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6.1" sheetId="2" state="visible" r:id="rId3"/>
    <sheet name="6.2" sheetId="3" state="visible" r:id="rId4"/>
    <sheet name="6.3" sheetId="4" state="visible" r:id="rId5"/>
    <sheet name="G 6.1" sheetId="5" state="visible" r:id="rId6"/>
    <sheet name="G 6.2" sheetId="6" state="visible" r:id="rId7"/>
    <sheet name="6.4" sheetId="7" state="visible" r:id="rId8"/>
    <sheet name="6.5" sheetId="8" state="visible" r:id="rId9"/>
    <sheet name="6.6" sheetId="9" state="visible" r:id="rId10"/>
    <sheet name="6.7" sheetId="10" state="visible" r:id="rId11"/>
    <sheet name="6.8" sheetId="11" state="visible" r:id="rId12"/>
    <sheet name="6.9" sheetId="12" state="visible" r:id="rId13"/>
    <sheet name="6.10" sheetId="13" state="visible" r:id="rId14"/>
    <sheet name="6.11" sheetId="14" state="visible" r:id="rId15"/>
    <sheet name="6.12" sheetId="15" state="visible" r:id="rId16"/>
    <sheet name="6.13" sheetId="16" state="visible" r:id="rId17"/>
    <sheet name="6.14" sheetId="17" state="visible" r:id="rId18"/>
    <sheet name="6.15" sheetId="18" state="visible" r:id="rId19"/>
    <sheet name="6.16" sheetId="19" state="visible" r:id="rId20"/>
  </sheets>
  <definedNames>
    <definedName function="false" hidden="false" localSheetId="1" name="_xlnm.Print_Area" vbProcedure="false">'6.1'!$A$1:$J$96</definedName>
    <definedName function="false" hidden="false" localSheetId="1" name="_xlnm.Print_Titles" vbProcedure="false">'6.1'!$1:$11</definedName>
    <definedName function="false" hidden="false" localSheetId="12" name="_xlnm.Print_Area" vbProcedure="false">'6.10'!$A$1:$G$116</definedName>
    <definedName function="false" hidden="false" localSheetId="12" name="_xlnm.Print_Titles" vbProcedure="false">'6.10'!$1:$11</definedName>
    <definedName function="false" hidden="false" localSheetId="13" name="_xlnm.Print_Area" vbProcedure="false">'6.11'!$A$1:$J$204</definedName>
    <definedName function="false" hidden="false" localSheetId="13" name="_xlnm.Print_Titles" vbProcedure="false">'6.11'!$1:$11</definedName>
    <definedName function="false" hidden="false" localSheetId="14" name="_xlnm.Print_Area" vbProcedure="false">'6.12'!$A$1:$N$208</definedName>
    <definedName function="false" hidden="false" localSheetId="14" name="_xlnm.Print_Titles" vbProcedure="false">'6.12'!$1:$13</definedName>
    <definedName function="false" hidden="false" localSheetId="15" name="_xlnm.Print_Area" vbProcedure="false">'6.13'!$A$1:$I$218</definedName>
    <definedName function="false" hidden="false" localSheetId="15" name="_xlnm.Print_Titles" vbProcedure="false">'6.13'!$1:$10</definedName>
    <definedName function="false" hidden="false" localSheetId="16" name="_xlnm.Print_Area" vbProcedure="false">'6.14'!$A$1:$G$208</definedName>
    <definedName function="false" hidden="false" localSheetId="16" name="_xlnm.Print_Titles" vbProcedure="false">'6.14'!$1:$11</definedName>
    <definedName function="false" hidden="false" localSheetId="17" name="_xlnm.Print_Area" vbProcedure="false">'6.15'!$A$1:$I$264</definedName>
    <definedName function="false" hidden="false" localSheetId="17" name="_xlnm.Print_Titles" vbProcedure="false">'6.15'!$1:$10</definedName>
    <definedName function="false" hidden="false" localSheetId="18" name="_xlnm.Print_Area" vbProcedure="false">'6.16'!$A$1:$J$127</definedName>
    <definedName function="false" hidden="false" localSheetId="18" name="_xlnm.Print_Titles" vbProcedure="false">'6.16'!$1:$9</definedName>
    <definedName function="false" hidden="false" localSheetId="2" name="_xlnm.Print_Area" vbProcedure="false">'6.2'!$A$1:$K$1522</definedName>
    <definedName function="false" hidden="false" localSheetId="2" name="_xlnm.Print_Titles" vbProcedure="false">'6.2'!$1:$11</definedName>
    <definedName function="false" hidden="false" localSheetId="3" name="_xlnm.Print_Area" vbProcedure="false">'6.3'!$A$1:$K$96</definedName>
    <definedName function="false" hidden="false" localSheetId="3" name="_xlnm.Print_Titles" vbProcedure="false">'6.3'!$1:$11</definedName>
    <definedName function="false" hidden="false" localSheetId="6" name="_xlnm.Print_Area" vbProcedure="false">'6.4'!$A$1:$J$1527</definedName>
    <definedName function="false" hidden="false" localSheetId="6" name="_xlnm.Print_Titles" vbProcedure="false">'6.4'!$1:$13</definedName>
    <definedName function="false" hidden="false" localSheetId="7" name="_xlnm.Print_Area" vbProcedure="false">'6.5'!$A$1:$I$1078</definedName>
    <definedName function="false" hidden="false" localSheetId="7" name="_xlnm.Print_Titles" vbProcedure="false">'6.5'!$1:$13</definedName>
    <definedName function="false" hidden="false" localSheetId="8" name="_xlnm.Print_Area" vbProcedure="false">'6.6'!$A$1:$H$144</definedName>
    <definedName function="false" hidden="false" localSheetId="8" name="_xlnm.Print_Titles" vbProcedure="false">'6.6'!$1:$14</definedName>
    <definedName function="false" hidden="false" localSheetId="9" name="_xlnm.Print_Area" vbProcedure="false">'6.7'!$A$1:$I$558</definedName>
    <definedName function="false" hidden="false" localSheetId="9" name="_xlnm.Print_Titles" vbProcedure="false">'6.7'!$1:$14</definedName>
    <definedName function="false" hidden="false" localSheetId="10" name="_xlnm.Print_Area" vbProcedure="false">'6.8'!$A$1:$H$57</definedName>
    <definedName function="false" hidden="false" localSheetId="10" name="_xlnm.Print_Titles" vbProcedure="false">'6.8'!$1:$13</definedName>
    <definedName function="false" hidden="false" localSheetId="11" name="_xlnm.Print_Area" vbProcedure="false">'6.9'!$A$1:$G$151</definedName>
    <definedName function="false" hidden="false" localSheetId="11" name="_xlnm.Print_Titles" vbProcedure="false">'6.9'!$1:$11</definedName>
    <definedName function="false" hidden="false" localSheetId="4" name="_xlnm.Print_Area" vbProcedure="false">'G 6.1'!$A$1:$D$28</definedName>
    <definedName function="false" hidden="false" localSheetId="5" name="_xlnm.Print_Area" vbProcedure="false">'G 6.2'!$A$1:$D$28</definedName>
    <definedName function="false" hidden="false" localSheetId="0" name="_xlnm.Print_Area" vbProcedure="false">Índice!$A$1:$C$95</definedName>
    <definedName function="false" hidden="false" localSheetId="6" name="Excel_BuiltIn__FilterDatabase" vbProcedure="false">'6.4'!$B$6:$G$1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9" uniqueCount="1150">
  <si>
    <t xml:space="preserve">6. Educación</t>
  </si>
  <si>
    <t xml:space="preserve">Alumnos Inscritos, Personal Docente,</t>
  </si>
  <si>
    <t xml:space="preserve">Escuelas y Aulas a Inicio de Cursos</t>
  </si>
  <si>
    <t xml:space="preserve">según Nivel Educativo y Sostenimiento</t>
  </si>
  <si>
    <t xml:space="preserve">Administrativo</t>
  </si>
  <si>
    <t xml:space="preserve">1998/99</t>
  </si>
  <si>
    <t xml:space="preserve">según Municipio y Nivel Educativo </t>
  </si>
  <si>
    <t xml:space="preserve">Alumnos Inscritos, Existencias, Aprobados,</t>
  </si>
  <si>
    <t xml:space="preserve">Personal Docente y Escuelas</t>
  </si>
  <si>
    <t xml:space="preserve">a Fin de Cursos según Nivel Educativo</t>
  </si>
  <si>
    <t xml:space="preserve">y Sostenimiento Administrativo</t>
  </si>
  <si>
    <t xml:space="preserve">a Fin de Cursos según Municipio </t>
  </si>
  <si>
    <t xml:space="preserve">y Nivel Educativo</t>
  </si>
  <si>
    <t xml:space="preserve">Alumnos Inscritos, Egresados y Titulados</t>
  </si>
  <si>
    <t xml:space="preserve">de las Instituciones del Nivel Superior</t>
  </si>
  <si>
    <t xml:space="preserve">Licenciatura en el Sistema Escolarizado</t>
  </si>
  <si>
    <t xml:space="preserve">según Municipio, Institución y Carrera</t>
  </si>
  <si>
    <t xml:space="preserve">Licenciatura en el Sistema Abierto </t>
  </si>
  <si>
    <t xml:space="preserve">y Semiescolarizado según Municipio, </t>
  </si>
  <si>
    <t xml:space="preserve">Institución y Carrera</t>
  </si>
  <si>
    <t xml:space="preserve">de las Instituciones del Nivel Superior </t>
  </si>
  <si>
    <t xml:space="preserve">Posgrado en el Sistema Escolarizado</t>
  </si>
  <si>
    <t xml:space="preserve">según Municipio, Institución</t>
  </si>
  <si>
    <t xml:space="preserve">y Especialidad</t>
  </si>
  <si>
    <t xml:space="preserve">Posgrado en el Sistema Abierto </t>
  </si>
  <si>
    <t xml:space="preserve">Institución y Especialidad</t>
  </si>
  <si>
    <t xml:space="preserve">Alumnos Inscritos, Existencias, Promovidos </t>
  </si>
  <si>
    <t xml:space="preserve">y Egresados, Personal Docente y Escuelas</t>
  </si>
  <si>
    <t xml:space="preserve">a Fin de Cursos en el Nivel Educativo</t>
  </si>
  <si>
    <t xml:space="preserve">Preescolar Indígena según Municipio</t>
  </si>
  <si>
    <t xml:space="preserve">6.10</t>
  </si>
  <si>
    <t xml:space="preserve">Alumnos Inscritos, Existencias, Aprobados </t>
  </si>
  <si>
    <t xml:space="preserve">Primaria Indígena según Municipio</t>
  </si>
  <si>
    <t xml:space="preserve">Alumnos Inscritos, Existencias, Aprobados, Personal</t>
  </si>
  <si>
    <t xml:space="preserve">Docente y Escuelas del Sistema de Capacitación</t>
  </si>
  <si>
    <t xml:space="preserve">para el Trabajo a Fin de Cursos según Municipio</t>
  </si>
  <si>
    <t xml:space="preserve">Adultos Incorporados y Alfabetizados,</t>
  </si>
  <si>
    <t xml:space="preserve">y Alfabetizadores en Educación para</t>
  </si>
  <si>
    <t xml:space="preserve">Adultos según Municipio</t>
  </si>
  <si>
    <t xml:space="preserve">Adultos Atendidos en Primaria y Secundaria, </t>
  </si>
  <si>
    <t xml:space="preserve">y Certificados Emitidos en Educación </t>
  </si>
  <si>
    <t xml:space="preserve">para Adultos según Municipio</t>
  </si>
  <si>
    <t xml:space="preserve">Centros, Alumnos Atendidos y Personal Docente</t>
  </si>
  <si>
    <t xml:space="preserve">en Educación Especial a Fin de Cursos</t>
  </si>
  <si>
    <t xml:space="preserve">según Municipio y Tipo de Servicio</t>
  </si>
  <si>
    <t xml:space="preserve">del Centro</t>
  </si>
  <si>
    <t xml:space="preserve"> </t>
  </si>
  <si>
    <t xml:space="preserve">Bibliotecas Públicas, Personal Ocupado, </t>
  </si>
  <si>
    <t xml:space="preserve">Libros en Existencia, Obras Consultadas </t>
  </si>
  <si>
    <t xml:space="preserve">y Usuarios según Región y Municipio</t>
  </si>
  <si>
    <t xml:space="preserve">Casas de Cultura según Municipio</t>
  </si>
  <si>
    <t xml:space="preserve">Al 31 de diciembre de 1999</t>
  </si>
  <si>
    <t xml:space="preserve">&amp;</t>
  </si>
  <si>
    <t xml:space="preserve">ALUMNOS INSCRITOS, PERSONAL DOCENTE, </t>
  </si>
  <si>
    <t xml:space="preserve">CUADRO 6.1</t>
  </si>
  <si>
    <t xml:space="preserve">ESCUELAS Y AULAS A INICIO DE CURSOS </t>
  </si>
  <si>
    <t xml:space="preserve">SEGUN NIVEL EDUCATIVO Y SOSTENIMIENTO</t>
  </si>
  <si>
    <t xml:space="preserve">ADMINISTRATIVO</t>
  </si>
  <si>
    <t xml:space="preserve">ALUMNOS
INSCRITOS</t>
  </si>
  <si>
    <t xml:space="preserve">PERSONAL
DOCENTE</t>
  </si>
  <si>
    <t xml:space="preserve">
a/</t>
  </si>
  <si>
    <t xml:space="preserve">ESCUELAS</t>
  </si>
  <si>
    <t xml:space="preserve">b/</t>
  </si>
  <si>
    <t xml:space="preserve">AULAS</t>
  </si>
  <si>
    <t xml:space="preserve">c/</t>
  </si>
  <si>
    <t xml:space="preserve">TOTAL</t>
  </si>
  <si>
    <t xml:space="preserve">FEDERAL</t>
  </si>
  <si>
    <t xml:space="preserve">ESTATAL</t>
  </si>
  <si>
    <t xml:space="preserve">AUTONOMO</t>
  </si>
  <si>
    <t xml:space="preserve">FEDERALIZADO</t>
  </si>
  <si>
    <t xml:space="preserve">PARTICULAR</t>
  </si>
  <si>
    <t xml:space="preserve">PREESCOLAR</t>
  </si>
  <si>
    <t xml:space="preserve">FEDERAL d/</t>
  </si>
  <si>
    <t xml:space="preserve">ND</t>
  </si>
  <si>
    <t xml:space="preserve">ESTATAL e/</t>
  </si>
  <si>
    <t xml:space="preserve">FEDERALIZADO f/</t>
  </si>
  <si>
    <t xml:space="preserve">PRIMARIA</t>
  </si>
  <si>
    <t xml:space="preserve">FEDERAL g/</t>
  </si>
  <si>
    <t xml:space="preserve">FEDERALIZADO h/</t>
  </si>
  <si>
    <t xml:space="preserve">SECUNDARIA i/</t>
  </si>
  <si>
    <t xml:space="preserve">PROFESIONAL MEDIO</t>
  </si>
  <si>
    <t xml:space="preserve">BACHILLERATO j/</t>
  </si>
  <si>
    <t xml:space="preserve">AUTOMOMO</t>
  </si>
  <si>
    <t xml:space="preserve">a/ Incluye personal directivo con grupo.</t>
  </si>
  <si>
    <t xml:space="preserve">b/ La cuantificación de escuelas, está expresada mediante los turnos que ofrece un mismo plantel y no en términos de planta física.</t>
  </si>
  <si>
    <t xml:space="preserve">c/ Se refiere exclusivamente a las aulas reportadas en uso y no a la planta física, es decir son las aulas por los turnos en que se utilizan.</t>
  </si>
  <si>
    <t xml:space="preserve">d/ Se refiere a educación indígena, cursos comunitarios controlados por el CONAFE y CENDI incluyendo del IMSS e ISSSTE.</t>
  </si>
  <si>
    <t xml:space="preserve">e/ Incluye CENDI y preescolar sostenido por el DIF.</t>
  </si>
  <si>
    <t xml:space="preserve">f/  Se refiere a: preescolar general, preescolar indígena y CENDI.</t>
  </si>
  <si>
    <t xml:space="preserve">g/ Se refiere a educación indígena y cursos comunitarios controlados por el CONAFE.</t>
  </si>
  <si>
    <t xml:space="preserve">h/ Incluye: primaria general, indígena, bilingüe y bicultural y escuela-albergue.</t>
  </si>
  <si>
    <t xml:space="preserve">i/  Comprende: general, para trabajadores, telesecundaria y técnica en sus ramas industrial y agropecuaria.</t>
  </si>
  <si>
    <t xml:space="preserve">j/  Comprende general de tres años y tecnológico en sus ramas: industrial y de servicios, agropecuaria y pedagógica. Incluye también COBACH y escuelas que</t>
  </si>
  <si>
    <t xml:space="preserve">    dependen de la BUAP.</t>
  </si>
  <si>
    <t xml:space="preserve">FUENTE: SEP. Subsecretaría de Planeación Educativa; Dirección General de Programación, Presupuesto y Evaluación; Departamento de Estadística.</t>
  </si>
  <si>
    <t xml:space="preserve">CUADRO 6.2</t>
  </si>
  <si>
    <t xml:space="preserve">SEGUN MUNICIPIO Y NIVEL EDUCATIVO </t>
  </si>
  <si>
    <t xml:space="preserve">MUNICIPIO </t>
  </si>
  <si>
    <t xml:space="preserve">ALUMNOS</t>
  </si>
  <si>
    <t xml:space="preserve">PERSONAL</t>
  </si>
  <si>
    <t xml:space="preserve">Y NIVEL</t>
  </si>
  <si>
    <t xml:space="preserve">INSCRITOS</t>
  </si>
  <si>
    <t xml:space="preserve">DOCENTE</t>
  </si>
  <si>
    <t xml:space="preserve">a/  </t>
  </si>
  <si>
    <t xml:space="preserve">ESTADO</t>
  </si>
  <si>
    <t xml:space="preserve">PREESCOLAR d/</t>
  </si>
  <si>
    <t xml:space="preserve">PRIMARIA e/</t>
  </si>
  <si>
    <t xml:space="preserve">SECUNDARIA f/</t>
  </si>
  <si>
    <t xml:space="preserve">BACHILLERATO g/</t>
  </si>
  <si>
    <t xml:space="preserve">ACAJETE</t>
  </si>
  <si>
    <t xml:space="preserve">SECUNDARIA</t>
  </si>
  <si>
    <t xml:space="preserve">BACHILLERATO</t>
  </si>
  <si>
    <t xml:space="preserve">ACATENO</t>
  </si>
  <si>
    <t xml:space="preserve">ACATLAN</t>
  </si>
  <si>
    <t xml:space="preserve">ACATZINGO</t>
  </si>
  <si>
    <t xml:space="preserve">ACTEOPAN</t>
  </si>
  <si>
    <t xml:space="preserve">AHUACATLAN</t>
  </si>
  <si>
    <t xml:space="preserve">AHUATLA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AN</t>
  </si>
  <si>
    <t xml:space="preserve">AMOZOC</t>
  </si>
  <si>
    <t xml:space="preserve">AQUIXTLA</t>
  </si>
  <si>
    <t xml:space="preserve">ATEMPAN</t>
  </si>
  <si>
    <t xml:space="preserve">ATEXCAL</t>
  </si>
  <si>
    <t xml:space="preserve">ATLIXCO</t>
  </si>
  <si>
    <t xml:space="preserve">ATOYATEMPAN</t>
  </si>
  <si>
    <t xml:space="preserve">ATZALA</t>
  </si>
  <si>
    <t xml:space="preserve">ATZITZIHUACA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A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A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A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HONEY</t>
  </si>
  <si>
    <t xml:space="preserve">CHILCHOTLA</t>
  </si>
  <si>
    <t xml:space="preserve">CHINANTLA</t>
  </si>
  <si>
    <t xml:space="preserve">DOMINGO ARENAS</t>
  </si>
  <si>
    <t xml:space="preserve">ELOXOCHITLAN</t>
  </si>
  <si>
    <t xml:space="preserve">EPATLA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A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AN</t>
  </si>
  <si>
    <t xml:space="preserve">HUITZILTEPEC</t>
  </si>
  <si>
    <t xml:space="preserve">ATLEQUIZAYAN</t>
  </si>
  <si>
    <t xml:space="preserve">IXCAMILPA DE GUERRERO</t>
  </si>
  <si>
    <t xml:space="preserve">IXCAQUIXTLA</t>
  </si>
  <si>
    <t xml:space="preserve">IXTACAMAXTITLAN</t>
  </si>
  <si>
    <t xml:space="preserve">IXTEPEC</t>
  </si>
  <si>
    <t xml:space="preserve">IZU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ENDEZ</t>
  </si>
  <si>
    <t xml:space="preserve">LAFRAGUA</t>
  </si>
  <si>
    <t xml:space="preserve">LIBRES</t>
  </si>
  <si>
    <t xml:space="preserve">MAGDALENA TLATLAUQUITEPEC, LA</t>
  </si>
  <si>
    <t xml:space="preserve">MAZAPILTEPEC DE JUA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A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A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AN</t>
  </si>
  <si>
    <t xml:space="preserve">RAFAEL LARA GRAJALES</t>
  </si>
  <si>
    <t xml:space="preserve">REYES DE JUAREZ, LOS</t>
  </si>
  <si>
    <t xml:space="preserve">SAN ANDRE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AN</t>
  </si>
  <si>
    <t xml:space="preserve">SAN GABRIEL CHILAC</t>
  </si>
  <si>
    <t xml:space="preserve">SAN GREGORIO ATZOMPA</t>
  </si>
  <si>
    <t xml:space="preserve">SAN JERONIMO TECUANIPAN</t>
  </si>
  <si>
    <t xml:space="preserve">SAN JERONIMO XAYACATLAN</t>
  </si>
  <si>
    <t xml:space="preserve">SAN JOSE CHIAPA</t>
  </si>
  <si>
    <t xml:space="preserve">SAN JOSE MIAHUATLAN</t>
  </si>
  <si>
    <t xml:space="preserve">SAN JUAN ATENCO</t>
  </si>
  <si>
    <t xml:space="preserve">SAN JUAN ATZOMPA</t>
  </si>
  <si>
    <t xml:space="preserve">SAN MARTIN TEXMELUCAN</t>
  </si>
  <si>
    <t xml:space="preserve">SAN MARTIN TOTOLTEPEC</t>
  </si>
  <si>
    <t xml:space="preserve">SAN MATIAS TLALANCALECA</t>
  </si>
  <si>
    <t xml:space="preserve">SAN MIGUEL IXITLAN</t>
  </si>
  <si>
    <t xml:space="preserve">SAN MIGUEL XOXTLA</t>
  </si>
  <si>
    <t xml:space="preserve">SAN NICOLAS BUENOS AIRES</t>
  </si>
  <si>
    <t xml:space="preserve">SAN NICOLA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AN TLACOTEPEC</t>
  </si>
  <si>
    <t xml:space="preserve">SANTA CATARINA TLALTEMPAN</t>
  </si>
  <si>
    <t xml:space="preserve">SANTA INES AHUATEMPAN</t>
  </si>
  <si>
    <t xml:space="preserve">SANTA ISABEL CHOLULA</t>
  </si>
  <si>
    <t xml:space="preserve">SANTIAGO MIAHUATLAN</t>
  </si>
  <si>
    <t xml:space="preserve">HUEHUETLAN EL GRANDE</t>
  </si>
  <si>
    <t xml:space="preserve">SANTO TOMAS HUEYOTLIPAN</t>
  </si>
  <si>
    <t xml:space="preserve">SOLTEPEC</t>
  </si>
  <si>
    <t xml:space="preserve">TECALI DE HERRERA</t>
  </si>
  <si>
    <t xml:space="preserve">TECAMACHALCO</t>
  </si>
  <si>
    <t xml:space="preserve">TECOMATLAN</t>
  </si>
  <si>
    <t xml:space="preserve">TEHUACAN</t>
  </si>
  <si>
    <t xml:space="preserve">TEHUITZINGO</t>
  </si>
  <si>
    <t xml:space="preserve">TENAMPULCO</t>
  </si>
  <si>
    <t xml:space="preserve">TEOPANTLAN</t>
  </si>
  <si>
    <t xml:space="preserve">TEOTLALCO</t>
  </si>
  <si>
    <t xml:space="preserve">TEPANCO DE LOPEZ</t>
  </si>
  <si>
    <t xml:space="preserve">TEPANGO DE RODRI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IGUEZ</t>
  </si>
  <si>
    <t xml:space="preserve">TEPEYAHUALCO</t>
  </si>
  <si>
    <t xml:space="preserve">TEPEYAHUALCO DE CUAUHTEMOC</t>
  </si>
  <si>
    <t xml:space="preserve">TETELA DE OCAMPO</t>
  </si>
  <si>
    <t xml:space="preserve">TETELES DE AVILA CASTILLO</t>
  </si>
  <si>
    <t xml:space="preserve">TEZIUTLAN</t>
  </si>
  <si>
    <t xml:space="preserve">TIANGUISMANALCO</t>
  </si>
  <si>
    <t xml:space="preserve">TILAPA</t>
  </si>
  <si>
    <t xml:space="preserve">TLACOTEPEC DE BENITO JUA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A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AN DE BRAVO</t>
  </si>
  <si>
    <t xml:space="preserve">XICOTEPEC</t>
  </si>
  <si>
    <t xml:space="preserve">XICOTLAN</t>
  </si>
  <si>
    <t xml:space="preserve">XIUTETELCO</t>
  </si>
  <si>
    <t xml:space="preserve">XOCHIAPULCO</t>
  </si>
  <si>
    <t xml:space="preserve">XOCHILTEPEC</t>
  </si>
  <si>
    <t xml:space="preserve">XOCHITLAN DE VICENTE SUAREZ</t>
  </si>
  <si>
    <t xml:space="preserve">XOCHITLAN TODOS SANTOS</t>
  </si>
  <si>
    <t xml:space="preserve">YAONAHUAC</t>
  </si>
  <si>
    <t xml:space="preserve">YEHUALTEPEC</t>
  </si>
  <si>
    <t xml:space="preserve">ZACAPALA</t>
  </si>
  <si>
    <t xml:space="preserve">ZACAPOAXTLA</t>
  </si>
  <si>
    <t xml:space="preserve">ZACATLAN</t>
  </si>
  <si>
    <t xml:space="preserve">ZAPOTITLAN</t>
  </si>
  <si>
    <t xml:space="preserve">ZAPOTITLAN DE ME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AN</t>
  </si>
  <si>
    <t xml:space="preserve">d/ Comprende: educación indígena, cursos comunitarios controlados por el CONAFE y CENDI incluyendo del IMSS e ISSSTE y preescolar sostenido por el DIF.</t>
  </si>
  <si>
    <t xml:space="preserve">e/ Comprende: educación indígena, cursos comunitarios controlados por el CONAFE, primaria general, bilingüe y bicultural y escuela albergue.</t>
  </si>
  <si>
    <t xml:space="preserve">f/  Comprende: general, para trabajadores, telesecundaria y técnica en sus ramas industrial y agropecuaria.</t>
  </si>
  <si>
    <t xml:space="preserve">g/ Comprende general de tres años y tecnológico en sus ramas: industrial y de servicios, agropecuaria y pedagógica. Incluye tambien COBACH y escuelas que</t>
  </si>
  <si>
    <r>
      <rPr>
        <sz val="7"/>
        <color rgb="FFFFFFFF"/>
        <rFont val="Arial"/>
        <family val="2"/>
      </rPr>
      <t xml:space="preserve">g/</t>
    </r>
    <r>
      <rPr>
        <sz val="7"/>
        <rFont val="Arial"/>
        <family val="0"/>
      </rPr>
      <t xml:space="preserve"> dependen de la BUAP.</t>
    </r>
  </si>
  <si>
    <t xml:space="preserve">ALUMNOS INSCRITOS, EXISTENCIAS, APROBADOS,</t>
  </si>
  <si>
    <t xml:space="preserve">CUADRO 6.3</t>
  </si>
  <si>
    <t xml:space="preserve">PERSONAL DOCENTE Y ESCUELAS</t>
  </si>
  <si>
    <t xml:space="preserve">A FIN DE CURSOS SEGUN NIVEL EDUCATIVO</t>
  </si>
  <si>
    <t xml:space="preserve">Y SOSTENIMIENTO ADMINISTRATIVO</t>
  </si>
  <si>
    <t xml:space="preserve">NIVEL Y
SOSTENIMIENTO</t>
  </si>
  <si>
    <t xml:space="preserve">ALUMNOS INSCRITOS</t>
  </si>
  <si>
    <t xml:space="preserve">ALUMNOS 
EXISTENCIAS</t>
  </si>
  <si>
    <t xml:space="preserve">ALUMNOS 
APROBADOS</t>
  </si>
  <si>
    <t xml:space="preserve">a/</t>
  </si>
  <si>
    <t xml:space="preserve">PERSONAL 
DOCENTE</t>
  </si>
  <si>
    <t xml:space="preserve">        FEDERAL </t>
  </si>
  <si>
    <t xml:space="preserve">        ESTATAL</t>
  </si>
  <si>
    <t xml:space="preserve">        AUTONOMO</t>
  </si>
  <si>
    <t xml:space="preserve">        FEDERALIZADO</t>
  </si>
  <si>
    <t xml:space="preserve">        PARTICULAR </t>
  </si>
  <si>
    <t xml:space="preserve">        FEDERAL d/</t>
  </si>
  <si>
    <t xml:space="preserve">        ESTATAL e/</t>
  </si>
  <si>
    <t xml:space="preserve">        FEDERALIZADO f/</t>
  </si>
  <si>
    <t xml:space="preserve">        PARTICULAR</t>
  </si>
  <si>
    <t xml:space="preserve">        FEDERAL g/</t>
  </si>
  <si>
    <t xml:space="preserve">        FEDERALIZADO h/</t>
  </si>
  <si>
    <t xml:space="preserve">a/ En el nivel preescolar se refiere a alumnos promovidos.</t>
  </si>
  <si>
    <t xml:space="preserve">b/ Incluye personal directivo con grupo.</t>
  </si>
  <si>
    <t xml:space="preserve">c/ La cuantificación de escuelas, está expresada mediante los turnos que ofrece un mismo plantel y no en términos de planta física.</t>
  </si>
  <si>
    <t xml:space="preserve">f/ Se refiere a preescolar general, preescolar indígena y CENDI.</t>
  </si>
  <si>
    <t xml:space="preserve">h/ Incluye: primaria general, indígena, bilingüe y bicultural y escuela albergue.</t>
  </si>
  <si>
    <t xml:space="preserve">j/  Comprende general de tres años y tecnológico en sus ramas: industrial y de servicios, agropecuaria y pedagógica. Incuye también  COBACH y escuelas </t>
  </si>
  <si>
    <r>
      <rPr>
        <sz val="7"/>
        <color rgb="FFFFFFFF"/>
        <rFont val="Arial"/>
        <family val="2"/>
      </rPr>
      <t xml:space="preserve">j/</t>
    </r>
    <r>
      <rPr>
        <sz val="7"/>
        <rFont val="Arial"/>
        <family val="0"/>
      </rPr>
      <t xml:space="preserve">  que dependen de la BUAP.</t>
    </r>
  </si>
  <si>
    <t xml:space="preserve">FUENTE: SEP. Subsecretaría de Planeación Educativa; Dirección General de Programación, Presupuesto y Evaluación; Departamento de Estadística</t>
  </si>
  <si>
    <t xml:space="preserve">ALUMNOS INSCRITOS, PERSONAL DOCENTE</t>
  </si>
  <si>
    <t xml:space="preserve">Gráfica 6.1</t>
  </si>
  <si>
    <t xml:space="preserve">Y ESCUELAS A FIN DE CURSOS</t>
  </si>
  <si>
    <t xml:space="preserve">SEGUN SOSTENIMIENTO ADMINISTRATIVO</t>
  </si>
  <si>
    <t xml:space="preserve">ALUMNOS 
INSCRITOS</t>
  </si>
  <si>
    <t xml:space="preserve">(Porcentaje)</t>
  </si>
  <si>
    <t xml:space="preserve">Gráfica 6.2</t>
  </si>
  <si>
    <t xml:space="preserve">Y ESCUELAS  A FIN DE CURSOS</t>
  </si>
  <si>
    <t xml:space="preserve">SEGUN NIVEL EDUCATIVO</t>
  </si>
  <si>
    <t xml:space="preserve">CUADRO 6.4</t>
  </si>
  <si>
    <t xml:space="preserve">PERSONAL DOCENTE Y ESCUELAS </t>
  </si>
  <si>
    <t xml:space="preserve">A FIN DE CURSOS SEGUN MUNICIPIO  </t>
  </si>
  <si>
    <t xml:space="preserve">Y NIVEL EDUCATIVO</t>
  </si>
  <si>
    <t xml:space="preserve">INSCRI-</t>
  </si>
  <si>
    <t xml:space="preserve">EXISTEN-</t>
  </si>
  <si>
    <t xml:space="preserve">APROBA-</t>
  </si>
  <si>
    <t xml:space="preserve">TOS</t>
  </si>
  <si>
    <t xml:space="preserve">CIAS</t>
  </si>
  <si>
    <t xml:space="preserve">DOS</t>
  </si>
  <si>
    <t xml:space="preserve">-</t>
  </si>
  <si>
    <t xml:space="preserve">TEPEYAHUALCO  DE CUAUHTEMOC</t>
  </si>
  <si>
    <t xml:space="preserve">g/ Comprende general de tres años y tecnológico en sus ramas: industrial y de servicios, agropecuaria y pedagógica. Incluye también COBACH y escuelas que </t>
  </si>
  <si>
    <t xml:space="preserve">     dependen de la BUAP.</t>
  </si>
  <si>
    <t xml:space="preserve">FUENTE: SEP. Subsecretaría  de Planeación Educativa; Dirección General de Programación , Presupuesto y Evaluación; Departamento de Estadística.</t>
  </si>
  <si>
    <t xml:space="preserve">ALUMNOS INSCRITOS, EGRESADOS Y TITULADOS</t>
  </si>
  <si>
    <t xml:space="preserve">CUADRO 6.5</t>
  </si>
  <si>
    <t xml:space="preserve">DE LAS INSTITUCIONES DEL NIVEL SUPERIOR</t>
  </si>
  <si>
    <t xml:space="preserve">LICENCIATURA EN EL SISTEMA ESCOLARIZADO</t>
  </si>
  <si>
    <t xml:space="preserve">SEGUN MUNICIPIO, INSTITUCION Y CARRERA</t>
  </si>
  <si>
    <t xml:space="preserve">1999</t>
  </si>
  <si>
    <t xml:space="preserve">MUNICIPIO, </t>
  </si>
  <si>
    <t xml:space="preserve">INSTITUCION</t>
  </si>
  <si>
    <t xml:space="preserve">EGRESADOS</t>
  </si>
  <si>
    <t xml:space="preserve">TITULADOS</t>
  </si>
  <si>
    <t xml:space="preserve">Y CARRERA</t>
  </si>
  <si>
    <t xml:space="preserve">INSTITUTO TECNOLOGICO SUPERIOR DE ACATLAN DE OSORIO</t>
  </si>
  <si>
    <t xml:space="preserve">LICENCIATURA TECNICA INFORMATICA</t>
  </si>
  <si>
    <t xml:space="preserve">INGENIERIA TECNICA INDUSTRIAL</t>
  </si>
  <si>
    <t xml:space="preserve">UNIVERSIDAD DE PUEBLA UNIDAD ACATLAN</t>
  </si>
  <si>
    <t xml:space="preserve">LICENCIATURA EN ENFERMERIA Y OBSTETRICIA</t>
  </si>
  <si>
    <t xml:space="preserve">CENTRO UNIVERSITARIO IRLANDES PLANTEL ATLIXCO</t>
  </si>
  <si>
    <t xml:space="preserve">TRONCO COMUN DEL AREA ADMINISTRATIVA-CONTABLE</t>
  </si>
  <si>
    <t xml:space="preserve">LICENCIATURA EN IDIOMAS</t>
  </si>
  <si>
    <t xml:space="preserve">LICENCIATURA EN DERECHO CORPORATIVO</t>
  </si>
  <si>
    <t xml:space="preserve">INGENIERIA EN SISTEMAS COMPUTACIONALES</t>
  </si>
  <si>
    <t xml:space="preserve">LICENCIATURA EN SISTEMAS COMPUTACIONALES</t>
  </si>
  <si>
    <t xml:space="preserve">INSTITUTO TECNOLOGICO SUPERIOR DE ATLIXCO</t>
  </si>
  <si>
    <t xml:space="preserve">INGENIERIA ELECTROMECANICA</t>
  </si>
  <si>
    <t xml:space="preserve">INGENIERIA BIOQUIMICA</t>
  </si>
  <si>
    <t xml:space="preserve">ESCUELA DE ESTUDIOS PROFESIONALES DE ATLIXCO</t>
  </si>
  <si>
    <t xml:space="preserve">LICENCIATURA EN ADMINISTRACION DE EMPRESAS</t>
  </si>
  <si>
    <t xml:space="preserve">LICENCIATURA EN SISTEMAS COMPUTACIONALES APLICADOS 
A LA ADMINISTRACION</t>
  </si>
  <si>
    <t xml:space="preserve">LICENCIATURA EN INGENIERIA INDUSTRIAL</t>
  </si>
  <si>
    <t xml:space="preserve">LICENCIATURA EN DERECHO Y CIENCIAS SOCIALES</t>
  </si>
  <si>
    <t xml:space="preserve">LICENCIATURA EN INGENIERIA QUIMICA</t>
  </si>
  <si>
    <t xml:space="preserve">INSTITUTO TECNOLOGICO SUPERIOR DE CIUDAD SERDAN</t>
  </si>
  <si>
    <t xml:space="preserve">LICENCIATURA EN INFORMATICA</t>
  </si>
  <si>
    <t xml:space="preserve">INGENIERIA INDUSTRIAL</t>
  </si>
  <si>
    <t xml:space="preserve">INGENIERIA AGROINDUSTRIAL</t>
  </si>
  <si>
    <t xml:space="preserve">UNIVERSIDAD DE LA SIERRA, A.C.</t>
  </si>
  <si>
    <t xml:space="preserve">LICENCIATURA EN DERECHO</t>
  </si>
  <si>
    <t xml:space="preserve">LICENCIATURA EN INGENIERIA EN SISTEMAS 
COMPUTACIONALES</t>
  </si>
  <si>
    <t xml:space="preserve">LICENCIATURA EN CONTADURIA PUBLICA</t>
  </si>
  <si>
    <t xml:space="preserve">LICENCIATURA EN INFORMATICA ADMINISTRATIVA</t>
  </si>
  <si>
    <t xml:space="preserve">LICENCIATURA EN INGENIERIA CIVIL</t>
  </si>
  <si>
    <t xml:space="preserve">LICENCIATURA EN ADMINISTRACION DE EMPRESAS 
TURISTICAS</t>
  </si>
  <si>
    <t xml:space="preserve">LICENCIATURA EN ARQUITECTURA</t>
  </si>
  <si>
    <t xml:space="preserve">UNIVERSIDAD TECNOLOGICA DE HUEJOTZINGO</t>
  </si>
  <si>
    <t xml:space="preserve">TECNICO SUPERIOR EN ADMINISTRACION Y EVALUACION 
DE PROYECTOS</t>
  </si>
  <si>
    <t xml:space="preserve">TECNICO SUPERIOR EN ELECTRICIDAD Y ELECTRONICA 
INDUSTRIAL</t>
  </si>
  <si>
    <t xml:space="preserve">TECNICO SUPERIOR EN MECANICA</t>
  </si>
  <si>
    <t xml:space="preserve">TECNICO SUPERIOR EN PROCESOS AGROINDUSTRIALES</t>
  </si>
  <si>
    <t xml:space="preserve">UNIVERSIDAD TECNOLOGICA DE IZUCAR DE MATAMOROS</t>
  </si>
  <si>
    <t xml:space="preserve">TECNICO SUPERIOR EN INFORMATICA</t>
  </si>
  <si>
    <t xml:space="preserve">TECNICO SUPERIOR EN ADMINISTRACION Y EVALUACION DE PROYECTOS</t>
  </si>
  <si>
    <t xml:space="preserve">TECNICO SUPERIOR EN TECNOLOGIA DE ALIMENTOS</t>
  </si>
  <si>
    <t xml:space="preserve">TECNICO SUPERIOR EN PRODUCCION ALIMENTARIA</t>
  </si>
  <si>
    <t xml:space="preserve">CENTRO INTERNACIONAL SIGLO XXI</t>
  </si>
  <si>
    <t xml:space="preserve">LICENCIATURA EN PSICOLOGIA</t>
  </si>
  <si>
    <t xml:space="preserve">LICENCIATURA EN TURISMO</t>
  </si>
  <si>
    <t xml:space="preserve">LICENCIATURA EN MERCADOTECNIA</t>
  </si>
  <si>
    <t xml:space="preserve">LICENCIATURA EN COMERCIO EXTERIOR</t>
  </si>
  <si>
    <t xml:space="preserve">UNIDAD ESCOLAR PARTICULAR MIGUEL CASTULO DE ALATRISTE</t>
  </si>
  <si>
    <t xml:space="preserve">CONTADOR PUBLICO Y AUDITOR</t>
  </si>
  <si>
    <t xml:space="preserve">INSTITUTO MIXTECO DE EDUCACION INTEGRAL</t>
  </si>
  <si>
    <t xml:space="preserve">LICENCIATURA EN SISTEMAS COMPUTACIONALES E 
INFORMATICA</t>
  </si>
  <si>
    <t xml:space="preserve">LICENCIATURA EN COMUNICACION SOCIAL</t>
  </si>
  <si>
    <t xml:space="preserve">LICENCIATURA EN DISEÑO ARTISTICO Y PUBLICITARIO</t>
  </si>
  <si>
    <t xml:space="preserve">LICENCIATURA EN ADMINISTRACION Y DIRECCION
DE ORGANIZACIONES</t>
  </si>
  <si>
    <t xml:space="preserve">LICENCIATURA EN DISEÑO URBANO</t>
  </si>
  <si>
    <t xml:space="preserve">BENEMERITA UNIVERSIDAD AUTONOMA DE PUEBLA</t>
  </si>
  <si>
    <t xml:space="preserve">LICENCIATURA EN CIENCIAS DE LA COMPUTACION</t>
  </si>
  <si>
    <t xml:space="preserve">MEDICO CIRUJANO Y PARTERO</t>
  </si>
  <si>
    <t xml:space="preserve">LICENCIATURA EN ELECTRONICA</t>
  </si>
  <si>
    <t xml:space="preserve">INGENIERIA QUIMICA</t>
  </si>
  <si>
    <t xml:space="preserve">LICENCIATURA QUIMICO FARMACOBIOLOGO</t>
  </si>
  <si>
    <t xml:space="preserve">INGENIERIA CIVIL</t>
  </si>
  <si>
    <t xml:space="preserve">CIRUJANO DENTISTA</t>
  </si>
  <si>
    <t xml:space="preserve">LICENCIATURA EN BIOLOGIA</t>
  </si>
  <si>
    <t xml:space="preserve">LICENCIATURA EN ECONOMIA</t>
  </si>
  <si>
    <t xml:space="preserve">LICENCIATURA EN ADMINISTRACION PUBLICA</t>
  </si>
  <si>
    <t xml:space="preserve">INGENIERIA MECANICA Y ELECTRICA</t>
  </si>
  <si>
    <t xml:space="preserve">LICENCIATURA EN LENGUAS MODERNAS</t>
  </si>
  <si>
    <t xml:space="preserve">LICENCIATURA EN ENFERMERIA</t>
  </si>
  <si>
    <t xml:space="preserve">LICENCIATURA EN DISEÑO GRAFICO</t>
  </si>
  <si>
    <t xml:space="preserve">LICENCIATURA EN CULTURA FISICA</t>
  </si>
  <si>
    <t xml:space="preserve">LICENCIATURA EN LINGUISTICA Y LETRAS</t>
  </si>
  <si>
    <t xml:space="preserve">LICENCIATURA EN DISEÑO AMBIENTAL</t>
  </si>
  <si>
    <t xml:space="preserve">LICENCIATURA EN HISTORIA</t>
  </si>
  <si>
    <t xml:space="preserve">LICENCIATURA EN FISICA</t>
  </si>
  <si>
    <t xml:space="preserve">LICENCIATURA EN MATEMATICAS</t>
  </si>
  <si>
    <t xml:space="preserve">LICENCIATURA EN ANTROPOLOGIA</t>
  </si>
  <si>
    <t xml:space="preserve">INGENIERIA AMBIENTAL</t>
  </si>
  <si>
    <t xml:space="preserve">LICENCIATURA EN FARMACIA</t>
  </si>
  <si>
    <t xml:space="preserve">LICENCIATURA EN COMUNICACION</t>
  </si>
  <si>
    <t xml:space="preserve">QUIMICO</t>
  </si>
  <si>
    <t xml:space="preserve">INGENIERIA TOPOGRAFICA</t>
  </si>
  <si>
    <t xml:space="preserve">LICENCIATURA EN FILOSOFIA</t>
  </si>
  <si>
    <t xml:space="preserve">INGENIERIA TEXTIL</t>
  </si>
  <si>
    <t xml:space="preserve">LICENCIATURA EN MUSICA</t>
  </si>
  <si>
    <t xml:space="preserve">LICENCIATURA EN COMERCIO INTERNACIONAL</t>
  </si>
  <si>
    <t xml:space="preserve">LICENCIATURA EN ARTE DRAMATICO</t>
  </si>
  <si>
    <t xml:space="preserve">LICENCIATURA EN RELACIONES INTERNACIONALES</t>
  </si>
  <si>
    <t xml:space="preserve">LENGUAS MODERNAS-INGLES</t>
  </si>
  <si>
    <t xml:space="preserve">LICENCIATURA DANZA MODERNA Y CLASICA</t>
  </si>
  <si>
    <t xml:space="preserve">LICENCIATURA EN CONSULTORIA JURIDICA</t>
  </si>
  <si>
    <t xml:space="preserve">LICENCIATURA EN BIOMEDICA</t>
  </si>
  <si>
    <t xml:space="preserve">LENGUAS MODERNAS-FRANCES</t>
  </si>
  <si>
    <t xml:space="preserve">LICENCIATURA EN MATEMATICAS APLICADA</t>
  </si>
  <si>
    <t xml:space="preserve">LICENCIATURA EN FISICA APLICADA</t>
  </si>
  <si>
    <t xml:space="preserve">UNIVERSIDAD POPULAR AUTONOMA DEL ESTADO DE PUEBLA</t>
  </si>
  <si>
    <t xml:space="preserve">MEDICINA GENERAL</t>
  </si>
  <si>
    <t xml:space="preserve">LICENCIATURA EN CIENCIAS DE LA COMUNICACION</t>
  </si>
  <si>
    <t xml:space="preserve">CONTADOR PUBLICO</t>
  </si>
  <si>
    <t xml:space="preserve">LICENCIATURA EN DISEÑO Y PRODUCCION PUBLICITARIA</t>
  </si>
  <si>
    <t xml:space="preserve">ARQUITECTO</t>
  </si>
  <si>
    <t xml:space="preserve">LICENCIATURA EN ADMINISTRACION DE INSTITUCIONES</t>
  </si>
  <si>
    <t xml:space="preserve">INGENIERIA EN COMPUTACION</t>
  </si>
  <si>
    <t xml:space="preserve">LICENCIATURA EN PEDAGOGIA</t>
  </si>
  <si>
    <t xml:space="preserve">INGENIERIA MECATRONICA</t>
  </si>
  <si>
    <t xml:space="preserve">LICENCIATURA EN CIENCIAS POLITICAS</t>
  </si>
  <si>
    <t xml:space="preserve">INGENIERIA AGRONOMO ZOOTECNISTA</t>
  </si>
  <si>
    <t xml:space="preserve">INGENIERIA EN ECOLOGIA</t>
  </si>
  <si>
    <t xml:space="preserve">INGENIERIA AGRONOMO FITOTECNISTA</t>
  </si>
  <si>
    <t xml:space="preserve">INSTITUTO TECNOLOGICO DE PUEBLA</t>
  </si>
  <si>
    <t xml:space="preserve">INGENIERIA EN ELECTRONICA</t>
  </si>
  <si>
    <t xml:space="preserve">INGENIERIA MECANICA</t>
  </si>
  <si>
    <t xml:space="preserve">LICENCIATURA EN ADMINISTRACION</t>
  </si>
  <si>
    <t xml:space="preserve">INGENIERIA EN ELECTRICA</t>
  </si>
  <si>
    <t xml:space="preserve">UNIVERSIDAD IBEROAMERICANA PLANTEL GOLFO-CENTRO</t>
  </si>
  <si>
    <t xml:space="preserve">LICENCIATURA EN COMERCIO EXTERIOR Y ADUANAS</t>
  </si>
  <si>
    <t xml:space="preserve">LICENCIATURA EN NUTRICION Y CIENCIAS DE LOS ALIMENTOS</t>
  </si>
  <si>
    <t xml:space="preserve">INGENIERIA ELECTRONICA Y DE COMUNICACIONES</t>
  </si>
  <si>
    <t xml:space="preserve">LICENCIATURA EN SISTEMAS COMPUTARIZADOS E INFORMATICA</t>
  </si>
  <si>
    <t xml:space="preserve">LICENCIATURA EN RELACIONES INDUSTRIALES</t>
  </si>
  <si>
    <t xml:space="preserve">LICENCIATURA EN DISEÑO TEXTIL</t>
  </si>
  <si>
    <t xml:space="preserve">LICENCIATURA EN EDUCACION</t>
  </si>
  <si>
    <t xml:space="preserve">LICENCIATURA EN INGENIERIA MECANICA Y ELECTRICA</t>
  </si>
  <si>
    <t xml:space="preserve">LICENCIATURA EN CIENCIAS HUMANAS</t>
  </si>
  <si>
    <t xml:space="preserve">LICENCIATURA EN CIENCIAS POLITICAS Y ADMINISTRACION PUBLICA</t>
  </si>
  <si>
    <t xml:space="preserve">UNIVERSIDAD TECNOLOGICA DE PUEBLA</t>
  </si>
  <si>
    <t xml:space="preserve">TECNICO SUPERIOR  EN ADMINISTRACION</t>
  </si>
  <si>
    <t xml:space="preserve">TECNICO SUPERIOR  EN ELECTRICIDAD Y ELECTRONICA INDUSTRIAL</t>
  </si>
  <si>
    <t xml:space="preserve">TECNICO SUPERIOR  EN MANTENIMIENTO INDUSTRIAL</t>
  </si>
  <si>
    <t xml:space="preserve">TECNICO SUPERIOR  EN MECANICA Y PRODUCCION</t>
  </si>
  <si>
    <t xml:space="preserve">TECNICO SUPERIOR  EN PROCESOS DE PRODUCCION</t>
  </si>
  <si>
    <t xml:space="preserve">TECNICO SUPERIOR  EN TECNOLOGIA AMBIENTAL</t>
  </si>
  <si>
    <t xml:space="preserve">UNIVERSIDAD CUAUHTEMOC</t>
  </si>
  <si>
    <t xml:space="preserve">LICENCIATURA EN CIENCIAS Y TECNICAS DE LA COMUNICACION</t>
  </si>
  <si>
    <t xml:space="preserve">LICENCIATURA EN ODONTOLOGIA</t>
  </si>
  <si>
    <t xml:space="preserve">LICENCIATURA EN DISEÑO INDUSTRIAL</t>
  </si>
  <si>
    <t xml:space="preserve">UNIVERSIDAD MADERO</t>
  </si>
  <si>
    <t xml:space="preserve">LICENCIATURA EN COMUNICACION E INFORMATICA</t>
  </si>
  <si>
    <t xml:space="preserve">LICENCIATURA EN LENGUAS EXTRANJERAS</t>
  </si>
  <si>
    <t xml:space="preserve">LICENCIATURA EN CONTADURIA</t>
  </si>
  <si>
    <t xml:space="preserve">UNIVERSIDAD BENITO JUAREZ GARCIA</t>
  </si>
  <si>
    <t xml:space="preserve">LICENCIATURA EN CIENCIAS JURIDICAS</t>
  </si>
  <si>
    <t xml:space="preserve">LICENCIATURA EN CONTADURIA PUBLICA Y AUDITORIA</t>
  </si>
  <si>
    <t xml:space="preserve">UNIVERSIDAD REALISTICA DE MEXICO</t>
  </si>
  <si>
    <t xml:space="preserve">LICENCIATURA EN DISEÑO DE MODAS</t>
  </si>
  <si>
    <t xml:space="preserve">LICENCIATURA EN ADMINISTRACION DE EMPRESAS TURISTICAS</t>
  </si>
  <si>
    <t xml:space="preserve">MEDICO VETERINARIO ZOOTECNISTA</t>
  </si>
  <si>
    <t xml:space="preserve">LICENCIATURA EN SISTEMAS COMPUTACIONALES ADMINISTRATIVOS</t>
  </si>
  <si>
    <t xml:space="preserve">INGENIERIA AGRONOMO ESPECIALIDAD EN FITOTECNIA</t>
  </si>
  <si>
    <t xml:space="preserve">UNIVERSIDAD DE PUEBLA PLANTEL C.U.</t>
  </si>
  <si>
    <t xml:space="preserve">MEDICO CIRUJANO</t>
  </si>
  <si>
    <t xml:space="preserve">LICENCIATURA EN CIENCIAS EMPRESARIALES</t>
  </si>
  <si>
    <t xml:space="preserve">EDUCACION ESPECIAL</t>
  </si>
  <si>
    <t xml:space="preserve">INSTITUTO DE ESTUDIOS SUPERIORES EN ARQUITECTURA Y DISEÑO A.C.</t>
  </si>
  <si>
    <t xml:space="preserve">UNIVERSIDAD POLITECNICA HISPANOMEXICANA</t>
  </si>
  <si>
    <t xml:space="preserve">LICENCIATURA EN INGENIERIA INDUSTRIAL, CALIDAD Y ECOPRODUCCION</t>
  </si>
  <si>
    <t xml:space="preserve">LICENCIATURA EN INGENIERIA INDUSTRIAL, ERGONOMIA 
SEGURIDAD E HIGIENE</t>
  </si>
  <si>
    <t xml:space="preserve">UNIVERSIDAD DE ORIENTE</t>
  </si>
  <si>
    <t xml:space="preserve">UNIVERSIDAD DEL VALLE DE PUEBLA</t>
  </si>
  <si>
    <t xml:space="preserve">LICENCIATURA EN GASTRONOMIA</t>
  </si>
  <si>
    <t xml:space="preserve">LICENCIATURA EN ADMINISTRACION TURISTICA</t>
  </si>
  <si>
    <t xml:space="preserve">LICENCIATURA EN COMPUTACION ADMINISTRATIVA</t>
  </si>
  <si>
    <t xml:space="preserve">TRONCO COMUN</t>
  </si>
  <si>
    <t xml:space="preserve">LICENCIATURA EN DISEÑO PUBLICITARIO</t>
  </si>
  <si>
    <t xml:space="preserve">LICENCIATURA EN PUBLICIDAD</t>
  </si>
  <si>
    <t xml:space="preserve">INSTITUTO UNIVERSITARIO PUEBLA S.C.</t>
  </si>
  <si>
    <t xml:space="preserve">LICENCIATURA EN ARQUITECTURA EN EL AREA DE DISEÑO</t>
  </si>
  <si>
    <t xml:space="preserve">LICENCIATURA EN CONTADURIA ADMINISTRATIVA</t>
  </si>
  <si>
    <t xml:space="preserve">ESCUELA LIBRE DE DERECHO DE PUEBLA, A.C.</t>
  </si>
  <si>
    <t xml:space="preserve">INSTITUTO DE ESTUDIOS AVANZADOS SIGLO XXI</t>
  </si>
  <si>
    <t xml:space="preserve">LICENCIATURA EN DOCENCIA DEL INGLES</t>
  </si>
  <si>
    <t xml:space="preserve">INSTITUTO CULINARIO DE MEXICO A.C.</t>
  </si>
  <si>
    <t xml:space="preserve">UNIVERSIDAD INTERAMERICANA, A.C.</t>
  </si>
  <si>
    <t xml:space="preserve">LICENCIATURA EN CIENCIAS DE LA COMUNICACION: PUBLICIDAD</t>
  </si>
  <si>
    <t xml:space="preserve">INGENIERIA EN ELECTRONICA Y COMUNICACIONES</t>
  </si>
  <si>
    <t xml:space="preserve">INGENIERIA INDUSTRIAL Y DE SISTEMAS</t>
  </si>
  <si>
    <t xml:space="preserve">LICENCIATURA EN MERCADOTECNIA Y COMERCIO INTERNACIONAL</t>
  </si>
  <si>
    <t xml:space="preserve">LICENCIATURA EN DISEÑO GRAFICO Y COMUNICACION ARTISTICA</t>
  </si>
  <si>
    <t xml:space="preserve">LICENCIATURA EN ADMINISTRACION DE EMPRESAS Y SISTEMAS</t>
  </si>
  <si>
    <t xml:space="preserve">LICENCIATURA EN NUTRICION Y TECNOLOGIA DE LOS ALIMENTOS</t>
  </si>
  <si>
    <t xml:space="preserve">LICENCIATURA EN CONTADURIA PUBLICA E INFORMATICA</t>
  </si>
  <si>
    <t xml:space="preserve">LICENCIATURA EN BIOTECNOLOGIA</t>
  </si>
  <si>
    <t xml:space="preserve">LICENCIATURA EN NEGOCIOS INTERNACIONALES</t>
  </si>
  <si>
    <t xml:space="preserve">COLEGIO UNIVERSITARIO DE PUEBLA</t>
  </si>
  <si>
    <t xml:space="preserve">ABOGADO, NOTARIO Y ACTUARIO</t>
  </si>
  <si>
    <t xml:space="preserve">INSTITUTO DE ARTES VISUALES DEL ESTADO</t>
  </si>
  <si>
    <t xml:space="preserve">LICENCIATURA EN INGENIERIA GRAFICA</t>
  </si>
  <si>
    <t xml:space="preserve">LICENCIATURA EN ARTES PLASTICAS</t>
  </si>
  <si>
    <t xml:space="preserve">UNIVERSIDAD MESOAMERICANA</t>
  </si>
  <si>
    <t xml:space="preserve">LICENCIATURA EN EDUCACION ESPECIAL</t>
  </si>
  <si>
    <t xml:space="preserve">INGENIERIA AGRONOMICA</t>
  </si>
  <si>
    <t xml:space="preserve">INSTITUTO DE CIENCIAS JURIDICAS DE PUEBLA, A.C.</t>
  </si>
  <si>
    <t xml:space="preserve">CENTRO DE ESTUDIOS "LAS AMERICAS"</t>
  </si>
  <si>
    <t xml:space="preserve">INSTITUTO POBLANO DE ESTUDIOS SUPERIORES</t>
  </si>
  <si>
    <t xml:space="preserve">CENTRO UNIVERSITARIO IRLANDES, A.C.</t>
  </si>
  <si>
    <t xml:space="preserve">LICENCIATURA EN CONTADURIA FISCAL</t>
  </si>
  <si>
    <t xml:space="preserve">LICENCIATURA EN ADMINISTRACION DE NEGOCIOS</t>
  </si>
  <si>
    <t xml:space="preserve">LICENCIATURA EN FINANZAS</t>
  </si>
  <si>
    <t xml:space="preserve">LICENCIATURA EN ADMINISTRACION BANCARIA</t>
  </si>
  <si>
    <t xml:space="preserve">ESCUELA SUPERIOR ALVA EDISON</t>
  </si>
  <si>
    <t xml:space="preserve">LICENCIATURA EN SISTEMAS DE COMPUTACION ADMINISTRATIVA</t>
  </si>
  <si>
    <t xml:space="preserve">LICENCIATURA EN MERCADOTECNIA Y PUBLICIDAD</t>
  </si>
  <si>
    <t xml:space="preserve">LICENCIATURA EN CONTADURIA Y AUDITORIA</t>
  </si>
  <si>
    <t xml:space="preserve">UNIVERSIDAD HISPANA</t>
  </si>
  <si>
    <t xml:space="preserve">LICENCIATURA EN COMUNICACION AREA PERIODISMO</t>
  </si>
  <si>
    <t xml:space="preserve">INTEC-ESTUDIOS SUPERIORES EN INFORMATICA</t>
  </si>
  <si>
    <t xml:space="preserve">LICENCIATURA EN INGENIERIA INDUSTRIAL Y SISTEMAS</t>
  </si>
  <si>
    <t xml:space="preserve">LICENCIATURA EN MERCADOTECNIA Y SISTEMAS</t>
  </si>
  <si>
    <t xml:space="preserve">LICENCIATURA EN ADMINISTRACION Y SISTEMAS</t>
  </si>
  <si>
    <t xml:space="preserve">LICENCIATURA EN CONTADURIA Y SISTEMAS</t>
  </si>
  <si>
    <t xml:space="preserve">UNIVERSIDAD METROPOLITANA DE PUEBLA</t>
  </si>
  <si>
    <t xml:space="preserve">LICENCIATURA EN DISEÑO DE LA COMUNICACION GRAFICA</t>
  </si>
  <si>
    <t xml:space="preserve">LICENCIATURA EN FINANZAS Y MERCADOTECNIA</t>
  </si>
  <si>
    <t xml:space="preserve">LICENCIATURA EN INGENIERIA AMBIENTAL</t>
  </si>
  <si>
    <t xml:space="preserve">LICENCIATURA EN DESARROLLO URBANO MUNICIPAL</t>
  </si>
  <si>
    <t xml:space="preserve">UNIVERSIDAD PEDAGOGICA NACIONAL UNIDAD 211</t>
  </si>
  <si>
    <t xml:space="preserve">LICENCIATURA EN PSICOLOGIA EDUCATIVA</t>
  </si>
  <si>
    <t xml:space="preserve">LICENCIATURA EN ADMINISTRACION EDUCATIVA</t>
  </si>
  <si>
    <t xml:space="preserve">ESCUELA DE COMUNICACION Y CIENCIAS HUMANAS</t>
  </si>
  <si>
    <t xml:space="preserve">CENTRO DE ESTUDIOS UNIVERSITARIOS DEL INSTITUTO CRISTOBAL COLON</t>
  </si>
  <si>
    <t xml:space="preserve">ESCUELA LIBRE DE PSICOLOGIA</t>
  </si>
  <si>
    <t xml:space="preserve">ESCUELA DE JURISPRUDENCIA Y HUMANIDADES</t>
  </si>
  <si>
    <t xml:space="preserve">UNIVERSIDAD ANGLOHISPANOMEXICANA</t>
  </si>
  <si>
    <t xml:space="preserve">LICENCIATURA EN TURISMO INTERNACIONAL</t>
  </si>
  <si>
    <t xml:space="preserve">LICENCIATURA EN BANCA Y FINANZAS</t>
  </si>
  <si>
    <t xml:space="preserve">ESCUELA DE TURISMO "ROBERTO CAÑEDO MARTINEZ"</t>
  </si>
  <si>
    <t xml:space="preserve">LICENCIATURA EN ADMINISTRACION HOTELERA</t>
  </si>
  <si>
    <t xml:space="preserve">ESCUELA SUPERIOR DE ADMINISTRACION Y CIENCIAS SOCIALES</t>
  </si>
  <si>
    <t xml:space="preserve">NEGOCIOS INTERNACIONALES</t>
  </si>
  <si>
    <t xml:space="preserve">INSTITUTO WASHINGTON A.C.</t>
  </si>
  <si>
    <t xml:space="preserve">UNIVERSIDAD DE CIENCIAS DE LA COMUNICACION DE PUEBLA</t>
  </si>
  <si>
    <t xml:space="preserve">UNIVERSIDAD EUROPEA, A.C.</t>
  </si>
  <si>
    <t xml:space="preserve">ESCUELA DE ESTUDIOS SUPERIORES "ALBERT EINSTEIN"</t>
  </si>
  <si>
    <t xml:space="preserve">ESCUELA RUDOLPH DIESEL</t>
  </si>
  <si>
    <t xml:space="preserve">LICENCIATURA EN INGENIERIA MECANICA AUTOMOTRIZ</t>
  </si>
  <si>
    <t xml:space="preserve">CENTRO UNIVERSITARIO INTERAMERICANO PLANTEL GOLFO CENTRO</t>
  </si>
  <si>
    <t xml:space="preserve">INGENIERIA ELECTRONICA</t>
  </si>
  <si>
    <t xml:space="preserve">ESCUELA DE ESTUDIOS SUPERIORES EN REHABILITACION</t>
  </si>
  <si>
    <t xml:space="preserve">TRONCO COMUN EN TERAPIA FISICA Y OCUPACIONAL</t>
  </si>
  <si>
    <t xml:space="preserve">LICENCIATURA EN TERAPIA FISICA</t>
  </si>
  <si>
    <t xml:space="preserve">LICENCIATURA EN TERAPIA DEL LENGUAJE</t>
  </si>
  <si>
    <t xml:space="preserve">LICENCIATURA EN TERAPIA OCUPACIONAL</t>
  </si>
  <si>
    <t xml:space="preserve">ESCUELA LIBRE DE CONTADURIA Y ADMINISTRACION, S.C.</t>
  </si>
  <si>
    <t xml:space="preserve">COLEGIO LIBRE DE ESTUDIOS UNIVERSITARIOS</t>
  </si>
  <si>
    <t xml:space="preserve">LICENCIATURA EN CRIMINOLOGIA, CRIMINALISTICA Y TECNICOS PERICIALES</t>
  </si>
  <si>
    <t xml:space="preserve">TRONCO COMUN EN DISEÑO</t>
  </si>
  <si>
    <t xml:space="preserve">LICENCIATURA EN LA ENSEÑANZA DE LA LENGUA INGLESA</t>
  </si>
  <si>
    <t xml:space="preserve">LICENCIATURA EN ACTUACION, PRODUCCION Y DIRECCION</t>
  </si>
  <si>
    <t xml:space="preserve">INSTITUTO ANGLOAMERICANO DE PUEBLA</t>
  </si>
  <si>
    <t xml:space="preserve">LICENCIATURA EN ORGANIZACION TURISTICA INTERNACIONAL</t>
  </si>
  <si>
    <t xml:space="preserve">LICENCIATURA EN NUTRICION</t>
  </si>
  <si>
    <t xml:space="preserve">CONSERVATORIO DE MUSICA Y DECLAMACION</t>
  </si>
  <si>
    <t xml:space="preserve">CENTRO DE REHABILITACION Y EDUCACION ESPECIAL</t>
  </si>
  <si>
    <t xml:space="preserve">LICENCIATURA EN TERAPIA FISICA Y REHABILITACION</t>
  </si>
  <si>
    <t xml:space="preserve">ESCUELA PROFESIONAL DE DISEÑO DE MODAS PUEBLA</t>
  </si>
  <si>
    <t xml:space="preserve">LICENCIATURA EN DISEÑO DE MODAS EMPRESARIAL</t>
  </si>
  <si>
    <t xml:space="preserve">ESCUELA DE INGENIERIA Y COMUNICACION</t>
  </si>
  <si>
    <t xml:space="preserve">TECNICO SUPERIOR  EN TRADUCCION AL INGLES</t>
  </si>
  <si>
    <t xml:space="preserve">LICENCIATURA EN DISEÑO Y COMUNICACION VISUAL</t>
  </si>
  <si>
    <t xml:space="preserve">TECNICO SUPERIOR  EN COMPUTACION</t>
  </si>
  <si>
    <t xml:space="preserve">LICENCIATURA EN INGENIERIA EN COMPUTACION</t>
  </si>
  <si>
    <t xml:space="preserve">ESCUELA DE LICENCIATURA EN TRABAJO SOCIAL IN-VIA</t>
  </si>
  <si>
    <t xml:space="preserve">LICENCIATURA EN TRABAJO SOCIAL</t>
  </si>
  <si>
    <t xml:space="preserve">ESCUELA LIBRE DE DISEÑO Y ARTE BAUHAUS</t>
  </si>
  <si>
    <t xml:space="preserve">LICENCIATURA EN DISEÑO Y COMUNICACION GRAFICA</t>
  </si>
  <si>
    <t xml:space="preserve">LICENCIATURA EN DISEÑO DE INTERIORES</t>
  </si>
  <si>
    <t xml:space="preserve">INSTITUTO FRANKLIN D. ROOSEVELT A.C.</t>
  </si>
  <si>
    <t xml:space="preserve">CENTRO DE ESTUDIOS DE ESTETICA Y COSMETOLOGIA ALBADA</t>
  </si>
  <si>
    <t xml:space="preserve">TECNICO PROFESIONAL UNIVERSITARIO EN COSMETOLOGIA INTEGRAL</t>
  </si>
  <si>
    <t xml:space="preserve">ESCUELA SUPERIOR DE MUSICA PACELLI</t>
  </si>
  <si>
    <t xml:space="preserve">LICENCIATURA EN PEDAGOGIA MUSICAL</t>
  </si>
  <si>
    <t xml:space="preserve">LICENCIATURA EN COMPOSICION MUSICAL</t>
  </si>
  <si>
    <t xml:space="preserve">CENTRO DE ESTUDIOS SUPERIORES TERCER MILENIO</t>
  </si>
  <si>
    <t xml:space="preserve">LICENCIATURA EN PSICOLOGIA CLINICA</t>
  </si>
  <si>
    <t xml:space="preserve">INSTITUTO DE ESTUDIOS SUPERIORES EN INGENIERIA</t>
  </si>
  <si>
    <t xml:space="preserve">CENTRO UNIVERSITARIO LIBRE EN TURISMO Y ADMINISTRACION</t>
  </si>
  <si>
    <t xml:space="preserve">LICENCIATURA EN TURISMO Y HOTELERIA</t>
  </si>
  <si>
    <t xml:space="preserve">LICENCIATURA EN ADMINISTRACION DE EMPRESAS Y MERCADOTECNIA</t>
  </si>
  <si>
    <t xml:space="preserve">LICENCIATURA EN CONTADURIA PUBLICA Y FINANZAS</t>
  </si>
  <si>
    <t xml:space="preserve">ESCUELA SUPERIOR  DE DANZA FOLKLORICA MEXICANA C'ACATL</t>
  </si>
  <si>
    <t xml:space="preserve">LICENCIATURA EN DANZA FOLKLORICA MEXICANA</t>
  </si>
  <si>
    <t xml:space="preserve">CENTRO DE DESARROLLO PROFESIONAL DIVISION UNIVERSITARIA A.C</t>
  </si>
  <si>
    <t xml:space="preserve">INGENIERIA EN SISTEMAS ADMINISTRATIVOS</t>
  </si>
  <si>
    <t xml:space="preserve">UNIVERSIDAD DE LA SIERRA, A.C., PLANTEL PUEBLA</t>
  </si>
  <si>
    <t xml:space="preserve">ESCUELA COMERCIAL DE COMPUTACION E INFORMATICA TECNICA DE ORIENTE</t>
  </si>
  <si>
    <t xml:space="preserve">TRONCO COMUN EN INGENIERIA</t>
  </si>
  <si>
    <t xml:space="preserve">INSTITUTO DE LENGUAS "EL UNIVERSO DEL LENGUAJE" A.C.</t>
  </si>
  <si>
    <t xml:space="preserve">LICENCIATURA EN TRADUCCION DE LENGUAS MODERNAS</t>
  </si>
  <si>
    <t xml:space="preserve">COLEGIO DE DESARROLLO PROFESIONAL</t>
  </si>
  <si>
    <t xml:space="preserve">INGENIERIA INDUSTRIAL ADMINISTRADOR</t>
  </si>
  <si>
    <t xml:space="preserve">FUNDACION UNIVERSIDAD DE LAS AMERICAS-PUEBLA</t>
  </si>
  <si>
    <t xml:space="preserve">LICENCIATURA EN ADMINISTRACION DE HOTELES Y RESTAURANTES</t>
  </si>
  <si>
    <t xml:space="preserve">LICENCIATURA EN CONTADURIA Y FINANZAS</t>
  </si>
  <si>
    <t xml:space="preserve">LICENCIATURA EN INGENIERIA EN SISTEMAS COMPUTACIONALES</t>
  </si>
  <si>
    <t xml:space="preserve">LICENCIATURA EN ACTUARIA</t>
  </si>
  <si>
    <t xml:space="preserve">LICENCIATURA EN HUMANIDADES</t>
  </si>
  <si>
    <t xml:space="preserve">LICENCIATURA EN INGENIERIA MECANICA</t>
  </si>
  <si>
    <t xml:space="preserve">LICENCIATURA EN INGENIERIA EN ALIMENTOS</t>
  </si>
  <si>
    <t xml:space="preserve">INGENIERIA EN ELECTRONICA Y COMPUTADORAS</t>
  </si>
  <si>
    <t xml:space="preserve">LICENCIATURA EN INGENIERIA QUIMICA INDUSTRIAL</t>
  </si>
  <si>
    <t xml:space="preserve">LICENCIATURA EN CIENCIAS DE LA EDUCACION</t>
  </si>
  <si>
    <t xml:space="preserve">LICENCIATURA EN DANZA</t>
  </si>
  <si>
    <t xml:space="preserve">LICENCIATURA EN LITERATURA</t>
  </si>
  <si>
    <t xml:space="preserve">LICENCIATURA EN TEATRO</t>
  </si>
  <si>
    <t xml:space="preserve">LICENCIATURA EN QUIMICA</t>
  </si>
  <si>
    <t xml:space="preserve">LICENCIATURA EN HISTORIA DEL ARTE</t>
  </si>
  <si>
    <t xml:space="preserve">LICENCIATURA EN ARQUITECTURA DE INTERIORES</t>
  </si>
  <si>
    <t xml:space="preserve">LICENCIATURA EN INGENIERIA TEXTIL</t>
  </si>
  <si>
    <t xml:space="preserve">LICENCIATURA EN HOTELERIA</t>
  </si>
  <si>
    <t xml:space="preserve">INSTITUTO DE ESTUDIOS SUPERIORES DE TEXMELUCAN</t>
  </si>
  <si>
    <t xml:space="preserve">CENTRO UNIVERSITARIO HISPANICO DE TEXMELUCAN</t>
  </si>
  <si>
    <t xml:space="preserve">LICENCIATURA EN DESARROLLO DE NEGOCIOS EMPRESARIALES</t>
  </si>
  <si>
    <t xml:space="preserve">LICENCIATURA EN INGENIERIA ELECTRONICA</t>
  </si>
  <si>
    <t xml:space="preserve">CENTRO DE ESTUDIOS SUPERIORES SIMON BOLIVAR A.C.</t>
  </si>
  <si>
    <t xml:space="preserve">ESCUELA SUPERIOR DE MEDICINA VETERINARIA Y ZOOTECNIA, A.C.</t>
  </si>
  <si>
    <t xml:space="preserve">INSTITUTO UNIVERSITARIO XELHUA</t>
  </si>
  <si>
    <t xml:space="preserve">LICENCIATURA EN SISTEMAS E INFORMATICA</t>
  </si>
  <si>
    <t xml:space="preserve">UNIVERSIDAD TECNOLOGICA DE TECAMACHALCO</t>
  </si>
  <si>
    <t xml:space="preserve">TECNICO SUPERIOR  EN INFORMATICA</t>
  </si>
  <si>
    <t xml:space="preserve">TECNICO SUPERIOR  EN ADMINISTRACION Y EVALUACION DE PROYECTOS</t>
  </si>
  <si>
    <t xml:space="preserve">TECNICO SUPERIOR  EN TECNOLOGIA DE ALIMENTOS</t>
  </si>
  <si>
    <t xml:space="preserve">TECNICO SUPERIOR U. EN COMERCIALIZACION</t>
  </si>
  <si>
    <t xml:space="preserve">TECNICO SUPERIOR  EN PRODUCCION ALIMENTARIA</t>
  </si>
  <si>
    <t xml:space="preserve">TECNICO SUPERIOR  EN ORGANIZACION DE PROYECTOS
PRODUCTIVOS Y COMERCIALIZACION</t>
  </si>
  <si>
    <t xml:space="preserve">BENEMERITA UNIVERSIDA AUTONOMA DE PUEBLA</t>
  </si>
  <si>
    <t xml:space="preserve">INSTITUTO TECNOLOGICO AGROPECUARIO N° 32</t>
  </si>
  <si>
    <t xml:space="preserve">LICENCIATURA EN ADMINISTRACION DE EMPRESAS AGROPECUARIAS</t>
  </si>
  <si>
    <t xml:space="preserve">INGENIERIA EN AGRONOMIA</t>
  </si>
  <si>
    <t xml:space="preserve">INSTITUTO TECNOLOGICO DE TEHUACAN</t>
  </si>
  <si>
    <t xml:space="preserve">ESCUELA DE ESTUDIOS SUPERIORES DE TEHUACAN</t>
  </si>
  <si>
    <t xml:space="preserve">INGENIERIA EN INFORMATICA</t>
  </si>
  <si>
    <t xml:space="preserve">LICENCIATURA EN COMUNICACION Y PERIODISMO</t>
  </si>
  <si>
    <t xml:space="preserve">ESCUELA SUPERIOR DEL GOLFO DE MEXICO</t>
  </si>
  <si>
    <t xml:space="preserve">CAMPUS TEHUACAN</t>
  </si>
  <si>
    <t xml:space="preserve">ESCUELA SUPERIOR OFICIAL PROFR. PORFIRIO O. MORALES</t>
  </si>
  <si>
    <t xml:space="preserve">UNIVERSIDAD EUROAMERICANA, S.C.</t>
  </si>
  <si>
    <t xml:space="preserve">LICENCIATURA EN DISEÑO DE LA MODA INTERNACIONAL</t>
  </si>
  <si>
    <t xml:space="preserve">LICENCIATURA EN RELACIONES TURISTICAS INTERNACIONALES</t>
  </si>
  <si>
    <t xml:space="preserve">LICENCIATURA EN RELACIONES INTERNACIONALES Y DIPLOMACIA</t>
  </si>
  <si>
    <t xml:space="preserve">LICENCIATURA EN DIRECCION DE EMPRESAS TURISTICAS</t>
  </si>
  <si>
    <t xml:space="preserve">LICENCIATURA EN MEDICINA CAMPUS TEHUACAN</t>
  </si>
  <si>
    <t xml:space="preserve">LICENCIATURA EN ENFERMERIA CAMPUS TEHUACAN</t>
  </si>
  <si>
    <t xml:space="preserve">UNIVERSIDAD DEL VALLE DE PUEBLA PLANTEL TEHUACAN</t>
  </si>
  <si>
    <t xml:space="preserve">TRONCO COMUN EN ADMINISTRACION DE EMPRESAS,
CONTADURIA Y FINANZAS</t>
  </si>
  <si>
    <t xml:space="preserve">UNIVERSIDAD PEDAGOGICA NACIONAL UNIDAD 213 TEHUACAN</t>
  </si>
  <si>
    <t xml:space="preserve">CENTRO DE ESTUDIOS SUPERIORES DE TEPEACA</t>
  </si>
  <si>
    <t xml:space="preserve">LICENCIATURA EN COMPUTACION</t>
  </si>
  <si>
    <t xml:space="preserve">INSTITUTO TECNOLOGICO SUPERIOR DE TEPEXI</t>
  </si>
  <si>
    <t xml:space="preserve">INSTITUTO TECNOLOGICO SUPERIOR DE TEZIUTLAN</t>
  </si>
  <si>
    <t xml:space="preserve">INGENIERIA AGROHIDRAULICA</t>
  </si>
  <si>
    <t xml:space="preserve">UNIVERSIDAD PEDAGOGICA NACIONAL SEAD 212 UNIDAD TEZIUTLAN</t>
  </si>
  <si>
    <t xml:space="preserve">INSTITUTO SUPERIOR DE LA SIERRA, PLANTEL TEZIUTLAN</t>
  </si>
  <si>
    <t xml:space="preserve">XICOTEPETL</t>
  </si>
  <si>
    <t xml:space="preserve">UNIVERSIDAD XICOTEPETL, A.C.</t>
  </si>
  <si>
    <t xml:space="preserve">INSTITUTO TECNOLOGICO SUPERIOR DE ZACAPOAXTLA</t>
  </si>
  <si>
    <t xml:space="preserve">INSTITUTO SUPERIOR DE LA SIERRA, PLANTEL ZACAPOAXTLA</t>
  </si>
  <si>
    <t xml:space="preserve">LICENCIATURA EN MEDICINA VETERINARIA Y ZOOTECNIA</t>
  </si>
  <si>
    <t xml:space="preserve">INSTITUTO TECNOLOGICO SUPERIOR DE LA SIERRA NORTE</t>
  </si>
  <si>
    <t xml:space="preserve">UNIVERSIDAD ANGLOHISPANOMEXICANA A.C. PLANTEL ZACATLAN</t>
  </si>
  <si>
    <t xml:space="preserve">CENTRO DE ESTUDIOS PARA EL DESARROLLO RURAL</t>
  </si>
  <si>
    <t xml:space="preserve">LICENCIATURA EN PLANEACION DE DESARROLLO RURAL</t>
  </si>
  <si>
    <t xml:space="preserve">a/ Comprende primer ingreso y reingresos a inicio de cursos.</t>
  </si>
  <si>
    <t xml:space="preserve">b/ Datos referidos a fin de cursos.</t>
  </si>
  <si>
    <t xml:space="preserve">CUADRO 6.6</t>
  </si>
  <si>
    <t xml:space="preserve">LICENCIATURA EN EL SISTEMA ABIERTO</t>
  </si>
  <si>
    <t xml:space="preserve">Y SEMIESCOLARIZADO SEGUN MUNICIPIO,</t>
  </si>
  <si>
    <t xml:space="preserve">INSTITUCION Y CARRERA</t>
  </si>
  <si>
    <t xml:space="preserve">LICENCIATURA EN CONTADURA PUBLICA</t>
  </si>
  <si>
    <t xml:space="preserve">LICENCIATURA EN EDUCACION PLAN 94</t>
  </si>
  <si>
    <t xml:space="preserve">LICENCIATURA EN EDUCACION PRIMARIA INDIGENA PLAN 90</t>
  </si>
  <si>
    <t xml:space="preserve">LICENCIATURA EN EDUCACION PREESCOLAR INDIGENA PLAN 90</t>
  </si>
  <si>
    <t xml:space="preserve">UNIVERSIDAD DEL DESARROLLO DEL ESTADO DE PUEBLA</t>
  </si>
  <si>
    <t xml:space="preserve">LICENCIATURA EN INFORMATICA Y CONTABILIDAD</t>
  </si>
  <si>
    <t xml:space="preserve">LICENCIATURA EN LENGUA INGLESA</t>
  </si>
  <si>
    <t xml:space="preserve">LICENCIATURA EN LENGUA Y LITERATURA HISPANICAS</t>
  </si>
  <si>
    <t xml:space="preserve">LICENCIATURA EN AGRONOMIA</t>
  </si>
  <si>
    <t xml:space="preserve">INGENIERIA EN DESARROLLO COMUNITARIO</t>
  </si>
  <si>
    <t xml:space="preserve">INGENIERIA ELECTRICA</t>
  </si>
  <si>
    <t xml:space="preserve">TECNICO SUPERIOR MECANICO</t>
  </si>
  <si>
    <t xml:space="preserve">LICENCIATURA EN QUIMICO FARMACOBIOLOGICA</t>
  </si>
  <si>
    <t xml:space="preserve">UNIVERSIDAD DE LA SIERRA, A.C. PLANTEL PUEBLA</t>
  </si>
  <si>
    <t xml:space="preserve">FINANZAS Y MERCADOTECNIA</t>
  </si>
  <si>
    <t xml:space="preserve">INGENIERIA MECANICA </t>
  </si>
  <si>
    <t xml:space="preserve">INGENIERIA INDUSTRIAL EN MECANICA </t>
  </si>
  <si>
    <t xml:space="preserve">INGENIERIA  INDUSTRIAL EN ELECTRICA</t>
  </si>
  <si>
    <t xml:space="preserve">LICENCIATURA EN EDUCACION PREESCOLAR  PLAN 90</t>
  </si>
  <si>
    <t xml:space="preserve">LICENCIATURA EN  EDUCACION PLAN  94</t>
  </si>
  <si>
    <t xml:space="preserve">LICENCIATURA EN  EDUCACION BASICA PLAN 79</t>
  </si>
  <si>
    <t xml:space="preserve">LICENCIATURA EN EDUCACION PREESCOLAR PLAN 85</t>
  </si>
  <si>
    <t xml:space="preserve">LICENCIATURA EN EDUCACION PRIMARIA PLAN 85</t>
  </si>
  <si>
    <t xml:space="preserve">UNIVERSIDAD METROPOLITANA DE PUEBLA PLANTEL TEZIUTLAN</t>
  </si>
  <si>
    <t xml:space="preserve">LICENCIATURA EN FINANZAS Y MERCADOTECNIA </t>
  </si>
  <si>
    <t xml:space="preserve">a/ Comprende primer ingreso y reingresos.</t>
  </si>
  <si>
    <t xml:space="preserve">CUADRO 6.7</t>
  </si>
  <si>
    <t xml:space="preserve">DE LAS INSTITUCIONES DEL NIVEL SUPERIOR </t>
  </si>
  <si>
    <t xml:space="preserve">POSGRADO EN EL SISTEMA ESCOLARIZADO</t>
  </si>
  <si>
    <t xml:space="preserve">SEGUN MUNICIPIO, INSTITUCION</t>
  </si>
  <si>
    <t xml:space="preserve">Y ESPECIALIDAD</t>
  </si>
  <si>
    <t xml:space="preserve">ALUMNOS EGRESADOS</t>
  </si>
  <si>
    <t xml:space="preserve">ALUMNOS
TITULADOS</t>
  </si>
  <si>
    <t xml:space="preserve">INSTITUCION </t>
  </si>
  <si>
    <t xml:space="preserve">INSCRITOS </t>
  </si>
  <si>
    <t xml:space="preserve">MAESTRIA EN DESARROLLO EDUCATIVO</t>
  </si>
  <si>
    <t xml:space="preserve">UNIVERSIDAD DE PUEBLA PLANTEL HUAUCHINANGO</t>
  </si>
  <si>
    <t xml:space="preserve">MAESTRIA EN DOCENCIA</t>
  </si>
  <si>
    <t xml:space="preserve">UNIVERSIDAD DE PUEBLA PLANTEL IZUCAR DE MATAMOROS</t>
  </si>
  <si>
    <t xml:space="preserve">UNIVERSIDAD DE PUEBLA PLANTEL PAHUATLAN</t>
  </si>
  <si>
    <t xml:space="preserve">MAESTRIA EN DERECHO</t>
  </si>
  <si>
    <t xml:space="preserve">MAESTRIA EN ADMINISTRACION DE PEQUEÑAS Y MEDIANAS EMPRESAS</t>
  </si>
  <si>
    <t xml:space="preserve">MAESTRIA EN ADMINISTRACION (ORGANIZACIONES)</t>
  </si>
  <si>
    <t xml:space="preserve">ESPECIALIDAD EN DERECHO FISCAL</t>
  </si>
  <si>
    <t xml:space="preserve">MAESTRIA EN GOBIERNO Y ADMINISTRACION</t>
  </si>
  <si>
    <t xml:space="preserve">MAESTRIA EN ADMINISTRACION DE SERVICIOS DE LA SALUD</t>
  </si>
  <si>
    <t xml:space="preserve">MAESTRIA EN VALUACION</t>
  </si>
  <si>
    <t xml:space="preserve">MAESTRIA EN INGENIERIA (CONSTRUCCION)</t>
  </si>
  <si>
    <t xml:space="preserve">MAESTRIA EN EDUCACION SUPERIOR</t>
  </si>
  <si>
    <t xml:space="preserve">MAESTRIA EN CIENCIAS AMBIENTALES</t>
  </si>
  <si>
    <t xml:space="preserve">MAESTRIA EN LITERATURA MEXICANA</t>
  </si>
  <si>
    <t xml:space="preserve">MAESTRIA EN INGENIERIA AMBIENTAL</t>
  </si>
  <si>
    <t xml:space="preserve">DOCTORADO EN SOCIOLOGIA</t>
  </si>
  <si>
    <t xml:space="preserve">ESPECIALIDAD EN TECNOLOGIA DE ALIMENTOS</t>
  </si>
  <si>
    <t xml:space="preserve">MAESTRIA EN COMPUTACION</t>
  </si>
  <si>
    <t xml:space="preserve">MAESTRIA EN INVESTIGACION CLINICA</t>
  </si>
  <si>
    <t xml:space="preserve">MAESTRIA EN OPTOELECTRONICA</t>
  </si>
  <si>
    <t xml:space="preserve">MAESTRIA EN CIENCIAS QUIMICAS</t>
  </si>
  <si>
    <t xml:space="preserve">MAESTRIA EN INGENIERIA DE PROYECTOS</t>
  </si>
  <si>
    <t xml:space="preserve">ESPECIALIDAD EN INOCUIDAD MICROBIANA</t>
  </si>
  <si>
    <t xml:space="preserve">MAESTRIA EN INGENIERIA (ESTRUCTURAS)</t>
  </si>
  <si>
    <t xml:space="preserve">DOCTORADO EN CIENCIAS (FISICA)</t>
  </si>
  <si>
    <t xml:space="preserve">ESPECIALIDAD EN FINANZAS</t>
  </si>
  <si>
    <t xml:space="preserve">MAESTRIA EN INGENIERIA DE TRANSITO Y TRANSPORTE</t>
  </si>
  <si>
    <t xml:space="preserve">MAESTRIA EN CIENCIAS MICROBIOLOGICAS</t>
  </si>
  <si>
    <t xml:space="preserve">MAESTRIA EN CONSERVACION DEL PATRIMONIO EDIFICADO</t>
  </si>
  <si>
    <t xml:space="preserve">DOCTORADO EN CIENCIAS QUIMICAS</t>
  </si>
  <si>
    <t xml:space="preserve">MAESTRIA EN ECONOMIA</t>
  </si>
  <si>
    <t xml:space="preserve">MAESTRIA EN ESTETICA Y ARTE</t>
  </si>
  <si>
    <t xml:space="preserve">DOCTORADO EN HISTORIA</t>
  </si>
  <si>
    <t xml:space="preserve">DOCTORADO EN OPTOELECTRONICA</t>
  </si>
  <si>
    <t xml:space="preserve">DOCTORADO EN DERECHO</t>
  </si>
  <si>
    <t xml:space="preserve">DOCTORADO EN MATEMATICAS</t>
  </si>
  <si>
    <t xml:space="preserve">MAESTRIA EN MATEMATICAS</t>
  </si>
  <si>
    <t xml:space="preserve">MAESTRIA EN FISICA</t>
  </si>
  <si>
    <t xml:space="preserve">MAESTRIA EN DISEÑO ARQUITECTONICO</t>
  </si>
  <si>
    <t xml:space="preserve">MAESTRIA EN TECNOLOGICAS DE LA ARQUITECTURA</t>
  </si>
  <si>
    <t xml:space="preserve">MAESTRIA EN DIAGNOSTICO Y REHABILITACION NEUROPSICOLOGICA</t>
  </si>
  <si>
    <t xml:space="preserve">MAESTRIA EN CIENCIAS POLITICAS</t>
  </si>
  <si>
    <t xml:space="preserve">ESPECIALIDAD EN GINECOLOGIA Y OBSTETRICIA</t>
  </si>
  <si>
    <t xml:space="preserve">MAESTRIA EN SOCIOLOGIA</t>
  </si>
  <si>
    <t xml:space="preserve">MAESTRIA EN CIENCIAS DE LOS MATERIALES</t>
  </si>
  <si>
    <t xml:space="preserve">ESPECIALIDAD EN AUDITORIA</t>
  </si>
  <si>
    <t xml:space="preserve">ESPECIALIDAD EN CIRUGIA GENERAL</t>
  </si>
  <si>
    <t xml:space="preserve">ESPECIALIDAD EN ORTOPEDIA Y TRAUMATOLOGIA</t>
  </si>
  <si>
    <t xml:space="preserve">DOCTORADO EN CIENCIAS AMBIENTALES</t>
  </si>
  <si>
    <t xml:space="preserve">MAESTRIA EN INGENIERIA EN GEOTECNIA</t>
  </si>
  <si>
    <t xml:space="preserve">MAESTRIA EN HISTORIA</t>
  </si>
  <si>
    <t xml:space="preserve">MAESTRIA EN ORDENAMIENTO DEL TERRITORIO</t>
  </si>
  <si>
    <t xml:space="preserve">MAESTRIA EN ENFERMERIA</t>
  </si>
  <si>
    <t xml:space="preserve">ESPECIALIDAD EN ANESTESIOLOGIA</t>
  </si>
  <si>
    <t xml:space="preserve">ESPECIALIDAD EN MEDICINA INTERNA</t>
  </si>
  <si>
    <t xml:space="preserve">ESPECIALIDAD EN PEDIATRIA MEDICA</t>
  </si>
  <si>
    <t xml:space="preserve">ESPECIALIDAD EN CONTABILIDAD GERENCIAL</t>
  </si>
  <si>
    <t xml:space="preserve">MAESTRIA EN ESTOMATOLOGIA INTEGRAL</t>
  </si>
  <si>
    <t xml:space="preserve">MAESTRIA EN CIENCIAS DEL LENGUAJE</t>
  </si>
  <si>
    <t xml:space="preserve">MAESTRIA EN PSICOLOGIA SOCIAL</t>
  </si>
  <si>
    <t xml:space="preserve">MAESTRIA EN CIENCIAS FISIOLOGICAS</t>
  </si>
  <si>
    <t xml:space="preserve">ESPECIALIDAD EN ORTODONCIA</t>
  </si>
  <si>
    <t xml:space="preserve">MAESTRIA EN ORTODONCIA</t>
  </si>
  <si>
    <t xml:space="preserve">DOCTORADO EN CIENCIAS DE MATERIALES</t>
  </si>
  <si>
    <t xml:space="preserve">ESPECIALIDAD EN CIRUGIA MAXILOFACIAL</t>
  </si>
  <si>
    <t xml:space="preserve">MAESTRIA EN ESTOMATOLOGIA PEDIATRICA</t>
  </si>
  <si>
    <t xml:space="preserve">ESPECIALIDAD EN ALERGIA E INMUNOLOGIA CLINICA</t>
  </si>
  <si>
    <t xml:space="preserve">DOCTORADO EN MICROBIOLOGIA</t>
  </si>
  <si>
    <t xml:space="preserve">ESPECIALIDAD EN ANATOMIA PATOLOGICA</t>
  </si>
  <si>
    <t xml:space="preserve">ESPECIALIDAD EN RADIOLOGIA E IMAGEN</t>
  </si>
  <si>
    <t xml:space="preserve">MAESTRIA EN DOCENCIA UNIVERSITARIA</t>
  </si>
  <si>
    <t xml:space="preserve">MAESTRIA EN ADMINISTRACION DE LA EMPRESA INDUSTRIAL</t>
  </si>
  <si>
    <t xml:space="preserve">MAESTRIA EN DERECHO EMPRESARIAL Y FISCAL</t>
  </si>
  <si>
    <t xml:space="preserve">MAESTRIA EN INGENIERIA DE CALIDAD</t>
  </si>
  <si>
    <t xml:space="preserve">MAESTRIA EN DERECHO CONSTITUCIONAL Y AMPARO</t>
  </si>
  <si>
    <t xml:space="preserve">MAESTRIA EN DESARROLLO DE LA EDUCACION</t>
  </si>
  <si>
    <t xml:space="preserve">MAESTRIA EN DERECHO PENAL</t>
  </si>
  <si>
    <t xml:space="preserve">MAESTRIA EN ADMINISTRACION DE LA TRANSFORMACION</t>
  </si>
  <si>
    <t xml:space="preserve">MAESTRIA EN COMUNICACION Y DISEÑO GRAFICO</t>
  </si>
  <si>
    <t xml:space="preserve">MAESTRIA EN LETRAS IBEROAMERICANAS</t>
  </si>
  <si>
    <t xml:space="preserve">MAESTRIA EN ESTUDIOS Y GESTION DE LA CIUDAD</t>
  </si>
  <si>
    <t xml:space="preserve">MAESTRIA EN PSICOTERAPIA</t>
  </si>
  <si>
    <t xml:space="preserve">MAESTRIA EN PSICOLOGIA CLINICA Y PSICOTERAPIA</t>
  </si>
  <si>
    <t xml:space="preserve">MAESTRIA EN TERAPIA FAMILIAR Y DE PAREJA</t>
  </si>
  <si>
    <t xml:space="preserve">ESPECIALIDAD EN CONTRIBUCIONES FISCALES</t>
  </si>
  <si>
    <t xml:space="preserve">MAESTRIA EN DERECHO PRIVADO</t>
  </si>
  <si>
    <t xml:space="preserve">MAESTRIA EN INVESTIGACION DEL PATRIMONIO CULTURAL</t>
  </si>
  <si>
    <t xml:space="preserve">DOCTORADO EN EDUCACION</t>
  </si>
  <si>
    <t xml:space="preserve">MAESTRIA EN INVESTIGACIONES EDUCATIVAS</t>
  </si>
  <si>
    <t xml:space="preserve">MAESTRIA EN ORIENTACION FAMILIAR</t>
  </si>
  <si>
    <t xml:space="preserve">MAESTRIA EN EDUCACION HUMANISTA</t>
  </si>
  <si>
    <t xml:space="preserve">MAESTRIA EN DESARROLLO DE LA MOTRICIDAD</t>
  </si>
  <si>
    <t xml:space="preserve">MAESTRIA EN ADMINISTRACION</t>
  </si>
  <si>
    <t xml:space="preserve">MAESTRIA EN DERECHO FISCAL</t>
  </si>
  <si>
    <t xml:space="preserve">MAESTRIA EN PSICOLOGIA CLINICA</t>
  </si>
  <si>
    <t xml:space="preserve">MAESTRIA EN FINANZAS</t>
  </si>
  <si>
    <t xml:space="preserve">MAESTRIA EN EDUCACION</t>
  </si>
  <si>
    <t xml:space="preserve">ESPECIALIDAD EN NECESIDADES EDUCATIVAS ESPECIALES</t>
  </si>
  <si>
    <t xml:space="preserve">MAESTRIA EN ARQUITECTURA Y CONSERVACION DEL PATRIMONIO ARQUITECTONICO</t>
  </si>
  <si>
    <t xml:space="preserve">MAESTRIA EN NEGOCIOS INTERNACIONALES</t>
  </si>
  <si>
    <t xml:space="preserve">MAESTRIA EN ADMINISTRACION Y DIRECCION DE HOSPITALES</t>
  </si>
  <si>
    <t xml:space="preserve">MAESTRIA EN CIENCIAS MEDICAS</t>
  </si>
  <si>
    <t xml:space="preserve">MAESTRIA EN SALUD PUBLICA</t>
  </si>
  <si>
    <t xml:space="preserve">MAESTRIA EN PEDAGOGIA</t>
  </si>
  <si>
    <t xml:space="preserve">ESPECIALIDAD EN ATENCION A PERSONAS CON DISCAPACIDAD</t>
  </si>
  <si>
    <t xml:space="preserve">ESPECIALIDAD EN CONSTRUCCION</t>
  </si>
  <si>
    <t xml:space="preserve">MAESTRIA EN ARQUITECTURA (URBANISMO)</t>
  </si>
  <si>
    <t xml:space="preserve">ESPECIALIDAD EN PATOLOGIA CLINICA</t>
  </si>
  <si>
    <t xml:space="preserve">MAESTRIA EN ARQUITECTURA CONSERVACION DE ASENTAMIENTOS HISTORICOS</t>
  </si>
  <si>
    <t xml:space="preserve">MAESTRIA EN ESTRUCTURAS</t>
  </si>
  <si>
    <t xml:space="preserve">MAESTRIA EN FINANZAS PUBLICAS</t>
  </si>
  <si>
    <t xml:space="preserve">INSTITUTO DE ESTUDIOS UNIVERSITARIOS, A.C.</t>
  </si>
  <si>
    <t xml:space="preserve">MAESTRIA EN CIENCIAS DE LA EDUCACION</t>
  </si>
  <si>
    <t xml:space="preserve">UNIVERSIDAD LA SALLE BENAVENTE</t>
  </si>
  <si>
    <t xml:space="preserve">MAESTRIA EN ADMINISTRACION EDUCATIVA</t>
  </si>
  <si>
    <t xml:space="preserve">MAESTRIA EN INVESTIGACION EDUCATIVA</t>
  </si>
  <si>
    <t xml:space="preserve">MAESTRIA EN DERECHO CONTRACTUAL, NOTARIAL Y REGISTRAL</t>
  </si>
  <si>
    <t xml:space="preserve">MAESTRIA EN CIENCIAS POLITICAS Y GESTION PUBLICA</t>
  </si>
  <si>
    <t xml:space="preserve">CENTRO DE CIENCIAS JURIDICAS DE PUEBLA</t>
  </si>
  <si>
    <t xml:space="preserve">MAESTRIA EN IMPUESTOS</t>
  </si>
  <si>
    <t xml:space="preserve">MAESTRIA EN PROCURACION E IMPARTICION DE JUSTICIA</t>
  </si>
  <si>
    <t xml:space="preserve">MAESTRIA EN DERECHO CORPORATIVO Y EMPRESARIAL</t>
  </si>
  <si>
    <t xml:space="preserve">MAESTRIA EN DERECHO AGRARIO Y DESARROLLO RURAL</t>
  </si>
  <si>
    <t xml:space="preserve">MAESTRIA EN ADMINISTRACION DE NEGOCIOS</t>
  </si>
  <si>
    <t xml:space="preserve">MAESTRIA EN PSICOLOGIA JURIDICA Y CRIMINOLOGIA</t>
  </si>
  <si>
    <t xml:space="preserve">MAESTRIA EN DIRECCION DE EMPRESAS</t>
  </si>
  <si>
    <t xml:space="preserve">MAESTRIA EN GESTION DE INSTITUCIONES</t>
  </si>
  <si>
    <t xml:space="preserve">MAESTRIA EN FISICA EN EL AREA DE MECANICA DE FLUIDOS</t>
  </si>
  <si>
    <t xml:space="preserve">CENTRO MEXICANO EN ESTOMATOLOGIA</t>
  </si>
  <si>
    <t xml:space="preserve">ESPECIALIDAD EN ORTODONCIA Y ORTOPEDIA MAXILOFACIAL</t>
  </si>
  <si>
    <t xml:space="preserve">ESPECIALIDAD EN ENDODONCIA</t>
  </si>
  <si>
    <t xml:space="preserve">ESPECIALIDAD EN ESTOMATOLOGIA PEDIATRICA</t>
  </si>
  <si>
    <t xml:space="preserve">ESPECIALIDAD EN CIRUGIA BUCAL</t>
  </si>
  <si>
    <t xml:space="preserve">ESPECIALIDAD EN PARODONCIA</t>
  </si>
  <si>
    <t xml:space="preserve">UNIVERSIDAD ANGLOHISPANO MEXICANA</t>
  </si>
  <si>
    <t xml:space="preserve">INSTITUTO NACIONAL DE ADMINISTRACION PUBLICA PLANTEL PUEBLA</t>
  </si>
  <si>
    <t xml:space="preserve">MAESTRIA EN ADMINISTRACION PUBLICA</t>
  </si>
  <si>
    <t xml:space="preserve">MAESTRIA EN INGENIERIA MECANICA</t>
  </si>
  <si>
    <t xml:space="preserve">MAESTRIA EN INGENIERIA INDUSTRIAL</t>
  </si>
  <si>
    <t xml:space="preserve">ESPECIALIDAD EN INGENIERIA AMBIENTAL</t>
  </si>
  <si>
    <t xml:space="preserve">MAESTRIA EN DERECHO CORPORATIVO</t>
  </si>
  <si>
    <t xml:space="preserve">MAESTRIA EN ADMINISTRACION FINANCIERA</t>
  </si>
  <si>
    <t xml:space="preserve">ESPECIALIDAD EN GRAFOSCOPIA, DOCUMENTOSCOPIA Y DACTILOSCOPIA</t>
  </si>
  <si>
    <t xml:space="preserve">MAESTRIA EN CRIMINALISTICA</t>
  </si>
  <si>
    <t xml:space="preserve">MAESTRIA EN CRIMINOLOGIA</t>
  </si>
  <si>
    <t xml:space="preserve">MAESTRIA EN PSICOTERAPIA HUMANISTA</t>
  </si>
  <si>
    <t xml:space="preserve">MAESTRIA EN MERCADOTECNIA</t>
  </si>
  <si>
    <t xml:space="preserve">ESPECIALIDAD EN DESARROLLO DE HABILIDADES DEL PENSAMIENTO</t>
  </si>
  <si>
    <t xml:space="preserve">MAESTRIA EN COMERCIO INTERNACIONAL</t>
  </si>
  <si>
    <t xml:space="preserve">CONSEJO MEXICANO DE GERIATRIA Y GERONTOLOGIA</t>
  </si>
  <si>
    <t xml:space="preserve">ESPECIALIDAD EN GERIATRIA</t>
  </si>
  <si>
    <t xml:space="preserve">MAESTRIA EN SISTEMAS COMPUTACIONALES</t>
  </si>
  <si>
    <t xml:space="preserve">MAESTRIA EN MERCADOTECNIA Y PUBLICIDAD</t>
  </si>
  <si>
    <t xml:space="preserve">MAESTRIA EN GERENCIA EMPRESARIAL</t>
  </si>
  <si>
    <t xml:space="preserve">INSTITUTO DE CIENCIAS FORENSES Y PERICIALES DEL ESTADO DE PUEBLA S.C</t>
  </si>
  <si>
    <t xml:space="preserve">ESCUELA DE ESTUDIOS DE POSGRADO EN EDUCACION INTEGRAL</t>
  </si>
  <si>
    <t xml:space="preserve">MAESTRIA EN DIRECCION DE ORGANIZACIONES</t>
  </si>
  <si>
    <t xml:space="preserve">EL COLEGIO DE PUEBLA</t>
  </si>
  <si>
    <t xml:space="preserve">MAESTRIA EN DESARROLLO REGIONAL</t>
  </si>
  <si>
    <t xml:space="preserve">MAESTRIA EN COMERCIO EXTERIOR</t>
  </si>
  <si>
    <t xml:space="preserve">INSTITUTO POBLANO DE ESPECIALIDADES EN PSICOLOGIA A.C.</t>
  </si>
  <si>
    <t xml:space="preserve">ESPECIALIDAD EN DESARROLLO INFANTIL</t>
  </si>
  <si>
    <t xml:space="preserve">MAESTRIA EN CIENCIAS EN INGENIERIA QUIMICA</t>
  </si>
  <si>
    <t xml:space="preserve">MAESTRIA EN CIENCIAS DE INGENIERIA MECANICA (TERMICA Y FLUIDOS)</t>
  </si>
  <si>
    <t xml:space="preserve">ESPECIALIDAD EN INGENIERIA GEOHIDROLOGICA</t>
  </si>
  <si>
    <t xml:space="preserve">MAESTRIA EN CIENCIAS DE LA INGENIERIA CIVIL</t>
  </si>
  <si>
    <t xml:space="preserve">MAESTRIA EN CIENCIAS EN INGENIERIA INDUSTRIAL</t>
  </si>
  <si>
    <t xml:space="preserve">MAESTRIA EN GESTION EMPRESARIAL E INFORMATICA</t>
  </si>
  <si>
    <t xml:space="preserve">INSTITUTO MULTIDISCIPLINARIO DE ESPECIALIZACION EN PUEBLA</t>
  </si>
  <si>
    <t xml:space="preserve">MAESTRIA EN DIRECCION DE ORGANIZACIONES EDUCATIVAS</t>
  </si>
  <si>
    <t xml:space="preserve">CLINICA DE ESPECIALIZACION Y RESTAURACION ORAL</t>
  </si>
  <si>
    <t xml:space="preserve">ESPECIALIDAD EN PROTESIS PARCIAL FIJA REMOVIBLE Y OCLUSION</t>
  </si>
  <si>
    <t xml:space="preserve">MAESTRIA EN INGENIERIA</t>
  </si>
  <si>
    <t xml:space="preserve">MAESTRIA EN ADMINISTRACION DE EMPRESAS</t>
  </si>
  <si>
    <t xml:space="preserve">MAESTRIA EN CIENCIAS CON ESPECIALIDAD EN INGENIERIA ELECTRONICA</t>
  </si>
  <si>
    <t xml:space="preserve">MAESTRIA EN PSICOLOGIA</t>
  </si>
  <si>
    <t xml:space="preserve">MAESTRIA EN CALIDAD EN EDUCACION</t>
  </si>
  <si>
    <t xml:space="preserve">MAESTRIA EN CIENCIAS CON ESPECIALIDAD EN SISTEMAS COMPUTACIONALES</t>
  </si>
  <si>
    <t xml:space="preserve">MAESTRIA EN ESTUDIOS SOBRE ESTADOS UNIDOS DE NORTEAMERICA</t>
  </si>
  <si>
    <t xml:space="preserve">MAESTRIA EN LINGUISTICA APLICADA</t>
  </si>
  <si>
    <t xml:space="preserve">MAESTRIA EN DISEÑO DE INFORMACION</t>
  </si>
  <si>
    <t xml:space="preserve">MAESTRIA EN LENGUA Y LITERATURA</t>
  </si>
  <si>
    <t xml:space="preserve">MAESTRIA EN ANTROPOLOGIA</t>
  </si>
  <si>
    <t xml:space="preserve">MAESTRIA EN CIENCIAS DE ALIMENTOS</t>
  </si>
  <si>
    <t xml:space="preserve">MAESTRIA EN CIENCIAS CON ESPECIALIDAD EN INGENIERIA QUIMICA</t>
  </si>
  <si>
    <t xml:space="preserve">MAESTRIA EN CIENCIAS</t>
  </si>
  <si>
    <t xml:space="preserve">MAESTRIA EN CIENCIAS DE LABORATORIO CLINICO</t>
  </si>
  <si>
    <t xml:space="preserve">MAESTRIA EN ARQUEOLOGIA</t>
  </si>
  <si>
    <t xml:space="preserve">MAESTRIA EN GERENCIA DE PROYECTOS EN CONSTRUCCION</t>
  </si>
  <si>
    <t xml:space="preserve">MAESTRIA EN TECNOLOGIAS DE INFORMACION</t>
  </si>
  <si>
    <t xml:space="preserve">MAESTRIA EN TEORIA DEL DISEÑO</t>
  </si>
  <si>
    <t xml:space="preserve">INSTITUTO NACIONAL DE ASTROFISICA OPTICA Y ELECTRONICA</t>
  </si>
  <si>
    <t xml:space="preserve">MAESTRIA EN ELECTRONICA</t>
  </si>
  <si>
    <t xml:space="preserve">DOCTORADO EN OPTICA</t>
  </si>
  <si>
    <t xml:space="preserve">MAESTRIA EN OPTICA</t>
  </si>
  <si>
    <t xml:space="preserve">DOCTORADO EN ELECTRONICA</t>
  </si>
  <si>
    <t xml:space="preserve">MAESTRIA EN ASTROFISICA</t>
  </si>
  <si>
    <t xml:space="preserve">DOCTORADO EN ASTROFISICA</t>
  </si>
  <si>
    <t xml:space="preserve">MAESTRIA EN CIENCIA E INGENIERIA COMPUTACIONAL</t>
  </si>
  <si>
    <t xml:space="preserve">DOCTORADO EN CIENCIAS E INGENIERIA COMPUTACIONAL</t>
  </si>
  <si>
    <t xml:space="preserve">COLEGIO LATINOAMERICANO DE POSGRADOS</t>
  </si>
  <si>
    <t xml:space="preserve">MAESTRIA EN DIRECCION ESCOLAR</t>
  </si>
  <si>
    <t xml:space="preserve">MAESTRIA EN ADMINISTRACION ESCOLAR</t>
  </si>
  <si>
    <t xml:space="preserve">COLEGIO DE POSGRADUADOS</t>
  </si>
  <si>
    <t xml:space="preserve">MAESTRIA EN CIENCIAS CON ESPECIALIDAD EN ESTRATEGIAS PARA EL DESARROLLO AGRICOLA</t>
  </si>
  <si>
    <t xml:space="preserve">DOCTORADO EN CIENCIAS CON ESPECIALIDAD EN ESTRATEGIAS PARA EL DESARROLLO AGRICOLA</t>
  </si>
  <si>
    <t xml:space="preserve">ESPECIALIDAD EN ADMINISTRACION AGROPECUARIA</t>
  </si>
  <si>
    <t xml:space="preserve">ESPECIALIDAD EN PRODUCCION PORCINA</t>
  </si>
  <si>
    <t xml:space="preserve">ESPECIALIDAD EN REPRODUCCION BOVINA</t>
  </si>
  <si>
    <t xml:space="preserve">INSTITUTO DE ESTUDIOS UNIVERSITARIOS, A.C. PLANTEL TEHUACAN</t>
  </si>
  <si>
    <t xml:space="preserve">UNIVERSIDAD POPULAR AUTONOMA DEL ESTADO DE PUEBLA CAMPUS TEHUACAN</t>
  </si>
  <si>
    <t xml:space="preserve">UNIVERSIDAD DE PUEBLA PLANTEL TEHUACAN</t>
  </si>
  <si>
    <t xml:space="preserve">INSTITUTO PARA EL DESARROLLO  Y ACTUALIZACION DE PROFESIONALES</t>
  </si>
  <si>
    <t xml:space="preserve">PLANTEL SURESTE</t>
  </si>
  <si>
    <t xml:space="preserve">ESPECIALIDAD EN IMPUESTOS</t>
  </si>
  <si>
    <t xml:space="preserve">UNIVERSIDAD DE PUEBLA PLANTEL TEZIUTLAN</t>
  </si>
  <si>
    <t xml:space="preserve">INSTITUTO DE ESTUDIOS UNIVERSITARIOS, A.C. PLANTEL TEZIUTLAN</t>
  </si>
  <si>
    <t xml:space="preserve">UNIVERSIDAD DE PUEBLA PLANTEL TLATLAUQUITEPEC</t>
  </si>
  <si>
    <t xml:space="preserve">UNIVERSIDAD DE PUEBLA PLANTEL ZACATLAN</t>
  </si>
  <si>
    <t xml:space="preserve">ESPECIALIDAD EN PROYECTOS DE INVERSION</t>
  </si>
  <si>
    <t xml:space="preserve">CUADRO 6.8</t>
  </si>
  <si>
    <t xml:space="preserve">POSGRADO EN EL SISTEMA ABIERTO</t>
  </si>
  <si>
    <t xml:space="preserve">Y SEMIESCOLARIZADO SEGUN MUNICIPIO, </t>
  </si>
  <si>
    <t xml:space="preserve">INSTITUCION Y ESPECIALIDAD</t>
  </si>
  <si>
    <t xml:space="preserve">
b/</t>
  </si>
  <si>
    <t xml:space="preserve">c</t>
  </si>
  <si>
    <t xml:space="preserve">CIPAE</t>
  </si>
  <si>
    <t xml:space="preserve">MAESTRIA EN FORMACION PERMANENTE</t>
  </si>
  <si>
    <t xml:space="preserve">MAESTRIA EN CIENCIAS DE LA CONVIVENCIA HUMANA Y PARTICIPACION</t>
  </si>
  <si>
    <t xml:space="preserve">MAESTRIA EN GESTION DE LA INFORMACION</t>
  </si>
  <si>
    <t xml:space="preserve">MAESTRIA EN ADMINISTRACION DE LA CALIDAD</t>
  </si>
  <si>
    <t xml:space="preserve">DOCTORADO EN LETRAS</t>
  </si>
  <si>
    <t xml:space="preserve">ESPECIALIDAD EN PEDAGOGIA MUSICAL</t>
  </si>
  <si>
    <t xml:space="preserve">MAESTRIA EN ANTROPOLOGIA SOCIAL</t>
  </si>
  <si>
    <t xml:space="preserve">DOCTORADO EN ADMINISTRACION DE EMPRESAS</t>
  </si>
  <si>
    <t xml:space="preserve">MAESTRIA EN TURISMO</t>
  </si>
  <si>
    <t xml:space="preserve">MAESTRIA EN NUTRIOLOGIA</t>
  </si>
  <si>
    <t xml:space="preserve">MAESTRIA EN CIENCIAS BIOQUIMICAS</t>
  </si>
  <si>
    <t xml:space="preserve">COLEGIO DE PROFESIONISTAS DE LA EDUCACION JOSE VASCONCELOS</t>
  </si>
  <si>
    <t xml:space="preserve">MAESTRIA EN DESARROLLO SOCIAL</t>
  </si>
  <si>
    <t xml:space="preserve">ALUMNOS INSCRITOS, EXISTENCIAS, PROMOVIDOS Y  EGRESADOS,</t>
  </si>
  <si>
    <t xml:space="preserve">CUADRO 6.9</t>
  </si>
  <si>
    <t xml:space="preserve">PERSONAL DOCENTE Y ESCUELAS A FIN DE CURSOS</t>
  </si>
  <si>
    <t xml:space="preserve">EN EL NIVEL EDUCATIVO PREESCOLAR </t>
  </si>
  <si>
    <t xml:space="preserve">INDIGENA SEGUN MUNICIPIO</t>
  </si>
  <si>
    <t xml:space="preserve">ALUMNOS 
INSCRITOS </t>
  </si>
  <si>
    <t xml:space="preserve">ALUMNOS
EXISTENCIAS</t>
  </si>
  <si>
    <t xml:space="preserve">ALUMNOS
PROMOVIDOS</t>
  </si>
  <si>
    <t xml:space="preserve">ALUMNOS 
EGRESADOS</t>
  </si>
  <si>
    <t xml:space="preserve">MAGDALENA TLATLAUQUITEPEC,  LA</t>
  </si>
  <si>
    <t xml:space="preserve">SAN NICOLAS  BUENOS AIRES</t>
  </si>
  <si>
    <t xml:space="preserve">NOTA: El nivel educativo preescolar indígena, es el servicio educativo que se imparte a niños indígenas de 5 a 7 años de edad, sobre todo para enseñarles el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idioma español antes de su ingreso a la educación primaria. Hace las veces de educación preescolar que se imparte en preescolar general.</t>
    </r>
  </si>
  <si>
    <t xml:space="preserve">ALUMNOS INSCRITOS, EXISTENCIAS, APROBADOS Y  EGRESADOS,</t>
  </si>
  <si>
    <t xml:space="preserve">CUADRO 6.10</t>
  </si>
  <si>
    <t xml:space="preserve">EN EL NIVEL EDUCATIVO PRIMARIA INDIGENA </t>
  </si>
  <si>
    <t xml:space="preserve">SEGUN MUNICIPIO</t>
  </si>
  <si>
    <t xml:space="preserve">ALUMNOS
APROBADOS</t>
  </si>
  <si>
    <t xml:space="preserve">NOTA: El nivel educativo primaria indígena, es el servicio educativo proporcionado a la población en edad escolar de 6 a 14 años en comunidades indígenas 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por maestros y promotores bilingües, quienes la imparten en la lengua materna y el español .</t>
    </r>
  </si>
  <si>
    <t xml:space="preserve">ALUMNOS INSCRITOS, EXISTENCIAS, APROBADOS, PERSONAL</t>
  </si>
  <si>
    <t xml:space="preserve">CUADRO 6.11</t>
  </si>
  <si>
    <t xml:space="preserve">DOCENTE Y ESCUELAS DEL SISTEMA DE CAPACITACION</t>
  </si>
  <si>
    <t xml:space="preserve">PARA EL TRABAJO A FIN DE CURSOS SEGUN MUNICIPIO</t>
  </si>
  <si>
    <t xml:space="preserve">MUNICIPIO Y
SOSTENIMIENTO</t>
  </si>
  <si>
    <t xml:space="preserve">       FEDERAL</t>
  </si>
  <si>
    <t xml:space="preserve">       ESTATAL</t>
  </si>
  <si>
    <t xml:space="preserve">       PARTICULAR</t>
  </si>
  <si>
    <t xml:space="preserve">NOTA: Los totales no incluyen las casillas donde aparece ND.</t>
  </si>
  <si>
    <t xml:space="preserve">ADULTOS INCORPORADOS Y ALFABETIZADOS,</t>
  </si>
  <si>
    <t xml:space="preserve">CUADRO 6.12</t>
  </si>
  <si>
    <t xml:space="preserve">Y ALFABETIZADORES EN EDUCACION PARA</t>
  </si>
  <si>
    <t xml:space="preserve">ADULTOS SEGUN MUNICIPIO</t>
  </si>
  <si>
    <t xml:space="preserve">MUNICIPIO</t>
  </si>
  <si>
    <t xml:space="preserve">       ADULTOS INCORPORADOS a/</t>
  </si>
  <si>
    <t xml:space="preserve">        ADULTOS ALFABETIZADOS</t>
  </si>
  <si>
    <t xml:space="preserve">HOMBRES</t>
  </si>
  <si>
    <t xml:space="preserve">MUJERES</t>
  </si>
  <si>
    <t xml:space="preserve">JUAN C.BONILLA</t>
  </si>
  <si>
    <t xml:space="preserve">NAUZOTLA</t>
  </si>
  <si>
    <t xml:space="preserve">RAFAEL LARA DE GRAJALES</t>
  </si>
  <si>
    <t xml:space="preserve">REYES DE JUAREZ,LOS</t>
  </si>
  <si>
    <t xml:space="preserve">SAN  DIEGO LA MESA TOCHIMILTZINGO</t>
  </si>
  <si>
    <t xml:space="preserve">TEOPATLAN</t>
  </si>
  <si>
    <t xml:space="preserve">a/ Se refiere a los adultos que por primera vez se inscriben en este sistema.</t>
  </si>
  <si>
    <t xml:space="preserve">FUENTE: Instituto Estatal de Educación para Adultos. Dirección General.</t>
  </si>
  <si>
    <t xml:space="preserve">ADULTOS ATENDIDOS EN PRIMARIA Y SECUNDARIA,</t>
  </si>
  <si>
    <t xml:space="preserve">CUADRO 6.13</t>
  </si>
  <si>
    <t xml:space="preserve">Y CERTIFICADOS EMITIDOS EN EDUCACION</t>
  </si>
  <si>
    <t xml:space="preserve">PARA ADULTOS SEGUN MUNICIPIO</t>
  </si>
  <si>
    <t xml:space="preserve">ADULTOS            ATENDIDOS                                EN PRIMARIA</t>
  </si>
  <si>
    <t xml:space="preserve">CERTIFICADOS EMITIDOS
DE PRIMARIA</t>
  </si>
  <si>
    <t xml:space="preserve">ADULTOS
ATENDIDOS
EN SECUNDARIA</t>
  </si>
  <si>
    <t xml:space="preserve">CERTIFICADOS EMITIDOS 
DE SECUNDARIA</t>
  </si>
  <si>
    <t xml:space="preserve">a/ Comprende adultos de primer ingreso y de reingreso.</t>
  </si>
  <si>
    <t xml:space="preserve">b/ Incluye a alumnos de otros años que solo presentaron exámen.</t>
  </si>
  <si>
    <t xml:space="preserve">CENTROS, ALUMNOS ATENDIDOS Y PERSONAL DOCENTE</t>
  </si>
  <si>
    <t xml:space="preserve">CUADRO 6.14</t>
  </si>
  <si>
    <t xml:space="preserve">EN EDUCACION ESPECIAL A FIN DE CURSOS</t>
  </si>
  <si>
    <t xml:space="preserve">SEGUN MUNICIPIO Y TIPO DE SERVICIO</t>
  </si>
  <si>
    <t xml:space="preserve">DEL CENTRO</t>
  </si>
  <si>
    <t xml:space="preserve">MUNICIPIO Y
TIPO DE SERVICIO</t>
  </si>
  <si>
    <t xml:space="preserve">CENTROS</t>
  </si>
  <si>
    <t xml:space="preserve">ALUMNOS
ATENDIDOS</t>
  </si>
  <si>
    <t xml:space="preserve">       CENTROS DE ATENCION
       MULTIPLE b/</t>
  </si>
  <si>
    <t xml:space="preserve">       UNIDAD DE SERVICIOS Y APOYO A LA
       EDUCACION REGULAR c/</t>
  </si>
  <si>
    <t xml:space="preserve">       CENTROS DE ATENCION
       MULTIPLE</t>
  </si>
  <si>
    <t xml:space="preserve">       UNIDAD DE SERVICIOS Y APOYO A LA
       EDUCACION REGULAR </t>
  </si>
  <si>
    <t xml:space="preserve">       UNIDAD DE SERVICIOS Y APOYO A LA
       EDUCACION REGULAR</t>
  </si>
  <si>
    <t xml:space="preserve">a/ Incluye personal de apoyo técnico: psicólogos y terapeutas.</t>
  </si>
  <si>
    <t xml:space="preserve">b/ Proporciona el servicio a niños y jóvenes discapacitados con características de una necesidad permanente e indispensable de educación especial, para su</t>
  </si>
  <si>
    <r>
      <rPr>
        <sz val="7"/>
        <color rgb="FFFFFFFF"/>
        <rFont val="Arial"/>
        <family val="2"/>
      </rPr>
      <t xml:space="preserve">b/</t>
    </r>
    <r>
      <rPr>
        <sz val="7"/>
        <rFont val="Arial"/>
        <family val="0"/>
      </rPr>
      <t xml:space="preserve"> integración y normalización. Atiende las áreas de: deficiencia mental, trastornos visuales y de audición y lenguaje.</t>
    </r>
  </si>
  <si>
    <t xml:space="preserve">c/ Proporciona el servicio a niños y jóvenes con necesidad de recibir educación especial, con problemas transitorios y de forma complementaria a su formación </t>
  </si>
  <si>
    <r>
      <rPr>
        <sz val="7"/>
        <color rgb="FFFFFFFF"/>
        <rFont val="Arial"/>
        <family val="2"/>
      </rPr>
      <t xml:space="preserve">c/ </t>
    </r>
    <r>
      <rPr>
        <sz val="7"/>
        <rFont val="Arial"/>
        <family val="0"/>
      </rPr>
      <t xml:space="preserve">educativa normal. Atiende las áreas de aptitudes sobresalientes y psicopedagógica.</t>
    </r>
  </si>
  <si>
    <t xml:space="preserve">BIBLIOTECAS PUBLICAS, PERSONAL OCUPADO,</t>
  </si>
  <si>
    <t xml:space="preserve">CUADRO 6.15</t>
  </si>
  <si>
    <t xml:space="preserve">LIBROS EN EXISTENCIA, OBRAS CONSULTADAS</t>
  </si>
  <si>
    <t xml:space="preserve">Y USUARIOS SEGUN REGION Y MUNICIPIO</t>
  </si>
  <si>
    <t xml:space="preserve">BIBLIOTECAS
PUBLICAS</t>
  </si>
  <si>
    <t xml:space="preserve">PERSONAL 
OCUPADO</t>
  </si>
  <si>
    <t xml:space="preserve">LIBROS EN
EXISTENCIA</t>
  </si>
  <si>
    <t xml:space="preserve">OBRAS
CONSULTADAS</t>
  </si>
  <si>
    <t xml:space="preserve">USUARIOS</t>
  </si>
  <si>
    <t xml:space="preserve">REGION ANGELOPOLIS</t>
  </si>
  <si>
    <t xml:space="preserve">REGION SIERRA NORTE</t>
  </si>
  <si>
    <t xml:space="preserve">REGION  SIERRA NORORIENTAL</t>
  </si>
  <si>
    <t xml:space="preserve">REGION  DE SERDAN</t>
  </si>
  <si>
    <t xml:space="preserve">REGION  TEHUACAN Y SIERRA NEGRA</t>
  </si>
  <si>
    <t xml:space="preserve">SIERRA DEL VALLE DE ATLIXCO Y MATAMOROS</t>
  </si>
  <si>
    <t xml:space="preserve">EPATLAN </t>
  </si>
  <si>
    <t xml:space="preserve">TILAPA </t>
  </si>
  <si>
    <t xml:space="preserve">REGION DE LA MIXTECA</t>
  </si>
  <si>
    <t xml:space="preserve">ACATLAN </t>
  </si>
  <si>
    <t xml:space="preserve">ATEXCAL </t>
  </si>
  <si>
    <t xml:space="preserve">CHIAUTLA </t>
  </si>
  <si>
    <t xml:space="preserve">GUADALUPE  </t>
  </si>
  <si>
    <t xml:space="preserve">HUHUETLAN EL GRANDE</t>
  </si>
  <si>
    <t xml:space="preserve">TULCINGO </t>
  </si>
  <si>
    <t xml:space="preserve">a/ Datos referidos al 31 de diciembre.</t>
  </si>
  <si>
    <t xml:space="preserve">FUENTE: Secretaría de Cultura del Gobierno del Estado. Coordinación de Bibliotecas Públicas en el Estado; Unidad de Desarrollo Administrativo, Planeación</t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0"/>
      </rPr>
      <t xml:space="preserve">e Informática.</t>
    </r>
  </si>
  <si>
    <t xml:space="preserve">CASAS DE CULTURA SEGUN MUNICIPIO</t>
  </si>
  <si>
    <t xml:space="preserve">CUADRO 6.16</t>
  </si>
  <si>
    <t xml:space="preserve">CASAS DE</t>
  </si>
  <si>
    <t xml:space="preserve">CULTURA</t>
  </si>
  <si>
    <t xml:space="preserve">152</t>
  </si>
  <si>
    <t xml:space="preserve">FUENTE: Secretaría de Cultura del Gobierno del Estado. Coordinación de Bibliotecas Públicas en el Estado; Unidad de Desarrollo Administrativo, Planeación 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e Informática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,##0"/>
    <numFmt numFmtId="166" formatCode="#,##0"/>
    <numFmt numFmtId="167" formatCode="###,##0.0"/>
    <numFmt numFmtId="168" formatCode="###,##0.00"/>
    <numFmt numFmtId="169" formatCode="@"/>
    <numFmt numFmtId="170" formatCode="General"/>
    <numFmt numFmtId="171" formatCode="0"/>
    <numFmt numFmtId="172" formatCode="0.0"/>
  </numFmts>
  <fonts count="23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"/>
      <color rgb="FF000000"/>
      <name val="Arial"/>
      <family val="0"/>
    </font>
    <font>
      <sz val="7"/>
      <color rgb="FFFFFFFF"/>
      <name val="Arial"/>
      <family val="2"/>
    </font>
    <font>
      <b val="true"/>
      <sz val="7"/>
      <name val="Arial"/>
      <family val="0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9"/>
      <name val="Arial"/>
      <family val="2"/>
    </font>
    <font>
      <b val="true"/>
      <sz val="7"/>
      <color rgb="FFC0C0C0"/>
      <name val="Arial"/>
      <family val="0"/>
    </font>
    <font>
      <sz val="7"/>
      <color rgb="FF000000"/>
      <name val="Arial"/>
      <family val="2"/>
    </font>
    <font>
      <sz val="15"/>
      <color rgb="FF000000"/>
      <name val="Arial"/>
      <family val="2"/>
    </font>
    <font>
      <sz val="6.4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FFFFFF"/>
      </top>
      <bottom/>
      <diagonal/>
    </border>
  </borders>
  <cellStyleXfs count="53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259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12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52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7" fillId="0" borderId="0" xfId="50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25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6" fontId="0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29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8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5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3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8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3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71" fontId="0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3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3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4" fillId="0" borderId="0" xfId="3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3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5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8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5" fontId="0" fillId="0" borderId="0" xfId="3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8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8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5" fontId="0" fillId="0" borderId="0" xfId="28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3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5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4" fillId="0" borderId="0" xfId="3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0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6" fillId="3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6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50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2" fillId="0" borderId="2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5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29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6" fontId="12" fillId="0" borderId="2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0" xfId="3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2" xfId="25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2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25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12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9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3" xfId="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3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0" xfId="3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" fillId="0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3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6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0" borderId="0" xfId="2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2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3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12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2" fillId="0" borderId="0" xfId="2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2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32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32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50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2" fillId="0" borderId="2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2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0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8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6" fontId="0" fillId="0" borderId="2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2" xfId="2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9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3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4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4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1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4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4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4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46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4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4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4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4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0" xfId="4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4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0 dec_C06-07" xfId="21"/>
    <cellStyle name="Base 1 dec" xfId="22"/>
    <cellStyle name="Base 2 dec" xfId="23"/>
    <cellStyle name="Capitulo" xfId="24"/>
    <cellStyle name="Descripciones" xfId="25"/>
    <cellStyle name="Descripciones_C06-07" xfId="26"/>
    <cellStyle name="Enc. der" xfId="27"/>
    <cellStyle name="Enc. izq" xfId="28"/>
    <cellStyle name="Etiqueta" xfId="29"/>
    <cellStyle name="Linea Inferior" xfId="30"/>
    <cellStyle name="Linea Superior" xfId="31"/>
    <cellStyle name="Linea Superior_C06-08" xfId="32"/>
    <cellStyle name="Linea Tipo" xfId="33"/>
    <cellStyle name="Normal_C06-02" xfId="34"/>
    <cellStyle name="Normal_C06-03" xfId="35"/>
    <cellStyle name="Normal_C06-04" xfId="36"/>
    <cellStyle name="Normal_C06-05" xfId="37"/>
    <cellStyle name="Normal_C06-06" xfId="38"/>
    <cellStyle name="Normal_C06-07" xfId="39"/>
    <cellStyle name="Normal_C06-08" xfId="40"/>
    <cellStyle name="Normal_C06-09" xfId="41"/>
    <cellStyle name="Normal_C06-10" xfId="42"/>
    <cellStyle name="Normal_C06-11" xfId="43"/>
    <cellStyle name="Normal_C06-12" xfId="44"/>
    <cellStyle name="Normal_C06-13" xfId="45"/>
    <cellStyle name="Normal_C06-14" xfId="46"/>
    <cellStyle name="Normal_C06-15" xfId="47"/>
    <cellStyle name="Normal_C06-16" xfId="48"/>
    <cellStyle name="Normal_INIGIFIN" xfId="49"/>
    <cellStyle name="Num. cuadro" xfId="50"/>
    <cellStyle name="Pie" xfId="51"/>
    <cellStyle name="Titulo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<Relationship Id="rId13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802781289507"/>
          <c:y val="0.0283704039945529"/>
          <c:w val="0.882300884955752"/>
          <c:h val="0.953245574216977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"     FEDERAL"</c:f>
              <c:strCache>
                <c:ptCount val="1"/>
                <c:pt idx="0">
                  <c:v>     FEDER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1'!$F$4:$F$6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1'!$G$4:$G$6</c:f>
              <c:numCache>
                <c:formatCode>General</c:formatCode>
                <c:ptCount val="3"/>
                <c:pt idx="0">
                  <c:v>2.7</c:v>
                </c:pt>
                <c:pt idx="1">
                  <c:v>4.1</c:v>
                </c:pt>
                <c:pt idx="2">
                  <c:v>10.5</c:v>
                </c:pt>
              </c:numCache>
            </c:numRef>
          </c:val>
        </c:ser>
        <c:ser>
          <c:idx val="1"/>
          <c:order val="1"/>
          <c:tx>
            <c:strRef>
              <c:f>"     ESTATAL"</c:f>
              <c:strCache>
                <c:ptCount val="1"/>
                <c:pt idx="0">
                  <c:v>     ESTATAL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1'!$F$4:$F$6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1'!$H$4:$H$6</c:f>
              <c:numCache>
                <c:formatCode>General</c:formatCode>
                <c:ptCount val="3"/>
                <c:pt idx="0">
                  <c:v>27.8</c:v>
                </c:pt>
                <c:pt idx="1">
                  <c:v>25.9</c:v>
                </c:pt>
                <c:pt idx="2">
                  <c:v>22.1</c:v>
                </c:pt>
              </c:numCache>
            </c:numRef>
          </c:val>
        </c:ser>
        <c:ser>
          <c:idx val="2"/>
          <c:order val="2"/>
          <c:tx>
            <c:strRef>
              <c:f>"     PARTICULAR"</c:f>
              <c:strCache>
                <c:ptCount val="1"/>
                <c:pt idx="0">
                  <c:v>     PARTICULAR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1'!$F$4:$F$6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1'!$I$4:$I$6</c:f>
              <c:numCache>
                <c:formatCode>General</c:formatCode>
                <c:ptCount val="3"/>
                <c:pt idx="0">
                  <c:v>9</c:v>
                </c:pt>
                <c:pt idx="1">
                  <c:v>18.7</c:v>
                </c:pt>
                <c:pt idx="2">
                  <c:v>12.2</c:v>
                </c:pt>
              </c:numCache>
            </c:numRef>
          </c:val>
        </c:ser>
        <c:ser>
          <c:idx val="3"/>
          <c:order val="3"/>
          <c:tx>
            <c:strRef>
              <c:f>"     FEDERALIZADO"</c:f>
              <c:strCache>
                <c:ptCount val="1"/>
                <c:pt idx="0">
                  <c:v>     FEDERALIZADO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1'!$F$4:$F$6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1'!$J$4:$J$6</c:f>
              <c:numCache>
                <c:formatCode>General</c:formatCode>
                <c:ptCount val="3"/>
                <c:pt idx="0">
                  <c:v>59.7</c:v>
                </c:pt>
                <c:pt idx="1">
                  <c:v>49.8</c:v>
                </c:pt>
                <c:pt idx="2">
                  <c:v>55.1</c:v>
                </c:pt>
              </c:numCache>
            </c:numRef>
          </c:val>
        </c:ser>
        <c:ser>
          <c:idx val="4"/>
          <c:order val="4"/>
          <c:tx>
            <c:strRef>
              <c:f>"     AUTONOMO"</c:f>
              <c:strCache>
                <c:ptCount val="1"/>
                <c:pt idx="0">
                  <c:v>     AUTONOMO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1'!$F$4:$F$6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1'!$K$4:$K$6</c:f>
              <c:numCache>
                <c:formatCode>General</c:formatCode>
                <c:ptCount val="3"/>
                <c:pt idx="0">
                  <c:v>0.8</c:v>
                </c:pt>
                <c:pt idx="1">
                  <c:v>1.5</c:v>
                </c:pt>
                <c:pt idx="2">
                  <c:v>0.1</c:v>
                </c:pt>
              </c:numCache>
            </c:numRef>
          </c:val>
        </c:ser>
        <c:gapWidth val="10"/>
        <c:shape val="box"/>
        <c:axId val="3272368"/>
        <c:axId val="97021335"/>
        <c:axId val="0"/>
      </c:bar3DChart>
      <c:catAx>
        <c:axId val="327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1335"/>
        <c:crossesAt val="0"/>
        <c:auto val="1"/>
        <c:lblAlgn val="ctr"/>
        <c:lblOffset val="100"/>
        <c:noMultiLvlLbl val="0"/>
      </c:catAx>
      <c:valAx>
        <c:axId val="97021335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368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93756319514661"/>
          <c:y val="0.0293392794272973"/>
          <c:w val="0.750063195146613"/>
          <c:h val="0.955639009505927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"   PREESCOLAR"</c:f>
              <c:strCache>
                <c:ptCount val="1"/>
                <c:pt idx="0">
                  <c:v>   PREESCO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2'!$F$11:$F$13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2'!$G$11:$G$13</c:f>
              <c:numCache>
                <c:formatCode>General</c:formatCode>
                <c:ptCount val="3"/>
                <c:pt idx="0">
                  <c:v>14.3</c:v>
                </c:pt>
                <c:pt idx="1">
                  <c:v>13.4</c:v>
                </c:pt>
                <c:pt idx="2">
                  <c:v>35.9</c:v>
                </c:pt>
              </c:numCache>
            </c:numRef>
          </c:val>
        </c:ser>
        <c:ser>
          <c:idx val="1"/>
          <c:order val="1"/>
          <c:tx>
            <c:strRef>
              <c:f>"   PRIMARIA"</c:f>
              <c:strCache>
                <c:ptCount val="1"/>
                <c:pt idx="0">
                  <c:v>   PRIMARI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2'!$F$11:$F$13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2'!$H$11:$H$13</c:f>
              <c:numCache>
                <c:formatCode>General</c:formatCode>
                <c:ptCount val="3"/>
                <c:pt idx="0">
                  <c:v>58.6</c:v>
                </c:pt>
                <c:pt idx="1">
                  <c:v>44.4</c:v>
                </c:pt>
                <c:pt idx="2">
                  <c:v>41.6</c:v>
                </c:pt>
              </c:numCache>
            </c:numRef>
          </c:val>
        </c:ser>
        <c:ser>
          <c:idx val="2"/>
          <c:order val="2"/>
          <c:tx>
            <c:strRef>
              <c:f>"   SECUNDARIA"</c:f>
              <c:strCache>
                <c:ptCount val="1"/>
                <c:pt idx="0">
                  <c:v>   SECUNDARIA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2'!$F$11:$F$13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2'!$I$11:$I$13</c:f>
              <c:numCache>
                <c:formatCode>General</c:formatCode>
                <c:ptCount val="3"/>
                <c:pt idx="0">
                  <c:v>18.1</c:v>
                </c:pt>
                <c:pt idx="1">
                  <c:v>24.5</c:v>
                </c:pt>
                <c:pt idx="2">
                  <c:v>15.6</c:v>
                </c:pt>
              </c:numCache>
            </c:numRef>
          </c:val>
        </c:ser>
        <c:ser>
          <c:idx val="3"/>
          <c:order val="3"/>
          <c:tx>
            <c:strRef>
              <c:f>"   PROFESIONAL MEDIO"</c:f>
              <c:strCache>
                <c:ptCount val="1"/>
                <c:pt idx="0">
                  <c:v>   PROFESIONAL MEDI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2'!$F$11:$F$13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2'!$J$11:$J$13</c:f>
              <c:numCache>
                <c:formatCode>General</c:formatCode>
                <c:ptCount val="3"/>
                <c:pt idx="0">
                  <c:v>1.3</c:v>
                </c:pt>
                <c:pt idx="1">
                  <c:v>3.8</c:v>
                </c:pt>
                <c:pt idx="2">
                  <c:v>1.5</c:v>
                </c:pt>
              </c:numCache>
            </c:numRef>
          </c:val>
        </c:ser>
        <c:ser>
          <c:idx val="4"/>
          <c:order val="4"/>
          <c:tx>
            <c:strRef>
              <c:f>"   BACHILLERATO"</c:f>
              <c:strCache>
                <c:ptCount val="1"/>
                <c:pt idx="0">
                  <c:v>   BACHILLERATO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2'!$F$11:$F$13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2'!$K$11:$K$13</c:f>
              <c:numCache>
                <c:formatCode>General</c:formatCode>
                <c:ptCount val="3"/>
                <c:pt idx="0">
                  <c:v>7.7</c:v>
                </c:pt>
                <c:pt idx="1">
                  <c:v>13.9</c:v>
                </c:pt>
                <c:pt idx="2">
                  <c:v>5.4</c:v>
                </c:pt>
              </c:numCache>
            </c:numRef>
          </c:val>
        </c:ser>
        <c:gapWidth val="10"/>
        <c:shape val="box"/>
        <c:axId val="39813222"/>
        <c:axId val="28882798"/>
        <c:axId val="0"/>
      </c:bar3DChart>
      <c:catAx>
        <c:axId val="3981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798"/>
        <c:crossesAt val="0"/>
        <c:auto val="1"/>
        <c:lblAlgn val="ctr"/>
        <c:lblOffset val="100"/>
        <c:noMultiLvlLbl val="0"/>
      </c:catAx>
      <c:valAx>
        <c:axId val="2888279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222"/>
        <c:crossBetween val="midCat"/>
      </c:valAx>
    </c:plotArea>
    <c:legend>
      <c:legendPos val="r"/>
      <c:layout>
        <c:manualLayout>
          <c:xMode val="edge"/>
          <c:yMode val="edge"/>
          <c:x val="0.0295753286147624"/>
          <c:y val="0.234127449829832"/>
          <c:w val="0.205131445904955"/>
          <c:h val="0.351953996009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0080</xdr:rowOff>
    </xdr:from>
    <xdr:to>
      <xdr:col>1</xdr:col>
      <xdr:colOff>923040</xdr:colOff>
      <xdr:row>8</xdr:row>
      <xdr:rowOff>26640</xdr:rowOff>
    </xdr:to>
    <xdr:sp>
      <xdr:nvSpPr>
        <xdr:cNvPr id="0" name="Texto 1"/>
        <xdr:cNvSpPr/>
      </xdr:nvSpPr>
      <xdr:spPr>
        <a:xfrm>
          <a:off x="0" y="893880"/>
          <a:ext cx="114012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IVEL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Y SOSTENIMIENT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86920</xdr:colOff>
      <xdr:row>27</xdr:row>
      <xdr:rowOff>142560</xdr:rowOff>
    </xdr:to>
    <xdr:sp>
      <xdr:nvSpPr>
        <xdr:cNvPr id="1" name="Rectangle 1"/>
        <xdr:cNvSpPr/>
      </xdr:nvSpPr>
      <xdr:spPr>
        <a:xfrm>
          <a:off x="0" y="0"/>
          <a:ext cx="64267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5040</xdr:colOff>
      <xdr:row>6</xdr:row>
      <xdr:rowOff>37800</xdr:rowOff>
    </xdr:from>
    <xdr:to>
      <xdr:col>3</xdr:col>
      <xdr:colOff>10080</xdr:colOff>
      <xdr:row>27</xdr:row>
      <xdr:rowOff>9360</xdr:rowOff>
    </xdr:to>
    <xdr:graphicFrame>
      <xdr:nvGraphicFramePr>
        <xdr:cNvPr id="2" name="Chart 2"/>
        <xdr:cNvGraphicFramePr/>
      </xdr:nvGraphicFramePr>
      <xdr:xfrm>
        <a:off x="455040" y="838080"/>
        <a:ext cx="56948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46680</xdr:colOff>
      <xdr:row>15</xdr:row>
      <xdr:rowOff>133200</xdr:rowOff>
    </xdr:from>
    <xdr:to>
      <xdr:col>2</xdr:col>
      <xdr:colOff>575640</xdr:colOff>
      <xdr:row>16</xdr:row>
      <xdr:rowOff>123840</xdr:rowOff>
    </xdr:to>
    <xdr:sp>
      <xdr:nvSpPr>
        <xdr:cNvPr id="3" name="Rectangle 3"/>
        <xdr:cNvSpPr/>
      </xdr:nvSpPr>
      <xdr:spPr>
        <a:xfrm>
          <a:off x="5199480" y="2305080"/>
          <a:ext cx="228960" cy="142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6680</xdr:colOff>
      <xdr:row>14</xdr:row>
      <xdr:rowOff>95400</xdr:rowOff>
    </xdr:from>
    <xdr:to>
      <xdr:col>2</xdr:col>
      <xdr:colOff>575640</xdr:colOff>
      <xdr:row>15</xdr:row>
      <xdr:rowOff>85680</xdr:rowOff>
    </xdr:to>
    <xdr:sp>
      <xdr:nvSpPr>
        <xdr:cNvPr id="4" name="Rectangle 4"/>
        <xdr:cNvSpPr/>
      </xdr:nvSpPr>
      <xdr:spPr>
        <a:xfrm>
          <a:off x="5199480" y="2114640"/>
          <a:ext cx="228960" cy="1429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6680</xdr:colOff>
      <xdr:row>13</xdr:row>
      <xdr:rowOff>57240</xdr:rowOff>
    </xdr:from>
    <xdr:to>
      <xdr:col>2</xdr:col>
      <xdr:colOff>575640</xdr:colOff>
      <xdr:row>14</xdr:row>
      <xdr:rowOff>47520</xdr:rowOff>
    </xdr:to>
    <xdr:sp>
      <xdr:nvSpPr>
        <xdr:cNvPr id="5" name="Rectangle 5"/>
        <xdr:cNvSpPr/>
      </xdr:nvSpPr>
      <xdr:spPr>
        <a:xfrm>
          <a:off x="5199480" y="1924200"/>
          <a:ext cx="228960" cy="1425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6680</xdr:colOff>
      <xdr:row>12</xdr:row>
      <xdr:rowOff>18720</xdr:rowOff>
    </xdr:from>
    <xdr:to>
      <xdr:col>2</xdr:col>
      <xdr:colOff>575640</xdr:colOff>
      <xdr:row>13</xdr:row>
      <xdr:rowOff>9360</xdr:rowOff>
    </xdr:to>
    <xdr:sp>
      <xdr:nvSpPr>
        <xdr:cNvPr id="6" name="Rectangle 6"/>
        <xdr:cNvSpPr/>
      </xdr:nvSpPr>
      <xdr:spPr>
        <a:xfrm>
          <a:off x="5199480" y="1733400"/>
          <a:ext cx="228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577520</xdr:colOff>
      <xdr:row>27</xdr:row>
      <xdr:rowOff>133200</xdr:rowOff>
    </xdr:to>
    <xdr:sp>
      <xdr:nvSpPr>
        <xdr:cNvPr id="7" name="Texto 59"/>
        <xdr:cNvSpPr/>
      </xdr:nvSpPr>
      <xdr:spPr>
        <a:xfrm>
          <a:off x="544320" y="4000680"/>
          <a:ext cx="15775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6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6680</xdr:colOff>
      <xdr:row>10</xdr:row>
      <xdr:rowOff>133200</xdr:rowOff>
    </xdr:from>
    <xdr:to>
      <xdr:col>2</xdr:col>
      <xdr:colOff>575640</xdr:colOff>
      <xdr:row>11</xdr:row>
      <xdr:rowOff>123840</xdr:rowOff>
    </xdr:to>
    <xdr:sp>
      <xdr:nvSpPr>
        <xdr:cNvPr id="8" name="Rectangle 8"/>
        <xdr:cNvSpPr/>
      </xdr:nvSpPr>
      <xdr:spPr>
        <a:xfrm>
          <a:off x="5199480" y="1542960"/>
          <a:ext cx="228960" cy="14292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360</xdr:colOff>
      <xdr:row>10</xdr:row>
      <xdr:rowOff>104760</xdr:rowOff>
    </xdr:from>
    <xdr:to>
      <xdr:col>3</xdr:col>
      <xdr:colOff>109080</xdr:colOff>
      <xdr:row>12</xdr:row>
      <xdr:rowOff>37800</xdr:rowOff>
    </xdr:to>
    <xdr:sp>
      <xdr:nvSpPr>
        <xdr:cNvPr id="9" name="Texto 17"/>
        <xdr:cNvSpPr/>
      </xdr:nvSpPr>
      <xdr:spPr>
        <a:xfrm>
          <a:off x="5456160" y="1514520"/>
          <a:ext cx="792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UTONOM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3360</xdr:colOff>
      <xdr:row>11</xdr:row>
      <xdr:rowOff>133560</xdr:rowOff>
    </xdr:from>
    <xdr:to>
      <xdr:col>3</xdr:col>
      <xdr:colOff>109080</xdr:colOff>
      <xdr:row>13</xdr:row>
      <xdr:rowOff>66600</xdr:rowOff>
    </xdr:to>
    <xdr:sp>
      <xdr:nvSpPr>
        <xdr:cNvPr id="10" name="Texto 18"/>
        <xdr:cNvSpPr/>
      </xdr:nvSpPr>
      <xdr:spPr>
        <a:xfrm>
          <a:off x="5456160" y="1695600"/>
          <a:ext cx="792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EDERALIZ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4360</xdr:colOff>
      <xdr:row>13</xdr:row>
      <xdr:rowOff>38160</xdr:rowOff>
    </xdr:from>
    <xdr:to>
      <xdr:col>3</xdr:col>
      <xdr:colOff>99000</xdr:colOff>
      <xdr:row>14</xdr:row>
      <xdr:rowOff>123840</xdr:rowOff>
    </xdr:to>
    <xdr:sp>
      <xdr:nvSpPr>
        <xdr:cNvPr id="11" name="Texto 19"/>
        <xdr:cNvSpPr/>
      </xdr:nvSpPr>
      <xdr:spPr>
        <a:xfrm>
          <a:off x="5447160" y="1905120"/>
          <a:ext cx="7916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ARTICULA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3360</xdr:colOff>
      <xdr:row>14</xdr:row>
      <xdr:rowOff>76320</xdr:rowOff>
    </xdr:from>
    <xdr:to>
      <xdr:col>3</xdr:col>
      <xdr:colOff>109080</xdr:colOff>
      <xdr:row>16</xdr:row>
      <xdr:rowOff>9360</xdr:rowOff>
    </xdr:to>
    <xdr:sp>
      <xdr:nvSpPr>
        <xdr:cNvPr id="12" name="Texto 20"/>
        <xdr:cNvSpPr/>
      </xdr:nvSpPr>
      <xdr:spPr>
        <a:xfrm>
          <a:off x="5456160" y="2095560"/>
          <a:ext cx="792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TAT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3360</xdr:colOff>
      <xdr:row>15</xdr:row>
      <xdr:rowOff>104760</xdr:rowOff>
    </xdr:from>
    <xdr:to>
      <xdr:col>3</xdr:col>
      <xdr:colOff>109080</xdr:colOff>
      <xdr:row>17</xdr:row>
      <xdr:rowOff>38160</xdr:rowOff>
    </xdr:to>
    <xdr:sp>
      <xdr:nvSpPr>
        <xdr:cNvPr id="13" name="Texto 21"/>
        <xdr:cNvSpPr/>
      </xdr:nvSpPr>
      <xdr:spPr>
        <a:xfrm>
          <a:off x="5456160" y="2276640"/>
          <a:ext cx="792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EDERAL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86920</xdr:colOff>
      <xdr:row>27</xdr:row>
      <xdr:rowOff>123480</xdr:rowOff>
    </xdr:to>
    <xdr:sp>
      <xdr:nvSpPr>
        <xdr:cNvPr id="14" name="Rectangle 1"/>
        <xdr:cNvSpPr/>
      </xdr:nvSpPr>
      <xdr:spPr>
        <a:xfrm>
          <a:off x="0" y="0"/>
          <a:ext cx="6426720" cy="4124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00</xdr:colOff>
      <xdr:row>6</xdr:row>
      <xdr:rowOff>123480</xdr:rowOff>
    </xdr:from>
    <xdr:to>
      <xdr:col>3</xdr:col>
      <xdr:colOff>138600</xdr:colOff>
      <xdr:row>26</xdr:row>
      <xdr:rowOff>142920</xdr:rowOff>
    </xdr:to>
    <xdr:graphicFrame>
      <xdr:nvGraphicFramePr>
        <xdr:cNvPr id="15" name="Chart 2"/>
        <xdr:cNvGraphicFramePr/>
      </xdr:nvGraphicFramePr>
      <xdr:xfrm>
        <a:off x="582120" y="923760"/>
        <a:ext cx="56962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9440</xdr:colOff>
      <xdr:row>11</xdr:row>
      <xdr:rowOff>114480</xdr:rowOff>
    </xdr:from>
    <xdr:to>
      <xdr:col>1</xdr:col>
      <xdr:colOff>340560</xdr:colOff>
      <xdr:row>12</xdr:row>
      <xdr:rowOff>104760</xdr:rowOff>
    </xdr:to>
    <xdr:sp>
      <xdr:nvSpPr>
        <xdr:cNvPr id="16" name="Rectangle 3"/>
        <xdr:cNvSpPr/>
      </xdr:nvSpPr>
      <xdr:spPr>
        <a:xfrm>
          <a:off x="653760" y="1676520"/>
          <a:ext cx="231120" cy="142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3</xdr:row>
      <xdr:rowOff>28440</xdr:rowOff>
    </xdr:from>
    <xdr:to>
      <xdr:col>1</xdr:col>
      <xdr:colOff>340560</xdr:colOff>
      <xdr:row>14</xdr:row>
      <xdr:rowOff>19080</xdr:rowOff>
    </xdr:to>
    <xdr:sp>
      <xdr:nvSpPr>
        <xdr:cNvPr id="17" name="Rectangle 4"/>
        <xdr:cNvSpPr/>
      </xdr:nvSpPr>
      <xdr:spPr>
        <a:xfrm>
          <a:off x="653760" y="1895400"/>
          <a:ext cx="231120" cy="142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4</xdr:row>
      <xdr:rowOff>85680</xdr:rowOff>
    </xdr:from>
    <xdr:to>
      <xdr:col>1</xdr:col>
      <xdr:colOff>340560</xdr:colOff>
      <xdr:row>15</xdr:row>
      <xdr:rowOff>75960</xdr:rowOff>
    </xdr:to>
    <xdr:sp>
      <xdr:nvSpPr>
        <xdr:cNvPr id="18" name="Rectangle 5"/>
        <xdr:cNvSpPr/>
      </xdr:nvSpPr>
      <xdr:spPr>
        <a:xfrm>
          <a:off x="653760" y="2104920"/>
          <a:ext cx="231120" cy="1429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6</xdr:row>
      <xdr:rowOff>0</xdr:rowOff>
    </xdr:from>
    <xdr:to>
      <xdr:col>1</xdr:col>
      <xdr:colOff>340560</xdr:colOff>
      <xdr:row>16</xdr:row>
      <xdr:rowOff>142920</xdr:rowOff>
    </xdr:to>
    <xdr:sp>
      <xdr:nvSpPr>
        <xdr:cNvPr id="19" name="Rectangle 6"/>
        <xdr:cNvSpPr/>
      </xdr:nvSpPr>
      <xdr:spPr>
        <a:xfrm>
          <a:off x="653760" y="2324160"/>
          <a:ext cx="2311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7</xdr:row>
      <xdr:rowOff>66600</xdr:rowOff>
    </xdr:from>
    <xdr:to>
      <xdr:col>1</xdr:col>
      <xdr:colOff>340560</xdr:colOff>
      <xdr:row>18</xdr:row>
      <xdr:rowOff>56880</xdr:rowOff>
    </xdr:to>
    <xdr:sp>
      <xdr:nvSpPr>
        <xdr:cNvPr id="20" name="Rectangle 7"/>
        <xdr:cNvSpPr/>
      </xdr:nvSpPr>
      <xdr:spPr>
        <a:xfrm>
          <a:off x="653760" y="2543040"/>
          <a:ext cx="231120" cy="1429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4240</xdr:colOff>
      <xdr:row>26</xdr:row>
      <xdr:rowOff>133560</xdr:rowOff>
    </xdr:from>
    <xdr:to>
      <xdr:col>1</xdr:col>
      <xdr:colOff>975960</xdr:colOff>
      <xdr:row>27</xdr:row>
      <xdr:rowOff>104760</xdr:rowOff>
    </xdr:to>
    <xdr:sp>
      <xdr:nvSpPr>
        <xdr:cNvPr id="21" name="Texto 60"/>
        <xdr:cNvSpPr/>
      </xdr:nvSpPr>
      <xdr:spPr>
        <a:xfrm>
          <a:off x="534240" y="3981600"/>
          <a:ext cx="986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6.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57240</xdr:rowOff>
    </xdr:from>
    <xdr:to>
      <xdr:col>1</xdr:col>
      <xdr:colOff>903240</xdr:colOff>
      <xdr:row>9</xdr:row>
      <xdr:rowOff>66600</xdr:rowOff>
    </xdr:to>
    <xdr:sp>
      <xdr:nvSpPr>
        <xdr:cNvPr id="22" name="Texto 1"/>
        <xdr:cNvSpPr/>
      </xdr:nvSpPr>
      <xdr:spPr>
        <a:xfrm>
          <a:off x="0" y="960120"/>
          <a:ext cx="1090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Y NIVEL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1680</xdr:colOff>
      <xdr:row>6</xdr:row>
      <xdr:rowOff>9720</xdr:rowOff>
    </xdr:from>
    <xdr:to>
      <xdr:col>0</xdr:col>
      <xdr:colOff>923400</xdr:colOff>
      <xdr:row>7</xdr:row>
      <xdr:rowOff>190080</xdr:rowOff>
    </xdr:to>
    <xdr:sp>
      <xdr:nvSpPr>
        <xdr:cNvPr id="23" name="Texto 2"/>
        <xdr:cNvSpPr/>
      </xdr:nvSpPr>
      <xdr:spPr>
        <a:xfrm>
          <a:off x="841680" y="924120"/>
          <a:ext cx="81720" cy="20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9720</xdr:rowOff>
    </xdr:from>
    <xdr:to>
      <xdr:col>1</xdr:col>
      <xdr:colOff>426600</xdr:colOff>
      <xdr:row>9</xdr:row>
      <xdr:rowOff>9360</xdr:rowOff>
    </xdr:to>
    <xdr:sp>
      <xdr:nvSpPr>
        <xdr:cNvPr id="24" name="Texto 3"/>
        <xdr:cNvSpPr/>
      </xdr:nvSpPr>
      <xdr:spPr>
        <a:xfrm>
          <a:off x="0" y="950760"/>
          <a:ext cx="22485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1680</xdr:colOff>
      <xdr:row>7</xdr:row>
      <xdr:rowOff>0</xdr:rowOff>
    </xdr:from>
    <xdr:to>
      <xdr:col>0</xdr:col>
      <xdr:colOff>923400</xdr:colOff>
      <xdr:row>7</xdr:row>
      <xdr:rowOff>200160</xdr:rowOff>
    </xdr:to>
    <xdr:sp>
      <xdr:nvSpPr>
        <xdr:cNvPr id="25" name="Texto 2"/>
        <xdr:cNvSpPr/>
      </xdr:nvSpPr>
      <xdr:spPr>
        <a:xfrm>
          <a:off x="841680" y="9410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9720</xdr:rowOff>
    </xdr:from>
    <xdr:to>
      <xdr:col>1</xdr:col>
      <xdr:colOff>425880</xdr:colOff>
      <xdr:row>9</xdr:row>
      <xdr:rowOff>9360</xdr:rowOff>
    </xdr:to>
    <xdr:sp>
      <xdr:nvSpPr>
        <xdr:cNvPr id="26" name="Texto 3"/>
        <xdr:cNvSpPr/>
      </xdr:nvSpPr>
      <xdr:spPr>
        <a:xfrm>
          <a:off x="0" y="950760"/>
          <a:ext cx="224784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6</xdr:row>
      <xdr:rowOff>9360</xdr:rowOff>
    </xdr:from>
    <xdr:to>
      <xdr:col>13</xdr:col>
      <xdr:colOff>544320</xdr:colOff>
      <xdr:row>9</xdr:row>
      <xdr:rowOff>114120</xdr:rowOff>
    </xdr:to>
    <xdr:sp>
      <xdr:nvSpPr>
        <xdr:cNvPr id="27" name="Texto 1"/>
        <xdr:cNvSpPr/>
      </xdr:nvSpPr>
      <xdr:spPr>
        <a:xfrm>
          <a:off x="5935320" y="759960"/>
          <a:ext cx="544320" cy="27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LFABETI-ZADOR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51560</xdr:colOff>
      <xdr:row>6</xdr:row>
      <xdr:rowOff>19080</xdr:rowOff>
    </xdr:from>
    <xdr:to>
      <xdr:col>1</xdr:col>
      <xdr:colOff>119160</xdr:colOff>
      <xdr:row>9</xdr:row>
      <xdr:rowOff>114120</xdr:rowOff>
    </xdr:to>
    <xdr:sp>
      <xdr:nvSpPr>
        <xdr:cNvPr id="28" name="Rectangle 2"/>
        <xdr:cNvSpPr/>
      </xdr:nvSpPr>
      <xdr:spPr>
        <a:xfrm>
          <a:off x="1951560" y="769680"/>
          <a:ext cx="148320" cy="26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8160</xdr:colOff>
      <xdr:row>6</xdr:row>
      <xdr:rowOff>28440</xdr:rowOff>
    </xdr:from>
    <xdr:to>
      <xdr:col>7</xdr:col>
      <xdr:colOff>178560</xdr:colOff>
      <xdr:row>9</xdr:row>
      <xdr:rowOff>114120</xdr:rowOff>
    </xdr:to>
    <xdr:sp>
      <xdr:nvSpPr>
        <xdr:cNvPr id="29" name="Rectangle 3"/>
        <xdr:cNvSpPr/>
      </xdr:nvSpPr>
      <xdr:spPr>
        <a:xfrm>
          <a:off x="3888720" y="779040"/>
          <a:ext cx="198360" cy="2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5400</xdr:colOff>
      <xdr:row>7</xdr:row>
      <xdr:rowOff>26640</xdr:rowOff>
    </xdr:to>
    <xdr:sp>
      <xdr:nvSpPr>
        <xdr:cNvPr id="30" name="Texto 1"/>
        <xdr:cNvSpPr/>
      </xdr:nvSpPr>
      <xdr:spPr>
        <a:xfrm>
          <a:off x="0" y="731520"/>
          <a:ext cx="95256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GION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Y MUNICIPI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9440</xdr:rowOff>
    </xdr:from>
    <xdr:to>
      <xdr:col>1</xdr:col>
      <xdr:colOff>1665000</xdr:colOff>
      <xdr:row>6</xdr:row>
      <xdr:rowOff>9720</xdr:rowOff>
    </xdr:to>
    <xdr:sp>
      <xdr:nvSpPr>
        <xdr:cNvPr id="31" name="Texto 1"/>
        <xdr:cNvSpPr/>
      </xdr:nvSpPr>
      <xdr:spPr>
        <a:xfrm>
          <a:off x="0" y="446040"/>
          <a:ext cx="1882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5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B2" s="6"/>
    </row>
    <row r="3" customFormat="false" ht="17.1" hidden="false" customHeight="true" outlineLevel="0" collapsed="false">
      <c r="A3" s="1" t="n">
        <v>6.1</v>
      </c>
      <c r="B3" s="6"/>
      <c r="C3" s="3" t="s">
        <v>1</v>
      </c>
    </row>
    <row r="4" customFormat="false" ht="17.1" hidden="false" customHeight="true" outlineLevel="0" collapsed="false">
      <c r="B4" s="6"/>
      <c r="C4" s="3" t="s">
        <v>2</v>
      </c>
    </row>
    <row r="5" customFormat="false" ht="17.1" hidden="false" customHeight="true" outlineLevel="0" collapsed="false">
      <c r="B5" s="6"/>
      <c r="C5" s="3" t="s">
        <v>3</v>
      </c>
    </row>
    <row r="6" customFormat="false" ht="17.1" hidden="false" customHeight="true" outlineLevel="0" collapsed="false">
      <c r="B6" s="6"/>
      <c r="C6" s="3" t="s">
        <v>4</v>
      </c>
    </row>
    <row r="7" customFormat="false" ht="17.1" hidden="false" customHeight="true" outlineLevel="0" collapsed="false">
      <c r="B7" s="6"/>
      <c r="C7" s="3" t="s">
        <v>5</v>
      </c>
    </row>
    <row r="8" customFormat="false" ht="17.1" hidden="false" customHeight="true" outlineLevel="0" collapsed="false">
      <c r="B8" s="6"/>
    </row>
    <row r="9" customFormat="false" ht="17.1" hidden="false" customHeight="true" outlineLevel="0" collapsed="false">
      <c r="A9" s="1" t="n">
        <v>6.2</v>
      </c>
      <c r="B9" s="6"/>
      <c r="C9" s="3" t="s">
        <v>1</v>
      </c>
    </row>
    <row r="10" customFormat="false" ht="17.1" hidden="false" customHeight="true" outlineLevel="0" collapsed="false">
      <c r="B10" s="6"/>
      <c r="C10" s="3" t="s">
        <v>2</v>
      </c>
    </row>
    <row r="11" customFormat="false" ht="17.1" hidden="false" customHeight="true" outlineLevel="0" collapsed="false">
      <c r="B11" s="6"/>
      <c r="C11" s="3" t="s">
        <v>6</v>
      </c>
    </row>
    <row r="12" customFormat="false" ht="17.1" hidden="false" customHeight="true" outlineLevel="0" collapsed="false">
      <c r="B12" s="6"/>
      <c r="C12" s="3" t="s">
        <v>5</v>
      </c>
    </row>
    <row r="13" customFormat="false" ht="17.1" hidden="false" customHeight="true" outlineLevel="0" collapsed="false">
      <c r="B13" s="6"/>
    </row>
    <row r="14" customFormat="false" ht="17.1" hidden="false" customHeight="true" outlineLevel="0" collapsed="false">
      <c r="A14" s="1" t="n">
        <v>6.3</v>
      </c>
      <c r="B14" s="6"/>
      <c r="C14" s="3" t="s">
        <v>7</v>
      </c>
    </row>
    <row r="15" customFormat="false" ht="17.1" hidden="false" customHeight="true" outlineLevel="0" collapsed="false">
      <c r="B15" s="6"/>
      <c r="C15" s="3" t="s">
        <v>8</v>
      </c>
    </row>
    <row r="16" customFormat="false" ht="17.1" hidden="false" customHeight="true" outlineLevel="0" collapsed="false">
      <c r="B16" s="6"/>
      <c r="C16" s="3" t="s">
        <v>9</v>
      </c>
    </row>
    <row r="17" customFormat="false" ht="17.1" hidden="false" customHeight="true" outlineLevel="0" collapsed="false">
      <c r="B17" s="6"/>
      <c r="C17" s="3" t="s">
        <v>10</v>
      </c>
    </row>
    <row r="18" customFormat="false" ht="17.1" hidden="false" customHeight="true" outlineLevel="0" collapsed="false">
      <c r="B18" s="6"/>
      <c r="C18" s="3" t="s">
        <v>5</v>
      </c>
    </row>
    <row r="19" customFormat="false" ht="17.1" hidden="false" customHeight="true" outlineLevel="0" collapsed="false">
      <c r="B19" s="6"/>
    </row>
    <row r="20" customFormat="false" ht="17.1" hidden="false" customHeight="true" outlineLevel="0" collapsed="false">
      <c r="A20" s="1" t="n">
        <v>6.4</v>
      </c>
      <c r="B20" s="6"/>
      <c r="C20" s="3" t="s">
        <v>7</v>
      </c>
    </row>
    <row r="21" customFormat="false" ht="17.1" hidden="false" customHeight="true" outlineLevel="0" collapsed="false">
      <c r="B21" s="6"/>
      <c r="C21" s="3" t="s">
        <v>8</v>
      </c>
    </row>
    <row r="22" customFormat="false" ht="17.1" hidden="false" customHeight="true" outlineLevel="0" collapsed="false">
      <c r="B22" s="6"/>
      <c r="C22" s="3" t="s">
        <v>11</v>
      </c>
    </row>
    <row r="23" customFormat="false" ht="17.1" hidden="false" customHeight="true" outlineLevel="0" collapsed="false">
      <c r="B23" s="6"/>
      <c r="C23" s="3" t="s">
        <v>12</v>
      </c>
    </row>
    <row r="24" customFormat="false" ht="17.1" hidden="false" customHeight="true" outlineLevel="0" collapsed="false">
      <c r="B24" s="6"/>
      <c r="C24" s="3" t="s">
        <v>5</v>
      </c>
    </row>
    <row r="25" customFormat="false" ht="17.1" hidden="false" customHeight="true" outlineLevel="0" collapsed="false">
      <c r="B25" s="6"/>
    </row>
    <row r="26" customFormat="false" ht="17.1" hidden="false" customHeight="true" outlineLevel="0" collapsed="false">
      <c r="A26" s="1" t="n">
        <v>6.5</v>
      </c>
      <c r="B26" s="6"/>
      <c r="C26" s="3" t="s">
        <v>13</v>
      </c>
    </row>
    <row r="27" customFormat="false" ht="17.1" hidden="false" customHeight="true" outlineLevel="0" collapsed="false">
      <c r="B27" s="6"/>
      <c r="C27" s="3" t="s">
        <v>14</v>
      </c>
    </row>
    <row r="28" customFormat="false" ht="17.1" hidden="false" customHeight="true" outlineLevel="0" collapsed="false">
      <c r="B28" s="6"/>
      <c r="C28" s="3" t="s">
        <v>15</v>
      </c>
    </row>
    <row r="29" customFormat="false" ht="17.1" hidden="false" customHeight="true" outlineLevel="0" collapsed="false">
      <c r="B29" s="6"/>
      <c r="C29" s="3" t="s">
        <v>16</v>
      </c>
    </row>
    <row r="30" customFormat="false" ht="17.1" hidden="false" customHeight="true" outlineLevel="0" collapsed="false">
      <c r="B30" s="6"/>
      <c r="C30" s="3" t="n">
        <v>1999</v>
      </c>
    </row>
    <row r="31" customFormat="false" ht="17.1" hidden="false" customHeight="true" outlineLevel="0" collapsed="false">
      <c r="B31" s="6"/>
    </row>
    <row r="32" customFormat="false" ht="17.1" hidden="false" customHeight="true" outlineLevel="0" collapsed="false">
      <c r="A32" s="1" t="n">
        <v>6.6</v>
      </c>
      <c r="B32" s="6"/>
      <c r="C32" s="3" t="s">
        <v>13</v>
      </c>
    </row>
    <row r="33" customFormat="false" ht="17.1" hidden="false" customHeight="true" outlineLevel="0" collapsed="false">
      <c r="B33" s="6"/>
      <c r="C33" s="3" t="s">
        <v>14</v>
      </c>
    </row>
    <row r="34" customFormat="false" ht="17.1" hidden="false" customHeight="true" outlineLevel="0" collapsed="false">
      <c r="B34" s="6"/>
      <c r="C34" s="3" t="s">
        <v>17</v>
      </c>
    </row>
    <row r="35" customFormat="false" ht="17.1" hidden="false" customHeight="true" outlineLevel="0" collapsed="false">
      <c r="B35" s="6"/>
      <c r="C35" s="3" t="s">
        <v>18</v>
      </c>
    </row>
    <row r="36" customFormat="false" ht="17.1" hidden="false" customHeight="true" outlineLevel="0" collapsed="false">
      <c r="B36" s="6"/>
      <c r="C36" s="3" t="s">
        <v>19</v>
      </c>
    </row>
    <row r="37" customFormat="false" ht="17.1" hidden="false" customHeight="true" outlineLevel="0" collapsed="false">
      <c r="B37" s="6"/>
      <c r="C37" s="3" t="n">
        <v>1999</v>
      </c>
    </row>
    <row r="38" customFormat="false" ht="17.1" hidden="false" customHeight="true" outlineLevel="0" collapsed="false">
      <c r="B38" s="6"/>
    </row>
    <row r="39" customFormat="false" ht="17.1" hidden="false" customHeight="true" outlineLevel="0" collapsed="false">
      <c r="A39" s="1" t="n">
        <v>6.7</v>
      </c>
      <c r="B39" s="6"/>
      <c r="C39" s="3" t="s">
        <v>13</v>
      </c>
    </row>
    <row r="40" customFormat="false" ht="17.1" hidden="false" customHeight="true" outlineLevel="0" collapsed="false">
      <c r="B40" s="6"/>
      <c r="C40" s="3" t="s">
        <v>20</v>
      </c>
    </row>
    <row r="41" customFormat="false" ht="17.1" hidden="false" customHeight="true" outlineLevel="0" collapsed="false">
      <c r="B41" s="6"/>
      <c r="C41" s="3" t="s">
        <v>21</v>
      </c>
    </row>
    <row r="42" customFormat="false" ht="17.1" hidden="false" customHeight="true" outlineLevel="0" collapsed="false">
      <c r="B42" s="6"/>
      <c r="C42" s="3" t="s">
        <v>22</v>
      </c>
    </row>
    <row r="43" customFormat="false" ht="17.1" hidden="false" customHeight="true" outlineLevel="0" collapsed="false">
      <c r="B43" s="6"/>
      <c r="C43" s="3" t="s">
        <v>23</v>
      </c>
    </row>
    <row r="44" customFormat="false" ht="17.1" hidden="false" customHeight="true" outlineLevel="0" collapsed="false">
      <c r="B44" s="6"/>
      <c r="C44" s="3" t="n">
        <v>1999</v>
      </c>
    </row>
    <row r="45" customFormat="false" ht="17.1" hidden="false" customHeight="true" outlineLevel="0" collapsed="false">
      <c r="B45" s="6"/>
    </row>
    <row r="46" customFormat="false" ht="17.1" hidden="false" customHeight="true" outlineLevel="0" collapsed="false">
      <c r="A46" s="1" t="n">
        <v>6.8</v>
      </c>
      <c r="B46" s="6"/>
      <c r="C46" s="3" t="s">
        <v>13</v>
      </c>
    </row>
    <row r="47" customFormat="false" ht="17.1" hidden="false" customHeight="true" outlineLevel="0" collapsed="false">
      <c r="B47" s="6"/>
      <c r="C47" s="3" t="s">
        <v>14</v>
      </c>
    </row>
    <row r="48" customFormat="false" ht="17.1" hidden="false" customHeight="true" outlineLevel="0" collapsed="false">
      <c r="B48" s="6"/>
      <c r="C48" s="3" t="s">
        <v>24</v>
      </c>
    </row>
    <row r="49" customFormat="false" ht="17.1" hidden="false" customHeight="true" outlineLevel="0" collapsed="false">
      <c r="B49" s="6"/>
      <c r="C49" s="3" t="s">
        <v>18</v>
      </c>
    </row>
    <row r="50" customFormat="false" ht="17.1" hidden="false" customHeight="true" outlineLevel="0" collapsed="false">
      <c r="B50" s="6"/>
      <c r="C50" s="3" t="s">
        <v>25</v>
      </c>
    </row>
    <row r="51" customFormat="false" ht="17.1" hidden="false" customHeight="true" outlineLevel="0" collapsed="false">
      <c r="B51" s="6"/>
      <c r="C51" s="3" t="n">
        <v>1999</v>
      </c>
    </row>
    <row r="52" customFormat="false" ht="17.1" hidden="false" customHeight="true" outlineLevel="0" collapsed="false">
      <c r="B52" s="6"/>
    </row>
    <row r="53" customFormat="false" ht="17.1" hidden="false" customHeight="true" outlineLevel="0" collapsed="false">
      <c r="A53" s="1" t="n">
        <v>6.9</v>
      </c>
      <c r="B53" s="6"/>
      <c r="C53" s="3" t="s">
        <v>26</v>
      </c>
    </row>
    <row r="54" customFormat="false" ht="17.1" hidden="false" customHeight="true" outlineLevel="0" collapsed="false">
      <c r="B54" s="6"/>
      <c r="C54" s="3" t="s">
        <v>27</v>
      </c>
    </row>
    <row r="55" customFormat="false" ht="17.1" hidden="false" customHeight="true" outlineLevel="0" collapsed="false">
      <c r="B55" s="6"/>
      <c r="C55" s="3" t="s">
        <v>28</v>
      </c>
    </row>
    <row r="56" customFormat="false" ht="17.1" hidden="false" customHeight="true" outlineLevel="0" collapsed="false">
      <c r="B56" s="6"/>
      <c r="C56" s="3" t="s">
        <v>29</v>
      </c>
    </row>
    <row r="57" customFormat="false" ht="17.1" hidden="false" customHeight="true" outlineLevel="0" collapsed="false">
      <c r="B57" s="6"/>
      <c r="C57" s="3" t="s">
        <v>5</v>
      </c>
    </row>
    <row r="58" customFormat="false" ht="17.1" hidden="false" customHeight="true" outlineLevel="0" collapsed="false">
      <c r="B58" s="6"/>
    </row>
    <row r="59" customFormat="false" ht="17.1" hidden="false" customHeight="true" outlineLevel="0" collapsed="false">
      <c r="A59" s="1" t="s">
        <v>30</v>
      </c>
      <c r="B59" s="6"/>
      <c r="C59" s="3" t="s">
        <v>31</v>
      </c>
    </row>
    <row r="60" customFormat="false" ht="17.1" hidden="false" customHeight="true" outlineLevel="0" collapsed="false">
      <c r="B60" s="6"/>
      <c r="C60" s="3" t="s">
        <v>27</v>
      </c>
    </row>
    <row r="61" customFormat="false" ht="17.1" hidden="false" customHeight="true" outlineLevel="0" collapsed="false">
      <c r="B61" s="6"/>
      <c r="C61" s="3" t="s">
        <v>28</v>
      </c>
    </row>
    <row r="62" customFormat="false" ht="17.1" hidden="false" customHeight="true" outlineLevel="0" collapsed="false">
      <c r="B62" s="6"/>
      <c r="C62" s="3" t="s">
        <v>32</v>
      </c>
    </row>
    <row r="63" customFormat="false" ht="17.1" hidden="false" customHeight="true" outlineLevel="0" collapsed="false">
      <c r="B63" s="6"/>
      <c r="C63" s="3" t="s">
        <v>5</v>
      </c>
    </row>
    <row r="64" customFormat="false" ht="17.1" hidden="false" customHeight="true" outlineLevel="0" collapsed="false">
      <c r="B64" s="6"/>
    </row>
    <row r="65" customFormat="false" ht="17.1" hidden="false" customHeight="true" outlineLevel="0" collapsed="false">
      <c r="A65" s="1" t="n">
        <v>6.11</v>
      </c>
      <c r="B65" s="6"/>
      <c r="C65" s="3" t="s">
        <v>33</v>
      </c>
    </row>
    <row r="66" customFormat="false" ht="17.1" hidden="false" customHeight="true" outlineLevel="0" collapsed="false">
      <c r="B66" s="6"/>
      <c r="C66" s="3" t="s">
        <v>34</v>
      </c>
    </row>
    <row r="67" customFormat="false" ht="17.1" hidden="false" customHeight="true" outlineLevel="0" collapsed="false">
      <c r="B67" s="6"/>
      <c r="C67" s="3" t="s">
        <v>35</v>
      </c>
    </row>
    <row r="68" customFormat="false" ht="17.1" hidden="false" customHeight="true" outlineLevel="0" collapsed="false">
      <c r="B68" s="6"/>
      <c r="C68" s="3" t="s">
        <v>10</v>
      </c>
    </row>
    <row r="69" customFormat="false" ht="17.1" hidden="false" customHeight="true" outlineLevel="0" collapsed="false">
      <c r="B69" s="6"/>
      <c r="C69" s="3" t="s">
        <v>5</v>
      </c>
    </row>
    <row r="70" customFormat="false" ht="17.1" hidden="false" customHeight="true" outlineLevel="0" collapsed="false">
      <c r="B70" s="6"/>
    </row>
    <row r="71" customFormat="false" ht="17.1" hidden="false" customHeight="true" outlineLevel="0" collapsed="false">
      <c r="A71" s="1" t="n">
        <v>6.12</v>
      </c>
      <c r="B71" s="6"/>
      <c r="C71" s="3" t="s">
        <v>36</v>
      </c>
    </row>
    <row r="72" customFormat="false" ht="17.1" hidden="false" customHeight="true" outlineLevel="0" collapsed="false">
      <c r="B72" s="6"/>
      <c r="C72" s="3" t="s">
        <v>37</v>
      </c>
    </row>
    <row r="73" customFormat="false" ht="17.1" hidden="false" customHeight="true" outlineLevel="0" collapsed="false">
      <c r="B73" s="6"/>
      <c r="C73" s="3" t="s">
        <v>38</v>
      </c>
    </row>
    <row r="74" customFormat="false" ht="17.1" hidden="false" customHeight="true" outlineLevel="0" collapsed="false">
      <c r="B74" s="6"/>
      <c r="C74" s="3" t="n">
        <v>1999</v>
      </c>
    </row>
    <row r="75" customFormat="false" ht="17.1" hidden="false" customHeight="true" outlineLevel="0" collapsed="false">
      <c r="B75" s="6"/>
    </row>
    <row r="76" customFormat="false" ht="17.1" hidden="false" customHeight="true" outlineLevel="0" collapsed="false">
      <c r="A76" s="1" t="n">
        <v>6.13</v>
      </c>
      <c r="B76" s="6"/>
      <c r="C76" s="3" t="s">
        <v>39</v>
      </c>
    </row>
    <row r="77" customFormat="false" ht="17.1" hidden="false" customHeight="true" outlineLevel="0" collapsed="false">
      <c r="B77" s="6"/>
      <c r="C77" s="3" t="s">
        <v>40</v>
      </c>
    </row>
    <row r="78" customFormat="false" ht="17.1" hidden="false" customHeight="true" outlineLevel="0" collapsed="false">
      <c r="B78" s="6"/>
      <c r="C78" s="3" t="s">
        <v>41</v>
      </c>
    </row>
    <row r="79" customFormat="false" ht="17.1" hidden="false" customHeight="true" outlineLevel="0" collapsed="false">
      <c r="B79" s="6"/>
      <c r="C79" s="3" t="n">
        <v>1999</v>
      </c>
    </row>
    <row r="80" customFormat="false" ht="17.1" hidden="false" customHeight="true" outlineLevel="0" collapsed="false">
      <c r="B80" s="6"/>
    </row>
    <row r="81" customFormat="false" ht="17.1" hidden="false" customHeight="true" outlineLevel="0" collapsed="false">
      <c r="A81" s="1" t="n">
        <v>6.14</v>
      </c>
      <c r="B81" s="6"/>
      <c r="C81" s="3" t="s">
        <v>42</v>
      </c>
    </row>
    <row r="82" customFormat="false" ht="17.1" hidden="false" customHeight="true" outlineLevel="0" collapsed="false">
      <c r="B82" s="6"/>
      <c r="C82" s="3" t="s">
        <v>43</v>
      </c>
    </row>
    <row r="83" customFormat="false" ht="17.1" hidden="false" customHeight="true" outlineLevel="0" collapsed="false">
      <c r="B83" s="6"/>
      <c r="C83" s="3" t="s">
        <v>44</v>
      </c>
    </row>
    <row r="84" customFormat="false" ht="17.1" hidden="false" customHeight="true" outlineLevel="0" collapsed="false">
      <c r="B84" s="6"/>
      <c r="C84" s="3" t="s">
        <v>45</v>
      </c>
    </row>
    <row r="85" customFormat="false" ht="17.1" hidden="false" customHeight="true" outlineLevel="0" collapsed="false">
      <c r="A85" s="1" t="s">
        <v>46</v>
      </c>
      <c r="B85" s="6"/>
      <c r="C85" s="3" t="s">
        <v>5</v>
      </c>
    </row>
    <row r="86" customFormat="false" ht="17.1" hidden="false" customHeight="true" outlineLevel="0" collapsed="false">
      <c r="B86" s="7"/>
    </row>
    <row r="87" customFormat="false" ht="17.1" hidden="false" customHeight="true" outlineLevel="0" collapsed="false">
      <c r="A87" s="1" t="n">
        <v>6.15</v>
      </c>
      <c r="B87" s="6"/>
      <c r="C87" s="3" t="s">
        <v>47</v>
      </c>
    </row>
    <row r="88" customFormat="false" ht="17.1" hidden="false" customHeight="true" outlineLevel="0" collapsed="false">
      <c r="B88" s="6"/>
      <c r="C88" s="3" t="s">
        <v>48</v>
      </c>
    </row>
    <row r="89" customFormat="false" ht="17.1" hidden="false" customHeight="true" outlineLevel="0" collapsed="false">
      <c r="B89" s="6"/>
      <c r="C89" s="3" t="s">
        <v>49</v>
      </c>
    </row>
    <row r="90" customFormat="false" ht="17.1" hidden="false" customHeight="true" outlineLevel="0" collapsed="false">
      <c r="B90" s="6"/>
      <c r="C90" s="3" t="n">
        <v>1999</v>
      </c>
    </row>
    <row r="91" customFormat="false" ht="17.1" hidden="false" customHeight="true" outlineLevel="0" collapsed="false">
      <c r="B91" s="7"/>
    </row>
    <row r="92" customFormat="false" ht="17.1" hidden="false" customHeight="true" outlineLevel="0" collapsed="false">
      <c r="A92" s="1" t="n">
        <v>6.16</v>
      </c>
      <c r="B92" s="6"/>
      <c r="C92" s="3" t="s">
        <v>50</v>
      </c>
    </row>
    <row r="93" customFormat="false" ht="17.1" hidden="false" customHeight="true" outlineLevel="0" collapsed="false">
      <c r="B93" s="6"/>
      <c r="C93" s="3" t="s">
        <v>51</v>
      </c>
    </row>
    <row r="94" customFormat="false" ht="17.1" hidden="false" customHeight="true" outlineLevel="0" collapsed="false"/>
    <row r="95" customFormat="false" ht="17.1" hidden="true" customHeight="true" outlineLevel="0" collapsed="false">
      <c r="A95" s="1" t="s">
        <v>52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0&amp;R&amp;10INEGI</oddHeader>
    <oddFooter>&amp;R&amp;10&amp;P/&amp;N</oddFooter>
  </headerFooter>
  <rowBreaks count="2" manualBreakCount="2">
    <brk id="31" man="true" max="16383" min="0"/>
    <brk id="6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2" min="1" style="152" width="4.38"/>
    <col collapsed="false" customWidth="true" hidden="false" outlineLevel="0" max="3" min="3" style="152" width="74.78"/>
    <col collapsed="false" customWidth="true" hidden="false" outlineLevel="0" max="4" min="4" style="152" width="12.19"/>
    <col collapsed="false" customWidth="true" hidden="false" outlineLevel="0" max="5" min="5" style="152" width="3.39"/>
    <col collapsed="false" customWidth="true" hidden="false" outlineLevel="0" max="6" min="6" style="152" width="13.98"/>
    <col collapsed="false" customWidth="true" hidden="false" outlineLevel="0" max="7" min="7" style="152" width="2.99"/>
    <col collapsed="false" customWidth="true" hidden="false" outlineLevel="0" max="8" min="8" style="152" width="11.59"/>
    <col collapsed="false" customWidth="true" hidden="false" outlineLevel="0" max="9" min="9" style="152" width="2.99"/>
    <col collapsed="false" customWidth="true" hidden="true" outlineLevel="0" max="10" min="10" style="152" width="19.59"/>
    <col collapsed="false" customWidth="false" hidden="true" outlineLevel="0" max="257" min="11" style="152" width="8.98"/>
  </cols>
  <sheetData>
    <row r="1" customFormat="false" ht="12" hidden="false" customHeight="true" outlineLevel="0" collapsed="false">
      <c r="A1" s="9" t="s">
        <v>387</v>
      </c>
      <c r="B1" s="9"/>
      <c r="C1" s="9"/>
      <c r="I1" s="106" t="s">
        <v>791</v>
      </c>
      <c r="J1" s="152" t="s">
        <v>52</v>
      </c>
    </row>
    <row r="2" customFormat="false" ht="12" hidden="false" customHeight="true" outlineLevel="0" collapsed="false">
      <c r="A2" s="9" t="s">
        <v>792</v>
      </c>
      <c r="B2" s="9"/>
      <c r="C2" s="9"/>
    </row>
    <row r="3" customFormat="false" ht="12" hidden="false" customHeight="true" outlineLevel="0" collapsed="false">
      <c r="A3" s="9" t="s">
        <v>793</v>
      </c>
      <c r="B3" s="9"/>
      <c r="C3" s="9"/>
    </row>
    <row r="4" customFormat="false" ht="12" hidden="false" customHeight="true" outlineLevel="0" collapsed="false">
      <c r="A4" s="9" t="s">
        <v>794</v>
      </c>
      <c r="B4" s="9"/>
      <c r="C4" s="9"/>
    </row>
    <row r="5" customFormat="false" ht="12" hidden="false" customHeight="true" outlineLevel="0" collapsed="false">
      <c r="A5" s="9" t="s">
        <v>795</v>
      </c>
      <c r="B5" s="9"/>
      <c r="C5" s="9"/>
    </row>
    <row r="6" customFormat="false" ht="12" hidden="false" customHeight="true" outlineLevel="0" collapsed="false">
      <c r="A6" s="9" t="s">
        <v>392</v>
      </c>
      <c r="B6" s="9"/>
      <c r="C6" s="9"/>
    </row>
    <row r="7" customFormat="false" ht="7.5" hidden="false" customHeight="true" outlineLevel="0" collapsed="false"/>
    <row r="8" s="13" customFormat="true" ht="2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9" hidden="false" customHeight="true" outlineLevel="0" collapsed="false">
      <c r="A9" s="153" t="s">
        <v>393</v>
      </c>
      <c r="B9" s="154"/>
      <c r="C9" s="154"/>
      <c r="D9" s="16" t="s">
        <v>339</v>
      </c>
      <c r="E9" s="155" t="s">
        <v>60</v>
      </c>
      <c r="F9" s="16" t="s">
        <v>796</v>
      </c>
      <c r="G9" s="155"/>
      <c r="H9" s="16" t="s">
        <v>797</v>
      </c>
      <c r="I9" s="155"/>
    </row>
    <row r="10" customFormat="false" ht="9" hidden="false" customHeight="true" outlineLevel="0" collapsed="false">
      <c r="A10" s="153" t="s">
        <v>798</v>
      </c>
      <c r="B10" s="154"/>
      <c r="C10" s="154"/>
      <c r="D10" s="16" t="s">
        <v>799</v>
      </c>
      <c r="E10" s="155" t="s">
        <v>342</v>
      </c>
      <c r="F10" s="16" t="s">
        <v>395</v>
      </c>
      <c r="G10" s="155" t="s">
        <v>62</v>
      </c>
      <c r="H10" s="16" t="s">
        <v>396</v>
      </c>
      <c r="I10" s="155" t="s">
        <v>62</v>
      </c>
    </row>
    <row r="11" customFormat="false" ht="9" hidden="false" customHeight="true" outlineLevel="0" collapsed="false">
      <c r="A11" s="153" t="s">
        <v>795</v>
      </c>
      <c r="B11" s="154"/>
      <c r="C11" s="154"/>
    </row>
    <row r="12" s="13" customFormat="true" ht="2.1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</row>
    <row r="13" customFormat="false" ht="9" hidden="false" customHeight="true" outlineLevel="0" collapsed="false"/>
    <row r="14" customFormat="false" ht="9" hidden="false" customHeight="true" outlineLevel="0" collapsed="false">
      <c r="C14" s="156"/>
      <c r="D14" s="157"/>
      <c r="E14" s="157"/>
      <c r="F14" s="157"/>
      <c r="G14" s="157"/>
      <c r="H14" s="157"/>
    </row>
    <row r="15" customFormat="false" ht="9" hidden="false" customHeight="true" outlineLevel="0" collapsed="false">
      <c r="A15" s="158" t="s">
        <v>104</v>
      </c>
      <c r="C15" s="159"/>
      <c r="D15" s="157" t="n">
        <f aca="false">SUM(D18,D27,D42,D51,D60,D401,D444,D469,D512,D528,D537,D546)</f>
        <v>8149</v>
      </c>
      <c r="E15" s="157"/>
      <c r="F15" s="157" t="n">
        <f aca="false">SUM(F18,F27,F42,F51,F60,F401,F444,F469,F512,F528,F537,F546)</f>
        <v>2368</v>
      </c>
      <c r="G15" s="157"/>
      <c r="H15" s="157" t="n">
        <f aca="false">SUM(H18,H27,H42,H51,H60,H401,H444,H469,H512,H528,H537,H546)</f>
        <v>496</v>
      </c>
    </row>
    <row r="16" customFormat="false" ht="9" hidden="false" customHeight="true" outlineLevel="0" collapsed="false">
      <c r="C16" s="156"/>
      <c r="D16" s="160"/>
      <c r="E16" s="160"/>
      <c r="F16" s="157"/>
      <c r="G16" s="157"/>
      <c r="H16" s="157"/>
    </row>
    <row r="17" customFormat="false" ht="9" hidden="false" customHeight="true" outlineLevel="0" collapsed="false">
      <c r="C17" s="161"/>
      <c r="D17" s="160"/>
      <c r="E17" s="160"/>
      <c r="F17" s="157"/>
      <c r="G17" s="157"/>
      <c r="H17" s="160"/>
      <c r="I17" s="162"/>
    </row>
    <row r="18" customFormat="false" ht="9" hidden="false" customHeight="true" outlineLevel="0" collapsed="false">
      <c r="A18" s="152" t="s">
        <v>113</v>
      </c>
      <c r="D18" s="163" t="n">
        <f aca="false">SUM(D21)</f>
        <v>225</v>
      </c>
      <c r="F18" s="163" t="n">
        <f aca="false">SUM(F21)</f>
        <v>163</v>
      </c>
      <c r="G18" s="160"/>
      <c r="H18" s="157" t="s">
        <v>382</v>
      </c>
      <c r="I18" s="162"/>
    </row>
    <row r="19" customFormat="false" ht="9" hidden="false" customHeight="true" outlineLevel="0" collapsed="false">
      <c r="D19" s="164"/>
      <c r="E19" s="164"/>
      <c r="F19" s="164"/>
      <c r="G19" s="164"/>
      <c r="H19" s="160"/>
      <c r="I19" s="162"/>
    </row>
    <row r="20" customFormat="false" ht="9" hidden="false" customHeight="true" outlineLevel="0" collapsed="false">
      <c r="D20" s="164"/>
      <c r="E20" s="164"/>
      <c r="F20" s="164"/>
      <c r="G20" s="164"/>
      <c r="H20" s="160"/>
      <c r="I20" s="162"/>
    </row>
    <row r="21" customFormat="false" ht="9" hidden="false" customHeight="true" outlineLevel="0" collapsed="false">
      <c r="B21" s="152" t="s">
        <v>401</v>
      </c>
      <c r="D21" s="165" t="n">
        <f aca="false">SUM(D24)</f>
        <v>225</v>
      </c>
      <c r="E21" s="165"/>
      <c r="F21" s="165" t="n">
        <f aca="false">SUM(F24)</f>
        <v>163</v>
      </c>
      <c r="G21" s="160"/>
      <c r="H21" s="160" t="s">
        <v>382</v>
      </c>
      <c r="I21" s="162"/>
    </row>
    <row r="22" customFormat="false" ht="9" hidden="false" customHeight="true" outlineLevel="0" collapsed="false">
      <c r="D22" s="165"/>
      <c r="E22" s="165"/>
      <c r="F22" s="165"/>
      <c r="G22" s="160"/>
      <c r="H22" s="160"/>
      <c r="I22" s="162"/>
    </row>
    <row r="23" customFormat="false" ht="9" hidden="false" customHeight="true" outlineLevel="0" collapsed="false">
      <c r="D23" s="165"/>
      <c r="E23" s="165"/>
      <c r="F23" s="165"/>
      <c r="G23" s="160"/>
      <c r="H23" s="160"/>
      <c r="I23" s="162"/>
    </row>
    <row r="24" customFormat="false" ht="9" hidden="false" customHeight="true" outlineLevel="0" collapsed="false">
      <c r="C24" s="166" t="s">
        <v>800</v>
      </c>
      <c r="D24" s="165" t="n">
        <v>225</v>
      </c>
      <c r="E24" s="165"/>
      <c r="F24" s="165" t="n">
        <v>163</v>
      </c>
      <c r="G24" s="160"/>
      <c r="H24" s="160" t="s">
        <v>382</v>
      </c>
      <c r="I24" s="162"/>
    </row>
    <row r="25" customFormat="false" ht="9" hidden="false" customHeight="true" outlineLevel="0" collapsed="false">
      <c r="C25" s="166"/>
      <c r="D25" s="165"/>
      <c r="E25" s="165"/>
      <c r="F25" s="165"/>
      <c r="G25" s="160"/>
      <c r="H25" s="160"/>
      <c r="I25" s="162"/>
    </row>
    <row r="26" customFormat="false" ht="9" hidden="false" customHeight="true" outlineLevel="0" collapsed="false">
      <c r="C26" s="166"/>
      <c r="D26" s="167"/>
      <c r="E26" s="167"/>
      <c r="F26" s="167"/>
      <c r="G26" s="157"/>
      <c r="H26" s="160"/>
      <c r="I26" s="162"/>
    </row>
    <row r="27" customFormat="false" ht="9" hidden="false" customHeight="true" outlineLevel="0" collapsed="false">
      <c r="A27" s="152" t="s">
        <v>181</v>
      </c>
      <c r="C27" s="166"/>
      <c r="D27" s="167" t="n">
        <f aca="false">SUM(D30,D36)</f>
        <v>84</v>
      </c>
      <c r="E27" s="167"/>
      <c r="F27" s="167" t="n">
        <f aca="false">SUM(F30,F36)</f>
        <v>36</v>
      </c>
      <c r="G27" s="157"/>
      <c r="H27" s="168" t="s">
        <v>382</v>
      </c>
      <c r="I27" s="162"/>
    </row>
    <row r="28" customFormat="false" ht="9" hidden="false" customHeight="true" outlineLevel="0" collapsed="false">
      <c r="C28" s="166"/>
      <c r="D28" s="167"/>
      <c r="E28" s="167"/>
      <c r="F28" s="167"/>
      <c r="G28" s="157"/>
      <c r="H28" s="160"/>
      <c r="I28" s="162"/>
    </row>
    <row r="29" customFormat="false" ht="9" hidden="false" customHeight="true" outlineLevel="0" collapsed="false">
      <c r="C29" s="166"/>
      <c r="D29" s="167"/>
      <c r="E29" s="167"/>
      <c r="F29" s="167"/>
      <c r="G29" s="157"/>
      <c r="H29" s="160"/>
      <c r="I29" s="162"/>
    </row>
    <row r="30" customFormat="false" ht="9" hidden="false" customHeight="true" outlineLevel="0" collapsed="false">
      <c r="B30" s="152" t="s">
        <v>801</v>
      </c>
      <c r="D30" s="165" t="n">
        <f aca="false">SUM(D33)</f>
        <v>66</v>
      </c>
      <c r="E30" s="165"/>
      <c r="F30" s="165" t="n">
        <v>22</v>
      </c>
      <c r="G30" s="160"/>
      <c r="H30" s="160" t="s">
        <v>382</v>
      </c>
      <c r="I30" s="162"/>
    </row>
    <row r="31" customFormat="false" ht="9" hidden="false" customHeight="true" outlineLevel="0" collapsed="false">
      <c r="D31" s="165"/>
      <c r="E31" s="165"/>
      <c r="F31" s="165"/>
      <c r="G31" s="160"/>
      <c r="H31" s="160"/>
      <c r="I31" s="162"/>
    </row>
    <row r="32" customFormat="false" ht="9" hidden="false" customHeight="true" outlineLevel="0" collapsed="false">
      <c r="D32" s="165"/>
      <c r="E32" s="165"/>
      <c r="F32" s="165"/>
      <c r="G32" s="160"/>
      <c r="H32" s="160"/>
      <c r="I32" s="162"/>
    </row>
    <row r="33" customFormat="false" ht="9" hidden="false" customHeight="true" outlineLevel="0" collapsed="false">
      <c r="C33" s="152" t="s">
        <v>800</v>
      </c>
      <c r="D33" s="165" t="n">
        <v>66</v>
      </c>
      <c r="E33" s="165"/>
      <c r="F33" s="165" t="n">
        <v>22</v>
      </c>
      <c r="G33" s="160"/>
      <c r="H33" s="160" t="s">
        <v>382</v>
      </c>
      <c r="I33" s="162"/>
    </row>
    <row r="34" customFormat="false" ht="9" hidden="false" customHeight="true" outlineLevel="0" collapsed="false">
      <c r="D34" s="165"/>
      <c r="E34" s="165"/>
      <c r="F34" s="165"/>
      <c r="G34" s="160"/>
      <c r="H34" s="160"/>
      <c r="I34" s="162"/>
    </row>
    <row r="35" customFormat="false" ht="9" hidden="false" customHeight="true" outlineLevel="0" collapsed="false">
      <c r="B35" s="158"/>
      <c r="C35" s="166"/>
      <c r="D35" s="167"/>
      <c r="E35" s="167"/>
      <c r="F35" s="165"/>
      <c r="G35" s="160"/>
      <c r="H35" s="160"/>
      <c r="I35" s="162"/>
    </row>
    <row r="36" customFormat="false" ht="9" hidden="false" customHeight="true" outlineLevel="0" collapsed="false">
      <c r="B36" s="152" t="s">
        <v>422</v>
      </c>
      <c r="C36" s="156"/>
      <c r="D36" s="165" t="n">
        <f aca="false">SUM(D39)</f>
        <v>18</v>
      </c>
      <c r="E36" s="165"/>
      <c r="F36" s="165" t="n">
        <f aca="false">SUM(F39)</f>
        <v>14</v>
      </c>
      <c r="G36" s="160"/>
      <c r="H36" s="160" t="s">
        <v>382</v>
      </c>
      <c r="I36" s="162"/>
    </row>
    <row r="37" customFormat="false" ht="9" hidden="false" customHeight="true" outlineLevel="0" collapsed="false">
      <c r="C37" s="156"/>
      <c r="D37" s="165"/>
      <c r="E37" s="165"/>
      <c r="F37" s="165"/>
      <c r="G37" s="160"/>
      <c r="H37" s="160"/>
      <c r="I37" s="162"/>
    </row>
    <row r="38" customFormat="false" ht="9" hidden="false" customHeight="true" outlineLevel="0" collapsed="false">
      <c r="C38" s="156"/>
      <c r="D38" s="165"/>
      <c r="E38" s="165"/>
      <c r="F38" s="165"/>
      <c r="G38" s="160"/>
      <c r="H38" s="160"/>
      <c r="I38" s="162"/>
    </row>
    <row r="39" customFormat="false" ht="9" hidden="false" customHeight="true" outlineLevel="0" collapsed="false">
      <c r="C39" s="166" t="s">
        <v>802</v>
      </c>
      <c r="D39" s="165" t="n">
        <v>18</v>
      </c>
      <c r="E39" s="165"/>
      <c r="F39" s="165" t="n">
        <v>14</v>
      </c>
      <c r="G39" s="160"/>
      <c r="H39" s="160" t="s">
        <v>382</v>
      </c>
      <c r="I39" s="162"/>
    </row>
    <row r="40" customFormat="false" ht="9" hidden="false" customHeight="true" outlineLevel="0" collapsed="false">
      <c r="C40" s="166"/>
      <c r="D40" s="165"/>
      <c r="E40" s="165"/>
      <c r="F40" s="165"/>
      <c r="G40" s="160"/>
      <c r="H40" s="160"/>
      <c r="I40" s="162"/>
    </row>
    <row r="41" customFormat="false" ht="9" hidden="false" customHeight="true" outlineLevel="0" collapsed="false">
      <c r="C41" s="166"/>
      <c r="D41" s="167"/>
      <c r="E41" s="167"/>
      <c r="F41" s="167"/>
      <c r="G41" s="157"/>
      <c r="H41" s="160"/>
      <c r="I41" s="162"/>
    </row>
    <row r="42" customFormat="false" ht="9" hidden="false" customHeight="true" outlineLevel="0" collapsed="false">
      <c r="A42" s="152" t="s">
        <v>195</v>
      </c>
      <c r="C42" s="166"/>
      <c r="D42" s="167" t="n">
        <f aca="false">SUM(D45)</f>
        <v>176</v>
      </c>
      <c r="E42" s="167"/>
      <c r="F42" s="167" t="n">
        <f aca="false">SUM(F45)</f>
        <v>68</v>
      </c>
      <c r="G42" s="157"/>
      <c r="H42" s="168" t="s">
        <v>382</v>
      </c>
      <c r="I42" s="162"/>
    </row>
    <row r="43" customFormat="false" ht="9" hidden="false" customHeight="true" outlineLevel="0" collapsed="false">
      <c r="C43" s="166"/>
      <c r="D43" s="167"/>
      <c r="E43" s="167"/>
      <c r="F43" s="167"/>
      <c r="G43" s="157"/>
      <c r="H43" s="160"/>
      <c r="I43" s="162"/>
    </row>
    <row r="44" customFormat="false" ht="9" hidden="false" customHeight="true" outlineLevel="0" collapsed="false">
      <c r="C44" s="166"/>
      <c r="D44" s="167"/>
      <c r="E44" s="167"/>
      <c r="F44" s="167"/>
      <c r="G44" s="157"/>
      <c r="H44" s="160"/>
      <c r="I44" s="162"/>
    </row>
    <row r="45" customFormat="false" ht="9" hidden="false" customHeight="true" outlineLevel="0" collapsed="false">
      <c r="B45" s="152" t="s">
        <v>803</v>
      </c>
      <c r="C45" s="156"/>
      <c r="D45" s="165" t="n">
        <f aca="false">SUM(D48)</f>
        <v>176</v>
      </c>
      <c r="E45" s="165"/>
      <c r="F45" s="165" t="n">
        <v>68</v>
      </c>
      <c r="G45" s="160"/>
      <c r="H45" s="160" t="s">
        <v>382</v>
      </c>
      <c r="I45" s="162"/>
    </row>
    <row r="46" customFormat="false" ht="9" hidden="false" customHeight="true" outlineLevel="0" collapsed="false">
      <c r="C46" s="156"/>
      <c r="D46" s="165"/>
      <c r="E46" s="165"/>
      <c r="F46" s="165"/>
      <c r="G46" s="160"/>
      <c r="H46" s="160"/>
      <c r="I46" s="162"/>
    </row>
    <row r="47" customFormat="false" ht="9" hidden="false" customHeight="true" outlineLevel="0" collapsed="false">
      <c r="C47" s="156"/>
      <c r="D47" s="165"/>
      <c r="E47" s="165"/>
      <c r="F47" s="165"/>
      <c r="G47" s="160"/>
      <c r="H47" s="160"/>
      <c r="I47" s="162"/>
    </row>
    <row r="48" customFormat="false" ht="9" hidden="false" customHeight="true" outlineLevel="0" collapsed="false">
      <c r="C48" s="166" t="s">
        <v>800</v>
      </c>
      <c r="D48" s="165" t="n">
        <v>176</v>
      </c>
      <c r="E48" s="165"/>
      <c r="F48" s="165" t="n">
        <v>68</v>
      </c>
      <c r="G48" s="160"/>
      <c r="H48" s="160" t="s">
        <v>382</v>
      </c>
      <c r="I48" s="162"/>
    </row>
    <row r="49" customFormat="false" ht="9" hidden="false" customHeight="true" outlineLevel="0" collapsed="false">
      <c r="C49" s="166"/>
      <c r="D49" s="165"/>
      <c r="E49" s="165"/>
      <c r="F49" s="165"/>
      <c r="G49" s="160"/>
      <c r="H49" s="160"/>
      <c r="I49" s="31"/>
    </row>
    <row r="50" customFormat="false" ht="9" hidden="false" customHeight="true" outlineLevel="0" collapsed="false">
      <c r="C50" s="166"/>
      <c r="D50" s="165"/>
      <c r="E50" s="165"/>
      <c r="F50" s="165"/>
      <c r="G50" s="160"/>
      <c r="H50" s="160"/>
      <c r="I50" s="162"/>
    </row>
    <row r="51" customFormat="false" ht="9" hidden="false" customHeight="true" outlineLevel="0" collapsed="false">
      <c r="A51" s="152" t="s">
        <v>219</v>
      </c>
      <c r="C51" s="156"/>
      <c r="D51" s="165" t="n">
        <f aca="false">SUM(D54)</f>
        <v>77</v>
      </c>
      <c r="E51" s="165"/>
      <c r="F51" s="165" t="s">
        <v>382</v>
      </c>
      <c r="G51" s="160"/>
      <c r="H51" s="169" t="s">
        <v>382</v>
      </c>
      <c r="I51" s="162"/>
    </row>
    <row r="52" customFormat="false" ht="9" hidden="false" customHeight="true" outlineLevel="0" collapsed="false">
      <c r="C52" s="156"/>
      <c r="D52" s="165"/>
      <c r="E52" s="165"/>
      <c r="F52" s="165"/>
      <c r="G52" s="160"/>
      <c r="H52" s="160"/>
      <c r="I52" s="162"/>
    </row>
    <row r="53" customFormat="false" ht="9" hidden="false" customHeight="true" outlineLevel="0" collapsed="false">
      <c r="C53" s="156"/>
      <c r="D53" s="165"/>
      <c r="E53" s="165"/>
      <c r="F53" s="165"/>
      <c r="G53" s="160"/>
      <c r="H53" s="160"/>
      <c r="I53" s="162"/>
    </row>
    <row r="54" customFormat="false" ht="9" hidden="false" customHeight="true" outlineLevel="0" collapsed="false">
      <c r="B54" s="152" t="s">
        <v>804</v>
      </c>
      <c r="C54" s="156"/>
      <c r="D54" s="165" t="n">
        <f aca="false">SUM(D57)</f>
        <v>77</v>
      </c>
      <c r="E54" s="165"/>
      <c r="F54" s="165" t="s">
        <v>382</v>
      </c>
      <c r="G54" s="160"/>
      <c r="H54" s="160" t="s">
        <v>382</v>
      </c>
      <c r="I54" s="162"/>
    </row>
    <row r="55" customFormat="false" ht="9" hidden="false" customHeight="true" outlineLevel="0" collapsed="false">
      <c r="C55" s="156"/>
      <c r="D55" s="165"/>
      <c r="E55" s="165"/>
      <c r="F55" s="165"/>
      <c r="G55" s="160"/>
      <c r="H55" s="160"/>
      <c r="I55" s="162"/>
    </row>
    <row r="56" customFormat="false" ht="9" hidden="false" customHeight="true" outlineLevel="0" collapsed="false">
      <c r="C56" s="156"/>
      <c r="D56" s="165"/>
      <c r="E56" s="165"/>
      <c r="F56" s="165"/>
      <c r="G56" s="160"/>
      <c r="H56" s="160"/>
      <c r="I56" s="162"/>
    </row>
    <row r="57" customFormat="false" ht="9" hidden="false" customHeight="true" outlineLevel="0" collapsed="false">
      <c r="C57" s="166" t="s">
        <v>800</v>
      </c>
      <c r="D57" s="165" t="n">
        <v>77</v>
      </c>
      <c r="E57" s="165"/>
      <c r="F57" s="165" t="s">
        <v>382</v>
      </c>
      <c r="G57" s="160"/>
      <c r="H57" s="160" t="s">
        <v>382</v>
      </c>
      <c r="I57" s="162"/>
    </row>
    <row r="58" customFormat="false" ht="9" hidden="false" customHeight="true" outlineLevel="0" collapsed="false">
      <c r="C58" s="166"/>
      <c r="D58" s="165"/>
      <c r="E58" s="165"/>
      <c r="F58" s="165"/>
      <c r="G58" s="160"/>
      <c r="H58" s="160"/>
      <c r="I58" s="162"/>
    </row>
    <row r="59" customFormat="false" ht="9" hidden="false" customHeight="true" outlineLevel="0" collapsed="false">
      <c r="C59" s="166"/>
      <c r="D59" s="165"/>
      <c r="E59" s="165"/>
      <c r="F59" s="165"/>
      <c r="G59" s="160"/>
      <c r="H59" s="160"/>
      <c r="I59" s="162"/>
    </row>
    <row r="60" customFormat="false" ht="9" hidden="false" customHeight="true" outlineLevel="0" collapsed="false">
      <c r="A60" s="152" t="s">
        <v>224</v>
      </c>
      <c r="C60" s="156"/>
      <c r="D60" s="170" t="n">
        <f aca="false">SUM(D232,D389,D63,D307,D376,D213,D395,D370,D241,D197,D314,D205,D251,D272,D264,D170,D293,D135,D320,D279,D222,D162,D301,D287,D257,D382,D360,D354,D339)+63</f>
        <v>5798</v>
      </c>
      <c r="E60" s="165"/>
      <c r="F60" s="170" t="n">
        <f aca="false">SUM(F232,F389,F63,F307,F376,F213,F395,F370,F241,F197,F314,F205,F251,F272,F264,F170,F293,F135,F320,F279,F222,F162,F301,F287,F257,F382,F360,F354,F339)</f>
        <v>1448</v>
      </c>
      <c r="G60" s="160"/>
      <c r="H60" s="163" t="n">
        <f aca="false">SUM(H232,H389,H63,H307,H376,H213,H395,H370,H241,H197,H314,H205,H251,H272,H264,H170,H293,H135,H320,H279,H222,H162,H301,H287,H257,H382,H360,H347,H354,H333)</f>
        <v>306</v>
      </c>
      <c r="I60" s="162"/>
      <c r="J60" s="163"/>
    </row>
    <row r="61" customFormat="false" ht="9" hidden="false" customHeight="true" outlineLevel="0" collapsed="false">
      <c r="C61" s="156"/>
      <c r="D61" s="170"/>
      <c r="E61" s="165"/>
      <c r="F61" s="170"/>
      <c r="G61" s="160"/>
      <c r="H61" s="163"/>
      <c r="I61" s="162"/>
      <c r="J61" s="163"/>
    </row>
    <row r="62" customFormat="false" ht="9" hidden="false" customHeight="true" outlineLevel="0" collapsed="false">
      <c r="C62" s="156"/>
      <c r="D62" s="170"/>
      <c r="E62" s="165"/>
      <c r="F62" s="170"/>
      <c r="G62" s="160"/>
      <c r="H62" s="163"/>
      <c r="I62" s="162"/>
      <c r="J62" s="163"/>
    </row>
    <row r="63" customFormat="false" ht="9" hidden="false" customHeight="true" outlineLevel="0" collapsed="false">
      <c r="B63" s="152" t="s">
        <v>453</v>
      </c>
      <c r="C63" s="156"/>
      <c r="D63" s="165" t="n">
        <f aca="false">SUM(D66:D132)</f>
        <v>1761</v>
      </c>
      <c r="E63" s="165"/>
      <c r="F63" s="165" t="n">
        <f aca="false">SUM(F66:F132)</f>
        <v>35</v>
      </c>
      <c r="G63" s="160"/>
      <c r="H63" s="165" t="n">
        <f aca="false">SUM(H66:H132)</f>
        <v>7</v>
      </c>
      <c r="I63" s="162"/>
      <c r="J63" s="163"/>
    </row>
    <row r="64" customFormat="false" ht="9" hidden="false" customHeight="true" outlineLevel="0" collapsed="false">
      <c r="C64" s="156"/>
      <c r="D64" s="165"/>
      <c r="E64" s="165"/>
      <c r="F64" s="165"/>
      <c r="G64" s="160"/>
      <c r="H64" s="160"/>
      <c r="I64" s="162"/>
      <c r="J64" s="163"/>
    </row>
    <row r="65" customFormat="false" ht="9" hidden="false" customHeight="true" outlineLevel="0" collapsed="false">
      <c r="C65" s="156"/>
      <c r="D65" s="165"/>
      <c r="E65" s="165"/>
      <c r="F65" s="165"/>
      <c r="G65" s="160"/>
      <c r="H65" s="160"/>
      <c r="I65" s="162"/>
      <c r="J65" s="163"/>
    </row>
    <row r="66" customFormat="false" ht="9" hidden="false" customHeight="true" outlineLevel="0" collapsed="false">
      <c r="C66" s="166" t="s">
        <v>805</v>
      </c>
      <c r="D66" s="165" t="n">
        <v>166</v>
      </c>
      <c r="E66" s="165"/>
      <c r="F66" s="165" t="s">
        <v>382</v>
      </c>
      <c r="G66" s="165"/>
      <c r="H66" s="165" t="s">
        <v>382</v>
      </c>
      <c r="I66" s="162"/>
      <c r="J66" s="163"/>
    </row>
    <row r="67" customFormat="false" ht="9" hidden="false" customHeight="true" outlineLevel="0" collapsed="false">
      <c r="C67" s="166" t="s">
        <v>806</v>
      </c>
      <c r="D67" s="165" t="n">
        <v>119</v>
      </c>
      <c r="E67" s="165"/>
      <c r="F67" s="165" t="s">
        <v>382</v>
      </c>
      <c r="G67" s="165"/>
      <c r="H67" s="165" t="s">
        <v>382</v>
      </c>
      <c r="I67" s="162"/>
      <c r="J67" s="163"/>
    </row>
    <row r="68" customFormat="false" ht="9" hidden="false" customHeight="true" outlineLevel="0" collapsed="false">
      <c r="C68" s="166" t="s">
        <v>807</v>
      </c>
      <c r="D68" s="165" t="n">
        <v>99</v>
      </c>
      <c r="E68" s="165"/>
      <c r="F68" s="165" t="s">
        <v>382</v>
      </c>
      <c r="G68" s="165"/>
      <c r="H68" s="165" t="s">
        <v>382</v>
      </c>
      <c r="I68" s="162"/>
      <c r="J68" s="163"/>
    </row>
    <row r="69" customFormat="false" ht="9" hidden="false" customHeight="true" outlineLevel="0" collapsed="false">
      <c r="C69" s="166" t="s">
        <v>808</v>
      </c>
      <c r="D69" s="165" t="n">
        <v>64</v>
      </c>
      <c r="E69" s="165"/>
      <c r="F69" s="165" t="s">
        <v>382</v>
      </c>
      <c r="G69" s="165"/>
      <c r="H69" s="165" t="s">
        <v>382</v>
      </c>
      <c r="I69" s="162"/>
      <c r="J69" s="163"/>
    </row>
    <row r="70" customFormat="false" ht="9" hidden="false" customHeight="true" outlineLevel="0" collapsed="false">
      <c r="C70" s="166" t="s">
        <v>809</v>
      </c>
      <c r="D70" s="165" t="n">
        <v>62</v>
      </c>
      <c r="E70" s="165"/>
      <c r="F70" s="165" t="s">
        <v>382</v>
      </c>
      <c r="G70" s="165"/>
      <c r="H70" s="165" t="s">
        <v>382</v>
      </c>
      <c r="I70" s="162"/>
      <c r="J70" s="163"/>
    </row>
    <row r="71" customFormat="false" ht="9" hidden="false" customHeight="true" outlineLevel="0" collapsed="false">
      <c r="C71" s="166" t="s">
        <v>810</v>
      </c>
      <c r="D71" s="165" t="n">
        <v>53</v>
      </c>
      <c r="E71" s="165"/>
      <c r="F71" s="165" t="s">
        <v>382</v>
      </c>
      <c r="G71" s="165"/>
      <c r="H71" s="165" t="s">
        <v>382</v>
      </c>
      <c r="I71" s="162"/>
      <c r="J71" s="163"/>
    </row>
    <row r="72" customFormat="false" ht="9" hidden="false" customHeight="true" outlineLevel="0" collapsed="false">
      <c r="C72" s="166" t="s">
        <v>811</v>
      </c>
      <c r="D72" s="165" t="n">
        <v>50</v>
      </c>
      <c r="E72" s="165"/>
      <c r="F72" s="165" t="s">
        <v>382</v>
      </c>
      <c r="G72" s="165"/>
      <c r="H72" s="165" t="s">
        <v>382</v>
      </c>
      <c r="I72" s="162"/>
      <c r="J72" s="163"/>
    </row>
    <row r="73" customFormat="false" ht="9" hidden="false" customHeight="true" outlineLevel="0" collapsed="false">
      <c r="C73" s="166" t="s">
        <v>812</v>
      </c>
      <c r="D73" s="165" t="n">
        <v>45</v>
      </c>
      <c r="E73" s="165"/>
      <c r="F73" s="165" t="s">
        <v>382</v>
      </c>
      <c r="G73" s="165"/>
      <c r="H73" s="165" t="s">
        <v>382</v>
      </c>
      <c r="I73" s="162"/>
      <c r="J73" s="163"/>
    </row>
    <row r="74" customFormat="false" ht="9" hidden="false" customHeight="true" outlineLevel="0" collapsed="false">
      <c r="C74" s="166" t="s">
        <v>813</v>
      </c>
      <c r="D74" s="165" t="n">
        <v>42</v>
      </c>
      <c r="E74" s="165"/>
      <c r="F74" s="165" t="s">
        <v>382</v>
      </c>
      <c r="G74" s="165"/>
      <c r="H74" s="165" t="s">
        <v>382</v>
      </c>
      <c r="I74" s="162"/>
      <c r="J74" s="163"/>
    </row>
    <row r="75" customFormat="false" ht="9" hidden="false" customHeight="true" outlineLevel="0" collapsed="false">
      <c r="C75" s="166" t="s">
        <v>814</v>
      </c>
      <c r="D75" s="165" t="n">
        <v>40</v>
      </c>
      <c r="E75" s="165"/>
      <c r="F75" s="165" t="s">
        <v>382</v>
      </c>
      <c r="G75" s="165"/>
      <c r="H75" s="165" t="s">
        <v>382</v>
      </c>
      <c r="I75" s="162"/>
      <c r="J75" s="163"/>
    </row>
    <row r="76" customFormat="false" ht="9" hidden="false" customHeight="true" outlineLevel="0" collapsed="false">
      <c r="C76" s="166" t="s">
        <v>815</v>
      </c>
      <c r="D76" s="165" t="n">
        <v>40</v>
      </c>
      <c r="E76" s="165"/>
      <c r="F76" s="165" t="s">
        <v>382</v>
      </c>
      <c r="G76" s="165"/>
      <c r="H76" s="165" t="s">
        <v>382</v>
      </c>
      <c r="I76" s="162"/>
      <c r="J76" s="163"/>
    </row>
    <row r="77" customFormat="false" ht="9" hidden="false" customHeight="true" outlineLevel="0" collapsed="false">
      <c r="C77" s="166" t="s">
        <v>816</v>
      </c>
      <c r="D77" s="165" t="n">
        <v>39</v>
      </c>
      <c r="E77" s="165"/>
      <c r="F77" s="165" t="s">
        <v>382</v>
      </c>
      <c r="G77" s="165"/>
      <c r="H77" s="165" t="s">
        <v>382</v>
      </c>
      <c r="I77" s="162"/>
      <c r="J77" s="163"/>
    </row>
    <row r="78" customFormat="false" ht="9" hidden="false" customHeight="true" outlineLevel="0" collapsed="false">
      <c r="C78" s="166" t="s">
        <v>817</v>
      </c>
      <c r="D78" s="165" t="n">
        <v>38</v>
      </c>
      <c r="E78" s="165"/>
      <c r="F78" s="165" t="s">
        <v>382</v>
      </c>
      <c r="G78" s="165"/>
      <c r="H78" s="165" t="s">
        <v>382</v>
      </c>
      <c r="I78" s="162"/>
      <c r="J78" s="163"/>
    </row>
    <row r="79" customFormat="false" ht="9" hidden="false" customHeight="true" outlineLevel="0" collapsed="false">
      <c r="C79" s="166" t="s">
        <v>818</v>
      </c>
      <c r="D79" s="165" t="n">
        <v>36</v>
      </c>
      <c r="E79" s="165"/>
      <c r="F79" s="165" t="n">
        <v>35</v>
      </c>
      <c r="G79" s="165"/>
      <c r="H79" s="165" t="s">
        <v>382</v>
      </c>
      <c r="I79" s="162"/>
      <c r="J79" s="163"/>
    </row>
    <row r="80" customFormat="false" ht="9" hidden="false" customHeight="true" outlineLevel="0" collapsed="false">
      <c r="C80" s="166" t="s">
        <v>819</v>
      </c>
      <c r="D80" s="165" t="n">
        <v>32</v>
      </c>
      <c r="E80" s="165"/>
      <c r="F80" s="165" t="s">
        <v>382</v>
      </c>
      <c r="G80" s="165"/>
      <c r="H80" s="165" t="s">
        <v>382</v>
      </c>
      <c r="I80" s="162"/>
      <c r="J80" s="163"/>
    </row>
    <row r="81" customFormat="false" ht="9" hidden="false" customHeight="true" outlineLevel="0" collapsed="false">
      <c r="C81" s="166" t="s">
        <v>820</v>
      </c>
      <c r="D81" s="165" t="n">
        <v>32</v>
      </c>
      <c r="E81" s="165"/>
      <c r="F81" s="165" t="s">
        <v>382</v>
      </c>
      <c r="G81" s="165"/>
      <c r="H81" s="165" t="s">
        <v>382</v>
      </c>
      <c r="I81" s="162"/>
      <c r="J81" s="163"/>
    </row>
    <row r="82" customFormat="false" ht="9" hidden="false" customHeight="true" outlineLevel="0" collapsed="false">
      <c r="C82" s="166" t="s">
        <v>821</v>
      </c>
      <c r="D82" s="165" t="n">
        <v>30</v>
      </c>
      <c r="E82" s="165"/>
      <c r="F82" s="165" t="s">
        <v>382</v>
      </c>
      <c r="G82" s="165"/>
      <c r="H82" s="165" t="s">
        <v>382</v>
      </c>
      <c r="I82" s="162"/>
      <c r="J82" s="163"/>
    </row>
    <row r="83" customFormat="false" ht="9" hidden="false" customHeight="true" outlineLevel="0" collapsed="false">
      <c r="C83" s="166" t="s">
        <v>822</v>
      </c>
      <c r="D83" s="165" t="n">
        <v>29</v>
      </c>
      <c r="E83" s="165"/>
      <c r="F83" s="165" t="s">
        <v>382</v>
      </c>
      <c r="G83" s="165"/>
      <c r="H83" s="165" t="s">
        <v>382</v>
      </c>
      <c r="I83" s="162"/>
      <c r="J83" s="163"/>
    </row>
    <row r="84" customFormat="false" ht="9" hidden="false" customHeight="true" outlineLevel="0" collapsed="false">
      <c r="C84" s="166" t="s">
        <v>823</v>
      </c>
      <c r="D84" s="165" t="n">
        <v>27</v>
      </c>
      <c r="E84" s="165"/>
      <c r="F84" s="165" t="s">
        <v>382</v>
      </c>
      <c r="G84" s="165"/>
      <c r="H84" s="165" t="s">
        <v>382</v>
      </c>
      <c r="I84" s="162"/>
      <c r="J84" s="163"/>
    </row>
    <row r="85" customFormat="false" ht="9" hidden="false" customHeight="true" outlineLevel="0" collapsed="false">
      <c r="C85" s="166" t="s">
        <v>824</v>
      </c>
      <c r="D85" s="165" t="n">
        <v>27</v>
      </c>
      <c r="E85" s="165"/>
      <c r="F85" s="165" t="s">
        <v>382</v>
      </c>
      <c r="G85" s="165"/>
      <c r="H85" s="165" t="s">
        <v>382</v>
      </c>
      <c r="I85" s="162"/>
      <c r="J85" s="163"/>
    </row>
    <row r="86" customFormat="false" ht="9" hidden="false" customHeight="true" outlineLevel="0" collapsed="false">
      <c r="C86" s="166" t="s">
        <v>825</v>
      </c>
      <c r="D86" s="165" t="n">
        <v>26</v>
      </c>
      <c r="E86" s="165"/>
      <c r="F86" s="165" t="s">
        <v>382</v>
      </c>
      <c r="G86" s="165"/>
      <c r="H86" s="165" t="s">
        <v>382</v>
      </c>
      <c r="I86" s="162"/>
      <c r="J86" s="163"/>
    </row>
    <row r="87" customFormat="false" ht="9" hidden="false" customHeight="true" outlineLevel="0" collapsed="false">
      <c r="C87" s="166" t="s">
        <v>826</v>
      </c>
      <c r="D87" s="165" t="n">
        <v>25</v>
      </c>
      <c r="E87" s="165"/>
      <c r="F87" s="165" t="s">
        <v>382</v>
      </c>
      <c r="G87" s="160"/>
      <c r="H87" s="160" t="s">
        <v>382</v>
      </c>
      <c r="I87" s="162"/>
      <c r="J87" s="163"/>
    </row>
    <row r="88" customFormat="false" ht="9" hidden="false" customHeight="true" outlineLevel="0" collapsed="false">
      <c r="C88" s="166" t="s">
        <v>827</v>
      </c>
      <c r="D88" s="165" t="n">
        <v>25</v>
      </c>
      <c r="E88" s="165"/>
      <c r="F88" s="165" t="s">
        <v>382</v>
      </c>
      <c r="G88" s="165"/>
      <c r="H88" s="165" t="s">
        <v>382</v>
      </c>
      <c r="I88" s="162"/>
      <c r="J88" s="163"/>
    </row>
    <row r="89" customFormat="false" ht="9" hidden="false" customHeight="true" outlineLevel="0" collapsed="false">
      <c r="C89" s="166" t="s">
        <v>828</v>
      </c>
      <c r="D89" s="165" t="n">
        <v>25</v>
      </c>
      <c r="E89" s="165"/>
      <c r="F89" s="165" t="s">
        <v>382</v>
      </c>
      <c r="G89" s="165"/>
      <c r="H89" s="165" t="s">
        <v>382</v>
      </c>
      <c r="I89" s="162"/>
      <c r="J89" s="163"/>
    </row>
    <row r="90" customFormat="false" ht="9" hidden="false" customHeight="true" outlineLevel="0" collapsed="false">
      <c r="C90" s="166" t="s">
        <v>829</v>
      </c>
      <c r="D90" s="165" t="n">
        <v>24</v>
      </c>
      <c r="E90" s="165"/>
      <c r="F90" s="165" t="s">
        <v>382</v>
      </c>
      <c r="G90" s="165"/>
      <c r="H90" s="165" t="s">
        <v>382</v>
      </c>
      <c r="I90" s="162"/>
      <c r="J90" s="163"/>
    </row>
    <row r="91" customFormat="false" ht="9" hidden="false" customHeight="true" outlineLevel="0" collapsed="false">
      <c r="C91" s="166" t="s">
        <v>830</v>
      </c>
      <c r="D91" s="165" t="n">
        <v>23</v>
      </c>
      <c r="E91" s="165"/>
      <c r="F91" s="165" t="s">
        <v>382</v>
      </c>
      <c r="G91" s="165"/>
      <c r="H91" s="165" t="s">
        <v>382</v>
      </c>
      <c r="I91" s="162"/>
      <c r="J91" s="163"/>
    </row>
    <row r="92" customFormat="false" ht="9" hidden="false" customHeight="true" outlineLevel="0" collapsed="false">
      <c r="C92" s="166" t="s">
        <v>831</v>
      </c>
      <c r="D92" s="165" t="n">
        <v>23</v>
      </c>
      <c r="E92" s="165"/>
      <c r="F92" s="165" t="s">
        <v>382</v>
      </c>
      <c r="G92" s="165"/>
      <c r="H92" s="165" t="s">
        <v>382</v>
      </c>
      <c r="I92" s="162"/>
      <c r="J92" s="163"/>
    </row>
    <row r="93" customFormat="false" ht="9" hidden="false" customHeight="true" outlineLevel="0" collapsed="false">
      <c r="C93" s="166" t="s">
        <v>832</v>
      </c>
      <c r="D93" s="165" t="n">
        <v>23</v>
      </c>
      <c r="E93" s="165"/>
      <c r="F93" s="165" t="s">
        <v>382</v>
      </c>
      <c r="G93" s="165"/>
      <c r="H93" s="165" t="s">
        <v>382</v>
      </c>
      <c r="I93" s="162"/>
      <c r="J93" s="163"/>
    </row>
    <row r="94" customFormat="false" ht="9" hidden="false" customHeight="true" outlineLevel="0" collapsed="false">
      <c r="C94" s="166" t="s">
        <v>833</v>
      </c>
      <c r="D94" s="165" t="n">
        <v>22</v>
      </c>
      <c r="E94" s="165"/>
      <c r="F94" s="165" t="s">
        <v>382</v>
      </c>
      <c r="G94" s="165"/>
      <c r="H94" s="165" t="s">
        <v>382</v>
      </c>
      <c r="I94" s="162"/>
      <c r="J94" s="163"/>
    </row>
    <row r="95" customFormat="false" ht="9" hidden="false" customHeight="true" outlineLevel="0" collapsed="false">
      <c r="C95" s="166" t="s">
        <v>834</v>
      </c>
      <c r="D95" s="165" t="n">
        <v>22</v>
      </c>
      <c r="E95" s="165"/>
      <c r="F95" s="165" t="s">
        <v>382</v>
      </c>
      <c r="G95" s="165"/>
      <c r="H95" s="165" t="s">
        <v>382</v>
      </c>
      <c r="I95" s="162"/>
      <c r="J95" s="163"/>
    </row>
    <row r="96" customFormat="false" ht="9" hidden="false" customHeight="true" outlineLevel="0" collapsed="false">
      <c r="C96" s="166" t="s">
        <v>835</v>
      </c>
      <c r="D96" s="165" t="n">
        <v>21</v>
      </c>
      <c r="E96" s="165"/>
      <c r="F96" s="165" t="s">
        <v>382</v>
      </c>
      <c r="G96" s="165"/>
      <c r="H96" s="165" t="s">
        <v>382</v>
      </c>
      <c r="I96" s="162"/>
      <c r="J96" s="163"/>
    </row>
    <row r="97" customFormat="false" ht="9" hidden="false" customHeight="true" outlineLevel="0" collapsed="false">
      <c r="C97" s="166" t="s">
        <v>836</v>
      </c>
      <c r="D97" s="165" t="n">
        <v>20</v>
      </c>
      <c r="E97" s="165"/>
      <c r="F97" s="165" t="s">
        <v>382</v>
      </c>
      <c r="G97" s="165"/>
      <c r="H97" s="165" t="s">
        <v>382</v>
      </c>
      <c r="I97" s="162"/>
      <c r="J97" s="163"/>
    </row>
    <row r="98" customFormat="false" ht="9" hidden="false" customHeight="true" outlineLevel="0" collapsed="false">
      <c r="C98" s="166" t="s">
        <v>837</v>
      </c>
      <c r="D98" s="165" t="n">
        <v>20</v>
      </c>
      <c r="E98" s="165"/>
      <c r="F98" s="165" t="s">
        <v>382</v>
      </c>
      <c r="G98" s="165"/>
      <c r="H98" s="165" t="s">
        <v>382</v>
      </c>
      <c r="I98" s="162"/>
      <c r="J98" s="163"/>
    </row>
    <row r="99" customFormat="false" ht="9" hidden="false" customHeight="true" outlineLevel="0" collapsed="false">
      <c r="C99" s="166" t="s">
        <v>838</v>
      </c>
      <c r="D99" s="165" t="n">
        <v>20</v>
      </c>
      <c r="E99" s="165"/>
      <c r="F99" s="165" t="s">
        <v>382</v>
      </c>
      <c r="G99" s="165"/>
      <c r="H99" s="165" t="s">
        <v>382</v>
      </c>
      <c r="I99" s="162"/>
      <c r="J99" s="163"/>
    </row>
    <row r="100" customFormat="false" ht="9" hidden="false" customHeight="true" outlineLevel="0" collapsed="false">
      <c r="C100" s="166" t="s">
        <v>839</v>
      </c>
      <c r="D100" s="165" t="n">
        <v>19</v>
      </c>
      <c r="E100" s="165"/>
      <c r="F100" s="165" t="s">
        <v>382</v>
      </c>
      <c r="G100" s="165"/>
      <c r="H100" s="165" t="s">
        <v>382</v>
      </c>
      <c r="I100" s="162"/>
      <c r="J100" s="163"/>
    </row>
    <row r="101" customFormat="false" ht="9" hidden="false" customHeight="true" outlineLevel="0" collapsed="false">
      <c r="C101" s="166" t="s">
        <v>840</v>
      </c>
      <c r="D101" s="165" t="n">
        <v>19</v>
      </c>
      <c r="E101" s="165"/>
      <c r="F101" s="165" t="s">
        <v>382</v>
      </c>
      <c r="G101" s="165"/>
      <c r="H101" s="165" t="s">
        <v>382</v>
      </c>
      <c r="I101" s="162"/>
      <c r="J101" s="163"/>
    </row>
    <row r="102" customFormat="false" ht="9" hidden="false" customHeight="true" outlineLevel="0" collapsed="false">
      <c r="C102" s="166" t="s">
        <v>841</v>
      </c>
      <c r="D102" s="165" t="n">
        <v>19</v>
      </c>
      <c r="E102" s="165"/>
      <c r="F102" s="165" t="s">
        <v>382</v>
      </c>
      <c r="G102" s="165"/>
      <c r="H102" s="165" t="s">
        <v>382</v>
      </c>
      <c r="I102" s="162"/>
      <c r="J102" s="163"/>
    </row>
    <row r="103" customFormat="false" ht="9" hidden="false" customHeight="true" outlineLevel="0" collapsed="false">
      <c r="C103" s="166" t="s">
        <v>842</v>
      </c>
      <c r="D103" s="165" t="n">
        <v>19</v>
      </c>
      <c r="E103" s="165"/>
      <c r="F103" s="165" t="s">
        <v>382</v>
      </c>
      <c r="G103" s="165"/>
      <c r="H103" s="165" t="s">
        <v>382</v>
      </c>
      <c r="I103" s="162"/>
      <c r="J103" s="163"/>
    </row>
    <row r="104" customFormat="false" ht="9" hidden="false" customHeight="true" outlineLevel="0" collapsed="false">
      <c r="C104" s="166" t="s">
        <v>843</v>
      </c>
      <c r="D104" s="165" t="n">
        <v>17</v>
      </c>
      <c r="E104" s="165"/>
      <c r="F104" s="165" t="s">
        <v>382</v>
      </c>
      <c r="G104" s="165"/>
      <c r="H104" s="165" t="s">
        <v>382</v>
      </c>
      <c r="I104" s="162"/>
      <c r="J104" s="163"/>
    </row>
    <row r="105" customFormat="false" ht="9" hidden="false" customHeight="true" outlineLevel="0" collapsed="false">
      <c r="C105" s="166" t="s">
        <v>844</v>
      </c>
      <c r="D105" s="165" t="n">
        <v>16</v>
      </c>
      <c r="E105" s="165"/>
      <c r="F105" s="165" t="s">
        <v>382</v>
      </c>
      <c r="G105" s="165"/>
      <c r="H105" s="165" t="s">
        <v>382</v>
      </c>
      <c r="I105" s="162"/>
      <c r="J105" s="163"/>
    </row>
    <row r="106" customFormat="false" ht="9" hidden="false" customHeight="true" outlineLevel="0" collapsed="false">
      <c r="C106" s="166" t="s">
        <v>845</v>
      </c>
      <c r="D106" s="165" t="n">
        <v>15</v>
      </c>
      <c r="E106" s="165"/>
      <c r="F106" s="165" t="s">
        <v>382</v>
      </c>
      <c r="G106" s="165"/>
      <c r="H106" s="165" t="s">
        <v>382</v>
      </c>
      <c r="I106" s="162"/>
      <c r="J106" s="163"/>
    </row>
    <row r="107" customFormat="false" ht="9" hidden="false" customHeight="true" outlineLevel="0" collapsed="false">
      <c r="C107" s="166" t="s">
        <v>846</v>
      </c>
      <c r="D107" s="165" t="n">
        <v>14</v>
      </c>
      <c r="E107" s="165"/>
      <c r="F107" s="165" t="s">
        <v>382</v>
      </c>
      <c r="G107" s="165"/>
      <c r="H107" s="165" t="s">
        <v>382</v>
      </c>
      <c r="I107" s="162"/>
      <c r="J107" s="163"/>
    </row>
    <row r="108" customFormat="false" ht="9" hidden="false" customHeight="true" outlineLevel="0" collapsed="false">
      <c r="C108" s="166" t="s">
        <v>847</v>
      </c>
      <c r="D108" s="165" t="n">
        <v>14</v>
      </c>
      <c r="E108" s="165"/>
      <c r="F108" s="165" t="s">
        <v>382</v>
      </c>
      <c r="G108" s="165"/>
      <c r="H108" s="165" t="s">
        <v>382</v>
      </c>
      <c r="I108" s="162"/>
      <c r="J108" s="163"/>
    </row>
    <row r="109" customFormat="false" ht="9" hidden="false" customHeight="true" outlineLevel="0" collapsed="false">
      <c r="C109" s="166" t="s">
        <v>848</v>
      </c>
      <c r="D109" s="165" t="n">
        <v>13</v>
      </c>
      <c r="E109" s="165"/>
      <c r="F109" s="165" t="s">
        <v>382</v>
      </c>
      <c r="G109" s="165"/>
      <c r="H109" s="165" t="s">
        <v>382</v>
      </c>
      <c r="I109" s="162"/>
      <c r="J109" s="163"/>
    </row>
    <row r="110" customFormat="false" ht="9" hidden="false" customHeight="true" outlineLevel="0" collapsed="false">
      <c r="C110" s="166" t="s">
        <v>849</v>
      </c>
      <c r="D110" s="165" t="n">
        <v>13</v>
      </c>
      <c r="E110" s="165"/>
      <c r="F110" s="165" t="s">
        <v>382</v>
      </c>
      <c r="G110" s="165"/>
      <c r="H110" s="165" t="s">
        <v>382</v>
      </c>
      <c r="I110" s="162"/>
      <c r="J110" s="163"/>
    </row>
    <row r="111" customFormat="false" ht="9" hidden="false" customHeight="true" outlineLevel="0" collapsed="false">
      <c r="C111" s="166" t="s">
        <v>850</v>
      </c>
      <c r="D111" s="165" t="n">
        <v>13</v>
      </c>
      <c r="E111" s="165"/>
      <c r="F111" s="165" t="s">
        <v>382</v>
      </c>
      <c r="G111" s="165"/>
      <c r="H111" s="165" t="s">
        <v>382</v>
      </c>
      <c r="I111" s="162"/>
      <c r="J111" s="163"/>
    </row>
    <row r="112" customFormat="false" ht="9" hidden="false" customHeight="true" outlineLevel="0" collapsed="false">
      <c r="C112" s="166" t="s">
        <v>851</v>
      </c>
      <c r="D112" s="165" t="n">
        <v>13</v>
      </c>
      <c r="E112" s="165"/>
      <c r="F112" s="165" t="s">
        <v>382</v>
      </c>
      <c r="G112" s="165"/>
      <c r="H112" s="165" t="s">
        <v>382</v>
      </c>
      <c r="I112" s="162"/>
      <c r="J112" s="163"/>
    </row>
    <row r="113" customFormat="false" ht="9" hidden="false" customHeight="true" outlineLevel="0" collapsed="false">
      <c r="C113" s="166" t="s">
        <v>852</v>
      </c>
      <c r="D113" s="165" t="n">
        <v>13</v>
      </c>
      <c r="E113" s="165"/>
      <c r="F113" s="165" t="s">
        <v>382</v>
      </c>
      <c r="G113" s="165"/>
      <c r="H113" s="165" t="s">
        <v>382</v>
      </c>
      <c r="I113" s="162"/>
      <c r="J113" s="163"/>
    </row>
    <row r="114" customFormat="false" ht="9" hidden="false" customHeight="true" outlineLevel="0" collapsed="false">
      <c r="C114" s="166" t="s">
        <v>853</v>
      </c>
      <c r="D114" s="165" t="n">
        <v>12</v>
      </c>
      <c r="E114" s="165"/>
      <c r="F114" s="165" t="s">
        <v>382</v>
      </c>
      <c r="G114" s="165"/>
      <c r="H114" s="165" t="s">
        <v>382</v>
      </c>
      <c r="I114" s="162"/>
      <c r="J114" s="163"/>
    </row>
    <row r="115" customFormat="false" ht="9" hidden="false" customHeight="true" outlineLevel="0" collapsed="false">
      <c r="C115" s="166" t="s">
        <v>854</v>
      </c>
      <c r="D115" s="165" t="n">
        <v>12</v>
      </c>
      <c r="E115" s="165"/>
      <c r="F115" s="165" t="s">
        <v>382</v>
      </c>
      <c r="G115" s="165"/>
      <c r="H115" s="165" t="s">
        <v>382</v>
      </c>
      <c r="I115" s="162"/>
      <c r="J115" s="163"/>
    </row>
    <row r="116" customFormat="false" ht="9" hidden="false" customHeight="true" outlineLevel="0" collapsed="false">
      <c r="C116" s="166" t="s">
        <v>855</v>
      </c>
      <c r="D116" s="165" t="n">
        <v>11</v>
      </c>
      <c r="E116" s="165"/>
      <c r="F116" s="165" t="s">
        <v>382</v>
      </c>
      <c r="G116" s="165"/>
      <c r="H116" s="165" t="n">
        <v>7</v>
      </c>
      <c r="I116" s="162"/>
      <c r="J116" s="163"/>
    </row>
    <row r="117" customFormat="false" ht="9" hidden="false" customHeight="true" outlineLevel="0" collapsed="false">
      <c r="C117" s="166" t="s">
        <v>856</v>
      </c>
      <c r="D117" s="165" t="n">
        <v>11</v>
      </c>
      <c r="E117" s="165"/>
      <c r="F117" s="165" t="s">
        <v>382</v>
      </c>
      <c r="G117" s="165"/>
      <c r="H117" s="165" t="s">
        <v>382</v>
      </c>
      <c r="I117" s="162"/>
      <c r="J117" s="163"/>
    </row>
    <row r="118" customFormat="false" ht="9" hidden="false" customHeight="true" outlineLevel="0" collapsed="false">
      <c r="C118" s="166" t="s">
        <v>857</v>
      </c>
      <c r="D118" s="165" t="n">
        <v>11</v>
      </c>
      <c r="E118" s="165"/>
      <c r="F118" s="165" t="s">
        <v>382</v>
      </c>
      <c r="G118" s="165"/>
      <c r="H118" s="165" t="s">
        <v>382</v>
      </c>
      <c r="I118" s="162"/>
      <c r="J118" s="163"/>
    </row>
    <row r="119" customFormat="false" ht="9" hidden="false" customHeight="true" outlineLevel="0" collapsed="false">
      <c r="C119" s="166" t="s">
        <v>858</v>
      </c>
      <c r="D119" s="165" t="n">
        <v>11</v>
      </c>
      <c r="E119" s="165"/>
      <c r="F119" s="165" t="s">
        <v>382</v>
      </c>
      <c r="G119" s="165"/>
      <c r="H119" s="165" t="s">
        <v>382</v>
      </c>
      <c r="I119" s="162"/>
      <c r="J119" s="163"/>
    </row>
    <row r="120" customFormat="false" ht="9" hidden="false" customHeight="true" outlineLevel="0" collapsed="false">
      <c r="C120" s="166" t="s">
        <v>859</v>
      </c>
      <c r="D120" s="165" t="n">
        <v>11</v>
      </c>
      <c r="E120" s="165"/>
      <c r="F120" s="165" t="s">
        <v>382</v>
      </c>
      <c r="G120" s="165"/>
      <c r="H120" s="165" t="s">
        <v>382</v>
      </c>
      <c r="I120" s="162"/>
      <c r="J120" s="163"/>
    </row>
    <row r="121" customFormat="false" ht="9" hidden="false" customHeight="true" outlineLevel="0" collapsed="false">
      <c r="C121" s="166" t="s">
        <v>860</v>
      </c>
      <c r="D121" s="165" t="n">
        <v>11</v>
      </c>
      <c r="E121" s="165"/>
      <c r="F121" s="165" t="s">
        <v>382</v>
      </c>
      <c r="G121" s="165"/>
      <c r="H121" s="165" t="s">
        <v>382</v>
      </c>
      <c r="I121" s="162"/>
      <c r="J121" s="163"/>
    </row>
    <row r="122" customFormat="false" ht="9" hidden="false" customHeight="true" outlineLevel="0" collapsed="false">
      <c r="C122" s="166" t="s">
        <v>861</v>
      </c>
      <c r="D122" s="165" t="n">
        <v>11</v>
      </c>
      <c r="E122" s="165"/>
      <c r="F122" s="165" t="s">
        <v>382</v>
      </c>
      <c r="G122" s="165"/>
      <c r="H122" s="165" t="s">
        <v>382</v>
      </c>
      <c r="I122" s="162"/>
      <c r="J122" s="163"/>
    </row>
    <row r="123" customFormat="false" ht="9" hidden="false" customHeight="true" outlineLevel="0" collapsed="false">
      <c r="C123" s="166" t="s">
        <v>862</v>
      </c>
      <c r="D123" s="165" t="n">
        <v>10</v>
      </c>
      <c r="E123" s="165"/>
      <c r="F123" s="165" t="s">
        <v>382</v>
      </c>
      <c r="G123" s="165"/>
      <c r="H123" s="165" t="s">
        <v>382</v>
      </c>
      <c r="I123" s="162"/>
      <c r="J123" s="163"/>
    </row>
    <row r="124" customFormat="false" ht="9" hidden="false" customHeight="true" outlineLevel="0" collapsed="false">
      <c r="C124" s="166" t="s">
        <v>863</v>
      </c>
      <c r="D124" s="165" t="n">
        <v>10</v>
      </c>
      <c r="E124" s="165"/>
      <c r="F124" s="165" t="s">
        <v>382</v>
      </c>
      <c r="G124" s="165"/>
      <c r="H124" s="165" t="s">
        <v>382</v>
      </c>
      <c r="I124" s="162"/>
      <c r="J124" s="163"/>
    </row>
    <row r="125" customFormat="false" ht="9" hidden="false" customHeight="true" outlineLevel="0" collapsed="false">
      <c r="C125" s="166" t="s">
        <v>864</v>
      </c>
      <c r="D125" s="165" t="n">
        <v>10</v>
      </c>
      <c r="E125" s="165"/>
      <c r="F125" s="165" t="s">
        <v>382</v>
      </c>
      <c r="G125" s="165"/>
      <c r="H125" s="165" t="s">
        <v>382</v>
      </c>
      <c r="I125" s="162"/>
      <c r="J125" s="163"/>
    </row>
    <row r="126" customFormat="false" ht="9" hidden="false" customHeight="true" outlineLevel="0" collapsed="false">
      <c r="C126" s="166" t="s">
        <v>865</v>
      </c>
      <c r="D126" s="165" t="n">
        <v>5</v>
      </c>
      <c r="E126" s="165"/>
      <c r="F126" s="165" t="s">
        <v>382</v>
      </c>
      <c r="G126" s="160"/>
      <c r="H126" s="160" t="s">
        <v>382</v>
      </c>
      <c r="I126" s="162"/>
      <c r="J126" s="163"/>
    </row>
    <row r="127" customFormat="false" ht="9" hidden="false" customHeight="true" outlineLevel="0" collapsed="false">
      <c r="C127" s="166" t="s">
        <v>866</v>
      </c>
      <c r="D127" s="165" t="n">
        <v>5</v>
      </c>
      <c r="E127" s="165"/>
      <c r="F127" s="165" t="s">
        <v>382</v>
      </c>
      <c r="G127" s="165"/>
      <c r="H127" s="165" t="s">
        <v>382</v>
      </c>
      <c r="I127" s="162"/>
      <c r="J127" s="163"/>
    </row>
    <row r="128" customFormat="false" ht="9" hidden="false" customHeight="true" outlineLevel="0" collapsed="false">
      <c r="C128" s="166" t="s">
        <v>867</v>
      </c>
      <c r="D128" s="165" t="n">
        <v>4</v>
      </c>
      <c r="E128" s="165"/>
      <c r="F128" s="165" t="s">
        <v>382</v>
      </c>
      <c r="G128" s="165"/>
      <c r="H128" s="165" t="s">
        <v>382</v>
      </c>
      <c r="I128" s="162"/>
      <c r="J128" s="163"/>
    </row>
    <row r="129" customFormat="false" ht="9" hidden="false" customHeight="true" outlineLevel="0" collapsed="false">
      <c r="C129" s="166" t="s">
        <v>868</v>
      </c>
      <c r="D129" s="165" t="n">
        <v>3</v>
      </c>
      <c r="E129" s="165"/>
      <c r="F129" s="165" t="s">
        <v>382</v>
      </c>
      <c r="G129" s="165"/>
      <c r="H129" s="165" t="s">
        <v>382</v>
      </c>
      <c r="I129" s="162"/>
      <c r="J129" s="163"/>
    </row>
    <row r="130" customFormat="false" ht="9" hidden="false" customHeight="true" outlineLevel="0" collapsed="false">
      <c r="C130" s="166" t="s">
        <v>869</v>
      </c>
      <c r="D130" s="165" t="n">
        <v>3</v>
      </c>
      <c r="E130" s="165"/>
      <c r="F130" s="165" t="s">
        <v>382</v>
      </c>
      <c r="G130" s="165"/>
      <c r="H130" s="165" t="s">
        <v>382</v>
      </c>
      <c r="I130" s="162"/>
      <c r="J130" s="163"/>
    </row>
    <row r="131" customFormat="false" ht="9" hidden="false" customHeight="true" outlineLevel="0" collapsed="false">
      <c r="C131" s="166" t="s">
        <v>870</v>
      </c>
      <c r="D131" s="165" t="n">
        <v>2</v>
      </c>
      <c r="E131" s="165"/>
      <c r="F131" s="165" t="s">
        <v>382</v>
      </c>
      <c r="G131" s="165"/>
      <c r="H131" s="165" t="s">
        <v>382</v>
      </c>
      <c r="I131" s="162"/>
      <c r="J131" s="163"/>
    </row>
    <row r="132" customFormat="false" ht="9" hidden="false" customHeight="true" outlineLevel="0" collapsed="false">
      <c r="C132" s="166" t="s">
        <v>871</v>
      </c>
      <c r="D132" s="165" t="n">
        <v>2</v>
      </c>
      <c r="E132" s="165"/>
      <c r="F132" s="165" t="s">
        <v>382</v>
      </c>
      <c r="G132" s="165"/>
      <c r="H132" s="165" t="s">
        <v>382</v>
      </c>
      <c r="I132" s="162"/>
      <c r="J132" s="163"/>
    </row>
    <row r="133" customFormat="false" ht="9" hidden="false" customHeight="true" outlineLevel="0" collapsed="false">
      <c r="C133" s="166"/>
      <c r="D133" s="165"/>
      <c r="E133" s="165"/>
      <c r="F133" s="165"/>
      <c r="G133" s="165"/>
      <c r="H133" s="165"/>
      <c r="I133" s="162"/>
      <c r="J133" s="163"/>
    </row>
    <row r="134" customFormat="false" ht="9" hidden="false" customHeight="true" outlineLevel="0" collapsed="false">
      <c r="C134" s="166"/>
      <c r="D134" s="165"/>
      <c r="E134" s="165"/>
      <c r="F134" s="165"/>
      <c r="G134" s="165"/>
      <c r="H134" s="165"/>
      <c r="I134" s="31"/>
      <c r="J134" s="163"/>
    </row>
    <row r="135" customFormat="false" ht="9" hidden="false" customHeight="true" outlineLevel="0" collapsed="false">
      <c r="B135" s="152" t="s">
        <v>512</v>
      </c>
      <c r="C135" s="156"/>
      <c r="D135" s="165" t="n">
        <f aca="false">SUM(D138:D159)</f>
        <v>958</v>
      </c>
      <c r="E135" s="165"/>
      <c r="F135" s="165" t="n">
        <f aca="false">SUM(F138:F159)</f>
        <v>17</v>
      </c>
      <c r="G135" s="165"/>
      <c r="H135" s="165" t="n">
        <f aca="false">SUM(H138:H159)</f>
        <v>34</v>
      </c>
      <c r="I135" s="162"/>
      <c r="J135" s="163"/>
    </row>
    <row r="136" customFormat="false" ht="9" hidden="false" customHeight="true" outlineLevel="0" collapsed="false">
      <c r="C136" s="156"/>
      <c r="D136" s="165"/>
      <c r="E136" s="165"/>
      <c r="F136" s="165"/>
      <c r="G136" s="165"/>
      <c r="H136" s="165"/>
      <c r="I136" s="162"/>
      <c r="J136" s="163"/>
    </row>
    <row r="137" customFormat="false" ht="9" hidden="false" customHeight="true" outlineLevel="0" collapsed="false">
      <c r="C137" s="156"/>
      <c r="D137" s="165"/>
      <c r="E137" s="165"/>
      <c r="F137" s="165"/>
      <c r="G137" s="165"/>
      <c r="H137" s="165"/>
      <c r="I137" s="162"/>
      <c r="J137" s="163"/>
    </row>
    <row r="138" customFormat="false" ht="9" hidden="false" customHeight="true" outlineLevel="0" collapsed="false">
      <c r="C138" s="166" t="s">
        <v>872</v>
      </c>
      <c r="D138" s="165" t="n">
        <v>135</v>
      </c>
      <c r="E138" s="165"/>
      <c r="F138" s="165" t="s">
        <v>382</v>
      </c>
      <c r="G138" s="165"/>
      <c r="H138" s="165" t="n">
        <v>4</v>
      </c>
      <c r="I138" s="162"/>
      <c r="J138" s="163"/>
    </row>
    <row r="139" customFormat="false" ht="9" hidden="false" customHeight="true" outlineLevel="0" collapsed="false">
      <c r="C139" s="166" t="s">
        <v>805</v>
      </c>
      <c r="D139" s="165" t="n">
        <v>123</v>
      </c>
      <c r="E139" s="165"/>
      <c r="F139" s="165" t="s">
        <v>382</v>
      </c>
      <c r="G139" s="165"/>
      <c r="H139" s="165" t="s">
        <v>382</v>
      </c>
      <c r="I139" s="162"/>
      <c r="J139" s="163"/>
    </row>
    <row r="140" customFormat="false" ht="9" hidden="false" customHeight="true" outlineLevel="0" collapsed="false">
      <c r="C140" s="166" t="s">
        <v>873</v>
      </c>
      <c r="D140" s="165" t="n">
        <v>94</v>
      </c>
      <c r="E140" s="165"/>
      <c r="F140" s="165" t="n">
        <v>8</v>
      </c>
      <c r="G140" s="165"/>
      <c r="H140" s="165" t="n">
        <v>5</v>
      </c>
      <c r="I140" s="162"/>
      <c r="J140" s="163"/>
    </row>
    <row r="141" customFormat="false" ht="9" hidden="false" customHeight="true" outlineLevel="0" collapsed="false">
      <c r="C141" s="166" t="s">
        <v>874</v>
      </c>
      <c r="D141" s="165" t="n">
        <v>70</v>
      </c>
      <c r="E141" s="165"/>
      <c r="F141" s="165" t="n">
        <v>3</v>
      </c>
      <c r="G141" s="165"/>
      <c r="H141" s="165" t="s">
        <v>382</v>
      </c>
      <c r="I141" s="162"/>
      <c r="J141" s="163"/>
    </row>
    <row r="142" customFormat="false" ht="9" hidden="false" customHeight="true" outlineLevel="0" collapsed="false">
      <c r="C142" s="166" t="s">
        <v>875</v>
      </c>
      <c r="D142" s="165" t="n">
        <v>59</v>
      </c>
      <c r="E142" s="165"/>
      <c r="F142" s="165" t="s">
        <v>382</v>
      </c>
      <c r="G142" s="165"/>
      <c r="H142" s="165" t="n">
        <v>1</v>
      </c>
      <c r="I142" s="162"/>
      <c r="J142" s="163"/>
    </row>
    <row r="143" customFormat="false" ht="9" hidden="false" customHeight="true" outlineLevel="0" collapsed="false">
      <c r="C143" s="166" t="s">
        <v>876</v>
      </c>
      <c r="D143" s="165" t="n">
        <v>56</v>
      </c>
      <c r="E143" s="165"/>
      <c r="F143" s="165" t="s">
        <v>382</v>
      </c>
      <c r="G143" s="165"/>
      <c r="H143" s="165" t="s">
        <v>382</v>
      </c>
      <c r="I143" s="162"/>
      <c r="J143" s="163"/>
    </row>
    <row r="144" customFormat="false" ht="9" hidden="false" customHeight="true" outlineLevel="0" collapsed="false">
      <c r="C144" s="166" t="s">
        <v>877</v>
      </c>
      <c r="D144" s="165" t="n">
        <v>48</v>
      </c>
      <c r="E144" s="165"/>
      <c r="F144" s="165" t="s">
        <v>382</v>
      </c>
      <c r="G144" s="165"/>
      <c r="H144" s="165" t="n">
        <v>3</v>
      </c>
      <c r="I144" s="162"/>
      <c r="J144" s="163"/>
    </row>
    <row r="145" customFormat="false" ht="9" hidden="false" customHeight="true" outlineLevel="0" collapsed="false">
      <c r="C145" s="166" t="s">
        <v>878</v>
      </c>
      <c r="D145" s="165" t="n">
        <v>45</v>
      </c>
      <c r="E145" s="165"/>
      <c r="F145" s="165" t="s">
        <v>382</v>
      </c>
      <c r="G145" s="165"/>
      <c r="H145" s="165" t="s">
        <v>382</v>
      </c>
      <c r="I145" s="162"/>
      <c r="J145" s="163"/>
    </row>
    <row r="146" customFormat="false" ht="9" hidden="false" customHeight="true" outlineLevel="0" collapsed="false">
      <c r="C146" s="166" t="s">
        <v>879</v>
      </c>
      <c r="D146" s="165" t="n">
        <v>42</v>
      </c>
      <c r="E146" s="165"/>
      <c r="F146" s="165" t="n">
        <v>3</v>
      </c>
      <c r="G146" s="165"/>
      <c r="H146" s="165" t="s">
        <v>382</v>
      </c>
      <c r="I146" s="162"/>
      <c r="J146" s="163"/>
    </row>
    <row r="147" customFormat="false" ht="9" hidden="false" customHeight="true" outlineLevel="0" collapsed="false">
      <c r="C147" s="166" t="s">
        <v>880</v>
      </c>
      <c r="D147" s="165" t="n">
        <v>40</v>
      </c>
      <c r="E147" s="165"/>
      <c r="F147" s="165" t="n">
        <v>1</v>
      </c>
      <c r="G147" s="165"/>
      <c r="H147" s="165" t="n">
        <v>1</v>
      </c>
      <c r="I147" s="162"/>
      <c r="J147" s="163"/>
    </row>
    <row r="148" customFormat="false" ht="9" hidden="false" customHeight="true" outlineLevel="0" collapsed="false">
      <c r="C148" s="166" t="s">
        <v>881</v>
      </c>
      <c r="D148" s="165" t="n">
        <v>35</v>
      </c>
      <c r="E148" s="165"/>
      <c r="F148" s="165" t="n">
        <v>1</v>
      </c>
      <c r="G148" s="165"/>
      <c r="H148" s="165" t="s">
        <v>382</v>
      </c>
      <c r="I148" s="162"/>
      <c r="J148" s="163"/>
    </row>
    <row r="149" customFormat="false" ht="9" hidden="false" customHeight="true" outlineLevel="0" collapsed="false">
      <c r="C149" s="166" t="s">
        <v>882</v>
      </c>
      <c r="D149" s="165" t="n">
        <v>28</v>
      </c>
      <c r="E149" s="165"/>
      <c r="F149" s="165" t="s">
        <v>382</v>
      </c>
      <c r="G149" s="165"/>
      <c r="H149" s="165" t="s">
        <v>382</v>
      </c>
      <c r="I149" s="162"/>
      <c r="J149" s="163"/>
    </row>
    <row r="150" customFormat="false" ht="9" hidden="false" customHeight="true" outlineLevel="0" collapsed="false">
      <c r="C150" s="166" t="s">
        <v>883</v>
      </c>
      <c r="D150" s="165" t="n">
        <v>28</v>
      </c>
      <c r="E150" s="165"/>
      <c r="F150" s="165" t="s">
        <v>382</v>
      </c>
      <c r="G150" s="165"/>
      <c r="H150" s="165" t="n">
        <v>13</v>
      </c>
      <c r="I150" s="162"/>
      <c r="J150" s="163"/>
    </row>
    <row r="151" customFormat="false" ht="9" hidden="false" customHeight="true" outlineLevel="0" collapsed="false">
      <c r="C151" s="166" t="s">
        <v>884</v>
      </c>
      <c r="D151" s="165" t="n">
        <v>27</v>
      </c>
      <c r="E151" s="165"/>
      <c r="F151" s="165" t="s">
        <v>382</v>
      </c>
      <c r="G151" s="165"/>
      <c r="H151" s="165" t="s">
        <v>382</v>
      </c>
      <c r="I151" s="162"/>
      <c r="J151" s="163"/>
    </row>
    <row r="152" customFormat="false" ht="9" hidden="false" customHeight="true" outlineLevel="0" collapsed="false">
      <c r="C152" s="166" t="s">
        <v>885</v>
      </c>
      <c r="D152" s="165" t="n">
        <v>26</v>
      </c>
      <c r="E152" s="165"/>
      <c r="F152" s="165" t="n">
        <v>1</v>
      </c>
      <c r="G152" s="165"/>
      <c r="H152" s="165" t="s">
        <v>382</v>
      </c>
      <c r="I152" s="162"/>
      <c r="J152" s="163"/>
    </row>
    <row r="153" customFormat="false" ht="9" hidden="false" customHeight="true" outlineLevel="0" collapsed="false">
      <c r="C153" s="166" t="s">
        <v>886</v>
      </c>
      <c r="D153" s="165" t="n">
        <v>24</v>
      </c>
      <c r="E153" s="165"/>
      <c r="F153" s="165" t="s">
        <v>382</v>
      </c>
      <c r="G153" s="165"/>
      <c r="H153" s="165" t="s">
        <v>382</v>
      </c>
      <c r="I153" s="162"/>
      <c r="J153" s="163"/>
    </row>
    <row r="154" customFormat="false" ht="9" hidden="false" customHeight="true" outlineLevel="0" collapsed="false">
      <c r="C154" s="166" t="s">
        <v>887</v>
      </c>
      <c r="D154" s="165" t="n">
        <v>19</v>
      </c>
      <c r="E154" s="165"/>
      <c r="F154" s="165" t="s">
        <v>382</v>
      </c>
      <c r="G154" s="165"/>
      <c r="H154" s="165" t="s">
        <v>382</v>
      </c>
      <c r="I154" s="162"/>
      <c r="J154" s="163"/>
    </row>
    <row r="155" customFormat="false" ht="9" hidden="false" customHeight="true" outlineLevel="0" collapsed="false">
      <c r="C155" s="166" t="s">
        <v>888</v>
      </c>
      <c r="D155" s="165" t="n">
        <v>14</v>
      </c>
      <c r="E155" s="165"/>
      <c r="F155" s="165" t="s">
        <v>382</v>
      </c>
      <c r="G155" s="165"/>
      <c r="H155" s="165" t="s">
        <v>382</v>
      </c>
      <c r="I155" s="162"/>
      <c r="J155" s="163"/>
    </row>
    <row r="156" customFormat="false" ht="9" hidden="false" customHeight="true" outlineLevel="0" collapsed="false">
      <c r="C156" s="166" t="s">
        <v>889</v>
      </c>
      <c r="D156" s="165" t="n">
        <v>13</v>
      </c>
      <c r="E156" s="165"/>
      <c r="F156" s="165" t="s">
        <v>382</v>
      </c>
      <c r="G156" s="165"/>
      <c r="H156" s="165" t="s">
        <v>382</v>
      </c>
      <c r="I156" s="162"/>
      <c r="J156" s="163"/>
    </row>
    <row r="157" customFormat="false" ht="9" hidden="false" customHeight="true" outlineLevel="0" collapsed="false">
      <c r="C157" s="166" t="s">
        <v>890</v>
      </c>
      <c r="D157" s="165" t="n">
        <v>12</v>
      </c>
      <c r="E157" s="165"/>
      <c r="F157" s="165" t="s">
        <v>382</v>
      </c>
      <c r="G157" s="165"/>
      <c r="H157" s="165" t="n">
        <v>3</v>
      </c>
      <c r="I157" s="162"/>
      <c r="J157" s="163"/>
    </row>
    <row r="158" customFormat="false" ht="9" hidden="false" customHeight="true" outlineLevel="0" collapsed="false">
      <c r="C158" s="166" t="s">
        <v>891</v>
      </c>
      <c r="D158" s="165" t="n">
        <v>11</v>
      </c>
      <c r="E158" s="165"/>
      <c r="F158" s="165" t="s">
        <v>382</v>
      </c>
      <c r="G158" s="165"/>
      <c r="H158" s="165" t="n">
        <v>4</v>
      </c>
      <c r="I158" s="162"/>
      <c r="J158" s="163"/>
    </row>
    <row r="159" customFormat="false" ht="9" hidden="false" customHeight="true" outlineLevel="0" collapsed="false">
      <c r="C159" s="166" t="s">
        <v>892</v>
      </c>
      <c r="D159" s="165" t="n">
        <v>9</v>
      </c>
      <c r="E159" s="165"/>
      <c r="F159" s="165" t="s">
        <v>382</v>
      </c>
      <c r="G159" s="165"/>
      <c r="H159" s="165" t="s">
        <v>382</v>
      </c>
      <c r="I159" s="162"/>
      <c r="J159" s="163"/>
    </row>
    <row r="160" customFormat="false" ht="9" hidden="false" customHeight="true" outlineLevel="0" collapsed="false">
      <c r="C160" s="166"/>
      <c r="D160" s="165"/>
      <c r="E160" s="165"/>
      <c r="F160" s="165"/>
      <c r="G160" s="165"/>
      <c r="H160" s="165"/>
      <c r="I160" s="162"/>
      <c r="J160" s="163"/>
    </row>
    <row r="161" customFormat="false" ht="9" hidden="false" customHeight="true" outlineLevel="0" collapsed="false">
      <c r="C161" s="166"/>
      <c r="D161" s="165"/>
      <c r="E161" s="165"/>
      <c r="F161" s="165"/>
      <c r="G161" s="165"/>
      <c r="H161" s="165"/>
      <c r="I161" s="162"/>
      <c r="J161" s="163"/>
    </row>
    <row r="162" customFormat="false" ht="9" hidden="false" customHeight="true" outlineLevel="0" collapsed="false">
      <c r="B162" s="152" t="s">
        <v>547</v>
      </c>
      <c r="C162" s="156"/>
      <c r="D162" s="165" t="n">
        <f aca="false">SUM(D165:D167)</f>
        <v>794</v>
      </c>
      <c r="E162" s="165"/>
      <c r="F162" s="165" t="n">
        <f aca="false">SUM(F165:F167)</f>
        <v>432</v>
      </c>
      <c r="G162" s="165"/>
      <c r="H162" s="165" t="s">
        <v>382</v>
      </c>
      <c r="I162" s="162"/>
      <c r="J162" s="163"/>
    </row>
    <row r="163" customFormat="false" ht="9" hidden="false" customHeight="true" outlineLevel="0" collapsed="false">
      <c r="C163" s="156"/>
      <c r="D163" s="165"/>
      <c r="E163" s="165"/>
      <c r="F163" s="165"/>
      <c r="G163" s="165"/>
      <c r="H163" s="165"/>
      <c r="I163" s="162"/>
      <c r="J163" s="163"/>
    </row>
    <row r="164" customFormat="false" ht="9" hidden="false" customHeight="true" outlineLevel="0" collapsed="false">
      <c r="C164" s="156"/>
      <c r="D164" s="165"/>
      <c r="E164" s="165"/>
      <c r="F164" s="165"/>
      <c r="G164" s="165"/>
      <c r="H164" s="165"/>
      <c r="I164" s="162"/>
      <c r="J164" s="163"/>
    </row>
    <row r="165" customFormat="false" ht="9" hidden="false" customHeight="true" outlineLevel="0" collapsed="false">
      <c r="C165" s="166" t="s">
        <v>800</v>
      </c>
      <c r="D165" s="165" t="n">
        <v>660</v>
      </c>
      <c r="E165" s="165"/>
      <c r="F165" s="165" t="n">
        <v>432</v>
      </c>
      <c r="G165" s="165"/>
      <c r="H165" s="165" t="s">
        <v>382</v>
      </c>
      <c r="I165" s="162"/>
      <c r="J165" s="163"/>
    </row>
    <row r="166" customFormat="false" ht="9" hidden="false" customHeight="true" outlineLevel="0" collapsed="false">
      <c r="C166" s="166" t="s">
        <v>878</v>
      </c>
      <c r="D166" s="165" t="n">
        <v>79</v>
      </c>
      <c r="E166" s="165"/>
      <c r="F166" s="165" t="s">
        <v>382</v>
      </c>
      <c r="G166" s="165"/>
      <c r="H166" s="165" t="s">
        <v>382</v>
      </c>
      <c r="I166" s="162"/>
      <c r="J166" s="163"/>
    </row>
    <row r="167" customFormat="false" ht="9" hidden="false" customHeight="true" outlineLevel="0" collapsed="false">
      <c r="C167" s="166" t="s">
        <v>893</v>
      </c>
      <c r="D167" s="165" t="n">
        <v>55</v>
      </c>
      <c r="E167" s="165"/>
      <c r="F167" s="165" t="s">
        <v>382</v>
      </c>
      <c r="G167" s="165"/>
      <c r="H167" s="165" t="s">
        <v>382</v>
      </c>
      <c r="I167" s="162"/>
      <c r="J167" s="163"/>
    </row>
    <row r="168" customFormat="false" ht="9" hidden="false" customHeight="true" outlineLevel="0" collapsed="false">
      <c r="C168" s="166"/>
      <c r="D168" s="165"/>
      <c r="E168" s="165"/>
      <c r="F168" s="165"/>
      <c r="G168" s="165"/>
      <c r="H168" s="165"/>
      <c r="I168" s="162"/>
      <c r="J168" s="163"/>
    </row>
    <row r="169" customFormat="false" ht="9" hidden="false" customHeight="true" outlineLevel="0" collapsed="false">
      <c r="C169" s="156"/>
      <c r="D169" s="170"/>
      <c r="E169" s="165"/>
      <c r="F169" s="170"/>
      <c r="G169" s="160"/>
      <c r="H169" s="163"/>
      <c r="I169" s="162"/>
      <c r="J169" s="163"/>
    </row>
    <row r="170" customFormat="false" ht="9" hidden="false" customHeight="true" outlineLevel="0" collapsed="false">
      <c r="B170" s="152" t="s">
        <v>493</v>
      </c>
      <c r="C170" s="156"/>
      <c r="D170" s="165" t="n">
        <f aca="false">SUM(D172:D194)</f>
        <v>406</v>
      </c>
      <c r="E170" s="165"/>
      <c r="F170" s="165" t="n">
        <f aca="false">SUM(F172:F194)</f>
        <v>91</v>
      </c>
      <c r="G170" s="165"/>
      <c r="H170" s="165" t="n">
        <f aca="false">SUM(H172:H194)</f>
        <v>21</v>
      </c>
      <c r="I170" s="162"/>
      <c r="J170" s="163"/>
    </row>
    <row r="171" customFormat="false" ht="9" hidden="false" customHeight="true" outlineLevel="0" collapsed="false">
      <c r="C171" s="156"/>
      <c r="D171" s="165"/>
      <c r="E171" s="165"/>
      <c r="F171" s="165"/>
      <c r="G171" s="165"/>
      <c r="H171" s="165"/>
      <c r="I171" s="162"/>
      <c r="J171" s="163"/>
    </row>
    <row r="172" customFormat="false" ht="9" hidden="false" customHeight="true" outlineLevel="0" collapsed="false">
      <c r="I172" s="162"/>
      <c r="J172" s="163"/>
    </row>
    <row r="173" customFormat="false" ht="9" hidden="false" customHeight="true" outlineLevel="0" collapsed="false">
      <c r="C173" s="166" t="s">
        <v>894</v>
      </c>
      <c r="D173" s="165" t="n">
        <v>86</v>
      </c>
      <c r="E173" s="165"/>
      <c r="F173" s="165" t="n">
        <v>19</v>
      </c>
      <c r="G173" s="165"/>
      <c r="H173" s="165" t="n">
        <v>5</v>
      </c>
      <c r="I173" s="162"/>
      <c r="J173" s="163"/>
    </row>
    <row r="174" customFormat="false" ht="9" hidden="false" customHeight="true" outlineLevel="0" collapsed="false">
      <c r="C174" s="166" t="s">
        <v>895</v>
      </c>
      <c r="D174" s="165" t="n">
        <v>72</v>
      </c>
      <c r="E174" s="165"/>
      <c r="F174" s="165" t="n">
        <v>6</v>
      </c>
      <c r="G174" s="165"/>
      <c r="H174" s="165" t="n">
        <v>1</v>
      </c>
      <c r="I174" s="162"/>
      <c r="J174" s="163"/>
    </row>
    <row r="175" customFormat="false" ht="9" hidden="false" customHeight="true" outlineLevel="0" collapsed="false">
      <c r="C175" s="166" t="s">
        <v>896</v>
      </c>
      <c r="D175" s="165" t="n">
        <v>36</v>
      </c>
      <c r="E175" s="165"/>
      <c r="F175" s="165" t="n">
        <v>7</v>
      </c>
      <c r="G175" s="165"/>
      <c r="H175" s="165" t="n">
        <v>1</v>
      </c>
      <c r="I175" s="162"/>
      <c r="J175" s="163"/>
    </row>
    <row r="176" customFormat="false" ht="9" hidden="false" customHeight="true" outlineLevel="0" collapsed="false">
      <c r="C176" s="166" t="s">
        <v>897</v>
      </c>
      <c r="D176" s="165" t="n">
        <v>31</v>
      </c>
      <c r="E176" s="165"/>
      <c r="F176" s="165" t="s">
        <v>382</v>
      </c>
      <c r="G176" s="165"/>
      <c r="H176" s="165" t="s">
        <v>382</v>
      </c>
      <c r="I176" s="162"/>
      <c r="J176" s="163"/>
    </row>
    <row r="177" customFormat="false" ht="9" hidden="false" customHeight="true" outlineLevel="0" collapsed="false">
      <c r="C177" s="166" t="s">
        <v>898</v>
      </c>
      <c r="D177" s="165" t="n">
        <v>27</v>
      </c>
      <c r="E177" s="165"/>
      <c r="F177" s="165" t="n">
        <v>9</v>
      </c>
      <c r="G177" s="165"/>
      <c r="H177" s="165" t="n">
        <v>7</v>
      </c>
      <c r="I177" s="162"/>
      <c r="J177" s="163"/>
    </row>
    <row r="178" customFormat="false" ht="9" hidden="false" customHeight="true" outlineLevel="0" collapsed="false">
      <c r="C178" s="166" t="s">
        <v>843</v>
      </c>
      <c r="D178" s="165" t="n">
        <v>21</v>
      </c>
      <c r="E178" s="165"/>
      <c r="F178" s="165" t="s">
        <v>382</v>
      </c>
      <c r="G178" s="165"/>
      <c r="H178" s="165" t="s">
        <v>382</v>
      </c>
      <c r="I178" s="162"/>
      <c r="J178" s="163"/>
    </row>
    <row r="179" customFormat="false" ht="9" hidden="false" customHeight="true" outlineLevel="0" collapsed="false">
      <c r="C179" s="166" t="s">
        <v>899</v>
      </c>
      <c r="D179" s="165" t="n">
        <v>16</v>
      </c>
      <c r="E179" s="165"/>
      <c r="F179" s="165" t="s">
        <v>382</v>
      </c>
      <c r="G179" s="165"/>
      <c r="H179" s="165" t="s">
        <v>382</v>
      </c>
      <c r="I179" s="162"/>
      <c r="J179" s="163"/>
    </row>
    <row r="180" customFormat="false" ht="9" hidden="false" customHeight="true" outlineLevel="0" collapsed="false">
      <c r="C180" s="166" t="s">
        <v>900</v>
      </c>
      <c r="D180" s="165" t="n">
        <v>14</v>
      </c>
      <c r="E180" s="165"/>
      <c r="F180" s="165" t="s">
        <v>382</v>
      </c>
      <c r="G180" s="165"/>
      <c r="H180" s="165" t="s">
        <v>382</v>
      </c>
      <c r="I180" s="162"/>
      <c r="J180" s="163"/>
    </row>
    <row r="181" customFormat="false" ht="9" hidden="false" customHeight="true" outlineLevel="0" collapsed="false">
      <c r="C181" s="166" t="s">
        <v>901</v>
      </c>
      <c r="D181" s="165" t="n">
        <v>14</v>
      </c>
      <c r="E181" s="165"/>
      <c r="F181" s="165" t="s">
        <v>382</v>
      </c>
      <c r="G181" s="165"/>
      <c r="H181" s="165" t="s">
        <v>382</v>
      </c>
      <c r="I181" s="162"/>
      <c r="J181" s="163"/>
    </row>
    <row r="182" customFormat="false" ht="9" hidden="false" customHeight="true" outlineLevel="0" collapsed="false">
      <c r="C182" s="166" t="s">
        <v>902</v>
      </c>
      <c r="D182" s="165" t="n">
        <v>13</v>
      </c>
      <c r="E182" s="165"/>
      <c r="F182" s="165" t="n">
        <v>12</v>
      </c>
      <c r="G182" s="165"/>
      <c r="H182" s="165" t="s">
        <v>382</v>
      </c>
      <c r="I182" s="162"/>
      <c r="J182" s="163"/>
    </row>
    <row r="183" customFormat="false" ht="9" hidden="false" customHeight="true" outlineLevel="0" collapsed="false">
      <c r="C183" s="166" t="s">
        <v>903</v>
      </c>
      <c r="D183" s="165" t="n">
        <v>12</v>
      </c>
      <c r="E183" s="165"/>
      <c r="F183" s="165" t="s">
        <v>382</v>
      </c>
      <c r="G183" s="165"/>
      <c r="H183" s="165" t="s">
        <v>382</v>
      </c>
      <c r="I183" s="162"/>
      <c r="J183" s="163"/>
    </row>
    <row r="184" customFormat="false" ht="9" hidden="false" customHeight="true" outlineLevel="0" collapsed="false">
      <c r="C184" s="166" t="s">
        <v>904</v>
      </c>
      <c r="D184" s="165" t="n">
        <v>12</v>
      </c>
      <c r="E184" s="165"/>
      <c r="F184" s="165" t="n">
        <v>19</v>
      </c>
      <c r="G184" s="165"/>
      <c r="H184" s="165" t="n">
        <v>1</v>
      </c>
      <c r="I184" s="162"/>
      <c r="J184" s="163"/>
    </row>
    <row r="185" customFormat="false" ht="9" hidden="false" customHeight="true" outlineLevel="0" collapsed="false">
      <c r="C185" s="166" t="s">
        <v>905</v>
      </c>
      <c r="D185" s="165" t="n">
        <v>10</v>
      </c>
      <c r="E185" s="165"/>
      <c r="F185" s="165" t="s">
        <v>382</v>
      </c>
      <c r="G185" s="165"/>
      <c r="H185" s="165" t="s">
        <v>382</v>
      </c>
      <c r="I185" s="162"/>
      <c r="J185" s="163"/>
    </row>
    <row r="186" customFormat="false" ht="9" hidden="false" customHeight="true" outlineLevel="0" collapsed="false">
      <c r="C186" s="166" t="s">
        <v>818</v>
      </c>
      <c r="D186" s="165" t="n">
        <v>9</v>
      </c>
      <c r="E186" s="165"/>
      <c r="F186" s="165" t="n">
        <v>2</v>
      </c>
      <c r="G186" s="165"/>
      <c r="H186" s="165" t="s">
        <v>382</v>
      </c>
      <c r="I186" s="162"/>
      <c r="J186" s="163"/>
    </row>
    <row r="187" customFormat="false" ht="9" hidden="false" customHeight="true" outlineLevel="0" collapsed="false">
      <c r="C187" s="166" t="s">
        <v>906</v>
      </c>
      <c r="D187" s="165" t="n">
        <v>8</v>
      </c>
      <c r="E187" s="165"/>
      <c r="F187" s="165" t="s">
        <v>382</v>
      </c>
      <c r="G187" s="165"/>
      <c r="H187" s="165" t="s">
        <v>382</v>
      </c>
      <c r="I187" s="162"/>
      <c r="J187" s="163"/>
    </row>
    <row r="188" customFormat="false" ht="9" hidden="false" customHeight="true" outlineLevel="0" collapsed="false">
      <c r="C188" s="166" t="s">
        <v>907</v>
      </c>
      <c r="D188" s="165" t="n">
        <v>8</v>
      </c>
      <c r="E188" s="165"/>
      <c r="F188" s="165" t="n">
        <v>5</v>
      </c>
      <c r="G188" s="165"/>
      <c r="H188" s="165" t="s">
        <v>382</v>
      </c>
      <c r="I188" s="162"/>
      <c r="J188" s="163"/>
    </row>
    <row r="189" customFormat="false" ht="9" hidden="false" customHeight="true" outlineLevel="0" collapsed="false">
      <c r="C189" s="166" t="s">
        <v>908</v>
      </c>
      <c r="D189" s="165" t="n">
        <v>5</v>
      </c>
      <c r="E189" s="165"/>
      <c r="F189" s="165" t="n">
        <v>5</v>
      </c>
      <c r="G189" s="165"/>
      <c r="H189" s="165" t="s">
        <v>382</v>
      </c>
      <c r="I189" s="162"/>
      <c r="J189" s="163"/>
    </row>
    <row r="190" customFormat="false" ht="9" hidden="false" customHeight="true" outlineLevel="0" collapsed="false">
      <c r="C190" s="166" t="s">
        <v>909</v>
      </c>
      <c r="D190" s="165" t="n">
        <v>5</v>
      </c>
      <c r="E190" s="165"/>
      <c r="F190" s="165" t="s">
        <v>382</v>
      </c>
      <c r="G190" s="165"/>
      <c r="H190" s="165" t="s">
        <v>382</v>
      </c>
      <c r="I190" s="162"/>
      <c r="J190" s="163"/>
    </row>
    <row r="191" customFormat="false" ht="9" hidden="false" customHeight="true" outlineLevel="0" collapsed="false">
      <c r="C191" s="166" t="s">
        <v>910</v>
      </c>
      <c r="D191" s="165" t="n">
        <v>3</v>
      </c>
      <c r="E191" s="165"/>
      <c r="F191" s="165" t="n">
        <v>1</v>
      </c>
      <c r="G191" s="165"/>
      <c r="H191" s="165" t="s">
        <v>382</v>
      </c>
      <c r="I191" s="162"/>
      <c r="J191" s="163"/>
    </row>
    <row r="192" customFormat="false" ht="9" hidden="false" customHeight="true" outlineLevel="0" collapsed="false">
      <c r="C192" s="166" t="s">
        <v>855</v>
      </c>
      <c r="D192" s="165" t="n">
        <v>2</v>
      </c>
      <c r="E192" s="165"/>
      <c r="F192" s="165" t="n">
        <v>3</v>
      </c>
      <c r="G192" s="165"/>
      <c r="H192" s="165" t="n">
        <v>2</v>
      </c>
      <c r="I192" s="162"/>
      <c r="J192" s="163"/>
    </row>
    <row r="193" customFormat="false" ht="9" hidden="false" customHeight="true" outlineLevel="0" collapsed="false">
      <c r="C193" s="166" t="s">
        <v>911</v>
      </c>
      <c r="D193" s="165" t="n">
        <v>2</v>
      </c>
      <c r="E193" s="165"/>
      <c r="F193" s="165" t="n">
        <v>3</v>
      </c>
      <c r="G193" s="165"/>
      <c r="H193" s="165" t="n">
        <v>2</v>
      </c>
      <c r="I193" s="162"/>
      <c r="J193" s="163"/>
    </row>
    <row r="194" customFormat="false" ht="9" hidden="false" customHeight="true" outlineLevel="0" collapsed="false">
      <c r="C194" s="166" t="s">
        <v>912</v>
      </c>
      <c r="D194" s="165" t="s">
        <v>382</v>
      </c>
      <c r="E194" s="165"/>
      <c r="F194" s="165" t="s">
        <v>382</v>
      </c>
      <c r="G194" s="165"/>
      <c r="H194" s="165" t="n">
        <v>2</v>
      </c>
      <c r="I194" s="162"/>
      <c r="J194" s="163"/>
    </row>
    <row r="195" customFormat="false" ht="9" hidden="false" customHeight="true" outlineLevel="0" collapsed="false">
      <c r="C195" s="166"/>
      <c r="D195" s="165"/>
      <c r="E195" s="165"/>
      <c r="F195" s="165"/>
      <c r="G195" s="165"/>
      <c r="H195" s="165"/>
      <c r="I195" s="162"/>
      <c r="J195" s="163"/>
    </row>
    <row r="196" customFormat="false" ht="9" hidden="false" customHeight="true" outlineLevel="0" collapsed="false">
      <c r="C196" s="156"/>
      <c r="D196" s="170"/>
      <c r="E196" s="165"/>
      <c r="F196" s="170"/>
      <c r="G196" s="160"/>
      <c r="H196" s="163"/>
      <c r="I196" s="31"/>
      <c r="J196" s="163"/>
    </row>
    <row r="197" customFormat="false" ht="9" hidden="false" customHeight="true" outlineLevel="0" collapsed="false">
      <c r="B197" s="152" t="s">
        <v>913</v>
      </c>
      <c r="C197" s="156"/>
      <c r="D197" s="165" t="n">
        <f aca="false">SUM(D200:D202)</f>
        <v>363</v>
      </c>
      <c r="E197" s="165"/>
      <c r="F197" s="165" t="n">
        <f aca="false">SUM(F200:F202)</f>
        <v>479</v>
      </c>
      <c r="G197" s="165"/>
      <c r="H197" s="165" t="n">
        <f aca="false">SUM(H200:H202)</f>
        <v>36</v>
      </c>
      <c r="I197" s="162"/>
      <c r="J197" s="163"/>
    </row>
    <row r="198" customFormat="false" ht="9" hidden="false" customHeight="true" outlineLevel="0" collapsed="false">
      <c r="C198" s="156"/>
      <c r="D198" s="165"/>
      <c r="E198" s="165"/>
      <c r="F198" s="165"/>
      <c r="G198" s="165"/>
      <c r="H198" s="165"/>
      <c r="I198" s="162"/>
      <c r="J198" s="163"/>
    </row>
    <row r="199" customFormat="false" ht="9" hidden="false" customHeight="true" outlineLevel="0" collapsed="false">
      <c r="C199" s="156"/>
      <c r="D199" s="165"/>
      <c r="E199" s="165"/>
      <c r="F199" s="165"/>
      <c r="G199" s="165"/>
      <c r="H199" s="165"/>
      <c r="I199" s="162"/>
      <c r="J199" s="163"/>
    </row>
    <row r="200" customFormat="false" ht="9" hidden="false" customHeight="true" outlineLevel="0" collapsed="false">
      <c r="C200" s="166" t="s">
        <v>914</v>
      </c>
      <c r="D200" s="165" t="n">
        <v>236</v>
      </c>
      <c r="E200" s="165"/>
      <c r="F200" s="165" t="n">
        <v>412</v>
      </c>
      <c r="G200" s="165"/>
      <c r="H200" s="165" t="n">
        <v>30</v>
      </c>
      <c r="I200" s="162"/>
      <c r="J200" s="163"/>
    </row>
    <row r="201" customFormat="false" ht="9" hidden="false" customHeight="true" outlineLevel="0" collapsed="false">
      <c r="C201" s="166" t="s">
        <v>894</v>
      </c>
      <c r="D201" s="165" t="n">
        <v>119</v>
      </c>
      <c r="E201" s="165"/>
      <c r="F201" s="165" t="n">
        <v>67</v>
      </c>
      <c r="G201" s="165"/>
      <c r="H201" s="165" t="n">
        <v>6</v>
      </c>
      <c r="I201" s="162"/>
      <c r="J201" s="163"/>
    </row>
    <row r="202" customFormat="false" ht="9" hidden="false" customHeight="true" outlineLevel="0" collapsed="false">
      <c r="C202" s="166" t="s">
        <v>897</v>
      </c>
      <c r="D202" s="165" t="n">
        <v>8</v>
      </c>
      <c r="E202" s="165"/>
      <c r="F202" s="165" t="s">
        <v>382</v>
      </c>
      <c r="G202" s="165"/>
      <c r="H202" s="165" t="s">
        <v>382</v>
      </c>
      <c r="I202" s="162"/>
      <c r="J202" s="163"/>
    </row>
    <row r="203" customFormat="false" ht="9" hidden="false" customHeight="true" outlineLevel="0" collapsed="false">
      <c r="C203" s="156"/>
      <c r="D203" s="170"/>
      <c r="E203" s="165"/>
      <c r="F203" s="170"/>
      <c r="G203" s="160"/>
      <c r="H203" s="163"/>
      <c r="I203" s="162"/>
      <c r="J203" s="163"/>
    </row>
    <row r="204" customFormat="false" ht="9" hidden="false" customHeight="true" outlineLevel="0" collapsed="false">
      <c r="C204" s="156"/>
      <c r="D204" s="170"/>
      <c r="E204" s="165"/>
      <c r="F204" s="170"/>
      <c r="G204" s="160"/>
      <c r="H204" s="163"/>
      <c r="I204" s="162"/>
      <c r="J204" s="163"/>
    </row>
    <row r="205" customFormat="false" ht="9" hidden="false" customHeight="true" outlineLevel="0" collapsed="false">
      <c r="B205" s="152" t="s">
        <v>915</v>
      </c>
      <c r="C205" s="156"/>
      <c r="D205" s="165" t="n">
        <f aca="false">SUM(D208:D210)</f>
        <v>240</v>
      </c>
      <c r="E205" s="165"/>
      <c r="F205" s="165" t="n">
        <f aca="false">SUM(F208:F210)</f>
        <v>114</v>
      </c>
      <c r="G205" s="165"/>
      <c r="H205" s="165" t="s">
        <v>382</v>
      </c>
      <c r="I205" s="162"/>
      <c r="J205" s="163"/>
    </row>
    <row r="206" customFormat="false" ht="9" hidden="false" customHeight="true" outlineLevel="0" collapsed="false">
      <c r="C206" s="156"/>
      <c r="D206" s="165"/>
      <c r="E206" s="165"/>
      <c r="F206" s="165"/>
      <c r="G206" s="165"/>
      <c r="H206" s="165"/>
      <c r="I206" s="162"/>
      <c r="J206" s="163"/>
    </row>
    <row r="207" customFormat="false" ht="9" hidden="false" customHeight="true" outlineLevel="0" collapsed="false">
      <c r="C207" s="156"/>
      <c r="D207" s="165"/>
      <c r="E207" s="165"/>
      <c r="F207" s="165"/>
      <c r="G207" s="165"/>
      <c r="H207" s="165"/>
      <c r="I207" s="162"/>
      <c r="J207" s="163"/>
    </row>
    <row r="208" customFormat="false" ht="9" hidden="false" customHeight="true" outlineLevel="0" collapsed="false">
      <c r="C208" s="166" t="s">
        <v>813</v>
      </c>
      <c r="D208" s="165" t="n">
        <v>152</v>
      </c>
      <c r="E208" s="165"/>
      <c r="F208" s="165" t="n">
        <v>59</v>
      </c>
      <c r="G208" s="165"/>
      <c r="H208" s="165" t="s">
        <v>382</v>
      </c>
      <c r="I208" s="162"/>
      <c r="J208" s="163"/>
    </row>
    <row r="209" customFormat="false" ht="9" hidden="false" customHeight="true" outlineLevel="0" collapsed="false">
      <c r="C209" s="166" t="s">
        <v>916</v>
      </c>
      <c r="D209" s="165" t="n">
        <v>55</v>
      </c>
      <c r="E209" s="165"/>
      <c r="F209" s="165" t="n">
        <v>34</v>
      </c>
      <c r="G209" s="165"/>
      <c r="H209" s="165" t="s">
        <v>382</v>
      </c>
      <c r="I209" s="162"/>
      <c r="J209" s="163"/>
    </row>
    <row r="210" customFormat="false" ht="9" hidden="false" customHeight="true" outlineLevel="0" collapsed="false">
      <c r="C210" s="166" t="s">
        <v>917</v>
      </c>
      <c r="D210" s="165" t="n">
        <v>33</v>
      </c>
      <c r="E210" s="165"/>
      <c r="F210" s="165" t="n">
        <v>21</v>
      </c>
      <c r="G210" s="165"/>
      <c r="H210" s="165" t="s">
        <v>382</v>
      </c>
      <c r="I210" s="162"/>
      <c r="J210" s="163"/>
    </row>
    <row r="211" customFormat="false" ht="9" hidden="false" customHeight="true" outlineLevel="0" collapsed="false">
      <c r="C211" s="166"/>
      <c r="D211" s="165"/>
      <c r="E211" s="165"/>
      <c r="F211" s="165"/>
      <c r="G211" s="165"/>
      <c r="H211" s="165"/>
      <c r="I211" s="162"/>
      <c r="J211" s="163"/>
    </row>
    <row r="212" customFormat="false" ht="9" hidden="false" customHeight="true" outlineLevel="0" collapsed="false">
      <c r="C212" s="156"/>
      <c r="D212" s="170"/>
      <c r="E212" s="165"/>
      <c r="F212" s="170"/>
      <c r="G212" s="160"/>
      <c r="H212" s="163"/>
      <c r="I212" s="162"/>
      <c r="J212" s="163"/>
    </row>
    <row r="213" customFormat="false" ht="9" hidden="false" customHeight="true" outlineLevel="0" collapsed="false">
      <c r="B213" s="152" t="s">
        <v>566</v>
      </c>
      <c r="C213" s="156"/>
      <c r="D213" s="165" t="n">
        <f aca="false">SUM(D216:D219)</f>
        <v>181</v>
      </c>
      <c r="E213" s="165"/>
      <c r="F213" s="165" t="n">
        <f aca="false">SUM(F216:F219)</f>
        <v>46</v>
      </c>
      <c r="G213" s="165"/>
      <c r="H213" s="165" t="s">
        <v>382</v>
      </c>
      <c r="I213" s="162"/>
      <c r="J213" s="163"/>
    </row>
    <row r="214" customFormat="false" ht="9" hidden="false" customHeight="true" outlineLevel="0" collapsed="false">
      <c r="C214" s="156"/>
      <c r="D214" s="165"/>
      <c r="E214" s="165"/>
      <c r="F214" s="165"/>
      <c r="G214" s="165"/>
      <c r="H214" s="165"/>
      <c r="I214" s="162"/>
    </row>
    <row r="215" customFormat="false" ht="9" hidden="false" customHeight="true" outlineLevel="0" collapsed="false">
      <c r="C215" s="156"/>
      <c r="D215" s="165"/>
      <c r="E215" s="165"/>
      <c r="F215" s="165"/>
      <c r="G215" s="165"/>
      <c r="H215" s="165"/>
      <c r="I215" s="162"/>
    </row>
    <row r="216" customFormat="false" ht="9" hidden="false" customHeight="true" outlineLevel="0" collapsed="false">
      <c r="C216" s="166" t="s">
        <v>918</v>
      </c>
      <c r="D216" s="165" t="n">
        <v>50</v>
      </c>
      <c r="E216" s="165"/>
      <c r="F216" s="165" t="s">
        <v>382</v>
      </c>
      <c r="G216" s="165"/>
      <c r="H216" s="165" t="s">
        <v>382</v>
      </c>
      <c r="I216" s="162"/>
    </row>
    <row r="217" customFormat="false" ht="9" hidden="false" customHeight="true" outlineLevel="0" collapsed="false">
      <c r="C217" s="166" t="s">
        <v>919</v>
      </c>
      <c r="D217" s="165" t="n">
        <v>46</v>
      </c>
      <c r="E217" s="165"/>
      <c r="F217" s="165" t="n">
        <v>46</v>
      </c>
      <c r="G217" s="165"/>
      <c r="H217" s="165" t="s">
        <v>382</v>
      </c>
      <c r="I217" s="162"/>
    </row>
    <row r="218" customFormat="false" ht="9" hidden="false" customHeight="true" outlineLevel="0" collapsed="false">
      <c r="C218" s="166" t="s">
        <v>895</v>
      </c>
      <c r="D218" s="165" t="n">
        <v>43</v>
      </c>
      <c r="E218" s="165"/>
      <c r="F218" s="165" t="s">
        <v>382</v>
      </c>
      <c r="G218" s="165"/>
      <c r="H218" s="165" t="s">
        <v>382</v>
      </c>
      <c r="I218" s="162"/>
    </row>
    <row r="219" customFormat="false" ht="9" hidden="false" customHeight="true" outlineLevel="0" collapsed="false">
      <c r="C219" s="166" t="s">
        <v>878</v>
      </c>
      <c r="D219" s="165" t="n">
        <v>42</v>
      </c>
      <c r="E219" s="165"/>
      <c r="F219" s="165" t="s">
        <v>382</v>
      </c>
      <c r="G219" s="165"/>
      <c r="H219" s="165" t="s">
        <v>382</v>
      </c>
      <c r="I219" s="162"/>
    </row>
    <row r="220" customFormat="false" ht="9" hidden="false" customHeight="true" outlineLevel="0" collapsed="false">
      <c r="C220" s="156"/>
      <c r="D220" s="170"/>
      <c r="E220" s="165"/>
      <c r="F220" s="170"/>
      <c r="G220" s="160"/>
      <c r="H220" s="163"/>
      <c r="I220" s="162"/>
    </row>
    <row r="221" customFormat="false" ht="9" hidden="false" customHeight="true" outlineLevel="0" collapsed="false">
      <c r="C221" s="156"/>
      <c r="D221" s="170"/>
      <c r="E221" s="165"/>
      <c r="F221" s="170"/>
      <c r="G221" s="160"/>
      <c r="H221" s="163"/>
      <c r="I221" s="162"/>
    </row>
    <row r="222" customFormat="false" ht="9" hidden="false" customHeight="true" outlineLevel="0" collapsed="false">
      <c r="B222" s="152" t="s">
        <v>920</v>
      </c>
      <c r="C222" s="156"/>
      <c r="D222" s="165" t="n">
        <f aca="false">SUM(D224:D229)</f>
        <v>157</v>
      </c>
      <c r="E222" s="165"/>
      <c r="F222" s="165" t="n">
        <f aca="false">SUM(F224:F229)</f>
        <v>38</v>
      </c>
      <c r="G222" s="165"/>
      <c r="H222" s="165" t="n">
        <f aca="false">SUM(H224:H229)</f>
        <v>38</v>
      </c>
      <c r="I222" s="162"/>
    </row>
    <row r="223" customFormat="false" ht="9" hidden="false" customHeight="true" outlineLevel="0" collapsed="false">
      <c r="C223" s="156"/>
      <c r="D223" s="165"/>
      <c r="E223" s="165"/>
      <c r="F223" s="165"/>
      <c r="G223" s="165"/>
      <c r="H223" s="165"/>
      <c r="I223" s="162"/>
    </row>
    <row r="224" customFormat="false" ht="9" hidden="false" customHeight="true" outlineLevel="0" collapsed="false">
      <c r="I224" s="162"/>
    </row>
    <row r="225" customFormat="false" ht="9" hidden="false" customHeight="true" outlineLevel="0" collapsed="false">
      <c r="C225" s="166" t="s">
        <v>921</v>
      </c>
      <c r="D225" s="165" t="n">
        <v>112</v>
      </c>
      <c r="E225" s="165"/>
      <c r="F225" s="165" t="s">
        <v>382</v>
      </c>
      <c r="G225" s="165"/>
      <c r="H225" s="165" t="s">
        <v>382</v>
      </c>
      <c r="I225" s="162"/>
    </row>
    <row r="226" customFormat="false" ht="9" hidden="false" customHeight="true" outlineLevel="0" collapsed="false">
      <c r="C226" s="166" t="s">
        <v>922</v>
      </c>
      <c r="D226" s="165" t="n">
        <v>26</v>
      </c>
      <c r="E226" s="165"/>
      <c r="F226" s="165" t="n">
        <v>13</v>
      </c>
      <c r="G226" s="165"/>
      <c r="H226" s="165" t="n">
        <v>13</v>
      </c>
      <c r="I226" s="162"/>
    </row>
    <row r="227" customFormat="false" ht="9" hidden="false" customHeight="true" outlineLevel="0" collapsed="false">
      <c r="C227" s="166" t="s">
        <v>923</v>
      </c>
      <c r="D227" s="165" t="n">
        <v>10</v>
      </c>
      <c r="E227" s="165"/>
      <c r="F227" s="165" t="n">
        <v>11</v>
      </c>
      <c r="G227" s="165"/>
      <c r="H227" s="165" t="n">
        <v>11</v>
      </c>
      <c r="I227" s="162"/>
    </row>
    <row r="228" customFormat="false" ht="9" hidden="false" customHeight="true" outlineLevel="0" collapsed="false">
      <c r="C228" s="166" t="s">
        <v>924</v>
      </c>
      <c r="D228" s="165" t="n">
        <v>9</v>
      </c>
      <c r="E228" s="165"/>
      <c r="F228" s="165" t="n">
        <v>4</v>
      </c>
      <c r="G228" s="165"/>
      <c r="H228" s="165" t="n">
        <v>4</v>
      </c>
      <c r="I228" s="162"/>
    </row>
    <row r="229" customFormat="false" ht="9" hidden="false" customHeight="true" outlineLevel="0" collapsed="false">
      <c r="C229" s="166" t="s">
        <v>925</v>
      </c>
      <c r="D229" s="165" t="s">
        <v>382</v>
      </c>
      <c r="E229" s="165"/>
      <c r="F229" s="165" t="n">
        <v>10</v>
      </c>
      <c r="G229" s="165"/>
      <c r="H229" s="165" t="n">
        <v>10</v>
      </c>
      <c r="J229" s="31"/>
    </row>
    <row r="230" customFormat="false" ht="9" hidden="false" customHeight="true" outlineLevel="0" collapsed="false">
      <c r="C230" s="156"/>
      <c r="D230" s="170"/>
      <c r="E230" s="165"/>
      <c r="F230" s="170"/>
      <c r="G230" s="160"/>
      <c r="H230" s="163"/>
      <c r="I230" s="162"/>
    </row>
    <row r="231" customFormat="false" ht="9" hidden="false" customHeight="true" outlineLevel="0" collapsed="false">
      <c r="C231" s="156"/>
      <c r="D231" s="170"/>
      <c r="E231" s="165"/>
      <c r="F231" s="170"/>
      <c r="G231" s="160"/>
      <c r="H231" s="163"/>
      <c r="I231" s="162"/>
    </row>
    <row r="232" customFormat="false" ht="9" hidden="false" customHeight="true" outlineLevel="0" collapsed="false">
      <c r="B232" s="152" t="s">
        <v>563</v>
      </c>
      <c r="C232" s="156"/>
      <c r="D232" s="165" t="n">
        <f aca="false">SUM(D235:D238)</f>
        <v>123</v>
      </c>
      <c r="E232" s="165"/>
      <c r="F232" s="165" t="s">
        <v>382</v>
      </c>
      <c r="G232" s="160"/>
      <c r="H232" s="169" t="s">
        <v>382</v>
      </c>
      <c r="I232" s="162"/>
    </row>
    <row r="233" customFormat="false" ht="9" hidden="false" customHeight="true" outlineLevel="0" collapsed="false">
      <c r="C233" s="156"/>
      <c r="D233" s="165"/>
      <c r="E233" s="165"/>
      <c r="F233" s="165"/>
      <c r="G233" s="160"/>
      <c r="H233" s="160"/>
      <c r="I233" s="162"/>
    </row>
    <row r="234" customFormat="false" ht="9" hidden="false" customHeight="true" outlineLevel="0" collapsed="false">
      <c r="C234" s="156"/>
      <c r="D234" s="165"/>
      <c r="E234" s="165"/>
      <c r="F234" s="165"/>
      <c r="G234" s="160"/>
      <c r="H234" s="160"/>
      <c r="I234" s="162"/>
    </row>
    <row r="235" customFormat="false" ht="9" hidden="false" customHeight="true" outlineLevel="0" collapsed="false">
      <c r="C235" s="166" t="s">
        <v>926</v>
      </c>
      <c r="D235" s="165" t="n">
        <v>65</v>
      </c>
      <c r="E235" s="165"/>
      <c r="F235" s="165" t="s">
        <v>382</v>
      </c>
      <c r="G235" s="160"/>
      <c r="H235" s="165" t="s">
        <v>382</v>
      </c>
      <c r="I235" s="162"/>
    </row>
    <row r="236" customFormat="false" ht="9" hidden="false" customHeight="true" outlineLevel="0" collapsed="false">
      <c r="C236" s="166" t="s">
        <v>927</v>
      </c>
      <c r="D236" s="165" t="n">
        <v>34</v>
      </c>
      <c r="E236" s="165"/>
      <c r="F236" s="165" t="s">
        <v>382</v>
      </c>
      <c r="G236" s="160"/>
      <c r="H236" s="165" t="s">
        <v>382</v>
      </c>
      <c r="I236" s="162"/>
    </row>
    <row r="237" customFormat="false" ht="9" hidden="false" customHeight="true" outlineLevel="0" collapsed="false">
      <c r="C237" s="166" t="s">
        <v>928</v>
      </c>
      <c r="D237" s="165" t="n">
        <v>14</v>
      </c>
      <c r="E237" s="165"/>
      <c r="F237" s="165" t="s">
        <v>382</v>
      </c>
      <c r="G237" s="160"/>
      <c r="H237" s="165" t="s">
        <v>382</v>
      </c>
      <c r="I237" s="162"/>
    </row>
    <row r="238" customFormat="false" ht="9" hidden="false" customHeight="true" outlineLevel="0" collapsed="false">
      <c r="C238" s="166" t="s">
        <v>929</v>
      </c>
      <c r="D238" s="165" t="n">
        <v>10</v>
      </c>
      <c r="E238" s="165"/>
      <c r="F238" s="165" t="s">
        <v>382</v>
      </c>
      <c r="G238" s="160"/>
      <c r="H238" s="165" t="s">
        <v>382</v>
      </c>
      <c r="I238" s="162"/>
    </row>
    <row r="239" customFormat="false" ht="9" hidden="false" customHeight="true" outlineLevel="0" collapsed="false">
      <c r="C239" s="156"/>
      <c r="D239" s="170"/>
      <c r="E239" s="165"/>
      <c r="F239" s="170"/>
      <c r="G239" s="160"/>
      <c r="H239" s="163"/>
      <c r="I239" s="162"/>
    </row>
    <row r="240" customFormat="false" ht="9" hidden="false" customHeight="true" outlineLevel="0" collapsed="false">
      <c r="C240" s="156"/>
      <c r="D240" s="170"/>
      <c r="E240" s="165"/>
      <c r="F240" s="170"/>
      <c r="G240" s="160"/>
      <c r="H240" s="163"/>
      <c r="I240" s="162"/>
    </row>
    <row r="241" customFormat="false" ht="9" hidden="false" customHeight="true" outlineLevel="0" collapsed="false">
      <c r="B241" s="152" t="s">
        <v>930</v>
      </c>
      <c r="C241" s="156"/>
      <c r="D241" s="165" t="n">
        <f aca="false">SUM(D244:D248)</f>
        <v>104</v>
      </c>
      <c r="E241" s="165"/>
      <c r="F241" s="165" t="n">
        <f aca="false">SUM(F244:F248)</f>
        <v>45</v>
      </c>
      <c r="G241" s="165"/>
      <c r="H241" s="165" t="n">
        <f aca="false">SUM(H244:H248)</f>
        <v>35</v>
      </c>
      <c r="I241" s="162"/>
    </row>
    <row r="242" customFormat="false" ht="9" hidden="false" customHeight="true" outlineLevel="0" collapsed="false">
      <c r="C242" s="156"/>
      <c r="D242" s="165"/>
      <c r="E242" s="165"/>
      <c r="F242" s="165"/>
      <c r="G242" s="165"/>
      <c r="H242" s="165"/>
      <c r="I242" s="162"/>
    </row>
    <row r="243" customFormat="false" ht="9" hidden="false" customHeight="true" outlineLevel="0" collapsed="false">
      <c r="C243" s="156"/>
      <c r="D243" s="165"/>
      <c r="E243" s="165"/>
      <c r="F243" s="165"/>
      <c r="G243" s="165"/>
      <c r="H243" s="165"/>
      <c r="I243" s="162"/>
    </row>
    <row r="244" customFormat="false" ht="9" hidden="false" customHeight="true" outlineLevel="0" collapsed="false">
      <c r="C244" s="166" t="s">
        <v>931</v>
      </c>
      <c r="D244" s="165" t="n">
        <v>72</v>
      </c>
      <c r="E244" s="165"/>
      <c r="F244" s="165" t="n">
        <v>40</v>
      </c>
      <c r="G244" s="165"/>
      <c r="H244" s="165" t="n">
        <v>35</v>
      </c>
      <c r="I244" s="162"/>
    </row>
    <row r="245" customFormat="false" ht="9" hidden="false" customHeight="true" outlineLevel="0" collapsed="false">
      <c r="C245" s="166" t="s">
        <v>932</v>
      </c>
      <c r="D245" s="165" t="n">
        <v>17</v>
      </c>
      <c r="E245" s="165"/>
      <c r="F245" s="165" t="s">
        <v>382</v>
      </c>
      <c r="G245" s="165"/>
      <c r="H245" s="165" t="s">
        <v>382</v>
      </c>
      <c r="I245" s="162"/>
    </row>
    <row r="246" customFormat="false" ht="9" hidden="false" customHeight="true" outlineLevel="0" collapsed="false">
      <c r="C246" s="166" t="s">
        <v>933</v>
      </c>
      <c r="D246" s="165" t="n">
        <v>7</v>
      </c>
      <c r="E246" s="165"/>
      <c r="F246" s="165" t="s">
        <v>382</v>
      </c>
      <c r="G246" s="165"/>
      <c r="H246" s="165" t="s">
        <v>382</v>
      </c>
      <c r="I246" s="162"/>
    </row>
    <row r="247" customFormat="false" ht="9" hidden="false" customHeight="true" outlineLevel="0" collapsed="false">
      <c r="C247" s="166" t="s">
        <v>934</v>
      </c>
      <c r="D247" s="165" t="n">
        <v>5</v>
      </c>
      <c r="E247" s="165"/>
      <c r="F247" s="165" t="n">
        <v>5</v>
      </c>
      <c r="G247" s="165"/>
      <c r="H247" s="165" t="s">
        <v>382</v>
      </c>
      <c r="I247" s="162"/>
    </row>
    <row r="248" customFormat="false" ht="9" hidden="false" customHeight="true" outlineLevel="0" collapsed="false">
      <c r="C248" s="166" t="s">
        <v>935</v>
      </c>
      <c r="D248" s="165" t="n">
        <v>3</v>
      </c>
      <c r="E248" s="165"/>
      <c r="F248" s="165" t="s">
        <v>382</v>
      </c>
      <c r="G248" s="165"/>
      <c r="H248" s="165" t="s">
        <v>382</v>
      </c>
      <c r="I248" s="162"/>
    </row>
    <row r="249" customFormat="false" ht="9" hidden="false" customHeight="true" outlineLevel="0" collapsed="false">
      <c r="C249" s="156"/>
      <c r="D249" s="170"/>
      <c r="E249" s="165"/>
      <c r="F249" s="170"/>
      <c r="G249" s="160"/>
      <c r="H249" s="163"/>
      <c r="I249" s="162"/>
    </row>
    <row r="250" customFormat="false" ht="9" hidden="false" customHeight="true" outlineLevel="0" collapsed="false">
      <c r="C250" s="156"/>
      <c r="D250" s="170"/>
      <c r="E250" s="165"/>
      <c r="F250" s="170"/>
      <c r="G250" s="160"/>
      <c r="H250" s="163"/>
      <c r="I250" s="162"/>
    </row>
    <row r="251" customFormat="false" ht="9" hidden="false" customHeight="true" outlineLevel="0" collapsed="false">
      <c r="B251" s="152" t="s">
        <v>936</v>
      </c>
      <c r="C251" s="156"/>
      <c r="D251" s="165" t="n">
        <f aca="false">SUM(D254)</f>
        <v>99</v>
      </c>
      <c r="E251" s="165"/>
      <c r="F251" s="165" t="n">
        <f aca="false">SUM(F254)</f>
        <v>37</v>
      </c>
      <c r="G251" s="165"/>
      <c r="H251" s="165" t="n">
        <f aca="false">SUM(H254)</f>
        <v>37</v>
      </c>
      <c r="I251" s="162"/>
    </row>
    <row r="252" customFormat="false" ht="9" hidden="false" customHeight="true" outlineLevel="0" collapsed="false">
      <c r="C252" s="156"/>
      <c r="D252" s="165"/>
      <c r="E252" s="165"/>
      <c r="F252" s="165"/>
      <c r="G252" s="165"/>
      <c r="H252" s="165"/>
      <c r="I252" s="162"/>
    </row>
    <row r="253" customFormat="false" ht="9" hidden="false" customHeight="true" outlineLevel="0" collapsed="false">
      <c r="I253" s="162"/>
    </row>
    <row r="254" customFormat="false" ht="9" hidden="false" customHeight="true" outlineLevel="0" collapsed="false">
      <c r="C254" s="166" t="s">
        <v>914</v>
      </c>
      <c r="D254" s="165" t="n">
        <v>99</v>
      </c>
      <c r="E254" s="165"/>
      <c r="F254" s="165" t="n">
        <v>37</v>
      </c>
      <c r="G254" s="165"/>
      <c r="H254" s="165" t="n">
        <v>37</v>
      </c>
      <c r="I254" s="162"/>
    </row>
    <row r="255" customFormat="false" ht="9" hidden="false" customHeight="true" outlineLevel="0" collapsed="false">
      <c r="C255" s="166"/>
      <c r="D255" s="165"/>
      <c r="E255" s="165"/>
      <c r="F255" s="165"/>
      <c r="G255" s="165"/>
      <c r="H255" s="165"/>
      <c r="I255" s="162"/>
    </row>
    <row r="256" customFormat="false" ht="9" hidden="false" customHeight="true" outlineLevel="0" collapsed="false">
      <c r="C256" s="166"/>
      <c r="D256" s="165"/>
      <c r="E256" s="165"/>
      <c r="F256" s="165"/>
      <c r="G256" s="165"/>
      <c r="H256" s="165"/>
      <c r="I256" s="31"/>
    </row>
    <row r="257" customFormat="false" ht="9" hidden="false" customHeight="true" outlineLevel="0" collapsed="false">
      <c r="B257" s="152" t="s">
        <v>937</v>
      </c>
      <c r="C257" s="156"/>
      <c r="D257" s="165" t="n">
        <f aca="false">SUM(D260:D261)</f>
        <v>84</v>
      </c>
      <c r="E257" s="165"/>
      <c r="F257" s="165" t="s">
        <v>382</v>
      </c>
      <c r="G257" s="165"/>
      <c r="H257" s="165" t="n">
        <f aca="false">SUM(H260:H261)</f>
        <v>37</v>
      </c>
      <c r="I257" s="162"/>
    </row>
    <row r="258" customFormat="false" ht="9" hidden="false" customHeight="true" outlineLevel="0" collapsed="false">
      <c r="C258" s="156"/>
      <c r="D258" s="165"/>
      <c r="E258" s="165"/>
      <c r="F258" s="165"/>
      <c r="G258" s="165"/>
      <c r="H258" s="165"/>
      <c r="I258" s="162"/>
    </row>
    <row r="259" customFormat="false" ht="9" hidden="false" customHeight="true" outlineLevel="0" collapsed="false">
      <c r="C259" s="156"/>
      <c r="D259" s="165"/>
      <c r="E259" s="165"/>
      <c r="F259" s="165"/>
      <c r="G259" s="165"/>
      <c r="H259" s="165"/>
      <c r="I259" s="162"/>
    </row>
    <row r="260" customFormat="false" ht="9" hidden="false" customHeight="true" outlineLevel="0" collapsed="false">
      <c r="C260" s="166" t="s">
        <v>938</v>
      </c>
      <c r="D260" s="165" t="n">
        <v>43</v>
      </c>
      <c r="E260" s="165"/>
      <c r="F260" s="165" t="s">
        <v>382</v>
      </c>
      <c r="G260" s="165"/>
      <c r="H260" s="165" t="n">
        <v>37</v>
      </c>
      <c r="I260" s="162"/>
    </row>
    <row r="261" customFormat="false" ht="9" hidden="false" customHeight="true" outlineLevel="0" collapsed="false">
      <c r="C261" s="166" t="s">
        <v>912</v>
      </c>
      <c r="D261" s="165" t="n">
        <v>41</v>
      </c>
      <c r="E261" s="165"/>
      <c r="F261" s="165" t="s">
        <v>382</v>
      </c>
      <c r="G261" s="165"/>
      <c r="H261" s="165" t="s">
        <v>382</v>
      </c>
      <c r="I261" s="162"/>
    </row>
    <row r="262" customFormat="false" ht="9" hidden="false" customHeight="true" outlineLevel="0" collapsed="false">
      <c r="C262" s="156"/>
      <c r="D262" s="170"/>
      <c r="E262" s="165"/>
      <c r="F262" s="170"/>
      <c r="G262" s="160"/>
      <c r="H262" s="163"/>
    </row>
    <row r="263" customFormat="false" ht="9" hidden="false" customHeight="true" outlineLevel="0" collapsed="false">
      <c r="C263" s="156"/>
      <c r="D263" s="170"/>
      <c r="E263" s="165"/>
      <c r="F263" s="170"/>
      <c r="G263" s="160"/>
      <c r="H263" s="163"/>
      <c r="I263" s="162"/>
    </row>
    <row r="264" customFormat="false" ht="9" hidden="false" customHeight="true" outlineLevel="0" collapsed="false">
      <c r="B264" s="152" t="s">
        <v>507</v>
      </c>
      <c r="C264" s="156"/>
      <c r="D264" s="165" t="n">
        <f aca="false">SUM(D267:D269)</f>
        <v>71</v>
      </c>
      <c r="E264" s="165"/>
      <c r="F264" s="165" t="n">
        <f aca="false">SUM(F267:F269)</f>
        <v>24</v>
      </c>
      <c r="G264" s="165"/>
      <c r="H264" s="165" t="n">
        <f aca="false">SUM(H267:H269)</f>
        <v>3</v>
      </c>
      <c r="I264" s="162"/>
    </row>
    <row r="265" customFormat="false" ht="9" hidden="false" customHeight="true" outlineLevel="0" collapsed="false">
      <c r="C265" s="156"/>
      <c r="D265" s="165"/>
      <c r="E265" s="165"/>
      <c r="F265" s="165"/>
      <c r="G265" s="165"/>
      <c r="H265" s="165"/>
      <c r="I265" s="162"/>
    </row>
    <row r="266" customFormat="false" ht="9" hidden="false" customHeight="true" outlineLevel="0" collapsed="false">
      <c r="C266" s="156"/>
      <c r="D266" s="165"/>
      <c r="E266" s="165"/>
      <c r="F266" s="165"/>
      <c r="G266" s="165"/>
      <c r="H266" s="165"/>
      <c r="I266" s="162"/>
    </row>
    <row r="267" customFormat="false" ht="9" hidden="false" customHeight="true" outlineLevel="0" collapsed="false">
      <c r="C267" s="166" t="s">
        <v>939</v>
      </c>
      <c r="D267" s="165" t="n">
        <v>33</v>
      </c>
      <c r="E267" s="165"/>
      <c r="F267" s="165" t="n">
        <v>21</v>
      </c>
      <c r="G267" s="165"/>
      <c r="H267" s="165" t="n">
        <v>2</v>
      </c>
      <c r="I267" s="162"/>
    </row>
    <row r="268" customFormat="false" ht="9" hidden="false" customHeight="true" outlineLevel="0" collapsed="false">
      <c r="C268" s="166" t="s">
        <v>940</v>
      </c>
      <c r="D268" s="165" t="n">
        <v>25</v>
      </c>
      <c r="E268" s="165"/>
      <c r="F268" s="165" t="s">
        <v>382</v>
      </c>
      <c r="G268" s="165"/>
      <c r="H268" s="165" t="s">
        <v>382</v>
      </c>
      <c r="I268" s="162"/>
    </row>
    <row r="269" customFormat="false" ht="9" hidden="false" customHeight="true" outlineLevel="0" collapsed="false">
      <c r="C269" s="166" t="s">
        <v>941</v>
      </c>
      <c r="D269" s="165" t="n">
        <v>13</v>
      </c>
      <c r="E269" s="165"/>
      <c r="F269" s="165" t="n">
        <v>3</v>
      </c>
      <c r="G269" s="165"/>
      <c r="H269" s="165" t="n">
        <v>1</v>
      </c>
      <c r="I269" s="162"/>
    </row>
    <row r="270" customFormat="false" ht="9" hidden="false" customHeight="true" outlineLevel="0" collapsed="false">
      <c r="C270" s="156"/>
      <c r="D270" s="170"/>
      <c r="E270" s="165"/>
      <c r="F270" s="170"/>
      <c r="G270" s="160"/>
      <c r="H270" s="163"/>
      <c r="I270" s="162"/>
    </row>
    <row r="271" customFormat="false" ht="9" hidden="false" customHeight="true" outlineLevel="0" collapsed="false">
      <c r="C271" s="156"/>
      <c r="D271" s="170"/>
      <c r="E271" s="165"/>
      <c r="F271" s="170"/>
      <c r="G271" s="160"/>
      <c r="H271" s="163"/>
      <c r="I271" s="162"/>
    </row>
    <row r="272" customFormat="false" ht="9" hidden="false" customHeight="true" outlineLevel="0" collapsed="false">
      <c r="B272" s="152" t="s">
        <v>592</v>
      </c>
      <c r="C272" s="156"/>
      <c r="D272" s="165" t="n">
        <f aca="false">SUM(D275:D276)</f>
        <v>51</v>
      </c>
      <c r="E272" s="165"/>
      <c r="F272" s="165" t="n">
        <f aca="false">SUM(F275:F276)</f>
        <v>34</v>
      </c>
      <c r="G272" s="165"/>
      <c r="H272" s="165" t="s">
        <v>382</v>
      </c>
      <c r="I272" s="162"/>
    </row>
    <row r="273" customFormat="false" ht="9" hidden="false" customHeight="true" outlineLevel="0" collapsed="false">
      <c r="C273" s="156"/>
      <c r="D273" s="165"/>
      <c r="E273" s="165"/>
      <c r="F273" s="165"/>
      <c r="G273" s="165"/>
      <c r="H273" s="165"/>
      <c r="I273" s="162"/>
    </row>
    <row r="274" customFormat="false" ht="9" hidden="false" customHeight="true" outlineLevel="0" collapsed="false">
      <c r="C274" s="156"/>
      <c r="D274" s="165"/>
      <c r="E274" s="165"/>
      <c r="F274" s="165"/>
      <c r="G274" s="165"/>
      <c r="H274" s="165"/>
      <c r="I274" s="162"/>
    </row>
    <row r="275" customFormat="false" ht="9" hidden="false" customHeight="true" outlineLevel="0" collapsed="false">
      <c r="C275" s="166" t="s">
        <v>942</v>
      </c>
      <c r="D275" s="165" t="n">
        <v>36</v>
      </c>
      <c r="E275" s="165"/>
      <c r="F275" s="165" t="n">
        <v>34</v>
      </c>
      <c r="G275" s="165"/>
      <c r="H275" s="165" t="s">
        <v>382</v>
      </c>
      <c r="I275" s="162"/>
    </row>
    <row r="276" customFormat="false" ht="9" hidden="false" customHeight="true" outlineLevel="0" collapsed="false">
      <c r="C276" s="166" t="s">
        <v>943</v>
      </c>
      <c r="D276" s="165" t="n">
        <v>15</v>
      </c>
      <c r="E276" s="165"/>
      <c r="F276" s="165" t="s">
        <v>382</v>
      </c>
      <c r="G276" s="165"/>
      <c r="H276" s="165" t="s">
        <v>382</v>
      </c>
      <c r="I276" s="162"/>
    </row>
    <row r="277" customFormat="false" ht="9" hidden="false" customHeight="true" outlineLevel="0" collapsed="false">
      <c r="C277" s="156"/>
      <c r="D277" s="170"/>
      <c r="E277" s="165"/>
      <c r="F277" s="170"/>
      <c r="G277" s="160"/>
      <c r="H277" s="163"/>
      <c r="I277" s="162"/>
    </row>
    <row r="278" customFormat="false" ht="9" hidden="false" customHeight="true" outlineLevel="0" collapsed="false">
      <c r="C278" s="156"/>
      <c r="D278" s="170"/>
      <c r="E278" s="165"/>
      <c r="F278" s="170"/>
      <c r="G278" s="160"/>
      <c r="H278" s="163"/>
      <c r="I278" s="31"/>
    </row>
    <row r="279" customFormat="false" ht="9" hidden="false" customHeight="true" outlineLevel="0" collapsed="false">
      <c r="B279" s="152" t="s">
        <v>641</v>
      </c>
      <c r="C279" s="156"/>
      <c r="D279" s="165" t="n">
        <f aca="false">SUM(D282:D284)</f>
        <v>45</v>
      </c>
      <c r="E279" s="165"/>
      <c r="F279" s="165" t="s">
        <v>382</v>
      </c>
      <c r="G279" s="165"/>
      <c r="H279" s="165" t="s">
        <v>382</v>
      </c>
      <c r="I279" s="162"/>
    </row>
    <row r="280" customFormat="false" ht="9" hidden="false" customHeight="true" outlineLevel="0" collapsed="false">
      <c r="C280" s="156"/>
      <c r="D280" s="165"/>
      <c r="E280" s="165"/>
      <c r="F280" s="165"/>
      <c r="G280" s="165"/>
      <c r="H280" s="165"/>
      <c r="I280" s="162"/>
    </row>
    <row r="281" customFormat="false" ht="9" hidden="false" customHeight="true" outlineLevel="0" collapsed="false">
      <c r="C281" s="156"/>
      <c r="D281" s="165"/>
      <c r="E281" s="165"/>
      <c r="F281" s="165"/>
      <c r="G281" s="165"/>
      <c r="H281" s="165"/>
      <c r="I281" s="162"/>
    </row>
    <row r="282" customFormat="false" ht="9" hidden="false" customHeight="true" outlineLevel="0" collapsed="false">
      <c r="C282" s="166" t="s">
        <v>944</v>
      </c>
      <c r="D282" s="165" t="n">
        <v>15</v>
      </c>
      <c r="E282" s="165"/>
      <c r="F282" s="165" t="s">
        <v>382</v>
      </c>
      <c r="G282" s="165"/>
      <c r="H282" s="165" t="s">
        <v>382</v>
      </c>
      <c r="I282" s="162"/>
    </row>
    <row r="283" customFormat="false" ht="9" hidden="false" customHeight="true" outlineLevel="0" collapsed="false">
      <c r="C283" s="166" t="s">
        <v>945</v>
      </c>
      <c r="D283" s="165" t="n">
        <v>15</v>
      </c>
      <c r="E283" s="165"/>
      <c r="F283" s="165" t="s">
        <v>382</v>
      </c>
      <c r="G283" s="165"/>
      <c r="H283" s="165" t="s">
        <v>382</v>
      </c>
      <c r="I283" s="162"/>
    </row>
    <row r="284" customFormat="false" ht="9" hidden="false" customHeight="true" outlineLevel="0" collapsed="false">
      <c r="C284" s="166" t="s">
        <v>946</v>
      </c>
      <c r="D284" s="165" t="n">
        <v>15</v>
      </c>
      <c r="E284" s="165"/>
      <c r="F284" s="165" t="s">
        <v>382</v>
      </c>
      <c r="G284" s="165"/>
      <c r="H284" s="165" t="s">
        <v>382</v>
      </c>
      <c r="I284" s="162"/>
    </row>
    <row r="285" customFormat="false" ht="9" hidden="false" customHeight="true" outlineLevel="0" collapsed="false">
      <c r="C285" s="166"/>
      <c r="D285" s="165"/>
      <c r="E285" s="165"/>
      <c r="F285" s="165"/>
      <c r="G285" s="165"/>
      <c r="H285" s="165"/>
      <c r="I285" s="162"/>
    </row>
    <row r="286" customFormat="false" ht="9" hidden="false" customHeight="true" outlineLevel="0" collapsed="false">
      <c r="C286" s="156"/>
      <c r="D286" s="170"/>
      <c r="E286" s="165"/>
      <c r="F286" s="170"/>
      <c r="G286" s="160"/>
      <c r="H286" s="163"/>
      <c r="I286" s="162"/>
    </row>
    <row r="287" customFormat="false" ht="9" hidden="false" customHeight="true" outlineLevel="0" collapsed="false">
      <c r="B287" s="152" t="s">
        <v>630</v>
      </c>
      <c r="C287" s="156"/>
      <c r="D287" s="165" t="n">
        <f aca="false">SUM(D290)</f>
        <v>42</v>
      </c>
      <c r="E287" s="165"/>
      <c r="F287" s="165" t="s">
        <v>382</v>
      </c>
      <c r="G287" s="165"/>
      <c r="H287" s="165" t="s">
        <v>382</v>
      </c>
      <c r="I287" s="162"/>
    </row>
    <row r="288" customFormat="false" ht="9" hidden="false" customHeight="true" outlineLevel="0" collapsed="false">
      <c r="C288" s="156"/>
      <c r="D288" s="165"/>
      <c r="E288" s="165"/>
      <c r="F288" s="165"/>
      <c r="G288" s="165"/>
      <c r="H288" s="165"/>
      <c r="I288" s="162"/>
    </row>
    <row r="289" customFormat="false" ht="9" hidden="false" customHeight="true" outlineLevel="0" collapsed="false">
      <c r="C289" s="156"/>
      <c r="D289" s="165"/>
      <c r="E289" s="165"/>
      <c r="F289" s="165"/>
      <c r="G289" s="165"/>
      <c r="H289" s="165"/>
      <c r="I289" s="162"/>
    </row>
    <row r="290" customFormat="false" ht="9" hidden="false" customHeight="true" outlineLevel="0" collapsed="false">
      <c r="C290" s="166" t="s">
        <v>947</v>
      </c>
      <c r="D290" s="165" t="n">
        <v>42</v>
      </c>
      <c r="E290" s="165"/>
      <c r="F290" s="165" t="s">
        <v>382</v>
      </c>
      <c r="G290" s="165"/>
      <c r="H290" s="165" t="s">
        <v>382</v>
      </c>
      <c r="I290" s="162"/>
    </row>
    <row r="291" customFormat="false" ht="9" hidden="false" customHeight="true" outlineLevel="0" collapsed="false">
      <c r="C291" s="156"/>
      <c r="D291" s="165"/>
      <c r="E291" s="165"/>
      <c r="F291" s="165"/>
      <c r="G291" s="160"/>
      <c r="H291" s="160"/>
      <c r="I291" s="162"/>
    </row>
    <row r="292" customFormat="false" ht="9" hidden="false" customHeight="true" outlineLevel="0" collapsed="false">
      <c r="I292" s="162"/>
    </row>
    <row r="293" customFormat="false" ht="9" hidden="false" customHeight="true" outlineLevel="0" collapsed="false">
      <c r="B293" s="152" t="s">
        <v>534</v>
      </c>
      <c r="C293" s="156"/>
      <c r="D293" s="165" t="n">
        <f aca="false">SUM(D296:D298)</f>
        <v>39</v>
      </c>
      <c r="E293" s="165"/>
      <c r="F293" s="165" t="s">
        <v>382</v>
      </c>
      <c r="G293" s="165"/>
      <c r="H293" s="165" t="n">
        <f aca="false">SUM(H296:H298)</f>
        <v>28</v>
      </c>
      <c r="I293" s="162"/>
    </row>
    <row r="294" customFormat="false" ht="9" hidden="false" customHeight="true" outlineLevel="0" collapsed="false">
      <c r="C294" s="156"/>
      <c r="D294" s="165"/>
      <c r="E294" s="165"/>
      <c r="F294" s="165"/>
      <c r="G294" s="165"/>
      <c r="H294" s="165"/>
      <c r="I294" s="162"/>
    </row>
    <row r="295" customFormat="false" ht="9" hidden="false" customHeight="true" outlineLevel="0" collapsed="false">
      <c r="C295" s="156"/>
      <c r="D295" s="165"/>
      <c r="E295" s="165"/>
      <c r="F295" s="165"/>
      <c r="G295" s="165"/>
      <c r="H295" s="165"/>
      <c r="I295" s="162"/>
    </row>
    <row r="296" customFormat="false" ht="9" hidden="false" customHeight="true" outlineLevel="0" collapsed="false">
      <c r="C296" s="166" t="s">
        <v>948</v>
      </c>
      <c r="D296" s="165" t="n">
        <v>15</v>
      </c>
      <c r="E296" s="165"/>
      <c r="F296" s="165" t="s">
        <v>382</v>
      </c>
      <c r="G296" s="165"/>
      <c r="H296" s="165" t="s">
        <v>382</v>
      </c>
      <c r="I296" s="162"/>
    </row>
    <row r="297" customFormat="false" ht="9" hidden="false" customHeight="true" outlineLevel="0" collapsed="false">
      <c r="C297" s="166" t="s">
        <v>949</v>
      </c>
      <c r="D297" s="165" t="n">
        <v>14</v>
      </c>
      <c r="E297" s="165"/>
      <c r="F297" s="165" t="s">
        <v>382</v>
      </c>
      <c r="G297" s="165"/>
      <c r="H297" s="165" t="n">
        <v>28</v>
      </c>
      <c r="I297" s="162"/>
    </row>
    <row r="298" customFormat="false" ht="9" hidden="false" customHeight="true" outlineLevel="0" collapsed="false">
      <c r="C298" s="166" t="s">
        <v>950</v>
      </c>
      <c r="D298" s="165" t="n">
        <v>10</v>
      </c>
      <c r="E298" s="165"/>
      <c r="F298" s="165" t="s">
        <v>382</v>
      </c>
      <c r="G298" s="165"/>
      <c r="H298" s="165" t="s">
        <v>382</v>
      </c>
      <c r="I298" s="162"/>
    </row>
    <row r="299" customFormat="false" ht="9" hidden="false" customHeight="true" outlineLevel="0" collapsed="false">
      <c r="I299" s="162"/>
    </row>
    <row r="300" customFormat="false" ht="9" hidden="false" customHeight="true" outlineLevel="0" collapsed="false">
      <c r="I300" s="162"/>
    </row>
    <row r="301" customFormat="false" ht="9" hidden="false" customHeight="true" outlineLevel="0" collapsed="false">
      <c r="B301" s="152" t="s">
        <v>951</v>
      </c>
      <c r="C301" s="156"/>
      <c r="D301" s="165" t="n">
        <f aca="false">SUM(D304)</f>
        <v>38</v>
      </c>
      <c r="E301" s="165"/>
      <c r="F301" s="165" t="n">
        <f aca="false">SUM(F304)</f>
        <v>14</v>
      </c>
      <c r="G301" s="165"/>
      <c r="H301" s="165" t="s">
        <v>382</v>
      </c>
      <c r="I301" s="162"/>
    </row>
    <row r="302" customFormat="false" ht="9" hidden="false" customHeight="true" outlineLevel="0" collapsed="false">
      <c r="C302" s="156"/>
      <c r="D302" s="165"/>
      <c r="E302" s="165"/>
      <c r="F302" s="165"/>
      <c r="G302" s="165"/>
      <c r="H302" s="165"/>
      <c r="I302" s="162"/>
    </row>
    <row r="303" customFormat="false" ht="9" hidden="false" customHeight="true" outlineLevel="0" collapsed="false">
      <c r="C303" s="156"/>
      <c r="D303" s="165"/>
      <c r="E303" s="165"/>
      <c r="F303" s="165"/>
      <c r="G303" s="165"/>
      <c r="H303" s="165"/>
      <c r="I303" s="162"/>
    </row>
    <row r="304" customFormat="false" ht="9" hidden="false" customHeight="true" outlineLevel="0" collapsed="false">
      <c r="C304" s="166" t="s">
        <v>952</v>
      </c>
      <c r="D304" s="165" t="n">
        <v>38</v>
      </c>
      <c r="E304" s="165"/>
      <c r="F304" s="165" t="n">
        <v>14</v>
      </c>
      <c r="G304" s="165"/>
      <c r="H304" s="165" t="s">
        <v>382</v>
      </c>
      <c r="I304" s="162"/>
    </row>
    <row r="305" customFormat="false" ht="9" hidden="false" customHeight="true" outlineLevel="0" collapsed="false">
      <c r="I305" s="162"/>
    </row>
    <row r="306" customFormat="false" ht="9" hidden="false" customHeight="true" outlineLevel="0" collapsed="false">
      <c r="I306" s="162"/>
    </row>
    <row r="307" customFormat="false" ht="9" hidden="false" customHeight="true" outlineLevel="0" collapsed="false">
      <c r="B307" s="152" t="s">
        <v>530</v>
      </c>
      <c r="C307" s="156"/>
      <c r="D307" s="165" t="n">
        <f aca="false">SUM(D310:D311)</f>
        <v>36</v>
      </c>
      <c r="E307" s="165"/>
      <c r="F307" s="165" t="s">
        <v>382</v>
      </c>
      <c r="G307" s="165"/>
      <c r="H307" s="165" t="n">
        <f aca="false">SUM(H310:H311)</f>
        <v>1</v>
      </c>
      <c r="I307" s="162"/>
    </row>
    <row r="308" customFormat="false" ht="9" hidden="false" customHeight="true" outlineLevel="0" collapsed="false">
      <c r="C308" s="156"/>
      <c r="D308" s="165"/>
      <c r="E308" s="165"/>
      <c r="F308" s="165"/>
      <c r="G308" s="165"/>
      <c r="H308" s="165"/>
      <c r="I308" s="162"/>
    </row>
    <row r="309" customFormat="false" ht="9" hidden="false" customHeight="true" outlineLevel="0" collapsed="false">
      <c r="C309" s="156"/>
      <c r="D309" s="165"/>
      <c r="E309" s="165"/>
      <c r="F309" s="165"/>
      <c r="G309" s="165"/>
      <c r="H309" s="165"/>
      <c r="I309" s="162"/>
    </row>
    <row r="310" customFormat="false" ht="9" hidden="false" customHeight="true" outlineLevel="0" collapsed="false">
      <c r="C310" s="166" t="s">
        <v>953</v>
      </c>
      <c r="D310" s="165" t="n">
        <v>24</v>
      </c>
      <c r="E310" s="165"/>
      <c r="F310" s="165" t="s">
        <v>382</v>
      </c>
      <c r="G310" s="165"/>
      <c r="H310" s="165" t="s">
        <v>382</v>
      </c>
      <c r="I310" s="162"/>
    </row>
    <row r="311" customFormat="false" ht="9" hidden="false" customHeight="true" outlineLevel="0" collapsed="false">
      <c r="C311" s="166" t="s">
        <v>878</v>
      </c>
      <c r="D311" s="165" t="n">
        <v>12</v>
      </c>
      <c r="E311" s="165"/>
      <c r="F311" s="165" t="s">
        <v>382</v>
      </c>
      <c r="G311" s="165"/>
      <c r="H311" s="165" t="n">
        <v>1</v>
      </c>
      <c r="I311" s="162"/>
    </row>
    <row r="312" customFormat="false" ht="9" hidden="false" customHeight="true" outlineLevel="0" collapsed="false">
      <c r="I312" s="162"/>
    </row>
    <row r="313" customFormat="false" ht="9" hidden="false" customHeight="true" outlineLevel="0" collapsed="false">
      <c r="I313" s="31"/>
    </row>
    <row r="314" customFormat="false" ht="9" hidden="false" customHeight="true" outlineLevel="0" collapsed="false">
      <c r="B314" s="152" t="s">
        <v>613</v>
      </c>
      <c r="C314" s="156"/>
      <c r="D314" s="165" t="n">
        <f aca="false">SUM(D317)</f>
        <v>30</v>
      </c>
      <c r="E314" s="165"/>
      <c r="F314" s="165" t="s">
        <v>382</v>
      </c>
      <c r="G314" s="165"/>
      <c r="H314" s="165" t="s">
        <v>382</v>
      </c>
      <c r="I314" s="162"/>
    </row>
    <row r="315" customFormat="false" ht="9" hidden="false" customHeight="true" outlineLevel="0" collapsed="false">
      <c r="C315" s="156"/>
      <c r="D315" s="165"/>
      <c r="E315" s="165"/>
      <c r="F315" s="165"/>
      <c r="G315" s="165"/>
      <c r="H315" s="165"/>
      <c r="I315" s="162"/>
    </row>
    <row r="316" customFormat="false" ht="9" hidden="false" customHeight="true" outlineLevel="0" collapsed="false">
      <c r="C316" s="156"/>
      <c r="D316" s="165"/>
      <c r="E316" s="165"/>
      <c r="F316" s="165"/>
      <c r="G316" s="165"/>
      <c r="H316" s="165"/>
      <c r="I316" s="31"/>
    </row>
    <row r="317" customFormat="false" ht="9" hidden="false" customHeight="true" outlineLevel="0" collapsed="false">
      <c r="C317" s="166" t="s">
        <v>898</v>
      </c>
      <c r="D317" s="165" t="n">
        <v>30</v>
      </c>
      <c r="E317" s="165"/>
      <c r="F317" s="165" t="s">
        <v>382</v>
      </c>
      <c r="G317" s="165"/>
      <c r="H317" s="165" t="s">
        <v>382</v>
      </c>
      <c r="I317" s="162"/>
    </row>
    <row r="318" customFormat="false" ht="9" hidden="false" customHeight="true" outlineLevel="0" collapsed="false">
      <c r="C318" s="166"/>
      <c r="D318" s="165"/>
      <c r="E318" s="165"/>
      <c r="F318" s="165"/>
      <c r="G318" s="165"/>
      <c r="H318" s="165"/>
      <c r="I318" s="162"/>
    </row>
    <row r="319" customFormat="false" ht="9" hidden="false" customHeight="true" outlineLevel="0" collapsed="false">
      <c r="I319" s="31"/>
    </row>
    <row r="320" customFormat="false" ht="9" hidden="false" customHeight="true" outlineLevel="0" collapsed="false">
      <c r="B320" s="152" t="s">
        <v>555</v>
      </c>
      <c r="C320" s="156"/>
      <c r="D320" s="165" t="n">
        <f aca="false">SUM(D323:D324)</f>
        <v>26</v>
      </c>
      <c r="E320" s="165"/>
      <c r="F320" s="165" t="s">
        <v>382</v>
      </c>
      <c r="G320" s="165"/>
      <c r="H320" s="165" t="s">
        <v>382</v>
      </c>
      <c r="I320" s="162"/>
    </row>
    <row r="321" customFormat="false" ht="9" hidden="false" customHeight="true" outlineLevel="0" collapsed="false">
      <c r="C321" s="156"/>
      <c r="D321" s="165"/>
      <c r="E321" s="165"/>
      <c r="F321" s="165"/>
      <c r="G321" s="165"/>
      <c r="H321" s="165"/>
      <c r="I321" s="162"/>
    </row>
    <row r="322" customFormat="false" ht="9" hidden="false" customHeight="true" outlineLevel="0" collapsed="false">
      <c r="C322" s="156"/>
      <c r="D322" s="165"/>
      <c r="E322" s="165"/>
      <c r="F322" s="165"/>
      <c r="G322" s="165"/>
      <c r="H322" s="165"/>
      <c r="I322" s="162"/>
    </row>
    <row r="323" customFormat="false" ht="9" hidden="false" customHeight="true" outlineLevel="0" collapsed="false">
      <c r="C323" s="166" t="s">
        <v>954</v>
      </c>
      <c r="D323" s="165" t="n">
        <v>16</v>
      </c>
      <c r="E323" s="165"/>
      <c r="F323" s="165" t="s">
        <v>382</v>
      </c>
      <c r="G323" s="165"/>
      <c r="H323" s="165" t="s">
        <v>382</v>
      </c>
      <c r="I323" s="162"/>
    </row>
    <row r="324" customFormat="false" ht="9" hidden="false" customHeight="true" outlineLevel="0" collapsed="false">
      <c r="C324" s="166" t="s">
        <v>955</v>
      </c>
      <c r="D324" s="165" t="n">
        <v>10</v>
      </c>
      <c r="E324" s="165"/>
      <c r="F324" s="165" t="s">
        <v>382</v>
      </c>
      <c r="G324" s="165"/>
      <c r="H324" s="165" t="s">
        <v>382</v>
      </c>
      <c r="I324" s="162"/>
    </row>
    <row r="325" customFormat="false" ht="9" hidden="false" customHeight="true" outlineLevel="0" collapsed="false">
      <c r="I325" s="162"/>
    </row>
    <row r="326" customFormat="false" ht="9" hidden="false" customHeight="true" outlineLevel="0" collapsed="false">
      <c r="I326" s="162"/>
    </row>
    <row r="327" customFormat="false" ht="9" hidden="false" customHeight="true" outlineLevel="0" collapsed="false">
      <c r="B327" s="152" t="s">
        <v>956</v>
      </c>
      <c r="C327" s="156"/>
      <c r="D327" s="165" t="n">
        <f aca="false">SUM(D330)</f>
        <v>24</v>
      </c>
      <c r="E327" s="165"/>
      <c r="F327" s="165" t="s">
        <v>382</v>
      </c>
      <c r="G327" s="165"/>
      <c r="H327" s="165" t="s">
        <v>382</v>
      </c>
      <c r="I327" s="162"/>
    </row>
    <row r="328" customFormat="false" ht="9" hidden="false" customHeight="true" outlineLevel="0" collapsed="false">
      <c r="C328" s="156"/>
      <c r="D328" s="165"/>
      <c r="E328" s="165"/>
      <c r="F328" s="165"/>
      <c r="G328" s="165"/>
      <c r="H328" s="165"/>
      <c r="I328" s="162"/>
    </row>
    <row r="329" customFormat="false" ht="9" hidden="false" customHeight="true" outlineLevel="0" collapsed="false">
      <c r="C329" s="156"/>
      <c r="D329" s="165"/>
      <c r="E329" s="165"/>
      <c r="F329" s="165"/>
      <c r="G329" s="165"/>
      <c r="H329" s="165"/>
      <c r="I329" s="162"/>
      <c r="J329" s="31"/>
    </row>
    <row r="330" customFormat="false" ht="9" hidden="false" customHeight="true" outlineLevel="0" collapsed="false">
      <c r="C330" s="166" t="s">
        <v>945</v>
      </c>
      <c r="D330" s="165" t="n">
        <v>24</v>
      </c>
      <c r="E330" s="165"/>
      <c r="F330" s="165" t="s">
        <v>382</v>
      </c>
      <c r="G330" s="165"/>
      <c r="H330" s="165" t="s">
        <v>382</v>
      </c>
      <c r="I330" s="162"/>
    </row>
    <row r="331" customFormat="false" ht="9" hidden="false" customHeight="true" outlineLevel="0" collapsed="false">
      <c r="C331" s="166"/>
      <c r="D331" s="165"/>
      <c r="E331" s="165"/>
      <c r="F331" s="165"/>
      <c r="G331" s="165"/>
      <c r="H331" s="165"/>
      <c r="I331" s="162"/>
    </row>
    <row r="332" customFormat="false" ht="9" hidden="false" customHeight="true" outlineLevel="0" collapsed="false">
      <c r="C332" s="166"/>
      <c r="D332" s="165"/>
      <c r="E332" s="165"/>
      <c r="F332" s="165"/>
      <c r="G332" s="165"/>
      <c r="H332" s="165"/>
      <c r="I332" s="31"/>
    </row>
    <row r="333" customFormat="false" ht="9" hidden="false" customHeight="true" outlineLevel="0" collapsed="false">
      <c r="B333" s="152" t="s">
        <v>570</v>
      </c>
      <c r="C333" s="156"/>
      <c r="D333" s="165" t="n">
        <f aca="false">SUM(D336)</f>
        <v>23</v>
      </c>
      <c r="E333" s="165"/>
      <c r="F333" s="165" t="s">
        <v>382</v>
      </c>
      <c r="G333" s="165"/>
      <c r="H333" s="165" t="s">
        <v>382</v>
      </c>
      <c r="I333" s="162"/>
    </row>
    <row r="334" customFormat="false" ht="9" hidden="false" customHeight="true" outlineLevel="0" collapsed="false">
      <c r="C334" s="156"/>
      <c r="D334" s="165"/>
      <c r="E334" s="165"/>
      <c r="F334" s="165"/>
      <c r="G334" s="165"/>
      <c r="H334" s="165"/>
      <c r="I334" s="162"/>
    </row>
    <row r="335" customFormat="false" ht="9" hidden="false" customHeight="true" outlineLevel="0" collapsed="false">
      <c r="C335" s="156"/>
      <c r="D335" s="165"/>
      <c r="E335" s="165"/>
      <c r="F335" s="165"/>
      <c r="G335" s="165"/>
      <c r="H335" s="165"/>
      <c r="I335" s="162"/>
    </row>
    <row r="336" customFormat="false" ht="9" hidden="false" customHeight="true" outlineLevel="0" collapsed="false">
      <c r="C336" s="166" t="s">
        <v>813</v>
      </c>
      <c r="D336" s="165" t="n">
        <v>23</v>
      </c>
      <c r="E336" s="165"/>
      <c r="F336" s="165" t="s">
        <v>382</v>
      </c>
      <c r="G336" s="165"/>
      <c r="H336" s="165" t="s">
        <v>382</v>
      </c>
      <c r="I336" s="162"/>
    </row>
    <row r="337" customFormat="false" ht="9" hidden="false" customHeight="true" outlineLevel="0" collapsed="false">
      <c r="C337" s="166"/>
      <c r="D337" s="165"/>
      <c r="E337" s="165"/>
      <c r="F337" s="165"/>
      <c r="G337" s="165"/>
      <c r="H337" s="165"/>
      <c r="I337" s="162"/>
    </row>
    <row r="338" customFormat="false" ht="9" hidden="false" customHeight="true" outlineLevel="0" collapsed="false">
      <c r="C338" s="166"/>
      <c r="D338" s="165"/>
      <c r="E338" s="165"/>
      <c r="F338" s="165"/>
      <c r="G338" s="165"/>
      <c r="H338" s="165"/>
      <c r="I338" s="162"/>
    </row>
    <row r="339" customFormat="false" ht="9" hidden="false" customHeight="true" outlineLevel="0" collapsed="false">
      <c r="B339" s="152" t="s">
        <v>957</v>
      </c>
      <c r="C339" s="156"/>
      <c r="D339" s="165" t="n">
        <f aca="false">SUM(D342:D344)</f>
        <v>20</v>
      </c>
      <c r="E339" s="165"/>
      <c r="F339" s="165" t="s">
        <v>382</v>
      </c>
      <c r="G339" s="165"/>
      <c r="H339" s="165" t="s">
        <v>382</v>
      </c>
      <c r="I339" s="162"/>
    </row>
    <row r="340" customFormat="false" ht="9" hidden="false" customHeight="true" outlineLevel="0" collapsed="false">
      <c r="C340" s="156"/>
      <c r="D340" s="165"/>
      <c r="E340" s="165"/>
      <c r="F340" s="165"/>
      <c r="G340" s="165"/>
      <c r="H340" s="165"/>
      <c r="I340" s="162"/>
    </row>
    <row r="341" customFormat="false" ht="9" hidden="false" customHeight="true" outlineLevel="0" collapsed="false">
      <c r="C341" s="156"/>
      <c r="D341" s="165"/>
      <c r="E341" s="165"/>
      <c r="F341" s="165"/>
      <c r="G341" s="165"/>
      <c r="H341" s="165"/>
      <c r="I341" s="162"/>
    </row>
    <row r="342" customFormat="false" ht="9" hidden="false" customHeight="true" outlineLevel="0" collapsed="false">
      <c r="C342" s="166" t="s">
        <v>872</v>
      </c>
      <c r="D342" s="165" t="n">
        <v>10</v>
      </c>
      <c r="E342" s="165"/>
      <c r="F342" s="165" t="s">
        <v>382</v>
      </c>
      <c r="G342" s="165"/>
      <c r="H342" s="165" t="s">
        <v>382</v>
      </c>
      <c r="I342" s="162"/>
    </row>
    <row r="343" customFormat="false" ht="9" hidden="false" customHeight="true" outlineLevel="0" collapsed="false">
      <c r="C343" s="166" t="s">
        <v>958</v>
      </c>
      <c r="D343" s="165" t="n">
        <v>8</v>
      </c>
      <c r="E343" s="165"/>
      <c r="F343" s="165" t="s">
        <v>382</v>
      </c>
      <c r="G343" s="165"/>
      <c r="H343" s="165" t="s">
        <v>382</v>
      </c>
      <c r="I343" s="162"/>
    </row>
    <row r="344" customFormat="false" ht="9" hidden="false" customHeight="true" outlineLevel="0" collapsed="false">
      <c r="C344" s="166" t="s">
        <v>845</v>
      </c>
      <c r="D344" s="165" t="n">
        <v>2</v>
      </c>
      <c r="E344" s="165"/>
      <c r="F344" s="165" t="s">
        <v>382</v>
      </c>
      <c r="G344" s="165"/>
      <c r="H344" s="165" t="s">
        <v>382</v>
      </c>
      <c r="I344" s="162"/>
    </row>
    <row r="345" customFormat="false" ht="9" hidden="false" customHeight="true" outlineLevel="0" collapsed="false">
      <c r="C345" s="166"/>
      <c r="D345" s="165"/>
      <c r="E345" s="165"/>
      <c r="F345" s="165"/>
      <c r="G345" s="165"/>
      <c r="H345" s="165"/>
      <c r="I345" s="162"/>
    </row>
    <row r="346" customFormat="false" ht="9" hidden="false" customHeight="true" outlineLevel="0" collapsed="false">
      <c r="C346" s="166"/>
      <c r="D346" s="165"/>
      <c r="E346" s="165"/>
      <c r="F346" s="165"/>
      <c r="G346" s="165"/>
      <c r="H346" s="165"/>
      <c r="I346" s="162"/>
    </row>
    <row r="347" customFormat="false" ht="9" hidden="false" customHeight="true" outlineLevel="0" collapsed="false">
      <c r="B347" s="152" t="s">
        <v>959</v>
      </c>
      <c r="C347" s="156"/>
      <c r="D347" s="165" t="n">
        <f aca="false">SUM(D350:D351)</f>
        <v>16</v>
      </c>
      <c r="E347" s="165"/>
      <c r="F347" s="165" t="s">
        <v>382</v>
      </c>
      <c r="G347" s="165"/>
      <c r="H347" s="165" t="s">
        <v>382</v>
      </c>
      <c r="I347" s="162"/>
    </row>
    <row r="348" customFormat="false" ht="9" hidden="false" customHeight="true" outlineLevel="0" collapsed="false">
      <c r="C348" s="156"/>
      <c r="D348" s="165"/>
      <c r="E348" s="165"/>
      <c r="F348" s="165"/>
      <c r="G348" s="165"/>
      <c r="H348" s="165"/>
      <c r="I348" s="162"/>
    </row>
    <row r="349" customFormat="false" ht="9" hidden="false" customHeight="true" outlineLevel="0" collapsed="false">
      <c r="C349" s="156"/>
      <c r="D349" s="165"/>
      <c r="E349" s="165"/>
      <c r="F349" s="165"/>
      <c r="G349" s="165"/>
      <c r="H349" s="165"/>
      <c r="I349" s="162"/>
    </row>
    <row r="350" customFormat="false" ht="9" hidden="false" customHeight="true" outlineLevel="0" collapsed="false">
      <c r="C350" s="166" t="s">
        <v>960</v>
      </c>
      <c r="D350" s="165" t="n">
        <v>9</v>
      </c>
      <c r="E350" s="165"/>
      <c r="F350" s="165" t="s">
        <v>382</v>
      </c>
      <c r="G350" s="165"/>
      <c r="H350" s="165" t="s">
        <v>382</v>
      </c>
      <c r="I350" s="162"/>
    </row>
    <row r="351" customFormat="false" ht="9" hidden="false" customHeight="true" outlineLevel="0" collapsed="false">
      <c r="C351" s="166" t="s">
        <v>961</v>
      </c>
      <c r="D351" s="165" t="n">
        <v>7</v>
      </c>
      <c r="E351" s="165"/>
      <c r="F351" s="165" t="s">
        <v>382</v>
      </c>
      <c r="G351" s="165"/>
      <c r="H351" s="165" t="s">
        <v>382</v>
      </c>
      <c r="I351" s="162"/>
    </row>
    <row r="352" customFormat="false" ht="9" hidden="false" customHeight="true" outlineLevel="0" collapsed="false">
      <c r="C352" s="166"/>
      <c r="D352" s="165"/>
      <c r="E352" s="165"/>
      <c r="F352" s="165"/>
      <c r="G352" s="165"/>
      <c r="H352" s="165"/>
      <c r="I352" s="162"/>
    </row>
    <row r="353" customFormat="false" ht="9" hidden="false" customHeight="true" outlineLevel="0" collapsed="false">
      <c r="C353" s="166"/>
      <c r="D353" s="165"/>
      <c r="E353" s="165"/>
      <c r="F353" s="165"/>
      <c r="G353" s="165"/>
      <c r="H353" s="165"/>
      <c r="I353" s="162"/>
    </row>
    <row r="354" customFormat="false" ht="9" hidden="false" customHeight="true" outlineLevel="0" collapsed="false">
      <c r="B354" s="152" t="s">
        <v>962</v>
      </c>
      <c r="C354" s="156"/>
      <c r="D354" s="165" t="n">
        <f aca="false">SUM(D357)</f>
        <v>16</v>
      </c>
      <c r="E354" s="165"/>
      <c r="F354" s="165" t="n">
        <f aca="false">SUM(F357)</f>
        <v>29</v>
      </c>
      <c r="G354" s="165"/>
      <c r="H354" s="165" t="n">
        <f aca="false">SUM(H357)</f>
        <v>29</v>
      </c>
      <c r="I354" s="162"/>
    </row>
    <row r="355" customFormat="false" ht="9" hidden="false" customHeight="true" outlineLevel="0" collapsed="false">
      <c r="C355" s="156"/>
      <c r="D355" s="165"/>
      <c r="E355" s="165"/>
      <c r="F355" s="165"/>
      <c r="G355" s="165"/>
      <c r="H355" s="165"/>
      <c r="I355" s="162"/>
    </row>
    <row r="356" customFormat="false" ht="9" hidden="false" customHeight="true" outlineLevel="0" collapsed="false">
      <c r="C356" s="156"/>
      <c r="D356" s="165"/>
      <c r="E356" s="165"/>
      <c r="F356" s="165"/>
      <c r="G356" s="165"/>
      <c r="H356" s="165"/>
      <c r="I356" s="162"/>
    </row>
    <row r="357" customFormat="false" ht="9" hidden="false" customHeight="true" outlineLevel="0" collapsed="false">
      <c r="C357" s="166" t="s">
        <v>963</v>
      </c>
      <c r="D357" s="165" t="n">
        <v>16</v>
      </c>
      <c r="E357" s="165"/>
      <c r="F357" s="165" t="n">
        <v>29</v>
      </c>
      <c r="G357" s="165"/>
      <c r="H357" s="165" t="n">
        <v>29</v>
      </c>
      <c r="I357" s="162"/>
    </row>
    <row r="358" customFormat="false" ht="9" hidden="false" customHeight="true" outlineLevel="0" collapsed="false">
      <c r="C358" s="166"/>
      <c r="D358" s="165"/>
      <c r="E358" s="165"/>
      <c r="F358" s="165"/>
      <c r="G358" s="165"/>
      <c r="H358" s="165"/>
      <c r="I358" s="162"/>
    </row>
    <row r="359" customFormat="false" ht="9" hidden="false" customHeight="true" outlineLevel="0" collapsed="false">
      <c r="C359" s="166"/>
      <c r="D359" s="165"/>
      <c r="E359" s="165"/>
      <c r="F359" s="165"/>
      <c r="G359" s="165"/>
      <c r="H359" s="165"/>
      <c r="I359" s="162"/>
    </row>
    <row r="360" customFormat="false" ht="9" hidden="false" customHeight="true" outlineLevel="0" collapsed="false">
      <c r="B360" s="152" t="s">
        <v>672</v>
      </c>
      <c r="C360" s="156"/>
      <c r="D360" s="165" t="n">
        <f aca="false">SUM(D363:D367)</f>
        <v>13</v>
      </c>
      <c r="E360" s="165"/>
      <c r="F360" s="165" t="n">
        <f aca="false">SUM(F363:F367)</f>
        <v>7</v>
      </c>
      <c r="G360" s="165"/>
      <c r="H360" s="165" t="s">
        <v>382</v>
      </c>
      <c r="I360" s="162"/>
    </row>
    <row r="361" customFormat="false" ht="9" hidden="false" customHeight="true" outlineLevel="0" collapsed="false">
      <c r="C361" s="156"/>
      <c r="D361" s="165"/>
      <c r="E361" s="165"/>
      <c r="F361" s="165"/>
      <c r="G361" s="165"/>
      <c r="H361" s="165"/>
      <c r="I361" s="162"/>
    </row>
    <row r="362" customFormat="false" ht="9" hidden="false" customHeight="true" outlineLevel="0" collapsed="false">
      <c r="C362" s="156"/>
      <c r="D362" s="165"/>
      <c r="E362" s="165"/>
      <c r="F362" s="165"/>
      <c r="G362" s="165"/>
      <c r="H362" s="165"/>
      <c r="I362" s="162"/>
    </row>
    <row r="363" customFormat="false" ht="9" hidden="false" customHeight="true" outlineLevel="0" collapsed="false">
      <c r="C363" s="166" t="s">
        <v>964</v>
      </c>
      <c r="D363" s="165" t="n">
        <v>4</v>
      </c>
      <c r="E363" s="165"/>
      <c r="F363" s="165" t="n">
        <v>4</v>
      </c>
      <c r="G363" s="165"/>
      <c r="H363" s="165" t="s">
        <v>382</v>
      </c>
      <c r="I363" s="162"/>
    </row>
    <row r="364" customFormat="false" ht="9" hidden="false" customHeight="true" outlineLevel="0" collapsed="false">
      <c r="C364" s="166" t="s">
        <v>965</v>
      </c>
      <c r="D364" s="165" t="n">
        <v>3</v>
      </c>
      <c r="E364" s="165"/>
      <c r="F364" s="165" t="n">
        <v>1</v>
      </c>
      <c r="G364" s="165"/>
      <c r="H364" s="165" t="s">
        <v>382</v>
      </c>
      <c r="I364" s="162"/>
    </row>
    <row r="365" customFormat="false" ht="9" hidden="false" customHeight="true" outlineLevel="0" collapsed="false">
      <c r="C365" s="166" t="s">
        <v>966</v>
      </c>
      <c r="D365" s="165" t="n">
        <v>2</v>
      </c>
      <c r="E365" s="165"/>
      <c r="F365" s="165" t="n">
        <v>2</v>
      </c>
      <c r="G365" s="165"/>
      <c r="H365" s="165" t="s">
        <v>382</v>
      </c>
      <c r="I365" s="162"/>
    </row>
    <row r="366" customFormat="false" ht="9" hidden="false" customHeight="true" outlineLevel="0" collapsed="false">
      <c r="C366" s="166" t="s">
        <v>967</v>
      </c>
      <c r="D366" s="165" t="n">
        <v>2</v>
      </c>
      <c r="E366" s="165"/>
      <c r="F366" s="165" t="s">
        <v>382</v>
      </c>
      <c r="G366" s="165"/>
      <c r="H366" s="165" t="s">
        <v>382</v>
      </c>
      <c r="I366" s="162"/>
    </row>
    <row r="367" customFormat="false" ht="9" hidden="false" customHeight="true" outlineLevel="0" collapsed="false">
      <c r="C367" s="166" t="s">
        <v>968</v>
      </c>
      <c r="D367" s="165" t="n">
        <v>2</v>
      </c>
      <c r="E367" s="165"/>
      <c r="F367" s="165" t="s">
        <v>382</v>
      </c>
      <c r="G367" s="165"/>
      <c r="H367" s="165" t="s">
        <v>382</v>
      </c>
      <c r="I367" s="162"/>
    </row>
    <row r="368" customFormat="false" ht="9" hidden="false" customHeight="true" outlineLevel="0" collapsed="false">
      <c r="C368" s="166"/>
      <c r="D368" s="165"/>
      <c r="E368" s="165"/>
      <c r="F368" s="165"/>
      <c r="G368" s="165"/>
      <c r="H368" s="165"/>
      <c r="I368" s="162"/>
    </row>
    <row r="369" customFormat="false" ht="9" hidden="false" customHeight="true" outlineLevel="0" collapsed="false">
      <c r="C369" s="166"/>
      <c r="D369" s="165"/>
      <c r="E369" s="165"/>
      <c r="F369" s="165"/>
      <c r="G369" s="165"/>
      <c r="H369" s="165"/>
      <c r="I369" s="162"/>
    </row>
    <row r="370" customFormat="false" ht="9" hidden="false" customHeight="true" outlineLevel="0" collapsed="false">
      <c r="B370" s="152" t="s">
        <v>541</v>
      </c>
      <c r="C370" s="156"/>
      <c r="D370" s="165" t="n">
        <f aca="false">SUM(D373)</f>
        <v>12</v>
      </c>
      <c r="E370" s="165"/>
      <c r="F370" s="165" t="s">
        <v>382</v>
      </c>
      <c r="G370" s="165"/>
      <c r="H370" s="165" t="s">
        <v>382</v>
      </c>
      <c r="I370" s="162"/>
    </row>
    <row r="371" customFormat="false" ht="9" hidden="false" customHeight="true" outlineLevel="0" collapsed="false">
      <c r="C371" s="156"/>
      <c r="D371" s="165"/>
      <c r="E371" s="165"/>
      <c r="F371" s="165"/>
      <c r="G371" s="165"/>
      <c r="H371" s="165"/>
      <c r="I371" s="162"/>
    </row>
    <row r="372" customFormat="false" ht="9" hidden="false" customHeight="true" outlineLevel="0" collapsed="false">
      <c r="C372" s="156"/>
      <c r="D372" s="165"/>
      <c r="E372" s="165"/>
      <c r="F372" s="165"/>
      <c r="G372" s="165"/>
      <c r="H372" s="165"/>
      <c r="I372" s="162"/>
    </row>
    <row r="373" customFormat="false" ht="9" hidden="false" customHeight="true" outlineLevel="0" collapsed="false">
      <c r="C373" s="166" t="s">
        <v>969</v>
      </c>
      <c r="D373" s="165" t="n">
        <v>12</v>
      </c>
      <c r="E373" s="165"/>
      <c r="F373" s="165" t="s">
        <v>382</v>
      </c>
      <c r="G373" s="165"/>
      <c r="H373" s="165" t="s">
        <v>382</v>
      </c>
      <c r="I373" s="162"/>
    </row>
    <row r="374" customFormat="false" ht="9" hidden="false" customHeight="true" outlineLevel="0" collapsed="false">
      <c r="C374" s="166"/>
      <c r="D374" s="165"/>
      <c r="E374" s="165"/>
      <c r="F374" s="165"/>
      <c r="G374" s="165"/>
      <c r="H374" s="165"/>
      <c r="I374" s="162"/>
    </row>
    <row r="375" customFormat="false" ht="9" hidden="false" customHeight="true" outlineLevel="0" collapsed="false">
      <c r="C375" s="166"/>
      <c r="D375" s="165"/>
      <c r="E375" s="165"/>
      <c r="F375" s="165"/>
      <c r="G375" s="165"/>
      <c r="H375" s="165"/>
      <c r="I375" s="31"/>
    </row>
    <row r="376" customFormat="false" ht="9" hidden="false" customHeight="true" outlineLevel="0" collapsed="false">
      <c r="B376" s="152" t="s">
        <v>556</v>
      </c>
      <c r="C376" s="156"/>
      <c r="D376" s="165" t="n">
        <f aca="false">SUM(D379)</f>
        <v>11</v>
      </c>
      <c r="E376" s="165"/>
      <c r="F376" s="165" t="n">
        <f aca="false">SUM(F379)</f>
        <v>6</v>
      </c>
      <c r="G376" s="165"/>
      <c r="H376" s="165" t="s">
        <v>382</v>
      </c>
      <c r="I376" s="162"/>
    </row>
    <row r="377" customFormat="false" ht="9" hidden="false" customHeight="true" outlineLevel="0" collapsed="false">
      <c r="C377" s="156"/>
      <c r="D377" s="165"/>
      <c r="E377" s="165"/>
      <c r="F377" s="165"/>
      <c r="G377" s="165"/>
      <c r="H377" s="165"/>
      <c r="I377" s="162"/>
    </row>
    <row r="378" customFormat="false" ht="9" hidden="false" customHeight="true" outlineLevel="0" collapsed="false">
      <c r="C378" s="156"/>
      <c r="D378" s="165"/>
      <c r="E378" s="165"/>
      <c r="F378" s="165"/>
      <c r="G378" s="165"/>
      <c r="H378" s="165"/>
      <c r="I378" s="162"/>
    </row>
    <row r="379" customFormat="false" ht="9" hidden="false" customHeight="true" outlineLevel="0" collapsed="false">
      <c r="C379" s="166" t="s">
        <v>894</v>
      </c>
      <c r="D379" s="165" t="n">
        <v>11</v>
      </c>
      <c r="E379" s="165"/>
      <c r="F379" s="165" t="n">
        <v>6</v>
      </c>
      <c r="G379" s="165"/>
      <c r="H379" s="165" t="s">
        <v>382</v>
      </c>
      <c r="I379" s="162"/>
    </row>
    <row r="380" customFormat="false" ht="9" hidden="false" customHeight="true" outlineLevel="0" collapsed="false">
      <c r="C380" s="166"/>
      <c r="D380" s="165"/>
      <c r="E380" s="165"/>
      <c r="F380" s="165"/>
      <c r="G380" s="165"/>
      <c r="H380" s="165"/>
      <c r="I380" s="162"/>
    </row>
    <row r="381" customFormat="false" ht="9" hidden="false" customHeight="true" outlineLevel="0" collapsed="false">
      <c r="C381" s="166"/>
      <c r="D381" s="165"/>
      <c r="E381" s="165"/>
      <c r="F381" s="165"/>
      <c r="G381" s="165"/>
      <c r="H381" s="165"/>
      <c r="I381" s="31"/>
    </row>
    <row r="382" customFormat="false" ht="9" hidden="false" customHeight="true" outlineLevel="0" collapsed="false">
      <c r="B382" s="152" t="s">
        <v>970</v>
      </c>
      <c r="C382" s="156"/>
      <c r="D382" s="165" t="n">
        <f aca="false">SUM(D385:D386)</f>
        <v>10</v>
      </c>
      <c r="E382" s="165"/>
      <c r="F382" s="165" t="s">
        <v>382</v>
      </c>
      <c r="G382" s="165"/>
      <c r="H382" s="165" t="s">
        <v>382</v>
      </c>
      <c r="I382" s="162"/>
    </row>
    <row r="383" customFormat="false" ht="9" hidden="false" customHeight="true" outlineLevel="0" collapsed="false">
      <c r="C383" s="156"/>
      <c r="D383" s="165"/>
      <c r="E383" s="165"/>
      <c r="F383" s="165"/>
      <c r="G383" s="165"/>
      <c r="H383" s="165"/>
      <c r="I383" s="162"/>
    </row>
    <row r="384" customFormat="false" ht="9" hidden="false" customHeight="true" outlineLevel="0" collapsed="false">
      <c r="C384" s="156"/>
      <c r="D384" s="165"/>
      <c r="E384" s="165"/>
      <c r="F384" s="165"/>
      <c r="G384" s="165"/>
      <c r="H384" s="165"/>
      <c r="I384" s="162"/>
    </row>
    <row r="385" customFormat="false" ht="9" hidden="false" customHeight="true" outlineLevel="0" collapsed="false">
      <c r="C385" s="166" t="s">
        <v>971</v>
      </c>
      <c r="D385" s="165" t="n">
        <v>6</v>
      </c>
      <c r="E385" s="165"/>
      <c r="F385" s="165" t="s">
        <v>382</v>
      </c>
      <c r="G385" s="165"/>
      <c r="H385" s="165" t="s">
        <v>382</v>
      </c>
      <c r="I385" s="162"/>
    </row>
    <row r="386" customFormat="false" ht="9" hidden="false" customHeight="true" outlineLevel="0" collapsed="false">
      <c r="C386" s="166" t="s">
        <v>958</v>
      </c>
      <c r="D386" s="165" t="n">
        <v>4</v>
      </c>
      <c r="E386" s="165"/>
      <c r="F386" s="165" t="s">
        <v>382</v>
      </c>
      <c r="G386" s="165"/>
      <c r="H386" s="165" t="s">
        <v>382</v>
      </c>
      <c r="I386" s="162"/>
    </row>
    <row r="387" customFormat="false" ht="9" hidden="false" customHeight="true" outlineLevel="0" collapsed="false">
      <c r="C387" s="166"/>
      <c r="D387" s="171"/>
      <c r="E387" s="171"/>
      <c r="F387" s="171"/>
      <c r="I387" s="162"/>
    </row>
    <row r="388" customFormat="false" ht="9" hidden="false" customHeight="true" outlineLevel="0" collapsed="false">
      <c r="C388" s="166"/>
      <c r="D388" s="165"/>
      <c r="E388" s="165"/>
      <c r="F388" s="165"/>
      <c r="G388" s="160"/>
      <c r="H388" s="160"/>
      <c r="I388" s="162"/>
    </row>
    <row r="389" customFormat="false" ht="9" hidden="false" customHeight="true" outlineLevel="0" collapsed="false">
      <c r="B389" s="152" t="s">
        <v>972</v>
      </c>
      <c r="C389" s="156"/>
      <c r="D389" s="165" t="n">
        <f aca="false">SUM(D392)</f>
        <v>4</v>
      </c>
      <c r="E389" s="165"/>
      <c r="F389" s="165" t="s">
        <v>382</v>
      </c>
      <c r="G389" s="160"/>
      <c r="H389" s="165" t="s">
        <v>382</v>
      </c>
      <c r="I389" s="162"/>
    </row>
    <row r="390" customFormat="false" ht="9" hidden="false" customHeight="true" outlineLevel="0" collapsed="false">
      <c r="C390" s="156"/>
      <c r="D390" s="165"/>
      <c r="E390" s="165"/>
      <c r="F390" s="165"/>
      <c r="G390" s="160"/>
      <c r="H390" s="165"/>
      <c r="I390" s="162"/>
    </row>
    <row r="391" customFormat="false" ht="9" hidden="false" customHeight="true" outlineLevel="0" collapsed="false">
      <c r="C391" s="156"/>
      <c r="D391" s="165"/>
      <c r="E391" s="165"/>
      <c r="F391" s="165"/>
      <c r="G391" s="160"/>
      <c r="H391" s="165"/>
      <c r="I391" s="162"/>
    </row>
    <row r="392" customFormat="false" ht="9" hidden="false" customHeight="true" outlineLevel="0" collapsed="false">
      <c r="C392" s="166" t="s">
        <v>973</v>
      </c>
      <c r="D392" s="165" t="n">
        <v>4</v>
      </c>
      <c r="E392" s="165"/>
      <c r="F392" s="165" t="s">
        <v>382</v>
      </c>
      <c r="G392" s="160"/>
      <c r="H392" s="165" t="s">
        <v>382</v>
      </c>
      <c r="I392" s="162"/>
    </row>
    <row r="393" customFormat="false" ht="9" hidden="false" customHeight="true" outlineLevel="0" collapsed="false">
      <c r="C393" s="166"/>
      <c r="D393" s="165"/>
      <c r="E393" s="165"/>
      <c r="F393" s="165"/>
      <c r="G393" s="160"/>
      <c r="H393" s="160"/>
      <c r="I393" s="162"/>
    </row>
    <row r="394" customFormat="false" ht="9" hidden="false" customHeight="true" outlineLevel="0" collapsed="false">
      <c r="C394" s="166"/>
      <c r="D394" s="165"/>
      <c r="E394" s="165"/>
      <c r="F394" s="165"/>
      <c r="G394" s="165"/>
      <c r="H394" s="165"/>
      <c r="I394" s="162"/>
    </row>
    <row r="395" customFormat="false" ht="9" hidden="false" customHeight="true" outlineLevel="0" collapsed="false">
      <c r="B395" s="152" t="s">
        <v>679</v>
      </c>
      <c r="C395" s="156"/>
      <c r="D395" s="165" t="n">
        <f aca="false">SUM(D398)</f>
        <v>1</v>
      </c>
      <c r="E395" s="165"/>
      <c r="F395" s="165" t="s">
        <v>382</v>
      </c>
      <c r="G395" s="165"/>
      <c r="H395" s="165" t="s">
        <v>382</v>
      </c>
      <c r="I395" s="162"/>
    </row>
    <row r="396" customFormat="false" ht="9" hidden="false" customHeight="true" outlineLevel="0" collapsed="false">
      <c r="C396" s="156"/>
      <c r="D396" s="165"/>
      <c r="E396" s="165"/>
      <c r="F396" s="165"/>
      <c r="G396" s="165"/>
      <c r="H396" s="165"/>
      <c r="I396" s="162"/>
    </row>
    <row r="397" customFormat="false" ht="9" hidden="false" customHeight="true" outlineLevel="0" collapsed="false">
      <c r="C397" s="156"/>
      <c r="D397" s="165"/>
      <c r="E397" s="165"/>
      <c r="F397" s="165"/>
      <c r="G397" s="165"/>
      <c r="H397" s="165"/>
      <c r="I397" s="162"/>
    </row>
    <row r="398" customFormat="false" ht="9" hidden="false" customHeight="true" outlineLevel="0" collapsed="false">
      <c r="C398" s="166" t="s">
        <v>974</v>
      </c>
      <c r="D398" s="165" t="n">
        <v>1</v>
      </c>
      <c r="E398" s="165"/>
      <c r="F398" s="165" t="s">
        <v>382</v>
      </c>
      <c r="G398" s="165"/>
      <c r="H398" s="165" t="s">
        <v>382</v>
      </c>
      <c r="I398" s="162"/>
    </row>
    <row r="399" customFormat="false" ht="9" hidden="false" customHeight="true" outlineLevel="0" collapsed="false">
      <c r="C399" s="166"/>
      <c r="D399" s="165"/>
      <c r="E399" s="165"/>
      <c r="F399" s="165"/>
      <c r="G399" s="165"/>
      <c r="H399" s="165"/>
      <c r="I399" s="162"/>
    </row>
    <row r="400" customFormat="false" ht="9" hidden="false" customHeight="true" outlineLevel="0" collapsed="false">
      <c r="C400" s="166"/>
      <c r="D400" s="165"/>
      <c r="E400" s="165"/>
      <c r="F400" s="165"/>
      <c r="G400" s="165"/>
      <c r="H400" s="165"/>
      <c r="I400" s="162"/>
    </row>
    <row r="401" customFormat="false" ht="9" hidden="false" customHeight="true" outlineLevel="0" collapsed="false">
      <c r="A401" s="152" t="s">
        <v>229</v>
      </c>
      <c r="C401" s="166"/>
      <c r="D401" s="165" t="n">
        <f aca="false">SUM(D404,D431)</f>
        <v>942</v>
      </c>
      <c r="E401" s="165"/>
      <c r="F401" s="165" t="n">
        <f aca="false">SUM(F404,F431)</f>
        <v>165</v>
      </c>
      <c r="G401" s="165"/>
      <c r="H401" s="165" t="n">
        <f aca="false">SUM(H404,H431)</f>
        <v>144</v>
      </c>
      <c r="I401" s="172"/>
    </row>
    <row r="402" customFormat="false" ht="9" hidden="false" customHeight="true" outlineLevel="0" collapsed="false">
      <c r="C402" s="166"/>
      <c r="D402" s="165"/>
      <c r="E402" s="165"/>
      <c r="F402" s="165"/>
      <c r="G402" s="165"/>
      <c r="H402" s="165"/>
      <c r="I402" s="172"/>
    </row>
    <row r="403" customFormat="false" ht="9" hidden="false" customHeight="true" outlineLevel="0" collapsed="false">
      <c r="C403" s="166"/>
      <c r="D403" s="165"/>
      <c r="E403" s="165"/>
      <c r="F403" s="165"/>
      <c r="G403" s="165"/>
      <c r="H403" s="165"/>
      <c r="I403" s="172"/>
    </row>
    <row r="404" customFormat="false" ht="9" hidden="false" customHeight="true" outlineLevel="0" collapsed="false">
      <c r="B404" s="152" t="s">
        <v>688</v>
      </c>
      <c r="C404" s="156"/>
      <c r="D404" s="165" t="n">
        <f aca="false">SUM(D407:D428)</f>
        <v>558</v>
      </c>
      <c r="E404" s="165"/>
      <c r="F404" s="165" t="n">
        <f aca="false">SUM(F407:F428)</f>
        <v>86</v>
      </c>
      <c r="G404" s="165"/>
      <c r="H404" s="165" t="n">
        <f aca="false">SUM(H407:H428)</f>
        <v>85</v>
      </c>
      <c r="I404" s="172"/>
    </row>
    <row r="405" customFormat="false" ht="9" hidden="false" customHeight="true" outlineLevel="0" collapsed="false">
      <c r="C405" s="156"/>
      <c r="D405" s="165"/>
      <c r="E405" s="165"/>
      <c r="F405" s="165"/>
      <c r="G405" s="165"/>
      <c r="H405" s="165"/>
      <c r="I405" s="172"/>
    </row>
    <row r="406" customFormat="false" ht="9" hidden="false" customHeight="true" outlineLevel="0" collapsed="false">
      <c r="C406" s="156"/>
      <c r="D406" s="165"/>
      <c r="E406" s="165"/>
      <c r="F406" s="165"/>
      <c r="G406" s="165"/>
      <c r="H406" s="165"/>
      <c r="I406" s="172"/>
    </row>
    <row r="407" customFormat="false" ht="9" hidden="false" customHeight="true" outlineLevel="0" collapsed="false">
      <c r="C407" s="166" t="s">
        <v>975</v>
      </c>
      <c r="D407" s="165" t="n">
        <v>176</v>
      </c>
      <c r="E407" s="165"/>
      <c r="F407" s="165" t="n">
        <v>1</v>
      </c>
      <c r="G407" s="165"/>
      <c r="H407" s="165" t="n">
        <v>1</v>
      </c>
      <c r="I407" s="172"/>
    </row>
    <row r="408" customFormat="false" ht="9" hidden="false" customHeight="true" outlineLevel="0" collapsed="false">
      <c r="C408" s="166" t="s">
        <v>897</v>
      </c>
      <c r="D408" s="165" t="n">
        <v>74</v>
      </c>
      <c r="E408" s="165"/>
      <c r="F408" s="165" t="n">
        <v>25</v>
      </c>
      <c r="G408" s="165"/>
      <c r="H408" s="165" t="n">
        <v>25</v>
      </c>
      <c r="I408" s="172"/>
    </row>
    <row r="409" customFormat="false" ht="9" hidden="false" customHeight="true" outlineLevel="0" collapsed="false">
      <c r="C409" s="166" t="s">
        <v>976</v>
      </c>
      <c r="D409" s="165" t="n">
        <v>39</v>
      </c>
      <c r="E409" s="165"/>
      <c r="F409" s="165" t="n">
        <v>4</v>
      </c>
      <c r="G409" s="165"/>
      <c r="H409" s="165" t="n">
        <v>4</v>
      </c>
      <c r="I409" s="172"/>
    </row>
    <row r="410" customFormat="false" ht="9" hidden="false" customHeight="true" outlineLevel="0" collapsed="false">
      <c r="C410" s="166" t="s">
        <v>977</v>
      </c>
      <c r="D410" s="165" t="n">
        <v>36</v>
      </c>
      <c r="E410" s="165"/>
      <c r="F410" s="165" t="n">
        <v>6</v>
      </c>
      <c r="G410" s="165"/>
      <c r="H410" s="165" t="n">
        <v>6</v>
      </c>
      <c r="I410" s="172"/>
    </row>
    <row r="411" customFormat="false" ht="9" hidden="false" customHeight="true" outlineLevel="0" collapsed="false">
      <c r="C411" s="166" t="s">
        <v>978</v>
      </c>
      <c r="D411" s="165" t="n">
        <v>33</v>
      </c>
      <c r="E411" s="165"/>
      <c r="F411" s="165" t="n">
        <v>10</v>
      </c>
      <c r="G411" s="165"/>
      <c r="H411" s="165" t="n">
        <v>10</v>
      </c>
      <c r="I411" s="172"/>
      <c r="J411" s="31"/>
    </row>
    <row r="412" customFormat="false" ht="9" hidden="false" customHeight="true" outlineLevel="0" collapsed="false">
      <c r="C412" s="166" t="s">
        <v>979</v>
      </c>
      <c r="D412" s="165" t="n">
        <v>27</v>
      </c>
      <c r="E412" s="165"/>
      <c r="F412" s="165" t="n">
        <v>9</v>
      </c>
      <c r="G412" s="165"/>
      <c r="H412" s="165" t="n">
        <v>9</v>
      </c>
      <c r="I412" s="172"/>
    </row>
    <row r="413" customFormat="false" ht="9" hidden="false" customHeight="true" outlineLevel="0" collapsed="false">
      <c r="C413" s="166" t="s">
        <v>832</v>
      </c>
      <c r="D413" s="165" t="n">
        <v>26</v>
      </c>
      <c r="E413" s="165"/>
      <c r="F413" s="165" t="s">
        <v>382</v>
      </c>
      <c r="G413" s="165"/>
      <c r="H413" s="165" t="s">
        <v>382</v>
      </c>
      <c r="I413" s="172"/>
    </row>
    <row r="414" customFormat="false" ht="9" hidden="false" customHeight="true" outlineLevel="0" collapsed="false">
      <c r="C414" s="166" t="s">
        <v>980</v>
      </c>
      <c r="D414" s="165" t="n">
        <v>24</v>
      </c>
      <c r="E414" s="165"/>
      <c r="F414" s="165" t="s">
        <v>382</v>
      </c>
      <c r="G414" s="165"/>
      <c r="H414" s="165" t="s">
        <v>382</v>
      </c>
      <c r="I414" s="172"/>
    </row>
    <row r="415" customFormat="false" ht="9" hidden="false" customHeight="true" outlineLevel="0" collapsed="false">
      <c r="C415" s="166" t="s">
        <v>981</v>
      </c>
      <c r="D415" s="165" t="n">
        <v>22</v>
      </c>
      <c r="E415" s="165"/>
      <c r="F415" s="165" t="s">
        <v>382</v>
      </c>
      <c r="G415" s="165"/>
      <c r="H415" s="165" t="s">
        <v>382</v>
      </c>
      <c r="I415" s="172"/>
    </row>
    <row r="416" customFormat="false" ht="9" hidden="false" customHeight="true" outlineLevel="0" collapsed="false">
      <c r="C416" s="166" t="s">
        <v>968</v>
      </c>
      <c r="D416" s="165" t="n">
        <v>20</v>
      </c>
      <c r="E416" s="165"/>
      <c r="F416" s="165" t="n">
        <v>5</v>
      </c>
      <c r="G416" s="165"/>
      <c r="H416" s="165" t="n">
        <v>5</v>
      </c>
      <c r="I416" s="172"/>
    </row>
    <row r="417" customFormat="false" ht="9" hidden="false" customHeight="true" outlineLevel="0" collapsed="false">
      <c r="C417" s="166" t="s">
        <v>982</v>
      </c>
      <c r="D417" s="165" t="n">
        <v>19</v>
      </c>
      <c r="E417" s="165"/>
      <c r="F417" s="165" t="s">
        <v>382</v>
      </c>
      <c r="G417" s="165"/>
      <c r="H417" s="165" t="s">
        <v>382</v>
      </c>
      <c r="I417" s="172"/>
    </row>
    <row r="418" customFormat="false" ht="9" hidden="false" customHeight="true" outlineLevel="0" collapsed="false">
      <c r="C418" s="166" t="s">
        <v>983</v>
      </c>
      <c r="D418" s="165" t="n">
        <v>16</v>
      </c>
      <c r="E418" s="165"/>
      <c r="F418" s="165" t="n">
        <v>4</v>
      </c>
      <c r="G418" s="165"/>
      <c r="H418" s="165" t="n">
        <v>4</v>
      </c>
      <c r="I418" s="172"/>
    </row>
    <row r="419" customFormat="false" ht="9" hidden="false" customHeight="true" outlineLevel="0" collapsed="false">
      <c r="C419" s="166" t="s">
        <v>984</v>
      </c>
      <c r="D419" s="165" t="n">
        <v>15</v>
      </c>
      <c r="E419" s="165"/>
      <c r="F419" s="165" t="n">
        <v>1</v>
      </c>
      <c r="G419" s="165"/>
      <c r="H419" s="165" t="n">
        <v>1</v>
      </c>
      <c r="I419" s="172"/>
    </row>
    <row r="420" customFormat="false" ht="9" hidden="false" customHeight="true" outlineLevel="0" collapsed="false">
      <c r="C420" s="166" t="s">
        <v>985</v>
      </c>
      <c r="D420" s="165" t="n">
        <v>13</v>
      </c>
      <c r="E420" s="165"/>
      <c r="F420" s="165" t="n">
        <v>4</v>
      </c>
      <c r="G420" s="165"/>
      <c r="H420" s="165" t="n">
        <v>4</v>
      </c>
      <c r="I420" s="172"/>
    </row>
    <row r="421" customFormat="false" ht="9" hidden="false" customHeight="true" outlineLevel="0" collapsed="false">
      <c r="C421" s="166" t="s">
        <v>986</v>
      </c>
      <c r="D421" s="165" t="n">
        <v>11</v>
      </c>
      <c r="E421" s="165"/>
      <c r="F421" s="165" t="n">
        <v>4</v>
      </c>
      <c r="G421" s="165"/>
      <c r="H421" s="165" t="n">
        <v>4</v>
      </c>
      <c r="I421" s="172"/>
    </row>
    <row r="422" customFormat="false" ht="9" hidden="false" customHeight="true" outlineLevel="0" collapsed="false">
      <c r="C422" s="166" t="s">
        <v>987</v>
      </c>
      <c r="D422" s="165" t="n">
        <v>2</v>
      </c>
      <c r="E422" s="165"/>
      <c r="F422" s="165" t="s">
        <v>382</v>
      </c>
      <c r="G422" s="165"/>
      <c r="H422" s="165" t="s">
        <v>382</v>
      </c>
      <c r="I422" s="172"/>
    </row>
    <row r="423" customFormat="false" ht="9" hidden="false" customHeight="true" outlineLevel="0" collapsed="false">
      <c r="C423" s="166" t="s">
        <v>988</v>
      </c>
      <c r="D423" s="165" t="n">
        <v>2</v>
      </c>
      <c r="E423" s="165"/>
      <c r="F423" s="165" t="n">
        <v>2</v>
      </c>
      <c r="G423" s="165"/>
      <c r="H423" s="165" t="n">
        <v>2</v>
      </c>
      <c r="I423" s="172"/>
    </row>
    <row r="424" customFormat="false" ht="9" hidden="false" customHeight="true" outlineLevel="0" collapsed="false">
      <c r="C424" s="166" t="s">
        <v>896</v>
      </c>
      <c r="D424" s="165" t="n">
        <v>2</v>
      </c>
      <c r="E424" s="165"/>
      <c r="F424" s="165" t="s">
        <v>382</v>
      </c>
      <c r="G424" s="165"/>
      <c r="H424" s="165" t="s">
        <v>382</v>
      </c>
      <c r="I424" s="172"/>
    </row>
    <row r="425" customFormat="false" ht="9" hidden="false" customHeight="true" outlineLevel="0" collapsed="false">
      <c r="C425" s="166" t="s">
        <v>989</v>
      </c>
      <c r="D425" s="165" t="n">
        <v>1</v>
      </c>
      <c r="E425" s="165"/>
      <c r="F425" s="165" t="n">
        <v>1</v>
      </c>
      <c r="G425" s="165"/>
      <c r="H425" s="165" t="s">
        <v>382</v>
      </c>
      <c r="I425" s="172"/>
    </row>
    <row r="426" customFormat="false" ht="9" hidden="false" customHeight="true" outlineLevel="0" collapsed="false">
      <c r="C426" s="166" t="s">
        <v>990</v>
      </c>
      <c r="D426" s="165" t="s">
        <v>382</v>
      </c>
      <c r="E426" s="165"/>
      <c r="F426" s="165" t="n">
        <v>3</v>
      </c>
      <c r="G426" s="165"/>
      <c r="H426" s="165" t="n">
        <v>3</v>
      </c>
      <c r="I426" s="172"/>
    </row>
    <row r="427" customFormat="false" ht="9" hidden="false" customHeight="true" outlineLevel="0" collapsed="false">
      <c r="C427" s="166" t="s">
        <v>991</v>
      </c>
      <c r="D427" s="165" t="s">
        <v>382</v>
      </c>
      <c r="E427" s="165"/>
      <c r="F427" s="165" t="n">
        <v>4</v>
      </c>
      <c r="G427" s="165"/>
      <c r="H427" s="165" t="n">
        <v>4</v>
      </c>
      <c r="I427" s="172"/>
    </row>
    <row r="428" customFormat="false" ht="9" hidden="false" customHeight="true" outlineLevel="0" collapsed="false">
      <c r="C428" s="166" t="s">
        <v>992</v>
      </c>
      <c r="D428" s="165" t="s">
        <v>382</v>
      </c>
      <c r="E428" s="165"/>
      <c r="F428" s="165" t="n">
        <v>3</v>
      </c>
      <c r="G428" s="165"/>
      <c r="H428" s="165" t="n">
        <v>3</v>
      </c>
      <c r="I428" s="172"/>
    </row>
    <row r="429" customFormat="false" ht="9" hidden="false" customHeight="true" outlineLevel="0" collapsed="false">
      <c r="C429" s="166"/>
      <c r="D429" s="165"/>
      <c r="E429" s="165"/>
      <c r="F429" s="165"/>
      <c r="G429" s="165"/>
      <c r="H429" s="165"/>
      <c r="I429" s="172"/>
    </row>
    <row r="430" customFormat="false" ht="9" hidden="false" customHeight="true" outlineLevel="0" collapsed="false">
      <c r="C430" s="166"/>
      <c r="D430" s="165"/>
      <c r="E430" s="165"/>
      <c r="F430" s="165"/>
      <c r="G430" s="165"/>
      <c r="H430" s="165"/>
      <c r="I430" s="172"/>
    </row>
    <row r="431" customFormat="false" ht="9" hidden="false" customHeight="true" outlineLevel="0" collapsed="false">
      <c r="B431" s="152" t="s">
        <v>993</v>
      </c>
      <c r="C431" s="156"/>
      <c r="D431" s="165" t="n">
        <f aca="false">SUM(D434:D441)</f>
        <v>384</v>
      </c>
      <c r="E431" s="165"/>
      <c r="F431" s="165" t="n">
        <f aca="false">SUM(F434:F441)</f>
        <v>79</v>
      </c>
      <c r="G431" s="165"/>
      <c r="H431" s="165" t="n">
        <f aca="false">SUM(H434:H441)</f>
        <v>59</v>
      </c>
      <c r="I431" s="172"/>
    </row>
    <row r="432" customFormat="false" ht="9" hidden="false" customHeight="true" outlineLevel="0" collapsed="false">
      <c r="C432" s="156"/>
      <c r="D432" s="165"/>
      <c r="E432" s="165"/>
      <c r="F432" s="165"/>
      <c r="G432" s="165"/>
      <c r="H432" s="165"/>
      <c r="I432" s="172"/>
    </row>
    <row r="433" customFormat="false" ht="9" hidden="false" customHeight="true" outlineLevel="0" collapsed="false">
      <c r="C433" s="156"/>
      <c r="D433" s="165"/>
      <c r="E433" s="165"/>
      <c r="F433" s="165"/>
      <c r="G433" s="165"/>
      <c r="H433" s="165"/>
      <c r="I433" s="172"/>
    </row>
    <row r="434" customFormat="false" ht="9" hidden="false" customHeight="true" outlineLevel="0" collapsed="false">
      <c r="C434" s="166" t="s">
        <v>994</v>
      </c>
      <c r="D434" s="165" t="n">
        <v>114</v>
      </c>
      <c r="E434" s="165"/>
      <c r="F434" s="165" t="n">
        <v>22</v>
      </c>
      <c r="G434" s="165"/>
      <c r="H434" s="165" t="n">
        <v>27</v>
      </c>
      <c r="I434" s="172"/>
    </row>
    <row r="435" customFormat="false" ht="9" hidden="false" customHeight="true" outlineLevel="0" collapsed="false">
      <c r="C435" s="166" t="s">
        <v>995</v>
      </c>
      <c r="D435" s="165" t="n">
        <v>81</v>
      </c>
      <c r="E435" s="165"/>
      <c r="F435" s="165" t="s">
        <v>382</v>
      </c>
      <c r="G435" s="165"/>
      <c r="H435" s="165" t="n">
        <v>6</v>
      </c>
      <c r="I435" s="172"/>
    </row>
    <row r="436" customFormat="false" ht="9" hidden="false" customHeight="true" outlineLevel="0" collapsed="false">
      <c r="C436" s="166" t="s">
        <v>996</v>
      </c>
      <c r="D436" s="165" t="n">
        <v>78</v>
      </c>
      <c r="E436" s="165"/>
      <c r="F436" s="165" t="n">
        <v>42</v>
      </c>
      <c r="G436" s="165"/>
      <c r="H436" s="165" t="n">
        <v>20</v>
      </c>
      <c r="I436" s="172"/>
    </row>
    <row r="437" customFormat="false" ht="9" hidden="false" customHeight="true" outlineLevel="0" collapsed="false">
      <c r="C437" s="166" t="s">
        <v>997</v>
      </c>
      <c r="D437" s="165" t="n">
        <v>48</v>
      </c>
      <c r="E437" s="165"/>
      <c r="F437" s="165" t="s">
        <v>382</v>
      </c>
      <c r="G437" s="165"/>
      <c r="H437" s="165" t="n">
        <v>2</v>
      </c>
      <c r="I437" s="172"/>
    </row>
    <row r="438" customFormat="false" ht="9" hidden="false" customHeight="true" outlineLevel="0" collapsed="false">
      <c r="C438" s="166" t="s">
        <v>998</v>
      </c>
      <c r="D438" s="165" t="n">
        <v>25</v>
      </c>
      <c r="E438" s="165"/>
      <c r="F438" s="165" t="n">
        <v>11</v>
      </c>
      <c r="G438" s="165"/>
      <c r="H438" s="165" t="n">
        <v>3</v>
      </c>
      <c r="I438" s="173"/>
      <c r="J438" s="160"/>
    </row>
    <row r="439" customFormat="false" ht="9" hidden="false" customHeight="true" outlineLevel="0" collapsed="false">
      <c r="C439" s="166" t="s">
        <v>999</v>
      </c>
      <c r="D439" s="165" t="n">
        <v>15</v>
      </c>
      <c r="E439" s="165"/>
      <c r="F439" s="165" t="s">
        <v>382</v>
      </c>
      <c r="G439" s="165"/>
      <c r="H439" s="165" t="n">
        <v>1</v>
      </c>
      <c r="I439" s="172"/>
    </row>
    <row r="440" customFormat="false" ht="9" hidden="false" customHeight="true" outlineLevel="0" collapsed="false">
      <c r="C440" s="166" t="s">
        <v>1000</v>
      </c>
      <c r="D440" s="165" t="n">
        <v>15</v>
      </c>
      <c r="E440" s="165"/>
      <c r="F440" s="165" t="n">
        <v>4</v>
      </c>
      <c r="G440" s="165"/>
      <c r="H440" s="165" t="s">
        <v>382</v>
      </c>
      <c r="I440" s="172"/>
    </row>
    <row r="441" customFormat="false" ht="9" hidden="false" customHeight="true" outlineLevel="0" collapsed="false">
      <c r="C441" s="166" t="s">
        <v>1001</v>
      </c>
      <c r="D441" s="165" t="n">
        <v>8</v>
      </c>
      <c r="E441" s="165"/>
      <c r="F441" s="165" t="s">
        <v>382</v>
      </c>
      <c r="G441" s="165"/>
      <c r="H441" s="165" t="s">
        <v>382</v>
      </c>
      <c r="I441" s="171"/>
      <c r="J441" s="31"/>
    </row>
    <row r="442" customFormat="false" ht="9" hidden="false" customHeight="true" outlineLevel="0" collapsed="false">
      <c r="C442" s="166"/>
      <c r="D442" s="165"/>
      <c r="E442" s="165"/>
      <c r="F442" s="165"/>
      <c r="G442" s="165"/>
      <c r="H442" s="165"/>
      <c r="I442" s="174"/>
    </row>
    <row r="443" customFormat="false" ht="9" hidden="false" customHeight="true" outlineLevel="0" collapsed="false">
      <c r="C443" s="166"/>
      <c r="D443" s="165"/>
      <c r="E443" s="165"/>
      <c r="F443" s="165"/>
      <c r="G443" s="165"/>
      <c r="H443" s="165"/>
      <c r="I443" s="31"/>
    </row>
    <row r="444" customFormat="false" ht="9" hidden="false" customHeight="true" outlineLevel="0" collapsed="false">
      <c r="A444" s="152" t="s">
        <v>250</v>
      </c>
      <c r="C444" s="166"/>
      <c r="D444" s="167" t="n">
        <f aca="false">SUM(D454,D461,D447)</f>
        <v>169</v>
      </c>
      <c r="E444" s="167"/>
      <c r="F444" s="167" t="n">
        <f aca="false">SUM(F454,F461,F447)</f>
        <v>46</v>
      </c>
      <c r="G444" s="165"/>
      <c r="H444" s="167" t="n">
        <f aca="false">SUM(H454,H461,H447)</f>
        <v>39</v>
      </c>
      <c r="I444" s="172"/>
    </row>
    <row r="445" customFormat="false" ht="9" hidden="false" customHeight="true" outlineLevel="0" collapsed="false">
      <c r="C445" s="166"/>
      <c r="D445" s="167"/>
      <c r="E445" s="167"/>
      <c r="F445" s="167"/>
      <c r="G445" s="165"/>
      <c r="H445" s="167"/>
      <c r="I445" s="172"/>
    </row>
    <row r="446" customFormat="false" ht="9" hidden="false" customHeight="true" outlineLevel="0" collapsed="false">
      <c r="C446" s="166"/>
      <c r="D446" s="167"/>
      <c r="E446" s="167"/>
      <c r="F446" s="167"/>
      <c r="G446" s="165"/>
      <c r="H446" s="167"/>
      <c r="I446" s="31"/>
    </row>
    <row r="447" customFormat="false" ht="9" hidden="false" customHeight="true" outlineLevel="0" collapsed="false">
      <c r="B447" s="152" t="s">
        <v>1002</v>
      </c>
      <c r="D447" s="165" t="n">
        <f aca="false">SUM(D450:D451)</f>
        <v>108</v>
      </c>
      <c r="E447" s="165"/>
      <c r="F447" s="165" t="s">
        <v>382</v>
      </c>
      <c r="G447" s="165"/>
      <c r="H447" s="165" t="s">
        <v>382</v>
      </c>
      <c r="I447" s="172"/>
    </row>
    <row r="448" customFormat="false" ht="9" hidden="false" customHeight="true" outlineLevel="0" collapsed="false">
      <c r="D448" s="165"/>
      <c r="E448" s="165"/>
      <c r="F448" s="165"/>
      <c r="G448" s="165"/>
      <c r="H448" s="165"/>
      <c r="I448" s="172"/>
    </row>
    <row r="449" customFormat="false" ht="9" hidden="false" customHeight="true" outlineLevel="0" collapsed="false">
      <c r="D449" s="165"/>
      <c r="E449" s="165"/>
      <c r="F449" s="165"/>
      <c r="G449" s="165"/>
      <c r="H449" s="165"/>
      <c r="I449" s="172"/>
    </row>
    <row r="450" customFormat="false" ht="9" hidden="false" customHeight="true" outlineLevel="0" collapsed="false">
      <c r="C450" s="166" t="s">
        <v>1003</v>
      </c>
      <c r="D450" s="165" t="n">
        <v>60</v>
      </c>
      <c r="E450" s="165"/>
      <c r="F450" s="165" t="s">
        <v>382</v>
      </c>
      <c r="G450" s="165"/>
      <c r="H450" s="165" t="s">
        <v>382</v>
      </c>
      <c r="I450" s="172"/>
    </row>
    <row r="451" customFormat="false" ht="9" hidden="false" customHeight="true" outlineLevel="0" collapsed="false">
      <c r="C451" s="166" t="s">
        <v>1004</v>
      </c>
      <c r="D451" s="165" t="n">
        <v>48</v>
      </c>
      <c r="E451" s="165"/>
      <c r="F451" s="165" t="s">
        <v>382</v>
      </c>
      <c r="G451" s="165"/>
      <c r="H451" s="165" t="s">
        <v>382</v>
      </c>
      <c r="I451" s="172"/>
    </row>
    <row r="452" customFormat="false" ht="9" hidden="false" customHeight="true" outlineLevel="0" collapsed="false">
      <c r="C452" s="166"/>
      <c r="D452" s="165"/>
      <c r="E452" s="165"/>
      <c r="F452" s="165"/>
      <c r="G452" s="165"/>
      <c r="H452" s="165"/>
      <c r="I452" s="172"/>
    </row>
    <row r="453" customFormat="false" ht="9" hidden="false" customHeight="true" outlineLevel="0" collapsed="false">
      <c r="C453" s="166"/>
      <c r="D453" s="165"/>
      <c r="E453" s="165"/>
      <c r="F453" s="165"/>
      <c r="G453" s="165"/>
      <c r="H453" s="165"/>
      <c r="I453" s="172"/>
    </row>
    <row r="454" customFormat="false" ht="9" hidden="false" customHeight="true" outlineLevel="0" collapsed="false">
      <c r="B454" s="152" t="s">
        <v>1005</v>
      </c>
      <c r="C454" s="156"/>
      <c r="D454" s="165" t="n">
        <f aca="false">SUM(D457:D458)</f>
        <v>38</v>
      </c>
      <c r="E454" s="165"/>
      <c r="F454" s="165" t="n">
        <f aca="false">SUM(F457:F458)</f>
        <v>13</v>
      </c>
      <c r="G454" s="165"/>
      <c r="H454" s="165" t="n">
        <f aca="false">SUM(H457:H458)</f>
        <v>6</v>
      </c>
      <c r="I454" s="172"/>
    </row>
    <row r="455" customFormat="false" ht="9" hidden="false" customHeight="true" outlineLevel="0" collapsed="false">
      <c r="C455" s="156"/>
      <c r="D455" s="165"/>
      <c r="E455" s="165"/>
      <c r="F455" s="165"/>
      <c r="G455" s="165"/>
      <c r="H455" s="165"/>
      <c r="I455" s="172"/>
    </row>
    <row r="456" customFormat="false" ht="9" hidden="false" customHeight="true" outlineLevel="0" collapsed="false">
      <c r="C456" s="156"/>
      <c r="D456" s="165"/>
      <c r="E456" s="165"/>
      <c r="F456" s="165"/>
      <c r="G456" s="165"/>
      <c r="H456" s="165"/>
      <c r="I456" s="172"/>
    </row>
    <row r="457" customFormat="false" ht="18" hidden="false" customHeight="true" outlineLevel="0" collapsed="false">
      <c r="C457" s="166" t="s">
        <v>1006</v>
      </c>
      <c r="D457" s="165" t="n">
        <v>25</v>
      </c>
      <c r="E457" s="165"/>
      <c r="F457" s="165" t="n">
        <v>8</v>
      </c>
      <c r="G457" s="165"/>
      <c r="H457" s="165" t="n">
        <v>5</v>
      </c>
      <c r="I457" s="172"/>
    </row>
    <row r="458" customFormat="false" ht="18" hidden="false" customHeight="true" outlineLevel="0" collapsed="false">
      <c r="C458" s="166" t="s">
        <v>1007</v>
      </c>
      <c r="D458" s="165" t="n">
        <v>13</v>
      </c>
      <c r="E458" s="165"/>
      <c r="F458" s="165" t="n">
        <v>5</v>
      </c>
      <c r="G458" s="165"/>
      <c r="H458" s="165" t="n">
        <v>1</v>
      </c>
      <c r="I458" s="172"/>
    </row>
    <row r="459" customFormat="false" ht="9" hidden="false" customHeight="true" outlineLevel="0" collapsed="false">
      <c r="C459" s="166"/>
      <c r="D459" s="165"/>
      <c r="E459" s="165"/>
      <c r="F459" s="165"/>
      <c r="G459" s="165"/>
      <c r="H459" s="165"/>
      <c r="I459" s="172"/>
    </row>
    <row r="460" customFormat="false" ht="9" hidden="false" customHeight="true" outlineLevel="0" collapsed="false">
      <c r="C460" s="166"/>
      <c r="D460" s="165"/>
      <c r="E460" s="165"/>
      <c r="F460" s="165"/>
      <c r="G460" s="165"/>
      <c r="H460" s="165"/>
      <c r="I460" s="172"/>
    </row>
    <row r="461" customFormat="false" ht="9" hidden="false" customHeight="true" outlineLevel="0" collapsed="false">
      <c r="B461" s="152" t="s">
        <v>712</v>
      </c>
      <c r="C461" s="156"/>
      <c r="D461" s="165" t="n">
        <f aca="false">SUM(D464:D466)</f>
        <v>23</v>
      </c>
      <c r="E461" s="165"/>
      <c r="F461" s="165" t="n">
        <f aca="false">SUM(F464:F466)</f>
        <v>33</v>
      </c>
      <c r="G461" s="165"/>
      <c r="H461" s="165" t="n">
        <f aca="false">SUM(H464:H466)</f>
        <v>33</v>
      </c>
      <c r="I461" s="172"/>
    </row>
    <row r="462" customFormat="false" ht="9" hidden="false" customHeight="true" outlineLevel="0" collapsed="false">
      <c r="C462" s="156"/>
      <c r="D462" s="165"/>
      <c r="E462" s="165"/>
      <c r="F462" s="165"/>
      <c r="G462" s="165"/>
      <c r="H462" s="165"/>
      <c r="I462" s="172"/>
    </row>
    <row r="463" customFormat="false" ht="9" hidden="false" customHeight="true" outlineLevel="0" collapsed="false">
      <c r="C463" s="156"/>
      <c r="D463" s="165"/>
      <c r="E463" s="165"/>
      <c r="F463" s="165"/>
      <c r="G463" s="165"/>
      <c r="H463" s="165"/>
      <c r="I463" s="172"/>
    </row>
    <row r="464" customFormat="false" ht="9" hidden="false" customHeight="true" outlineLevel="0" collapsed="false">
      <c r="C464" s="166" t="s">
        <v>1008</v>
      </c>
      <c r="D464" s="165" t="n">
        <v>15</v>
      </c>
      <c r="E464" s="165"/>
      <c r="F464" s="165" t="n">
        <v>26</v>
      </c>
      <c r="G464" s="165"/>
      <c r="H464" s="165" t="n">
        <v>26</v>
      </c>
      <c r="I464" s="172"/>
    </row>
    <row r="465" customFormat="false" ht="9" hidden="false" customHeight="true" outlineLevel="0" collapsed="false">
      <c r="C465" s="166" t="s">
        <v>1009</v>
      </c>
      <c r="D465" s="165" t="n">
        <v>4</v>
      </c>
      <c r="E465" s="165"/>
      <c r="F465" s="165" t="n">
        <v>4</v>
      </c>
      <c r="G465" s="165"/>
      <c r="H465" s="165" t="n">
        <v>4</v>
      </c>
      <c r="I465" s="172"/>
    </row>
    <row r="466" customFormat="false" ht="9" hidden="false" customHeight="true" outlineLevel="0" collapsed="false">
      <c r="C466" s="166" t="s">
        <v>1010</v>
      </c>
      <c r="D466" s="165" t="n">
        <v>4</v>
      </c>
      <c r="E466" s="165"/>
      <c r="F466" s="165" t="n">
        <v>3</v>
      </c>
      <c r="G466" s="165"/>
      <c r="H466" s="165" t="n">
        <v>3</v>
      </c>
      <c r="I466" s="172"/>
    </row>
    <row r="467" customFormat="false" ht="9" hidden="false" customHeight="true" outlineLevel="0" collapsed="false">
      <c r="C467" s="166"/>
      <c r="D467" s="165"/>
      <c r="E467" s="165"/>
      <c r="F467" s="165"/>
      <c r="G467" s="165"/>
      <c r="H467" s="165"/>
    </row>
    <row r="468" customFormat="false" ht="9" hidden="false" customHeight="true" outlineLevel="0" collapsed="false">
      <c r="C468" s="166"/>
      <c r="D468" s="165"/>
      <c r="E468" s="165"/>
      <c r="F468" s="167"/>
      <c r="G468" s="167"/>
      <c r="H468" s="167"/>
      <c r="I468" s="172"/>
    </row>
    <row r="469" customFormat="false" ht="9" hidden="false" customHeight="true" outlineLevel="0" collapsed="false">
      <c r="A469" s="152" t="s">
        <v>266</v>
      </c>
      <c r="C469" s="166"/>
      <c r="D469" s="167" t="n">
        <f aca="false">SUM(D500,D506,D493,D487,D472,D479)</f>
        <v>306</v>
      </c>
      <c r="E469" s="167"/>
      <c r="F469" s="167" t="n">
        <f aca="false">SUM(F500,F506,F493,F487,F472,F479)</f>
        <v>145</v>
      </c>
      <c r="G469" s="167"/>
      <c r="H469" s="167" t="n">
        <f aca="false">SUM(H500,H506,H493,H487,H472,H479)</f>
        <v>7</v>
      </c>
      <c r="I469" s="172"/>
    </row>
    <row r="470" customFormat="false" ht="9" hidden="false" customHeight="true" outlineLevel="0" collapsed="false">
      <c r="C470" s="166"/>
      <c r="D470" s="167"/>
      <c r="E470" s="167"/>
      <c r="F470" s="167"/>
      <c r="G470" s="167"/>
      <c r="H470" s="167"/>
      <c r="I470" s="172"/>
    </row>
    <row r="471" customFormat="false" ht="9" hidden="false" customHeight="true" outlineLevel="0" collapsed="false">
      <c r="C471" s="166"/>
      <c r="D471" s="167"/>
      <c r="E471" s="167"/>
      <c r="F471" s="167"/>
      <c r="G471" s="167"/>
      <c r="H471" s="167"/>
      <c r="I471" s="172"/>
    </row>
    <row r="472" customFormat="false" ht="9" hidden="false" customHeight="true" outlineLevel="0" collapsed="false">
      <c r="B472" s="152" t="s">
        <v>1011</v>
      </c>
      <c r="C472" s="156"/>
      <c r="D472" s="165" t="n">
        <f aca="false">SUM(D475:D476)</f>
        <v>84</v>
      </c>
      <c r="E472" s="165"/>
      <c r="F472" s="165" t="n">
        <f aca="false">SUM(F475:F476)</f>
        <v>56</v>
      </c>
      <c r="G472" s="165"/>
      <c r="H472" s="165" t="s">
        <v>382</v>
      </c>
      <c r="I472" s="172"/>
    </row>
    <row r="473" customFormat="false" ht="9" hidden="false" customHeight="true" outlineLevel="0" collapsed="false">
      <c r="C473" s="156"/>
      <c r="D473" s="165"/>
      <c r="E473" s="165"/>
      <c r="F473" s="165"/>
      <c r="G473" s="165"/>
      <c r="H473" s="165"/>
      <c r="I473" s="172"/>
    </row>
    <row r="474" customFormat="false" ht="9" hidden="false" customHeight="true" outlineLevel="0" collapsed="false">
      <c r="C474" s="156"/>
      <c r="D474" s="165"/>
      <c r="E474" s="165"/>
      <c r="F474" s="165"/>
      <c r="G474" s="165"/>
      <c r="H474" s="165"/>
      <c r="I474" s="172"/>
    </row>
    <row r="475" customFormat="false" ht="9" hidden="false" customHeight="true" outlineLevel="0" collapsed="false">
      <c r="C475" s="166" t="s">
        <v>914</v>
      </c>
      <c r="D475" s="165" t="n">
        <v>69</v>
      </c>
      <c r="E475" s="165"/>
      <c r="F475" s="165" t="n">
        <v>48</v>
      </c>
      <c r="G475" s="165"/>
      <c r="H475" s="165" t="s">
        <v>382</v>
      </c>
      <c r="I475" s="172"/>
    </row>
    <row r="476" customFormat="false" ht="9" hidden="false" customHeight="true" outlineLevel="0" collapsed="false">
      <c r="C476" s="166" t="s">
        <v>894</v>
      </c>
      <c r="D476" s="165" t="n">
        <v>15</v>
      </c>
      <c r="E476" s="165"/>
      <c r="F476" s="165" t="n">
        <v>8</v>
      </c>
      <c r="G476" s="165"/>
      <c r="H476" s="165" t="s">
        <v>382</v>
      </c>
      <c r="I476" s="172"/>
    </row>
    <row r="477" customFormat="false" ht="9" hidden="false" customHeight="true" outlineLevel="0" collapsed="false">
      <c r="C477" s="166"/>
      <c r="D477" s="165"/>
      <c r="E477" s="165"/>
      <c r="F477" s="165"/>
      <c r="G477" s="165"/>
      <c r="H477" s="165"/>
      <c r="I477" s="172"/>
    </row>
    <row r="478" customFormat="false" ht="9" hidden="false" customHeight="true" outlineLevel="0" collapsed="false">
      <c r="C478" s="166"/>
      <c r="D478" s="165"/>
      <c r="E478" s="165"/>
      <c r="F478" s="165"/>
      <c r="G478" s="165"/>
      <c r="H478" s="165"/>
      <c r="I478" s="172"/>
    </row>
    <row r="479" customFormat="false" ht="9" hidden="false" customHeight="true" outlineLevel="0" collapsed="false">
      <c r="B479" s="152" t="s">
        <v>1012</v>
      </c>
      <c r="C479" s="156"/>
      <c r="D479" s="165" t="n">
        <f aca="false">SUM(D482:D484)</f>
        <v>76</v>
      </c>
      <c r="E479" s="165"/>
      <c r="F479" s="165" t="n">
        <f aca="false">SUM(F482:F484)</f>
        <v>7</v>
      </c>
      <c r="G479" s="165"/>
      <c r="H479" s="165" t="n">
        <f aca="false">SUM(H482:H484)</f>
        <v>7</v>
      </c>
      <c r="I479" s="172"/>
    </row>
    <row r="480" customFormat="false" ht="9" hidden="false" customHeight="true" outlineLevel="0" collapsed="false">
      <c r="C480" s="156"/>
      <c r="D480" s="165"/>
      <c r="E480" s="165"/>
      <c r="F480" s="165"/>
      <c r="G480" s="165"/>
      <c r="H480" s="165"/>
      <c r="I480" s="172"/>
    </row>
    <row r="481" customFormat="false" ht="9" hidden="false" customHeight="true" outlineLevel="0" collapsed="false">
      <c r="C481" s="156"/>
      <c r="D481" s="165"/>
      <c r="E481" s="165"/>
      <c r="F481" s="165"/>
      <c r="G481" s="165"/>
      <c r="H481" s="165"/>
      <c r="I481" s="172"/>
    </row>
    <row r="482" customFormat="false" ht="9" hidden="false" customHeight="true" outlineLevel="0" collapsed="false">
      <c r="C482" s="166" t="s">
        <v>898</v>
      </c>
      <c r="D482" s="165" t="n">
        <v>37</v>
      </c>
      <c r="E482" s="165"/>
      <c r="F482" s="165" t="n">
        <v>7</v>
      </c>
      <c r="G482" s="165"/>
      <c r="H482" s="165" t="n">
        <v>7</v>
      </c>
      <c r="I482" s="172"/>
    </row>
    <row r="483" customFormat="false" ht="9" hidden="false" customHeight="true" outlineLevel="0" collapsed="false">
      <c r="C483" s="166" t="s">
        <v>894</v>
      </c>
      <c r="D483" s="165" t="n">
        <v>30</v>
      </c>
      <c r="E483" s="165"/>
      <c r="F483" s="165" t="s">
        <v>382</v>
      </c>
      <c r="G483" s="165"/>
      <c r="H483" s="165" t="s">
        <v>382</v>
      </c>
      <c r="I483" s="172"/>
    </row>
    <row r="484" customFormat="false" ht="9" hidden="false" customHeight="true" outlineLevel="0" collapsed="false">
      <c r="C484" s="166" t="s">
        <v>895</v>
      </c>
      <c r="D484" s="165" t="n">
        <v>9</v>
      </c>
      <c r="E484" s="165"/>
      <c r="F484" s="165" t="s">
        <v>382</v>
      </c>
      <c r="G484" s="165"/>
      <c r="H484" s="165" t="s">
        <v>382</v>
      </c>
      <c r="I484" s="172"/>
    </row>
    <row r="485" customFormat="false" ht="9" hidden="false" customHeight="true" outlineLevel="0" collapsed="false">
      <c r="C485" s="166"/>
      <c r="D485" s="165"/>
      <c r="E485" s="165"/>
      <c r="F485" s="165"/>
      <c r="G485" s="165"/>
      <c r="H485" s="165"/>
      <c r="I485" s="172"/>
    </row>
    <row r="486" customFormat="false" ht="9" hidden="false" customHeight="true" outlineLevel="0" collapsed="false">
      <c r="C486" s="166"/>
      <c r="D486" s="165"/>
      <c r="E486" s="165"/>
      <c r="F486" s="165"/>
      <c r="G486" s="165"/>
      <c r="H486" s="165"/>
      <c r="I486" s="172"/>
    </row>
    <row r="487" customFormat="false" ht="9" hidden="false" customHeight="true" outlineLevel="0" collapsed="false">
      <c r="B487" s="152" t="s">
        <v>1013</v>
      </c>
      <c r="C487" s="156"/>
      <c r="D487" s="165" t="n">
        <f aca="false">SUM(D490)</f>
        <v>64</v>
      </c>
      <c r="E487" s="165"/>
      <c r="F487" s="165" t="n">
        <v>77</v>
      </c>
      <c r="G487" s="165"/>
      <c r="H487" s="165" t="s">
        <v>382</v>
      </c>
      <c r="I487" s="172"/>
    </row>
    <row r="488" customFormat="false" ht="9" hidden="false" customHeight="true" outlineLevel="0" collapsed="false">
      <c r="C488" s="156"/>
      <c r="D488" s="165"/>
      <c r="E488" s="165"/>
      <c r="F488" s="165"/>
      <c r="G488" s="165"/>
      <c r="H488" s="165"/>
      <c r="I488" s="172"/>
    </row>
    <row r="489" customFormat="false" ht="9" hidden="false" customHeight="true" outlineLevel="0" collapsed="false">
      <c r="C489" s="156"/>
      <c r="D489" s="165"/>
      <c r="E489" s="165"/>
      <c r="F489" s="165"/>
      <c r="G489" s="165"/>
      <c r="H489" s="165"/>
      <c r="I489" s="172"/>
    </row>
    <row r="490" customFormat="false" ht="9" hidden="false" customHeight="true" outlineLevel="0" collapsed="false">
      <c r="C490" s="166" t="s">
        <v>800</v>
      </c>
      <c r="D490" s="165" t="n">
        <v>64</v>
      </c>
      <c r="E490" s="165"/>
      <c r="F490" s="165" t="n">
        <v>77</v>
      </c>
      <c r="G490" s="165"/>
      <c r="H490" s="165" t="s">
        <v>382</v>
      </c>
      <c r="I490" s="172"/>
    </row>
    <row r="491" customFormat="false" ht="9" hidden="false" customHeight="true" outlineLevel="0" collapsed="false">
      <c r="C491" s="166"/>
      <c r="D491" s="165"/>
      <c r="E491" s="165"/>
      <c r="F491" s="165"/>
      <c r="G491" s="165"/>
      <c r="H491" s="165"/>
      <c r="I491" s="172"/>
    </row>
    <row r="492" customFormat="false" ht="9" hidden="false" customHeight="true" outlineLevel="0" collapsed="false">
      <c r="C492" s="166"/>
      <c r="D492" s="165"/>
      <c r="E492" s="165"/>
      <c r="F492" s="165"/>
      <c r="G492" s="165"/>
      <c r="H492" s="165"/>
      <c r="I492" s="31"/>
    </row>
    <row r="493" customFormat="false" ht="9" hidden="false" customHeight="true" outlineLevel="0" collapsed="false">
      <c r="B493" s="175" t="s">
        <v>1014</v>
      </c>
      <c r="C493" s="156"/>
      <c r="D493" s="165" t="n">
        <f aca="false">SUM(D497)</f>
        <v>32</v>
      </c>
      <c r="E493" s="165"/>
      <c r="F493" s="165" t="n">
        <v>5</v>
      </c>
      <c r="G493" s="165"/>
      <c r="H493" s="165" t="s">
        <v>382</v>
      </c>
      <c r="I493" s="172"/>
    </row>
    <row r="494" customFormat="false" ht="9" hidden="false" customHeight="true" outlineLevel="0" collapsed="false">
      <c r="B494" s="175" t="s">
        <v>1015</v>
      </c>
      <c r="C494" s="156"/>
      <c r="D494" s="165"/>
      <c r="E494" s="165"/>
      <c r="F494" s="165"/>
      <c r="G494" s="165"/>
      <c r="H494" s="165"/>
      <c r="I494" s="172"/>
    </row>
    <row r="495" customFormat="false" ht="8.1" hidden="false" customHeight="true" outlineLevel="0" collapsed="false">
      <c r="C495" s="156"/>
      <c r="D495" s="165"/>
      <c r="E495" s="165"/>
      <c r="F495" s="165"/>
      <c r="G495" s="165"/>
      <c r="H495" s="165"/>
      <c r="I495" s="172"/>
    </row>
    <row r="496" customFormat="false" ht="7.7" hidden="false" customHeight="true" outlineLevel="0" collapsed="false">
      <c r="C496" s="156"/>
      <c r="D496" s="165"/>
      <c r="E496" s="165"/>
      <c r="F496" s="165"/>
      <c r="G496" s="165"/>
      <c r="H496" s="165"/>
      <c r="I496" s="172"/>
    </row>
    <row r="497" customFormat="false" ht="9" hidden="false" customHeight="true" outlineLevel="0" collapsed="false">
      <c r="C497" s="166" t="s">
        <v>863</v>
      </c>
      <c r="D497" s="165" t="n">
        <v>32</v>
      </c>
      <c r="E497" s="165"/>
      <c r="F497" s="165" t="n">
        <v>5</v>
      </c>
      <c r="G497" s="165"/>
      <c r="H497" s="165" t="s">
        <v>382</v>
      </c>
      <c r="I497" s="172"/>
    </row>
    <row r="498" customFormat="false" ht="8.1" hidden="false" customHeight="true" outlineLevel="0" collapsed="false">
      <c r="C498" s="166"/>
      <c r="D498" s="165"/>
      <c r="E498" s="165"/>
      <c r="F498" s="165"/>
      <c r="G498" s="165"/>
      <c r="H498" s="165"/>
      <c r="I498" s="172"/>
    </row>
    <row r="499" customFormat="false" ht="7.7" hidden="false" customHeight="true" outlineLevel="0" collapsed="false">
      <c r="C499" s="166"/>
      <c r="D499" s="165"/>
      <c r="E499" s="165"/>
      <c r="F499" s="165"/>
      <c r="G499" s="165"/>
      <c r="H499" s="165"/>
      <c r="I499" s="172"/>
    </row>
    <row r="500" customFormat="false" ht="9" hidden="false" customHeight="true" outlineLevel="0" collapsed="false">
      <c r="B500" s="152" t="s">
        <v>726</v>
      </c>
      <c r="C500" s="156"/>
      <c r="D500" s="165" t="n">
        <f aca="false">SUM(D503)</f>
        <v>30</v>
      </c>
      <c r="E500" s="165"/>
      <c r="F500" s="165" t="s">
        <v>382</v>
      </c>
      <c r="G500" s="165"/>
      <c r="H500" s="165" t="s">
        <v>382</v>
      </c>
      <c r="I500" s="172"/>
    </row>
    <row r="501" customFormat="false" ht="8.1" hidden="false" customHeight="true" outlineLevel="0" collapsed="false">
      <c r="C501" s="156"/>
      <c r="D501" s="165"/>
      <c r="E501" s="165"/>
      <c r="F501" s="165"/>
      <c r="G501" s="165"/>
      <c r="H501" s="165"/>
      <c r="I501" s="172"/>
    </row>
    <row r="502" customFormat="false" ht="7.7" hidden="false" customHeight="true" outlineLevel="0" collapsed="false">
      <c r="C502" s="156"/>
      <c r="D502" s="165"/>
      <c r="E502" s="165"/>
      <c r="F502" s="165"/>
      <c r="G502" s="165"/>
      <c r="H502" s="165"/>
      <c r="I502" s="172"/>
    </row>
    <row r="503" customFormat="false" ht="9" hidden="false" customHeight="true" outlineLevel="0" collapsed="false">
      <c r="C503" s="166" t="s">
        <v>1016</v>
      </c>
      <c r="D503" s="165" t="n">
        <v>30</v>
      </c>
      <c r="E503" s="165"/>
      <c r="F503" s="165" t="s">
        <v>382</v>
      </c>
      <c r="G503" s="165"/>
      <c r="H503" s="165" t="s">
        <v>382</v>
      </c>
      <c r="I503" s="172"/>
    </row>
    <row r="504" customFormat="false" ht="8.1" hidden="false" customHeight="true" outlineLevel="0" collapsed="false">
      <c r="C504" s="166"/>
      <c r="D504" s="165"/>
      <c r="E504" s="165"/>
      <c r="F504" s="165"/>
      <c r="G504" s="165"/>
      <c r="H504" s="165"/>
      <c r="I504" s="172"/>
    </row>
    <row r="505" customFormat="false" ht="7.7" hidden="false" customHeight="true" outlineLevel="0" collapsed="false">
      <c r="C505" s="166"/>
      <c r="D505" s="165"/>
      <c r="E505" s="165"/>
      <c r="F505" s="165"/>
      <c r="G505" s="165"/>
      <c r="H505" s="165"/>
    </row>
    <row r="506" customFormat="false" ht="9" hidden="false" customHeight="true" outlineLevel="0" collapsed="false">
      <c r="B506" s="152" t="s">
        <v>740</v>
      </c>
      <c r="C506" s="156"/>
      <c r="D506" s="165" t="n">
        <f aca="false">SUM(D509)</f>
        <v>20</v>
      </c>
      <c r="E506" s="165"/>
      <c r="F506" s="165" t="s">
        <v>382</v>
      </c>
      <c r="G506" s="165"/>
      <c r="H506" s="165" t="s">
        <v>382</v>
      </c>
      <c r="I506" s="172"/>
    </row>
    <row r="507" customFormat="false" ht="8.1" hidden="false" customHeight="true" outlineLevel="0" collapsed="false">
      <c r="C507" s="156"/>
      <c r="D507" s="165"/>
      <c r="E507" s="165"/>
      <c r="F507" s="165"/>
      <c r="G507" s="165"/>
      <c r="H507" s="165"/>
      <c r="I507" s="172"/>
    </row>
    <row r="508" customFormat="false" ht="7.7" hidden="false" customHeight="true" outlineLevel="0" collapsed="false">
      <c r="C508" s="156"/>
      <c r="D508" s="165"/>
      <c r="E508" s="165"/>
      <c r="F508" s="165"/>
      <c r="G508" s="165"/>
      <c r="H508" s="165"/>
      <c r="I508" s="172"/>
    </row>
    <row r="509" customFormat="false" ht="9" hidden="false" customHeight="true" outlineLevel="0" collapsed="false">
      <c r="C509" s="166" t="s">
        <v>894</v>
      </c>
      <c r="D509" s="165" t="n">
        <v>20</v>
      </c>
      <c r="E509" s="165"/>
      <c r="F509" s="165" t="s">
        <v>382</v>
      </c>
      <c r="G509" s="165"/>
      <c r="H509" s="165" t="s">
        <v>382</v>
      </c>
      <c r="I509" s="172"/>
    </row>
    <row r="510" customFormat="false" ht="8.1" hidden="false" customHeight="true" outlineLevel="0" collapsed="false">
      <c r="C510" s="166"/>
      <c r="D510" s="165"/>
      <c r="E510" s="165"/>
      <c r="F510" s="165"/>
      <c r="G510" s="165"/>
      <c r="H510" s="165"/>
      <c r="I510" s="172"/>
    </row>
    <row r="511" customFormat="false" ht="8.1" hidden="false" customHeight="true" outlineLevel="0" collapsed="false">
      <c r="C511" s="166"/>
      <c r="D511" s="167"/>
      <c r="E511" s="167"/>
      <c r="F511" s="165"/>
      <c r="G511" s="165"/>
      <c r="H511" s="165"/>
      <c r="I511" s="172"/>
    </row>
    <row r="512" customFormat="false" ht="9" hidden="false" customHeight="true" outlineLevel="0" collapsed="false">
      <c r="A512" s="152" t="s">
        <v>284</v>
      </c>
      <c r="C512" s="166"/>
      <c r="D512" s="165" t="n">
        <f aca="false">SUM(D515,D521)</f>
        <v>181</v>
      </c>
      <c r="E512" s="165"/>
      <c r="F512" s="165" t="n">
        <f aca="false">SUM(F515,F521)</f>
        <v>99</v>
      </c>
      <c r="G512" s="165"/>
      <c r="H512" s="165" t="s">
        <v>382</v>
      </c>
      <c r="I512" s="172"/>
    </row>
    <row r="513" customFormat="false" ht="8.1" hidden="false" customHeight="true" outlineLevel="0" collapsed="false">
      <c r="C513" s="166"/>
      <c r="D513" s="165"/>
      <c r="E513" s="165"/>
      <c r="F513" s="165"/>
      <c r="G513" s="165"/>
      <c r="H513" s="165"/>
      <c r="I513" s="172"/>
    </row>
    <row r="514" customFormat="false" ht="8.1" hidden="false" customHeight="true" outlineLevel="0" collapsed="false">
      <c r="C514" s="166"/>
      <c r="D514" s="165"/>
      <c r="E514" s="165"/>
      <c r="F514" s="165"/>
      <c r="G514" s="165"/>
      <c r="H514" s="165"/>
      <c r="I514" s="172"/>
    </row>
    <row r="515" customFormat="false" ht="9" hidden="false" customHeight="true" outlineLevel="0" collapsed="false">
      <c r="B515" s="152" t="s">
        <v>1017</v>
      </c>
      <c r="C515" s="156"/>
      <c r="D515" s="165" t="n">
        <f aca="false">SUM(D518)</f>
        <v>93</v>
      </c>
      <c r="E515" s="165"/>
      <c r="F515" s="165" t="n">
        <f aca="false">SUM(F518)</f>
        <v>73</v>
      </c>
      <c r="G515" s="165"/>
      <c r="H515" s="165" t="s">
        <v>382</v>
      </c>
      <c r="I515" s="172"/>
    </row>
    <row r="516" customFormat="false" ht="8.1" hidden="false" customHeight="true" outlineLevel="0" collapsed="false">
      <c r="C516" s="156"/>
      <c r="D516" s="165"/>
      <c r="E516" s="165"/>
      <c r="F516" s="165"/>
      <c r="G516" s="165"/>
      <c r="H516" s="165"/>
      <c r="I516" s="172"/>
    </row>
    <row r="517" customFormat="false" ht="7.7" hidden="false" customHeight="true" outlineLevel="0" collapsed="false">
      <c r="C517" s="156"/>
      <c r="D517" s="165"/>
      <c r="E517" s="165"/>
      <c r="F517" s="165"/>
      <c r="G517" s="165"/>
      <c r="H517" s="165"/>
      <c r="I517" s="172"/>
    </row>
    <row r="518" customFormat="false" ht="9" hidden="false" customHeight="true" outlineLevel="0" collapsed="false">
      <c r="C518" s="166" t="s">
        <v>800</v>
      </c>
      <c r="D518" s="165" t="n">
        <v>93</v>
      </c>
      <c r="E518" s="165"/>
      <c r="F518" s="165" t="n">
        <v>73</v>
      </c>
      <c r="G518" s="165"/>
      <c r="H518" s="165" t="s">
        <v>382</v>
      </c>
      <c r="I518" s="172"/>
    </row>
    <row r="519" customFormat="false" ht="8.1" hidden="false" customHeight="true" outlineLevel="0" collapsed="false">
      <c r="C519" s="166"/>
      <c r="D519" s="165"/>
      <c r="E519" s="165"/>
      <c r="F519" s="165"/>
      <c r="G519" s="165"/>
      <c r="H519" s="165"/>
      <c r="I519" s="172"/>
    </row>
    <row r="520" customFormat="false" ht="7.7" hidden="false" customHeight="true" outlineLevel="0" collapsed="false">
      <c r="C520" s="166"/>
      <c r="D520" s="167"/>
      <c r="E520" s="167"/>
      <c r="F520" s="165"/>
      <c r="G520" s="165"/>
      <c r="H520" s="165"/>
      <c r="I520" s="172"/>
    </row>
    <row r="521" customFormat="false" ht="9" hidden="false" customHeight="true" outlineLevel="0" collapsed="false">
      <c r="B521" s="152" t="s">
        <v>1018</v>
      </c>
      <c r="C521" s="156"/>
      <c r="D521" s="165" t="n">
        <f aca="false">SUM(D523:D525)</f>
        <v>88</v>
      </c>
      <c r="E521" s="165"/>
      <c r="F521" s="165" t="n">
        <f aca="false">SUM(F523:F525)</f>
        <v>26</v>
      </c>
      <c r="G521" s="165"/>
      <c r="H521" s="165" t="s">
        <v>382</v>
      </c>
      <c r="I521" s="172"/>
    </row>
    <row r="522" customFormat="false" ht="8.1" hidden="false" customHeight="true" outlineLevel="0" collapsed="false">
      <c r="C522" s="156"/>
      <c r="D522" s="165"/>
      <c r="E522" s="165"/>
      <c r="F522" s="165"/>
      <c r="G522" s="165"/>
      <c r="H522" s="165"/>
      <c r="I522" s="172"/>
    </row>
    <row r="523" customFormat="false" ht="7.7" hidden="false" customHeight="true" outlineLevel="0" collapsed="false">
      <c r="C523" s="156"/>
      <c r="D523" s="165"/>
      <c r="E523" s="165"/>
      <c r="F523" s="165"/>
      <c r="G523" s="165"/>
      <c r="H523" s="165"/>
      <c r="I523" s="172"/>
    </row>
    <row r="524" customFormat="false" ht="9" hidden="false" customHeight="true" outlineLevel="0" collapsed="false">
      <c r="C524" s="166" t="s">
        <v>894</v>
      </c>
      <c r="D524" s="165" t="n">
        <v>54</v>
      </c>
      <c r="E524" s="165"/>
      <c r="F524" s="165" t="s">
        <v>382</v>
      </c>
      <c r="G524" s="165"/>
      <c r="H524" s="165" t="s">
        <v>382</v>
      </c>
      <c r="I524" s="172"/>
    </row>
    <row r="525" customFormat="false" ht="9" hidden="false" customHeight="true" outlineLevel="0" collapsed="false">
      <c r="C525" s="166" t="s">
        <v>914</v>
      </c>
      <c r="D525" s="165" t="n">
        <v>34</v>
      </c>
      <c r="E525" s="165"/>
      <c r="F525" s="165" t="n">
        <v>26</v>
      </c>
      <c r="G525" s="165"/>
      <c r="H525" s="165" t="s">
        <v>382</v>
      </c>
      <c r="I525" s="172"/>
    </row>
    <row r="526" customFormat="false" ht="8.1" hidden="false" customHeight="true" outlineLevel="0" collapsed="false">
      <c r="C526" s="166"/>
      <c r="D526" s="165"/>
      <c r="E526" s="165"/>
      <c r="F526" s="165"/>
      <c r="G526" s="165"/>
      <c r="H526" s="165"/>
      <c r="I526" s="172"/>
    </row>
    <row r="527" customFormat="false" ht="8.1" hidden="false" customHeight="true" outlineLevel="0" collapsed="false">
      <c r="C527" s="166"/>
      <c r="D527" s="165"/>
      <c r="E527" s="165"/>
      <c r="F527" s="165"/>
      <c r="G527" s="165"/>
      <c r="H527" s="165"/>
      <c r="I527" s="172"/>
    </row>
    <row r="528" customFormat="false" ht="9" hidden="false" customHeight="true" outlineLevel="0" collapsed="false">
      <c r="A528" s="152" t="s">
        <v>296</v>
      </c>
      <c r="C528" s="166"/>
      <c r="D528" s="167" t="n">
        <f aca="false">SUM(D531)</f>
        <v>78</v>
      </c>
      <c r="E528" s="167"/>
      <c r="F528" s="167" t="n">
        <f aca="false">SUM(F531)</f>
        <v>192</v>
      </c>
      <c r="G528" s="167"/>
      <c r="H528" s="165" t="s">
        <v>382</v>
      </c>
      <c r="I528" s="172"/>
    </row>
    <row r="529" customFormat="false" ht="8.1" hidden="false" customHeight="true" outlineLevel="0" collapsed="false">
      <c r="C529" s="166"/>
      <c r="D529" s="167"/>
      <c r="E529" s="167"/>
      <c r="F529" s="167"/>
      <c r="G529" s="167"/>
      <c r="H529" s="165"/>
      <c r="I529" s="172"/>
    </row>
    <row r="530" customFormat="false" ht="8.1" hidden="false" customHeight="true" outlineLevel="0" collapsed="false">
      <c r="C530" s="166"/>
      <c r="D530" s="167"/>
      <c r="E530" s="167"/>
      <c r="F530" s="167"/>
      <c r="G530" s="167"/>
      <c r="H530" s="165"/>
      <c r="I530" s="172"/>
    </row>
    <row r="531" customFormat="false" ht="9" hidden="false" customHeight="true" outlineLevel="0" collapsed="false">
      <c r="B531" s="152" t="s">
        <v>1019</v>
      </c>
      <c r="C531" s="156"/>
      <c r="D531" s="165" t="n">
        <f aca="false">SUM(D534)</f>
        <v>78</v>
      </c>
      <c r="E531" s="165"/>
      <c r="F531" s="165" t="n">
        <f aca="false">SUM(F534)</f>
        <v>192</v>
      </c>
      <c r="G531" s="165"/>
      <c r="H531" s="165" t="s">
        <v>382</v>
      </c>
      <c r="I531" s="172"/>
    </row>
    <row r="532" customFormat="false" ht="8.1" hidden="false" customHeight="true" outlineLevel="0" collapsed="false">
      <c r="C532" s="156"/>
      <c r="D532" s="165"/>
      <c r="E532" s="165"/>
      <c r="F532" s="165"/>
      <c r="G532" s="165"/>
      <c r="H532" s="165"/>
      <c r="I532" s="172"/>
    </row>
    <row r="533" customFormat="false" ht="7.7" hidden="false" customHeight="true" outlineLevel="0" collapsed="false">
      <c r="C533" s="156"/>
      <c r="D533" s="165"/>
      <c r="E533" s="165"/>
      <c r="F533" s="165"/>
      <c r="G533" s="165"/>
      <c r="H533" s="165"/>
      <c r="I533" s="172"/>
    </row>
    <row r="534" customFormat="false" ht="9" hidden="false" customHeight="true" outlineLevel="0" collapsed="false">
      <c r="C534" s="166" t="s">
        <v>800</v>
      </c>
      <c r="D534" s="165" t="n">
        <v>78</v>
      </c>
      <c r="E534" s="165"/>
      <c r="F534" s="165" t="n">
        <v>192</v>
      </c>
      <c r="G534" s="165"/>
      <c r="H534" s="165" t="s">
        <v>382</v>
      </c>
      <c r="I534" s="172"/>
    </row>
    <row r="535" customFormat="false" ht="8.1" hidden="false" customHeight="true" outlineLevel="0" collapsed="false">
      <c r="C535" s="166"/>
      <c r="D535" s="165"/>
      <c r="E535" s="165"/>
      <c r="F535" s="165"/>
      <c r="G535" s="165"/>
      <c r="H535" s="165"/>
      <c r="I535" s="172"/>
    </row>
    <row r="536" customFormat="false" ht="8.1" hidden="false" customHeight="true" outlineLevel="0" collapsed="false">
      <c r="C536" s="166"/>
      <c r="D536" s="165"/>
      <c r="E536" s="165"/>
      <c r="F536" s="165"/>
      <c r="G536" s="165"/>
      <c r="H536" s="165"/>
      <c r="I536" s="172"/>
    </row>
    <row r="537" customFormat="false" ht="9" hidden="false" customHeight="true" outlineLevel="0" collapsed="false">
      <c r="A537" s="152" t="s">
        <v>318</v>
      </c>
      <c r="C537" s="166"/>
      <c r="D537" s="167" t="n">
        <f aca="false">SUM(D540)</f>
        <v>113</v>
      </c>
      <c r="E537" s="167"/>
      <c r="F537" s="167" t="s">
        <v>382</v>
      </c>
      <c r="G537" s="167"/>
      <c r="H537" s="165" t="s">
        <v>382</v>
      </c>
      <c r="I537" s="172"/>
    </row>
    <row r="538" customFormat="false" ht="8.1" hidden="false" customHeight="true" outlineLevel="0" collapsed="false">
      <c r="C538" s="166"/>
      <c r="D538" s="167"/>
      <c r="E538" s="167"/>
      <c r="F538" s="167"/>
      <c r="G538" s="167"/>
      <c r="H538" s="165"/>
      <c r="I538" s="172"/>
    </row>
    <row r="539" customFormat="false" ht="8.1" hidden="false" customHeight="true" outlineLevel="0" collapsed="false">
      <c r="C539" s="166"/>
      <c r="D539" s="167"/>
      <c r="E539" s="167"/>
      <c r="F539" s="167"/>
      <c r="G539" s="167"/>
      <c r="H539" s="165"/>
      <c r="I539" s="172"/>
    </row>
    <row r="540" customFormat="false" ht="9" hidden="false" customHeight="true" outlineLevel="0" collapsed="false">
      <c r="B540" s="152" t="s">
        <v>1020</v>
      </c>
      <c r="C540" s="156"/>
      <c r="D540" s="165" t="n">
        <f aca="false">SUM(D543)</f>
        <v>113</v>
      </c>
      <c r="E540" s="165"/>
      <c r="F540" s="165" t="s">
        <v>382</v>
      </c>
      <c r="G540" s="165"/>
      <c r="H540" s="165" t="s">
        <v>382</v>
      </c>
      <c r="I540" s="172"/>
    </row>
    <row r="541" customFormat="false" ht="8.1" hidden="false" customHeight="true" outlineLevel="0" collapsed="false">
      <c r="C541" s="156"/>
      <c r="D541" s="165"/>
      <c r="E541" s="165"/>
      <c r="F541" s="165"/>
      <c r="G541" s="165"/>
      <c r="H541" s="165"/>
      <c r="I541" s="172"/>
    </row>
    <row r="542" customFormat="false" ht="7.7" hidden="false" customHeight="true" outlineLevel="0" collapsed="false">
      <c r="C542" s="156"/>
      <c r="D542" s="165"/>
      <c r="E542" s="165"/>
      <c r="F542" s="165"/>
      <c r="G542" s="165"/>
      <c r="H542" s="165"/>
      <c r="I542" s="172"/>
    </row>
    <row r="543" customFormat="false" ht="9" hidden="false" customHeight="true" outlineLevel="0" collapsed="false">
      <c r="C543" s="166" t="s">
        <v>800</v>
      </c>
      <c r="D543" s="165" t="n">
        <v>113</v>
      </c>
      <c r="E543" s="165"/>
      <c r="F543" s="165" t="s">
        <v>382</v>
      </c>
      <c r="G543" s="165"/>
      <c r="H543" s="165" t="s">
        <v>382</v>
      </c>
      <c r="I543" s="172"/>
    </row>
    <row r="544" customFormat="false" ht="8.1" hidden="false" customHeight="true" outlineLevel="0" collapsed="false">
      <c r="C544" s="166"/>
      <c r="D544" s="165"/>
      <c r="E544" s="165"/>
      <c r="F544" s="165"/>
      <c r="G544" s="165"/>
      <c r="H544" s="165"/>
      <c r="I544" s="31"/>
    </row>
    <row r="545" customFormat="false" ht="8.1" hidden="false" customHeight="true" outlineLevel="0" collapsed="false">
      <c r="C545" s="166"/>
      <c r="D545" s="167"/>
      <c r="E545" s="167"/>
      <c r="F545" s="165"/>
      <c r="G545" s="165"/>
      <c r="H545" s="165"/>
      <c r="I545" s="31"/>
    </row>
    <row r="546" customFormat="false" ht="9" hidden="false" customHeight="true" outlineLevel="0" collapsed="false">
      <c r="A546" s="152" t="s">
        <v>322</v>
      </c>
      <c r="C546" s="166"/>
      <c r="D546" s="167" t="s">
        <v>382</v>
      </c>
      <c r="E546" s="167"/>
      <c r="F546" s="167" t="n">
        <f aca="false">SUM(F549)</f>
        <v>6</v>
      </c>
      <c r="G546" s="167"/>
      <c r="H546" s="167" t="s">
        <v>382</v>
      </c>
      <c r="I546" s="174"/>
    </row>
    <row r="547" customFormat="false" ht="8.1" hidden="false" customHeight="true" outlineLevel="0" collapsed="false">
      <c r="A547" s="31"/>
      <c r="C547" s="166"/>
      <c r="D547" s="167"/>
      <c r="E547" s="167"/>
      <c r="F547" s="167"/>
      <c r="G547" s="167"/>
      <c r="H547" s="165"/>
      <c r="I547" s="174"/>
    </row>
    <row r="548" customFormat="false" ht="8.1" hidden="false" customHeight="true" outlineLevel="0" collapsed="false">
      <c r="C548" s="166"/>
      <c r="D548" s="167"/>
      <c r="E548" s="167"/>
      <c r="F548" s="167"/>
      <c r="G548" s="167"/>
      <c r="H548" s="165"/>
      <c r="I548" s="174"/>
    </row>
    <row r="549" customFormat="false" ht="9" hidden="false" customHeight="true" outlineLevel="0" collapsed="false">
      <c r="B549" s="152" t="s">
        <v>757</v>
      </c>
      <c r="C549" s="156"/>
      <c r="D549" s="165" t="s">
        <v>382</v>
      </c>
      <c r="E549" s="165"/>
      <c r="F549" s="165" t="n">
        <f aca="false">SUM(F552)</f>
        <v>6</v>
      </c>
      <c r="G549" s="165"/>
      <c r="H549" s="165" t="s">
        <v>382</v>
      </c>
      <c r="I549" s="172"/>
    </row>
    <row r="550" customFormat="false" ht="8.1" hidden="false" customHeight="true" outlineLevel="0" collapsed="false">
      <c r="C550" s="156"/>
      <c r="D550" s="165"/>
      <c r="E550" s="165"/>
      <c r="F550" s="165"/>
      <c r="G550" s="165"/>
      <c r="H550" s="165"/>
      <c r="I550" s="172"/>
    </row>
    <row r="551" customFormat="false" ht="7.7" hidden="false" customHeight="true" outlineLevel="0" collapsed="false">
      <c r="C551" s="156"/>
      <c r="D551" s="165"/>
      <c r="E551" s="165"/>
      <c r="F551" s="165"/>
      <c r="G551" s="165"/>
      <c r="H551" s="165"/>
      <c r="I551" s="172"/>
    </row>
    <row r="552" customFormat="false" ht="9" hidden="false" customHeight="true" outlineLevel="0" collapsed="false">
      <c r="C552" s="166" t="s">
        <v>1021</v>
      </c>
      <c r="D552" s="165" t="s">
        <v>382</v>
      </c>
      <c r="E552" s="165"/>
      <c r="F552" s="165" t="n">
        <v>6</v>
      </c>
      <c r="G552" s="165"/>
      <c r="H552" s="165" t="s">
        <v>382</v>
      </c>
      <c r="I552" s="172"/>
    </row>
    <row r="553" customFormat="false" ht="8.1" hidden="false" customHeight="true" outlineLevel="0" collapsed="false">
      <c r="C553" s="160"/>
      <c r="D553" s="157"/>
      <c r="E553" s="157"/>
      <c r="F553" s="160"/>
      <c r="G553" s="160"/>
      <c r="H553" s="160"/>
      <c r="I553" s="162"/>
    </row>
    <row r="554" customFormat="false" ht="8.1" hidden="false" customHeight="true" outlineLevel="0" collapsed="false">
      <c r="B554" s="156"/>
      <c r="D554" s="157"/>
      <c r="E554" s="157"/>
      <c r="F554" s="157"/>
      <c r="G554" s="157"/>
      <c r="H554" s="157"/>
    </row>
    <row r="555" s="13" customFormat="true" ht="8.1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9" hidden="false" customHeight="true" outlineLevel="0" collapsed="false">
      <c r="A556" s="152" t="s">
        <v>759</v>
      </c>
    </row>
    <row r="557" customFormat="false" ht="9" hidden="false" customHeight="true" outlineLevel="0" collapsed="false">
      <c r="A557" s="152" t="s">
        <v>760</v>
      </c>
    </row>
    <row r="558" customFormat="false" ht="9" hidden="false" customHeight="true" outlineLevel="0" collapsed="false">
      <c r="A558" s="33" t="s">
        <v>94</v>
      </c>
    </row>
    <row r="559" customFormat="false" ht="9" hidden="true" customHeight="true" outlineLevel="0" collapsed="false">
      <c r="A559" s="33" t="s">
        <v>52</v>
      </c>
    </row>
    <row r="560" customFormat="false" ht="9" hidden="true" customHeight="true" outlineLevel="0" collapsed="false"/>
    <row r="561" customFormat="false" ht="9" hidden="true" customHeight="true" outlineLevel="0" collapsed="false"/>
    <row r="562" customFormat="false" ht="9" hidden="true" customHeight="true" outlineLevel="0" collapsed="false"/>
    <row r="563" customFormat="false" ht="9" hidden="true" customHeight="true" outlineLevel="0" collapsed="false"/>
    <row r="564" customFormat="false" ht="9" hidden="true" customHeight="true" outlineLevel="0" collapsed="false"/>
    <row r="565" customFormat="false" ht="9" hidden="true" customHeight="true" outlineLevel="0" collapsed="false"/>
    <row r="566" customFormat="false" ht="9" hidden="true" customHeight="true" outlineLevel="0" collapsed="false"/>
    <row r="567" customFormat="false" ht="9" hidden="true" customHeight="true" outlineLevel="0" collapsed="false"/>
    <row r="568" customFormat="false" ht="9" hidden="true" customHeight="true" outlineLevel="0" collapsed="false"/>
    <row r="569" customFormat="false" ht="9" hidden="true" customHeight="true" outlineLevel="0" collapsed="false"/>
    <row r="570" customFormat="false" ht="9" hidden="true" customHeight="true" outlineLevel="0" collapsed="false"/>
    <row r="571" customFormat="false" ht="9" hidden="true" customHeight="true" outlineLevel="0" collapsed="false"/>
    <row r="572" customFormat="false" ht="9" hidden="true" customHeight="true" outlineLevel="0" collapsed="false"/>
    <row r="573" customFormat="false" ht="9" hidden="true" customHeight="true" outlineLevel="0" collapsed="false"/>
    <row r="574" customFormat="false" ht="9" hidden="true" customHeight="true" outlineLevel="0" collapsed="false"/>
    <row r="575" customFormat="false" ht="9" hidden="true" customHeight="true" outlineLevel="0" collapsed="false"/>
    <row r="576" customFormat="false" ht="9" hidden="true" customHeight="true" outlineLevel="0" collapsed="false"/>
    <row r="577" customFormat="false" ht="9" hidden="true" customHeight="true" outlineLevel="0" collapsed="false"/>
    <row r="578" customFormat="false" ht="9" hidden="true" customHeight="true" outlineLevel="0" collapsed="false"/>
    <row r="579" customFormat="false" ht="9" hidden="true" customHeight="true" outlineLevel="0" collapsed="false"/>
    <row r="580" customFormat="false" ht="9" hidden="true" customHeight="true" outlineLevel="0" collapsed="false"/>
    <row r="581" customFormat="false" ht="9" hidden="true" customHeight="true" outlineLevel="0" collapsed="false"/>
    <row r="582" customFormat="false" ht="9" hidden="true" customHeight="true" outlineLevel="0" collapsed="false"/>
    <row r="583" customFormat="false" ht="9" hidden="true" customHeight="true" outlineLevel="0" collapsed="false"/>
    <row r="584" customFormat="false" ht="9" hidden="true" customHeight="true" outlineLevel="0" collapsed="false"/>
    <row r="585" customFormat="false" ht="9" hidden="true" customHeight="true" outlineLevel="0" collapsed="false"/>
    <row r="586" customFormat="false" ht="9" hidden="true" customHeight="true" outlineLevel="0" collapsed="false"/>
    <row r="587" customFormat="false" ht="9" hidden="true" customHeight="true" outlineLevel="0" collapsed="false"/>
    <row r="588" customFormat="false" ht="9" hidden="true" customHeight="true" outlineLevel="0" collapsed="false"/>
    <row r="589" customFormat="false" ht="9" hidden="true" customHeight="true" outlineLevel="0" collapsed="false"/>
    <row r="590" customFormat="false" ht="9" hidden="true" customHeight="true" outlineLevel="0" collapsed="false"/>
    <row r="591" customFormat="false" ht="9" hidden="true" customHeight="true" outlineLevel="0" collapsed="false"/>
    <row r="592" customFormat="false" ht="9" hidden="true" customHeight="true" outlineLevel="0" collapsed="false"/>
    <row r="593" customFormat="false" ht="9" hidden="true" customHeight="true" outlineLevel="0" collapsed="false"/>
    <row r="594" customFormat="false" ht="9" hidden="true" customHeight="true" outlineLevel="0" collapsed="false"/>
    <row r="595" customFormat="false" ht="9" hidden="true" customHeight="true" outlineLevel="0" collapsed="false"/>
    <row r="596" customFormat="false" ht="9" hidden="true" customHeight="true" outlineLevel="0" collapsed="false"/>
    <row r="597" customFormat="false" ht="9" hidden="true" customHeight="true" outlineLevel="0" collapsed="false"/>
    <row r="598" customFormat="false" ht="9" hidden="true" customHeight="true" outlineLevel="0" collapsed="false"/>
    <row r="599" customFormat="false" ht="9" hidden="true" customHeight="true" outlineLevel="0" collapsed="false"/>
    <row r="600" customFormat="false" ht="9" hidden="true" customHeight="true" outlineLevel="0" collapsed="false"/>
    <row r="601" customFormat="false" ht="9" hidden="true" customHeight="true" outlineLevel="0" collapsed="false"/>
    <row r="602" customFormat="false" ht="9" hidden="true" customHeight="true" outlineLevel="0" collapsed="false"/>
    <row r="603" customFormat="false" ht="9" hidden="true" customHeight="true" outlineLevel="0" collapsed="false"/>
    <row r="604" customFormat="false" ht="9" hidden="true" customHeight="true" outlineLevel="0" collapsed="false"/>
    <row r="605" customFormat="false" ht="9" hidden="true" customHeight="true" outlineLevel="0" collapsed="false"/>
    <row r="606" customFormat="false" ht="9" hidden="true" customHeight="true" outlineLevel="0" collapsed="false"/>
    <row r="607" customFormat="false" ht="9" hidden="true" customHeight="true" outlineLevel="0" collapsed="false"/>
    <row r="608" customFormat="false" ht="9" hidden="true" customHeight="true" outlineLevel="0" collapsed="false"/>
    <row r="609" customFormat="false" ht="9" hidden="true" customHeight="true" outlineLevel="0" collapsed="false"/>
    <row r="610" customFormat="false" ht="9" hidden="true" customHeight="true" outlineLevel="0" collapsed="false"/>
    <row r="611" customFormat="false" ht="9" hidden="true" customHeight="true" outlineLevel="0" collapsed="false"/>
    <row r="612" customFormat="false" ht="9" hidden="true" customHeight="true" outlineLevel="0" collapsed="false"/>
    <row r="613" customFormat="false" ht="9" hidden="true" customHeight="true" outlineLevel="0" collapsed="false"/>
    <row r="614" customFormat="false" ht="9" hidden="true" customHeight="true" outlineLevel="0" collapsed="false"/>
    <row r="615" customFormat="false" ht="9" hidden="true" customHeight="true" outlineLevel="0" collapsed="false"/>
    <row r="616" customFormat="false" ht="9" hidden="true" customHeight="true" outlineLevel="0" collapsed="false"/>
    <row r="617" customFormat="false" ht="9" hidden="true" customHeight="true" outlineLevel="0" collapsed="false"/>
    <row r="618" customFormat="false" ht="9" hidden="true" customHeight="true" outlineLevel="0" collapsed="false"/>
    <row r="619" customFormat="false" ht="9" hidden="true" customHeight="true" outlineLevel="0" collapsed="false"/>
    <row r="62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7" manualBreakCount="7">
    <brk id="134" man="true" max="16383" min="0"/>
    <brk id="190" man="true" max="16383" min="0"/>
    <brk id="250" man="true" max="16383" min="0"/>
    <brk id="306" man="true" max="16383" min="0"/>
    <brk id="359" man="true" max="16383" min="0"/>
    <brk id="478" man="true" max="16383" min="0"/>
    <brk id="53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2" min="1" style="176" width="4.38"/>
    <col collapsed="false" customWidth="true" hidden="false" outlineLevel="0" max="3" min="3" style="176" width="68.98"/>
    <col collapsed="false" customWidth="true" hidden="false" outlineLevel="0" max="4" min="4" style="176" width="15.99"/>
    <col collapsed="false" customWidth="true" hidden="false" outlineLevel="0" max="5" min="5" style="176" width="2.38"/>
    <col collapsed="false" customWidth="true" hidden="false" outlineLevel="0" max="6" min="6" style="176" width="18.78"/>
    <col collapsed="false" customWidth="true" hidden="false" outlineLevel="0" max="7" min="7" style="176" width="1.98"/>
    <col collapsed="false" customWidth="true" hidden="false" outlineLevel="0" max="8" min="8" style="176" width="13.98"/>
    <col collapsed="false" customWidth="false" hidden="true" outlineLevel="0" max="257" min="9" style="176" width="8.98"/>
  </cols>
  <sheetData>
    <row r="1" customFormat="false" ht="12" hidden="false" customHeight="true" outlineLevel="0" collapsed="false">
      <c r="A1" s="9" t="s">
        <v>387</v>
      </c>
      <c r="B1" s="9"/>
      <c r="C1" s="9"/>
      <c r="H1" s="106" t="s">
        <v>1022</v>
      </c>
      <c r="I1" s="176" t="s">
        <v>52</v>
      </c>
    </row>
    <row r="2" customFormat="false" ht="12" hidden="false" customHeight="true" outlineLevel="0" collapsed="false">
      <c r="A2" s="9" t="s">
        <v>389</v>
      </c>
      <c r="B2" s="9"/>
      <c r="C2" s="9"/>
    </row>
    <row r="3" customFormat="false" ht="12" hidden="false" customHeight="true" outlineLevel="0" collapsed="false">
      <c r="A3" s="9" t="s">
        <v>1023</v>
      </c>
      <c r="B3" s="9"/>
      <c r="C3" s="9"/>
    </row>
    <row r="4" customFormat="false" ht="12" hidden="false" customHeight="true" outlineLevel="0" collapsed="false">
      <c r="A4" s="9" t="s">
        <v>1024</v>
      </c>
      <c r="B4" s="9"/>
      <c r="C4" s="9"/>
    </row>
    <row r="5" customFormat="false" ht="12" hidden="false" customHeight="true" outlineLevel="0" collapsed="false">
      <c r="A5" s="9" t="s">
        <v>1025</v>
      </c>
      <c r="B5" s="9"/>
      <c r="C5" s="9"/>
    </row>
    <row r="6" customFormat="false" ht="12" hidden="false" customHeight="true" outlineLevel="0" collapsed="false">
      <c r="A6" s="9" t="s">
        <v>392</v>
      </c>
      <c r="B6" s="9"/>
      <c r="C6" s="9"/>
    </row>
    <row r="7" customFormat="false" ht="7.5" hidden="false" customHeight="true" outlineLevel="0" collapsed="false"/>
    <row r="8" s="13" customFormat="true" ht="2.1" hidden="false" customHeight="true" outlineLevel="0" collapsed="false">
      <c r="A8" s="177"/>
      <c r="B8" s="177"/>
      <c r="C8" s="177"/>
      <c r="D8" s="177"/>
      <c r="E8" s="177"/>
      <c r="F8" s="177"/>
      <c r="G8" s="177"/>
      <c r="H8" s="177"/>
    </row>
    <row r="9" customFormat="false" ht="9" hidden="false" customHeight="true" outlineLevel="0" collapsed="false">
      <c r="A9" s="153" t="s">
        <v>393</v>
      </c>
      <c r="B9" s="154"/>
      <c r="C9" s="154"/>
      <c r="D9" s="16" t="s">
        <v>98</v>
      </c>
      <c r="E9" s="16" t="s">
        <v>60</v>
      </c>
      <c r="F9" s="16" t="s">
        <v>98</v>
      </c>
      <c r="G9" s="16" t="s">
        <v>1026</v>
      </c>
      <c r="H9" s="16" t="s">
        <v>98</v>
      </c>
    </row>
    <row r="10" customFormat="false" ht="9" hidden="false" customHeight="true" outlineLevel="0" collapsed="false">
      <c r="A10" s="153" t="s">
        <v>394</v>
      </c>
      <c r="B10" s="154"/>
      <c r="C10" s="154"/>
      <c r="D10" s="178" t="s">
        <v>101</v>
      </c>
      <c r="E10" s="179" t="s">
        <v>342</v>
      </c>
      <c r="F10" s="178" t="s">
        <v>395</v>
      </c>
      <c r="G10" s="67"/>
      <c r="H10" s="178" t="s">
        <v>396</v>
      </c>
    </row>
    <row r="11" customFormat="false" ht="9" hidden="false" customHeight="true" outlineLevel="0" collapsed="false">
      <c r="A11" s="179" t="s">
        <v>795</v>
      </c>
      <c r="B11" s="67"/>
      <c r="C11" s="67"/>
    </row>
    <row r="12" s="13" customFormat="true" ht="2.1" hidden="false" customHeight="true" outlineLevel="0" collapsed="false">
      <c r="A12" s="180"/>
      <c r="B12" s="180"/>
      <c r="C12" s="18"/>
      <c r="D12" s="18"/>
      <c r="E12" s="18"/>
      <c r="F12" s="18"/>
      <c r="G12" s="18"/>
      <c r="H12" s="18" t="s">
        <v>1027</v>
      </c>
    </row>
    <row r="13" customFormat="false" ht="9" hidden="false" customHeight="true" outlineLevel="0" collapsed="false">
      <c r="A13" s="181"/>
      <c r="B13" s="181"/>
      <c r="C13" s="182"/>
      <c r="D13" s="183"/>
      <c r="E13" s="183"/>
      <c r="F13" s="183"/>
      <c r="G13" s="183"/>
      <c r="H13" s="183"/>
    </row>
    <row r="14" customFormat="false" ht="9" hidden="false" customHeight="true" outlineLevel="0" collapsed="false">
      <c r="C14" s="182"/>
      <c r="D14" s="183"/>
      <c r="E14" s="183"/>
      <c r="F14" s="183"/>
      <c r="G14" s="183"/>
      <c r="H14" s="183"/>
    </row>
    <row r="15" customFormat="false" ht="9" hidden="false" customHeight="true" outlineLevel="0" collapsed="false">
      <c r="A15" s="125" t="s">
        <v>104</v>
      </c>
      <c r="B15" s="184"/>
      <c r="C15" s="185"/>
      <c r="D15" s="23" t="n">
        <f aca="false">SUM(D18)</f>
        <v>135</v>
      </c>
      <c r="E15" s="23"/>
      <c r="F15" s="23" t="s">
        <v>382</v>
      </c>
      <c r="G15" s="23"/>
      <c r="H15" s="23" t="s">
        <v>382</v>
      </c>
    </row>
    <row r="16" customFormat="false" ht="9" hidden="false" customHeight="true" outlineLevel="0" collapsed="false">
      <c r="A16" s="19"/>
      <c r="B16" s="19"/>
      <c r="C16" s="19"/>
      <c r="D16" s="20"/>
      <c r="E16" s="20"/>
      <c r="F16" s="20"/>
      <c r="G16" s="20"/>
      <c r="H16" s="20"/>
    </row>
    <row r="17" customFormat="false" ht="9" hidden="false" customHeight="true" outlineLevel="0" collapsed="false">
      <c r="A17" s="19"/>
      <c r="B17" s="19"/>
      <c r="C17" s="19"/>
      <c r="D17" s="20"/>
      <c r="E17" s="20"/>
      <c r="F17" s="20"/>
      <c r="G17" s="20"/>
      <c r="H17" s="20"/>
    </row>
    <row r="18" customFormat="false" ht="9" hidden="false" customHeight="true" outlineLevel="0" collapsed="false">
      <c r="A18" s="186" t="s">
        <v>224</v>
      </c>
      <c r="C18" s="186"/>
      <c r="D18" s="20" t="n">
        <f aca="false">SUM(D21,D29,D49)</f>
        <v>135</v>
      </c>
      <c r="E18" s="20"/>
      <c r="F18" s="131" t="s">
        <v>382</v>
      </c>
      <c r="G18" s="20"/>
      <c r="H18" s="131" t="s">
        <v>382</v>
      </c>
    </row>
    <row r="19" customFormat="false" ht="9" hidden="false" customHeight="true" outlineLevel="0" collapsed="false">
      <c r="A19" s="186"/>
      <c r="B19" s="186"/>
      <c r="C19" s="186"/>
      <c r="D19" s="20"/>
      <c r="E19" s="20"/>
      <c r="F19" s="20"/>
      <c r="G19" s="20"/>
      <c r="H19" s="20"/>
    </row>
    <row r="20" customFormat="false" ht="9" hidden="false" customHeight="true" outlineLevel="0" collapsed="false">
      <c r="A20" s="186"/>
      <c r="B20" s="186"/>
      <c r="C20" s="186"/>
      <c r="D20" s="20"/>
      <c r="E20" s="20"/>
      <c r="F20" s="20"/>
      <c r="G20" s="20"/>
      <c r="H20" s="20"/>
    </row>
    <row r="21" customFormat="false" ht="9" hidden="false" customHeight="true" outlineLevel="0" collapsed="false">
      <c r="A21" s="186"/>
      <c r="B21" s="176" t="s">
        <v>1028</v>
      </c>
      <c r="D21" s="20" t="n">
        <f aca="false">SUM(D24:D26)</f>
        <v>36</v>
      </c>
      <c r="E21" s="20"/>
      <c r="F21" s="131" t="s">
        <v>382</v>
      </c>
      <c r="G21" s="20"/>
      <c r="H21" s="131" t="s">
        <v>382</v>
      </c>
    </row>
    <row r="22" customFormat="false" ht="9" hidden="false" customHeight="true" outlineLevel="0" collapsed="false">
      <c r="A22" s="186"/>
      <c r="D22" s="20"/>
      <c r="E22" s="20"/>
      <c r="F22" s="131"/>
      <c r="G22" s="20"/>
      <c r="H22" s="131"/>
    </row>
    <row r="23" customFormat="false" ht="9" hidden="false" customHeight="true" outlineLevel="0" collapsed="false">
      <c r="A23" s="186"/>
      <c r="D23" s="20"/>
      <c r="E23" s="20"/>
      <c r="F23" s="20"/>
      <c r="G23" s="20"/>
      <c r="H23" s="20"/>
    </row>
    <row r="24" customFormat="false" ht="9" hidden="false" customHeight="true" outlineLevel="0" collapsed="false">
      <c r="A24" s="186"/>
      <c r="B24" s="186"/>
      <c r="C24" s="19" t="s">
        <v>1029</v>
      </c>
      <c r="D24" s="20" t="n">
        <v>20</v>
      </c>
      <c r="E24" s="20"/>
      <c r="F24" s="20" t="s">
        <v>382</v>
      </c>
      <c r="G24" s="20"/>
      <c r="H24" s="20" t="s">
        <v>382</v>
      </c>
    </row>
    <row r="25" customFormat="false" ht="9" hidden="false" customHeight="true" outlineLevel="0" collapsed="false">
      <c r="A25" s="186"/>
      <c r="B25" s="186"/>
      <c r="C25" s="26" t="s">
        <v>1030</v>
      </c>
      <c r="D25" s="20" t="n">
        <v>8</v>
      </c>
      <c r="E25" s="20"/>
      <c r="F25" s="20" t="s">
        <v>382</v>
      </c>
      <c r="G25" s="20"/>
      <c r="H25" s="20" t="s">
        <v>382</v>
      </c>
    </row>
    <row r="26" customFormat="false" ht="9" hidden="false" customHeight="true" outlineLevel="0" collapsed="false">
      <c r="A26" s="186"/>
      <c r="B26" s="186"/>
      <c r="C26" s="19" t="s">
        <v>1031</v>
      </c>
      <c r="D26" s="20" t="n">
        <v>8</v>
      </c>
      <c r="E26" s="20"/>
      <c r="F26" s="20" t="s">
        <v>382</v>
      </c>
      <c r="G26" s="20"/>
      <c r="H26" s="20" t="s">
        <v>382</v>
      </c>
    </row>
    <row r="27" customFormat="false" ht="9" hidden="false" customHeight="true" outlineLevel="0" collapsed="false">
      <c r="A27" s="186"/>
      <c r="B27" s="186"/>
      <c r="C27" s="19"/>
      <c r="D27" s="20"/>
      <c r="E27" s="20"/>
      <c r="F27" s="20"/>
      <c r="G27" s="20"/>
      <c r="H27" s="20"/>
    </row>
    <row r="28" customFormat="false" ht="9" hidden="false" customHeight="true" outlineLevel="0" collapsed="false">
      <c r="A28" s="186"/>
      <c r="B28" s="186"/>
      <c r="C28" s="19"/>
      <c r="D28" s="20"/>
      <c r="E28" s="20"/>
      <c r="F28" s="20"/>
      <c r="G28" s="20"/>
      <c r="H28" s="20"/>
    </row>
    <row r="29" customFormat="false" ht="9" hidden="false" customHeight="true" outlineLevel="0" collapsed="false">
      <c r="A29" s="186"/>
      <c r="B29" s="176" t="s">
        <v>769</v>
      </c>
      <c r="D29" s="20" t="n">
        <f aca="false">SUM(D32:D46)</f>
        <v>19</v>
      </c>
      <c r="E29" s="20"/>
      <c r="F29" s="131" t="s">
        <v>382</v>
      </c>
      <c r="G29" s="20"/>
      <c r="H29" s="131" t="s">
        <v>382</v>
      </c>
    </row>
    <row r="30" customFormat="false" ht="9" hidden="false" customHeight="true" outlineLevel="0" collapsed="false">
      <c r="A30" s="186"/>
      <c r="D30" s="20"/>
      <c r="E30" s="20"/>
      <c r="F30" s="131"/>
      <c r="G30" s="20"/>
      <c r="H30" s="131"/>
    </row>
    <row r="31" customFormat="false" ht="9" hidden="false" customHeight="true" outlineLevel="0" collapsed="false">
      <c r="A31" s="186"/>
      <c r="D31" s="20"/>
      <c r="E31" s="20"/>
      <c r="F31" s="20"/>
      <c r="G31" s="20"/>
      <c r="H31" s="20"/>
    </row>
    <row r="32" customFormat="false" ht="9" hidden="false" customHeight="true" outlineLevel="0" collapsed="false">
      <c r="A32" s="186"/>
      <c r="B32" s="186"/>
      <c r="C32" s="19" t="s">
        <v>898</v>
      </c>
      <c r="D32" s="20" t="n">
        <v>2</v>
      </c>
      <c r="E32" s="20"/>
      <c r="F32" s="20" t="s">
        <v>382</v>
      </c>
      <c r="G32" s="20"/>
      <c r="H32" s="20" t="s">
        <v>382</v>
      </c>
    </row>
    <row r="33" customFormat="false" ht="9" hidden="false" customHeight="true" outlineLevel="0" collapsed="false">
      <c r="A33" s="186"/>
      <c r="B33" s="186"/>
      <c r="C33" s="19" t="s">
        <v>977</v>
      </c>
      <c r="D33" s="20" t="n">
        <v>2</v>
      </c>
      <c r="E33" s="20"/>
      <c r="F33" s="20" t="s">
        <v>382</v>
      </c>
      <c r="G33" s="20"/>
      <c r="H33" s="20" t="s">
        <v>382</v>
      </c>
    </row>
    <row r="34" customFormat="false" ht="9" hidden="false" customHeight="true" outlineLevel="0" collapsed="false">
      <c r="A34" s="186"/>
      <c r="B34" s="186"/>
      <c r="C34" s="19" t="s">
        <v>975</v>
      </c>
      <c r="D34" s="20" t="n">
        <v>2</v>
      </c>
      <c r="E34" s="20"/>
      <c r="F34" s="20" t="s">
        <v>382</v>
      </c>
      <c r="G34" s="20"/>
      <c r="H34" s="20" t="s">
        <v>382</v>
      </c>
    </row>
    <row r="35" customFormat="false" ht="9" hidden="false" customHeight="true" outlineLevel="0" collapsed="false">
      <c r="A35" s="186"/>
      <c r="B35" s="186"/>
      <c r="C35" s="19" t="s">
        <v>1032</v>
      </c>
      <c r="D35" s="20" t="n">
        <v>2</v>
      </c>
      <c r="E35" s="20"/>
      <c r="F35" s="20" t="s">
        <v>382</v>
      </c>
      <c r="G35" s="20"/>
      <c r="H35" s="20" t="s">
        <v>382</v>
      </c>
    </row>
    <row r="36" customFormat="false" ht="9" hidden="false" customHeight="true" outlineLevel="0" collapsed="false">
      <c r="A36" s="186"/>
      <c r="B36" s="186"/>
      <c r="C36" s="19" t="s">
        <v>1033</v>
      </c>
      <c r="D36" s="20" t="n">
        <v>1</v>
      </c>
      <c r="E36" s="20"/>
      <c r="F36" s="20" t="s">
        <v>382</v>
      </c>
      <c r="G36" s="20"/>
      <c r="H36" s="20" t="s">
        <v>382</v>
      </c>
    </row>
    <row r="37" customFormat="false" ht="9" hidden="false" customHeight="true" outlineLevel="0" collapsed="false">
      <c r="A37" s="186"/>
      <c r="B37" s="186"/>
      <c r="C37" s="26" t="s">
        <v>1034</v>
      </c>
      <c r="D37" s="20" t="n">
        <v>1</v>
      </c>
      <c r="E37" s="20"/>
      <c r="F37" s="20" t="s">
        <v>382</v>
      </c>
      <c r="G37" s="20"/>
      <c r="H37" s="20" t="s">
        <v>382</v>
      </c>
    </row>
    <row r="38" customFormat="false" ht="9" hidden="false" customHeight="true" outlineLevel="0" collapsed="false">
      <c r="A38" s="186"/>
      <c r="B38" s="186"/>
      <c r="C38" s="19" t="s">
        <v>1035</v>
      </c>
      <c r="D38" s="20" t="n">
        <v>1</v>
      </c>
      <c r="E38" s="20"/>
      <c r="F38" s="20" t="s">
        <v>382</v>
      </c>
      <c r="G38" s="20"/>
      <c r="H38" s="20" t="s">
        <v>382</v>
      </c>
    </row>
    <row r="39" customFormat="false" ht="9" hidden="false" customHeight="true" outlineLevel="0" collapsed="false">
      <c r="A39" s="186"/>
      <c r="B39" s="186"/>
      <c r="C39" s="19" t="s">
        <v>845</v>
      </c>
      <c r="D39" s="20" t="n">
        <v>1</v>
      </c>
      <c r="E39" s="20"/>
      <c r="F39" s="20" t="s">
        <v>382</v>
      </c>
      <c r="G39" s="20"/>
      <c r="H39" s="20" t="s">
        <v>382</v>
      </c>
    </row>
    <row r="40" customFormat="false" ht="9" hidden="false" customHeight="true" outlineLevel="0" collapsed="false">
      <c r="A40" s="186"/>
      <c r="B40" s="186"/>
      <c r="C40" s="19" t="s">
        <v>1036</v>
      </c>
      <c r="D40" s="20" t="n">
        <v>1</v>
      </c>
      <c r="E40" s="20"/>
      <c r="F40" s="20" t="s">
        <v>382</v>
      </c>
      <c r="G40" s="20"/>
      <c r="H40" s="20" t="s">
        <v>382</v>
      </c>
    </row>
    <row r="41" customFormat="false" ht="9" hidden="false" customHeight="true" outlineLevel="0" collapsed="false">
      <c r="A41" s="186"/>
      <c r="B41" s="186"/>
      <c r="C41" s="19" t="s">
        <v>938</v>
      </c>
      <c r="D41" s="20" t="n">
        <v>1</v>
      </c>
      <c r="E41" s="20"/>
      <c r="F41" s="20" t="s">
        <v>382</v>
      </c>
      <c r="G41" s="20"/>
      <c r="H41" s="20" t="s">
        <v>382</v>
      </c>
    </row>
    <row r="42" customFormat="false" ht="9" hidden="false" customHeight="true" outlineLevel="0" collapsed="false">
      <c r="A42" s="186"/>
      <c r="B42" s="186"/>
      <c r="C42" s="19" t="s">
        <v>832</v>
      </c>
      <c r="D42" s="20" t="n">
        <v>1</v>
      </c>
      <c r="E42" s="20"/>
      <c r="F42" s="20" t="s">
        <v>382</v>
      </c>
      <c r="G42" s="20"/>
      <c r="H42" s="20" t="s">
        <v>382</v>
      </c>
    </row>
    <row r="43" customFormat="false" ht="9" hidden="false" customHeight="true" outlineLevel="0" collapsed="false">
      <c r="A43" s="186"/>
      <c r="B43" s="186"/>
      <c r="C43" s="19" t="s">
        <v>901</v>
      </c>
      <c r="D43" s="20" t="n">
        <v>1</v>
      </c>
      <c r="E43" s="20"/>
      <c r="F43" s="20" t="s">
        <v>382</v>
      </c>
      <c r="G43" s="20"/>
      <c r="H43" s="20" t="s">
        <v>382</v>
      </c>
    </row>
    <row r="44" customFormat="false" ht="9" hidden="false" customHeight="true" outlineLevel="0" collapsed="false">
      <c r="A44" s="186"/>
      <c r="B44" s="186"/>
      <c r="C44" s="19" t="s">
        <v>1037</v>
      </c>
      <c r="D44" s="20" t="n">
        <v>1</v>
      </c>
      <c r="E44" s="20"/>
      <c r="F44" s="20" t="s">
        <v>382</v>
      </c>
      <c r="G44" s="20"/>
      <c r="H44" s="20" t="s">
        <v>382</v>
      </c>
    </row>
    <row r="45" customFormat="false" ht="9" hidden="false" customHeight="true" outlineLevel="0" collapsed="false">
      <c r="A45" s="186"/>
      <c r="B45" s="186"/>
      <c r="C45" s="19" t="s">
        <v>1038</v>
      </c>
      <c r="D45" s="20" t="n">
        <v>1</v>
      </c>
      <c r="E45" s="20"/>
      <c r="F45" s="20" t="s">
        <v>382</v>
      </c>
      <c r="G45" s="20"/>
      <c r="H45" s="20" t="s">
        <v>382</v>
      </c>
    </row>
    <row r="46" customFormat="false" ht="9" hidden="false" customHeight="true" outlineLevel="0" collapsed="false">
      <c r="A46" s="186"/>
      <c r="B46" s="186"/>
      <c r="C46" s="19" t="s">
        <v>1039</v>
      </c>
      <c r="D46" s="20" t="n">
        <v>1</v>
      </c>
      <c r="E46" s="20"/>
      <c r="F46" s="20" t="s">
        <v>382</v>
      </c>
      <c r="G46" s="20"/>
      <c r="H46" s="20" t="s">
        <v>382</v>
      </c>
    </row>
    <row r="47" customFormat="false" ht="9" hidden="false" customHeight="true" outlineLevel="0" collapsed="false">
      <c r="A47" s="186"/>
      <c r="B47" s="186"/>
      <c r="C47" s="19"/>
      <c r="D47" s="20"/>
      <c r="E47" s="20"/>
      <c r="F47" s="20"/>
      <c r="G47" s="20"/>
      <c r="H47" s="20"/>
    </row>
    <row r="48" customFormat="false" ht="9" hidden="false" customHeight="true" outlineLevel="0" collapsed="false">
      <c r="A48" s="186"/>
      <c r="B48" s="186"/>
      <c r="C48" s="19"/>
      <c r="D48" s="20"/>
      <c r="E48" s="20"/>
      <c r="F48" s="20"/>
      <c r="G48" s="20"/>
      <c r="H48" s="20"/>
    </row>
    <row r="49" customFormat="false" ht="9" hidden="false" customHeight="true" outlineLevel="0" collapsed="false">
      <c r="A49" s="186"/>
      <c r="B49" s="176" t="s">
        <v>1040</v>
      </c>
      <c r="D49" s="20" t="n">
        <f aca="false">SUM(D52)</f>
        <v>80</v>
      </c>
      <c r="E49" s="20"/>
      <c r="F49" s="20" t="s">
        <v>382</v>
      </c>
      <c r="G49" s="20"/>
      <c r="H49" s="20" t="s">
        <v>382</v>
      </c>
    </row>
    <row r="50" customFormat="false" ht="9" hidden="false" customHeight="true" outlineLevel="0" collapsed="false">
      <c r="A50" s="186"/>
      <c r="D50" s="20"/>
      <c r="E50" s="20"/>
      <c r="F50" s="20"/>
      <c r="G50" s="20"/>
      <c r="H50" s="20"/>
    </row>
    <row r="51" customFormat="false" ht="9" hidden="false" customHeight="true" outlineLevel="0" collapsed="false">
      <c r="A51" s="186"/>
      <c r="D51" s="20"/>
      <c r="E51" s="20"/>
      <c r="F51" s="20"/>
      <c r="G51" s="20"/>
      <c r="H51" s="20"/>
    </row>
    <row r="52" customFormat="false" ht="9" hidden="false" customHeight="true" outlineLevel="0" collapsed="false">
      <c r="A52" s="186"/>
      <c r="B52" s="186"/>
      <c r="C52" s="19" t="s">
        <v>1041</v>
      </c>
      <c r="D52" s="20" t="n">
        <v>80</v>
      </c>
      <c r="E52" s="20"/>
      <c r="F52" s="20" t="s">
        <v>382</v>
      </c>
      <c r="G52" s="20"/>
      <c r="H52" s="20" t="s">
        <v>382</v>
      </c>
    </row>
    <row r="53" customFormat="false" ht="9" hidden="false" customHeight="true" outlineLevel="0" collapsed="false">
      <c r="A53" s="186"/>
      <c r="B53" s="186"/>
      <c r="C53" s="186"/>
      <c r="D53" s="20"/>
      <c r="E53" s="20"/>
      <c r="F53" s="20"/>
      <c r="G53" s="20"/>
      <c r="H53" s="20"/>
    </row>
    <row r="54" customFormat="false" ht="9" hidden="false" customHeight="true" outlineLevel="0" collapsed="false">
      <c r="A54" s="19"/>
      <c r="B54" s="19"/>
      <c r="C54" s="19"/>
      <c r="D54" s="20"/>
      <c r="E54" s="20"/>
      <c r="F54" s="20"/>
      <c r="G54" s="20"/>
      <c r="H54" s="20"/>
    </row>
    <row r="55" s="13" customFormat="true" ht="9" hidden="false" customHeight="true" outlineLevel="0" collapsed="false">
      <c r="A55" s="177"/>
      <c r="B55" s="177"/>
      <c r="C55" s="177"/>
      <c r="D55" s="177"/>
      <c r="E55" s="177"/>
      <c r="F55" s="177"/>
      <c r="G55" s="177"/>
      <c r="H55" s="177"/>
    </row>
    <row r="56" customFormat="false" ht="9" hidden="false" customHeight="true" outlineLevel="0" collapsed="false">
      <c r="A56" s="176" t="s">
        <v>790</v>
      </c>
    </row>
    <row r="57" customFormat="false" ht="9" hidden="false" customHeight="true" outlineLevel="0" collapsed="false">
      <c r="A57" s="33" t="s">
        <v>94</v>
      </c>
      <c r="B57" s="33"/>
    </row>
    <row r="58" customFormat="false" ht="9" hidden="true" customHeight="true" outlineLevel="0" collapsed="false">
      <c r="A58" s="176" t="s">
        <v>52</v>
      </c>
    </row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87" width="36.78"/>
    <col collapsed="false" customWidth="true" hidden="false" outlineLevel="0" max="3" min="2" style="188" width="15.59"/>
    <col collapsed="false" customWidth="true" hidden="false" outlineLevel="0" max="4" min="4" style="188" width="17.59"/>
    <col collapsed="false" customWidth="true" hidden="false" outlineLevel="0" max="5" min="5" style="188" width="15.78"/>
    <col collapsed="false" customWidth="true" hidden="false" outlineLevel="0" max="6" min="6" style="188" width="15.39"/>
    <col collapsed="false" customWidth="true" hidden="false" outlineLevel="0" max="7" min="7" style="188" width="14.2"/>
    <col collapsed="false" customWidth="false" hidden="true" outlineLevel="0" max="257" min="8" style="189" width="16.41"/>
    <col collapsed="false" customWidth="false" hidden="true" outlineLevel="0" max="16384" min="258" style="0" width="16.41"/>
  </cols>
  <sheetData>
    <row r="1" customFormat="false" ht="12.6" hidden="false" customHeight="true" outlineLevel="0" collapsed="false">
      <c r="A1" s="9" t="s">
        <v>1042</v>
      </c>
      <c r="G1" s="190" t="s">
        <v>1043</v>
      </c>
      <c r="H1" s="189" t="s">
        <v>52</v>
      </c>
    </row>
    <row r="2" customFormat="false" ht="12.6" hidden="false" customHeight="true" outlineLevel="0" collapsed="false">
      <c r="A2" s="9" t="s">
        <v>1044</v>
      </c>
    </row>
    <row r="3" customFormat="false" ht="12.6" hidden="false" customHeight="true" outlineLevel="0" collapsed="false">
      <c r="A3" s="9" t="s">
        <v>1045</v>
      </c>
      <c r="C3" s="9"/>
      <c r="G3" s="106"/>
    </row>
    <row r="4" customFormat="false" ht="12.6" hidden="false" customHeight="true" outlineLevel="0" collapsed="false">
      <c r="A4" s="9" t="s">
        <v>1046</v>
      </c>
      <c r="D4" s="32"/>
      <c r="E4" s="20"/>
    </row>
    <row r="5" customFormat="false" ht="12.6" hidden="false" customHeight="true" outlineLevel="0" collapsed="false">
      <c r="A5" s="9" t="s">
        <v>5</v>
      </c>
      <c r="D5" s="19"/>
    </row>
    <row r="6" customFormat="false" ht="9" hidden="false" customHeight="true" outlineLevel="0" collapsed="false"/>
    <row r="7" customFormat="false" ht="2.1" hidden="false" customHeight="true" outlineLevel="0" collapsed="false">
      <c r="A7" s="191"/>
      <c r="B7" s="192"/>
      <c r="C7" s="192"/>
      <c r="D7" s="192"/>
      <c r="E7" s="192"/>
      <c r="F7" s="192"/>
      <c r="G7" s="192"/>
    </row>
    <row r="8" s="195" customFormat="true" ht="18" hidden="false" customHeight="true" outlineLevel="0" collapsed="false">
      <c r="A8" s="32"/>
      <c r="B8" s="193" t="s">
        <v>1047</v>
      </c>
      <c r="C8" s="193" t="s">
        <v>1048</v>
      </c>
      <c r="D8" s="193" t="s">
        <v>1049</v>
      </c>
      <c r="E8" s="193" t="s">
        <v>1050</v>
      </c>
      <c r="F8" s="193" t="s">
        <v>59</v>
      </c>
      <c r="G8" s="194" t="s">
        <v>61</v>
      </c>
    </row>
    <row r="9" s="195" customFormat="true" ht="2.1" hidden="false" customHeight="true" outlineLevel="0" collapsed="false">
      <c r="A9" s="32"/>
      <c r="B9" s="193"/>
      <c r="C9" s="193"/>
      <c r="D9" s="193"/>
      <c r="E9" s="193"/>
      <c r="F9" s="193"/>
      <c r="G9" s="194"/>
    </row>
    <row r="10" s="195" customFormat="true" ht="9" hidden="false" customHeight="true" outlineLevel="0" collapsed="false">
      <c r="A10" s="196"/>
      <c r="B10" s="197"/>
      <c r="C10" s="197"/>
      <c r="D10" s="197"/>
      <c r="E10" s="197"/>
      <c r="F10" s="197"/>
      <c r="G10" s="198"/>
    </row>
    <row r="11" s="195" customFormat="true" ht="9" hidden="false" customHeight="true" outlineLevel="0" collapsed="false">
      <c r="A11" s="199"/>
      <c r="B11" s="200"/>
      <c r="C11" s="200"/>
      <c r="D11" s="200"/>
      <c r="E11" s="200"/>
      <c r="F11" s="200"/>
      <c r="G11" s="200"/>
    </row>
    <row r="12" s="195" customFormat="true" ht="9" hidden="false" customHeight="true" outlineLevel="0" collapsed="false">
      <c r="A12" s="201" t="s">
        <v>104</v>
      </c>
      <c r="B12" s="202" t="n">
        <f aca="false">SUM(B15:B145)</f>
        <v>34854</v>
      </c>
      <c r="C12" s="202" t="n">
        <f aca="false">SUM(C15:C145)</f>
        <v>34567</v>
      </c>
      <c r="D12" s="202" t="n">
        <f aca="false">SUM(D15:D145)</f>
        <v>34539</v>
      </c>
      <c r="E12" s="202" t="n">
        <f aca="false">SUM(E15:E145)</f>
        <v>17155</v>
      </c>
      <c r="F12" s="202" t="n">
        <f aca="false">SUM(F15:F145)</f>
        <v>1149</v>
      </c>
      <c r="G12" s="202" t="n">
        <f aca="false">SUM(G15:G145)</f>
        <v>886</v>
      </c>
    </row>
    <row r="13" s="195" customFormat="true" ht="9" hidden="false" customHeight="true" outlineLevel="0" collapsed="false">
      <c r="A13" s="19"/>
      <c r="B13" s="200"/>
      <c r="C13" s="200"/>
      <c r="D13" s="200"/>
      <c r="E13" s="200"/>
      <c r="F13" s="200"/>
      <c r="G13" s="200"/>
    </row>
    <row r="14" s="195" customFormat="true" ht="9" hidden="false" customHeight="true" outlineLevel="0" collapsed="false">
      <c r="A14" s="19"/>
      <c r="B14" s="200"/>
      <c r="C14" s="200"/>
      <c r="D14" s="200"/>
      <c r="E14" s="200"/>
      <c r="F14" s="200"/>
      <c r="G14" s="200"/>
    </row>
    <row r="15" customFormat="false" ht="9" hidden="false" customHeight="true" outlineLevel="0" collapsed="false">
      <c r="A15" s="19" t="s">
        <v>113</v>
      </c>
      <c r="B15" s="203" t="n">
        <v>188</v>
      </c>
      <c r="C15" s="203" t="n">
        <v>188</v>
      </c>
      <c r="D15" s="203" t="n">
        <v>188</v>
      </c>
      <c r="E15" s="203" t="n">
        <v>80</v>
      </c>
      <c r="F15" s="203" t="n">
        <v>9</v>
      </c>
      <c r="G15" s="203" t="n">
        <v>9</v>
      </c>
    </row>
    <row r="16" customFormat="false" ht="9" hidden="false" customHeight="true" outlineLevel="0" collapsed="false">
      <c r="A16" s="19" t="s">
        <v>114</v>
      </c>
      <c r="B16" s="203" t="n">
        <v>313</v>
      </c>
      <c r="C16" s="203" t="n">
        <v>310</v>
      </c>
      <c r="D16" s="203" t="n">
        <v>310</v>
      </c>
      <c r="E16" s="203" t="n">
        <v>141</v>
      </c>
      <c r="F16" s="203" t="n">
        <v>7</v>
      </c>
      <c r="G16" s="203" t="n">
        <v>4</v>
      </c>
    </row>
    <row r="17" customFormat="false" ht="9" hidden="false" customHeight="true" outlineLevel="0" collapsed="false">
      <c r="A17" s="19" t="s">
        <v>115</v>
      </c>
      <c r="B17" s="203" t="n">
        <v>59</v>
      </c>
      <c r="C17" s="203" t="n">
        <v>59</v>
      </c>
      <c r="D17" s="203" t="n">
        <v>59</v>
      </c>
      <c r="E17" s="203" t="n">
        <v>19</v>
      </c>
      <c r="F17" s="203" t="n">
        <v>2</v>
      </c>
      <c r="G17" s="203" t="n">
        <v>1</v>
      </c>
    </row>
    <row r="18" customFormat="false" ht="9" hidden="false" customHeight="true" outlineLevel="0" collapsed="false">
      <c r="A18" s="19" t="s">
        <v>116</v>
      </c>
      <c r="B18" s="203" t="n">
        <v>605</v>
      </c>
      <c r="C18" s="203" t="n">
        <v>604</v>
      </c>
      <c r="D18" s="203" t="n">
        <v>604</v>
      </c>
      <c r="E18" s="203" t="n">
        <v>292</v>
      </c>
      <c r="F18" s="203" t="n">
        <v>23</v>
      </c>
      <c r="G18" s="203" t="n">
        <v>13</v>
      </c>
    </row>
    <row r="19" customFormat="false" ht="9" hidden="false" customHeight="true" outlineLevel="0" collapsed="false">
      <c r="A19" s="19" t="s">
        <v>120</v>
      </c>
      <c r="B19" s="203" t="n">
        <v>912</v>
      </c>
      <c r="C19" s="203" t="n">
        <v>857</v>
      </c>
      <c r="D19" s="203" t="n">
        <v>857</v>
      </c>
      <c r="E19" s="203" t="n">
        <v>407</v>
      </c>
      <c r="F19" s="203" t="n">
        <v>29</v>
      </c>
      <c r="G19" s="203" t="n">
        <v>25</v>
      </c>
    </row>
    <row r="20" customFormat="false" ht="9" hidden="false" customHeight="true" outlineLevel="0" collapsed="false">
      <c r="A20" s="19" t="s">
        <v>123</v>
      </c>
      <c r="B20" s="203" t="n">
        <v>262</v>
      </c>
      <c r="C20" s="203" t="n">
        <v>262</v>
      </c>
      <c r="D20" s="203" t="n">
        <v>262</v>
      </c>
      <c r="E20" s="203" t="n">
        <v>131</v>
      </c>
      <c r="F20" s="203" t="n">
        <v>5</v>
      </c>
      <c r="G20" s="203" t="n">
        <v>3</v>
      </c>
    </row>
    <row r="21" customFormat="false" ht="9" hidden="false" customHeight="true" outlineLevel="0" collapsed="false">
      <c r="A21" s="19" t="s">
        <v>124</v>
      </c>
      <c r="B21" s="203" t="n">
        <v>228</v>
      </c>
      <c r="C21" s="203" t="n">
        <v>228</v>
      </c>
      <c r="D21" s="203" t="n">
        <v>228</v>
      </c>
      <c r="E21" s="203" t="n">
        <v>104</v>
      </c>
      <c r="F21" s="203" t="n">
        <v>6</v>
      </c>
      <c r="G21" s="203" t="n">
        <v>3</v>
      </c>
    </row>
    <row r="22" customFormat="false" ht="9" hidden="false" customHeight="true" outlineLevel="0" collapsed="false">
      <c r="A22" s="19" t="s">
        <v>125</v>
      </c>
      <c r="B22" s="203" t="n">
        <v>55</v>
      </c>
      <c r="C22" s="203" t="n">
        <v>54</v>
      </c>
      <c r="D22" s="203" t="n">
        <v>54</v>
      </c>
      <c r="E22" s="203" t="n">
        <v>32</v>
      </c>
      <c r="F22" s="203" t="n">
        <v>2</v>
      </c>
      <c r="G22" s="203" t="n">
        <v>1</v>
      </c>
    </row>
    <row r="23" customFormat="false" ht="9" hidden="false" customHeight="true" outlineLevel="0" collapsed="false">
      <c r="A23" s="19" t="s">
        <v>126</v>
      </c>
      <c r="B23" s="203" t="n">
        <v>21</v>
      </c>
      <c r="C23" s="203" t="n">
        <v>21</v>
      </c>
      <c r="D23" s="203" t="n">
        <v>21</v>
      </c>
      <c r="E23" s="203" t="n">
        <v>5</v>
      </c>
      <c r="F23" s="203" t="n">
        <v>1</v>
      </c>
      <c r="G23" s="203" t="n">
        <v>1</v>
      </c>
    </row>
    <row r="24" customFormat="false" ht="9" hidden="false" customHeight="true" outlineLevel="0" collapsed="false">
      <c r="A24" s="19" t="s">
        <v>127</v>
      </c>
      <c r="B24" s="203" t="n">
        <v>558</v>
      </c>
      <c r="C24" s="203" t="n">
        <v>557</v>
      </c>
      <c r="D24" s="203" t="n">
        <v>557</v>
      </c>
      <c r="E24" s="203" t="n">
        <v>290</v>
      </c>
      <c r="F24" s="203" t="n">
        <v>15</v>
      </c>
      <c r="G24" s="203" t="n">
        <v>12</v>
      </c>
    </row>
    <row r="25" customFormat="false" ht="9" hidden="false" customHeight="true" outlineLevel="0" collapsed="false">
      <c r="A25" s="19" t="s">
        <v>128</v>
      </c>
      <c r="B25" s="203" t="n">
        <v>134</v>
      </c>
      <c r="C25" s="203" t="n">
        <v>134</v>
      </c>
      <c r="D25" s="203" t="n">
        <v>134</v>
      </c>
      <c r="E25" s="203" t="n">
        <v>56</v>
      </c>
      <c r="F25" s="203" t="n">
        <v>5</v>
      </c>
      <c r="G25" s="203" t="n">
        <v>5</v>
      </c>
    </row>
    <row r="26" customFormat="false" ht="9" hidden="false" customHeight="true" outlineLevel="0" collapsed="false">
      <c r="A26" s="19" t="s">
        <v>129</v>
      </c>
      <c r="B26" s="203" t="n">
        <v>612</v>
      </c>
      <c r="C26" s="203" t="n">
        <v>612</v>
      </c>
      <c r="D26" s="203" t="n">
        <v>612</v>
      </c>
      <c r="E26" s="203" t="n">
        <v>365</v>
      </c>
      <c r="F26" s="203" t="n">
        <v>14</v>
      </c>
      <c r="G26" s="203" t="n">
        <v>8</v>
      </c>
    </row>
    <row r="27" customFormat="false" ht="9" hidden="false" customHeight="true" outlineLevel="0" collapsed="false">
      <c r="A27" s="19" t="s">
        <v>132</v>
      </c>
      <c r="B27" s="203" t="n">
        <v>56</v>
      </c>
      <c r="C27" s="203" t="n">
        <v>56</v>
      </c>
      <c r="D27" s="203" t="n">
        <v>56</v>
      </c>
      <c r="E27" s="203" t="n">
        <v>42</v>
      </c>
      <c r="F27" s="203" t="n">
        <v>2</v>
      </c>
      <c r="G27" s="203" t="n">
        <v>2</v>
      </c>
    </row>
    <row r="28" customFormat="false" ht="9" hidden="false" customHeight="true" outlineLevel="0" collapsed="false">
      <c r="A28" s="19" t="s">
        <v>135</v>
      </c>
      <c r="B28" s="203" t="n">
        <v>283</v>
      </c>
      <c r="C28" s="203" t="n">
        <v>283</v>
      </c>
      <c r="D28" s="203" t="n">
        <v>283</v>
      </c>
      <c r="E28" s="203" t="n">
        <v>103</v>
      </c>
      <c r="F28" s="203" t="n">
        <v>11</v>
      </c>
      <c r="G28" s="203" t="n">
        <v>8</v>
      </c>
    </row>
    <row r="29" customFormat="false" ht="9" hidden="false" customHeight="true" outlineLevel="0" collapsed="false">
      <c r="A29" s="19" t="s">
        <v>137</v>
      </c>
      <c r="B29" s="203" t="n">
        <v>63</v>
      </c>
      <c r="C29" s="203" t="n">
        <v>63</v>
      </c>
      <c r="D29" s="203" t="n">
        <v>63</v>
      </c>
      <c r="E29" s="203" t="n">
        <v>32</v>
      </c>
      <c r="F29" s="203" t="n">
        <v>2</v>
      </c>
      <c r="G29" s="203" t="n">
        <v>2</v>
      </c>
    </row>
    <row r="30" customFormat="false" ht="9" hidden="false" customHeight="true" outlineLevel="0" collapsed="false">
      <c r="A30" s="19" t="s">
        <v>138</v>
      </c>
      <c r="B30" s="203" t="n">
        <v>102</v>
      </c>
      <c r="C30" s="203" t="n">
        <v>102</v>
      </c>
      <c r="D30" s="203" t="n">
        <v>102</v>
      </c>
      <c r="E30" s="203" t="n">
        <v>47</v>
      </c>
      <c r="F30" s="203" t="n">
        <v>3</v>
      </c>
      <c r="G30" s="203" t="n">
        <v>2</v>
      </c>
    </row>
    <row r="31" customFormat="false" ht="9" hidden="false" customHeight="true" outlineLevel="0" collapsed="false">
      <c r="A31" s="19" t="s">
        <v>139</v>
      </c>
      <c r="B31" s="203" t="n">
        <v>149</v>
      </c>
      <c r="C31" s="203" t="n">
        <v>149</v>
      </c>
      <c r="D31" s="203" t="n">
        <v>145</v>
      </c>
      <c r="E31" s="203" t="n">
        <v>76</v>
      </c>
      <c r="F31" s="203" t="n">
        <v>7</v>
      </c>
      <c r="G31" s="203" t="n">
        <v>1</v>
      </c>
    </row>
    <row r="32" customFormat="false" ht="9" hidden="false" customHeight="true" outlineLevel="0" collapsed="false">
      <c r="A32" s="19" t="s">
        <v>140</v>
      </c>
      <c r="B32" s="203" t="n">
        <v>53</v>
      </c>
      <c r="C32" s="203" t="n">
        <v>53</v>
      </c>
      <c r="D32" s="203" t="n">
        <v>53</v>
      </c>
      <c r="E32" s="203" t="n">
        <v>21</v>
      </c>
      <c r="F32" s="203" t="n">
        <v>2</v>
      </c>
      <c r="G32" s="203" t="n">
        <v>1</v>
      </c>
    </row>
    <row r="33" customFormat="false" ht="9" hidden="false" customHeight="true" outlineLevel="0" collapsed="false">
      <c r="A33" s="19" t="s">
        <v>143</v>
      </c>
      <c r="B33" s="203" t="n">
        <v>128</v>
      </c>
      <c r="C33" s="203" t="n">
        <v>128</v>
      </c>
      <c r="D33" s="203" t="n">
        <v>128</v>
      </c>
      <c r="E33" s="203" t="n">
        <v>45</v>
      </c>
      <c r="F33" s="203" t="n">
        <v>2</v>
      </c>
      <c r="G33" s="203" t="n">
        <v>2</v>
      </c>
    </row>
    <row r="34" customFormat="false" ht="9" hidden="false" customHeight="true" outlineLevel="0" collapsed="false">
      <c r="A34" s="19" t="s">
        <v>145</v>
      </c>
      <c r="B34" s="203" t="n">
        <v>270</v>
      </c>
      <c r="C34" s="203" t="n">
        <v>269</v>
      </c>
      <c r="D34" s="203" t="n">
        <v>269</v>
      </c>
      <c r="E34" s="203" t="n">
        <v>115</v>
      </c>
      <c r="F34" s="203" t="n">
        <v>6</v>
      </c>
      <c r="G34" s="203" t="n">
        <v>6</v>
      </c>
    </row>
    <row r="35" customFormat="false" ht="9" hidden="false" customHeight="true" outlineLevel="0" collapsed="false">
      <c r="A35" s="19" t="s">
        <v>146</v>
      </c>
      <c r="B35" s="203" t="n">
        <v>506</v>
      </c>
      <c r="C35" s="203" t="n">
        <v>504</v>
      </c>
      <c r="D35" s="203" t="n">
        <v>504</v>
      </c>
      <c r="E35" s="203" t="n">
        <v>222</v>
      </c>
      <c r="F35" s="203" t="n">
        <v>18</v>
      </c>
      <c r="G35" s="203" t="n">
        <v>18</v>
      </c>
    </row>
    <row r="36" customFormat="false" ht="9" hidden="false" customHeight="true" outlineLevel="0" collapsed="false">
      <c r="A36" s="19" t="s">
        <v>147</v>
      </c>
      <c r="B36" s="203" t="n">
        <v>19</v>
      </c>
      <c r="C36" s="203" t="n">
        <v>19</v>
      </c>
      <c r="D36" s="203" t="n">
        <v>19</v>
      </c>
      <c r="E36" s="203" t="n">
        <v>10</v>
      </c>
      <c r="F36" s="203" t="n">
        <v>1</v>
      </c>
      <c r="G36" s="203" t="n">
        <v>1</v>
      </c>
    </row>
    <row r="37" customFormat="false" ht="9" hidden="false" customHeight="true" outlineLevel="0" collapsed="false">
      <c r="A37" s="19" t="s">
        <v>149</v>
      </c>
      <c r="B37" s="203" t="n">
        <v>216</v>
      </c>
      <c r="C37" s="203" t="n">
        <v>216</v>
      </c>
      <c r="D37" s="203" t="n">
        <v>216</v>
      </c>
      <c r="E37" s="203" t="n">
        <v>109</v>
      </c>
      <c r="F37" s="203" t="n">
        <v>9</v>
      </c>
      <c r="G37" s="203" t="n">
        <v>8</v>
      </c>
    </row>
    <row r="38" customFormat="false" ht="9" hidden="false" customHeight="true" outlineLevel="0" collapsed="false">
      <c r="A38" s="26" t="s">
        <v>152</v>
      </c>
      <c r="B38" s="203" t="n">
        <v>97</v>
      </c>
      <c r="C38" s="203" t="n">
        <v>97</v>
      </c>
      <c r="D38" s="203" t="n">
        <v>97</v>
      </c>
      <c r="E38" s="203" t="n">
        <v>37</v>
      </c>
      <c r="F38" s="203" t="n">
        <v>6</v>
      </c>
      <c r="G38" s="203" t="n">
        <v>6</v>
      </c>
    </row>
    <row r="39" customFormat="false" ht="9" hidden="false" customHeight="true" outlineLevel="0" collapsed="false">
      <c r="A39" s="19" t="s">
        <v>153</v>
      </c>
      <c r="B39" s="203" t="n">
        <v>1191</v>
      </c>
      <c r="C39" s="203" t="n">
        <v>1180</v>
      </c>
      <c r="D39" s="203" t="n">
        <v>1180</v>
      </c>
      <c r="E39" s="203" t="n">
        <v>562</v>
      </c>
      <c r="F39" s="203" t="n">
        <v>31</v>
      </c>
      <c r="G39" s="203" t="n">
        <v>28</v>
      </c>
    </row>
    <row r="40" customFormat="false" ht="9" hidden="false" customHeight="true" outlineLevel="0" collapsed="false">
      <c r="A40" s="19" t="s">
        <v>156</v>
      </c>
      <c r="B40" s="203" t="n">
        <v>114</v>
      </c>
      <c r="C40" s="203" t="n">
        <v>114</v>
      </c>
      <c r="D40" s="203" t="n">
        <v>114</v>
      </c>
      <c r="E40" s="203" t="n">
        <v>47</v>
      </c>
      <c r="F40" s="203" t="n">
        <v>2</v>
      </c>
      <c r="G40" s="203" t="n">
        <v>2</v>
      </c>
    </row>
    <row r="41" customFormat="false" ht="9" hidden="false" customHeight="true" outlineLevel="0" collapsed="false">
      <c r="A41" s="19" t="s">
        <v>159</v>
      </c>
      <c r="B41" s="203" t="n">
        <v>515</v>
      </c>
      <c r="C41" s="203" t="n">
        <v>515</v>
      </c>
      <c r="D41" s="203" t="n">
        <v>515</v>
      </c>
      <c r="E41" s="203" t="n">
        <v>275</v>
      </c>
      <c r="F41" s="203" t="n">
        <v>19</v>
      </c>
      <c r="G41" s="203" t="n">
        <v>13</v>
      </c>
    </row>
    <row r="42" customFormat="false" ht="9" hidden="false" customHeight="true" outlineLevel="0" collapsed="false">
      <c r="A42" s="19" t="s">
        <v>160</v>
      </c>
      <c r="B42" s="203" t="n">
        <v>784</v>
      </c>
      <c r="C42" s="203" t="n">
        <v>784</v>
      </c>
      <c r="D42" s="203" t="n">
        <v>784</v>
      </c>
      <c r="E42" s="203" t="n">
        <v>361</v>
      </c>
      <c r="F42" s="203" t="n">
        <v>23</v>
      </c>
      <c r="G42" s="203" t="n">
        <v>20</v>
      </c>
    </row>
    <row r="43" customFormat="false" ht="9" hidden="false" customHeight="true" outlineLevel="0" collapsed="false">
      <c r="A43" s="19" t="s">
        <v>164</v>
      </c>
      <c r="B43" s="203" t="n">
        <v>514</v>
      </c>
      <c r="C43" s="203" t="n">
        <v>513</v>
      </c>
      <c r="D43" s="203" t="n">
        <v>513</v>
      </c>
      <c r="E43" s="203" t="n">
        <v>259</v>
      </c>
      <c r="F43" s="203" t="n">
        <v>16</v>
      </c>
      <c r="G43" s="203" t="n">
        <v>14</v>
      </c>
    </row>
    <row r="44" customFormat="false" ht="9" hidden="false" customHeight="true" outlineLevel="0" collapsed="false">
      <c r="A44" s="26" t="s">
        <v>167</v>
      </c>
      <c r="B44" s="203" t="n">
        <v>84</v>
      </c>
      <c r="C44" s="203" t="n">
        <v>84</v>
      </c>
      <c r="D44" s="203" t="n">
        <v>84</v>
      </c>
      <c r="E44" s="203" t="n">
        <v>50</v>
      </c>
      <c r="F44" s="203" t="n">
        <v>4</v>
      </c>
      <c r="G44" s="203" t="n">
        <v>2</v>
      </c>
    </row>
    <row r="45" customFormat="false" ht="9" hidden="false" customHeight="true" outlineLevel="0" collapsed="false">
      <c r="A45" s="19" t="s">
        <v>168</v>
      </c>
      <c r="B45" s="203" t="n">
        <v>627</v>
      </c>
      <c r="C45" s="203" t="n">
        <v>627</v>
      </c>
      <c r="D45" s="203" t="n">
        <v>627</v>
      </c>
      <c r="E45" s="203" t="n">
        <v>354</v>
      </c>
      <c r="F45" s="203" t="n">
        <v>18</v>
      </c>
      <c r="G45" s="203" t="n">
        <v>16</v>
      </c>
    </row>
    <row r="46" customFormat="false" ht="9" hidden="false" customHeight="true" outlineLevel="0" collapsed="false">
      <c r="A46" s="19" t="s">
        <v>171</v>
      </c>
      <c r="B46" s="203" t="n">
        <v>436</v>
      </c>
      <c r="C46" s="203" t="n">
        <v>426</v>
      </c>
      <c r="D46" s="203" t="n">
        <v>426</v>
      </c>
      <c r="E46" s="203" t="n">
        <v>119</v>
      </c>
      <c r="F46" s="203" t="n">
        <v>12</v>
      </c>
      <c r="G46" s="203" t="n">
        <v>12</v>
      </c>
    </row>
    <row r="47" customFormat="false" ht="9" hidden="false" customHeight="true" outlineLevel="0" collapsed="false">
      <c r="A47" s="19" t="s">
        <v>172</v>
      </c>
      <c r="B47" s="203" t="n">
        <v>78</v>
      </c>
      <c r="C47" s="203" t="n">
        <v>78</v>
      </c>
      <c r="D47" s="203" t="n">
        <v>78</v>
      </c>
      <c r="E47" s="203" t="n">
        <v>33</v>
      </c>
      <c r="F47" s="203" t="n">
        <v>3</v>
      </c>
      <c r="G47" s="203" t="n">
        <v>3</v>
      </c>
    </row>
    <row r="48" customFormat="false" ht="9" hidden="false" customHeight="true" outlineLevel="0" collapsed="false">
      <c r="A48" s="19" t="s">
        <v>174</v>
      </c>
      <c r="B48" s="203" t="n">
        <v>64</v>
      </c>
      <c r="C48" s="203" t="n">
        <v>64</v>
      </c>
      <c r="D48" s="203" t="n">
        <v>64</v>
      </c>
      <c r="E48" s="203" t="n">
        <v>33</v>
      </c>
      <c r="F48" s="203" t="n">
        <v>3</v>
      </c>
      <c r="G48" s="203" t="n">
        <v>2</v>
      </c>
    </row>
    <row r="49" customFormat="false" ht="9" hidden="false" customHeight="true" outlineLevel="0" collapsed="false">
      <c r="A49" s="19" t="s">
        <v>175</v>
      </c>
      <c r="B49" s="203" t="n">
        <v>34</v>
      </c>
      <c r="C49" s="203" t="n">
        <v>32</v>
      </c>
      <c r="D49" s="203" t="n">
        <v>32</v>
      </c>
      <c r="E49" s="203" t="n">
        <v>10</v>
      </c>
      <c r="F49" s="203" t="n">
        <v>1</v>
      </c>
      <c r="G49" s="203" t="n">
        <v>1</v>
      </c>
    </row>
    <row r="50" customFormat="false" ht="9" hidden="false" customHeight="true" outlineLevel="0" collapsed="false">
      <c r="A50" s="19" t="s">
        <v>176</v>
      </c>
      <c r="B50" s="203" t="n">
        <v>38</v>
      </c>
      <c r="C50" s="203" t="n">
        <v>38</v>
      </c>
      <c r="D50" s="203" t="n">
        <v>38</v>
      </c>
      <c r="E50" s="203" t="n">
        <v>14</v>
      </c>
      <c r="F50" s="203" t="n">
        <v>2</v>
      </c>
      <c r="G50" s="203" t="n">
        <v>2</v>
      </c>
    </row>
    <row r="51" customFormat="false" ht="9" hidden="false" customHeight="true" outlineLevel="0" collapsed="false">
      <c r="A51" s="19" t="s">
        <v>177</v>
      </c>
      <c r="B51" s="203" t="n">
        <v>103</v>
      </c>
      <c r="C51" s="203" t="n">
        <v>103</v>
      </c>
      <c r="D51" s="203" t="n">
        <v>103</v>
      </c>
      <c r="E51" s="203" t="n">
        <v>65</v>
      </c>
      <c r="F51" s="203" t="n">
        <v>3</v>
      </c>
      <c r="G51" s="203" t="n">
        <v>3</v>
      </c>
    </row>
    <row r="52" customFormat="false" ht="9" hidden="false" customHeight="true" outlineLevel="0" collapsed="false">
      <c r="A52" s="19" t="s">
        <v>178</v>
      </c>
      <c r="B52" s="203" t="n">
        <v>437</v>
      </c>
      <c r="C52" s="203" t="n">
        <v>437</v>
      </c>
      <c r="D52" s="203" t="n">
        <v>437</v>
      </c>
      <c r="E52" s="203" t="n">
        <v>161</v>
      </c>
      <c r="F52" s="203" t="n">
        <v>15</v>
      </c>
      <c r="G52" s="203" t="n">
        <v>13</v>
      </c>
    </row>
    <row r="53" customFormat="false" ht="9" hidden="false" customHeight="true" outlineLevel="0" collapsed="false">
      <c r="A53" s="19" t="s">
        <v>179</v>
      </c>
      <c r="B53" s="203" t="n">
        <v>153</v>
      </c>
      <c r="C53" s="203" t="n">
        <v>153</v>
      </c>
      <c r="D53" s="203" t="n">
        <v>153</v>
      </c>
      <c r="E53" s="203" t="n">
        <v>61</v>
      </c>
      <c r="F53" s="203" t="n">
        <v>7</v>
      </c>
      <c r="G53" s="203" t="n">
        <v>5</v>
      </c>
    </row>
    <row r="54" customFormat="false" ht="9" hidden="false" customHeight="true" outlineLevel="0" collapsed="false">
      <c r="A54" s="19" t="s">
        <v>180</v>
      </c>
      <c r="B54" s="203" t="n">
        <v>364</v>
      </c>
      <c r="C54" s="203" t="n">
        <v>364</v>
      </c>
      <c r="D54" s="203" t="n">
        <v>364</v>
      </c>
      <c r="E54" s="203" t="n">
        <v>163</v>
      </c>
      <c r="F54" s="203" t="n">
        <v>16</v>
      </c>
      <c r="G54" s="203" t="n">
        <v>13</v>
      </c>
    </row>
    <row r="55" customFormat="false" ht="9" hidden="false" customHeight="true" outlineLevel="0" collapsed="false">
      <c r="A55" s="19" t="s">
        <v>181</v>
      </c>
      <c r="B55" s="203" t="n">
        <v>659</v>
      </c>
      <c r="C55" s="203" t="n">
        <v>659</v>
      </c>
      <c r="D55" s="203" t="n">
        <v>659</v>
      </c>
      <c r="E55" s="203" t="n">
        <v>442</v>
      </c>
      <c r="F55" s="203" t="n">
        <v>22</v>
      </c>
      <c r="G55" s="203" t="n">
        <v>14</v>
      </c>
    </row>
    <row r="56" customFormat="false" ht="9" hidden="false" customHeight="true" outlineLevel="0" collapsed="false">
      <c r="A56" s="19" t="s">
        <v>182</v>
      </c>
      <c r="B56" s="203" t="n">
        <v>479</v>
      </c>
      <c r="C56" s="203" t="n">
        <v>477</v>
      </c>
      <c r="D56" s="203" t="n">
        <v>471</v>
      </c>
      <c r="E56" s="203" t="n">
        <v>233</v>
      </c>
      <c r="F56" s="203" t="n">
        <v>15</v>
      </c>
      <c r="G56" s="203" t="n">
        <v>12</v>
      </c>
    </row>
    <row r="57" customFormat="false" ht="9" hidden="false" customHeight="true" outlineLevel="0" collapsed="false">
      <c r="A57" s="19" t="s">
        <v>185</v>
      </c>
      <c r="B57" s="203" t="n">
        <v>435</v>
      </c>
      <c r="C57" s="203" t="n">
        <v>425</v>
      </c>
      <c r="D57" s="203" t="n">
        <v>425</v>
      </c>
      <c r="E57" s="203" t="n">
        <v>166</v>
      </c>
      <c r="F57" s="203" t="n">
        <v>14</v>
      </c>
      <c r="G57" s="203" t="n">
        <v>11</v>
      </c>
    </row>
    <row r="58" customFormat="false" ht="9" hidden="false" customHeight="true" outlineLevel="0" collapsed="false">
      <c r="A58" s="19" t="s">
        <v>186</v>
      </c>
      <c r="B58" s="203" t="n">
        <v>350</v>
      </c>
      <c r="C58" s="203" t="n">
        <v>349</v>
      </c>
      <c r="D58" s="203" t="n">
        <v>349</v>
      </c>
      <c r="E58" s="203" t="n">
        <v>175</v>
      </c>
      <c r="F58" s="203" t="n">
        <v>17</v>
      </c>
      <c r="G58" s="203" t="n">
        <v>16</v>
      </c>
    </row>
    <row r="59" customFormat="false" ht="9" hidden="false" customHeight="true" outlineLevel="0" collapsed="false">
      <c r="A59" s="19" t="s">
        <v>187</v>
      </c>
      <c r="B59" s="203" t="n">
        <v>183</v>
      </c>
      <c r="C59" s="203" t="n">
        <v>183</v>
      </c>
      <c r="D59" s="203" t="n">
        <v>183</v>
      </c>
      <c r="E59" s="203" t="n">
        <v>78</v>
      </c>
      <c r="F59" s="203" t="n">
        <v>7</v>
      </c>
      <c r="G59" s="203" t="n">
        <v>7</v>
      </c>
    </row>
    <row r="60" customFormat="false" ht="9" hidden="false" customHeight="true" outlineLevel="0" collapsed="false">
      <c r="A60" s="19" t="s">
        <v>188</v>
      </c>
      <c r="B60" s="203" t="n">
        <v>265</v>
      </c>
      <c r="C60" s="203" t="n">
        <v>265</v>
      </c>
      <c r="D60" s="203" t="n">
        <v>265</v>
      </c>
      <c r="E60" s="203" t="n">
        <v>142</v>
      </c>
      <c r="F60" s="203" t="n">
        <v>7</v>
      </c>
      <c r="G60" s="203" t="n">
        <v>7</v>
      </c>
    </row>
    <row r="61" customFormat="false" ht="9" hidden="false" customHeight="true" outlineLevel="0" collapsed="false">
      <c r="A61" s="26" t="s">
        <v>190</v>
      </c>
      <c r="B61" s="203" t="n">
        <v>161</v>
      </c>
      <c r="C61" s="203" t="n">
        <v>161</v>
      </c>
      <c r="D61" s="203" t="n">
        <v>161</v>
      </c>
      <c r="E61" s="203" t="n">
        <v>73</v>
      </c>
      <c r="F61" s="203" t="n">
        <v>2</v>
      </c>
      <c r="G61" s="203" t="n">
        <v>2</v>
      </c>
    </row>
    <row r="62" customFormat="false" ht="9" hidden="false" customHeight="true" outlineLevel="0" collapsed="false">
      <c r="A62" s="19" t="s">
        <v>192</v>
      </c>
      <c r="B62" s="203" t="n">
        <v>118</v>
      </c>
      <c r="C62" s="203" t="n">
        <v>117</v>
      </c>
      <c r="D62" s="203" t="n">
        <v>117</v>
      </c>
      <c r="E62" s="203" t="n">
        <v>45</v>
      </c>
      <c r="F62" s="203" t="n">
        <v>4</v>
      </c>
      <c r="G62" s="203" t="n">
        <v>3</v>
      </c>
    </row>
    <row r="63" customFormat="false" ht="9" hidden="false" customHeight="true" outlineLevel="0" collapsed="false">
      <c r="A63" s="19" t="s">
        <v>193</v>
      </c>
      <c r="B63" s="203" t="n">
        <v>251</v>
      </c>
      <c r="C63" s="203" t="n">
        <v>251</v>
      </c>
      <c r="D63" s="203" t="n">
        <v>251</v>
      </c>
      <c r="E63" s="203" t="n">
        <v>114</v>
      </c>
      <c r="F63" s="203" t="n">
        <v>11</v>
      </c>
      <c r="G63" s="203" t="n">
        <v>11</v>
      </c>
    </row>
    <row r="64" customFormat="false" ht="9" hidden="false" customHeight="true" outlineLevel="0" collapsed="false">
      <c r="A64" s="19" t="s">
        <v>194</v>
      </c>
      <c r="B64" s="203" t="n">
        <v>121</v>
      </c>
      <c r="C64" s="203" t="n">
        <v>121</v>
      </c>
      <c r="D64" s="203" t="n">
        <v>121</v>
      </c>
      <c r="E64" s="203" t="n">
        <v>60</v>
      </c>
      <c r="F64" s="203" t="n">
        <v>4</v>
      </c>
      <c r="G64" s="203" t="n">
        <v>4</v>
      </c>
    </row>
    <row r="65" customFormat="false" ht="9" hidden="false" customHeight="true" outlineLevel="0" collapsed="false">
      <c r="A65" s="19" t="s">
        <v>195</v>
      </c>
      <c r="B65" s="203" t="n">
        <v>65</v>
      </c>
      <c r="C65" s="203" t="n">
        <v>65</v>
      </c>
      <c r="D65" s="203" t="n">
        <v>65</v>
      </c>
      <c r="E65" s="203" t="n">
        <v>26</v>
      </c>
      <c r="F65" s="203" t="n">
        <v>3</v>
      </c>
      <c r="G65" s="203" t="n">
        <v>1</v>
      </c>
    </row>
    <row r="66" customFormat="false" ht="9" hidden="false" customHeight="true" outlineLevel="0" collapsed="false">
      <c r="A66" s="19" t="s">
        <v>196</v>
      </c>
      <c r="B66" s="203" t="n">
        <v>227</v>
      </c>
      <c r="C66" s="203" t="n">
        <v>226</v>
      </c>
      <c r="D66" s="203" t="n">
        <v>226</v>
      </c>
      <c r="E66" s="203" t="n">
        <v>84</v>
      </c>
      <c r="F66" s="203" t="n">
        <v>11</v>
      </c>
      <c r="G66" s="203" t="n">
        <v>9</v>
      </c>
    </row>
    <row r="67" customFormat="false" ht="9" hidden="false" customHeight="true" outlineLevel="0" collapsed="false">
      <c r="A67" s="19" t="s">
        <v>198</v>
      </c>
      <c r="B67" s="203" t="n">
        <v>120</v>
      </c>
      <c r="C67" s="203" t="n">
        <v>120</v>
      </c>
      <c r="D67" s="203" t="n">
        <v>120</v>
      </c>
      <c r="E67" s="203" t="n">
        <v>44</v>
      </c>
      <c r="F67" s="203" t="n">
        <v>4</v>
      </c>
      <c r="G67" s="203" t="n">
        <v>4</v>
      </c>
    </row>
    <row r="68" customFormat="false" ht="9" hidden="false" customHeight="true" outlineLevel="0" collapsed="false">
      <c r="A68" s="19" t="s">
        <v>199</v>
      </c>
      <c r="B68" s="203" t="n">
        <v>326</v>
      </c>
      <c r="C68" s="203" t="n">
        <v>325</v>
      </c>
      <c r="D68" s="203" t="n">
        <v>325</v>
      </c>
      <c r="E68" s="203" t="n">
        <v>176</v>
      </c>
      <c r="F68" s="203" t="n">
        <v>11</v>
      </c>
      <c r="G68" s="203" t="n">
        <v>7</v>
      </c>
    </row>
    <row r="69" customFormat="false" ht="9" hidden="false" customHeight="true" outlineLevel="0" collapsed="false">
      <c r="A69" s="19" t="s">
        <v>201</v>
      </c>
      <c r="B69" s="203" t="n">
        <v>46</v>
      </c>
      <c r="C69" s="203" t="n">
        <v>46</v>
      </c>
      <c r="D69" s="203" t="n">
        <v>46</v>
      </c>
      <c r="E69" s="203" t="n">
        <v>26</v>
      </c>
      <c r="F69" s="203" t="n">
        <v>2</v>
      </c>
      <c r="G69" s="203" t="n">
        <v>1</v>
      </c>
    </row>
    <row r="70" customFormat="false" ht="9" hidden="false" customHeight="true" outlineLevel="0" collapsed="false">
      <c r="A70" s="19" t="s">
        <v>202</v>
      </c>
      <c r="B70" s="203" t="n">
        <v>104</v>
      </c>
      <c r="C70" s="203" t="n">
        <v>104</v>
      </c>
      <c r="D70" s="203" t="n">
        <v>104</v>
      </c>
      <c r="E70" s="203" t="n">
        <v>38</v>
      </c>
      <c r="F70" s="203" t="n">
        <v>4</v>
      </c>
      <c r="G70" s="203" t="n">
        <v>3</v>
      </c>
    </row>
    <row r="71" customFormat="false" ht="9" hidden="false" customHeight="true" outlineLevel="0" collapsed="false">
      <c r="A71" s="26" t="s">
        <v>1051</v>
      </c>
      <c r="B71" s="203" t="n">
        <v>29</v>
      </c>
      <c r="C71" s="203" t="n">
        <v>29</v>
      </c>
      <c r="D71" s="203" t="n">
        <v>29</v>
      </c>
      <c r="E71" s="203" t="n">
        <v>9</v>
      </c>
      <c r="F71" s="203" t="n">
        <v>1</v>
      </c>
      <c r="G71" s="203" t="n">
        <v>1</v>
      </c>
    </row>
    <row r="72" customFormat="false" ht="9" hidden="false" customHeight="true" outlineLevel="0" collapsed="false">
      <c r="A72" s="19" t="s">
        <v>203</v>
      </c>
      <c r="B72" s="203" t="n">
        <v>139</v>
      </c>
      <c r="C72" s="203" t="n">
        <v>139</v>
      </c>
      <c r="D72" s="203" t="n">
        <v>139</v>
      </c>
      <c r="E72" s="203" t="n">
        <v>73</v>
      </c>
      <c r="F72" s="203" t="n">
        <v>6</v>
      </c>
      <c r="G72" s="203" t="n">
        <v>5</v>
      </c>
    </row>
    <row r="73" customFormat="false" ht="9" hidden="false" customHeight="true" outlineLevel="0" collapsed="false">
      <c r="A73" s="19" t="s">
        <v>204</v>
      </c>
      <c r="B73" s="203" t="n">
        <v>82</v>
      </c>
      <c r="C73" s="203" t="n">
        <v>82</v>
      </c>
      <c r="D73" s="203" t="n">
        <v>82</v>
      </c>
      <c r="E73" s="203" t="n">
        <v>35</v>
      </c>
      <c r="F73" s="203" t="n">
        <v>3</v>
      </c>
      <c r="G73" s="203" t="n">
        <v>3</v>
      </c>
    </row>
    <row r="74" customFormat="false" ht="9" hidden="false" customHeight="true" outlineLevel="0" collapsed="false">
      <c r="A74" s="19" t="s">
        <v>210</v>
      </c>
      <c r="B74" s="203" t="n">
        <v>498</v>
      </c>
      <c r="C74" s="203" t="n">
        <v>498</v>
      </c>
      <c r="D74" s="203" t="n">
        <v>498</v>
      </c>
      <c r="E74" s="203" t="n">
        <v>257</v>
      </c>
      <c r="F74" s="203" t="n">
        <v>19</v>
      </c>
      <c r="G74" s="203" t="n">
        <v>12</v>
      </c>
    </row>
    <row r="75" customFormat="false" ht="9" hidden="false" customHeight="true" outlineLevel="0" collapsed="false">
      <c r="A75" s="19" t="s">
        <v>211</v>
      </c>
      <c r="B75" s="203" t="n">
        <v>15</v>
      </c>
      <c r="C75" s="203" t="n">
        <v>15</v>
      </c>
      <c r="D75" s="203" t="n">
        <v>15</v>
      </c>
      <c r="E75" s="203" t="n">
        <v>7</v>
      </c>
      <c r="F75" s="203" t="n">
        <v>1</v>
      </c>
      <c r="G75" s="203" t="n">
        <v>1</v>
      </c>
    </row>
    <row r="76" customFormat="false" ht="9" hidden="false" customHeight="true" outlineLevel="0" collapsed="false">
      <c r="A76" s="19" t="s">
        <v>212</v>
      </c>
      <c r="B76" s="203" t="n">
        <v>136</v>
      </c>
      <c r="C76" s="203" t="n">
        <v>136</v>
      </c>
      <c r="D76" s="203" t="n">
        <v>136</v>
      </c>
      <c r="E76" s="203" t="n">
        <v>111</v>
      </c>
      <c r="F76" s="203" t="n">
        <v>3</v>
      </c>
      <c r="G76" s="203" t="n">
        <v>2</v>
      </c>
    </row>
    <row r="77" customFormat="false" ht="9" hidden="false" customHeight="true" outlineLevel="0" collapsed="false">
      <c r="A77" s="19" t="s">
        <v>213</v>
      </c>
      <c r="B77" s="203" t="n">
        <v>18</v>
      </c>
      <c r="C77" s="203" t="n">
        <v>17</v>
      </c>
      <c r="D77" s="203" t="n">
        <v>17</v>
      </c>
      <c r="E77" s="203" t="n">
        <v>6</v>
      </c>
      <c r="F77" s="203" t="n">
        <v>1</v>
      </c>
      <c r="G77" s="203" t="n">
        <v>1</v>
      </c>
    </row>
    <row r="78" customFormat="false" ht="9" hidden="false" customHeight="true" outlineLevel="0" collapsed="false">
      <c r="A78" s="19" t="s">
        <v>215</v>
      </c>
      <c r="B78" s="203" t="n">
        <v>20</v>
      </c>
      <c r="C78" s="203" t="n">
        <v>20</v>
      </c>
      <c r="D78" s="203" t="n">
        <v>20</v>
      </c>
      <c r="E78" s="203" t="n">
        <v>7</v>
      </c>
      <c r="F78" s="203" t="n">
        <v>1</v>
      </c>
      <c r="G78" s="203" t="n">
        <v>1</v>
      </c>
    </row>
    <row r="79" customFormat="false" ht="9" hidden="false" customHeight="true" outlineLevel="0" collapsed="false">
      <c r="A79" s="19" t="s">
        <v>216</v>
      </c>
      <c r="B79" s="203" t="n">
        <v>193</v>
      </c>
      <c r="C79" s="203" t="n">
        <v>193</v>
      </c>
      <c r="D79" s="203" t="n">
        <v>193</v>
      </c>
      <c r="E79" s="203" t="n">
        <v>125</v>
      </c>
      <c r="F79" s="203" t="n">
        <v>5</v>
      </c>
      <c r="G79" s="203" t="n">
        <v>2</v>
      </c>
    </row>
    <row r="80" customFormat="false" ht="9" hidden="false" customHeight="true" outlineLevel="0" collapsed="false">
      <c r="A80" s="19" t="s">
        <v>217</v>
      </c>
      <c r="B80" s="203" t="n">
        <v>381</v>
      </c>
      <c r="C80" s="203" t="n">
        <v>381</v>
      </c>
      <c r="D80" s="203" t="n">
        <v>371</v>
      </c>
      <c r="E80" s="203" t="n">
        <v>182</v>
      </c>
      <c r="F80" s="203" t="n">
        <v>11</v>
      </c>
      <c r="G80" s="203" t="n">
        <v>9</v>
      </c>
    </row>
    <row r="81" customFormat="false" ht="9" hidden="false" customHeight="true" outlineLevel="0" collapsed="false">
      <c r="A81" s="19" t="s">
        <v>218</v>
      </c>
      <c r="B81" s="203" t="n">
        <v>68</v>
      </c>
      <c r="C81" s="203" t="n">
        <v>68</v>
      </c>
      <c r="D81" s="203" t="n">
        <v>68</v>
      </c>
      <c r="E81" s="203" t="n">
        <v>45</v>
      </c>
      <c r="F81" s="203" t="n">
        <v>2</v>
      </c>
      <c r="G81" s="203" t="n">
        <v>2</v>
      </c>
    </row>
    <row r="82" customFormat="false" ht="9" hidden="false" customHeight="true" outlineLevel="0" collapsed="false">
      <c r="A82" s="19" t="s">
        <v>219</v>
      </c>
      <c r="B82" s="203" t="n">
        <v>431</v>
      </c>
      <c r="C82" s="203" t="n">
        <v>431</v>
      </c>
      <c r="D82" s="203" t="n">
        <v>431</v>
      </c>
      <c r="E82" s="203" t="n">
        <v>276</v>
      </c>
      <c r="F82" s="203" t="n">
        <v>16</v>
      </c>
      <c r="G82" s="203" t="n">
        <v>9</v>
      </c>
    </row>
    <row r="83" customFormat="false" ht="9" hidden="false" customHeight="true" outlineLevel="0" collapsed="false">
      <c r="A83" s="19" t="s">
        <v>221</v>
      </c>
      <c r="B83" s="203" t="n">
        <v>571</v>
      </c>
      <c r="C83" s="203" t="n">
        <v>566</v>
      </c>
      <c r="D83" s="203" t="n">
        <v>566</v>
      </c>
      <c r="E83" s="203" t="n">
        <v>261</v>
      </c>
      <c r="F83" s="203" t="n">
        <v>23</v>
      </c>
      <c r="G83" s="203" t="n">
        <v>19</v>
      </c>
    </row>
    <row r="84" customFormat="false" ht="9" hidden="false" customHeight="true" outlineLevel="0" collapsed="false">
      <c r="A84" s="19" t="s">
        <v>222</v>
      </c>
      <c r="B84" s="203" t="n">
        <v>146</v>
      </c>
      <c r="C84" s="203" t="n">
        <v>146</v>
      </c>
      <c r="D84" s="203" t="n">
        <v>146</v>
      </c>
      <c r="E84" s="203" t="n">
        <v>66</v>
      </c>
      <c r="F84" s="203" t="n">
        <v>7</v>
      </c>
      <c r="G84" s="203" t="n">
        <v>6</v>
      </c>
    </row>
    <row r="85" customFormat="false" ht="9" hidden="false" customHeight="true" outlineLevel="0" collapsed="false">
      <c r="A85" s="19" t="s">
        <v>223</v>
      </c>
      <c r="B85" s="203" t="n">
        <v>18</v>
      </c>
      <c r="C85" s="203" t="n">
        <v>18</v>
      </c>
      <c r="D85" s="203" t="n">
        <v>18</v>
      </c>
      <c r="E85" s="203" t="n">
        <v>9</v>
      </c>
      <c r="F85" s="203" t="n">
        <v>1</v>
      </c>
      <c r="G85" s="203" t="n">
        <v>1</v>
      </c>
    </row>
    <row r="86" customFormat="false" ht="9" hidden="false" customHeight="true" outlineLevel="0" collapsed="false">
      <c r="A86" s="19" t="s">
        <v>224</v>
      </c>
      <c r="B86" s="203" t="n">
        <v>1571</v>
      </c>
      <c r="C86" s="203" t="n">
        <v>1508</v>
      </c>
      <c r="D86" s="203" t="n">
        <v>1508</v>
      </c>
      <c r="E86" s="203" t="n">
        <v>824</v>
      </c>
      <c r="F86" s="203" t="n">
        <v>52</v>
      </c>
      <c r="G86" s="203" t="n">
        <v>14</v>
      </c>
    </row>
    <row r="87" customFormat="false" ht="9" hidden="false" customHeight="true" outlineLevel="0" collapsed="false">
      <c r="A87" s="19" t="s">
        <v>226</v>
      </c>
      <c r="B87" s="203" t="n">
        <v>619</v>
      </c>
      <c r="C87" s="203" t="n">
        <v>619</v>
      </c>
      <c r="D87" s="203" t="n">
        <v>619</v>
      </c>
      <c r="E87" s="203" t="n">
        <v>306</v>
      </c>
      <c r="F87" s="203" t="n">
        <v>25</v>
      </c>
      <c r="G87" s="203" t="n">
        <v>20</v>
      </c>
    </row>
    <row r="88" customFormat="false" ht="9" hidden="false" customHeight="true" outlineLevel="0" collapsed="false">
      <c r="A88" s="26" t="s">
        <v>230</v>
      </c>
      <c r="B88" s="203" t="n">
        <v>102</v>
      </c>
      <c r="C88" s="203" t="n">
        <v>99</v>
      </c>
      <c r="D88" s="203" t="n">
        <v>99</v>
      </c>
      <c r="E88" s="203" t="n">
        <v>53</v>
      </c>
      <c r="F88" s="203" t="n">
        <v>4</v>
      </c>
      <c r="G88" s="203" t="n">
        <v>4</v>
      </c>
    </row>
    <row r="89" customFormat="false" ht="9" hidden="false" customHeight="true" outlineLevel="0" collapsed="false">
      <c r="A89" s="26" t="s">
        <v>231</v>
      </c>
      <c r="B89" s="203" t="n">
        <v>37</v>
      </c>
      <c r="C89" s="203" t="n">
        <v>37</v>
      </c>
      <c r="D89" s="203" t="n">
        <v>37</v>
      </c>
      <c r="E89" s="203" t="n">
        <v>7</v>
      </c>
      <c r="F89" s="203" t="n">
        <v>2</v>
      </c>
      <c r="G89" s="203" t="n">
        <v>2</v>
      </c>
    </row>
    <row r="90" customFormat="false" ht="9" hidden="false" customHeight="true" outlineLevel="0" collapsed="false">
      <c r="A90" s="19" t="s">
        <v>233</v>
      </c>
      <c r="B90" s="203" t="n">
        <v>316</v>
      </c>
      <c r="C90" s="203" t="n">
        <v>316</v>
      </c>
      <c r="D90" s="203" t="n">
        <v>316</v>
      </c>
      <c r="E90" s="203" t="n">
        <v>106</v>
      </c>
      <c r="F90" s="203" t="n">
        <v>8</v>
      </c>
      <c r="G90" s="203" t="n">
        <v>7</v>
      </c>
    </row>
    <row r="91" customFormat="false" ht="9" hidden="false" customHeight="true" outlineLevel="0" collapsed="false">
      <c r="A91" s="19" t="s">
        <v>234</v>
      </c>
      <c r="B91" s="203" t="n">
        <v>229</v>
      </c>
      <c r="C91" s="203" t="n">
        <v>228</v>
      </c>
      <c r="D91" s="203" t="n">
        <v>228</v>
      </c>
      <c r="E91" s="203" t="n">
        <v>104</v>
      </c>
      <c r="F91" s="203" t="n">
        <v>4</v>
      </c>
      <c r="G91" s="203" t="n">
        <v>4</v>
      </c>
    </row>
    <row r="92" customFormat="false" ht="9" hidden="false" customHeight="true" outlineLevel="0" collapsed="false">
      <c r="A92" s="19" t="s">
        <v>237</v>
      </c>
      <c r="B92" s="203" t="n">
        <v>111</v>
      </c>
      <c r="C92" s="203" t="n">
        <v>110</v>
      </c>
      <c r="D92" s="203" t="n">
        <v>110</v>
      </c>
      <c r="E92" s="203" t="n">
        <v>48</v>
      </c>
      <c r="F92" s="203" t="n">
        <v>7</v>
      </c>
      <c r="G92" s="203" t="n">
        <v>6</v>
      </c>
    </row>
    <row r="93" customFormat="false" ht="9" hidden="false" customHeight="true" outlineLevel="0" collapsed="false">
      <c r="A93" s="19" t="s">
        <v>239</v>
      </c>
      <c r="B93" s="203" t="n">
        <v>343</v>
      </c>
      <c r="C93" s="203" t="n">
        <v>335</v>
      </c>
      <c r="D93" s="203" t="n">
        <v>335</v>
      </c>
      <c r="E93" s="203" t="n">
        <v>166</v>
      </c>
      <c r="F93" s="203" t="n">
        <v>4</v>
      </c>
      <c r="G93" s="203" t="n">
        <v>4</v>
      </c>
    </row>
    <row r="94" customFormat="false" ht="9" hidden="false" customHeight="true" outlineLevel="0" collapsed="false">
      <c r="A94" s="19" t="s">
        <v>241</v>
      </c>
      <c r="B94" s="203" t="n">
        <v>51</v>
      </c>
      <c r="C94" s="203" t="n">
        <v>51</v>
      </c>
      <c r="D94" s="203" t="n">
        <v>51</v>
      </c>
      <c r="E94" s="203" t="n">
        <v>24</v>
      </c>
      <c r="F94" s="203" t="n">
        <v>2</v>
      </c>
      <c r="G94" s="203" t="n">
        <v>1</v>
      </c>
    </row>
    <row r="95" customFormat="false" ht="9" hidden="false" customHeight="true" outlineLevel="0" collapsed="false">
      <c r="A95" s="26" t="s">
        <v>1052</v>
      </c>
      <c r="B95" s="203" t="n">
        <v>50</v>
      </c>
      <c r="C95" s="203" t="n">
        <v>50</v>
      </c>
      <c r="D95" s="203" t="n">
        <v>50</v>
      </c>
      <c r="E95" s="203" t="n">
        <v>22</v>
      </c>
      <c r="F95" s="203" t="n">
        <v>1</v>
      </c>
      <c r="G95" s="203" t="n">
        <v>1</v>
      </c>
    </row>
    <row r="96" customFormat="false" ht="9" hidden="false" customHeight="true" outlineLevel="0" collapsed="false">
      <c r="A96" s="26" t="s">
        <v>251</v>
      </c>
      <c r="B96" s="203" t="n">
        <v>25</v>
      </c>
      <c r="C96" s="203" t="n">
        <v>25</v>
      </c>
      <c r="D96" s="203" t="n">
        <v>25</v>
      </c>
      <c r="E96" s="203" t="n">
        <v>10</v>
      </c>
      <c r="F96" s="203" t="n">
        <v>1</v>
      </c>
      <c r="G96" s="203" t="n">
        <v>1</v>
      </c>
    </row>
    <row r="97" customFormat="false" ht="9" hidden="false" customHeight="true" outlineLevel="0" collapsed="false">
      <c r="A97" s="19" t="s">
        <v>252</v>
      </c>
      <c r="B97" s="203" t="n">
        <v>17</v>
      </c>
      <c r="C97" s="203" t="n">
        <v>17</v>
      </c>
      <c r="D97" s="203" t="n">
        <v>17</v>
      </c>
      <c r="E97" s="203" t="n">
        <v>9</v>
      </c>
      <c r="F97" s="203" t="n">
        <v>1</v>
      </c>
      <c r="G97" s="203" t="n">
        <v>1</v>
      </c>
    </row>
    <row r="98" customFormat="false" ht="9" hidden="false" customHeight="true" outlineLevel="0" collapsed="false">
      <c r="A98" s="19" t="s">
        <v>255</v>
      </c>
      <c r="B98" s="203" t="n">
        <v>598</v>
      </c>
      <c r="C98" s="203" t="n">
        <v>592</v>
      </c>
      <c r="D98" s="203" t="n">
        <v>592</v>
      </c>
      <c r="E98" s="203" t="n">
        <v>249</v>
      </c>
      <c r="F98" s="203" t="n">
        <v>19</v>
      </c>
      <c r="G98" s="203" t="n">
        <v>18</v>
      </c>
    </row>
    <row r="99" customFormat="false" ht="9" hidden="false" customHeight="true" outlineLevel="0" collapsed="false">
      <c r="A99" s="19" t="s">
        <v>256</v>
      </c>
      <c r="B99" s="203" t="n">
        <v>23</v>
      </c>
      <c r="C99" s="203" t="n">
        <v>23</v>
      </c>
      <c r="D99" s="203" t="n">
        <v>23</v>
      </c>
      <c r="E99" s="203" t="n">
        <v>6</v>
      </c>
      <c r="F99" s="203" t="n">
        <v>1</v>
      </c>
      <c r="G99" s="203" t="n">
        <v>1</v>
      </c>
    </row>
    <row r="100" customFormat="false" ht="9" hidden="false" customHeight="true" outlineLevel="0" collapsed="false">
      <c r="A100" s="19" t="s">
        <v>257</v>
      </c>
      <c r="B100" s="203" t="n">
        <v>141</v>
      </c>
      <c r="C100" s="203" t="n">
        <v>141</v>
      </c>
      <c r="D100" s="203" t="n">
        <v>141</v>
      </c>
      <c r="E100" s="203" t="n">
        <v>67</v>
      </c>
      <c r="F100" s="203" t="n">
        <v>4</v>
      </c>
      <c r="G100" s="203" t="n">
        <v>4</v>
      </c>
    </row>
    <row r="101" customFormat="false" ht="9" hidden="false" customHeight="true" outlineLevel="0" collapsed="false">
      <c r="A101" s="19" t="s">
        <v>258</v>
      </c>
      <c r="B101" s="203" t="n">
        <v>103</v>
      </c>
      <c r="C101" s="203" t="n">
        <v>103</v>
      </c>
      <c r="D101" s="203" t="n">
        <v>103</v>
      </c>
      <c r="E101" s="203" t="n">
        <v>53</v>
      </c>
      <c r="F101" s="203" t="n">
        <v>3</v>
      </c>
      <c r="G101" s="203" t="n">
        <v>2</v>
      </c>
    </row>
    <row r="102" customFormat="false" ht="9" hidden="false" customHeight="true" outlineLevel="0" collapsed="false">
      <c r="A102" s="19" t="s">
        <v>259</v>
      </c>
      <c r="B102" s="203" t="n">
        <v>223</v>
      </c>
      <c r="C102" s="203" t="n">
        <v>217</v>
      </c>
      <c r="D102" s="203" t="n">
        <v>217</v>
      </c>
      <c r="E102" s="203" t="n">
        <v>105</v>
      </c>
      <c r="F102" s="203" t="n">
        <v>4</v>
      </c>
      <c r="G102" s="203" t="n">
        <v>4</v>
      </c>
    </row>
    <row r="103" customFormat="false" ht="9" hidden="false" customHeight="true" outlineLevel="0" collapsed="false">
      <c r="A103" s="26" t="s">
        <v>260</v>
      </c>
      <c r="B103" s="203" t="n">
        <v>150</v>
      </c>
      <c r="C103" s="203" t="n">
        <v>150</v>
      </c>
      <c r="D103" s="203" t="n">
        <v>150</v>
      </c>
      <c r="E103" s="203" t="n">
        <v>64</v>
      </c>
      <c r="F103" s="203" t="n">
        <v>4</v>
      </c>
      <c r="G103" s="203" t="n">
        <v>4</v>
      </c>
    </row>
    <row r="104" customFormat="false" ht="9" hidden="false" customHeight="true" outlineLevel="0" collapsed="false">
      <c r="A104" s="19" t="s">
        <v>266</v>
      </c>
      <c r="B104" s="203" t="n">
        <v>675</v>
      </c>
      <c r="C104" s="203" t="n">
        <v>654</v>
      </c>
      <c r="D104" s="203" t="n">
        <v>654</v>
      </c>
      <c r="E104" s="203" t="n">
        <v>369</v>
      </c>
      <c r="F104" s="203" t="n">
        <v>13</v>
      </c>
      <c r="G104" s="203" t="n">
        <v>11</v>
      </c>
    </row>
    <row r="105" customFormat="false" ht="9" hidden="false" customHeight="true" outlineLevel="0" collapsed="false">
      <c r="A105" s="19" t="s">
        <v>267</v>
      </c>
      <c r="B105" s="203" t="n">
        <v>25</v>
      </c>
      <c r="C105" s="203" t="n">
        <v>25</v>
      </c>
      <c r="D105" s="203" t="n">
        <v>25</v>
      </c>
      <c r="E105" s="203" t="n">
        <v>8</v>
      </c>
      <c r="F105" s="203" t="n">
        <v>1</v>
      </c>
      <c r="G105" s="203" t="n">
        <v>1</v>
      </c>
    </row>
    <row r="106" customFormat="false" ht="9" hidden="false" customHeight="true" outlineLevel="0" collapsed="false">
      <c r="A106" s="19" t="s">
        <v>268</v>
      </c>
      <c r="B106" s="203" t="n">
        <v>125</v>
      </c>
      <c r="C106" s="203" t="n">
        <v>125</v>
      </c>
      <c r="D106" s="203" t="n">
        <v>125</v>
      </c>
      <c r="E106" s="203" t="n">
        <v>60</v>
      </c>
      <c r="F106" s="203" t="n">
        <v>7</v>
      </c>
      <c r="G106" s="203" t="n">
        <v>7</v>
      </c>
    </row>
    <row r="107" customFormat="false" ht="9" hidden="false" customHeight="true" outlineLevel="0" collapsed="false">
      <c r="A107" s="19" t="s">
        <v>269</v>
      </c>
      <c r="B107" s="203" t="n">
        <v>164</v>
      </c>
      <c r="C107" s="203" t="n">
        <v>160</v>
      </c>
      <c r="D107" s="203" t="n">
        <v>160</v>
      </c>
      <c r="E107" s="203" t="n">
        <v>58</v>
      </c>
      <c r="F107" s="203" t="n">
        <v>5</v>
      </c>
      <c r="G107" s="203" t="n">
        <v>4</v>
      </c>
    </row>
    <row r="108" customFormat="false" ht="9" hidden="false" customHeight="true" outlineLevel="0" collapsed="false">
      <c r="A108" s="19" t="s">
        <v>271</v>
      </c>
      <c r="B108" s="203" t="n">
        <v>50</v>
      </c>
      <c r="C108" s="203" t="n">
        <v>50</v>
      </c>
      <c r="D108" s="203" t="n">
        <v>50</v>
      </c>
      <c r="E108" s="203" t="n">
        <v>26</v>
      </c>
      <c r="F108" s="203" t="n">
        <v>1</v>
      </c>
      <c r="G108" s="203" t="n">
        <v>1</v>
      </c>
    </row>
    <row r="109" customFormat="false" ht="9" hidden="false" customHeight="true" outlineLevel="0" collapsed="false">
      <c r="A109" s="19" t="s">
        <v>272</v>
      </c>
      <c r="B109" s="203" t="n">
        <v>143</v>
      </c>
      <c r="C109" s="203" t="n">
        <v>143</v>
      </c>
      <c r="D109" s="203" t="n">
        <v>143</v>
      </c>
      <c r="E109" s="203" t="n">
        <v>76</v>
      </c>
      <c r="F109" s="203" t="n">
        <v>5</v>
      </c>
      <c r="G109" s="203" t="n">
        <v>3</v>
      </c>
    </row>
    <row r="110" customFormat="false" ht="9" hidden="false" customHeight="true" outlineLevel="0" collapsed="false">
      <c r="A110" s="19" t="s">
        <v>276</v>
      </c>
      <c r="B110" s="203" t="n">
        <v>96</v>
      </c>
      <c r="C110" s="203" t="n">
        <v>96</v>
      </c>
      <c r="D110" s="203" t="n">
        <v>96</v>
      </c>
      <c r="E110" s="203" t="n">
        <v>41</v>
      </c>
      <c r="F110" s="203" t="n">
        <v>3</v>
      </c>
      <c r="G110" s="203" t="n">
        <v>2</v>
      </c>
    </row>
    <row r="111" customFormat="false" ht="9" hidden="false" customHeight="true" outlineLevel="0" collapsed="false">
      <c r="A111" s="19" t="s">
        <v>277</v>
      </c>
      <c r="B111" s="203" t="n">
        <v>385</v>
      </c>
      <c r="C111" s="203" t="n">
        <v>384</v>
      </c>
      <c r="D111" s="203" t="n">
        <v>384</v>
      </c>
      <c r="E111" s="203" t="n">
        <v>204</v>
      </c>
      <c r="F111" s="203" t="n">
        <v>14</v>
      </c>
      <c r="G111" s="203" t="n">
        <v>12</v>
      </c>
    </row>
    <row r="112" customFormat="false" ht="9" hidden="false" customHeight="true" outlineLevel="0" collapsed="false">
      <c r="A112" s="19" t="s">
        <v>279</v>
      </c>
      <c r="B112" s="203" t="n">
        <v>437</v>
      </c>
      <c r="C112" s="203" t="n">
        <v>433</v>
      </c>
      <c r="D112" s="203" t="n">
        <v>433</v>
      </c>
      <c r="E112" s="203" t="n">
        <v>199</v>
      </c>
      <c r="F112" s="203" t="n">
        <v>16</v>
      </c>
      <c r="G112" s="203" t="n">
        <v>15</v>
      </c>
    </row>
    <row r="113" customFormat="false" ht="9" hidden="false" customHeight="true" outlineLevel="0" collapsed="false">
      <c r="A113" s="19" t="s">
        <v>282</v>
      </c>
      <c r="B113" s="203" t="n">
        <v>365</v>
      </c>
      <c r="C113" s="203" t="n">
        <v>364</v>
      </c>
      <c r="D113" s="203" t="n">
        <v>364</v>
      </c>
      <c r="E113" s="203" t="n">
        <v>156</v>
      </c>
      <c r="F113" s="203" t="n">
        <v>14</v>
      </c>
      <c r="G113" s="203" t="n">
        <v>11</v>
      </c>
    </row>
    <row r="114" customFormat="false" ht="9" hidden="false" customHeight="true" outlineLevel="0" collapsed="false">
      <c r="A114" s="19" t="s">
        <v>283</v>
      </c>
      <c r="B114" s="203" t="n">
        <v>25</v>
      </c>
      <c r="C114" s="203" t="n">
        <v>25</v>
      </c>
      <c r="D114" s="203" t="n">
        <v>25</v>
      </c>
      <c r="E114" s="203" t="n">
        <v>8</v>
      </c>
      <c r="F114" s="203" t="n">
        <v>1</v>
      </c>
      <c r="G114" s="203" t="n">
        <v>1</v>
      </c>
    </row>
    <row r="115" customFormat="false" ht="9" hidden="false" customHeight="true" outlineLevel="0" collapsed="false">
      <c r="A115" s="19" t="s">
        <v>284</v>
      </c>
      <c r="B115" s="203" t="n">
        <v>568</v>
      </c>
      <c r="C115" s="203" t="n">
        <v>568</v>
      </c>
      <c r="D115" s="203" t="n">
        <v>568</v>
      </c>
      <c r="E115" s="203" t="n">
        <v>263</v>
      </c>
      <c r="F115" s="203" t="n">
        <v>20</v>
      </c>
      <c r="G115" s="203" t="n">
        <v>10</v>
      </c>
    </row>
    <row r="116" customFormat="false" ht="9" hidden="false" customHeight="true" outlineLevel="0" collapsed="false">
      <c r="A116" s="19" t="s">
        <v>285</v>
      </c>
      <c r="B116" s="203" t="n">
        <v>260</v>
      </c>
      <c r="C116" s="203" t="n">
        <v>260</v>
      </c>
      <c r="D116" s="203" t="n">
        <v>260</v>
      </c>
      <c r="E116" s="203" t="n">
        <v>169</v>
      </c>
      <c r="F116" s="203" t="n">
        <v>8</v>
      </c>
      <c r="G116" s="203" t="n">
        <v>3</v>
      </c>
    </row>
    <row r="117" customFormat="false" ht="9" hidden="false" customHeight="true" outlineLevel="0" collapsed="false">
      <c r="A117" s="19" t="s">
        <v>287</v>
      </c>
      <c r="B117" s="203" t="n">
        <v>743</v>
      </c>
      <c r="C117" s="203" t="n">
        <v>731</v>
      </c>
      <c r="D117" s="203" t="n">
        <v>731</v>
      </c>
      <c r="E117" s="203" t="n">
        <v>454</v>
      </c>
      <c r="F117" s="203" t="n">
        <v>12</v>
      </c>
      <c r="G117" s="203" t="n">
        <v>10</v>
      </c>
    </row>
    <row r="118" customFormat="false" ht="9" hidden="false" customHeight="true" outlineLevel="0" collapsed="false">
      <c r="A118" s="19" t="s">
        <v>288</v>
      </c>
      <c r="B118" s="203" t="n">
        <v>479</v>
      </c>
      <c r="C118" s="203" t="n">
        <v>479</v>
      </c>
      <c r="D118" s="203" t="n">
        <v>479</v>
      </c>
      <c r="E118" s="203" t="n">
        <v>285</v>
      </c>
      <c r="F118" s="203" t="n">
        <v>19</v>
      </c>
      <c r="G118" s="203" t="n">
        <v>15</v>
      </c>
    </row>
    <row r="119" customFormat="false" ht="9" hidden="false" customHeight="true" outlineLevel="0" collapsed="false">
      <c r="A119" s="19" t="s">
        <v>290</v>
      </c>
      <c r="B119" s="203" t="n">
        <v>29</v>
      </c>
      <c r="C119" s="203" t="n">
        <v>29</v>
      </c>
      <c r="D119" s="203" t="n">
        <v>29</v>
      </c>
      <c r="E119" s="203" t="n">
        <v>15</v>
      </c>
      <c r="F119" s="203" t="n">
        <v>1</v>
      </c>
      <c r="G119" s="203" t="n">
        <v>1</v>
      </c>
    </row>
    <row r="120" customFormat="false" ht="9" hidden="false" customHeight="true" outlineLevel="0" collapsed="false">
      <c r="A120" s="19" t="s">
        <v>293</v>
      </c>
      <c r="B120" s="203" t="n">
        <v>805</v>
      </c>
      <c r="C120" s="203" t="n">
        <v>805</v>
      </c>
      <c r="D120" s="203" t="n">
        <v>805</v>
      </c>
      <c r="E120" s="203" t="n">
        <v>375</v>
      </c>
      <c r="F120" s="203" t="n">
        <v>27</v>
      </c>
      <c r="G120" s="203" t="n">
        <v>16</v>
      </c>
    </row>
    <row r="121" customFormat="false" ht="9" hidden="false" customHeight="true" outlineLevel="0" collapsed="false">
      <c r="A121" s="19" t="s">
        <v>294</v>
      </c>
      <c r="B121" s="203" t="n">
        <v>212</v>
      </c>
      <c r="C121" s="203" t="n">
        <v>212</v>
      </c>
      <c r="D121" s="203" t="n">
        <v>212</v>
      </c>
      <c r="E121" s="203" t="n">
        <v>79</v>
      </c>
      <c r="F121" s="203" t="n">
        <v>8</v>
      </c>
      <c r="G121" s="203" t="n">
        <v>7</v>
      </c>
    </row>
    <row r="122" customFormat="false" ht="9" hidden="false" customHeight="true" outlineLevel="0" collapsed="false">
      <c r="A122" s="19" t="s">
        <v>295</v>
      </c>
      <c r="B122" s="203" t="n">
        <v>95</v>
      </c>
      <c r="C122" s="203" t="n">
        <v>95</v>
      </c>
      <c r="D122" s="203" t="n">
        <v>95</v>
      </c>
      <c r="E122" s="203" t="n">
        <v>36</v>
      </c>
      <c r="F122" s="203" t="n">
        <v>2</v>
      </c>
      <c r="G122" s="203" t="n">
        <v>2</v>
      </c>
    </row>
    <row r="123" customFormat="false" ht="9" hidden="false" customHeight="true" outlineLevel="0" collapsed="false">
      <c r="A123" s="19" t="s">
        <v>296</v>
      </c>
      <c r="B123" s="203" t="n">
        <v>604</v>
      </c>
      <c r="C123" s="203" t="n">
        <v>603</v>
      </c>
      <c r="D123" s="203" t="n">
        <v>603</v>
      </c>
      <c r="E123" s="203" t="n">
        <v>332</v>
      </c>
      <c r="F123" s="203" t="n">
        <v>24</v>
      </c>
      <c r="G123" s="203" t="n">
        <v>21</v>
      </c>
    </row>
    <row r="124" customFormat="false" ht="9" hidden="false" customHeight="true" outlineLevel="0" collapsed="false">
      <c r="A124" s="19" t="s">
        <v>297</v>
      </c>
      <c r="B124" s="203" t="n">
        <v>95</v>
      </c>
      <c r="C124" s="203" t="n">
        <v>95</v>
      </c>
      <c r="D124" s="203" t="n">
        <v>95</v>
      </c>
      <c r="E124" s="203" t="n">
        <v>49</v>
      </c>
      <c r="F124" s="203" t="n">
        <v>4</v>
      </c>
      <c r="G124" s="203" t="n">
        <v>3</v>
      </c>
    </row>
    <row r="125" customFormat="false" ht="9" hidden="false" customHeight="true" outlineLevel="0" collapsed="false">
      <c r="A125" s="19" t="s">
        <v>298</v>
      </c>
      <c r="B125" s="203" t="n">
        <v>361</v>
      </c>
      <c r="C125" s="203" t="n">
        <v>361</v>
      </c>
      <c r="D125" s="203" t="n">
        <v>361</v>
      </c>
      <c r="E125" s="203" t="n">
        <v>197</v>
      </c>
      <c r="F125" s="203" t="n">
        <v>7</v>
      </c>
      <c r="G125" s="203" t="n">
        <v>7</v>
      </c>
    </row>
    <row r="126" customFormat="false" ht="9" hidden="false" customHeight="true" outlineLevel="0" collapsed="false">
      <c r="A126" s="19" t="s">
        <v>302</v>
      </c>
      <c r="B126" s="203" t="n">
        <v>153</v>
      </c>
      <c r="C126" s="203" t="n">
        <v>153</v>
      </c>
      <c r="D126" s="203" t="n">
        <v>153</v>
      </c>
      <c r="E126" s="203" t="n">
        <v>73</v>
      </c>
      <c r="F126" s="203" t="n">
        <v>5</v>
      </c>
      <c r="G126" s="203" t="n">
        <v>5</v>
      </c>
    </row>
    <row r="127" customFormat="false" ht="9" hidden="false" customHeight="true" outlineLevel="0" collapsed="false">
      <c r="A127" s="19" t="s">
        <v>304</v>
      </c>
      <c r="B127" s="203" t="n">
        <v>24</v>
      </c>
      <c r="C127" s="203" t="n">
        <v>24</v>
      </c>
      <c r="D127" s="203" t="n">
        <v>24</v>
      </c>
      <c r="E127" s="203" t="n">
        <v>17</v>
      </c>
      <c r="F127" s="203" t="n">
        <v>1</v>
      </c>
      <c r="G127" s="203" t="n">
        <v>1</v>
      </c>
    </row>
    <row r="128" customFormat="false" ht="9" hidden="false" customHeight="true" outlineLevel="0" collapsed="false">
      <c r="A128" s="19" t="s">
        <v>305</v>
      </c>
      <c r="B128" s="203" t="n">
        <v>332</v>
      </c>
      <c r="C128" s="203" t="n">
        <v>329</v>
      </c>
      <c r="D128" s="203" t="n">
        <v>329</v>
      </c>
      <c r="E128" s="203" t="n">
        <v>188</v>
      </c>
      <c r="F128" s="203" t="n">
        <v>11</v>
      </c>
      <c r="G128" s="203" t="n">
        <v>11</v>
      </c>
    </row>
    <row r="129" customFormat="false" ht="9" hidden="false" customHeight="true" outlineLevel="0" collapsed="false">
      <c r="A129" s="19" t="s">
        <v>306</v>
      </c>
      <c r="B129" s="203" t="n">
        <v>35</v>
      </c>
      <c r="C129" s="203" t="n">
        <v>35</v>
      </c>
      <c r="D129" s="203" t="n">
        <v>35</v>
      </c>
      <c r="E129" s="203" t="n">
        <v>19</v>
      </c>
      <c r="F129" s="203" t="n">
        <v>2</v>
      </c>
      <c r="G129" s="203" t="n">
        <v>2</v>
      </c>
    </row>
    <row r="130" customFormat="false" ht="9" hidden="false" customHeight="true" outlineLevel="0" collapsed="false">
      <c r="A130" s="19" t="s">
        <v>307</v>
      </c>
      <c r="B130" s="203" t="n">
        <v>301</v>
      </c>
      <c r="C130" s="203" t="n">
        <v>301</v>
      </c>
      <c r="D130" s="203" t="n">
        <v>301</v>
      </c>
      <c r="E130" s="203" t="n">
        <v>173</v>
      </c>
      <c r="F130" s="203" t="n">
        <v>11</v>
      </c>
      <c r="G130" s="203" t="n">
        <v>9</v>
      </c>
    </row>
    <row r="131" customFormat="false" ht="9" hidden="false" customHeight="true" outlineLevel="0" collapsed="false">
      <c r="A131" s="19" t="s">
        <v>309</v>
      </c>
      <c r="B131" s="203" t="n">
        <v>503</v>
      </c>
      <c r="C131" s="203" t="n">
        <v>503</v>
      </c>
      <c r="D131" s="203" t="n">
        <v>503</v>
      </c>
      <c r="E131" s="203" t="n">
        <v>217</v>
      </c>
      <c r="F131" s="203" t="n">
        <v>19</v>
      </c>
      <c r="G131" s="203" t="n">
        <v>11</v>
      </c>
    </row>
    <row r="132" customFormat="false" ht="9" hidden="false" customHeight="true" outlineLevel="0" collapsed="false">
      <c r="A132" s="19" t="s">
        <v>310</v>
      </c>
      <c r="B132" s="203" t="n">
        <v>59</v>
      </c>
      <c r="C132" s="203" t="n">
        <v>59</v>
      </c>
      <c r="D132" s="203" t="n">
        <v>59</v>
      </c>
      <c r="E132" s="203" t="n">
        <v>24</v>
      </c>
      <c r="F132" s="203" t="n">
        <v>2</v>
      </c>
      <c r="G132" s="203" t="n">
        <v>2</v>
      </c>
    </row>
    <row r="133" customFormat="false" ht="9" hidden="false" customHeight="true" outlineLevel="0" collapsed="false">
      <c r="A133" s="19" t="s">
        <v>311</v>
      </c>
      <c r="B133" s="203" t="n">
        <v>87</v>
      </c>
      <c r="C133" s="203" t="n">
        <v>87</v>
      </c>
      <c r="D133" s="203" t="n">
        <v>87</v>
      </c>
      <c r="E133" s="203" t="n">
        <v>53</v>
      </c>
      <c r="F133" s="203" t="n">
        <v>4</v>
      </c>
      <c r="G133" s="203" t="n">
        <v>2</v>
      </c>
    </row>
    <row r="134" customFormat="false" ht="9" hidden="false" customHeight="true" outlineLevel="0" collapsed="false">
      <c r="A134" s="26" t="s">
        <v>312</v>
      </c>
      <c r="B134" s="203" t="n">
        <v>371</v>
      </c>
      <c r="C134" s="203" t="n">
        <v>370</v>
      </c>
      <c r="D134" s="203" t="n">
        <v>370</v>
      </c>
      <c r="E134" s="203" t="n">
        <v>200</v>
      </c>
      <c r="F134" s="203" t="n">
        <v>13</v>
      </c>
      <c r="G134" s="203" t="n">
        <v>6</v>
      </c>
    </row>
    <row r="135" customFormat="false" ht="9" hidden="false" customHeight="true" outlineLevel="0" collapsed="false">
      <c r="A135" s="19" t="s">
        <v>314</v>
      </c>
      <c r="B135" s="203" t="n">
        <v>128</v>
      </c>
      <c r="C135" s="203" t="n">
        <v>128</v>
      </c>
      <c r="D135" s="203" t="n">
        <v>128</v>
      </c>
      <c r="E135" s="203" t="n">
        <v>64</v>
      </c>
      <c r="F135" s="203" t="n">
        <v>6</v>
      </c>
      <c r="G135" s="203" t="n">
        <v>5</v>
      </c>
    </row>
    <row r="136" customFormat="false" ht="9" hidden="false" customHeight="true" outlineLevel="0" collapsed="false">
      <c r="A136" s="19" t="s">
        <v>316</v>
      </c>
      <c r="B136" s="203" t="n">
        <v>81</v>
      </c>
      <c r="C136" s="203" t="n">
        <v>81</v>
      </c>
      <c r="D136" s="203" t="n">
        <v>81</v>
      </c>
      <c r="E136" s="203" t="n">
        <v>32</v>
      </c>
      <c r="F136" s="203" t="n">
        <v>4</v>
      </c>
      <c r="G136" s="203" t="n">
        <v>3</v>
      </c>
    </row>
    <row r="137" customFormat="false" ht="9" hidden="false" customHeight="true" outlineLevel="0" collapsed="false">
      <c r="A137" s="19" t="s">
        <v>317</v>
      </c>
      <c r="B137" s="203" t="n">
        <v>816</v>
      </c>
      <c r="C137" s="203" t="n">
        <v>816</v>
      </c>
      <c r="D137" s="203" t="n">
        <v>816</v>
      </c>
      <c r="E137" s="203" t="n">
        <v>496</v>
      </c>
      <c r="F137" s="203" t="n">
        <v>29</v>
      </c>
      <c r="G137" s="203" t="n">
        <v>23</v>
      </c>
    </row>
    <row r="138" customFormat="false" ht="9" hidden="false" customHeight="true" outlineLevel="0" collapsed="false">
      <c r="A138" s="19" t="s">
        <v>318</v>
      </c>
      <c r="B138" s="203" t="n">
        <v>477</v>
      </c>
      <c r="C138" s="203" t="n">
        <v>475</v>
      </c>
      <c r="D138" s="203" t="n">
        <v>475</v>
      </c>
      <c r="E138" s="203" t="n">
        <v>248</v>
      </c>
      <c r="F138" s="203" t="n">
        <v>20</v>
      </c>
      <c r="G138" s="203" t="n">
        <v>16</v>
      </c>
    </row>
    <row r="139" customFormat="false" ht="9" hidden="false" customHeight="true" outlineLevel="0" collapsed="false">
      <c r="A139" s="19" t="s">
        <v>319</v>
      </c>
      <c r="B139" s="203" t="n">
        <v>108</v>
      </c>
      <c r="C139" s="203" t="n">
        <v>108</v>
      </c>
      <c r="D139" s="203" t="n">
        <v>108</v>
      </c>
      <c r="E139" s="203" t="n">
        <v>61</v>
      </c>
      <c r="F139" s="203" t="n">
        <v>4</v>
      </c>
      <c r="G139" s="203" t="n">
        <v>4</v>
      </c>
    </row>
    <row r="140" customFormat="false" ht="9" hidden="false" customHeight="true" outlineLevel="0" collapsed="false">
      <c r="A140" s="19" t="s">
        <v>320</v>
      </c>
      <c r="B140" s="203" t="n">
        <v>183</v>
      </c>
      <c r="C140" s="203" t="n">
        <v>183</v>
      </c>
      <c r="D140" s="203" t="n">
        <v>183</v>
      </c>
      <c r="E140" s="203" t="n">
        <v>80</v>
      </c>
      <c r="F140" s="203" t="n">
        <v>5</v>
      </c>
      <c r="G140" s="203" t="n">
        <v>2</v>
      </c>
    </row>
    <row r="141" customFormat="false" ht="9" hidden="false" customHeight="true" outlineLevel="0" collapsed="false">
      <c r="A141" s="19" t="s">
        <v>322</v>
      </c>
      <c r="B141" s="203" t="n">
        <v>517</v>
      </c>
      <c r="C141" s="203" t="n">
        <v>514</v>
      </c>
      <c r="D141" s="203" t="n">
        <v>506</v>
      </c>
      <c r="E141" s="203" t="n">
        <v>274</v>
      </c>
      <c r="F141" s="203" t="n">
        <v>19</v>
      </c>
      <c r="G141" s="203" t="n">
        <v>17</v>
      </c>
    </row>
    <row r="142" customFormat="false" ht="9" hidden="false" customHeight="true" outlineLevel="0" collapsed="false">
      <c r="A142" s="19" t="s">
        <v>323</v>
      </c>
      <c r="B142" s="203" t="n">
        <v>245</v>
      </c>
      <c r="C142" s="203" t="n">
        <v>245</v>
      </c>
      <c r="D142" s="203" t="n">
        <v>245</v>
      </c>
      <c r="E142" s="203" t="n">
        <v>126</v>
      </c>
      <c r="F142" s="203" t="n">
        <v>9</v>
      </c>
      <c r="G142" s="203" t="n">
        <v>7</v>
      </c>
    </row>
    <row r="143" customFormat="false" ht="9" hidden="false" customHeight="true" outlineLevel="0" collapsed="false">
      <c r="A143" s="19" t="s">
        <v>325</v>
      </c>
      <c r="B143" s="203" t="n">
        <v>131</v>
      </c>
      <c r="C143" s="203" t="n">
        <v>131</v>
      </c>
      <c r="D143" s="203" t="n">
        <v>131</v>
      </c>
      <c r="E143" s="203" t="n">
        <v>101</v>
      </c>
      <c r="F143" s="203" t="n">
        <v>3</v>
      </c>
      <c r="G143" s="203" t="n">
        <v>1</v>
      </c>
    </row>
    <row r="144" customFormat="false" ht="9" hidden="false" customHeight="true" outlineLevel="0" collapsed="false">
      <c r="A144" s="19" t="s">
        <v>326</v>
      </c>
      <c r="B144" s="203" t="n">
        <v>85</v>
      </c>
      <c r="C144" s="203" t="n">
        <v>83</v>
      </c>
      <c r="D144" s="203" t="n">
        <v>83</v>
      </c>
      <c r="E144" s="203" t="n">
        <v>44</v>
      </c>
      <c r="F144" s="203" t="n">
        <v>4</v>
      </c>
      <c r="G144" s="203" t="n">
        <v>1</v>
      </c>
    </row>
    <row r="145" customFormat="false" ht="9" hidden="false" customHeight="true" outlineLevel="0" collapsed="false">
      <c r="A145" s="19" t="s">
        <v>327</v>
      </c>
      <c r="B145" s="203" t="n">
        <v>688</v>
      </c>
      <c r="C145" s="203" t="n">
        <v>654</v>
      </c>
      <c r="D145" s="203" t="n">
        <v>654</v>
      </c>
      <c r="E145" s="203" t="n">
        <v>244</v>
      </c>
      <c r="F145" s="203" t="n">
        <v>20</v>
      </c>
      <c r="G145" s="203" t="n">
        <v>20</v>
      </c>
    </row>
    <row r="146" customFormat="false" ht="9" hidden="false" customHeight="true" outlineLevel="0" collapsed="false">
      <c r="A146" s="19"/>
      <c r="B146" s="20"/>
      <c r="C146" s="20"/>
      <c r="D146" s="20"/>
      <c r="E146" s="20"/>
      <c r="F146" s="20"/>
      <c r="G146" s="20"/>
    </row>
    <row r="147" customFormat="false" ht="9" hidden="false" customHeight="true" outlineLevel="0" collapsed="false">
      <c r="A147" s="123"/>
      <c r="B147" s="204"/>
      <c r="C147" s="204"/>
      <c r="D147" s="204"/>
      <c r="E147" s="204"/>
      <c r="F147" s="204"/>
      <c r="G147" s="204"/>
    </row>
    <row r="148" customFormat="false" ht="9" hidden="false" customHeight="true" outlineLevel="0" collapsed="false"/>
    <row r="149" customFormat="false" ht="9" hidden="false" customHeight="true" outlineLevel="0" collapsed="false">
      <c r="A149" s="38" t="s">
        <v>1053</v>
      </c>
      <c r="B149" s="38"/>
      <c r="C149" s="38"/>
      <c r="D149" s="38"/>
      <c r="E149" s="38"/>
      <c r="F149" s="38"/>
      <c r="G149" s="38"/>
    </row>
    <row r="150" customFormat="false" ht="9" hidden="false" customHeight="true" outlineLevel="0" collapsed="false">
      <c r="A150" s="205" t="s">
        <v>1054</v>
      </c>
    </row>
    <row r="151" customFormat="false" ht="9" hidden="false" customHeight="true" outlineLevel="0" collapsed="false">
      <c r="A151" s="206" t="s">
        <v>94</v>
      </c>
    </row>
    <row r="152" customFormat="false" ht="9" hidden="true" customHeight="true" outlineLevel="0" collapsed="false">
      <c r="A152" s="187" t="s">
        <v>52</v>
      </c>
    </row>
    <row r="157" customFormat="false" ht="9" hidden="true" customHeight="true" outlineLevel="0" collapsed="false">
      <c r="A157" s="33"/>
    </row>
  </sheetData>
  <mergeCells count="1">
    <mergeCell ref="A149:G14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207" width="36.78"/>
    <col collapsed="false" customWidth="true" hidden="false" outlineLevel="0" max="2" min="2" style="208" width="15.78"/>
    <col collapsed="false" customWidth="true" hidden="false" outlineLevel="0" max="3" min="3" style="208" width="15.59"/>
    <col collapsed="false" customWidth="true" hidden="false" outlineLevel="0" max="4" min="4" style="208" width="18.38"/>
    <col collapsed="false" customWidth="true" hidden="false" outlineLevel="0" max="5" min="5" style="208" width="15.78"/>
    <col collapsed="false" customWidth="true" hidden="false" outlineLevel="0" max="6" min="6" style="208" width="14.38"/>
    <col collapsed="false" customWidth="true" hidden="false" outlineLevel="0" max="7" min="7" style="208" width="14.2"/>
    <col collapsed="false" customWidth="false" hidden="true" outlineLevel="0" max="257" min="8" style="209" width="16.41"/>
    <col collapsed="false" customWidth="false" hidden="true" outlineLevel="0" max="16384" min="258" style="0" width="16.41"/>
  </cols>
  <sheetData>
    <row r="1" customFormat="false" ht="12.6" hidden="false" customHeight="true" outlineLevel="0" collapsed="false">
      <c r="A1" s="9" t="s">
        <v>1055</v>
      </c>
      <c r="G1" s="190" t="s">
        <v>1056</v>
      </c>
      <c r="H1" s="209" t="s">
        <v>52</v>
      </c>
    </row>
    <row r="2" customFormat="false" ht="12.6" hidden="false" customHeight="true" outlineLevel="0" collapsed="false">
      <c r="A2" s="9" t="s">
        <v>1044</v>
      </c>
    </row>
    <row r="3" customFormat="false" ht="12.6" hidden="false" customHeight="true" outlineLevel="0" collapsed="false">
      <c r="A3" s="9" t="s">
        <v>1057</v>
      </c>
      <c r="C3" s="9"/>
      <c r="G3" s="106"/>
    </row>
    <row r="4" customFormat="false" ht="12.6" hidden="false" customHeight="true" outlineLevel="0" collapsed="false">
      <c r="A4" s="9" t="s">
        <v>1058</v>
      </c>
      <c r="D4" s="32"/>
      <c r="E4" s="20"/>
    </row>
    <row r="5" customFormat="false" ht="12.6" hidden="false" customHeight="true" outlineLevel="0" collapsed="false">
      <c r="A5" s="9" t="s">
        <v>5</v>
      </c>
      <c r="D5" s="19"/>
    </row>
    <row r="6" customFormat="false" ht="9" hidden="false" customHeight="true" outlineLevel="0" collapsed="false"/>
    <row r="7" customFormat="false" ht="2.1" hidden="false" customHeight="true" outlineLevel="0" collapsed="false">
      <c r="A7" s="210"/>
      <c r="B7" s="211"/>
      <c r="C7" s="211"/>
      <c r="D7" s="211"/>
      <c r="E7" s="211"/>
      <c r="F7" s="211"/>
      <c r="G7" s="211"/>
    </row>
    <row r="8" s="212" customFormat="true" ht="18" hidden="false" customHeight="true" outlineLevel="0" collapsed="false">
      <c r="A8" s="32"/>
      <c r="B8" s="193" t="s">
        <v>1047</v>
      </c>
      <c r="C8" s="193" t="s">
        <v>1048</v>
      </c>
      <c r="D8" s="193" t="s">
        <v>1059</v>
      </c>
      <c r="E8" s="193" t="s">
        <v>1050</v>
      </c>
      <c r="F8" s="193" t="s">
        <v>59</v>
      </c>
      <c r="G8" s="194" t="s">
        <v>61</v>
      </c>
    </row>
    <row r="9" s="212" customFormat="true" ht="2.1" hidden="false" customHeight="true" outlineLevel="0" collapsed="false">
      <c r="A9" s="32"/>
      <c r="B9" s="193"/>
      <c r="C9" s="193"/>
      <c r="D9" s="193"/>
      <c r="E9" s="193"/>
      <c r="F9" s="193"/>
      <c r="G9" s="194"/>
    </row>
    <row r="10" s="212" customFormat="true" ht="9" hidden="false" customHeight="true" outlineLevel="0" collapsed="false">
      <c r="A10" s="196"/>
      <c r="B10" s="197"/>
      <c r="C10" s="197"/>
      <c r="D10" s="197"/>
      <c r="E10" s="197"/>
      <c r="F10" s="197"/>
      <c r="G10" s="198"/>
    </row>
    <row r="11" s="212" customFormat="true" ht="9" hidden="false" customHeight="true" outlineLevel="0" collapsed="false">
      <c r="A11" s="213"/>
      <c r="B11" s="214"/>
      <c r="C11" s="214"/>
      <c r="D11" s="214"/>
      <c r="E11" s="214"/>
      <c r="F11" s="214"/>
      <c r="G11" s="214"/>
    </row>
    <row r="12" s="212" customFormat="true" ht="9" hidden="false" customHeight="true" outlineLevel="0" collapsed="false">
      <c r="A12" s="201" t="s">
        <v>104</v>
      </c>
      <c r="B12" s="202" t="n">
        <f aca="false">SUM(B15:B110)</f>
        <v>67329</v>
      </c>
      <c r="C12" s="202" t="n">
        <f aca="false">SUM(C15:C110)</f>
        <v>65661</v>
      </c>
      <c r="D12" s="202" t="n">
        <f aca="false">SUM(D15:D110)</f>
        <v>60331</v>
      </c>
      <c r="E12" s="202" t="n">
        <f aca="false">SUM(E15:E110)</f>
        <v>8396</v>
      </c>
      <c r="F12" s="202" t="n">
        <f aca="false">SUM(F15:F110)</f>
        <v>2244</v>
      </c>
      <c r="G12" s="202" t="n">
        <f aca="false">SUM(G15:G110)</f>
        <v>672</v>
      </c>
    </row>
    <row r="13" s="212" customFormat="true" ht="9" hidden="false" customHeight="true" outlineLevel="0" collapsed="false">
      <c r="A13" s="19"/>
      <c r="B13" s="214"/>
      <c r="C13" s="214"/>
      <c r="D13" s="214"/>
      <c r="E13" s="214"/>
      <c r="F13" s="214"/>
      <c r="G13" s="214"/>
    </row>
    <row r="14" s="212" customFormat="true" ht="9" hidden="false" customHeight="true" outlineLevel="0" collapsed="false">
      <c r="A14" s="19"/>
      <c r="B14" s="214"/>
      <c r="C14" s="214"/>
      <c r="D14" s="214"/>
      <c r="E14" s="214"/>
      <c r="F14" s="214"/>
      <c r="G14" s="214"/>
    </row>
    <row r="15" s="212" customFormat="true" ht="9" hidden="false" customHeight="true" outlineLevel="0" collapsed="false">
      <c r="A15" s="141" t="s">
        <v>113</v>
      </c>
      <c r="B15" s="20" t="n">
        <v>14</v>
      </c>
      <c r="C15" s="20" t="n">
        <v>14</v>
      </c>
      <c r="D15" s="20" t="n">
        <v>14</v>
      </c>
      <c r="E15" s="20" t="n">
        <v>1</v>
      </c>
      <c r="F15" s="20" t="n">
        <v>1</v>
      </c>
      <c r="G15" s="20" t="n">
        <v>1</v>
      </c>
    </row>
    <row r="16" s="212" customFormat="true" ht="9" hidden="false" customHeight="true" outlineLevel="0" collapsed="false">
      <c r="A16" s="141" t="s">
        <v>116</v>
      </c>
      <c r="B16" s="20" t="n">
        <v>1391</v>
      </c>
      <c r="C16" s="20" t="n">
        <v>1375</v>
      </c>
      <c r="D16" s="20" t="n">
        <v>1305</v>
      </c>
      <c r="E16" s="20" t="n">
        <v>168</v>
      </c>
      <c r="F16" s="20" t="n">
        <v>42</v>
      </c>
      <c r="G16" s="20" t="n">
        <v>10</v>
      </c>
    </row>
    <row r="17" s="212" customFormat="true" ht="9" hidden="false" customHeight="true" outlineLevel="0" collapsed="false">
      <c r="A17" s="141" t="s">
        <v>120</v>
      </c>
      <c r="B17" s="20" t="n">
        <v>3899</v>
      </c>
      <c r="C17" s="20" t="n">
        <v>3756</v>
      </c>
      <c r="D17" s="20" t="n">
        <v>3492</v>
      </c>
      <c r="E17" s="20" t="n">
        <v>520</v>
      </c>
      <c r="F17" s="20" t="n">
        <v>116</v>
      </c>
      <c r="G17" s="20" t="n">
        <v>37</v>
      </c>
    </row>
    <row r="18" s="212" customFormat="true" ht="9" hidden="false" customHeight="true" outlineLevel="0" collapsed="false">
      <c r="A18" s="141" t="s">
        <v>123</v>
      </c>
      <c r="B18" s="20" t="n">
        <v>491</v>
      </c>
      <c r="C18" s="20" t="n">
        <v>449</v>
      </c>
      <c r="D18" s="20" t="n">
        <v>402</v>
      </c>
      <c r="E18" s="20" t="n">
        <v>72</v>
      </c>
      <c r="F18" s="20" t="n">
        <v>14</v>
      </c>
      <c r="G18" s="20" t="n">
        <v>1</v>
      </c>
    </row>
    <row r="19" s="212" customFormat="true" ht="9" hidden="false" customHeight="true" outlineLevel="0" collapsed="false">
      <c r="A19" s="141" t="s">
        <v>124</v>
      </c>
      <c r="B19" s="20" t="n">
        <v>210</v>
      </c>
      <c r="C19" s="20" t="n">
        <v>210</v>
      </c>
      <c r="D19" s="20" t="n">
        <v>199</v>
      </c>
      <c r="E19" s="20" t="n">
        <v>32</v>
      </c>
      <c r="F19" s="20" t="n">
        <v>7</v>
      </c>
      <c r="G19" s="20" t="n">
        <v>2</v>
      </c>
    </row>
    <row r="20" s="212" customFormat="true" ht="9" hidden="false" customHeight="true" outlineLevel="0" collapsed="false">
      <c r="A20" s="141" t="s">
        <v>125</v>
      </c>
      <c r="B20" s="20" t="n">
        <v>86</v>
      </c>
      <c r="C20" s="20" t="n">
        <v>78</v>
      </c>
      <c r="D20" s="20" t="n">
        <v>66</v>
      </c>
      <c r="E20" s="20" t="s">
        <v>382</v>
      </c>
      <c r="F20" s="20" t="n">
        <v>2</v>
      </c>
      <c r="G20" s="20" t="n">
        <v>1</v>
      </c>
    </row>
    <row r="21" s="212" customFormat="true" ht="9" hidden="false" customHeight="true" outlineLevel="0" collapsed="false">
      <c r="A21" s="141" t="s">
        <v>127</v>
      </c>
      <c r="B21" s="20" t="n">
        <v>550</v>
      </c>
      <c r="C21" s="20" t="n">
        <v>549</v>
      </c>
      <c r="D21" s="20" t="n">
        <v>520</v>
      </c>
      <c r="E21" s="20" t="n">
        <v>78</v>
      </c>
      <c r="F21" s="20" t="n">
        <v>19</v>
      </c>
      <c r="G21" s="20" t="n">
        <v>5</v>
      </c>
    </row>
    <row r="22" s="212" customFormat="true" ht="9" hidden="false" customHeight="true" outlineLevel="0" collapsed="false">
      <c r="A22" s="141" t="s">
        <v>132</v>
      </c>
      <c r="B22" s="20" t="n">
        <v>67</v>
      </c>
      <c r="C22" s="20" t="n">
        <v>67</v>
      </c>
      <c r="D22" s="20" t="n">
        <v>56</v>
      </c>
      <c r="E22" s="20" t="n">
        <v>11</v>
      </c>
      <c r="F22" s="20" t="n">
        <v>3</v>
      </c>
      <c r="G22" s="20" t="n">
        <v>1</v>
      </c>
    </row>
    <row r="23" s="212" customFormat="true" ht="9" hidden="false" customHeight="true" outlineLevel="0" collapsed="false">
      <c r="A23" s="141" t="s">
        <v>135</v>
      </c>
      <c r="B23" s="20" t="n">
        <v>309</v>
      </c>
      <c r="C23" s="20" t="n">
        <v>307</v>
      </c>
      <c r="D23" s="20" t="n">
        <v>267</v>
      </c>
      <c r="E23" s="20" t="n">
        <v>44</v>
      </c>
      <c r="F23" s="20" t="n">
        <v>12</v>
      </c>
      <c r="G23" s="20" t="n">
        <v>5</v>
      </c>
    </row>
    <row r="24" s="212" customFormat="true" ht="9" hidden="false" customHeight="true" outlineLevel="0" collapsed="false">
      <c r="A24" s="141" t="s">
        <v>137</v>
      </c>
      <c r="B24" s="20" t="n">
        <v>225</v>
      </c>
      <c r="C24" s="20" t="n">
        <v>223</v>
      </c>
      <c r="D24" s="20" t="n">
        <v>202</v>
      </c>
      <c r="E24" s="20" t="n">
        <v>31</v>
      </c>
      <c r="F24" s="20" t="n">
        <v>7</v>
      </c>
      <c r="G24" s="20" t="n">
        <v>2</v>
      </c>
    </row>
    <row r="25" s="212" customFormat="true" ht="9" hidden="false" customHeight="true" outlineLevel="0" collapsed="false">
      <c r="A25" s="141" t="s">
        <v>138</v>
      </c>
      <c r="B25" s="20" t="n">
        <v>327</v>
      </c>
      <c r="C25" s="20" t="n">
        <v>326</v>
      </c>
      <c r="D25" s="20" t="n">
        <v>306</v>
      </c>
      <c r="E25" s="20" t="n">
        <v>40</v>
      </c>
      <c r="F25" s="20" t="n">
        <v>9</v>
      </c>
      <c r="G25" s="20" t="n">
        <v>2</v>
      </c>
    </row>
    <row r="26" s="212" customFormat="true" ht="9" hidden="false" customHeight="true" outlineLevel="0" collapsed="false">
      <c r="A26" s="141" t="s">
        <v>139</v>
      </c>
      <c r="B26" s="20" t="n">
        <v>227</v>
      </c>
      <c r="C26" s="20" t="n">
        <v>216</v>
      </c>
      <c r="D26" s="20" t="n">
        <v>194</v>
      </c>
      <c r="E26" s="20" t="n">
        <v>41</v>
      </c>
      <c r="F26" s="20" t="n">
        <v>8</v>
      </c>
      <c r="G26" s="20" t="n">
        <v>2</v>
      </c>
    </row>
    <row r="27" s="212" customFormat="true" ht="9" hidden="false" customHeight="true" outlineLevel="0" collapsed="false">
      <c r="A27" s="141" t="s">
        <v>145</v>
      </c>
      <c r="B27" s="20" t="n">
        <v>556</v>
      </c>
      <c r="C27" s="20" t="n">
        <v>550</v>
      </c>
      <c r="D27" s="20" t="n">
        <v>524</v>
      </c>
      <c r="E27" s="20" t="n">
        <v>83</v>
      </c>
      <c r="F27" s="20" t="n">
        <v>16</v>
      </c>
      <c r="G27" s="20" t="n">
        <v>4</v>
      </c>
    </row>
    <row r="28" s="212" customFormat="true" ht="9" hidden="false" customHeight="true" outlineLevel="0" collapsed="false">
      <c r="A28" s="141" t="s">
        <v>146</v>
      </c>
      <c r="B28" s="20" t="n">
        <v>1232</v>
      </c>
      <c r="C28" s="20" t="n">
        <v>1199</v>
      </c>
      <c r="D28" s="20" t="n">
        <v>1044</v>
      </c>
      <c r="E28" s="20" t="n">
        <v>143</v>
      </c>
      <c r="F28" s="20" t="n">
        <v>44</v>
      </c>
      <c r="G28" s="20" t="n">
        <v>24</v>
      </c>
    </row>
    <row r="29" s="212" customFormat="true" ht="9" hidden="false" customHeight="true" outlineLevel="0" collapsed="false">
      <c r="A29" s="141" t="s">
        <v>149</v>
      </c>
      <c r="B29" s="20" t="n">
        <v>653</v>
      </c>
      <c r="C29" s="20" t="n">
        <v>643</v>
      </c>
      <c r="D29" s="20" t="n">
        <v>589</v>
      </c>
      <c r="E29" s="20" t="n">
        <v>89</v>
      </c>
      <c r="F29" s="20" t="n">
        <v>24</v>
      </c>
      <c r="G29" s="20" t="n">
        <v>8</v>
      </c>
    </row>
    <row r="30" s="212" customFormat="true" ht="9" hidden="false" customHeight="true" outlineLevel="0" collapsed="false">
      <c r="A30" s="141" t="s">
        <v>152</v>
      </c>
      <c r="B30" s="20" t="n">
        <v>45</v>
      </c>
      <c r="C30" s="20" t="n">
        <v>45</v>
      </c>
      <c r="D30" s="20" t="n">
        <v>39</v>
      </c>
      <c r="E30" s="20" t="n">
        <v>4</v>
      </c>
      <c r="F30" s="20" t="n">
        <v>2</v>
      </c>
      <c r="G30" s="20" t="n">
        <v>2</v>
      </c>
    </row>
    <row r="31" s="212" customFormat="true" ht="9" hidden="false" customHeight="true" outlineLevel="0" collapsed="false">
      <c r="A31" s="141" t="s">
        <v>153</v>
      </c>
      <c r="B31" s="20" t="n">
        <v>2522</v>
      </c>
      <c r="C31" s="20" t="n">
        <v>2466</v>
      </c>
      <c r="D31" s="20" t="n">
        <v>2291</v>
      </c>
      <c r="E31" s="20" t="n">
        <v>299</v>
      </c>
      <c r="F31" s="20" t="n">
        <v>87</v>
      </c>
      <c r="G31" s="20" t="n">
        <v>29</v>
      </c>
    </row>
    <row r="32" s="212" customFormat="true" ht="9" hidden="false" customHeight="true" outlineLevel="0" collapsed="false">
      <c r="A32" s="141" t="s">
        <v>159</v>
      </c>
      <c r="B32" s="20" t="n">
        <v>951</v>
      </c>
      <c r="C32" s="20" t="n">
        <v>949</v>
      </c>
      <c r="D32" s="20" t="n">
        <v>865</v>
      </c>
      <c r="E32" s="20" t="n">
        <v>114</v>
      </c>
      <c r="F32" s="20" t="n">
        <v>32</v>
      </c>
      <c r="G32" s="20" t="n">
        <v>13</v>
      </c>
    </row>
    <row r="33" s="212" customFormat="true" ht="9" hidden="false" customHeight="true" outlineLevel="0" collapsed="false">
      <c r="A33" s="141" t="s">
        <v>160</v>
      </c>
      <c r="B33" s="20" t="n">
        <v>1058</v>
      </c>
      <c r="C33" s="20" t="n">
        <v>1058</v>
      </c>
      <c r="D33" s="20" t="n">
        <v>947</v>
      </c>
      <c r="E33" s="20" t="n">
        <v>120</v>
      </c>
      <c r="F33" s="20" t="n">
        <v>35</v>
      </c>
      <c r="G33" s="20" t="n">
        <v>13</v>
      </c>
    </row>
    <row r="34" s="212" customFormat="true" ht="9" hidden="false" customHeight="true" outlineLevel="0" collapsed="false">
      <c r="A34" s="141" t="s">
        <v>164</v>
      </c>
      <c r="B34" s="20" t="n">
        <v>971</v>
      </c>
      <c r="C34" s="20" t="n">
        <v>950</v>
      </c>
      <c r="D34" s="20" t="n">
        <v>873</v>
      </c>
      <c r="E34" s="20" t="n">
        <v>129</v>
      </c>
      <c r="F34" s="20" t="n">
        <v>33</v>
      </c>
      <c r="G34" s="20" t="n">
        <v>8</v>
      </c>
    </row>
    <row r="35" s="212" customFormat="true" ht="9" hidden="false" customHeight="true" outlineLevel="0" collapsed="false">
      <c r="A35" s="141" t="s">
        <v>167</v>
      </c>
      <c r="B35" s="20" t="n">
        <v>321</v>
      </c>
      <c r="C35" s="20" t="n">
        <v>321</v>
      </c>
      <c r="D35" s="20" t="n">
        <v>291</v>
      </c>
      <c r="E35" s="20" t="n">
        <v>42</v>
      </c>
      <c r="F35" s="20" t="n">
        <v>9</v>
      </c>
      <c r="G35" s="20" t="n">
        <v>1</v>
      </c>
    </row>
    <row r="36" s="212" customFormat="true" ht="9" hidden="false" customHeight="true" outlineLevel="0" collapsed="false">
      <c r="A36" s="141" t="s">
        <v>168</v>
      </c>
      <c r="B36" s="20" t="n">
        <v>1755</v>
      </c>
      <c r="C36" s="20" t="n">
        <v>1738</v>
      </c>
      <c r="D36" s="20" t="n">
        <v>1562</v>
      </c>
      <c r="E36" s="20" t="n">
        <v>207</v>
      </c>
      <c r="F36" s="20" t="n">
        <v>55</v>
      </c>
      <c r="G36" s="20" t="n">
        <v>15</v>
      </c>
    </row>
    <row r="37" s="212" customFormat="true" ht="9" hidden="false" customHeight="true" outlineLevel="0" collapsed="false">
      <c r="A37" s="141" t="s">
        <v>171</v>
      </c>
      <c r="B37" s="20" t="n">
        <v>1188</v>
      </c>
      <c r="C37" s="20" t="n">
        <v>1140</v>
      </c>
      <c r="D37" s="20" t="n">
        <v>1029</v>
      </c>
      <c r="E37" s="20" t="n">
        <v>138</v>
      </c>
      <c r="F37" s="20" t="n">
        <v>41</v>
      </c>
      <c r="G37" s="20" t="n">
        <v>17</v>
      </c>
    </row>
    <row r="38" s="212" customFormat="true" ht="9" hidden="false" customHeight="true" outlineLevel="0" collapsed="false">
      <c r="A38" s="141" t="s">
        <v>172</v>
      </c>
      <c r="B38" s="20" t="n">
        <v>25</v>
      </c>
      <c r="C38" s="20" t="n">
        <v>25</v>
      </c>
      <c r="D38" s="20" t="n">
        <v>24</v>
      </c>
      <c r="E38" s="20" t="n">
        <v>7</v>
      </c>
      <c r="F38" s="20" t="n">
        <v>1</v>
      </c>
      <c r="G38" s="20" t="n">
        <v>1</v>
      </c>
    </row>
    <row r="39" customFormat="false" ht="9" hidden="false" customHeight="true" outlineLevel="0" collapsed="false">
      <c r="A39" s="141" t="s">
        <v>177</v>
      </c>
      <c r="B39" s="20" t="n">
        <v>159</v>
      </c>
      <c r="C39" s="20" t="n">
        <v>159</v>
      </c>
      <c r="D39" s="20" t="n">
        <v>145</v>
      </c>
      <c r="E39" s="20" t="n">
        <v>19</v>
      </c>
      <c r="F39" s="20" t="n">
        <v>6</v>
      </c>
      <c r="G39" s="20" t="n">
        <v>2</v>
      </c>
    </row>
    <row r="40" customFormat="false" ht="9" hidden="false" customHeight="true" outlineLevel="0" collapsed="false">
      <c r="A40" s="141" t="s">
        <v>178</v>
      </c>
      <c r="B40" s="20" t="n">
        <v>965</v>
      </c>
      <c r="C40" s="20" t="n">
        <v>965</v>
      </c>
      <c r="D40" s="20" t="n">
        <v>902</v>
      </c>
      <c r="E40" s="20" t="n">
        <v>159</v>
      </c>
      <c r="F40" s="20" t="n">
        <v>32</v>
      </c>
      <c r="G40" s="20" t="n">
        <v>11</v>
      </c>
    </row>
    <row r="41" customFormat="false" ht="9" hidden="false" customHeight="true" outlineLevel="0" collapsed="false">
      <c r="A41" s="141" t="s">
        <v>180</v>
      </c>
      <c r="B41" s="20" t="n">
        <v>345</v>
      </c>
      <c r="C41" s="20" t="n">
        <v>345</v>
      </c>
      <c r="D41" s="20" t="n">
        <v>314</v>
      </c>
      <c r="E41" s="20" t="n">
        <v>59</v>
      </c>
      <c r="F41" s="20" t="n">
        <v>18</v>
      </c>
      <c r="G41" s="20" t="n">
        <v>4</v>
      </c>
    </row>
    <row r="42" customFormat="false" ht="9" hidden="false" customHeight="true" outlineLevel="0" collapsed="false">
      <c r="A42" s="141" t="s">
        <v>181</v>
      </c>
      <c r="B42" s="20" t="n">
        <v>2452</v>
      </c>
      <c r="C42" s="20" t="n">
        <v>2445</v>
      </c>
      <c r="D42" s="20" t="n">
        <v>2279</v>
      </c>
      <c r="E42" s="20" t="n">
        <v>307</v>
      </c>
      <c r="F42" s="20" t="n">
        <v>76</v>
      </c>
      <c r="G42" s="20" t="n">
        <v>17</v>
      </c>
    </row>
    <row r="43" customFormat="false" ht="9" hidden="false" customHeight="true" outlineLevel="0" collapsed="false">
      <c r="A43" s="141" t="s">
        <v>182</v>
      </c>
      <c r="B43" s="20" t="n">
        <v>1186</v>
      </c>
      <c r="C43" s="20" t="n">
        <v>1131</v>
      </c>
      <c r="D43" s="20" t="n">
        <v>1030</v>
      </c>
      <c r="E43" s="20" t="n">
        <v>150</v>
      </c>
      <c r="F43" s="20" t="n">
        <v>46</v>
      </c>
      <c r="G43" s="20" t="n">
        <v>8</v>
      </c>
    </row>
    <row r="44" customFormat="false" ht="9" hidden="false" customHeight="true" outlineLevel="0" collapsed="false">
      <c r="A44" s="141" t="s">
        <v>185</v>
      </c>
      <c r="B44" s="20" t="n">
        <v>416</v>
      </c>
      <c r="C44" s="20" t="n">
        <v>396</v>
      </c>
      <c r="D44" s="20" t="n">
        <v>364</v>
      </c>
      <c r="E44" s="20" t="n">
        <v>55</v>
      </c>
      <c r="F44" s="20" t="n">
        <v>21</v>
      </c>
      <c r="G44" s="20" t="n">
        <v>6</v>
      </c>
    </row>
    <row r="45" customFormat="false" ht="8.25" hidden="false" customHeight="true" outlineLevel="0" collapsed="false">
      <c r="A45" s="141" t="s">
        <v>186</v>
      </c>
      <c r="B45" s="20" t="n">
        <v>785</v>
      </c>
      <c r="C45" s="20" t="n">
        <v>768</v>
      </c>
      <c r="D45" s="20" t="n">
        <v>704</v>
      </c>
      <c r="E45" s="20" t="n">
        <v>96</v>
      </c>
      <c r="F45" s="20" t="n">
        <v>30</v>
      </c>
      <c r="G45" s="20" t="n">
        <v>14</v>
      </c>
    </row>
    <row r="46" customFormat="false" ht="8.25" hidden="false" customHeight="true" outlineLevel="0" collapsed="false">
      <c r="A46" s="141" t="s">
        <v>187</v>
      </c>
      <c r="B46" s="20" t="n">
        <v>653</v>
      </c>
      <c r="C46" s="20" t="n">
        <v>645</v>
      </c>
      <c r="D46" s="20" t="n">
        <v>579</v>
      </c>
      <c r="E46" s="20" t="n">
        <v>76</v>
      </c>
      <c r="F46" s="20" t="n">
        <v>20</v>
      </c>
      <c r="G46" s="20" t="n">
        <v>7</v>
      </c>
    </row>
    <row r="47" customFormat="false" ht="8.25" hidden="false" customHeight="true" outlineLevel="0" collapsed="false">
      <c r="A47" s="141" t="s">
        <v>188</v>
      </c>
      <c r="B47" s="20" t="n">
        <v>906</v>
      </c>
      <c r="C47" s="20" t="n">
        <v>863</v>
      </c>
      <c r="D47" s="20" t="n">
        <v>793</v>
      </c>
      <c r="E47" s="20" t="n">
        <v>120</v>
      </c>
      <c r="F47" s="20" t="n">
        <v>28</v>
      </c>
      <c r="G47" s="20" t="n">
        <v>8</v>
      </c>
    </row>
    <row r="48" customFormat="false" ht="8.25" hidden="false" customHeight="true" outlineLevel="0" collapsed="false">
      <c r="A48" s="141" t="s">
        <v>190</v>
      </c>
      <c r="B48" s="20" t="n">
        <v>340</v>
      </c>
      <c r="C48" s="20" t="n">
        <v>334</v>
      </c>
      <c r="D48" s="20" t="n">
        <v>312</v>
      </c>
      <c r="E48" s="20" t="n">
        <v>60</v>
      </c>
      <c r="F48" s="20" t="n">
        <v>12</v>
      </c>
      <c r="G48" s="20" t="n">
        <v>1</v>
      </c>
    </row>
    <row r="49" customFormat="false" ht="8.25" hidden="false" customHeight="true" outlineLevel="0" collapsed="false">
      <c r="A49" s="141" t="s">
        <v>193</v>
      </c>
      <c r="B49" s="20" t="n">
        <v>960</v>
      </c>
      <c r="C49" s="20" t="n">
        <v>944</v>
      </c>
      <c r="D49" s="20" t="n">
        <v>916</v>
      </c>
      <c r="E49" s="20" t="n">
        <v>156</v>
      </c>
      <c r="F49" s="20" t="n">
        <v>42</v>
      </c>
      <c r="G49" s="20" t="n">
        <v>12</v>
      </c>
    </row>
    <row r="50" customFormat="false" ht="8.25" hidden="false" customHeight="true" outlineLevel="0" collapsed="false">
      <c r="A50" s="141" t="s">
        <v>194</v>
      </c>
      <c r="B50" s="20" t="n">
        <v>524</v>
      </c>
      <c r="C50" s="20" t="n">
        <v>516</v>
      </c>
      <c r="D50" s="20" t="n">
        <v>457</v>
      </c>
      <c r="E50" s="20" t="n">
        <v>67</v>
      </c>
      <c r="F50" s="20" t="n">
        <v>15</v>
      </c>
      <c r="G50" s="20" t="n">
        <v>5</v>
      </c>
    </row>
    <row r="51" customFormat="false" ht="8.25" hidden="false" customHeight="true" outlineLevel="0" collapsed="false">
      <c r="A51" s="141" t="s">
        <v>196</v>
      </c>
      <c r="B51" s="20" t="n">
        <v>265</v>
      </c>
      <c r="C51" s="20" t="n">
        <v>261</v>
      </c>
      <c r="D51" s="20" t="n">
        <v>240</v>
      </c>
      <c r="E51" s="20" t="n">
        <v>38</v>
      </c>
      <c r="F51" s="20" t="n">
        <v>10</v>
      </c>
      <c r="G51" s="20" t="n">
        <v>6</v>
      </c>
    </row>
    <row r="52" customFormat="false" ht="8.25" hidden="false" customHeight="true" outlineLevel="0" collapsed="false">
      <c r="A52" s="141" t="s">
        <v>198</v>
      </c>
      <c r="B52" s="20" t="n">
        <v>253</v>
      </c>
      <c r="C52" s="20" t="n">
        <v>251</v>
      </c>
      <c r="D52" s="20" t="n">
        <v>241</v>
      </c>
      <c r="E52" s="20" t="n">
        <v>33</v>
      </c>
      <c r="F52" s="20" t="n">
        <v>10</v>
      </c>
      <c r="G52" s="20" t="n">
        <v>3</v>
      </c>
    </row>
    <row r="53" customFormat="false" ht="8.25" hidden="false" customHeight="true" outlineLevel="0" collapsed="false">
      <c r="A53" s="141" t="s">
        <v>199</v>
      </c>
      <c r="B53" s="20" t="n">
        <v>454</v>
      </c>
      <c r="C53" s="20" t="n">
        <v>445</v>
      </c>
      <c r="D53" s="20" t="n">
        <v>400</v>
      </c>
      <c r="E53" s="20" t="n">
        <v>53</v>
      </c>
      <c r="F53" s="20" t="n">
        <v>13</v>
      </c>
      <c r="G53" s="20" t="n">
        <v>5</v>
      </c>
    </row>
    <row r="54" customFormat="false" ht="8.25" hidden="false" customHeight="true" outlineLevel="0" collapsed="false">
      <c r="A54" s="141" t="s">
        <v>202</v>
      </c>
      <c r="B54" s="20" t="n">
        <v>20</v>
      </c>
      <c r="C54" s="20" t="n">
        <v>20</v>
      </c>
      <c r="D54" s="20" t="n">
        <v>18</v>
      </c>
      <c r="E54" s="20" t="s">
        <v>382</v>
      </c>
      <c r="F54" s="20" t="n">
        <v>1</v>
      </c>
      <c r="G54" s="20" t="n">
        <v>1</v>
      </c>
    </row>
    <row r="55" customFormat="false" ht="8.25" hidden="false" customHeight="true" outlineLevel="0" collapsed="false">
      <c r="A55" s="141" t="s">
        <v>203</v>
      </c>
      <c r="B55" s="20" t="n">
        <v>88</v>
      </c>
      <c r="C55" s="20" t="n">
        <v>85</v>
      </c>
      <c r="D55" s="20" t="n">
        <v>82</v>
      </c>
      <c r="E55" s="20" t="n">
        <v>15</v>
      </c>
      <c r="F55" s="20" t="n">
        <v>3</v>
      </c>
      <c r="G55" s="20" t="n">
        <v>1</v>
      </c>
    </row>
    <row r="56" customFormat="false" ht="8.25" hidden="false" customHeight="true" outlineLevel="0" collapsed="false">
      <c r="A56" s="141" t="s">
        <v>204</v>
      </c>
      <c r="B56" s="20" t="n">
        <v>403</v>
      </c>
      <c r="C56" s="20" t="n">
        <v>401</v>
      </c>
      <c r="D56" s="20" t="n">
        <v>390</v>
      </c>
      <c r="E56" s="20" t="n">
        <v>60</v>
      </c>
      <c r="F56" s="20" t="n">
        <v>17</v>
      </c>
      <c r="G56" s="20" t="n">
        <v>4</v>
      </c>
    </row>
    <row r="57" customFormat="false" ht="8.25" hidden="false" customHeight="true" outlineLevel="0" collapsed="false">
      <c r="A57" s="141" t="s">
        <v>210</v>
      </c>
      <c r="B57" s="20" t="n">
        <v>441</v>
      </c>
      <c r="C57" s="20" t="n">
        <v>441</v>
      </c>
      <c r="D57" s="20" t="n">
        <v>387</v>
      </c>
      <c r="E57" s="20" t="n">
        <v>50</v>
      </c>
      <c r="F57" s="20" t="n">
        <v>17</v>
      </c>
      <c r="G57" s="20" t="n">
        <v>7</v>
      </c>
    </row>
    <row r="58" customFormat="false" ht="8.25" hidden="false" customHeight="true" outlineLevel="0" collapsed="false">
      <c r="A58" s="141" t="s">
        <v>211</v>
      </c>
      <c r="B58" s="20" t="n">
        <v>72</v>
      </c>
      <c r="C58" s="20" t="n">
        <v>72</v>
      </c>
      <c r="D58" s="20" t="n">
        <v>67</v>
      </c>
      <c r="E58" s="20" t="n">
        <v>15</v>
      </c>
      <c r="F58" s="20" t="n">
        <v>3</v>
      </c>
      <c r="G58" s="20" t="n">
        <v>1</v>
      </c>
    </row>
    <row r="59" customFormat="false" ht="8.25" hidden="false" customHeight="true" outlineLevel="0" collapsed="false">
      <c r="A59" s="141" t="s">
        <v>212</v>
      </c>
      <c r="B59" s="20" t="n">
        <v>165</v>
      </c>
      <c r="C59" s="20" t="n">
        <v>159</v>
      </c>
      <c r="D59" s="20" t="n">
        <v>139</v>
      </c>
      <c r="E59" s="20" t="n">
        <v>15</v>
      </c>
      <c r="F59" s="20" t="n">
        <v>5</v>
      </c>
      <c r="G59" s="20" t="n">
        <v>1</v>
      </c>
    </row>
    <row r="60" customFormat="false" ht="8.25" hidden="false" customHeight="true" outlineLevel="0" collapsed="false">
      <c r="A60" s="141" t="s">
        <v>213</v>
      </c>
      <c r="B60" s="20" t="n">
        <v>22</v>
      </c>
      <c r="C60" s="20" t="n">
        <v>22</v>
      </c>
      <c r="D60" s="20" t="n">
        <v>20</v>
      </c>
      <c r="E60" s="20" t="n">
        <v>3</v>
      </c>
      <c r="F60" s="20" t="n">
        <v>1</v>
      </c>
      <c r="G60" s="20" t="n">
        <v>1</v>
      </c>
    </row>
    <row r="61" customFormat="false" ht="8.25" hidden="false" customHeight="true" outlineLevel="0" collapsed="false">
      <c r="A61" s="141" t="s">
        <v>215</v>
      </c>
      <c r="B61" s="20" t="n">
        <v>95</v>
      </c>
      <c r="C61" s="20" t="n">
        <v>95</v>
      </c>
      <c r="D61" s="20" t="n">
        <v>87</v>
      </c>
      <c r="E61" s="20" t="n">
        <v>18</v>
      </c>
      <c r="F61" s="20" t="n">
        <v>4</v>
      </c>
      <c r="G61" s="20" t="n">
        <v>2</v>
      </c>
    </row>
    <row r="62" customFormat="false" ht="8.25" hidden="false" customHeight="true" outlineLevel="0" collapsed="false">
      <c r="A62" s="141" t="s">
        <v>216</v>
      </c>
      <c r="B62" s="20" t="n">
        <v>321</v>
      </c>
      <c r="C62" s="20" t="n">
        <v>305</v>
      </c>
      <c r="D62" s="20" t="n">
        <v>294</v>
      </c>
      <c r="E62" s="20" t="n">
        <v>32</v>
      </c>
      <c r="F62" s="20" t="n">
        <v>12</v>
      </c>
      <c r="G62" s="20" t="n">
        <v>2</v>
      </c>
    </row>
    <row r="63" customFormat="false" ht="8.25" hidden="false" customHeight="true" outlineLevel="0" collapsed="false">
      <c r="A63" s="141" t="s">
        <v>217</v>
      </c>
      <c r="B63" s="20" t="n">
        <v>1016</v>
      </c>
      <c r="C63" s="20" t="n">
        <v>963</v>
      </c>
      <c r="D63" s="20" t="n">
        <v>832</v>
      </c>
      <c r="E63" s="20" t="n">
        <v>109</v>
      </c>
      <c r="F63" s="20" t="n">
        <v>34</v>
      </c>
      <c r="G63" s="20" t="n">
        <v>7</v>
      </c>
    </row>
    <row r="64" customFormat="false" ht="8.25" hidden="false" customHeight="true" outlineLevel="0" collapsed="false">
      <c r="A64" s="141" t="s">
        <v>219</v>
      </c>
      <c r="B64" s="20" t="n">
        <v>531</v>
      </c>
      <c r="C64" s="20" t="n">
        <v>524</v>
      </c>
      <c r="D64" s="20" t="n">
        <v>455</v>
      </c>
      <c r="E64" s="20" t="n">
        <v>40</v>
      </c>
      <c r="F64" s="20" t="n">
        <v>14</v>
      </c>
      <c r="G64" s="20" t="n">
        <v>4</v>
      </c>
    </row>
    <row r="65" customFormat="false" ht="8.25" hidden="false" customHeight="true" outlineLevel="0" collapsed="false">
      <c r="A65" s="141" t="s">
        <v>221</v>
      </c>
      <c r="B65" s="20" t="n">
        <v>1984</v>
      </c>
      <c r="C65" s="20" t="n">
        <v>1961</v>
      </c>
      <c r="D65" s="20" t="n">
        <v>1784</v>
      </c>
      <c r="E65" s="20" t="n">
        <v>248</v>
      </c>
      <c r="F65" s="20" t="n">
        <v>76</v>
      </c>
      <c r="G65" s="20" t="n">
        <v>20</v>
      </c>
    </row>
    <row r="66" customFormat="false" ht="8.25" hidden="false" customHeight="true" outlineLevel="0" collapsed="false">
      <c r="A66" s="141" t="s">
        <v>222</v>
      </c>
      <c r="B66" s="20" t="n">
        <v>64</v>
      </c>
      <c r="C66" s="20" t="n">
        <v>64</v>
      </c>
      <c r="D66" s="20" t="n">
        <v>55</v>
      </c>
      <c r="E66" s="20" t="n">
        <v>12</v>
      </c>
      <c r="F66" s="20" t="n">
        <v>4</v>
      </c>
      <c r="G66" s="20" t="n">
        <v>2</v>
      </c>
    </row>
    <row r="67" customFormat="false" ht="8.25" hidden="false" customHeight="true" outlineLevel="0" collapsed="false">
      <c r="A67" s="141" t="s">
        <v>224</v>
      </c>
      <c r="B67" s="20" t="n">
        <v>3004</v>
      </c>
      <c r="C67" s="20" t="n">
        <v>2875</v>
      </c>
      <c r="D67" s="20" t="n">
        <v>2641</v>
      </c>
      <c r="E67" s="20" t="n">
        <v>342</v>
      </c>
      <c r="F67" s="20" t="n">
        <v>73</v>
      </c>
      <c r="G67" s="20" t="n">
        <v>7</v>
      </c>
    </row>
    <row r="68" customFormat="false" ht="8.25" hidden="false" customHeight="true" outlineLevel="0" collapsed="false">
      <c r="A68" s="141" t="s">
        <v>226</v>
      </c>
      <c r="B68" s="20" t="n">
        <v>1220</v>
      </c>
      <c r="C68" s="20" t="n">
        <v>1151</v>
      </c>
      <c r="D68" s="20" t="n">
        <v>1090</v>
      </c>
      <c r="E68" s="20" t="n">
        <v>163</v>
      </c>
      <c r="F68" s="20" t="n">
        <v>37</v>
      </c>
      <c r="G68" s="20" t="n">
        <v>16</v>
      </c>
    </row>
    <row r="69" customFormat="false" ht="8.25" hidden="false" customHeight="true" outlineLevel="0" collapsed="false">
      <c r="A69" s="141" t="s">
        <v>230</v>
      </c>
      <c r="B69" s="20" t="n">
        <v>620</v>
      </c>
      <c r="C69" s="20" t="n">
        <v>601</v>
      </c>
      <c r="D69" s="20" t="n">
        <v>537</v>
      </c>
      <c r="E69" s="20" t="n">
        <v>56</v>
      </c>
      <c r="F69" s="20" t="n">
        <v>21</v>
      </c>
      <c r="G69" s="20" t="n">
        <v>5</v>
      </c>
    </row>
    <row r="70" customFormat="false" ht="8.25" hidden="false" customHeight="true" outlineLevel="0" collapsed="false">
      <c r="A70" s="141" t="s">
        <v>233</v>
      </c>
      <c r="B70" s="20" t="n">
        <v>357</v>
      </c>
      <c r="C70" s="20" t="n">
        <v>357</v>
      </c>
      <c r="D70" s="20" t="n">
        <v>336</v>
      </c>
      <c r="E70" s="20" t="n">
        <v>49</v>
      </c>
      <c r="F70" s="20" t="n">
        <v>12</v>
      </c>
      <c r="G70" s="20" t="n">
        <v>4</v>
      </c>
    </row>
    <row r="71" customFormat="false" ht="8.25" hidden="false" customHeight="true" outlineLevel="0" collapsed="false">
      <c r="A71" s="141" t="s">
        <v>234</v>
      </c>
      <c r="B71" s="20" t="n">
        <v>306</v>
      </c>
      <c r="C71" s="20" t="n">
        <v>289</v>
      </c>
      <c r="D71" s="20" t="n">
        <v>243</v>
      </c>
      <c r="E71" s="20" t="n">
        <v>24</v>
      </c>
      <c r="F71" s="20" t="n">
        <v>9</v>
      </c>
      <c r="G71" s="20" t="n">
        <v>1</v>
      </c>
    </row>
    <row r="72" customFormat="false" ht="8.25" hidden="false" customHeight="true" outlineLevel="0" collapsed="false">
      <c r="A72" s="141" t="s">
        <v>237</v>
      </c>
      <c r="B72" s="20" t="n">
        <v>124</v>
      </c>
      <c r="C72" s="20" t="n">
        <v>115</v>
      </c>
      <c r="D72" s="20" t="n">
        <v>110</v>
      </c>
      <c r="E72" s="20" t="n">
        <v>16</v>
      </c>
      <c r="F72" s="20" t="n">
        <v>8</v>
      </c>
      <c r="G72" s="20" t="n">
        <v>4</v>
      </c>
    </row>
    <row r="73" customFormat="false" ht="8.25" hidden="false" customHeight="true" outlineLevel="0" collapsed="false">
      <c r="A73" s="141" t="s">
        <v>239</v>
      </c>
      <c r="B73" s="20" t="n">
        <v>924</v>
      </c>
      <c r="C73" s="20" t="n">
        <v>885</v>
      </c>
      <c r="D73" s="20" t="n">
        <v>791</v>
      </c>
      <c r="E73" s="20" t="n">
        <v>121</v>
      </c>
      <c r="F73" s="20" t="n">
        <v>28</v>
      </c>
      <c r="G73" s="20" t="n">
        <v>3</v>
      </c>
    </row>
    <row r="74" customFormat="false" ht="8.25" hidden="false" customHeight="true" outlineLevel="0" collapsed="false">
      <c r="A74" s="141" t="s">
        <v>255</v>
      </c>
      <c r="B74" s="20" t="n">
        <v>1351</v>
      </c>
      <c r="C74" s="20" t="n">
        <v>1283</v>
      </c>
      <c r="D74" s="20" t="n">
        <v>1136</v>
      </c>
      <c r="E74" s="20" t="n">
        <v>165</v>
      </c>
      <c r="F74" s="20" t="n">
        <v>44</v>
      </c>
      <c r="G74" s="20" t="n">
        <v>16</v>
      </c>
    </row>
    <row r="75" customFormat="false" ht="8.25" hidden="false" customHeight="true" outlineLevel="0" collapsed="false">
      <c r="A75" s="141" t="s">
        <v>256</v>
      </c>
      <c r="B75" s="20" t="n">
        <v>68</v>
      </c>
      <c r="C75" s="20" t="n">
        <v>68</v>
      </c>
      <c r="D75" s="20" t="n">
        <v>58</v>
      </c>
      <c r="E75" s="20" t="n">
        <v>15</v>
      </c>
      <c r="F75" s="20" t="n">
        <v>3</v>
      </c>
      <c r="G75" s="20" t="n">
        <v>1</v>
      </c>
    </row>
    <row r="76" customFormat="false" ht="8.25" hidden="false" customHeight="true" outlineLevel="0" collapsed="false">
      <c r="A76" s="141" t="s">
        <v>257</v>
      </c>
      <c r="B76" s="20" t="n">
        <v>211</v>
      </c>
      <c r="C76" s="20" t="n">
        <v>211</v>
      </c>
      <c r="D76" s="20" t="n">
        <v>191</v>
      </c>
      <c r="E76" s="20" t="n">
        <v>28</v>
      </c>
      <c r="F76" s="20" t="n">
        <v>10</v>
      </c>
      <c r="G76" s="20" t="n">
        <v>3</v>
      </c>
    </row>
    <row r="77" customFormat="false" ht="8.25" hidden="false" customHeight="true" outlineLevel="0" collapsed="false">
      <c r="A77" s="141" t="s">
        <v>259</v>
      </c>
      <c r="B77" s="20" t="n">
        <v>548</v>
      </c>
      <c r="C77" s="20" t="n">
        <v>519</v>
      </c>
      <c r="D77" s="20" t="n">
        <v>500</v>
      </c>
      <c r="E77" s="20" t="n">
        <v>68</v>
      </c>
      <c r="F77" s="20" t="n">
        <v>18</v>
      </c>
      <c r="G77" s="20" t="n">
        <v>3</v>
      </c>
    </row>
    <row r="78" customFormat="false" ht="8.25" hidden="false" customHeight="true" outlineLevel="0" collapsed="false">
      <c r="A78" s="141" t="s">
        <v>260</v>
      </c>
      <c r="B78" s="20" t="n">
        <v>26</v>
      </c>
      <c r="C78" s="20" t="n">
        <v>26</v>
      </c>
      <c r="D78" s="20" t="n">
        <v>26</v>
      </c>
      <c r="E78" s="20" t="n">
        <v>5</v>
      </c>
      <c r="F78" s="20" t="n">
        <v>2</v>
      </c>
      <c r="G78" s="20" t="n">
        <v>1</v>
      </c>
    </row>
    <row r="79" customFormat="false" ht="8.25" hidden="false" customHeight="true" outlineLevel="0" collapsed="false">
      <c r="A79" s="141" t="s">
        <v>266</v>
      </c>
      <c r="B79" s="20" t="n">
        <v>1455</v>
      </c>
      <c r="C79" s="20" t="n">
        <v>1332</v>
      </c>
      <c r="D79" s="20" t="n">
        <v>1232</v>
      </c>
      <c r="E79" s="20" t="n">
        <v>144</v>
      </c>
      <c r="F79" s="20" t="n">
        <v>41</v>
      </c>
      <c r="G79" s="20" t="n">
        <v>9</v>
      </c>
    </row>
    <row r="80" customFormat="false" ht="8.25" hidden="false" customHeight="true" outlineLevel="0" collapsed="false">
      <c r="A80" s="141" t="s">
        <v>268</v>
      </c>
      <c r="B80" s="20" t="n">
        <v>257</v>
      </c>
      <c r="C80" s="20" t="n">
        <v>248</v>
      </c>
      <c r="D80" s="20" t="n">
        <v>235</v>
      </c>
      <c r="E80" s="20" t="n">
        <v>31</v>
      </c>
      <c r="F80" s="20" t="n">
        <v>12</v>
      </c>
      <c r="G80" s="20" t="n">
        <v>6</v>
      </c>
    </row>
    <row r="81" customFormat="false" ht="8.25" hidden="false" customHeight="true" outlineLevel="0" collapsed="false">
      <c r="A81" s="141" t="s">
        <v>269</v>
      </c>
      <c r="B81" s="20" t="n">
        <v>290</v>
      </c>
      <c r="C81" s="20" t="n">
        <v>290</v>
      </c>
      <c r="D81" s="20" t="n">
        <v>260</v>
      </c>
      <c r="E81" s="20" t="n">
        <v>47</v>
      </c>
      <c r="F81" s="20" t="n">
        <v>9</v>
      </c>
      <c r="G81" s="20" t="n">
        <v>1</v>
      </c>
    </row>
    <row r="82" customFormat="false" ht="8.25" hidden="false" customHeight="true" outlineLevel="0" collapsed="false">
      <c r="A82" s="141" t="s">
        <v>271</v>
      </c>
      <c r="B82" s="20" t="n">
        <v>24</v>
      </c>
      <c r="C82" s="20" t="n">
        <v>23</v>
      </c>
      <c r="D82" s="20" t="n">
        <v>18</v>
      </c>
      <c r="E82" s="20" t="s">
        <v>382</v>
      </c>
      <c r="F82" s="20" t="n">
        <v>1</v>
      </c>
      <c r="G82" s="20" t="n">
        <v>1</v>
      </c>
    </row>
    <row r="83" customFormat="false" ht="8.25" hidden="false" customHeight="true" outlineLevel="0" collapsed="false">
      <c r="A83" s="141" t="s">
        <v>272</v>
      </c>
      <c r="B83" s="20" t="n">
        <v>62</v>
      </c>
      <c r="C83" s="20" t="n">
        <v>60</v>
      </c>
      <c r="D83" s="20" t="n">
        <v>55</v>
      </c>
      <c r="E83" s="20" t="s">
        <v>382</v>
      </c>
      <c r="F83" s="20" t="n">
        <v>1</v>
      </c>
      <c r="G83" s="20" t="n">
        <v>1</v>
      </c>
    </row>
    <row r="84" customFormat="false" ht="8.25" hidden="false" customHeight="true" outlineLevel="0" collapsed="false">
      <c r="A84" s="141" t="s">
        <v>277</v>
      </c>
      <c r="B84" s="20" t="n">
        <v>1508</v>
      </c>
      <c r="C84" s="20" t="n">
        <v>1502</v>
      </c>
      <c r="D84" s="20" t="n">
        <v>1397</v>
      </c>
      <c r="E84" s="20" t="n">
        <v>212</v>
      </c>
      <c r="F84" s="20" t="n">
        <v>49</v>
      </c>
      <c r="G84" s="20" t="n">
        <v>12</v>
      </c>
    </row>
    <row r="85" customFormat="false" ht="8.25" hidden="false" customHeight="true" outlineLevel="0" collapsed="false">
      <c r="A85" s="141" t="s">
        <v>279</v>
      </c>
      <c r="B85" s="20" t="n">
        <v>224</v>
      </c>
      <c r="C85" s="20" t="n">
        <v>224</v>
      </c>
      <c r="D85" s="20" t="n">
        <v>205</v>
      </c>
      <c r="E85" s="20" t="n">
        <v>42</v>
      </c>
      <c r="F85" s="20" t="n">
        <v>11</v>
      </c>
      <c r="G85" s="20" t="n">
        <v>5</v>
      </c>
    </row>
    <row r="86" customFormat="false" ht="8.25" hidden="false" customHeight="true" outlineLevel="0" collapsed="false">
      <c r="A86" s="141" t="s">
        <v>282</v>
      </c>
      <c r="B86" s="20" t="n">
        <v>1152</v>
      </c>
      <c r="C86" s="20" t="n">
        <v>1148</v>
      </c>
      <c r="D86" s="20" t="n">
        <v>1089</v>
      </c>
      <c r="E86" s="20" t="n">
        <v>170</v>
      </c>
      <c r="F86" s="20" t="n">
        <v>45</v>
      </c>
      <c r="G86" s="20" t="n">
        <v>14</v>
      </c>
    </row>
    <row r="87" customFormat="false" ht="8.25" hidden="false" customHeight="true" outlineLevel="0" collapsed="false">
      <c r="A87" s="141" t="s">
        <v>284</v>
      </c>
      <c r="B87" s="20" t="n">
        <v>612</v>
      </c>
      <c r="C87" s="20" t="n">
        <v>579</v>
      </c>
      <c r="D87" s="20" t="n">
        <v>514</v>
      </c>
      <c r="E87" s="20" t="n">
        <v>76</v>
      </c>
      <c r="F87" s="20" t="n">
        <v>20</v>
      </c>
      <c r="G87" s="20" t="n">
        <v>5</v>
      </c>
    </row>
    <row r="88" customFormat="false" ht="8.25" hidden="false" customHeight="true" outlineLevel="0" collapsed="false">
      <c r="A88" s="141" t="s">
        <v>287</v>
      </c>
      <c r="B88" s="20" t="n">
        <v>1136</v>
      </c>
      <c r="C88" s="20" t="n">
        <v>1088</v>
      </c>
      <c r="D88" s="20" t="n">
        <v>1007</v>
      </c>
      <c r="E88" s="20" t="n">
        <v>87</v>
      </c>
      <c r="F88" s="20" t="n">
        <v>24</v>
      </c>
      <c r="G88" s="20" t="n">
        <v>6</v>
      </c>
    </row>
    <row r="89" customFormat="false" ht="8.25" hidden="false" customHeight="true" outlineLevel="0" collapsed="false">
      <c r="A89" s="141" t="s">
        <v>288</v>
      </c>
      <c r="B89" s="20" t="n">
        <v>198</v>
      </c>
      <c r="C89" s="20" t="n">
        <v>198</v>
      </c>
      <c r="D89" s="20" t="n">
        <v>187</v>
      </c>
      <c r="E89" s="20" t="n">
        <v>33</v>
      </c>
      <c r="F89" s="20" t="n">
        <v>7</v>
      </c>
      <c r="G89" s="20" t="n">
        <v>3</v>
      </c>
    </row>
    <row r="90" customFormat="false" ht="8.25" hidden="false" customHeight="true" outlineLevel="0" collapsed="false">
      <c r="A90" s="141" t="s">
        <v>293</v>
      </c>
      <c r="B90" s="20" t="n">
        <v>1133</v>
      </c>
      <c r="C90" s="20" t="n">
        <v>1130</v>
      </c>
      <c r="D90" s="20" t="n">
        <v>1000</v>
      </c>
      <c r="E90" s="20" t="n">
        <v>151</v>
      </c>
      <c r="F90" s="20" t="n">
        <v>39</v>
      </c>
      <c r="G90" s="20" t="n">
        <v>16</v>
      </c>
    </row>
    <row r="91" customFormat="false" ht="8.25" hidden="false" customHeight="true" outlineLevel="0" collapsed="false">
      <c r="A91" s="141" t="s">
        <v>294</v>
      </c>
      <c r="B91" s="20" t="n">
        <v>314</v>
      </c>
      <c r="C91" s="20" t="n">
        <v>314</v>
      </c>
      <c r="D91" s="20" t="n">
        <v>280</v>
      </c>
      <c r="E91" s="20" t="n">
        <v>34</v>
      </c>
      <c r="F91" s="20" t="n">
        <v>10</v>
      </c>
      <c r="G91" s="20" t="n">
        <v>5</v>
      </c>
    </row>
    <row r="92" customFormat="false" ht="8.25" hidden="false" customHeight="true" outlineLevel="0" collapsed="false">
      <c r="A92" s="141" t="s">
        <v>295</v>
      </c>
      <c r="B92" s="20" t="n">
        <v>80</v>
      </c>
      <c r="C92" s="20" t="n">
        <v>80</v>
      </c>
      <c r="D92" s="20" t="n">
        <v>67</v>
      </c>
      <c r="E92" s="20" t="n">
        <v>9</v>
      </c>
      <c r="F92" s="20" t="n">
        <v>3</v>
      </c>
      <c r="G92" s="20" t="n">
        <v>1</v>
      </c>
    </row>
    <row r="93" customFormat="false" ht="8.25" hidden="false" customHeight="true" outlineLevel="0" collapsed="false">
      <c r="A93" s="141" t="s">
        <v>296</v>
      </c>
      <c r="B93" s="20" t="n">
        <v>1734</v>
      </c>
      <c r="C93" s="20" t="n">
        <v>1700</v>
      </c>
      <c r="D93" s="20" t="n">
        <v>1571</v>
      </c>
      <c r="E93" s="20" t="n">
        <v>247</v>
      </c>
      <c r="F93" s="20" t="n">
        <v>67</v>
      </c>
      <c r="G93" s="20" t="n">
        <v>19</v>
      </c>
    </row>
    <row r="94" customFormat="false" ht="8.25" hidden="false" customHeight="true" outlineLevel="0" collapsed="false">
      <c r="A94" s="141" t="s">
        <v>302</v>
      </c>
      <c r="B94" s="20" t="n">
        <v>461</v>
      </c>
      <c r="C94" s="20" t="n">
        <v>455</v>
      </c>
      <c r="D94" s="20" t="n">
        <v>438</v>
      </c>
      <c r="E94" s="20" t="n">
        <v>69</v>
      </c>
      <c r="F94" s="20" t="n">
        <v>17</v>
      </c>
      <c r="G94" s="20" t="n">
        <v>5</v>
      </c>
    </row>
    <row r="95" customFormat="false" ht="8.25" hidden="false" customHeight="true" outlineLevel="0" collapsed="false">
      <c r="A95" s="141" t="s">
        <v>304</v>
      </c>
      <c r="B95" s="20" t="n">
        <v>128</v>
      </c>
      <c r="C95" s="20" t="n">
        <v>121</v>
      </c>
      <c r="D95" s="20" t="n">
        <v>107</v>
      </c>
      <c r="E95" s="20" t="n">
        <v>10</v>
      </c>
      <c r="F95" s="20" t="n">
        <v>5</v>
      </c>
      <c r="G95" s="20" t="n">
        <v>2</v>
      </c>
    </row>
    <row r="96" customFormat="false" ht="8.25" hidden="false" customHeight="true" outlineLevel="0" collapsed="false">
      <c r="A96" s="141" t="s">
        <v>305</v>
      </c>
      <c r="B96" s="20" t="n">
        <v>2354</v>
      </c>
      <c r="C96" s="20" t="n">
        <v>2274</v>
      </c>
      <c r="D96" s="20" t="n">
        <v>2090</v>
      </c>
      <c r="E96" s="20" t="n">
        <v>248</v>
      </c>
      <c r="F96" s="20" t="n">
        <v>64</v>
      </c>
      <c r="G96" s="20" t="n">
        <v>18</v>
      </c>
    </row>
    <row r="97" customFormat="false" ht="8.25" hidden="false" customHeight="true" outlineLevel="0" collapsed="false">
      <c r="A97" s="141" t="s">
        <v>306</v>
      </c>
      <c r="B97" s="20" t="n">
        <v>84</v>
      </c>
      <c r="C97" s="20" t="n">
        <v>83</v>
      </c>
      <c r="D97" s="20" t="n">
        <v>77</v>
      </c>
      <c r="E97" s="20" t="n">
        <v>8</v>
      </c>
      <c r="F97" s="20" t="n">
        <v>3</v>
      </c>
      <c r="G97" s="20" t="n">
        <v>1</v>
      </c>
    </row>
    <row r="98" customFormat="false" ht="8.25" hidden="false" customHeight="true" outlineLevel="0" collapsed="false">
      <c r="A98" s="141" t="s">
        <v>307</v>
      </c>
      <c r="B98" s="20" t="n">
        <v>771</v>
      </c>
      <c r="C98" s="20" t="n">
        <v>759</v>
      </c>
      <c r="D98" s="20" t="n">
        <v>704</v>
      </c>
      <c r="E98" s="20" t="n">
        <v>100</v>
      </c>
      <c r="F98" s="20" t="n">
        <v>24</v>
      </c>
      <c r="G98" s="20" t="n">
        <v>9</v>
      </c>
    </row>
    <row r="99" customFormat="false" ht="8.25" hidden="false" customHeight="true" outlineLevel="0" collapsed="false">
      <c r="A99" s="141" t="s">
        <v>309</v>
      </c>
      <c r="B99" s="20" t="n">
        <v>910</v>
      </c>
      <c r="C99" s="20" t="n">
        <v>885</v>
      </c>
      <c r="D99" s="20" t="n">
        <v>815</v>
      </c>
      <c r="E99" s="20" t="n">
        <v>80</v>
      </c>
      <c r="F99" s="20" t="n">
        <v>33</v>
      </c>
      <c r="G99" s="20" t="n">
        <v>14</v>
      </c>
    </row>
    <row r="100" customFormat="false" ht="8.25" hidden="false" customHeight="true" outlineLevel="0" collapsed="false">
      <c r="A100" s="141" t="s">
        <v>310</v>
      </c>
      <c r="B100" s="20" t="n">
        <v>63</v>
      </c>
      <c r="C100" s="20" t="n">
        <v>61</v>
      </c>
      <c r="D100" s="20" t="n">
        <v>55</v>
      </c>
      <c r="E100" s="20" t="n">
        <v>6</v>
      </c>
      <c r="F100" s="20" t="n">
        <v>2</v>
      </c>
      <c r="G100" s="20" t="n">
        <v>1</v>
      </c>
    </row>
    <row r="101" customFormat="false" ht="8.25" hidden="false" customHeight="true" outlineLevel="0" collapsed="false">
      <c r="A101" s="141" t="s">
        <v>312</v>
      </c>
      <c r="B101" s="20" t="n">
        <v>692</v>
      </c>
      <c r="C101" s="20" t="n">
        <v>671</v>
      </c>
      <c r="D101" s="20" t="n">
        <v>624</v>
      </c>
      <c r="E101" s="20" t="n">
        <v>87</v>
      </c>
      <c r="F101" s="20" t="n">
        <v>28</v>
      </c>
      <c r="G101" s="20" t="n">
        <v>9</v>
      </c>
    </row>
    <row r="102" customFormat="false" ht="8.25" hidden="false" customHeight="true" outlineLevel="0" collapsed="false">
      <c r="A102" s="141" t="s">
        <v>314</v>
      </c>
      <c r="B102" s="20" t="n">
        <v>131</v>
      </c>
      <c r="C102" s="20" t="n">
        <v>131</v>
      </c>
      <c r="D102" s="20" t="n">
        <v>125</v>
      </c>
      <c r="E102" s="20" t="n">
        <v>14</v>
      </c>
      <c r="F102" s="20" t="n">
        <v>6</v>
      </c>
      <c r="G102" s="20" t="n">
        <v>3</v>
      </c>
    </row>
    <row r="103" customFormat="false" ht="8.25" hidden="false" customHeight="true" outlineLevel="0" collapsed="false">
      <c r="A103" s="141" t="s">
        <v>316</v>
      </c>
      <c r="B103" s="20" t="n">
        <v>159</v>
      </c>
      <c r="C103" s="20" t="n">
        <v>158</v>
      </c>
      <c r="D103" s="20" t="n">
        <v>139</v>
      </c>
      <c r="E103" s="20" t="n">
        <v>23</v>
      </c>
      <c r="F103" s="20" t="n">
        <v>7</v>
      </c>
      <c r="G103" s="20" t="n">
        <v>4</v>
      </c>
    </row>
    <row r="104" customFormat="false" ht="8.25" hidden="false" customHeight="true" outlineLevel="0" collapsed="false">
      <c r="A104" s="141" t="s">
        <v>317</v>
      </c>
      <c r="B104" s="20" t="n">
        <v>1337</v>
      </c>
      <c r="C104" s="20" t="n">
        <v>1329</v>
      </c>
      <c r="D104" s="20" t="n">
        <v>1257</v>
      </c>
      <c r="E104" s="20" t="n">
        <v>163</v>
      </c>
      <c r="F104" s="20" t="n">
        <v>47</v>
      </c>
      <c r="G104" s="20" t="n">
        <v>8</v>
      </c>
    </row>
    <row r="105" customFormat="false" ht="8.25" hidden="false" customHeight="true" outlineLevel="0" collapsed="false">
      <c r="A105" s="141" t="s">
        <v>318</v>
      </c>
      <c r="B105" s="20" t="n">
        <v>1465</v>
      </c>
      <c r="C105" s="20" t="n">
        <v>1461</v>
      </c>
      <c r="D105" s="20" t="n">
        <v>1316</v>
      </c>
      <c r="E105" s="20" t="n">
        <v>177</v>
      </c>
      <c r="F105" s="20" t="n">
        <v>53</v>
      </c>
      <c r="G105" s="20" t="n">
        <v>14</v>
      </c>
    </row>
    <row r="106" customFormat="false" ht="8.25" hidden="false" customHeight="true" outlineLevel="0" collapsed="false">
      <c r="A106" s="141" t="s">
        <v>319</v>
      </c>
      <c r="B106" s="20" t="n">
        <v>330</v>
      </c>
      <c r="C106" s="20" t="n">
        <v>326</v>
      </c>
      <c r="D106" s="20" t="n">
        <v>289</v>
      </c>
      <c r="E106" s="20" t="n">
        <v>55</v>
      </c>
      <c r="F106" s="20" t="n">
        <v>13</v>
      </c>
      <c r="G106" s="20" t="n">
        <v>3</v>
      </c>
    </row>
    <row r="107" customFormat="false" ht="8.25" hidden="false" customHeight="true" outlineLevel="0" collapsed="false">
      <c r="A107" s="141" t="s">
        <v>322</v>
      </c>
      <c r="B107" s="20" t="n">
        <v>1609</v>
      </c>
      <c r="C107" s="20" t="n">
        <v>1581</v>
      </c>
      <c r="D107" s="20" t="n">
        <v>1522</v>
      </c>
      <c r="E107" s="20" t="n">
        <v>235</v>
      </c>
      <c r="F107" s="20" t="n">
        <v>59</v>
      </c>
      <c r="G107" s="20" t="n">
        <v>16</v>
      </c>
    </row>
    <row r="108" customFormat="false" ht="8.25" hidden="false" customHeight="true" outlineLevel="0" collapsed="false">
      <c r="A108" s="141" t="s">
        <v>323</v>
      </c>
      <c r="B108" s="20" t="n">
        <v>1108</v>
      </c>
      <c r="C108" s="20" t="n">
        <v>1089</v>
      </c>
      <c r="D108" s="20" t="n">
        <v>973</v>
      </c>
      <c r="E108" s="20" t="n">
        <v>139</v>
      </c>
      <c r="F108" s="20" t="n">
        <v>37</v>
      </c>
      <c r="G108" s="20" t="n">
        <v>9</v>
      </c>
    </row>
    <row r="109" customFormat="false" ht="8.25" hidden="false" customHeight="true" outlineLevel="0" collapsed="false">
      <c r="A109" s="141" t="s">
        <v>326</v>
      </c>
      <c r="B109" s="20" t="n">
        <v>577</v>
      </c>
      <c r="C109" s="20" t="n">
        <v>567</v>
      </c>
      <c r="D109" s="20" t="n">
        <v>541</v>
      </c>
      <c r="E109" s="20" t="n">
        <v>78</v>
      </c>
      <c r="F109" s="20" t="n">
        <v>18</v>
      </c>
      <c r="G109" s="20" t="n">
        <v>4</v>
      </c>
    </row>
    <row r="110" customFormat="false" ht="8.25" hidden="false" customHeight="true" outlineLevel="0" collapsed="false">
      <c r="A110" s="141" t="s">
        <v>327</v>
      </c>
      <c r="B110" s="20" t="n">
        <v>1254</v>
      </c>
      <c r="C110" s="20" t="n">
        <v>1180</v>
      </c>
      <c r="D110" s="20" t="n">
        <v>1096</v>
      </c>
      <c r="E110" s="20" t="n">
        <v>91</v>
      </c>
      <c r="F110" s="20" t="n">
        <v>35</v>
      </c>
      <c r="G110" s="20" t="n">
        <v>18</v>
      </c>
    </row>
    <row r="111" customFormat="false" ht="8.25" hidden="false" customHeight="true" outlineLevel="0" collapsed="false">
      <c r="A111" s="19"/>
      <c r="B111" s="203"/>
      <c r="C111" s="203"/>
      <c r="D111" s="203"/>
      <c r="E111" s="203"/>
      <c r="F111" s="203"/>
      <c r="G111" s="203"/>
    </row>
    <row r="112" customFormat="false" ht="8.25" hidden="false" customHeight="true" outlineLevel="0" collapsed="false">
      <c r="A112" s="123"/>
      <c r="B112" s="215"/>
      <c r="C112" s="215"/>
      <c r="D112" s="215"/>
      <c r="E112" s="215"/>
      <c r="F112" s="215"/>
      <c r="G112" s="215"/>
    </row>
    <row r="113" customFormat="false" ht="8.25" hidden="false" customHeight="true" outlineLevel="0" collapsed="false">
      <c r="A113" s="19"/>
      <c r="B113" s="203"/>
      <c r="C113" s="203"/>
      <c r="D113" s="203"/>
      <c r="E113" s="203"/>
      <c r="F113" s="203"/>
      <c r="G113" s="203"/>
    </row>
    <row r="114" customFormat="false" ht="9" hidden="false" customHeight="true" outlineLevel="0" collapsed="false">
      <c r="A114" s="38" t="s">
        <v>1060</v>
      </c>
      <c r="B114" s="38"/>
      <c r="C114" s="38"/>
      <c r="D114" s="38"/>
      <c r="E114" s="38"/>
      <c r="F114" s="38"/>
      <c r="G114" s="38"/>
    </row>
    <row r="115" customFormat="false" ht="9" hidden="false" customHeight="true" outlineLevel="0" collapsed="false">
      <c r="A115" s="216" t="s">
        <v>1061</v>
      </c>
    </row>
    <row r="116" customFormat="false" ht="9" hidden="false" customHeight="true" outlineLevel="0" collapsed="false">
      <c r="A116" s="33" t="s">
        <v>386</v>
      </c>
    </row>
    <row r="117" customFormat="false" ht="9" hidden="true" customHeight="true" outlineLevel="0" collapsed="false">
      <c r="A117" s="26" t="s">
        <v>52</v>
      </c>
      <c r="B117" s="203"/>
      <c r="C117" s="203"/>
      <c r="D117" s="203"/>
      <c r="E117" s="203"/>
      <c r="F117" s="203"/>
      <c r="G117" s="203"/>
    </row>
    <row r="118" customFormat="false" ht="9" hidden="true" customHeight="true" outlineLevel="0" collapsed="false">
      <c r="A118" s="19"/>
      <c r="B118" s="203"/>
      <c r="C118" s="203"/>
      <c r="D118" s="203"/>
      <c r="E118" s="203"/>
      <c r="F118" s="203"/>
      <c r="G118" s="203"/>
    </row>
    <row r="119" customFormat="false" ht="9" hidden="true" customHeight="true" outlineLevel="0" collapsed="false">
      <c r="A119" s="19"/>
      <c r="B119" s="203"/>
      <c r="C119" s="203"/>
      <c r="D119" s="203"/>
      <c r="E119" s="203"/>
      <c r="F119" s="203"/>
      <c r="G119" s="203"/>
    </row>
    <row r="120" customFormat="false" ht="9" hidden="true" customHeight="true" outlineLevel="0" collapsed="false">
      <c r="A120" s="19"/>
      <c r="B120" s="203"/>
      <c r="C120" s="203"/>
      <c r="D120" s="203"/>
      <c r="E120" s="203"/>
      <c r="F120" s="203"/>
      <c r="G120" s="203"/>
    </row>
    <row r="121" customFormat="false" ht="9" hidden="true" customHeight="true" outlineLevel="0" collapsed="false">
      <c r="A121" s="19"/>
      <c r="B121" s="203"/>
      <c r="C121" s="203"/>
      <c r="D121" s="203"/>
      <c r="E121" s="203"/>
      <c r="F121" s="203"/>
      <c r="G121" s="203"/>
    </row>
    <row r="122" customFormat="false" ht="9" hidden="true" customHeight="true" outlineLevel="0" collapsed="false">
      <c r="A122" s="26"/>
      <c r="B122" s="203"/>
      <c r="C122" s="203"/>
      <c r="D122" s="203"/>
      <c r="E122" s="203"/>
      <c r="F122" s="203"/>
      <c r="G122" s="203"/>
    </row>
    <row r="123" customFormat="false" ht="9" hidden="true" customHeight="true" outlineLevel="0" collapsed="false">
      <c r="A123" s="19"/>
      <c r="B123" s="203"/>
      <c r="C123" s="203"/>
      <c r="D123" s="203"/>
      <c r="E123" s="203"/>
      <c r="F123" s="203"/>
      <c r="G123" s="203"/>
    </row>
    <row r="124" customFormat="false" ht="9" hidden="true" customHeight="true" outlineLevel="0" collapsed="false">
      <c r="A124" s="19"/>
      <c r="B124" s="203"/>
      <c r="C124" s="203"/>
      <c r="D124" s="203"/>
      <c r="E124" s="203"/>
      <c r="F124" s="203"/>
      <c r="G124" s="203"/>
    </row>
    <row r="125" customFormat="false" ht="9" hidden="true" customHeight="true" outlineLevel="0" collapsed="false">
      <c r="A125" s="19"/>
      <c r="B125" s="203"/>
      <c r="C125" s="203"/>
      <c r="D125" s="203"/>
      <c r="E125" s="203"/>
      <c r="F125" s="203"/>
      <c r="G125" s="203"/>
    </row>
    <row r="126" customFormat="false" ht="9" hidden="true" customHeight="true" outlineLevel="0" collapsed="false">
      <c r="A126" s="19"/>
      <c r="B126" s="203"/>
      <c r="C126" s="203"/>
      <c r="D126" s="203"/>
      <c r="E126" s="203"/>
      <c r="F126" s="203"/>
      <c r="G126" s="203"/>
    </row>
    <row r="127" customFormat="false" ht="9" hidden="true" customHeight="true" outlineLevel="0" collapsed="false">
      <c r="A127" s="19"/>
      <c r="B127" s="203"/>
      <c r="C127" s="203"/>
      <c r="D127" s="203"/>
      <c r="E127" s="203"/>
      <c r="F127" s="203"/>
      <c r="G127" s="203"/>
    </row>
    <row r="128" customFormat="false" ht="9" hidden="true" customHeight="true" outlineLevel="0" collapsed="false">
      <c r="A128" s="19"/>
      <c r="B128" s="203"/>
      <c r="C128" s="203"/>
      <c r="D128" s="203"/>
      <c r="E128" s="203"/>
      <c r="F128" s="203"/>
      <c r="G128" s="203"/>
    </row>
    <row r="129" customFormat="false" ht="9" hidden="true" customHeight="true" outlineLevel="0" collapsed="false">
      <c r="A129" s="19"/>
      <c r="B129" s="203"/>
      <c r="C129" s="203"/>
      <c r="D129" s="203"/>
      <c r="E129" s="203"/>
      <c r="F129" s="203"/>
      <c r="G129" s="203"/>
    </row>
    <row r="130" customFormat="false" ht="9" hidden="true" customHeight="true" outlineLevel="0" collapsed="false">
      <c r="A130" s="26"/>
      <c r="B130" s="203"/>
      <c r="C130" s="203"/>
      <c r="D130" s="203"/>
      <c r="E130" s="203"/>
      <c r="F130" s="203"/>
      <c r="G130" s="203"/>
    </row>
    <row r="131" customFormat="false" ht="9" hidden="true" customHeight="true" outlineLevel="0" collapsed="false">
      <c r="A131" s="19"/>
      <c r="B131" s="203"/>
      <c r="C131" s="203"/>
      <c r="D131" s="203"/>
      <c r="E131" s="203"/>
      <c r="F131" s="203"/>
      <c r="G131" s="203"/>
    </row>
    <row r="132" customFormat="false" ht="9" hidden="true" customHeight="true" outlineLevel="0" collapsed="false">
      <c r="A132" s="19"/>
      <c r="B132" s="203"/>
      <c r="C132" s="203"/>
      <c r="D132" s="203"/>
      <c r="E132" s="203"/>
      <c r="F132" s="203"/>
      <c r="G132" s="203"/>
    </row>
    <row r="133" customFormat="false" ht="9" hidden="true" customHeight="true" outlineLevel="0" collapsed="false">
      <c r="A133" s="19"/>
      <c r="B133" s="203"/>
      <c r="C133" s="203"/>
      <c r="D133" s="203"/>
      <c r="E133" s="203"/>
      <c r="F133" s="203"/>
      <c r="G133" s="203"/>
    </row>
    <row r="134" customFormat="false" ht="9" hidden="true" customHeight="true" outlineLevel="0" collapsed="false">
      <c r="A134" s="19"/>
      <c r="B134" s="203"/>
      <c r="C134" s="203"/>
      <c r="D134" s="203"/>
      <c r="E134" s="203"/>
      <c r="F134" s="203"/>
      <c r="G134" s="203"/>
    </row>
    <row r="135" customFormat="false" ht="9" hidden="true" customHeight="true" outlineLevel="0" collapsed="false">
      <c r="A135" s="19"/>
      <c r="B135" s="203"/>
      <c r="C135" s="203"/>
      <c r="D135" s="203"/>
      <c r="E135" s="203"/>
      <c r="F135" s="203"/>
      <c r="G135" s="203"/>
    </row>
    <row r="136" customFormat="false" ht="9" hidden="true" customHeight="true" outlineLevel="0" collapsed="false">
      <c r="A136" s="19"/>
      <c r="B136" s="203"/>
      <c r="C136" s="203"/>
      <c r="D136" s="203"/>
      <c r="E136" s="203"/>
      <c r="F136" s="203"/>
      <c r="G136" s="203"/>
    </row>
    <row r="137" customFormat="false" ht="9" hidden="true" customHeight="true" outlineLevel="0" collapsed="false">
      <c r="A137" s="19"/>
      <c r="B137" s="203"/>
      <c r="C137" s="203"/>
      <c r="D137" s="203"/>
      <c r="E137" s="203"/>
      <c r="F137" s="203"/>
      <c r="G137" s="203"/>
    </row>
    <row r="138" customFormat="false" ht="9" hidden="true" customHeight="true" outlineLevel="0" collapsed="false">
      <c r="A138" s="19"/>
      <c r="B138" s="203"/>
      <c r="C138" s="203"/>
      <c r="D138" s="203"/>
      <c r="E138" s="203"/>
      <c r="F138" s="203"/>
      <c r="G138" s="203"/>
    </row>
    <row r="139" customFormat="false" ht="9" hidden="true" customHeight="true" outlineLevel="0" collapsed="false">
      <c r="A139" s="19"/>
      <c r="B139" s="203"/>
      <c r="C139" s="203"/>
      <c r="D139" s="203"/>
      <c r="E139" s="203"/>
      <c r="F139" s="203"/>
      <c r="G139" s="203"/>
    </row>
    <row r="140" customFormat="false" ht="9" hidden="true" customHeight="true" outlineLevel="0" collapsed="false">
      <c r="A140" s="19"/>
      <c r="B140" s="203"/>
      <c r="C140" s="203"/>
      <c r="D140" s="203"/>
      <c r="E140" s="203"/>
      <c r="F140" s="203"/>
      <c r="G140" s="203"/>
    </row>
    <row r="141" customFormat="false" ht="9" hidden="true" customHeight="true" outlineLevel="0" collapsed="false">
      <c r="A141" s="19"/>
      <c r="B141" s="203"/>
      <c r="C141" s="203"/>
      <c r="D141" s="203"/>
      <c r="E141" s="203"/>
      <c r="F141" s="203"/>
      <c r="G141" s="203"/>
    </row>
    <row r="142" customFormat="false" ht="9" hidden="true" customHeight="true" outlineLevel="0" collapsed="false">
      <c r="A142" s="19"/>
      <c r="B142" s="203"/>
      <c r="C142" s="203"/>
      <c r="D142" s="203"/>
      <c r="E142" s="203"/>
      <c r="F142" s="203"/>
      <c r="G142" s="203"/>
    </row>
    <row r="143" customFormat="false" ht="9" hidden="true" customHeight="true" outlineLevel="0" collapsed="false">
      <c r="A143" s="19"/>
      <c r="B143" s="203"/>
      <c r="C143" s="203"/>
      <c r="D143" s="203"/>
      <c r="E143" s="203"/>
      <c r="F143" s="203"/>
      <c r="G143" s="203"/>
    </row>
    <row r="144" customFormat="false" ht="9" hidden="true" customHeight="true" outlineLevel="0" collapsed="false">
      <c r="A144" s="19"/>
      <c r="B144" s="203"/>
      <c r="C144" s="203"/>
      <c r="D144" s="203"/>
      <c r="E144" s="203"/>
      <c r="F144" s="203"/>
      <c r="G144" s="203"/>
    </row>
    <row r="145" customFormat="false" ht="9" hidden="true" customHeight="true" outlineLevel="0" collapsed="false">
      <c r="A145" s="19"/>
      <c r="B145" s="203"/>
      <c r="C145" s="203"/>
      <c r="D145" s="203"/>
      <c r="E145" s="203"/>
      <c r="F145" s="203"/>
      <c r="G145" s="203"/>
    </row>
    <row r="146" customFormat="false" ht="9" hidden="true" customHeight="true" outlineLevel="0" collapsed="false">
      <c r="A146" s="19"/>
      <c r="B146" s="203"/>
      <c r="C146" s="203"/>
      <c r="D146" s="203"/>
      <c r="E146" s="203"/>
      <c r="F146" s="203"/>
      <c r="G146" s="203"/>
    </row>
    <row r="147" customFormat="false" ht="9" hidden="true" customHeight="true" outlineLevel="0" collapsed="false">
      <c r="A147" s="19"/>
      <c r="B147" s="203"/>
      <c r="C147" s="203"/>
      <c r="D147" s="203"/>
      <c r="E147" s="203"/>
      <c r="F147" s="203"/>
      <c r="G147" s="203"/>
    </row>
    <row r="148" customFormat="false" ht="9" hidden="true" customHeight="true" outlineLevel="0" collapsed="false">
      <c r="A148" s="19"/>
      <c r="B148" s="203"/>
      <c r="C148" s="203"/>
      <c r="D148" s="203"/>
      <c r="E148" s="203"/>
      <c r="F148" s="203"/>
      <c r="G148" s="203"/>
    </row>
    <row r="149" customFormat="false" ht="9" hidden="true" customHeight="true" outlineLevel="0" collapsed="false">
      <c r="A149" s="19"/>
      <c r="B149" s="203"/>
      <c r="C149" s="203"/>
      <c r="D149" s="203"/>
      <c r="E149" s="203"/>
      <c r="F149" s="203"/>
      <c r="G149" s="203"/>
    </row>
    <row r="150" customFormat="false" ht="9" hidden="true" customHeight="true" outlineLevel="0" collapsed="false">
      <c r="A150" s="19"/>
      <c r="B150" s="203"/>
      <c r="C150" s="203"/>
      <c r="D150" s="203"/>
      <c r="E150" s="203"/>
      <c r="F150" s="203"/>
      <c r="G150" s="203"/>
    </row>
    <row r="151" customFormat="false" ht="9" hidden="true" customHeight="true" outlineLevel="0" collapsed="false">
      <c r="A151" s="19"/>
      <c r="B151" s="203"/>
      <c r="C151" s="203"/>
      <c r="D151" s="203"/>
      <c r="E151" s="203"/>
      <c r="F151" s="203"/>
      <c r="G151" s="203"/>
    </row>
    <row r="152" customFormat="false" ht="9" hidden="true" customHeight="true" outlineLevel="0" collapsed="false">
      <c r="A152" s="19"/>
      <c r="B152" s="203"/>
      <c r="C152" s="203"/>
      <c r="D152" s="203"/>
      <c r="E152" s="203"/>
      <c r="F152" s="203"/>
      <c r="G152" s="203"/>
    </row>
    <row r="153" customFormat="false" ht="9" hidden="true" customHeight="true" outlineLevel="0" collapsed="false">
      <c r="A153" s="19"/>
      <c r="B153" s="203"/>
      <c r="C153" s="203"/>
      <c r="D153" s="203"/>
      <c r="E153" s="203"/>
      <c r="F153" s="203"/>
      <c r="G153" s="203"/>
    </row>
    <row r="154" customFormat="false" ht="9" hidden="true" customHeight="true" outlineLevel="0" collapsed="false">
      <c r="A154" s="19"/>
      <c r="B154" s="203"/>
      <c r="C154" s="203"/>
      <c r="D154" s="203"/>
      <c r="E154" s="203"/>
      <c r="F154" s="203"/>
      <c r="G154" s="203"/>
    </row>
    <row r="155" customFormat="false" ht="9" hidden="true" customHeight="true" outlineLevel="0" collapsed="false">
      <c r="A155" s="19"/>
      <c r="B155" s="203"/>
      <c r="C155" s="203"/>
      <c r="D155" s="203"/>
      <c r="E155" s="203"/>
      <c r="F155" s="203"/>
      <c r="G155" s="203"/>
    </row>
    <row r="156" customFormat="false" ht="9" hidden="true" customHeight="true" outlineLevel="0" collapsed="false">
      <c r="A156" s="19"/>
      <c r="B156" s="203"/>
      <c r="C156" s="203"/>
      <c r="D156" s="203"/>
      <c r="E156" s="203"/>
      <c r="F156" s="203"/>
      <c r="G156" s="203"/>
    </row>
    <row r="157" customFormat="false" ht="9" hidden="true" customHeight="true" outlineLevel="0" collapsed="false">
      <c r="A157" s="19"/>
      <c r="B157" s="203"/>
      <c r="C157" s="203"/>
      <c r="D157" s="203"/>
      <c r="E157" s="203"/>
      <c r="F157" s="203"/>
      <c r="G157" s="203"/>
    </row>
    <row r="158" customFormat="false" ht="9" hidden="true" customHeight="true" outlineLevel="0" collapsed="false">
      <c r="A158" s="19"/>
      <c r="B158" s="203"/>
      <c r="C158" s="203"/>
      <c r="D158" s="203"/>
      <c r="E158" s="203"/>
      <c r="F158" s="203"/>
      <c r="G158" s="203"/>
    </row>
    <row r="159" customFormat="false" ht="9" hidden="true" customHeight="true" outlineLevel="0" collapsed="false">
      <c r="A159" s="19"/>
      <c r="B159" s="203"/>
      <c r="C159" s="203"/>
      <c r="D159" s="203"/>
      <c r="E159" s="203"/>
      <c r="F159" s="203"/>
      <c r="G159" s="203"/>
    </row>
    <row r="160" customFormat="false" ht="9" hidden="true" customHeight="true" outlineLevel="0" collapsed="false">
      <c r="A160" s="19"/>
      <c r="B160" s="203"/>
      <c r="C160" s="203"/>
      <c r="D160" s="203"/>
      <c r="E160" s="203"/>
      <c r="F160" s="203"/>
      <c r="G160" s="203"/>
    </row>
    <row r="161" customFormat="false" ht="9" hidden="true" customHeight="true" outlineLevel="0" collapsed="false">
      <c r="A161" s="26"/>
      <c r="B161" s="203"/>
      <c r="C161" s="203"/>
      <c r="D161" s="203"/>
      <c r="E161" s="203"/>
      <c r="F161" s="203"/>
      <c r="G161" s="203"/>
    </row>
    <row r="162" customFormat="false" ht="9" hidden="true" customHeight="true" outlineLevel="0" collapsed="false">
      <c r="A162" s="19"/>
      <c r="B162" s="203"/>
      <c r="C162" s="203"/>
      <c r="D162" s="203"/>
      <c r="E162" s="203"/>
      <c r="F162" s="203"/>
      <c r="G162" s="203"/>
    </row>
    <row r="163" customFormat="false" ht="9" hidden="true" customHeight="true" outlineLevel="0" collapsed="false">
      <c r="A163" s="19"/>
      <c r="B163" s="203"/>
      <c r="C163" s="203"/>
      <c r="D163" s="203"/>
      <c r="E163" s="203"/>
      <c r="F163" s="203"/>
      <c r="G163" s="203"/>
    </row>
    <row r="164" customFormat="false" ht="9" hidden="true" customHeight="true" outlineLevel="0" collapsed="false">
      <c r="A164" s="19"/>
      <c r="B164" s="203"/>
      <c r="C164" s="203"/>
      <c r="D164" s="203"/>
      <c r="E164" s="203"/>
      <c r="F164" s="203"/>
      <c r="G164" s="203"/>
    </row>
    <row r="165" customFormat="false" ht="9" hidden="true" customHeight="true" outlineLevel="0" collapsed="false">
      <c r="A165" s="19"/>
      <c r="B165" s="203"/>
      <c r="C165" s="203"/>
      <c r="D165" s="203"/>
      <c r="E165" s="203"/>
      <c r="F165" s="203"/>
      <c r="G165" s="203"/>
    </row>
    <row r="166" customFormat="false" ht="9" hidden="true" customHeight="true" outlineLevel="0" collapsed="false">
      <c r="A166" s="19"/>
      <c r="B166" s="203"/>
      <c r="C166" s="203"/>
      <c r="D166" s="203"/>
      <c r="E166" s="203"/>
      <c r="F166" s="203"/>
      <c r="G166" s="203"/>
    </row>
    <row r="167" customFormat="false" ht="9" hidden="true" customHeight="true" outlineLevel="0" collapsed="false">
      <c r="A167" s="19"/>
      <c r="B167" s="203"/>
      <c r="C167" s="203"/>
      <c r="D167" s="203"/>
      <c r="E167" s="203"/>
      <c r="F167" s="203"/>
      <c r="G167" s="203"/>
    </row>
    <row r="168" customFormat="false" ht="9" hidden="true" customHeight="true" outlineLevel="0" collapsed="false">
      <c r="A168" s="19"/>
      <c r="B168" s="203"/>
      <c r="C168" s="203"/>
      <c r="D168" s="203"/>
      <c r="E168" s="203"/>
      <c r="F168" s="203"/>
      <c r="G168" s="203"/>
    </row>
    <row r="169" customFormat="false" ht="9" hidden="true" customHeight="true" outlineLevel="0" collapsed="false">
      <c r="A169" s="19"/>
      <c r="B169" s="203"/>
      <c r="C169" s="203"/>
      <c r="D169" s="203"/>
      <c r="E169" s="203"/>
      <c r="F169" s="203"/>
      <c r="G169" s="203"/>
    </row>
    <row r="170" customFormat="false" ht="9" hidden="true" customHeight="true" outlineLevel="0" collapsed="false">
      <c r="A170" s="19"/>
      <c r="B170" s="203"/>
      <c r="C170" s="203"/>
      <c r="D170" s="203"/>
      <c r="E170" s="203"/>
      <c r="F170" s="203"/>
      <c r="G170" s="217"/>
    </row>
    <row r="171" customFormat="false" ht="9" hidden="true" customHeight="true" outlineLevel="0" collapsed="false">
      <c r="A171" s="19"/>
      <c r="B171" s="203"/>
      <c r="C171" s="203"/>
      <c r="D171" s="203"/>
      <c r="E171" s="203"/>
      <c r="F171" s="203"/>
      <c r="G171" s="203"/>
    </row>
    <row r="172" customFormat="false" ht="9" hidden="true" customHeight="true" outlineLevel="0" collapsed="false">
      <c r="A172" s="19"/>
      <c r="B172" s="203"/>
      <c r="C172" s="203"/>
      <c r="D172" s="203"/>
      <c r="E172" s="203"/>
      <c r="F172" s="203"/>
      <c r="G172" s="203"/>
    </row>
    <row r="173" customFormat="false" ht="9" hidden="true" customHeight="true" outlineLevel="0" collapsed="false">
      <c r="A173" s="19"/>
      <c r="B173" s="203"/>
      <c r="C173" s="203"/>
      <c r="D173" s="203"/>
      <c r="E173" s="203"/>
      <c r="F173" s="203"/>
      <c r="G173" s="203"/>
    </row>
    <row r="174" customFormat="false" ht="9" hidden="true" customHeight="true" outlineLevel="0" collapsed="false">
      <c r="A174" s="19"/>
      <c r="B174" s="203"/>
      <c r="C174" s="203"/>
      <c r="D174" s="203"/>
      <c r="E174" s="203"/>
      <c r="F174" s="203"/>
      <c r="G174" s="203"/>
    </row>
    <row r="175" customFormat="false" ht="9" hidden="true" customHeight="true" outlineLevel="0" collapsed="false">
      <c r="A175" s="19"/>
      <c r="B175" s="20"/>
      <c r="C175" s="20"/>
      <c r="D175" s="20"/>
      <c r="E175" s="20"/>
      <c r="F175" s="20"/>
      <c r="G175" s="20"/>
    </row>
    <row r="176" customFormat="false" ht="9" hidden="true" customHeight="true" outlineLevel="0" collapsed="false">
      <c r="A176" s="123"/>
      <c r="B176" s="218"/>
      <c r="C176" s="218"/>
      <c r="D176" s="218"/>
      <c r="E176" s="218"/>
      <c r="F176" s="218"/>
      <c r="G176" s="218"/>
    </row>
    <row r="178" customFormat="false" ht="9" hidden="true" customHeight="true" outlineLevel="0" collapsed="false">
      <c r="A178" s="33"/>
    </row>
    <row r="179" customFormat="false" ht="9" hidden="true" customHeight="true" outlineLevel="0" collapsed="false">
      <c r="A179" s="216"/>
    </row>
    <row r="180" customFormat="false" ht="9" hidden="true" customHeight="true" outlineLevel="0" collapsed="false">
      <c r="A180" s="33"/>
    </row>
    <row r="186" customFormat="false" ht="9" hidden="true" customHeight="true" outlineLevel="0" collapsed="false">
      <c r="A186" s="33"/>
    </row>
  </sheetData>
  <mergeCells count="1">
    <mergeCell ref="A114:G11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219" width="32.19"/>
    <col collapsed="false" customWidth="true" hidden="false" outlineLevel="0" max="2" min="2" style="219" width="17.39"/>
    <col collapsed="false" customWidth="true" hidden="false" outlineLevel="0" max="3" min="3" style="219" width="2.38"/>
    <col collapsed="false" customWidth="true" hidden="false" outlineLevel="0" max="4" min="4" style="219" width="18.59"/>
    <col collapsed="false" customWidth="true" hidden="false" outlineLevel="0" max="5" min="5" style="219" width="19.99"/>
    <col collapsed="false" customWidth="true" hidden="false" outlineLevel="0" max="6" min="6" style="219" width="2.59"/>
    <col collapsed="false" customWidth="true" hidden="false" outlineLevel="0" max="7" min="7" style="219" width="16.38"/>
    <col collapsed="false" customWidth="true" hidden="false" outlineLevel="0" max="8" min="8" style="219" width="3.19"/>
    <col collapsed="false" customWidth="true" hidden="false" outlineLevel="0" max="9" min="9" style="219" width="15.19"/>
    <col collapsed="false" customWidth="true" hidden="false" outlineLevel="0" max="10" min="10" style="219" width="2.78"/>
    <col collapsed="false" customWidth="true" hidden="true" outlineLevel="0" max="11" min="11" style="219" width="10.99"/>
    <col collapsed="false" customWidth="true" hidden="true" outlineLevel="0" max="12" min="12" style="219" width="1.98"/>
    <col collapsed="false" customWidth="true" hidden="true" outlineLevel="0" max="13" min="13" style="219" width="10.99"/>
    <col collapsed="false" customWidth="true" hidden="true" outlineLevel="0" max="14" min="14" style="219" width="1.98"/>
    <col collapsed="false" customWidth="true" hidden="true" outlineLevel="0" max="15" min="15" style="219" width="10.99"/>
    <col collapsed="false" customWidth="true" hidden="true" outlineLevel="0" max="16" min="16" style="219" width="1.98"/>
    <col collapsed="false" customWidth="true" hidden="true" outlineLevel="0" max="17" min="17" style="219" width="10.99"/>
    <col collapsed="false" customWidth="true" hidden="true" outlineLevel="0" max="18" min="18" style="219" width="1.98"/>
    <col collapsed="false" customWidth="true" hidden="true" outlineLevel="0" max="19" min="19" style="219" width="10.99"/>
    <col collapsed="false" customWidth="true" hidden="true" outlineLevel="0" max="20" min="20" style="219" width="1.98"/>
    <col collapsed="false" customWidth="true" hidden="true" outlineLevel="0" max="21" min="21" style="219" width="10.99"/>
    <col collapsed="false" customWidth="false" hidden="true" outlineLevel="0" max="257" min="22" style="219" width="8.98"/>
  </cols>
  <sheetData>
    <row r="1" customFormat="false" ht="12" hidden="false" customHeight="true" outlineLevel="0" collapsed="false">
      <c r="A1" s="9" t="s">
        <v>1062</v>
      </c>
      <c r="J1" s="106" t="s">
        <v>1063</v>
      </c>
      <c r="K1" s="219" t="s">
        <v>52</v>
      </c>
    </row>
    <row r="2" customFormat="false" ht="12" hidden="false" customHeight="true" outlineLevel="0" collapsed="false">
      <c r="A2" s="9" t="s">
        <v>1064</v>
      </c>
      <c r="E2" s="10"/>
      <c r="F2" s="10"/>
    </row>
    <row r="3" customFormat="false" ht="12" hidden="false" customHeight="true" outlineLevel="0" collapsed="false">
      <c r="A3" s="9" t="s">
        <v>1065</v>
      </c>
    </row>
    <row r="4" customFormat="false" ht="12" hidden="false" customHeight="true" outlineLevel="0" collapsed="false">
      <c r="A4" s="9" t="s">
        <v>337</v>
      </c>
    </row>
    <row r="5" customFormat="false" ht="12" hidden="false" customHeight="true" outlineLevel="0" collapsed="false">
      <c r="A5" s="9" t="s">
        <v>5</v>
      </c>
    </row>
    <row r="6" customFormat="false" ht="9" hidden="false" customHeight="true" outlineLevel="0" collapsed="false"/>
    <row r="7" s="13" customFormat="true" ht="2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8" hidden="false" customHeight="true" outlineLevel="0" collapsed="false">
      <c r="A8" s="74" t="s">
        <v>1066</v>
      </c>
      <c r="B8" s="16" t="s">
        <v>58</v>
      </c>
      <c r="C8" s="16"/>
      <c r="D8" s="16" t="s">
        <v>1048</v>
      </c>
      <c r="E8" s="16" t="s">
        <v>1059</v>
      </c>
      <c r="F8" s="16"/>
      <c r="G8" s="16" t="s">
        <v>59</v>
      </c>
      <c r="H8" s="44" t="s">
        <v>60</v>
      </c>
      <c r="I8" s="220" t="s">
        <v>61</v>
      </c>
      <c r="J8" s="109" t="s">
        <v>62</v>
      </c>
      <c r="O8" s="221" t="s">
        <v>46</v>
      </c>
    </row>
    <row r="9" s="13" customFormat="true" ht="2.1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</row>
    <row r="10" customFormat="false" ht="9" hidden="false" customHeight="true" outlineLevel="0" collapsed="false"/>
    <row r="11" customFormat="false" ht="9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</row>
    <row r="12" customFormat="false" ht="9" hidden="false" customHeight="true" outlineLevel="0" collapsed="false">
      <c r="A12" s="185" t="s">
        <v>104</v>
      </c>
      <c r="B12" s="23" t="n">
        <f aca="false">SUM(B15:B19)</f>
        <v>23514</v>
      </c>
      <c r="C12" s="23"/>
      <c r="D12" s="23" t="n">
        <f aca="false">SUM(D15:D19)</f>
        <v>20352</v>
      </c>
      <c r="E12" s="23" t="n">
        <f aca="false">SUM(E15:E19)</f>
        <v>18555</v>
      </c>
      <c r="F12" s="23"/>
      <c r="G12" s="23" t="n">
        <f aca="false">SUM(G15:G19)</f>
        <v>1015</v>
      </c>
      <c r="H12" s="23"/>
      <c r="I12" s="23" t="n">
        <f aca="false">SUM(I15:I19)</f>
        <v>158</v>
      </c>
      <c r="J12" s="23"/>
      <c r="K12" s="222" t="s">
        <v>46</v>
      </c>
      <c r="M12" s="222" t="s">
        <v>46</v>
      </c>
      <c r="N12" s="223"/>
      <c r="O12" s="222" t="s">
        <v>46</v>
      </c>
      <c r="Q12" s="222" t="s">
        <v>46</v>
      </c>
      <c r="S12" s="222" t="s">
        <v>46</v>
      </c>
      <c r="T12" s="219" t="s">
        <v>46</v>
      </c>
      <c r="U12" s="222" t="s">
        <v>46</v>
      </c>
    </row>
    <row r="13" customFormat="false" ht="9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0"/>
    </row>
    <row r="14" customFormat="false" ht="9" hidden="false" customHeight="true" outlineLevel="0" collapsed="false">
      <c r="A14" s="26" t="s">
        <v>46</v>
      </c>
      <c r="B14" s="26" t="s">
        <v>46</v>
      </c>
      <c r="C14" s="20"/>
      <c r="D14" s="20"/>
      <c r="E14" s="20"/>
      <c r="F14" s="20"/>
      <c r="G14" s="20"/>
      <c r="H14" s="20"/>
      <c r="I14" s="20"/>
      <c r="J14" s="20"/>
      <c r="K14" s="224"/>
      <c r="M14" s="224"/>
      <c r="O14" s="224"/>
      <c r="Q14" s="224"/>
      <c r="S14" s="224"/>
      <c r="U14" s="224"/>
    </row>
    <row r="15" customFormat="false" ht="9" hidden="false" customHeight="true" outlineLevel="0" collapsed="false">
      <c r="A15" s="26" t="s">
        <v>1067</v>
      </c>
      <c r="B15" s="20" t="n">
        <f aca="false">SUMIF($A$21:$A$197,"       FEDERAL",B$21:B$197)</f>
        <v>6123</v>
      </c>
      <c r="C15" s="37"/>
      <c r="D15" s="20" t="n">
        <f aca="false">SUMIF($A$21:$A$197,"       FEDERAL",D$21:D$197)</f>
        <v>5476</v>
      </c>
      <c r="E15" s="20" t="n">
        <f aca="false">SUMIF($A$21:$A$197,"       FEDERAL",E$21:E$197)</f>
        <v>4937</v>
      </c>
      <c r="F15" s="37"/>
      <c r="G15" s="20" t="n">
        <f aca="false">SUMIF($A$21:$A$197,"       FEDERAL",G$21:G$197)</f>
        <v>66</v>
      </c>
      <c r="H15" s="37"/>
      <c r="I15" s="20" t="n">
        <f aca="false">SUMIF($A$21:$A$197,"       FEDERAL",I$21:I$197)</f>
        <v>3</v>
      </c>
      <c r="J15" s="37"/>
      <c r="M15" s="224" t="s">
        <v>46</v>
      </c>
    </row>
    <row r="16" customFormat="false" ht="9" hidden="false" customHeight="true" outlineLevel="0" collapsed="false">
      <c r="A16" s="19"/>
      <c r="B16" s="131" t="s">
        <v>46</v>
      </c>
      <c r="C16" s="20"/>
      <c r="D16" s="131" t="s">
        <v>46</v>
      </c>
      <c r="E16" s="131" t="s">
        <v>46</v>
      </c>
      <c r="F16" s="20"/>
      <c r="G16" s="131" t="s">
        <v>46</v>
      </c>
      <c r="H16" s="20"/>
      <c r="I16" s="131" t="s">
        <v>46</v>
      </c>
      <c r="J16" s="20"/>
    </row>
    <row r="17" customFormat="false" ht="9" hidden="false" customHeight="true" outlineLevel="0" collapsed="false">
      <c r="A17" s="26" t="s">
        <v>1068</v>
      </c>
      <c r="B17" s="20" t="n">
        <f aca="false">SUMIF($A$21:$A$197,"       ESTATAL",B$21:B$197)</f>
        <v>5324</v>
      </c>
      <c r="C17" s="20"/>
      <c r="D17" s="20" t="n">
        <f aca="false">SUMIF($A$21:$A$197,"       ESTATAL",D$21:D$197)</f>
        <v>4397</v>
      </c>
      <c r="E17" s="20" t="n">
        <f aca="false">SUMIF($A$21:$A$197,"       ESTATAL",E$21:E$197)</f>
        <v>4270</v>
      </c>
      <c r="F17" s="20"/>
      <c r="G17" s="20" t="n">
        <f aca="false">SUMIF($A$21:$A$197,"       ESTATAL",G$21:G$197)</f>
        <v>306</v>
      </c>
      <c r="H17" s="20"/>
      <c r="I17" s="20" t="n">
        <f aca="false">SUMIF($A$21:$A$197,"       ESTATAL",I$21:I$197)</f>
        <v>16</v>
      </c>
      <c r="J17" s="20"/>
      <c r="K17" s="222"/>
    </row>
    <row r="18" customFormat="false" ht="9" hidden="false" customHeight="true" outlineLevel="0" collapsed="false">
      <c r="A18" s="19"/>
      <c r="B18" s="37"/>
      <c r="C18" s="20"/>
      <c r="D18" s="37"/>
      <c r="E18" s="37"/>
      <c r="F18" s="20"/>
      <c r="G18" s="37"/>
      <c r="H18" s="20"/>
      <c r="I18" s="37"/>
      <c r="J18" s="20"/>
    </row>
    <row r="19" customFormat="false" ht="9" hidden="false" customHeight="true" outlineLevel="0" collapsed="false">
      <c r="A19" s="26" t="s">
        <v>1069</v>
      </c>
      <c r="B19" s="20" t="n">
        <f aca="false">SUMIF($A$21:$A$197,"       PARTICULAR",B$21:B$197)</f>
        <v>12067</v>
      </c>
      <c r="C19" s="20"/>
      <c r="D19" s="20" t="n">
        <f aca="false">SUMIF($A$21:$A$197,"       PARTICULAR",D$21:D$197)</f>
        <v>10479</v>
      </c>
      <c r="E19" s="20" t="n">
        <f aca="false">SUMIF($A$21:$A$197,"       PARTICULAR",E$21:E$197)</f>
        <v>9348</v>
      </c>
      <c r="F19" s="20"/>
      <c r="G19" s="20" t="n">
        <f aca="false">SUMIF($A$21:$A$197,"       PARTICULAR",G$21:G$197)</f>
        <v>643</v>
      </c>
      <c r="H19" s="20"/>
      <c r="I19" s="20" t="n">
        <f aca="false">SUMIF($A$21:$A$197,"       PARTICULAR",I$21:I$197)</f>
        <v>139</v>
      </c>
      <c r="J19" s="20"/>
    </row>
    <row r="20" customFormat="false" ht="9" hidden="false" customHeight="true" outlineLevel="0" collapsed="false">
      <c r="A20" s="26"/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9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O21" s="224"/>
    </row>
    <row r="22" customFormat="false" ht="9" hidden="false" customHeight="true" outlineLevel="0" collapsed="false">
      <c r="A22" s="138" t="s">
        <v>109</v>
      </c>
      <c r="B22" s="37" t="n">
        <f aca="false">SUM(B25)</f>
        <v>17</v>
      </c>
      <c r="C22" s="37"/>
      <c r="D22" s="37" t="n">
        <f aca="false">SUM(D25)</f>
        <v>17</v>
      </c>
      <c r="E22" s="37" t="n">
        <f aca="false">SUM(E25)</f>
        <v>17</v>
      </c>
      <c r="F22" s="37"/>
      <c r="G22" s="37" t="n">
        <f aca="false">SUM(G25)</f>
        <v>2</v>
      </c>
      <c r="H22" s="37"/>
      <c r="I22" s="37" t="n">
        <f aca="false">SUM(I25)</f>
        <v>1</v>
      </c>
      <c r="J22" s="37"/>
    </row>
    <row r="23" customFormat="false" ht="9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</row>
    <row r="24" customFormat="false" ht="9" hidden="false" customHeight="true" outlineLevel="0" collapsed="false">
      <c r="A24" s="19"/>
      <c r="B24" s="20"/>
      <c r="C24" s="20"/>
      <c r="D24" s="20"/>
      <c r="E24" s="20"/>
      <c r="F24" s="20"/>
      <c r="G24" s="20"/>
      <c r="H24" s="20"/>
      <c r="I24" s="20"/>
      <c r="J24" s="20"/>
    </row>
    <row r="25" customFormat="false" ht="9" hidden="false" customHeight="true" outlineLevel="0" collapsed="false">
      <c r="A25" s="26" t="s">
        <v>1069</v>
      </c>
      <c r="B25" s="20" t="n">
        <v>17</v>
      </c>
      <c r="C25" s="20"/>
      <c r="D25" s="20" t="n">
        <v>17</v>
      </c>
      <c r="E25" s="20" t="n">
        <v>17</v>
      </c>
      <c r="F25" s="20"/>
      <c r="G25" s="20" t="n">
        <v>2</v>
      </c>
      <c r="H25" s="20"/>
      <c r="I25" s="20" t="n">
        <v>1</v>
      </c>
      <c r="J25" s="20"/>
    </row>
    <row r="26" customFormat="false" ht="9" hidden="false" customHeight="tru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20"/>
    </row>
    <row r="27" customFormat="false" ht="9" hidden="false" customHeight="true" outlineLevel="0" collapsed="false">
      <c r="A27" s="19"/>
      <c r="B27" s="20"/>
      <c r="C27" s="20"/>
      <c r="D27" s="20"/>
      <c r="E27" s="20"/>
      <c r="F27" s="20"/>
      <c r="G27" s="20"/>
      <c r="H27" s="20"/>
      <c r="I27" s="20"/>
      <c r="J27" s="20"/>
    </row>
    <row r="28" customFormat="false" ht="9" hidden="false" customHeight="true" outlineLevel="0" collapsed="false">
      <c r="A28" s="138" t="s">
        <v>113</v>
      </c>
      <c r="B28" s="37" t="n">
        <f aca="false">SUM(B31:B33)</f>
        <v>208</v>
      </c>
      <c r="C28" s="37"/>
      <c r="D28" s="37" t="n">
        <f aca="false">SUM(D31:D33)</f>
        <v>153</v>
      </c>
      <c r="E28" s="37" t="n">
        <f aca="false">SUM(E31:E33)</f>
        <v>153</v>
      </c>
      <c r="F28" s="37"/>
      <c r="G28" s="37" t="n">
        <f aca="false">SUM(G31:G33)</f>
        <v>3</v>
      </c>
      <c r="H28" s="37"/>
      <c r="I28" s="37" t="n">
        <f aca="false">SUM(I31:I33)</f>
        <v>3</v>
      </c>
      <c r="J28" s="37"/>
    </row>
    <row r="29" customFormat="false" ht="9" hidden="false" customHeight="true" outlineLevel="0" collapsed="false">
      <c r="A29" s="201"/>
      <c r="B29" s="20"/>
      <c r="C29" s="20"/>
      <c r="D29" s="20"/>
      <c r="E29" s="20"/>
      <c r="F29" s="20"/>
      <c r="G29" s="20"/>
      <c r="H29" s="20"/>
      <c r="I29" s="20"/>
      <c r="J29" s="20"/>
    </row>
    <row r="30" customFormat="false" ht="9" hidden="false" customHeight="true" outlineLevel="0" collapsed="false">
      <c r="A30" s="201"/>
      <c r="B30" s="20"/>
      <c r="C30" s="20"/>
      <c r="D30" s="20"/>
      <c r="E30" s="20"/>
      <c r="F30" s="20"/>
      <c r="G30" s="20"/>
      <c r="H30" s="20"/>
      <c r="I30" s="20"/>
      <c r="J30" s="20"/>
    </row>
    <row r="31" customFormat="false" ht="9" hidden="false" customHeight="true" outlineLevel="0" collapsed="false">
      <c r="A31" s="26" t="s">
        <v>1068</v>
      </c>
      <c r="B31" s="20" t="n">
        <v>208</v>
      </c>
      <c r="C31" s="20"/>
      <c r="D31" s="20" t="n">
        <v>153</v>
      </c>
      <c r="E31" s="20" t="n">
        <v>153</v>
      </c>
      <c r="F31" s="20"/>
      <c r="G31" s="20" t="n">
        <v>3</v>
      </c>
      <c r="H31" s="20"/>
      <c r="I31" s="20" t="n">
        <v>1</v>
      </c>
      <c r="J31" s="20"/>
    </row>
    <row r="32" customFormat="false" ht="9" hidden="false" customHeight="true" outlineLevel="0" collapsed="false">
      <c r="B32" s="20"/>
      <c r="C32" s="20"/>
      <c r="D32" s="20"/>
      <c r="E32" s="20"/>
      <c r="F32" s="20"/>
      <c r="G32" s="20"/>
      <c r="H32" s="20"/>
      <c r="I32" s="20"/>
      <c r="J32" s="20"/>
    </row>
    <row r="33" customFormat="false" ht="9" hidden="false" customHeight="true" outlineLevel="0" collapsed="false">
      <c r="A33" s="26" t="s">
        <v>1069</v>
      </c>
      <c r="B33" s="131" t="s">
        <v>73</v>
      </c>
      <c r="C33" s="20"/>
      <c r="D33" s="131" t="s">
        <v>73</v>
      </c>
      <c r="E33" s="131" t="s">
        <v>73</v>
      </c>
      <c r="F33" s="20"/>
      <c r="G33" s="131" t="s">
        <v>73</v>
      </c>
      <c r="H33" s="20"/>
      <c r="I33" s="20" t="n">
        <v>2</v>
      </c>
      <c r="J33" s="20"/>
    </row>
    <row r="34" customFormat="false" ht="9" hidden="false" customHeight="true" outlineLevel="0" collapsed="false">
      <c r="A34" s="19"/>
      <c r="B34" s="20"/>
      <c r="C34" s="20"/>
      <c r="D34" s="20"/>
      <c r="E34" s="20"/>
      <c r="F34" s="20"/>
      <c r="G34" s="20"/>
      <c r="H34" s="20"/>
      <c r="I34" s="20"/>
      <c r="J34" s="20"/>
    </row>
    <row r="35" customFormat="false" ht="9" hidden="false" customHeight="true" outlineLevel="0" collapsed="false">
      <c r="A35" s="26"/>
      <c r="B35" s="20"/>
      <c r="C35" s="20"/>
      <c r="D35" s="20"/>
      <c r="E35" s="20"/>
      <c r="F35" s="20"/>
      <c r="G35" s="20"/>
      <c r="H35" s="20"/>
      <c r="I35" s="20"/>
      <c r="J35" s="131"/>
    </row>
    <row r="36" customFormat="false" ht="9" hidden="false" customHeight="true" outlineLevel="0" collapsed="false">
      <c r="A36" s="138" t="s">
        <v>114</v>
      </c>
      <c r="B36" s="37" t="n">
        <f aca="false">SUM(B39)</f>
        <v>54</v>
      </c>
      <c r="C36" s="37"/>
      <c r="D36" s="37" t="n">
        <f aca="false">SUM(D39)</f>
        <v>51</v>
      </c>
      <c r="E36" s="37" t="n">
        <f aca="false">SUM(E39)</f>
        <v>51</v>
      </c>
      <c r="F36" s="37"/>
      <c r="G36" s="37" t="n">
        <f aca="false">SUM(G39)</f>
        <v>7</v>
      </c>
      <c r="H36" s="37"/>
      <c r="I36" s="37" t="n">
        <f aca="false">SUM(I39)</f>
        <v>1</v>
      </c>
      <c r="J36" s="37"/>
    </row>
    <row r="37" customFormat="false" ht="9" hidden="false" customHeight="true" outlineLevel="0" collapsed="false">
      <c r="A37" s="26"/>
      <c r="B37" s="20"/>
      <c r="C37" s="20"/>
      <c r="D37" s="20"/>
      <c r="E37" s="20"/>
      <c r="F37" s="20"/>
      <c r="G37" s="20"/>
      <c r="H37" s="20"/>
      <c r="I37" s="20"/>
      <c r="J37" s="20"/>
    </row>
    <row r="38" customFormat="false" ht="9" hidden="false" customHeight="true" outlineLevel="0" collapsed="false">
      <c r="A38" s="19"/>
      <c r="B38" s="20"/>
      <c r="C38" s="20"/>
      <c r="D38" s="20"/>
      <c r="E38" s="20"/>
      <c r="F38" s="20"/>
      <c r="G38" s="20"/>
      <c r="H38" s="20"/>
      <c r="I38" s="20"/>
      <c r="J38" s="20"/>
    </row>
    <row r="39" customFormat="false" ht="9" hidden="false" customHeight="true" outlineLevel="0" collapsed="false">
      <c r="A39" s="26" t="s">
        <v>1069</v>
      </c>
      <c r="B39" s="20" t="n">
        <v>54</v>
      </c>
      <c r="C39" s="20"/>
      <c r="D39" s="20" t="n">
        <v>51</v>
      </c>
      <c r="E39" s="20" t="n">
        <v>51</v>
      </c>
      <c r="F39" s="20"/>
      <c r="G39" s="20" t="n">
        <v>7</v>
      </c>
      <c r="H39" s="20"/>
      <c r="I39" s="20" t="n">
        <v>1</v>
      </c>
      <c r="J39" s="20"/>
    </row>
    <row r="40" customFormat="false" ht="9" hidden="false" customHeight="true" outlineLevel="0" collapsed="false">
      <c r="A40" s="26"/>
      <c r="B40" s="20"/>
      <c r="C40" s="20"/>
      <c r="D40" s="20"/>
      <c r="E40" s="20"/>
      <c r="F40" s="20"/>
      <c r="G40" s="20"/>
      <c r="H40" s="20"/>
      <c r="I40" s="20"/>
      <c r="J40" s="20"/>
    </row>
    <row r="41" customFormat="false" ht="9" hidden="false" customHeight="true" outlineLevel="0" collapsed="false">
      <c r="A41" s="26"/>
      <c r="B41" s="20"/>
      <c r="C41" s="20"/>
      <c r="D41" s="20"/>
      <c r="E41" s="20"/>
      <c r="F41" s="20"/>
      <c r="G41" s="20"/>
      <c r="H41" s="20"/>
      <c r="I41" s="20"/>
      <c r="J41" s="20"/>
    </row>
    <row r="42" customFormat="false" ht="9" hidden="false" customHeight="true" outlineLevel="0" collapsed="false">
      <c r="A42" s="138" t="s">
        <v>125</v>
      </c>
      <c r="B42" s="37" t="n">
        <f aca="false">SUM(B45)</f>
        <v>314</v>
      </c>
      <c r="C42" s="37"/>
      <c r="D42" s="37" t="n">
        <f aca="false">SUM(D45)</f>
        <v>288</v>
      </c>
      <c r="E42" s="37" t="n">
        <f aca="false">SUM(E45)</f>
        <v>288</v>
      </c>
      <c r="F42" s="37"/>
      <c r="G42" s="37" t="n">
        <f aca="false">SUM(G45)</f>
        <v>3</v>
      </c>
      <c r="H42" s="37"/>
      <c r="I42" s="37" t="n">
        <f aca="false">SUM(I45)</f>
        <v>1</v>
      </c>
      <c r="J42" s="37"/>
    </row>
    <row r="43" customFormat="false" ht="9" hidden="false" customHeight="true" outlineLevel="0" collapsed="false">
      <c r="A43" s="26"/>
      <c r="B43" s="20"/>
      <c r="C43" s="20"/>
      <c r="D43" s="20"/>
      <c r="E43" s="20"/>
      <c r="F43" s="20"/>
      <c r="G43" s="20"/>
      <c r="H43" s="20"/>
      <c r="I43" s="20"/>
      <c r="J43" s="20"/>
    </row>
    <row r="44" customFormat="false" ht="9" hidden="false" customHeight="true" outlineLevel="0" collapsed="false">
      <c r="A44" s="26"/>
      <c r="B44" s="20"/>
      <c r="C44" s="20"/>
      <c r="D44" s="20"/>
      <c r="E44" s="20"/>
      <c r="F44" s="20"/>
      <c r="G44" s="20"/>
      <c r="H44" s="20"/>
      <c r="I44" s="20"/>
      <c r="J44" s="20"/>
    </row>
    <row r="45" customFormat="false" ht="9" hidden="false" customHeight="true" outlineLevel="0" collapsed="false">
      <c r="A45" s="26" t="s">
        <v>1068</v>
      </c>
      <c r="B45" s="20" t="n">
        <v>314</v>
      </c>
      <c r="C45" s="20"/>
      <c r="D45" s="20" t="n">
        <v>288</v>
      </c>
      <c r="E45" s="20" t="n">
        <v>288</v>
      </c>
      <c r="F45" s="20"/>
      <c r="G45" s="20" t="n">
        <v>3</v>
      </c>
      <c r="H45" s="20"/>
      <c r="I45" s="20" t="n">
        <v>1</v>
      </c>
      <c r="J45" s="20"/>
    </row>
    <row r="46" customFormat="false" ht="9" hidden="false" customHeight="true" outlineLevel="0" collapsed="false">
      <c r="A46" s="26"/>
      <c r="B46" s="20"/>
      <c r="C46" s="20"/>
      <c r="D46" s="20"/>
      <c r="E46" s="20"/>
      <c r="F46" s="20"/>
      <c r="G46" s="20"/>
      <c r="H46" s="20"/>
      <c r="I46" s="20"/>
      <c r="J46" s="20"/>
    </row>
    <row r="47" customFormat="false" ht="9" hidden="false" customHeight="true" outlineLevel="0" collapsed="false">
      <c r="A47" s="26"/>
      <c r="B47" s="20"/>
      <c r="C47" s="20"/>
      <c r="D47" s="20"/>
      <c r="E47" s="20"/>
      <c r="F47" s="20"/>
      <c r="G47" s="20"/>
      <c r="H47" s="20"/>
      <c r="I47" s="20"/>
      <c r="J47" s="20"/>
    </row>
    <row r="48" customFormat="false" ht="9" hidden="false" customHeight="true" outlineLevel="0" collapsed="false">
      <c r="A48" s="138" t="s">
        <v>129</v>
      </c>
      <c r="B48" s="37" t="n">
        <f aca="false">SUM(B51:B53)</f>
        <v>507</v>
      </c>
      <c r="C48" s="37"/>
      <c r="D48" s="37" t="n">
        <f aca="false">SUM(D51:D53)</f>
        <v>461</v>
      </c>
      <c r="E48" s="37" t="n">
        <f aca="false">SUM(E51:E53)</f>
        <v>348</v>
      </c>
      <c r="F48" s="37"/>
      <c r="G48" s="37" t="n">
        <f aca="false">SUM(G51:G53)</f>
        <v>18</v>
      </c>
      <c r="H48" s="37"/>
      <c r="I48" s="37" t="n">
        <f aca="false">SUM(I51:I53)</f>
        <v>6</v>
      </c>
      <c r="J48" s="37"/>
    </row>
    <row r="49" customFormat="false" ht="9" hidden="false" customHeight="true" outlineLevel="0" collapsed="false">
      <c r="A49" s="26"/>
      <c r="B49" s="20"/>
      <c r="C49" s="20"/>
      <c r="D49" s="20"/>
      <c r="E49" s="20"/>
      <c r="F49" s="20"/>
      <c r="G49" s="20"/>
      <c r="H49" s="20"/>
      <c r="I49" s="20"/>
      <c r="J49" s="20"/>
    </row>
    <row r="50" customFormat="false" ht="9" hidden="false" customHeight="true" outlineLevel="0" collapsed="false">
      <c r="A50" s="26"/>
      <c r="B50" s="20"/>
      <c r="C50" s="20"/>
      <c r="D50" s="20"/>
      <c r="E50" s="20"/>
      <c r="F50" s="20"/>
      <c r="G50" s="20"/>
      <c r="H50" s="20"/>
      <c r="I50" s="20"/>
      <c r="J50" s="20"/>
    </row>
    <row r="51" customFormat="false" ht="9" hidden="false" customHeight="true" outlineLevel="0" collapsed="false">
      <c r="A51" s="26" t="s">
        <v>1068</v>
      </c>
      <c r="B51" s="20" t="n">
        <v>393</v>
      </c>
      <c r="D51" s="20" t="n">
        <v>350</v>
      </c>
      <c r="E51" s="20" t="n">
        <v>237</v>
      </c>
      <c r="F51" s="20"/>
      <c r="G51" s="20" t="n">
        <v>4</v>
      </c>
      <c r="H51" s="20"/>
      <c r="I51" s="20" t="n">
        <v>1</v>
      </c>
      <c r="J51" s="20"/>
    </row>
    <row r="52" customFormat="false" ht="9" hidden="false" customHeight="true" outlineLevel="0" collapsed="false">
      <c r="B52" s="20"/>
      <c r="C52" s="20"/>
      <c r="D52" s="20"/>
      <c r="E52" s="20"/>
      <c r="F52" s="20"/>
      <c r="G52" s="20"/>
      <c r="H52" s="20"/>
      <c r="I52" s="20"/>
      <c r="J52" s="20"/>
    </row>
    <row r="53" customFormat="false" ht="9" hidden="false" customHeight="true" outlineLevel="0" collapsed="false">
      <c r="A53" s="26" t="s">
        <v>1069</v>
      </c>
      <c r="B53" s="20" t="n">
        <v>114</v>
      </c>
      <c r="D53" s="20" t="n">
        <v>111</v>
      </c>
      <c r="E53" s="20" t="n">
        <v>111</v>
      </c>
      <c r="G53" s="20" t="n">
        <v>14</v>
      </c>
      <c r="H53" s="20"/>
      <c r="I53" s="20" t="n">
        <v>5</v>
      </c>
      <c r="J53" s="20"/>
    </row>
    <row r="54" customFormat="false" ht="9" hidden="false" customHeight="true" outlineLevel="0" collapsed="false">
      <c r="A54" s="26"/>
      <c r="B54" s="20"/>
      <c r="C54" s="20"/>
      <c r="D54" s="20"/>
      <c r="E54" s="20"/>
      <c r="F54" s="20"/>
      <c r="G54" s="20"/>
      <c r="H54" s="20"/>
      <c r="I54" s="20"/>
      <c r="J54" s="20"/>
    </row>
    <row r="55" customFormat="false" ht="9" hidden="false" customHeight="true" outlineLevel="0" collapsed="false">
      <c r="A55" s="26"/>
      <c r="B55" s="20"/>
      <c r="C55" s="20"/>
      <c r="D55" s="20"/>
      <c r="E55" s="20"/>
      <c r="F55" s="20"/>
      <c r="G55" s="20"/>
      <c r="H55" s="20"/>
      <c r="I55" s="20"/>
      <c r="J55" s="20"/>
    </row>
    <row r="56" customFormat="false" ht="9" hidden="false" customHeight="true" outlineLevel="0" collapsed="false">
      <c r="A56" s="138" t="s">
        <v>155</v>
      </c>
      <c r="B56" s="37" t="n">
        <f aca="false">SUM(B59:B61)</f>
        <v>275</v>
      </c>
      <c r="C56" s="37"/>
      <c r="D56" s="37" t="n">
        <f aca="false">SUM(D59:D61)</f>
        <v>246</v>
      </c>
      <c r="E56" s="37" t="n">
        <f aca="false">SUM(E59:E61)</f>
        <v>234</v>
      </c>
      <c r="F56" s="37"/>
      <c r="G56" s="37" t="n">
        <f aca="false">SUM(G59:G61)</f>
        <v>18</v>
      </c>
      <c r="H56" s="37"/>
      <c r="I56" s="37" t="n">
        <f aca="false">SUM(I59:I61)</f>
        <v>2</v>
      </c>
      <c r="J56" s="37"/>
    </row>
    <row r="57" customFormat="false" ht="9" hidden="false" customHeight="true" outlineLevel="0" collapsed="false">
      <c r="A57" s="26"/>
      <c r="B57" s="20"/>
      <c r="C57" s="20"/>
      <c r="D57" s="20"/>
      <c r="E57" s="20"/>
      <c r="F57" s="20"/>
      <c r="G57" s="20"/>
      <c r="H57" s="20"/>
      <c r="I57" s="20"/>
      <c r="J57" s="20"/>
    </row>
    <row r="58" customFormat="false" ht="9" hidden="false" customHeight="true" outlineLevel="0" collapsed="false">
      <c r="A58" s="26"/>
      <c r="B58" s="20"/>
      <c r="C58" s="20"/>
      <c r="D58" s="20"/>
      <c r="E58" s="20"/>
      <c r="F58" s="20"/>
      <c r="G58" s="20"/>
      <c r="H58" s="20"/>
      <c r="I58" s="20"/>
      <c r="J58" s="20"/>
    </row>
    <row r="59" customFormat="false" ht="9" hidden="false" customHeight="true" outlineLevel="0" collapsed="false">
      <c r="A59" s="26" t="s">
        <v>1068</v>
      </c>
      <c r="B59" s="20" t="n">
        <v>141</v>
      </c>
      <c r="D59" s="20" t="n">
        <v>112</v>
      </c>
      <c r="E59" s="20" t="n">
        <v>112</v>
      </c>
      <c r="G59" s="20" t="n">
        <v>18</v>
      </c>
      <c r="H59" s="20"/>
      <c r="I59" s="20" t="n">
        <v>1</v>
      </c>
      <c r="J59" s="20"/>
    </row>
    <row r="60" customFormat="false" ht="9" hidden="false" customHeight="true" outlineLevel="0" collapsed="false">
      <c r="A60" s="26"/>
      <c r="B60" s="20"/>
      <c r="C60" s="20"/>
      <c r="D60" s="20"/>
      <c r="E60" s="20"/>
      <c r="F60" s="20"/>
      <c r="G60" s="20"/>
      <c r="H60" s="20"/>
      <c r="I60" s="20"/>
      <c r="J60" s="20"/>
    </row>
    <row r="61" customFormat="false" ht="9" hidden="false" customHeight="true" outlineLevel="0" collapsed="false">
      <c r="A61" s="26" t="s">
        <v>1069</v>
      </c>
      <c r="B61" s="20" t="n">
        <v>134</v>
      </c>
      <c r="C61" s="20"/>
      <c r="D61" s="20" t="n">
        <v>134</v>
      </c>
      <c r="E61" s="20" t="n">
        <v>122</v>
      </c>
      <c r="F61" s="20"/>
      <c r="G61" s="131" t="s">
        <v>73</v>
      </c>
      <c r="H61" s="20"/>
      <c r="I61" s="20" t="n">
        <v>1</v>
      </c>
      <c r="J61" s="20"/>
    </row>
    <row r="62" customFormat="false" ht="9" hidden="false" customHeight="true" outlineLevel="0" collapsed="false">
      <c r="A62" s="26"/>
      <c r="B62" s="20"/>
      <c r="C62" s="20"/>
      <c r="D62" s="20"/>
      <c r="E62" s="20"/>
      <c r="F62" s="20"/>
      <c r="G62" s="20"/>
      <c r="H62" s="20"/>
      <c r="I62" s="20"/>
      <c r="J62" s="20"/>
    </row>
    <row r="63" customFormat="false" ht="9" hidden="false" customHeight="true" outlineLevel="0" collapsed="false">
      <c r="A63" s="26"/>
      <c r="B63" s="20"/>
      <c r="C63" s="20"/>
      <c r="D63" s="20"/>
      <c r="E63" s="20"/>
      <c r="F63" s="20"/>
      <c r="G63" s="20"/>
      <c r="H63" s="20"/>
      <c r="I63" s="20"/>
      <c r="J63" s="20"/>
    </row>
    <row r="64" customFormat="false" ht="9" hidden="false" customHeight="true" outlineLevel="0" collapsed="false">
      <c r="A64" s="138" t="s">
        <v>157</v>
      </c>
      <c r="B64" s="37" t="n">
        <f aca="false">SUM(B67)</f>
        <v>483</v>
      </c>
      <c r="C64" s="37"/>
      <c r="D64" s="37" t="n">
        <f aca="false">SUM(D67)</f>
        <v>430</v>
      </c>
      <c r="E64" s="37" t="n">
        <f aca="false">SUM(E67)</f>
        <v>429</v>
      </c>
      <c r="F64" s="37"/>
      <c r="G64" s="37" t="n">
        <f aca="false">SUM(G67)</f>
        <v>3</v>
      </c>
      <c r="H64" s="37"/>
      <c r="I64" s="37" t="n">
        <f aca="false">SUM(I67)</f>
        <v>1</v>
      </c>
      <c r="J64" s="37"/>
    </row>
    <row r="65" customFormat="false" ht="9" hidden="false" customHeight="true" outlineLevel="0" collapsed="false">
      <c r="A65" s="26"/>
      <c r="B65" s="20"/>
      <c r="C65" s="20"/>
      <c r="D65" s="20"/>
      <c r="E65" s="20"/>
      <c r="F65" s="20"/>
      <c r="G65" s="20"/>
      <c r="H65" s="20"/>
      <c r="I65" s="20"/>
      <c r="J65" s="20"/>
    </row>
    <row r="66" customFormat="false" ht="9" hidden="false" customHeight="true" outlineLevel="0" collapsed="false">
      <c r="A66" s="26"/>
      <c r="B66" s="20"/>
      <c r="C66" s="20"/>
      <c r="D66" s="20"/>
      <c r="E66" s="20"/>
      <c r="F66" s="20"/>
      <c r="G66" s="20"/>
      <c r="H66" s="20"/>
      <c r="I66" s="20"/>
      <c r="J66" s="20"/>
    </row>
    <row r="67" customFormat="false" ht="9" hidden="false" customHeight="true" outlineLevel="0" collapsed="false">
      <c r="A67" s="26" t="s">
        <v>1068</v>
      </c>
      <c r="B67" s="20" t="n">
        <v>483</v>
      </c>
      <c r="C67" s="20"/>
      <c r="D67" s="20" t="n">
        <v>430</v>
      </c>
      <c r="E67" s="20" t="n">
        <v>429</v>
      </c>
      <c r="F67" s="20"/>
      <c r="G67" s="20" t="n">
        <v>3</v>
      </c>
      <c r="H67" s="20"/>
      <c r="I67" s="20" t="n">
        <v>1</v>
      </c>
      <c r="J67" s="20"/>
    </row>
    <row r="68" customFormat="false" ht="9" hidden="false" customHeight="true" outlineLevel="0" collapsed="false">
      <c r="A68" s="26"/>
      <c r="B68" s="20"/>
      <c r="C68" s="20"/>
      <c r="D68" s="20"/>
      <c r="E68" s="20"/>
      <c r="F68" s="20"/>
      <c r="G68" s="20"/>
      <c r="H68" s="20"/>
      <c r="I68" s="20"/>
      <c r="J68" s="20"/>
    </row>
    <row r="69" customFormat="false" ht="9" hidden="false" customHeight="true" outlineLevel="0" collapsed="false">
      <c r="A69" s="26"/>
      <c r="B69" s="20"/>
      <c r="C69" s="20"/>
      <c r="D69" s="20"/>
      <c r="E69" s="20"/>
      <c r="F69" s="20"/>
      <c r="G69" s="20"/>
      <c r="H69" s="20"/>
      <c r="I69" s="20"/>
      <c r="J69" s="20"/>
    </row>
    <row r="70" customFormat="false" ht="9" hidden="false" customHeight="true" outlineLevel="0" collapsed="false">
      <c r="A70" s="138" t="s">
        <v>163</v>
      </c>
      <c r="B70" s="37" t="n">
        <f aca="false">SUM(B73)</f>
        <v>22</v>
      </c>
      <c r="C70" s="37"/>
      <c r="D70" s="37" t="n">
        <f aca="false">SUM(D73)</f>
        <v>22</v>
      </c>
      <c r="E70" s="37" t="n">
        <f aca="false">SUM(E73)</f>
        <v>18</v>
      </c>
      <c r="F70" s="37" t="s">
        <v>46</v>
      </c>
      <c r="G70" s="37" t="n">
        <f aca="false">SUM(G73)</f>
        <v>4</v>
      </c>
      <c r="H70" s="37" t="s">
        <v>46</v>
      </c>
      <c r="I70" s="37" t="n">
        <f aca="false">SUM(I73)</f>
        <v>1</v>
      </c>
      <c r="J70" s="37"/>
    </row>
    <row r="71" customFormat="false" ht="9" hidden="false" customHeight="true" outlineLevel="0" collapsed="false">
      <c r="A71" s="201"/>
      <c r="B71" s="20"/>
      <c r="C71" s="20"/>
      <c r="D71" s="20"/>
      <c r="E71" s="20"/>
      <c r="F71" s="20"/>
      <c r="G71" s="20"/>
      <c r="H71" s="20"/>
      <c r="I71" s="20"/>
      <c r="J71" s="20"/>
    </row>
    <row r="72" customFormat="false" ht="9" hidden="false" customHeight="true" outlineLevel="0" collapsed="false">
      <c r="A72" s="201"/>
      <c r="B72" s="20"/>
      <c r="C72" s="20"/>
      <c r="D72" s="20"/>
      <c r="E72" s="20"/>
      <c r="F72" s="20"/>
      <c r="G72" s="20"/>
      <c r="H72" s="20"/>
      <c r="I72" s="20"/>
      <c r="J72" s="20"/>
    </row>
    <row r="73" customFormat="false" ht="9" hidden="false" customHeight="true" outlineLevel="0" collapsed="false">
      <c r="A73" s="26" t="s">
        <v>1068</v>
      </c>
      <c r="B73" s="20" t="n">
        <v>22</v>
      </c>
      <c r="C73" s="20"/>
      <c r="D73" s="20" t="n">
        <v>22</v>
      </c>
      <c r="E73" s="20" t="n">
        <v>18</v>
      </c>
      <c r="F73" s="20"/>
      <c r="G73" s="20" t="n">
        <v>4</v>
      </c>
      <c r="H73" s="20"/>
      <c r="I73" s="20" t="n">
        <v>1</v>
      </c>
      <c r="J73" s="20"/>
    </row>
    <row r="74" customFormat="false" ht="9" hidden="false" customHeight="true" outlineLevel="0" collapsed="false">
      <c r="A74" s="26"/>
      <c r="B74" s="20"/>
      <c r="C74" s="20"/>
      <c r="D74" s="20"/>
      <c r="E74" s="20"/>
      <c r="F74" s="20"/>
      <c r="G74" s="20"/>
      <c r="H74" s="20"/>
      <c r="I74" s="20"/>
      <c r="J74" s="20"/>
    </row>
    <row r="75" customFormat="false" ht="9" hidden="false" customHeight="true" outlineLevel="0" collapsed="false">
      <c r="A75" s="201"/>
      <c r="B75" s="20"/>
      <c r="C75" s="20"/>
      <c r="D75" s="20"/>
      <c r="E75" s="20"/>
      <c r="F75" s="20"/>
      <c r="G75" s="20"/>
      <c r="H75" s="20"/>
      <c r="I75" s="20"/>
      <c r="J75" s="131"/>
    </row>
    <row r="76" customFormat="false" ht="9" hidden="false" customHeight="true" outlineLevel="0" collapsed="false">
      <c r="A76" s="138" t="s">
        <v>177</v>
      </c>
      <c r="B76" s="37" t="n">
        <f aca="false">SUM(B79)</f>
        <v>51</v>
      </c>
      <c r="C76" s="37"/>
      <c r="D76" s="37" t="n">
        <f aca="false">SUM(D79)</f>
        <v>37</v>
      </c>
      <c r="E76" s="37" t="n">
        <f aca="false">SUM(E79)</f>
        <v>37</v>
      </c>
      <c r="F76" s="37" t="s">
        <v>46</v>
      </c>
      <c r="G76" s="37" t="n">
        <f aca="false">SUM(G79)</f>
        <v>3</v>
      </c>
      <c r="H76" s="37" t="s">
        <v>46</v>
      </c>
      <c r="I76" s="37" t="n">
        <f aca="false">SUM(I79)</f>
        <v>1</v>
      </c>
      <c r="J76" s="37"/>
    </row>
    <row r="77" customFormat="false" ht="9" hidden="false" customHeight="true" outlineLevel="0" collapsed="false">
      <c r="A77" s="201"/>
      <c r="B77" s="20"/>
      <c r="C77" s="20"/>
      <c r="D77" s="20"/>
      <c r="E77" s="20"/>
      <c r="F77" s="20"/>
      <c r="G77" s="20"/>
      <c r="H77" s="20"/>
      <c r="I77" s="20"/>
      <c r="J77" s="20"/>
    </row>
    <row r="78" customFormat="false" ht="9" hidden="false" customHeight="true" outlineLevel="0" collapsed="false">
      <c r="A78" s="201"/>
      <c r="B78" s="20"/>
      <c r="C78" s="20"/>
      <c r="D78" s="20"/>
      <c r="E78" s="20"/>
      <c r="F78" s="20"/>
      <c r="G78" s="20"/>
      <c r="H78" s="20"/>
      <c r="I78" s="20"/>
      <c r="J78" s="20"/>
    </row>
    <row r="79" customFormat="false" ht="9" hidden="false" customHeight="true" outlineLevel="0" collapsed="false">
      <c r="A79" s="26" t="s">
        <v>1069</v>
      </c>
      <c r="B79" s="20" t="n">
        <v>51</v>
      </c>
      <c r="C79" s="20"/>
      <c r="D79" s="20" t="n">
        <v>37</v>
      </c>
      <c r="E79" s="20" t="n">
        <v>37</v>
      </c>
      <c r="F79" s="20"/>
      <c r="G79" s="20" t="n">
        <v>3</v>
      </c>
      <c r="H79" s="20"/>
      <c r="I79" s="20" t="n">
        <v>1</v>
      </c>
      <c r="J79" s="20"/>
    </row>
    <row r="80" customFormat="false" ht="9" hidden="false" customHeight="true" outlineLevel="0" collapsed="false">
      <c r="A80" s="201"/>
      <c r="B80" s="20"/>
      <c r="C80" s="20"/>
      <c r="D80" s="20"/>
      <c r="E80" s="20"/>
      <c r="F80" s="20"/>
      <c r="G80" s="20"/>
      <c r="H80" s="20"/>
      <c r="I80" s="20"/>
      <c r="J80" s="20"/>
    </row>
    <row r="81" customFormat="false" ht="9" hidden="false" customHeight="true" outlineLevel="0" collapsed="false">
      <c r="A81" s="201"/>
      <c r="B81" s="20"/>
      <c r="C81" s="20"/>
      <c r="D81" s="20"/>
      <c r="E81" s="20"/>
      <c r="F81" s="20"/>
      <c r="G81" s="20"/>
      <c r="H81" s="20"/>
      <c r="I81" s="20"/>
      <c r="J81" s="20"/>
    </row>
    <row r="82" customFormat="false" ht="9" hidden="false" customHeight="true" outlineLevel="0" collapsed="false">
      <c r="A82" s="138" t="s">
        <v>181</v>
      </c>
      <c r="B82" s="37" t="n">
        <f aca="false">SUM(B85:B87)</f>
        <v>685</v>
      </c>
      <c r="C82" s="37"/>
      <c r="D82" s="37" t="n">
        <f aca="false">SUM(D85:D87)</f>
        <v>561</v>
      </c>
      <c r="E82" s="37" t="n">
        <f aca="false">SUM(E85:E87)</f>
        <v>556</v>
      </c>
      <c r="F82" s="37" t="s">
        <v>46</v>
      </c>
      <c r="G82" s="37" t="n">
        <f aca="false">SUM(G85:G87)</f>
        <v>23</v>
      </c>
      <c r="H82" s="37" t="s">
        <v>46</v>
      </c>
      <c r="I82" s="37" t="n">
        <f aca="false">SUM(I85:I87)</f>
        <v>7</v>
      </c>
      <c r="J82" s="37"/>
    </row>
    <row r="83" customFormat="false" ht="9" hidden="false" customHeight="true" outlineLevel="0" collapsed="false">
      <c r="A83" s="19"/>
      <c r="B83" s="20"/>
      <c r="C83" s="20"/>
      <c r="D83" s="20"/>
      <c r="E83" s="20"/>
      <c r="F83" s="20"/>
      <c r="G83" s="20"/>
      <c r="H83" s="20"/>
      <c r="I83" s="20"/>
      <c r="J83" s="20"/>
    </row>
    <row r="84" customFormat="false" ht="9" hidden="false" customHeight="true" outlineLevel="0" collapsed="false">
      <c r="A84" s="19"/>
      <c r="B84" s="20"/>
      <c r="C84" s="20"/>
      <c r="D84" s="20"/>
      <c r="E84" s="20"/>
      <c r="F84" s="20"/>
      <c r="G84" s="20"/>
      <c r="H84" s="20"/>
      <c r="I84" s="20"/>
      <c r="J84" s="20"/>
    </row>
    <row r="85" customFormat="false" ht="9" hidden="false" customHeight="true" outlineLevel="0" collapsed="false">
      <c r="A85" s="26" t="s">
        <v>1068</v>
      </c>
      <c r="B85" s="20" t="n">
        <v>339</v>
      </c>
      <c r="D85" s="20" t="n">
        <v>292</v>
      </c>
      <c r="E85" s="20" t="n">
        <v>292</v>
      </c>
      <c r="G85" s="20" t="n">
        <v>5</v>
      </c>
      <c r="H85" s="20"/>
      <c r="I85" s="20" t="n">
        <v>1</v>
      </c>
      <c r="J85" s="20"/>
    </row>
    <row r="86" customFormat="false" ht="9" hidden="false" customHeight="true" outlineLevel="0" collapsed="false">
      <c r="B86" s="20"/>
      <c r="C86" s="20"/>
      <c r="D86" s="20"/>
      <c r="E86" s="20"/>
      <c r="F86" s="20"/>
      <c r="G86" s="20"/>
      <c r="H86" s="20"/>
      <c r="I86" s="20"/>
      <c r="J86" s="20"/>
    </row>
    <row r="87" customFormat="false" ht="9" hidden="false" customHeight="true" outlineLevel="0" collapsed="false">
      <c r="A87" s="26" t="s">
        <v>1069</v>
      </c>
      <c r="B87" s="20" t="n">
        <v>346</v>
      </c>
      <c r="D87" s="20" t="n">
        <v>269</v>
      </c>
      <c r="E87" s="20" t="n">
        <v>264</v>
      </c>
      <c r="G87" s="20" t="n">
        <v>18</v>
      </c>
      <c r="I87" s="20" t="n">
        <v>6</v>
      </c>
    </row>
    <row r="88" customFormat="false" ht="9" hidden="false" customHeight="true" outlineLevel="0" collapsed="false">
      <c r="A88" s="19"/>
      <c r="B88" s="20"/>
      <c r="C88" s="20"/>
      <c r="D88" s="20"/>
      <c r="E88" s="20"/>
      <c r="F88" s="20"/>
      <c r="G88" s="20"/>
      <c r="H88" s="20"/>
      <c r="I88" s="20"/>
      <c r="J88" s="20"/>
    </row>
    <row r="89" customFormat="false" ht="9" hidden="false" customHeight="true" outlineLevel="0" collapsed="false">
      <c r="A89" s="19"/>
      <c r="B89" s="20"/>
      <c r="C89" s="20"/>
      <c r="D89" s="20"/>
      <c r="E89" s="20"/>
      <c r="F89" s="20"/>
      <c r="G89" s="20"/>
      <c r="H89" s="20"/>
      <c r="I89" s="20"/>
      <c r="J89" s="20"/>
    </row>
    <row r="90" customFormat="false" ht="9" hidden="false" customHeight="true" outlineLevel="0" collapsed="false">
      <c r="A90" s="138" t="s">
        <v>184</v>
      </c>
      <c r="B90" s="37" t="n">
        <f aca="false">SUM(B93)</f>
        <v>1475</v>
      </c>
      <c r="C90" s="37"/>
      <c r="D90" s="37" t="n">
        <f aca="false">SUM(D93)</f>
        <v>1341</v>
      </c>
      <c r="E90" s="37" t="n">
        <f aca="false">SUM(E93)</f>
        <v>1099</v>
      </c>
      <c r="F90" s="37" t="s">
        <v>46</v>
      </c>
      <c r="G90" s="37" t="n">
        <f aca="false">SUM(G93)</f>
        <v>15</v>
      </c>
      <c r="H90" s="37" t="s">
        <v>46</v>
      </c>
      <c r="I90" s="37" t="n">
        <f aca="false">SUM(I93)</f>
        <v>1</v>
      </c>
      <c r="J90" s="37"/>
    </row>
    <row r="91" customFormat="false" ht="9" hidden="false" customHeight="true" outlineLevel="0" collapsed="false">
      <c r="A91" s="19"/>
      <c r="B91" s="20"/>
      <c r="C91" s="20"/>
      <c r="D91" s="20"/>
      <c r="E91" s="20"/>
      <c r="F91" s="20"/>
      <c r="G91" s="20"/>
      <c r="H91" s="20"/>
      <c r="I91" s="20"/>
      <c r="J91" s="20"/>
    </row>
    <row r="92" customFormat="false" ht="9" hidden="false" customHeight="true" outlineLevel="0" collapsed="false">
      <c r="A92" s="19"/>
      <c r="B92" s="20"/>
      <c r="C92" s="20"/>
      <c r="D92" s="20"/>
      <c r="E92" s="20"/>
      <c r="F92" s="20"/>
      <c r="G92" s="20"/>
      <c r="H92" s="20"/>
      <c r="I92" s="20"/>
      <c r="J92" s="20"/>
    </row>
    <row r="93" customFormat="false" ht="9" hidden="false" customHeight="true" outlineLevel="0" collapsed="false">
      <c r="A93" s="26" t="s">
        <v>1067</v>
      </c>
      <c r="B93" s="20" t="n">
        <v>1475</v>
      </c>
      <c r="C93" s="20"/>
      <c r="D93" s="20" t="n">
        <v>1341</v>
      </c>
      <c r="E93" s="20" t="n">
        <v>1099</v>
      </c>
      <c r="F93" s="20"/>
      <c r="G93" s="20" t="n">
        <v>15</v>
      </c>
      <c r="H93" s="20"/>
      <c r="I93" s="20" t="n">
        <v>1</v>
      </c>
      <c r="J93" s="20"/>
    </row>
    <row r="94" customFormat="false" ht="9" hidden="false" customHeight="true" outlineLevel="0" collapsed="false">
      <c r="A94" s="19"/>
      <c r="B94" s="20"/>
      <c r="C94" s="20"/>
      <c r="D94" s="20"/>
      <c r="E94" s="20"/>
      <c r="F94" s="20"/>
      <c r="G94" s="20"/>
      <c r="H94" s="20"/>
      <c r="I94" s="20"/>
      <c r="J94" s="20"/>
    </row>
    <row r="95" customFormat="false" ht="9" hidden="false" customHeight="true" outlineLevel="0" collapsed="false">
      <c r="A95" s="19"/>
      <c r="B95" s="20"/>
      <c r="C95" s="20"/>
      <c r="D95" s="20"/>
      <c r="E95" s="20"/>
      <c r="F95" s="20"/>
      <c r="G95" s="20"/>
      <c r="H95" s="20"/>
      <c r="I95" s="20"/>
      <c r="J95" s="20"/>
    </row>
    <row r="96" customFormat="false" ht="9" hidden="false" customHeight="true" outlineLevel="0" collapsed="false">
      <c r="A96" s="138" t="s">
        <v>195</v>
      </c>
      <c r="B96" s="37" t="n">
        <f aca="false">SUM(B99:B101)</f>
        <v>354</v>
      </c>
      <c r="C96" s="37"/>
      <c r="D96" s="37" t="n">
        <f aca="false">SUM(D99:D101)</f>
        <v>275</v>
      </c>
      <c r="E96" s="37" t="n">
        <f aca="false">SUM(E99:E101)</f>
        <v>275</v>
      </c>
      <c r="F96" s="37" t="s">
        <v>46</v>
      </c>
      <c r="G96" s="37" t="n">
        <f aca="false">SUM(G99:G101)</f>
        <v>8</v>
      </c>
      <c r="H96" s="37" t="s">
        <v>46</v>
      </c>
      <c r="I96" s="37" t="n">
        <f aca="false">SUM(I99:I101)</f>
        <v>2</v>
      </c>
      <c r="J96" s="37"/>
    </row>
    <row r="97" customFormat="false" ht="9" hidden="false" customHeight="true" outlineLevel="0" collapsed="false">
      <c r="A97" s="19"/>
      <c r="B97" s="20"/>
      <c r="C97" s="20"/>
      <c r="D97" s="20"/>
      <c r="E97" s="20"/>
      <c r="F97" s="20"/>
      <c r="G97" s="20"/>
      <c r="H97" s="20"/>
      <c r="I97" s="20"/>
      <c r="J97" s="20"/>
    </row>
    <row r="98" customFormat="false" ht="9" hidden="false" customHeight="true" outlineLevel="0" collapsed="false">
      <c r="A98" s="19"/>
      <c r="B98" s="20"/>
      <c r="C98" s="20"/>
      <c r="D98" s="20"/>
      <c r="E98" s="20"/>
      <c r="F98" s="20"/>
      <c r="G98" s="20"/>
      <c r="H98" s="20"/>
      <c r="I98" s="20"/>
      <c r="J98" s="20"/>
    </row>
    <row r="99" customFormat="false" ht="9" hidden="false" customHeight="true" outlineLevel="0" collapsed="false">
      <c r="A99" s="26" t="s">
        <v>1068</v>
      </c>
      <c r="B99" s="20" t="n">
        <v>330</v>
      </c>
      <c r="D99" s="20" t="n">
        <v>255</v>
      </c>
      <c r="E99" s="20" t="n">
        <v>255</v>
      </c>
      <c r="G99" s="20" t="n">
        <v>7</v>
      </c>
      <c r="H99" s="20"/>
      <c r="I99" s="20" t="n">
        <v>1</v>
      </c>
      <c r="J99" s="20"/>
    </row>
    <row r="100" customFormat="false" ht="9" hidden="false" customHeight="true" outlineLevel="0" collapsed="false">
      <c r="B100" s="20"/>
      <c r="C100" s="20"/>
      <c r="D100" s="20"/>
      <c r="E100" s="20"/>
      <c r="F100" s="20"/>
      <c r="G100" s="20"/>
      <c r="H100" s="20"/>
      <c r="I100" s="20"/>
      <c r="J100" s="20"/>
    </row>
    <row r="101" customFormat="false" ht="9" hidden="false" customHeight="true" outlineLevel="0" collapsed="false">
      <c r="A101" s="26" t="s">
        <v>1069</v>
      </c>
      <c r="B101" s="20" t="n">
        <v>24</v>
      </c>
      <c r="D101" s="20" t="n">
        <v>20</v>
      </c>
      <c r="E101" s="20" t="n">
        <v>20</v>
      </c>
      <c r="G101" s="20" t="n">
        <v>1</v>
      </c>
      <c r="H101" s="20"/>
      <c r="I101" s="20" t="n">
        <v>1</v>
      </c>
      <c r="J101" s="20"/>
    </row>
    <row r="102" customFormat="false" ht="9" hidden="false" customHeight="true" outlineLevel="0" collapsed="false">
      <c r="A102" s="19"/>
      <c r="B102" s="20"/>
      <c r="C102" s="20"/>
      <c r="D102" s="20"/>
      <c r="E102" s="20"/>
      <c r="F102" s="20"/>
      <c r="G102" s="20"/>
      <c r="H102" s="20"/>
      <c r="I102" s="20"/>
      <c r="J102" s="20"/>
    </row>
    <row r="103" customFormat="false" ht="9" hidden="false" customHeight="true" outlineLevel="0" collapsed="false">
      <c r="A103" s="19"/>
      <c r="B103" s="20"/>
      <c r="C103" s="20"/>
      <c r="D103" s="20"/>
      <c r="E103" s="20"/>
      <c r="F103" s="20"/>
      <c r="G103" s="20"/>
      <c r="H103" s="20"/>
      <c r="I103" s="20"/>
      <c r="J103" s="20"/>
    </row>
    <row r="104" customFormat="false" ht="9" hidden="false" customHeight="true" outlineLevel="0" collapsed="false">
      <c r="A104" s="138" t="s">
        <v>207</v>
      </c>
      <c r="B104" s="37" t="n">
        <f aca="false">SUM(B107)</f>
        <v>136</v>
      </c>
      <c r="C104" s="37"/>
      <c r="D104" s="37" t="n">
        <f aca="false">SUM(D107)</f>
        <v>117</v>
      </c>
      <c r="E104" s="37" t="n">
        <f aca="false">SUM(E107)</f>
        <v>117</v>
      </c>
      <c r="F104" s="37" t="s">
        <v>46</v>
      </c>
      <c r="G104" s="37" t="n">
        <f aca="false">SUM(G107)</f>
        <v>9</v>
      </c>
      <c r="H104" s="37" t="s">
        <v>46</v>
      </c>
      <c r="I104" s="37" t="n">
        <f aca="false">SUM(I107)</f>
        <v>1</v>
      </c>
      <c r="J104" s="37"/>
    </row>
    <row r="105" customFormat="false" ht="9" hidden="false" customHeight="true" outlineLevel="0" collapsed="false">
      <c r="A105" s="19"/>
      <c r="B105" s="20"/>
      <c r="C105" s="20"/>
      <c r="D105" s="20"/>
      <c r="E105" s="20"/>
      <c r="F105" s="20"/>
      <c r="G105" s="20"/>
      <c r="H105" s="20"/>
      <c r="I105" s="20"/>
      <c r="J105" s="20"/>
    </row>
    <row r="106" customFormat="false" ht="9" hidden="false" customHeight="true" outlineLevel="0" collapsed="false">
      <c r="A106" s="19"/>
      <c r="B106" s="20"/>
      <c r="C106" s="20"/>
      <c r="D106" s="20"/>
      <c r="E106" s="20"/>
      <c r="F106" s="20"/>
      <c r="G106" s="20"/>
      <c r="H106" s="20"/>
      <c r="I106" s="20"/>
      <c r="J106" s="20"/>
    </row>
    <row r="107" customFormat="false" ht="9" hidden="false" customHeight="true" outlineLevel="0" collapsed="false">
      <c r="A107" s="26" t="s">
        <v>1069</v>
      </c>
      <c r="B107" s="20" t="n">
        <v>136</v>
      </c>
      <c r="C107" s="20"/>
      <c r="D107" s="20" t="n">
        <v>117</v>
      </c>
      <c r="E107" s="20" t="n">
        <v>117</v>
      </c>
      <c r="F107" s="20"/>
      <c r="G107" s="20" t="n">
        <v>9</v>
      </c>
      <c r="H107" s="20"/>
      <c r="I107" s="20" t="n">
        <v>1</v>
      </c>
      <c r="J107" s="20"/>
    </row>
    <row r="108" customFormat="false" ht="9" hidden="false" customHeight="true" outlineLevel="0" collapsed="false">
      <c r="A108" s="19"/>
      <c r="B108" s="20"/>
      <c r="C108" s="20"/>
      <c r="D108" s="20"/>
      <c r="E108" s="20"/>
      <c r="F108" s="20"/>
      <c r="G108" s="20"/>
      <c r="H108" s="20"/>
      <c r="I108" s="20"/>
      <c r="J108" s="20"/>
    </row>
    <row r="109" customFormat="false" ht="9" hidden="false" customHeight="true" outlineLevel="0" collapsed="false">
      <c r="A109" s="19"/>
      <c r="B109" s="20"/>
      <c r="C109" s="20"/>
      <c r="D109" s="20"/>
      <c r="E109" s="20"/>
      <c r="F109" s="20"/>
      <c r="G109" s="20"/>
      <c r="H109" s="20"/>
      <c r="I109" s="20"/>
      <c r="J109" s="20"/>
    </row>
    <row r="110" customFormat="false" ht="9" hidden="false" customHeight="true" outlineLevel="0" collapsed="false">
      <c r="A110" s="138" t="s">
        <v>224</v>
      </c>
      <c r="B110" s="37" t="n">
        <f aca="false">SUM(B113:B117)</f>
        <v>13300</v>
      </c>
      <c r="C110" s="37"/>
      <c r="D110" s="37" t="n">
        <f aca="false">SUM(D113:D117)</f>
        <v>11856</v>
      </c>
      <c r="E110" s="37" t="n">
        <f aca="false">SUM(E113:E117)</f>
        <v>10751</v>
      </c>
      <c r="F110" s="37" t="s">
        <v>46</v>
      </c>
      <c r="G110" s="37" t="n">
        <f aca="false">SUM(G113:G117)</f>
        <v>660</v>
      </c>
      <c r="H110" s="37" t="s">
        <v>46</v>
      </c>
      <c r="I110" s="37" t="n">
        <f aca="false">SUM(I113:I117)</f>
        <v>73</v>
      </c>
      <c r="J110" s="37"/>
    </row>
    <row r="111" customFormat="false" ht="9" hidden="false" customHeight="true" outlineLevel="0" collapsed="false">
      <c r="A111" s="19"/>
      <c r="B111" s="20"/>
      <c r="C111" s="20"/>
      <c r="D111" s="20"/>
      <c r="E111" s="20"/>
      <c r="F111" s="20"/>
      <c r="G111" s="20"/>
      <c r="H111" s="20"/>
      <c r="I111" s="20"/>
      <c r="J111" s="20"/>
    </row>
    <row r="112" customFormat="false" ht="9" hidden="false" customHeight="true" outlineLevel="0" collapsed="false">
      <c r="A112" s="19"/>
      <c r="B112" s="20"/>
      <c r="C112" s="20"/>
      <c r="D112" s="20"/>
      <c r="E112" s="20"/>
      <c r="F112" s="20"/>
      <c r="G112" s="20"/>
      <c r="H112" s="20"/>
      <c r="I112" s="20"/>
      <c r="J112" s="20"/>
    </row>
    <row r="113" customFormat="false" ht="9" hidden="false" customHeight="true" outlineLevel="0" collapsed="false">
      <c r="A113" s="26" t="s">
        <v>1067</v>
      </c>
      <c r="B113" s="20" t="n">
        <v>4648</v>
      </c>
      <c r="D113" s="20" t="n">
        <v>4135</v>
      </c>
      <c r="E113" s="20" t="n">
        <v>3838</v>
      </c>
      <c r="G113" s="20" t="n">
        <v>51</v>
      </c>
      <c r="H113" s="20"/>
      <c r="I113" s="20" t="n">
        <v>2</v>
      </c>
      <c r="J113" s="20"/>
    </row>
    <row r="114" customFormat="false" ht="9" hidden="false" customHeight="true" outlineLevel="0" collapsed="false">
      <c r="A114" s="19"/>
      <c r="B114" s="20"/>
      <c r="C114" s="20"/>
      <c r="D114" s="20"/>
      <c r="E114" s="20"/>
      <c r="F114" s="20"/>
      <c r="G114" s="20"/>
      <c r="H114" s="20"/>
      <c r="I114" s="20"/>
      <c r="J114" s="20"/>
    </row>
    <row r="115" customFormat="false" ht="9" hidden="false" customHeight="true" outlineLevel="0" collapsed="false">
      <c r="A115" s="26" t="s">
        <v>1068</v>
      </c>
      <c r="B115" s="20" t="n">
        <v>639</v>
      </c>
      <c r="D115" s="20" t="n">
        <v>476</v>
      </c>
      <c r="E115" s="20" t="n">
        <v>476</v>
      </c>
      <c r="G115" s="20" t="n">
        <v>221</v>
      </c>
      <c r="H115" s="20"/>
      <c r="I115" s="20" t="n">
        <v>1</v>
      </c>
      <c r="J115" s="20"/>
    </row>
    <row r="116" customFormat="false" ht="9" hidden="false" customHeight="true" outlineLevel="0" collapsed="false">
      <c r="A116" s="19"/>
      <c r="H116" s="20"/>
      <c r="J116" s="20"/>
    </row>
    <row r="117" customFormat="false" ht="9" hidden="false" customHeight="true" outlineLevel="0" collapsed="false">
      <c r="A117" s="26" t="s">
        <v>1069</v>
      </c>
      <c r="B117" s="20" t="n">
        <v>8013</v>
      </c>
      <c r="C117" s="20"/>
      <c r="D117" s="20" t="n">
        <v>7245</v>
      </c>
      <c r="E117" s="20" t="n">
        <v>6437</v>
      </c>
      <c r="F117" s="20"/>
      <c r="G117" s="20" t="n">
        <v>388</v>
      </c>
      <c r="H117" s="20"/>
      <c r="I117" s="20" t="n">
        <v>70</v>
      </c>
      <c r="J117" s="20"/>
    </row>
    <row r="118" customFormat="false" ht="9" hidden="false" customHeight="true" outlineLevel="0" collapsed="false">
      <c r="A118" s="26"/>
      <c r="B118" s="20"/>
      <c r="C118" s="20"/>
      <c r="D118" s="20"/>
      <c r="E118" s="20"/>
      <c r="F118" s="20"/>
      <c r="G118" s="20"/>
      <c r="H118" s="20"/>
      <c r="I118" s="20"/>
      <c r="J118" s="20"/>
    </row>
    <row r="119" customFormat="false" ht="9" hidden="false" customHeight="true" outlineLevel="0" collapsed="false">
      <c r="A119" s="26"/>
      <c r="B119" s="20"/>
      <c r="C119" s="20"/>
      <c r="D119" s="20"/>
      <c r="E119" s="20"/>
      <c r="F119" s="20"/>
      <c r="G119" s="20"/>
      <c r="H119" s="20"/>
      <c r="I119" s="20"/>
      <c r="J119" s="20"/>
    </row>
    <row r="120" customFormat="false" ht="9" hidden="false" customHeight="true" outlineLevel="0" collapsed="false">
      <c r="A120" s="138" t="s">
        <v>227</v>
      </c>
      <c r="B120" s="37" t="n">
        <f aca="false">SUM(B123)</f>
        <v>6</v>
      </c>
      <c r="C120" s="37"/>
      <c r="D120" s="37" t="n">
        <f aca="false">SUM(D123)</f>
        <v>6</v>
      </c>
      <c r="E120" s="37" t="n">
        <f aca="false">SUM(E123)</f>
        <v>3</v>
      </c>
      <c r="F120" s="37" t="s">
        <v>46</v>
      </c>
      <c r="G120" s="37" t="n">
        <f aca="false">SUM(G123)</f>
        <v>1</v>
      </c>
      <c r="H120" s="37" t="s">
        <v>46</v>
      </c>
      <c r="I120" s="37" t="n">
        <f aca="false">SUM(I123)</f>
        <v>1</v>
      </c>
      <c r="J120" s="37"/>
    </row>
    <row r="121" customFormat="false" ht="9" hidden="false" customHeight="true" outlineLevel="0" collapsed="false">
      <c r="A121" s="26"/>
      <c r="B121" s="20"/>
      <c r="C121" s="20"/>
      <c r="D121" s="20"/>
      <c r="E121" s="20"/>
      <c r="F121" s="20"/>
      <c r="G121" s="20"/>
      <c r="H121" s="20"/>
      <c r="I121" s="20"/>
      <c r="J121" s="20"/>
    </row>
    <row r="122" customFormat="false" ht="9" hidden="false" customHeight="true" outlineLevel="0" collapsed="false">
      <c r="A122" s="26"/>
      <c r="B122" s="20"/>
      <c r="C122" s="20"/>
      <c r="D122" s="20"/>
      <c r="E122" s="20"/>
      <c r="F122" s="20"/>
      <c r="G122" s="20"/>
      <c r="H122" s="20"/>
      <c r="I122" s="20"/>
      <c r="J122" s="20"/>
    </row>
    <row r="123" customFormat="false" ht="9" hidden="false" customHeight="true" outlineLevel="0" collapsed="false">
      <c r="A123" s="26" t="s">
        <v>1069</v>
      </c>
      <c r="B123" s="20" t="n">
        <v>6</v>
      </c>
      <c r="C123" s="20"/>
      <c r="D123" s="20" t="n">
        <v>6</v>
      </c>
      <c r="E123" s="20" t="n">
        <v>3</v>
      </c>
      <c r="F123" s="20"/>
      <c r="G123" s="20" t="n">
        <v>1</v>
      </c>
      <c r="H123" s="20"/>
      <c r="I123" s="20" t="n">
        <v>1</v>
      </c>
      <c r="J123" s="20"/>
    </row>
    <row r="124" customFormat="false" ht="9" hidden="false" customHeight="true" outlineLevel="0" collapsed="false">
      <c r="A124" s="26"/>
      <c r="B124" s="20"/>
      <c r="C124" s="20"/>
      <c r="D124" s="20"/>
      <c r="E124" s="20"/>
      <c r="F124" s="20"/>
      <c r="G124" s="20"/>
      <c r="H124" s="20"/>
      <c r="I124" s="20"/>
      <c r="J124" s="20"/>
    </row>
    <row r="125" customFormat="false" ht="9" hidden="false" customHeight="true" outlineLevel="0" collapsed="false">
      <c r="A125" s="26"/>
      <c r="B125" s="20"/>
      <c r="C125" s="20"/>
      <c r="D125" s="20"/>
      <c r="E125" s="20"/>
      <c r="F125" s="20"/>
      <c r="G125" s="20"/>
      <c r="H125" s="20"/>
      <c r="I125" s="20"/>
      <c r="J125" s="20"/>
    </row>
    <row r="126" customFormat="false" ht="9" hidden="false" customHeight="true" outlineLevel="0" collapsed="false">
      <c r="A126" s="138" t="s">
        <v>242</v>
      </c>
      <c r="B126" s="37" t="n">
        <f aca="false">SUM(B129:B131)</f>
        <v>1226</v>
      </c>
      <c r="C126" s="37"/>
      <c r="D126" s="37" t="n">
        <f aca="false">SUM(D129:D131)</f>
        <v>957</v>
      </c>
      <c r="E126" s="37" t="n">
        <f aca="false">SUM(E129:E131)</f>
        <v>812</v>
      </c>
      <c r="F126" s="37" t="s">
        <v>46</v>
      </c>
      <c r="G126" s="37" t="n">
        <f aca="false">SUM(G129:G131)</f>
        <v>70</v>
      </c>
      <c r="H126" s="37" t="s">
        <v>46</v>
      </c>
      <c r="I126" s="37" t="n">
        <f aca="false">SUM(I129:I131)</f>
        <v>16</v>
      </c>
      <c r="J126" s="37"/>
    </row>
    <row r="127" customFormat="false" ht="9" hidden="false" customHeight="true" outlineLevel="0" collapsed="false">
      <c r="A127" s="26"/>
      <c r="B127" s="20"/>
      <c r="C127" s="20"/>
      <c r="D127" s="20"/>
      <c r="E127" s="20"/>
      <c r="F127" s="20"/>
      <c r="G127" s="20"/>
      <c r="H127" s="20"/>
      <c r="I127" s="20"/>
      <c r="J127" s="20"/>
    </row>
    <row r="128" customFormat="false" ht="9" hidden="false" customHeight="true" outlineLevel="0" collapsed="false">
      <c r="A128" s="26"/>
      <c r="B128" s="20"/>
      <c r="C128" s="20"/>
      <c r="D128" s="20"/>
      <c r="E128" s="20"/>
      <c r="F128" s="20"/>
      <c r="G128" s="20"/>
      <c r="H128" s="20"/>
      <c r="I128" s="20"/>
      <c r="J128" s="20"/>
    </row>
    <row r="129" customFormat="false" ht="9" hidden="false" customHeight="true" outlineLevel="0" collapsed="false">
      <c r="A129" s="26" t="s">
        <v>1068</v>
      </c>
      <c r="B129" s="20" t="n">
        <v>219</v>
      </c>
      <c r="D129" s="20" t="n">
        <v>168</v>
      </c>
      <c r="E129" s="20" t="n">
        <v>168</v>
      </c>
      <c r="G129" s="20" t="n">
        <v>4</v>
      </c>
      <c r="H129" s="20"/>
      <c r="I129" s="20" t="n">
        <v>1</v>
      </c>
      <c r="J129" s="20"/>
    </row>
    <row r="130" customFormat="false" ht="9" hidden="false" customHeight="true" outlineLevel="0" collapsed="false">
      <c r="A130" s="19"/>
      <c r="H130" s="20"/>
      <c r="J130" s="20"/>
    </row>
    <row r="131" customFormat="false" ht="9" hidden="false" customHeight="true" outlineLevel="0" collapsed="false">
      <c r="A131" s="26" t="s">
        <v>1069</v>
      </c>
      <c r="B131" s="20" t="n">
        <v>1007</v>
      </c>
      <c r="C131" s="20"/>
      <c r="D131" s="20" t="n">
        <v>789</v>
      </c>
      <c r="E131" s="20" t="n">
        <v>644</v>
      </c>
      <c r="F131" s="20"/>
      <c r="G131" s="20" t="n">
        <v>66</v>
      </c>
      <c r="H131" s="20"/>
      <c r="I131" s="20" t="n">
        <v>15</v>
      </c>
      <c r="J131" s="20"/>
    </row>
    <row r="132" customFormat="false" ht="9" hidden="false" customHeight="true" outlineLevel="0" collapsed="false">
      <c r="A132" s="26"/>
      <c r="B132" s="20"/>
      <c r="C132" s="20"/>
      <c r="D132" s="20"/>
      <c r="E132" s="20"/>
      <c r="F132" s="20"/>
      <c r="G132" s="20"/>
      <c r="H132" s="20"/>
      <c r="I132" s="20"/>
      <c r="J132" s="20"/>
    </row>
    <row r="133" customFormat="false" ht="9" hidden="false" customHeight="true" outlineLevel="0" collapsed="false">
      <c r="A133" s="26"/>
      <c r="B133" s="20"/>
      <c r="C133" s="20"/>
      <c r="D133" s="20"/>
      <c r="E133" s="20"/>
      <c r="F133" s="20"/>
      <c r="G133" s="20"/>
      <c r="H133" s="20"/>
      <c r="I133" s="20"/>
      <c r="J133" s="20"/>
    </row>
    <row r="134" customFormat="false" ht="9" hidden="false" customHeight="true" outlineLevel="0" collapsed="false">
      <c r="A134" s="138" t="s">
        <v>250</v>
      </c>
      <c r="B134" s="37" t="n">
        <f aca="false">SUM(B137:B139)</f>
        <v>482</v>
      </c>
      <c r="C134" s="37"/>
      <c r="D134" s="37" t="n">
        <f aca="false">SUM(D137:D139)</f>
        <v>413</v>
      </c>
      <c r="E134" s="37" t="n">
        <f aca="false">SUM(E137:E139)</f>
        <v>413</v>
      </c>
      <c r="F134" s="37" t="s">
        <v>46</v>
      </c>
      <c r="G134" s="37" t="n">
        <f aca="false">SUM(G137:G139)</f>
        <v>17</v>
      </c>
      <c r="H134" s="37" t="s">
        <v>46</v>
      </c>
      <c r="I134" s="37" t="n">
        <f aca="false">SUM(I137:I139)</f>
        <v>3</v>
      </c>
      <c r="J134" s="37"/>
    </row>
    <row r="135" customFormat="false" ht="9" hidden="false" customHeight="true" outlineLevel="0" collapsed="false">
      <c r="A135" s="26"/>
      <c r="B135" s="20"/>
      <c r="C135" s="20"/>
      <c r="D135" s="20"/>
      <c r="E135" s="20"/>
      <c r="F135" s="20"/>
      <c r="G135" s="20"/>
      <c r="H135" s="20"/>
      <c r="I135" s="20"/>
      <c r="J135" s="20"/>
    </row>
    <row r="136" customFormat="false" ht="9" hidden="false" customHeight="true" outlineLevel="0" collapsed="false">
      <c r="A136" s="26"/>
      <c r="B136" s="20"/>
      <c r="C136" s="20"/>
      <c r="D136" s="20"/>
      <c r="E136" s="20"/>
      <c r="F136" s="20"/>
      <c r="G136" s="20"/>
      <c r="H136" s="20"/>
      <c r="I136" s="20"/>
      <c r="J136" s="20"/>
    </row>
    <row r="137" customFormat="false" ht="8.25" hidden="false" customHeight="true" outlineLevel="0" collapsed="false">
      <c r="A137" s="26" t="s">
        <v>1068</v>
      </c>
      <c r="B137" s="20" t="n">
        <v>227</v>
      </c>
      <c r="D137" s="20" t="n">
        <v>173</v>
      </c>
      <c r="E137" s="20" t="n">
        <v>173</v>
      </c>
      <c r="G137" s="20" t="n">
        <v>2</v>
      </c>
      <c r="H137" s="20"/>
      <c r="I137" s="20" t="n">
        <v>1</v>
      </c>
      <c r="J137" s="20"/>
    </row>
    <row r="138" customFormat="false" ht="9" hidden="false" customHeight="true" outlineLevel="0" collapsed="false">
      <c r="A138" s="26"/>
      <c r="H138" s="20"/>
      <c r="J138" s="20"/>
    </row>
    <row r="139" customFormat="false" ht="9" hidden="false" customHeight="true" outlineLevel="0" collapsed="false">
      <c r="A139" s="26" t="s">
        <v>1069</v>
      </c>
      <c r="B139" s="20" t="n">
        <v>255</v>
      </c>
      <c r="C139" s="20"/>
      <c r="D139" s="20" t="n">
        <v>240</v>
      </c>
      <c r="E139" s="20" t="n">
        <v>240</v>
      </c>
      <c r="G139" s="20" t="n">
        <v>15</v>
      </c>
      <c r="H139" s="20"/>
      <c r="I139" s="20" t="n">
        <v>2</v>
      </c>
      <c r="J139" s="20"/>
    </row>
    <row r="140" customFormat="false" ht="9" hidden="false" customHeight="true" outlineLevel="0" collapsed="false">
      <c r="A140" s="26"/>
      <c r="B140" s="20"/>
      <c r="C140" s="20"/>
      <c r="D140" s="20"/>
      <c r="E140" s="20"/>
      <c r="F140" s="20"/>
      <c r="G140" s="20"/>
      <c r="H140" s="20"/>
      <c r="I140" s="20"/>
      <c r="J140" s="20"/>
    </row>
    <row r="141" customFormat="false" ht="9" hidden="false" customHeight="true" outlineLevel="0" collapsed="false">
      <c r="A141" s="26"/>
      <c r="B141" s="20"/>
      <c r="C141" s="20"/>
      <c r="D141" s="20"/>
      <c r="E141" s="20"/>
      <c r="F141" s="20"/>
      <c r="G141" s="20"/>
      <c r="H141" s="20"/>
      <c r="I141" s="20"/>
      <c r="J141" s="20"/>
    </row>
    <row r="142" customFormat="false" ht="9" hidden="false" customHeight="true" outlineLevel="0" collapsed="false">
      <c r="A142" s="138" t="s">
        <v>264</v>
      </c>
      <c r="B142" s="37" t="n">
        <f aca="false">SUM(B145:B147)</f>
        <v>326</v>
      </c>
      <c r="C142" s="37"/>
      <c r="D142" s="37" t="n">
        <f aca="false">SUM(D145:D147)</f>
        <v>274</v>
      </c>
      <c r="E142" s="37" t="n">
        <f aca="false">SUM(E145:E147)</f>
        <v>252</v>
      </c>
      <c r="F142" s="37" t="s">
        <v>46</v>
      </c>
      <c r="G142" s="37" t="n">
        <f aca="false">SUM(G145:G147)</f>
        <v>11</v>
      </c>
      <c r="H142" s="37" t="s">
        <v>46</v>
      </c>
      <c r="I142" s="37" t="n">
        <f aca="false">SUM(I145:I147)</f>
        <v>3</v>
      </c>
      <c r="J142" s="37"/>
    </row>
    <row r="143" customFormat="false" ht="9" hidden="false" customHeight="true" outlineLevel="0" collapsed="false">
      <c r="A143" s="26"/>
      <c r="B143" s="20"/>
      <c r="C143" s="20"/>
      <c r="D143" s="20"/>
      <c r="E143" s="20"/>
      <c r="F143" s="20"/>
      <c r="G143" s="20"/>
      <c r="H143" s="20"/>
      <c r="I143" s="20"/>
      <c r="J143" s="20"/>
    </row>
    <row r="144" customFormat="false" ht="9" hidden="false" customHeight="true" outlineLevel="0" collapsed="false">
      <c r="A144" s="26"/>
      <c r="B144" s="20"/>
      <c r="C144" s="20"/>
      <c r="E144" s="20"/>
      <c r="F144" s="20"/>
      <c r="G144" s="20"/>
      <c r="H144" s="20"/>
      <c r="I144" s="20"/>
      <c r="J144" s="20"/>
    </row>
    <row r="145" customFormat="false" ht="9" hidden="false" customHeight="true" outlineLevel="0" collapsed="false">
      <c r="A145" s="26" t="s">
        <v>1068</v>
      </c>
      <c r="B145" s="20" t="n">
        <v>223</v>
      </c>
      <c r="D145" s="20" t="n">
        <v>188</v>
      </c>
      <c r="E145" s="20" t="n">
        <v>188</v>
      </c>
      <c r="G145" s="20" t="n">
        <v>4</v>
      </c>
      <c r="H145" s="20"/>
      <c r="I145" s="20" t="n">
        <v>1</v>
      </c>
      <c r="J145" s="20"/>
    </row>
    <row r="146" customFormat="false" ht="9" hidden="false" customHeight="true" outlineLevel="0" collapsed="false">
      <c r="A146" s="19"/>
      <c r="H146" s="20"/>
      <c r="J146" s="20"/>
    </row>
    <row r="147" customFormat="false" ht="9" hidden="false" customHeight="true" outlineLevel="0" collapsed="false">
      <c r="A147" s="26" t="s">
        <v>1069</v>
      </c>
      <c r="B147" s="20" t="n">
        <v>103</v>
      </c>
      <c r="C147" s="20"/>
      <c r="D147" s="20" t="n">
        <v>86</v>
      </c>
      <c r="E147" s="20" t="n">
        <v>64</v>
      </c>
      <c r="F147" s="20"/>
      <c r="G147" s="20" t="n">
        <v>7</v>
      </c>
      <c r="H147" s="20"/>
      <c r="I147" s="20" t="n">
        <v>2</v>
      </c>
      <c r="J147" s="20"/>
    </row>
    <row r="148" customFormat="false" ht="9" hidden="false" customHeight="true" outlineLevel="0" collapsed="false">
      <c r="A148" s="26"/>
      <c r="B148" s="20"/>
      <c r="C148" s="20"/>
      <c r="D148" s="20"/>
      <c r="E148" s="20"/>
      <c r="F148" s="20"/>
      <c r="G148" s="20"/>
      <c r="H148" s="20"/>
      <c r="I148" s="20"/>
      <c r="J148" s="20"/>
    </row>
    <row r="149" customFormat="false" ht="9" hidden="false" customHeight="true" outlineLevel="0" collapsed="false">
      <c r="A149" s="26"/>
      <c r="B149" s="20"/>
      <c r="C149" s="20"/>
      <c r="D149" s="20"/>
      <c r="E149" s="20"/>
      <c r="F149" s="20"/>
      <c r="G149" s="20"/>
      <c r="H149" s="20"/>
      <c r="I149" s="20"/>
      <c r="J149" s="20"/>
    </row>
    <row r="150" customFormat="false" ht="9" hidden="false" customHeight="true" outlineLevel="0" collapsed="false">
      <c r="A150" s="138" t="s">
        <v>266</v>
      </c>
      <c r="B150" s="37" t="n">
        <f aca="false">SUM(B153:B155)</f>
        <v>1148</v>
      </c>
      <c r="C150" s="37"/>
      <c r="D150" s="37" t="n">
        <f aca="false">SUM(D153:D155)</f>
        <v>946</v>
      </c>
      <c r="E150" s="37" t="n">
        <f aca="false">SUM(E153:E155)</f>
        <v>919</v>
      </c>
      <c r="F150" s="37" t="s">
        <v>46</v>
      </c>
      <c r="G150" s="37" t="n">
        <f aca="false">SUM(G153:G155)</f>
        <v>49</v>
      </c>
      <c r="H150" s="37" t="s">
        <v>46</v>
      </c>
      <c r="I150" s="37" t="n">
        <f aca="false">SUM(I153:I155)</f>
        <v>11</v>
      </c>
      <c r="J150" s="37"/>
    </row>
    <row r="151" customFormat="false" ht="9" hidden="false" customHeight="true" outlineLevel="0" collapsed="false">
      <c r="A151" s="26"/>
      <c r="B151" s="20"/>
      <c r="C151" s="20"/>
      <c r="D151" s="20"/>
      <c r="E151" s="20"/>
      <c r="F151" s="20"/>
      <c r="G151" s="20"/>
      <c r="H151" s="20"/>
      <c r="I151" s="20"/>
      <c r="J151" s="20"/>
    </row>
    <row r="152" customFormat="false" ht="9" hidden="false" customHeight="true" outlineLevel="0" collapsed="false">
      <c r="A152" s="26"/>
      <c r="B152" s="20"/>
      <c r="C152" s="20"/>
      <c r="D152" s="20"/>
      <c r="F152" s="20"/>
      <c r="G152" s="20"/>
      <c r="H152" s="20"/>
      <c r="I152" s="20"/>
      <c r="J152" s="20"/>
    </row>
    <row r="153" customFormat="false" ht="9" hidden="false" customHeight="true" outlineLevel="0" collapsed="false">
      <c r="A153" s="26" t="s">
        <v>1068</v>
      </c>
      <c r="B153" s="20" t="n">
        <v>613</v>
      </c>
      <c r="D153" s="20" t="n">
        <v>524</v>
      </c>
      <c r="E153" s="20" t="n">
        <v>524</v>
      </c>
      <c r="G153" s="20" t="n">
        <v>10</v>
      </c>
      <c r="H153" s="20"/>
      <c r="I153" s="20" t="n">
        <v>1</v>
      </c>
      <c r="J153" s="20"/>
    </row>
    <row r="154" customFormat="false" ht="9" hidden="false" customHeight="true" outlineLevel="0" collapsed="false">
      <c r="A154" s="19"/>
      <c r="H154" s="20"/>
      <c r="J154" s="20"/>
    </row>
    <row r="155" customFormat="false" ht="9" hidden="false" customHeight="true" outlineLevel="0" collapsed="false">
      <c r="A155" s="26" t="s">
        <v>1069</v>
      </c>
      <c r="B155" s="20" t="n">
        <v>535</v>
      </c>
      <c r="C155" s="20"/>
      <c r="D155" s="20" t="n">
        <v>422</v>
      </c>
      <c r="E155" s="20" t="n">
        <v>395</v>
      </c>
      <c r="F155" s="20"/>
      <c r="G155" s="20" t="n">
        <v>39</v>
      </c>
      <c r="H155" s="20"/>
      <c r="I155" s="20" t="n">
        <v>10</v>
      </c>
      <c r="J155" s="20"/>
    </row>
    <row r="156" customFormat="false" ht="9" hidden="false" customHeight="true" outlineLevel="0" collapsed="false">
      <c r="A156" s="19"/>
      <c r="B156" s="20"/>
      <c r="C156" s="20"/>
      <c r="D156" s="20"/>
      <c r="E156" s="20"/>
      <c r="F156" s="20"/>
      <c r="G156" s="20"/>
      <c r="H156" s="20"/>
      <c r="I156" s="20"/>
      <c r="J156" s="20"/>
    </row>
    <row r="157" customFormat="false" ht="9" hidden="false" customHeight="true" outlineLevel="0" collapsed="false">
      <c r="A157" s="19"/>
      <c r="B157" s="20"/>
      <c r="C157" s="20"/>
      <c r="D157" s="20"/>
      <c r="E157" s="20"/>
      <c r="F157" s="20"/>
      <c r="G157" s="20"/>
      <c r="H157" s="20"/>
      <c r="I157" s="20"/>
      <c r="J157" s="20"/>
    </row>
    <row r="158" customFormat="false" ht="9.6" hidden="false" customHeight="true" outlineLevel="0" collapsed="false">
      <c r="A158" s="138" t="s">
        <v>274</v>
      </c>
      <c r="B158" s="37" t="n">
        <f aca="false">SUM(B161)</f>
        <v>182</v>
      </c>
      <c r="C158" s="37"/>
      <c r="D158" s="37" t="n">
        <f aca="false">SUM(D161)</f>
        <v>160</v>
      </c>
      <c r="E158" s="37" t="n">
        <f aca="false">SUM(E161)</f>
        <v>160</v>
      </c>
      <c r="F158" s="37" t="s">
        <v>46</v>
      </c>
      <c r="G158" s="37" t="n">
        <f aca="false">SUM(G161)</f>
        <v>14</v>
      </c>
      <c r="H158" s="37" t="s">
        <v>46</v>
      </c>
      <c r="I158" s="37" t="n">
        <f aca="false">SUM(I161)</f>
        <v>4</v>
      </c>
      <c r="J158" s="37"/>
    </row>
    <row r="159" customFormat="false" ht="9.6" hidden="false" customHeight="true" outlineLevel="0" collapsed="false">
      <c r="A159" s="19"/>
      <c r="B159" s="20"/>
      <c r="C159" s="20"/>
      <c r="D159" s="20"/>
      <c r="E159" s="20"/>
      <c r="F159" s="20"/>
      <c r="G159" s="20"/>
      <c r="H159" s="20"/>
      <c r="I159" s="20"/>
      <c r="J159" s="20"/>
    </row>
    <row r="160" customFormat="false" ht="9.6" hidden="false" customHeight="true" outlineLevel="0" collapsed="false">
      <c r="A160" s="19"/>
      <c r="B160" s="20"/>
      <c r="C160" s="20"/>
      <c r="D160" s="20"/>
      <c r="E160" s="20"/>
      <c r="F160" s="20"/>
      <c r="G160" s="20"/>
      <c r="H160" s="20"/>
      <c r="I160" s="20"/>
      <c r="J160" s="20"/>
    </row>
    <row r="161" customFormat="false" ht="9.6" hidden="false" customHeight="true" outlineLevel="0" collapsed="false">
      <c r="A161" s="26" t="s">
        <v>1069</v>
      </c>
      <c r="B161" s="20" t="n">
        <v>182</v>
      </c>
      <c r="D161" s="20" t="n">
        <v>160</v>
      </c>
      <c r="E161" s="20" t="n">
        <v>160</v>
      </c>
      <c r="G161" s="20" t="n">
        <v>14</v>
      </c>
      <c r="H161" s="20"/>
      <c r="I161" s="20" t="n">
        <v>4</v>
      </c>
      <c r="J161" s="20"/>
    </row>
    <row r="162" customFormat="false" ht="9.6" hidden="false" customHeight="true" outlineLevel="0" collapsed="false">
      <c r="A162" s="19"/>
      <c r="B162" s="20"/>
      <c r="C162" s="20"/>
      <c r="D162" s="20"/>
      <c r="E162" s="20"/>
      <c r="F162" s="20"/>
      <c r="G162" s="20"/>
      <c r="H162" s="20"/>
      <c r="I162" s="20"/>
      <c r="J162" s="20"/>
    </row>
    <row r="163" customFormat="false" ht="9.6" hidden="false" customHeight="true" outlineLevel="0" collapsed="false">
      <c r="A163" s="19"/>
      <c r="B163" s="20"/>
      <c r="C163" s="20"/>
      <c r="D163" s="20"/>
      <c r="E163" s="20"/>
      <c r="F163" s="20"/>
      <c r="G163" s="20"/>
      <c r="H163" s="20"/>
      <c r="I163" s="20"/>
      <c r="J163" s="20"/>
    </row>
    <row r="164" customFormat="false" ht="9.6" hidden="false" customHeight="true" outlineLevel="0" collapsed="false">
      <c r="A164" s="138" t="s">
        <v>279</v>
      </c>
      <c r="B164" s="37" t="n">
        <f aca="false">SUM(B167:B169)</f>
        <v>361</v>
      </c>
      <c r="C164" s="37"/>
      <c r="D164" s="37" t="n">
        <f aca="false">SUM(D167:D169)</f>
        <v>303</v>
      </c>
      <c r="E164" s="37" t="n">
        <f aca="false">SUM(E167:E169)</f>
        <v>280</v>
      </c>
      <c r="F164" s="37"/>
      <c r="G164" s="37" t="n">
        <f aca="false">SUM(G167:G169)</f>
        <v>11</v>
      </c>
      <c r="H164" s="37"/>
      <c r="I164" s="37" t="n">
        <f aca="false">SUM(I167:I169)</f>
        <v>2</v>
      </c>
      <c r="J164" s="37"/>
    </row>
    <row r="165" customFormat="false" ht="9.6" hidden="false" customHeight="true" outlineLevel="0" collapsed="false">
      <c r="A165" s="19"/>
      <c r="B165" s="20"/>
      <c r="C165" s="20"/>
      <c r="D165" s="20"/>
      <c r="E165" s="20"/>
      <c r="F165" s="20"/>
      <c r="G165" s="20"/>
      <c r="H165" s="20"/>
      <c r="I165" s="20"/>
      <c r="J165" s="20"/>
    </row>
    <row r="166" customFormat="false" ht="9.6" hidden="false" customHeight="true" outlineLevel="0" collapsed="false">
      <c r="A166" s="19"/>
      <c r="B166" s="20"/>
      <c r="C166" s="20"/>
      <c r="D166" s="20"/>
      <c r="E166" s="20"/>
      <c r="F166" s="20"/>
      <c r="G166" s="20"/>
      <c r="H166" s="20"/>
      <c r="I166" s="20"/>
      <c r="J166" s="20"/>
    </row>
    <row r="167" customFormat="false" ht="9.6" hidden="false" customHeight="true" outlineLevel="0" collapsed="false">
      <c r="A167" s="26" t="s">
        <v>1068</v>
      </c>
      <c r="B167" s="20" t="n">
        <v>298</v>
      </c>
      <c r="D167" s="20" t="n">
        <v>247</v>
      </c>
      <c r="E167" s="20" t="n">
        <v>247</v>
      </c>
      <c r="G167" s="20" t="n">
        <v>11</v>
      </c>
      <c r="H167" s="20"/>
      <c r="I167" s="20" t="n">
        <v>1</v>
      </c>
      <c r="J167" s="20"/>
    </row>
    <row r="168" customFormat="false" ht="9.6" hidden="false" customHeight="true" outlineLevel="0" collapsed="false">
      <c r="A168" s="19"/>
      <c r="B168" s="20"/>
      <c r="C168" s="20"/>
      <c r="D168" s="20"/>
      <c r="E168" s="20"/>
      <c r="F168" s="20"/>
      <c r="G168" s="20"/>
      <c r="H168" s="20"/>
      <c r="I168" s="20"/>
      <c r="J168" s="20"/>
    </row>
    <row r="169" customFormat="false" ht="9.6" hidden="false" customHeight="true" outlineLevel="0" collapsed="false">
      <c r="A169" s="26" t="s">
        <v>1069</v>
      </c>
      <c r="B169" s="20" t="n">
        <v>63</v>
      </c>
      <c r="C169" s="20"/>
      <c r="D169" s="20" t="n">
        <v>56</v>
      </c>
      <c r="E169" s="20" t="n">
        <v>33</v>
      </c>
      <c r="F169" s="20"/>
      <c r="G169" s="131" t="s">
        <v>73</v>
      </c>
      <c r="H169" s="20"/>
      <c r="I169" s="20" t="n">
        <v>1</v>
      </c>
      <c r="J169" s="20"/>
    </row>
    <row r="170" customFormat="false" ht="9.6" hidden="false" customHeight="true" outlineLevel="0" collapsed="false">
      <c r="A170" s="26"/>
      <c r="B170" s="20"/>
      <c r="C170" s="20"/>
      <c r="D170" s="20"/>
      <c r="E170" s="20"/>
      <c r="F170" s="20"/>
      <c r="G170" s="131"/>
      <c r="H170" s="20"/>
      <c r="I170" s="20"/>
      <c r="J170" s="20"/>
    </row>
    <row r="171" customFormat="false" ht="9.6" hidden="false" customHeight="true" outlineLevel="0" collapsed="false">
      <c r="A171" s="19"/>
      <c r="B171" s="20"/>
      <c r="C171" s="20"/>
      <c r="D171" s="20"/>
      <c r="E171" s="20"/>
      <c r="F171" s="20"/>
      <c r="G171" s="20"/>
      <c r="H171" s="20"/>
      <c r="I171" s="20"/>
      <c r="J171" s="20"/>
    </row>
    <row r="172" customFormat="false" ht="9.6" hidden="false" customHeight="true" outlineLevel="0" collapsed="false">
      <c r="A172" s="138" t="s">
        <v>284</v>
      </c>
      <c r="B172" s="37" t="n">
        <f aca="false">SUM(B175:B177)</f>
        <v>1137</v>
      </c>
      <c r="C172" s="37"/>
      <c r="D172" s="37" t="n">
        <f aca="false">SUM(D175:D177)</f>
        <v>773</v>
      </c>
      <c r="E172" s="37" t="n">
        <f aca="false">SUM(E175:E177)</f>
        <v>709</v>
      </c>
      <c r="F172" s="37" t="s">
        <v>46</v>
      </c>
      <c r="G172" s="37" t="n">
        <f aca="false">SUM(G175:G177)</f>
        <v>38</v>
      </c>
      <c r="H172" s="37" t="s">
        <v>46</v>
      </c>
      <c r="I172" s="37" t="n">
        <f aca="false">SUM(I175:I177)</f>
        <v>8</v>
      </c>
      <c r="J172" s="37"/>
    </row>
    <row r="173" customFormat="false" ht="9.6" hidden="false" customHeight="true" outlineLevel="0" collapsed="false">
      <c r="A173" s="19"/>
      <c r="B173" s="20"/>
      <c r="C173" s="20"/>
      <c r="D173" s="20"/>
      <c r="E173" s="20"/>
      <c r="F173" s="20"/>
      <c r="G173" s="20"/>
      <c r="H173" s="20"/>
      <c r="I173" s="20"/>
      <c r="J173" s="20"/>
    </row>
    <row r="174" customFormat="false" ht="9.6" hidden="false" customHeight="true" outlineLevel="0" collapsed="false">
      <c r="A174" s="19"/>
      <c r="B174" s="20"/>
      <c r="C174" s="20"/>
      <c r="D174" s="20"/>
      <c r="E174" s="20"/>
      <c r="F174" s="20"/>
      <c r="G174" s="20"/>
      <c r="H174" s="20"/>
      <c r="I174" s="20"/>
      <c r="J174" s="20"/>
    </row>
    <row r="175" customFormat="false" ht="9.6" hidden="false" customHeight="true" outlineLevel="0" collapsed="false">
      <c r="A175" s="26" t="s">
        <v>1068</v>
      </c>
      <c r="B175" s="20" t="n">
        <v>364</v>
      </c>
      <c r="D175" s="20" t="n">
        <v>270</v>
      </c>
      <c r="E175" s="20" t="n">
        <v>261</v>
      </c>
      <c r="G175" s="20" t="n">
        <v>5</v>
      </c>
      <c r="H175" s="225"/>
      <c r="I175" s="20" t="n">
        <v>1</v>
      </c>
      <c r="J175" s="20"/>
    </row>
    <row r="176" customFormat="false" ht="9.6" hidden="false" customHeight="true" outlineLevel="0" collapsed="false">
      <c r="A176" s="19"/>
      <c r="H176" s="225"/>
      <c r="J176" s="20"/>
    </row>
    <row r="177" customFormat="false" ht="9.6" hidden="false" customHeight="true" outlineLevel="0" collapsed="false">
      <c r="A177" s="26" t="s">
        <v>1069</v>
      </c>
      <c r="B177" s="20" t="n">
        <v>773</v>
      </c>
      <c r="C177" s="20"/>
      <c r="D177" s="20" t="n">
        <v>503</v>
      </c>
      <c r="E177" s="20" t="n">
        <v>448</v>
      </c>
      <c r="G177" s="20" t="n">
        <v>33</v>
      </c>
      <c r="H177" s="20"/>
      <c r="I177" s="20" t="n">
        <v>7</v>
      </c>
      <c r="J177" s="20"/>
    </row>
    <row r="178" customFormat="false" ht="9.6" hidden="false" customHeight="true" outlineLevel="0" collapsed="false">
      <c r="A178" s="19"/>
      <c r="B178" s="20"/>
      <c r="C178" s="20"/>
      <c r="D178" s="20"/>
      <c r="E178" s="20"/>
      <c r="F178" s="20"/>
      <c r="G178" s="20"/>
      <c r="H178" s="20"/>
      <c r="I178" s="20"/>
      <c r="J178" s="20"/>
    </row>
    <row r="179" customFormat="false" ht="9.6" hidden="false" customHeight="true" outlineLevel="0" collapsed="false">
      <c r="A179" s="19"/>
      <c r="B179" s="20"/>
      <c r="C179" s="20"/>
      <c r="D179" s="20"/>
      <c r="E179" s="20"/>
      <c r="F179" s="20"/>
      <c r="G179" s="20"/>
      <c r="H179" s="20"/>
      <c r="I179" s="20"/>
      <c r="J179" s="20"/>
    </row>
    <row r="180" customFormat="false" ht="9.6" hidden="false" customHeight="true" outlineLevel="0" collapsed="false">
      <c r="A180" s="138" t="s">
        <v>307</v>
      </c>
      <c r="B180" s="37" t="n">
        <f aca="false">SUM(B183:B183)</f>
        <v>64</v>
      </c>
      <c r="C180" s="37"/>
      <c r="D180" s="37" t="n">
        <f aca="false">SUM(D183:D183)</f>
        <v>42</v>
      </c>
      <c r="E180" s="37" t="n">
        <f aca="false">SUM(E183:E183)</f>
        <v>32</v>
      </c>
      <c r="F180" s="37" t="s">
        <v>46</v>
      </c>
      <c r="G180" s="37" t="n">
        <f aca="false">SUM(G183:G183)</f>
        <v>5</v>
      </c>
      <c r="H180" s="37" t="s">
        <v>46</v>
      </c>
      <c r="I180" s="37" t="n">
        <f aca="false">SUM(I183:I183)</f>
        <v>4</v>
      </c>
      <c r="J180" s="37"/>
    </row>
    <row r="181" customFormat="false" ht="9.6" hidden="false" customHeight="true" outlineLevel="0" collapsed="false">
      <c r="A181" s="19"/>
      <c r="B181" s="20"/>
      <c r="C181" s="20"/>
      <c r="D181" s="20"/>
      <c r="E181" s="20"/>
      <c r="F181" s="20"/>
      <c r="G181" s="20"/>
      <c r="H181" s="20"/>
      <c r="I181" s="20"/>
      <c r="J181" s="20"/>
    </row>
    <row r="182" customFormat="false" ht="9.6" hidden="false" customHeight="true" outlineLevel="0" collapsed="false">
      <c r="A182" s="19"/>
      <c r="B182" s="20"/>
      <c r="C182" s="20"/>
      <c r="D182" s="20"/>
      <c r="E182" s="20"/>
      <c r="F182" s="20"/>
      <c r="G182" s="20"/>
      <c r="H182" s="20"/>
      <c r="I182" s="20"/>
      <c r="J182" s="20"/>
    </row>
    <row r="183" customFormat="false" ht="9.6" hidden="false" customHeight="true" outlineLevel="0" collapsed="false">
      <c r="A183" s="26" t="s">
        <v>1069</v>
      </c>
      <c r="B183" s="20" t="n">
        <v>64</v>
      </c>
      <c r="C183" s="20"/>
      <c r="D183" s="20" t="n">
        <v>42</v>
      </c>
      <c r="E183" s="20" t="n">
        <v>32</v>
      </c>
      <c r="F183" s="20"/>
      <c r="G183" s="20" t="n">
        <v>5</v>
      </c>
      <c r="H183" s="20"/>
      <c r="I183" s="20" t="n">
        <v>4</v>
      </c>
      <c r="J183" s="20"/>
    </row>
    <row r="184" customFormat="false" ht="9.6" hidden="false" customHeight="true" outlineLevel="0" collapsed="false">
      <c r="A184" s="19"/>
      <c r="B184" s="20"/>
      <c r="C184" s="20"/>
      <c r="D184" s="20"/>
      <c r="E184" s="20"/>
      <c r="F184" s="20"/>
      <c r="G184" s="20"/>
      <c r="H184" s="20"/>
      <c r="I184" s="20"/>
      <c r="J184" s="20"/>
    </row>
    <row r="185" customFormat="false" ht="9.6" hidden="false" customHeight="true" outlineLevel="0" collapsed="false">
      <c r="A185" s="19"/>
      <c r="B185" s="20"/>
      <c r="C185" s="20"/>
      <c r="D185" s="20"/>
      <c r="E185" s="20"/>
      <c r="F185" s="20"/>
      <c r="G185" s="20"/>
      <c r="H185" s="20"/>
      <c r="I185" s="20"/>
      <c r="J185" s="20"/>
    </row>
    <row r="186" customFormat="false" ht="9.6" hidden="false" customHeight="true" outlineLevel="0" collapsed="false">
      <c r="A186" s="26" t="s">
        <v>317</v>
      </c>
      <c r="B186" s="20" t="n">
        <f aca="false">SUM(B189)</f>
        <v>39</v>
      </c>
      <c r="C186" s="20"/>
      <c r="D186" s="20" t="n">
        <f aca="false">SUM(D189)</f>
        <v>34</v>
      </c>
      <c r="E186" s="20" t="n">
        <f aca="false">SUM(E189)</f>
        <v>23</v>
      </c>
      <c r="F186" s="131" t="s">
        <v>46</v>
      </c>
      <c r="G186" s="20" t="n">
        <f aca="false">SUM(G189)</f>
        <v>1</v>
      </c>
      <c r="H186" s="131" t="s">
        <v>46</v>
      </c>
      <c r="I186" s="20" t="n">
        <f aca="false">SUM(I189)</f>
        <v>1</v>
      </c>
      <c r="J186" s="20"/>
    </row>
    <row r="187" customFormat="false" ht="9.6" hidden="false" customHeight="true" outlineLevel="0" collapsed="false">
      <c r="A187" s="19"/>
      <c r="B187" s="20"/>
      <c r="C187" s="20"/>
      <c r="D187" s="20"/>
      <c r="E187" s="20"/>
      <c r="F187" s="20"/>
      <c r="G187" s="20"/>
      <c r="H187" s="20"/>
      <c r="I187" s="20"/>
      <c r="J187" s="20"/>
    </row>
    <row r="188" customFormat="false" ht="9.6" hidden="false" customHeight="true" outlineLevel="0" collapsed="false">
      <c r="A188" s="19"/>
      <c r="B188" s="20"/>
      <c r="C188" s="20"/>
      <c r="D188" s="20"/>
      <c r="E188" s="20"/>
      <c r="F188" s="20"/>
      <c r="G188" s="20"/>
      <c r="H188" s="20"/>
      <c r="I188" s="20"/>
      <c r="J188" s="20"/>
    </row>
    <row r="189" customFormat="false" ht="9.6" hidden="false" customHeight="true" outlineLevel="0" collapsed="false">
      <c r="A189" s="26" t="s">
        <v>1069</v>
      </c>
      <c r="B189" s="20" t="n">
        <v>39</v>
      </c>
      <c r="C189" s="20"/>
      <c r="D189" s="20" t="n">
        <v>34</v>
      </c>
      <c r="E189" s="20" t="n">
        <v>23</v>
      </c>
      <c r="F189" s="20"/>
      <c r="G189" s="20" t="n">
        <v>1</v>
      </c>
      <c r="H189" s="20"/>
      <c r="I189" s="20" t="n">
        <v>1</v>
      </c>
      <c r="J189" s="20"/>
    </row>
    <row r="190" customFormat="false" ht="9.6" hidden="false" customHeight="true" outlineLevel="0" collapsed="false">
      <c r="A190" s="19"/>
      <c r="B190" s="20"/>
      <c r="C190" s="20"/>
      <c r="D190" s="20"/>
      <c r="E190" s="20"/>
      <c r="F190" s="20"/>
      <c r="G190" s="20"/>
      <c r="H190" s="20"/>
      <c r="I190" s="20"/>
    </row>
    <row r="191" customFormat="false" ht="9.6" hidden="false" customHeight="true" outlineLevel="0" collapsed="false">
      <c r="A191" s="19"/>
      <c r="B191" s="20"/>
      <c r="C191" s="20"/>
      <c r="D191" s="20"/>
      <c r="E191" s="20"/>
      <c r="F191" s="20"/>
      <c r="G191" s="20"/>
      <c r="H191" s="20"/>
      <c r="I191" s="20"/>
      <c r="J191" s="20"/>
    </row>
    <row r="192" customFormat="false" ht="9.6" hidden="false" customHeight="true" outlineLevel="0" collapsed="false">
      <c r="A192" s="26" t="s">
        <v>318</v>
      </c>
      <c r="B192" s="20" t="n">
        <f aca="false">SUM(B195:B197)</f>
        <v>662</v>
      </c>
      <c r="C192" s="20"/>
      <c r="D192" s="20" t="n">
        <f aca="false">SUM(D195:D197)</f>
        <v>589</v>
      </c>
      <c r="E192" s="20" t="n">
        <f aca="false">SUM(E195:E197)</f>
        <v>579</v>
      </c>
      <c r="F192" s="131" t="s">
        <v>46</v>
      </c>
      <c r="G192" s="20" t="n">
        <f aca="false">SUM(G195:G197)</f>
        <v>22</v>
      </c>
      <c r="H192" s="131" t="s">
        <v>46</v>
      </c>
      <c r="I192" s="20" t="n">
        <f aca="false">SUM(I195:I197)</f>
        <v>4</v>
      </c>
      <c r="J192" s="20"/>
    </row>
    <row r="193" customFormat="false" ht="9.6" hidden="false" customHeight="true" outlineLevel="0" collapsed="false">
      <c r="A193" s="19"/>
      <c r="B193" s="20"/>
      <c r="C193" s="20"/>
      <c r="D193" s="20"/>
      <c r="E193" s="20"/>
      <c r="F193" s="20"/>
      <c r="G193" s="20"/>
      <c r="H193" s="20"/>
      <c r="I193" s="20"/>
      <c r="J193" s="20"/>
    </row>
    <row r="194" customFormat="false" ht="9.6" hidden="false" customHeight="true" outlineLevel="0" collapsed="false">
      <c r="A194" s="19"/>
      <c r="B194" s="20"/>
      <c r="C194" s="20"/>
      <c r="D194" s="20"/>
      <c r="E194" s="20"/>
      <c r="F194" s="20"/>
      <c r="H194" s="20"/>
      <c r="I194" s="20"/>
      <c r="J194" s="20"/>
    </row>
    <row r="195" customFormat="false" ht="9.6" hidden="false" customHeight="true" outlineLevel="0" collapsed="false">
      <c r="A195" s="26" t="s">
        <v>1068</v>
      </c>
      <c r="B195" s="20" t="n">
        <v>511</v>
      </c>
      <c r="D195" s="20" t="n">
        <v>449</v>
      </c>
      <c r="E195" s="20" t="n">
        <v>449</v>
      </c>
      <c r="G195" s="20" t="n">
        <v>2</v>
      </c>
      <c r="H195" s="20"/>
      <c r="I195" s="20" t="n">
        <v>1</v>
      </c>
      <c r="J195" s="20"/>
    </row>
    <row r="196" customFormat="false" ht="9.6" hidden="false" customHeight="true" outlineLevel="0" collapsed="false">
      <c r="A196" s="19"/>
      <c r="H196" s="20"/>
      <c r="J196" s="20"/>
    </row>
    <row r="197" customFormat="false" ht="9.6" hidden="false" customHeight="true" outlineLevel="0" collapsed="false">
      <c r="A197" s="26" t="s">
        <v>1069</v>
      </c>
      <c r="B197" s="20" t="n">
        <v>151</v>
      </c>
      <c r="C197" s="20"/>
      <c r="D197" s="20" t="n">
        <v>140</v>
      </c>
      <c r="E197" s="20" t="n">
        <v>130</v>
      </c>
      <c r="G197" s="20" t="n">
        <v>20</v>
      </c>
      <c r="H197" s="20"/>
      <c r="I197" s="20" t="n">
        <v>3</v>
      </c>
      <c r="J197" s="20"/>
    </row>
    <row r="198" customFormat="false" ht="9.6" hidden="false" customHeight="true" outlineLevel="0" collapsed="false">
      <c r="A198" s="19"/>
      <c r="B198" s="20"/>
      <c r="C198" s="20"/>
      <c r="D198" s="20"/>
      <c r="E198" s="20"/>
      <c r="F198" s="20"/>
      <c r="G198" s="20"/>
      <c r="H198" s="20"/>
      <c r="I198" s="20"/>
      <c r="J198" s="20"/>
    </row>
    <row r="199" customFormat="false" ht="9.6" hidden="false" customHeight="true" outlineLevel="0" collapsed="false">
      <c r="A199" s="26"/>
    </row>
    <row r="200" s="13" customFormat="true" ht="9.6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</row>
    <row r="201" s="13" customFormat="true" ht="9.6" hidden="false" customHeight="true" outlineLevel="0" collapsed="false">
      <c r="A201" s="33" t="s">
        <v>1070</v>
      </c>
      <c r="B201" s="42"/>
      <c r="C201" s="42"/>
      <c r="D201" s="42"/>
      <c r="E201" s="42"/>
      <c r="F201" s="42"/>
      <c r="G201" s="42"/>
      <c r="H201" s="42"/>
      <c r="I201" s="42"/>
      <c r="J201" s="42"/>
    </row>
    <row r="202" customFormat="false" ht="9.6" hidden="false" customHeight="true" outlineLevel="0" collapsed="false">
      <c r="A202" s="33" t="s">
        <v>83</v>
      </c>
    </row>
    <row r="203" customFormat="false" ht="9.6" hidden="false" customHeight="true" outlineLevel="0" collapsed="false">
      <c r="A203" s="33" t="s">
        <v>84</v>
      </c>
    </row>
    <row r="204" customFormat="false" ht="9.6" hidden="false" customHeight="true" outlineLevel="0" collapsed="false">
      <c r="A204" s="33" t="s">
        <v>94</v>
      </c>
    </row>
    <row r="205" customFormat="false" ht="9" hidden="true" customHeight="true" outlineLevel="0" collapsed="false">
      <c r="A205" s="33" t="s">
        <v>52</v>
      </c>
    </row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3" manualBreakCount="3">
    <brk id="69" man="true" max="16383" min="0"/>
    <brk id="125" man="true" max="16383" min="0"/>
    <brk id="18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226" width="39.99"/>
    <col collapsed="false" customWidth="true" hidden="false" outlineLevel="0" max="2" min="2" style="226" width="9.99"/>
    <col collapsed="false" customWidth="true" hidden="false" outlineLevel="0" max="3" min="3" style="226" width="2.99"/>
    <col collapsed="false" customWidth="true" hidden="false" outlineLevel="0" max="4" min="4" style="226" width="9.99"/>
    <col collapsed="false" customWidth="true" hidden="false" outlineLevel="0" max="5" min="5" style="226" width="2.99"/>
    <col collapsed="false" customWidth="true" hidden="false" outlineLevel="0" max="6" min="6" style="226" width="9.99"/>
    <col collapsed="false" customWidth="true" hidden="false" outlineLevel="0" max="7" min="7" style="226" width="2.99"/>
    <col collapsed="false" customWidth="true" hidden="false" outlineLevel="0" max="8" min="8" style="226" width="9.99"/>
    <col collapsed="false" customWidth="true" hidden="false" outlineLevel="0" max="9" min="9" style="226" width="2.99"/>
    <col collapsed="false" customWidth="true" hidden="false" outlineLevel="0" max="10" min="10" style="226" width="10.99"/>
    <col collapsed="false" customWidth="true" hidden="false" outlineLevel="0" max="11" min="11" style="226" width="2.99"/>
    <col collapsed="false" customWidth="true" hidden="false" outlineLevel="0" max="12" min="12" style="226" width="10.99"/>
    <col collapsed="false" customWidth="true" hidden="false" outlineLevel="0" max="13" min="13" style="226" width="2.99"/>
    <col collapsed="false" customWidth="true" hidden="false" outlineLevel="0" max="14" min="14" style="226" width="10.99"/>
    <col collapsed="false" customWidth="true" hidden="true" outlineLevel="0" max="15" min="15" style="226" width="19.59"/>
    <col collapsed="false" customWidth="false" hidden="true" outlineLevel="0" max="257" min="16" style="226" width="8.98"/>
  </cols>
  <sheetData>
    <row r="1" customFormat="false" ht="12" hidden="false" customHeight="true" outlineLevel="0" collapsed="false">
      <c r="A1" s="9" t="s">
        <v>1071</v>
      </c>
      <c r="N1" s="11" t="s">
        <v>1072</v>
      </c>
      <c r="O1" s="226" t="s">
        <v>52</v>
      </c>
    </row>
    <row r="2" customFormat="false" ht="12" hidden="false" customHeight="true" outlineLevel="0" collapsed="false">
      <c r="A2" s="9" t="s">
        <v>1073</v>
      </c>
      <c r="F2" s="10"/>
      <c r="G2" s="10"/>
    </row>
    <row r="3" customFormat="false" ht="12" hidden="false" customHeight="true" outlineLevel="0" collapsed="false">
      <c r="A3" s="9" t="s">
        <v>1074</v>
      </c>
    </row>
    <row r="4" customFormat="false" ht="12" hidden="false" customHeight="true" outlineLevel="0" collapsed="false">
      <c r="A4" s="9" t="n">
        <v>1999</v>
      </c>
    </row>
    <row r="5" customFormat="false" ht="9" hidden="false" customHeight="true" outlineLevel="0" collapsed="false"/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9" hidden="false" customHeight="true" outlineLevel="0" collapsed="false">
      <c r="A7" s="154" t="s">
        <v>1075</v>
      </c>
      <c r="B7" s="227" t="s">
        <v>1076</v>
      </c>
      <c r="C7" s="227"/>
      <c r="D7" s="227"/>
      <c r="E7" s="227"/>
      <c r="F7" s="227"/>
      <c r="G7" s="15"/>
      <c r="H7" s="227" t="s">
        <v>1077</v>
      </c>
      <c r="I7" s="227"/>
      <c r="J7" s="227"/>
      <c r="K7" s="227"/>
      <c r="L7" s="227"/>
      <c r="M7" s="15"/>
    </row>
    <row r="8" customFormat="false" ht="2.1" hidden="false" customHeight="true" outlineLevel="0" collapsed="false">
      <c r="A8" s="154"/>
      <c r="B8" s="228"/>
      <c r="C8" s="228"/>
      <c r="D8" s="228"/>
      <c r="E8" s="228"/>
      <c r="F8" s="228"/>
      <c r="G8" s="15"/>
      <c r="H8" s="228"/>
      <c r="I8" s="228"/>
      <c r="J8" s="228"/>
      <c r="K8" s="228"/>
      <c r="L8" s="228"/>
      <c r="M8" s="15"/>
    </row>
    <row r="9" customFormat="false" ht="2.1" hidden="false" customHeight="true" outlineLevel="0" collapsed="false">
      <c r="A9" s="15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9" hidden="false" customHeight="true" outlineLevel="0" collapsed="false">
      <c r="A10" s="154"/>
      <c r="B10" s="15" t="s">
        <v>65</v>
      </c>
      <c r="C10" s="15"/>
      <c r="D10" s="15" t="s">
        <v>1078</v>
      </c>
      <c r="E10" s="15"/>
      <c r="F10" s="15" t="s">
        <v>1079</v>
      </c>
      <c r="G10" s="15"/>
      <c r="H10" s="15" t="s">
        <v>65</v>
      </c>
      <c r="I10" s="15"/>
      <c r="J10" s="15" t="s">
        <v>1078</v>
      </c>
      <c r="K10" s="15"/>
      <c r="L10" s="15" t="s">
        <v>1079</v>
      </c>
      <c r="M10" s="15"/>
    </row>
    <row r="11" s="13" customFormat="true" ht="2.1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</row>
    <row r="12" customFormat="false" ht="9" hidden="false" customHeight="true" outlineLevel="0" collapsed="false"/>
    <row r="13" customFormat="false" ht="9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</row>
    <row r="14" customFormat="false" ht="9" hidden="false" customHeight="true" outlineLevel="0" collapsed="false">
      <c r="A14" s="185" t="s">
        <v>104</v>
      </c>
      <c r="B14" s="23" t="n">
        <f aca="false">SUM(B17:B203)</f>
        <v>50336</v>
      </c>
      <c r="C14" s="23"/>
      <c r="D14" s="23" t="n">
        <f aca="false">SUM(D17:D203)</f>
        <v>18628</v>
      </c>
      <c r="E14" s="23"/>
      <c r="F14" s="23" t="n">
        <f aca="false">SUM(F17:F203)</f>
        <v>31708</v>
      </c>
      <c r="G14" s="23"/>
      <c r="H14" s="23" t="n">
        <f aca="false">SUM(H17:H203)</f>
        <v>26134</v>
      </c>
      <c r="I14" s="23"/>
      <c r="J14" s="23" t="n">
        <f aca="false">SUM(J17:J203)</f>
        <v>9149</v>
      </c>
      <c r="K14" s="23"/>
      <c r="L14" s="23" t="n">
        <f aca="false">SUM(L17:L203)</f>
        <v>16985</v>
      </c>
      <c r="M14" s="23"/>
      <c r="N14" s="23" t="n">
        <f aca="false">SUM(N17:N203)</f>
        <v>6296</v>
      </c>
    </row>
    <row r="15" customFormat="false" ht="9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</row>
    <row r="16" customFormat="false" ht="9" hidden="false" customHeight="true" outlineLevel="0" collapsed="false">
      <c r="A16" s="19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</row>
    <row r="17" customFormat="false" ht="9" hidden="false" customHeight="true" outlineLevel="0" collapsed="false">
      <c r="A17" s="229" t="s">
        <v>109</v>
      </c>
      <c r="B17" s="20" t="n">
        <f aca="false">SUM(D17:F17)</f>
        <v>519</v>
      </c>
      <c r="C17" s="20"/>
      <c r="D17" s="20" t="n">
        <v>192</v>
      </c>
      <c r="E17" s="20"/>
      <c r="F17" s="20" t="n">
        <v>327</v>
      </c>
      <c r="G17" s="20"/>
      <c r="H17" s="20" t="n">
        <f aca="false">SUM(J17:L17)</f>
        <v>353</v>
      </c>
      <c r="I17" s="20"/>
      <c r="J17" s="20" t="n">
        <v>124</v>
      </c>
      <c r="K17" s="20"/>
      <c r="L17" s="20" t="n">
        <v>229</v>
      </c>
      <c r="M17" s="20"/>
      <c r="N17" s="20" t="n">
        <v>65</v>
      </c>
    </row>
    <row r="18" customFormat="false" ht="9" hidden="false" customHeight="true" outlineLevel="0" collapsed="false">
      <c r="A18" s="229" t="s">
        <v>112</v>
      </c>
      <c r="B18" s="20" t="n">
        <f aca="false">SUM(D18:F18)</f>
        <v>269</v>
      </c>
      <c r="C18" s="20"/>
      <c r="D18" s="20" t="n">
        <v>100</v>
      </c>
      <c r="E18" s="20"/>
      <c r="F18" s="20" t="n">
        <v>169</v>
      </c>
      <c r="G18" s="20"/>
      <c r="H18" s="20" t="n">
        <f aca="false">SUM(J18:L18)</f>
        <v>213</v>
      </c>
      <c r="I18" s="20"/>
      <c r="J18" s="20" t="n">
        <v>75</v>
      </c>
      <c r="K18" s="20"/>
      <c r="L18" s="20" t="n">
        <v>138</v>
      </c>
      <c r="M18" s="20"/>
      <c r="N18" s="20" t="n">
        <v>34</v>
      </c>
    </row>
    <row r="19" customFormat="false" ht="9" hidden="false" customHeight="true" outlineLevel="0" collapsed="false">
      <c r="A19" s="229" t="s">
        <v>113</v>
      </c>
      <c r="B19" s="20" t="n">
        <f aca="false">SUM(D19:F19)</f>
        <v>426</v>
      </c>
      <c r="C19" s="20"/>
      <c r="D19" s="20" t="n">
        <v>158</v>
      </c>
      <c r="E19" s="20"/>
      <c r="F19" s="20" t="n">
        <v>268</v>
      </c>
      <c r="G19" s="20"/>
      <c r="H19" s="20" t="n">
        <f aca="false">SUM(J19:L19)</f>
        <v>302</v>
      </c>
      <c r="I19" s="20"/>
      <c r="J19" s="20" t="n">
        <v>106</v>
      </c>
      <c r="K19" s="20"/>
      <c r="L19" s="20" t="n">
        <v>196</v>
      </c>
      <c r="M19" s="20"/>
      <c r="N19" s="20" t="n">
        <v>53</v>
      </c>
    </row>
    <row r="20" customFormat="false" ht="9" hidden="false" customHeight="true" outlineLevel="0" collapsed="false">
      <c r="A20" s="229" t="s">
        <v>114</v>
      </c>
      <c r="B20" s="20" t="n">
        <f aca="false">SUM(D20:F20)</f>
        <v>151</v>
      </c>
      <c r="C20" s="20"/>
      <c r="D20" s="20" t="n">
        <v>56</v>
      </c>
      <c r="E20" s="20"/>
      <c r="F20" s="20" t="n">
        <v>95</v>
      </c>
      <c r="G20" s="20"/>
      <c r="H20" s="20" t="n">
        <f aca="false">SUM(J20:L20)</f>
        <v>36</v>
      </c>
      <c r="I20" s="20"/>
      <c r="J20" s="20" t="n">
        <v>13</v>
      </c>
      <c r="K20" s="20"/>
      <c r="L20" s="20" t="n">
        <v>23</v>
      </c>
      <c r="M20" s="20"/>
      <c r="N20" s="20" t="n">
        <v>19</v>
      </c>
    </row>
    <row r="21" customFormat="false" ht="9" hidden="false" customHeight="true" outlineLevel="0" collapsed="false">
      <c r="A21" s="229" t="s">
        <v>115</v>
      </c>
      <c r="B21" s="20" t="n">
        <f aca="false">SUM(D21:F21)</f>
        <v>120</v>
      </c>
      <c r="C21" s="20"/>
      <c r="D21" s="20" t="n">
        <v>44</v>
      </c>
      <c r="E21" s="20"/>
      <c r="F21" s="20" t="n">
        <v>76</v>
      </c>
      <c r="G21" s="20"/>
      <c r="H21" s="20" t="n">
        <f aca="false">SUM(J21:L21)</f>
        <v>117</v>
      </c>
      <c r="I21" s="20"/>
      <c r="J21" s="20" t="n">
        <v>41</v>
      </c>
      <c r="K21" s="20"/>
      <c r="L21" s="20" t="n">
        <v>76</v>
      </c>
      <c r="M21" s="20"/>
      <c r="N21" s="20" t="n">
        <v>15</v>
      </c>
    </row>
    <row r="22" customFormat="false" ht="9" hidden="false" customHeight="true" outlineLevel="0" collapsed="false">
      <c r="A22" s="229" t="s">
        <v>116</v>
      </c>
      <c r="B22" s="20" t="n">
        <f aca="false">SUM(D22:F22)</f>
        <v>193</v>
      </c>
      <c r="C22" s="20"/>
      <c r="D22" s="20" t="n">
        <v>71</v>
      </c>
      <c r="E22" s="20"/>
      <c r="F22" s="20" t="n">
        <v>122</v>
      </c>
      <c r="G22" s="20"/>
      <c r="H22" s="20" t="n">
        <f aca="false">SUM(J22:L22)</f>
        <v>76</v>
      </c>
      <c r="I22" s="20"/>
      <c r="J22" s="20" t="n">
        <v>27</v>
      </c>
      <c r="K22" s="20"/>
      <c r="L22" s="20" t="n">
        <v>49</v>
      </c>
      <c r="M22" s="20"/>
      <c r="N22" s="20" t="n">
        <v>24</v>
      </c>
    </row>
    <row r="23" customFormat="false" ht="9" hidden="false" customHeight="true" outlineLevel="0" collapsed="false">
      <c r="A23" s="229" t="s">
        <v>118</v>
      </c>
      <c r="B23" s="20" t="n">
        <f aca="false">SUM(D23:F23)</f>
        <v>103</v>
      </c>
      <c r="C23" s="20"/>
      <c r="D23" s="20" t="n">
        <v>38</v>
      </c>
      <c r="E23" s="20"/>
      <c r="F23" s="20" t="n">
        <v>65</v>
      </c>
      <c r="G23" s="20"/>
      <c r="H23" s="20" t="n">
        <f aca="false">SUM(J23:L23)</f>
        <v>56</v>
      </c>
      <c r="I23" s="20"/>
      <c r="J23" s="20" t="n">
        <v>20</v>
      </c>
      <c r="K23" s="20"/>
      <c r="L23" s="20" t="n">
        <v>36</v>
      </c>
      <c r="M23" s="20"/>
      <c r="N23" s="20" t="n">
        <v>13</v>
      </c>
    </row>
    <row r="24" customFormat="false" ht="9" hidden="false" customHeight="true" outlineLevel="0" collapsed="false">
      <c r="A24" s="229" t="s">
        <v>119</v>
      </c>
      <c r="B24" s="20" t="n">
        <f aca="false">SUM(D24:F24)</f>
        <v>105</v>
      </c>
      <c r="C24" s="20"/>
      <c r="D24" s="20" t="n">
        <v>39</v>
      </c>
      <c r="E24" s="20"/>
      <c r="F24" s="20" t="n">
        <v>66</v>
      </c>
      <c r="G24" s="20"/>
      <c r="H24" s="20" t="n">
        <f aca="false">SUM(J24:L24)</f>
        <v>40</v>
      </c>
      <c r="I24" s="20"/>
      <c r="J24" s="20" t="n">
        <v>14</v>
      </c>
      <c r="K24" s="20"/>
      <c r="L24" s="20" t="n">
        <v>26</v>
      </c>
      <c r="M24" s="20"/>
      <c r="N24" s="20" t="n">
        <v>13</v>
      </c>
    </row>
    <row r="25" customFormat="false" ht="9" hidden="false" customHeight="true" outlineLevel="0" collapsed="false">
      <c r="A25" s="229" t="s">
        <v>120</v>
      </c>
      <c r="B25" s="20" t="n">
        <f aca="false">SUM(D25:F25)</f>
        <v>1169</v>
      </c>
      <c r="C25" s="20"/>
      <c r="D25" s="20" t="n">
        <v>433</v>
      </c>
      <c r="E25" s="20"/>
      <c r="F25" s="20" t="n">
        <v>736</v>
      </c>
      <c r="G25" s="20"/>
      <c r="H25" s="20" t="n">
        <f aca="false">SUM(J25:L25)</f>
        <v>540</v>
      </c>
      <c r="I25" s="20"/>
      <c r="J25" s="20" t="n">
        <v>189</v>
      </c>
      <c r="K25" s="20"/>
      <c r="L25" s="20" t="n">
        <v>351</v>
      </c>
      <c r="M25" s="20"/>
      <c r="N25" s="20" t="n">
        <v>146</v>
      </c>
    </row>
    <row r="26" customFormat="false" ht="9" hidden="false" customHeight="true" outlineLevel="0" collapsed="false">
      <c r="A26" s="229" t="s">
        <v>121</v>
      </c>
      <c r="B26" s="20" t="n">
        <f aca="false">SUM(D26:F26)</f>
        <v>189</v>
      </c>
      <c r="C26" s="20"/>
      <c r="D26" s="20" t="n">
        <v>70</v>
      </c>
      <c r="E26" s="20"/>
      <c r="F26" s="20" t="n">
        <v>119</v>
      </c>
      <c r="G26" s="20"/>
      <c r="H26" s="20" t="n">
        <f aca="false">SUM(J26:L26)</f>
        <v>85</v>
      </c>
      <c r="I26" s="20"/>
      <c r="J26" s="20" t="n">
        <v>30</v>
      </c>
      <c r="K26" s="20"/>
      <c r="L26" s="20" t="n">
        <v>55</v>
      </c>
      <c r="M26" s="20"/>
      <c r="N26" s="20" t="n">
        <v>24</v>
      </c>
    </row>
    <row r="27" customFormat="false" ht="9" hidden="false" customHeight="true" outlineLevel="0" collapsed="false">
      <c r="A27" s="229" t="s">
        <v>122</v>
      </c>
      <c r="B27" s="20" t="n">
        <f aca="false">SUM(D27:F27)</f>
        <v>79</v>
      </c>
      <c r="C27" s="20"/>
      <c r="D27" s="20" t="n">
        <v>29</v>
      </c>
      <c r="E27" s="20"/>
      <c r="F27" s="20" t="n">
        <v>50</v>
      </c>
      <c r="G27" s="20"/>
      <c r="H27" s="20" t="n">
        <f aca="false">SUM(J27:L27)</f>
        <v>1</v>
      </c>
      <c r="I27" s="20"/>
      <c r="J27" s="131" t="s">
        <v>382</v>
      </c>
      <c r="K27" s="20"/>
      <c r="L27" s="20" t="n">
        <v>1</v>
      </c>
      <c r="M27" s="20"/>
      <c r="N27" s="20" t="n">
        <v>10</v>
      </c>
    </row>
    <row r="28" customFormat="false" ht="9" hidden="false" customHeight="true" outlineLevel="0" collapsed="false">
      <c r="A28" s="229" t="s">
        <v>123</v>
      </c>
      <c r="B28" s="20" t="n">
        <f aca="false">SUM(D28:F28)</f>
        <v>130</v>
      </c>
      <c r="C28" s="20"/>
      <c r="D28" s="20" t="n">
        <v>48</v>
      </c>
      <c r="E28" s="20"/>
      <c r="F28" s="20" t="n">
        <v>82</v>
      </c>
      <c r="G28" s="20"/>
      <c r="H28" s="20" t="n">
        <f aca="false">SUM(J28:L28)</f>
        <v>45</v>
      </c>
      <c r="I28" s="20"/>
      <c r="J28" s="20" t="n">
        <v>16</v>
      </c>
      <c r="K28" s="20"/>
      <c r="L28" s="20" t="n">
        <v>29</v>
      </c>
      <c r="M28" s="20"/>
      <c r="N28" s="20" t="n">
        <v>16</v>
      </c>
    </row>
    <row r="29" customFormat="false" ht="9" hidden="false" customHeight="true" outlineLevel="0" collapsed="false">
      <c r="A29" s="229" t="s">
        <v>124</v>
      </c>
      <c r="B29" s="20" t="n">
        <f aca="false">SUM(D29:F29)</f>
        <v>160</v>
      </c>
      <c r="C29" s="20"/>
      <c r="D29" s="20" t="n">
        <v>59</v>
      </c>
      <c r="E29" s="20"/>
      <c r="F29" s="20" t="n">
        <v>101</v>
      </c>
      <c r="G29" s="20"/>
      <c r="H29" s="20" t="n">
        <f aca="false">SUM(J29:L29)</f>
        <v>107</v>
      </c>
      <c r="I29" s="20"/>
      <c r="J29" s="20" t="n">
        <v>37</v>
      </c>
      <c r="K29" s="20"/>
      <c r="L29" s="20" t="n">
        <v>70</v>
      </c>
      <c r="M29" s="20"/>
      <c r="N29" s="20" t="n">
        <v>20</v>
      </c>
    </row>
    <row r="30" customFormat="false" ht="9" hidden="false" customHeight="true" outlineLevel="0" collapsed="false">
      <c r="A30" s="229" t="s">
        <v>125</v>
      </c>
      <c r="B30" s="20" t="n">
        <f aca="false">SUM(D30:F30)</f>
        <v>31</v>
      </c>
      <c r="C30" s="20"/>
      <c r="D30" s="20" t="n">
        <v>11</v>
      </c>
      <c r="E30" s="20"/>
      <c r="F30" s="20" t="n">
        <v>20</v>
      </c>
      <c r="G30" s="20"/>
      <c r="H30" s="20" t="n">
        <f aca="false">SUM(J30:L30)</f>
        <v>21</v>
      </c>
      <c r="I30" s="20"/>
      <c r="J30" s="20" t="n">
        <v>7</v>
      </c>
      <c r="K30" s="20"/>
      <c r="L30" s="20" t="n">
        <v>14</v>
      </c>
      <c r="M30" s="20"/>
      <c r="N30" s="20" t="n">
        <v>4</v>
      </c>
    </row>
    <row r="31" customFormat="false" ht="9" hidden="false" customHeight="true" outlineLevel="0" collapsed="false">
      <c r="A31" s="229" t="s">
        <v>126</v>
      </c>
      <c r="B31" s="20" t="n">
        <f aca="false">SUM(D31:F31)</f>
        <v>480</v>
      </c>
      <c r="C31" s="20"/>
      <c r="D31" s="20" t="n">
        <v>178</v>
      </c>
      <c r="E31" s="20"/>
      <c r="F31" s="20" t="n">
        <v>302</v>
      </c>
      <c r="G31" s="20"/>
      <c r="H31" s="20" t="n">
        <f aca="false">SUM(J31:L31)</f>
        <v>452</v>
      </c>
      <c r="I31" s="20"/>
      <c r="J31" s="20" t="n">
        <v>158</v>
      </c>
      <c r="K31" s="20"/>
      <c r="L31" s="20" t="n">
        <v>294</v>
      </c>
      <c r="M31" s="20"/>
      <c r="N31" s="20" t="n">
        <v>60</v>
      </c>
    </row>
    <row r="32" customFormat="false" ht="9" hidden="false" customHeight="true" outlineLevel="0" collapsed="false">
      <c r="A32" s="229" t="s">
        <v>127</v>
      </c>
      <c r="B32" s="20" t="n">
        <f aca="false">SUM(D32:F32)</f>
        <v>410</v>
      </c>
      <c r="C32" s="20"/>
      <c r="D32" s="20" t="n">
        <v>152</v>
      </c>
      <c r="E32" s="20"/>
      <c r="F32" s="20" t="n">
        <v>258</v>
      </c>
      <c r="G32" s="20"/>
      <c r="H32" s="20" t="n">
        <f aca="false">SUM(J32:L32)</f>
        <v>240</v>
      </c>
      <c r="I32" s="20"/>
      <c r="J32" s="20" t="n">
        <v>84</v>
      </c>
      <c r="K32" s="20"/>
      <c r="L32" s="20" t="n">
        <v>156</v>
      </c>
      <c r="M32" s="20"/>
      <c r="N32" s="20" t="n">
        <v>51</v>
      </c>
    </row>
    <row r="33" customFormat="false" ht="9" hidden="false" customHeight="true" outlineLevel="0" collapsed="false">
      <c r="A33" s="229" t="s">
        <v>128</v>
      </c>
      <c r="B33" s="20" t="n">
        <f aca="false">SUM(D33:F33)</f>
        <v>29</v>
      </c>
      <c r="C33" s="20"/>
      <c r="D33" s="20" t="n">
        <v>11</v>
      </c>
      <c r="E33" s="20"/>
      <c r="F33" s="20" t="n">
        <v>18</v>
      </c>
      <c r="G33" s="20"/>
      <c r="H33" s="20" t="n">
        <f aca="false">SUM(J33:L33)</f>
        <v>19</v>
      </c>
      <c r="I33" s="20"/>
      <c r="J33" s="20" t="n">
        <v>7</v>
      </c>
      <c r="K33" s="20"/>
      <c r="L33" s="20" t="n">
        <v>12</v>
      </c>
      <c r="M33" s="20"/>
      <c r="N33" s="20" t="n">
        <v>4</v>
      </c>
    </row>
    <row r="34" customFormat="false" ht="9" hidden="false" customHeight="true" outlineLevel="0" collapsed="false">
      <c r="A34" s="229" t="s">
        <v>129</v>
      </c>
      <c r="B34" s="20" t="n">
        <f aca="false">SUM(D34:F34)</f>
        <v>448</v>
      </c>
      <c r="C34" s="20"/>
      <c r="D34" s="20" t="n">
        <v>166</v>
      </c>
      <c r="E34" s="20"/>
      <c r="F34" s="20" t="n">
        <v>282</v>
      </c>
      <c r="G34" s="20"/>
      <c r="H34" s="20" t="n">
        <f aca="false">SUM(J34:L34)</f>
        <v>408</v>
      </c>
      <c r="I34" s="20"/>
      <c r="J34" s="20" t="n">
        <v>143</v>
      </c>
      <c r="K34" s="20"/>
      <c r="L34" s="20" t="n">
        <v>265</v>
      </c>
      <c r="M34" s="20"/>
      <c r="N34" s="20" t="n">
        <v>56</v>
      </c>
    </row>
    <row r="35" customFormat="false" ht="9" hidden="false" customHeight="true" outlineLevel="0" collapsed="false">
      <c r="A35" s="229" t="s">
        <v>130</v>
      </c>
      <c r="B35" s="20" t="n">
        <f aca="false">SUM(D35:F35)</f>
        <v>59</v>
      </c>
      <c r="C35" s="20"/>
      <c r="D35" s="20" t="n">
        <v>22</v>
      </c>
      <c r="E35" s="20"/>
      <c r="F35" s="20" t="n">
        <v>37</v>
      </c>
      <c r="G35" s="20"/>
      <c r="H35" s="20" t="n">
        <f aca="false">SUM(J35:L35)</f>
        <v>21</v>
      </c>
      <c r="I35" s="20"/>
      <c r="J35" s="20" t="n">
        <v>7</v>
      </c>
      <c r="K35" s="20"/>
      <c r="L35" s="20" t="n">
        <v>14</v>
      </c>
      <c r="M35" s="20"/>
      <c r="N35" s="20" t="n">
        <v>7</v>
      </c>
    </row>
    <row r="36" customFormat="false" ht="9" hidden="false" customHeight="true" outlineLevel="0" collapsed="false">
      <c r="A36" s="229" t="s">
        <v>133</v>
      </c>
      <c r="B36" s="20" t="n">
        <f aca="false">SUM(D36:F36)</f>
        <v>693</v>
      </c>
      <c r="C36" s="20"/>
      <c r="D36" s="20" t="n">
        <v>256</v>
      </c>
      <c r="E36" s="20"/>
      <c r="F36" s="20" t="n">
        <v>437</v>
      </c>
      <c r="G36" s="20"/>
      <c r="H36" s="20" t="n">
        <f aca="false">SUM(J36:L36)</f>
        <v>543</v>
      </c>
      <c r="I36" s="20"/>
      <c r="J36" s="20" t="n">
        <v>190</v>
      </c>
      <c r="K36" s="20"/>
      <c r="L36" s="20" t="n">
        <v>353</v>
      </c>
      <c r="M36" s="20"/>
      <c r="N36" s="20" t="n">
        <v>87</v>
      </c>
    </row>
    <row r="37" customFormat="false" ht="9" hidden="false" customHeight="true" outlineLevel="0" collapsed="false">
      <c r="A37" s="229" t="s">
        <v>134</v>
      </c>
      <c r="B37" s="20" t="n">
        <f aca="false">SUM(D37:F37)</f>
        <v>18</v>
      </c>
      <c r="C37" s="20"/>
      <c r="D37" s="20" t="n">
        <v>7</v>
      </c>
      <c r="E37" s="20"/>
      <c r="F37" s="20" t="n">
        <v>11</v>
      </c>
      <c r="G37" s="20"/>
      <c r="H37" s="20" t="n">
        <f aca="false">SUM(J37:L37)</f>
        <v>11</v>
      </c>
      <c r="I37" s="20"/>
      <c r="J37" s="20" t="n">
        <v>4</v>
      </c>
      <c r="K37" s="20"/>
      <c r="L37" s="20" t="n">
        <v>7</v>
      </c>
      <c r="M37" s="20"/>
      <c r="N37" s="20" t="n">
        <v>2</v>
      </c>
    </row>
    <row r="38" customFormat="false" ht="9" hidden="false" customHeight="true" outlineLevel="0" collapsed="false">
      <c r="A38" s="229" t="s">
        <v>135</v>
      </c>
      <c r="B38" s="20" t="n">
        <f aca="false">SUM(D38:F38)</f>
        <v>332</v>
      </c>
      <c r="C38" s="20"/>
      <c r="D38" s="20" t="n">
        <v>123</v>
      </c>
      <c r="E38" s="20"/>
      <c r="F38" s="20" t="n">
        <v>209</v>
      </c>
      <c r="G38" s="20"/>
      <c r="H38" s="20" t="n">
        <f aca="false">SUM(J38:L38)</f>
        <v>221</v>
      </c>
      <c r="I38" s="20"/>
      <c r="J38" s="20" t="n">
        <v>77</v>
      </c>
      <c r="K38" s="20"/>
      <c r="L38" s="20" t="n">
        <v>144</v>
      </c>
      <c r="M38" s="20"/>
      <c r="N38" s="20" t="n">
        <v>42</v>
      </c>
    </row>
    <row r="39" customFormat="false" ht="9" hidden="false" customHeight="true" outlineLevel="0" collapsed="false">
      <c r="A39" s="229" t="s">
        <v>136</v>
      </c>
      <c r="B39" s="20" t="n">
        <f aca="false">SUM(D39:F39)</f>
        <v>7</v>
      </c>
      <c r="C39" s="20"/>
      <c r="D39" s="20" t="n">
        <v>3</v>
      </c>
      <c r="E39" s="20"/>
      <c r="F39" s="20" t="n">
        <v>4</v>
      </c>
      <c r="G39" s="20"/>
      <c r="H39" s="131" t="s">
        <v>382</v>
      </c>
      <c r="I39" s="20"/>
      <c r="J39" s="131" t="s">
        <v>382</v>
      </c>
      <c r="K39" s="20"/>
      <c r="L39" s="131" t="s">
        <v>382</v>
      </c>
      <c r="M39" s="20"/>
      <c r="N39" s="20" t="n">
        <v>1</v>
      </c>
    </row>
    <row r="40" customFormat="false" ht="9" hidden="false" customHeight="true" outlineLevel="0" collapsed="false">
      <c r="A40" s="229" t="s">
        <v>137</v>
      </c>
      <c r="B40" s="20" t="n">
        <f aca="false">SUM(D40:F40)</f>
        <v>179</v>
      </c>
      <c r="C40" s="20"/>
      <c r="D40" s="20" t="n">
        <v>66</v>
      </c>
      <c r="E40" s="20"/>
      <c r="F40" s="20" t="n">
        <v>113</v>
      </c>
      <c r="G40" s="20"/>
      <c r="H40" s="20" t="n">
        <f aca="false">SUM(J40:L40)</f>
        <v>85</v>
      </c>
      <c r="I40" s="20"/>
      <c r="J40" s="20" t="n">
        <v>30</v>
      </c>
      <c r="K40" s="20"/>
      <c r="L40" s="20" t="n">
        <v>55</v>
      </c>
      <c r="M40" s="20"/>
      <c r="N40" s="20" t="n">
        <v>22</v>
      </c>
    </row>
    <row r="41" customFormat="false" ht="9" hidden="false" customHeight="true" outlineLevel="0" collapsed="false">
      <c r="A41" s="229" t="s">
        <v>138</v>
      </c>
      <c r="B41" s="20" t="n">
        <f aca="false">SUM(D41:F41)</f>
        <v>163</v>
      </c>
      <c r="C41" s="20"/>
      <c r="D41" s="20" t="n">
        <v>60</v>
      </c>
      <c r="E41" s="20"/>
      <c r="F41" s="20" t="n">
        <v>103</v>
      </c>
      <c r="G41" s="20"/>
      <c r="H41" s="20" t="n">
        <f aca="false">SUM(J41:L41)</f>
        <v>32</v>
      </c>
      <c r="I41" s="20"/>
      <c r="J41" s="20" t="n">
        <v>11</v>
      </c>
      <c r="K41" s="20"/>
      <c r="L41" s="20" t="n">
        <v>21</v>
      </c>
      <c r="M41" s="20"/>
      <c r="N41" s="20" t="n">
        <v>20</v>
      </c>
    </row>
    <row r="42" customFormat="false" ht="9" hidden="false" customHeight="true" outlineLevel="0" collapsed="false">
      <c r="A42" s="229" t="s">
        <v>139</v>
      </c>
      <c r="B42" s="20" t="n">
        <f aca="false">SUM(D42:F42)</f>
        <v>74</v>
      </c>
      <c r="C42" s="20"/>
      <c r="D42" s="20" t="n">
        <v>27</v>
      </c>
      <c r="E42" s="20"/>
      <c r="F42" s="20" t="n">
        <v>47</v>
      </c>
      <c r="G42" s="20"/>
      <c r="H42" s="20" t="n">
        <f aca="false">SUM(J42:L42)</f>
        <v>77</v>
      </c>
      <c r="I42" s="20"/>
      <c r="J42" s="20" t="n">
        <v>27</v>
      </c>
      <c r="K42" s="20"/>
      <c r="L42" s="20" t="n">
        <v>50</v>
      </c>
      <c r="M42" s="20"/>
      <c r="N42" s="20" t="n">
        <v>9</v>
      </c>
    </row>
    <row r="43" customFormat="false" ht="9" hidden="false" customHeight="true" outlineLevel="0" collapsed="false">
      <c r="A43" s="229" t="s">
        <v>140</v>
      </c>
      <c r="B43" s="20" t="n">
        <f aca="false">SUM(D43:F43)</f>
        <v>181</v>
      </c>
      <c r="C43" s="20"/>
      <c r="D43" s="20" t="n">
        <v>67</v>
      </c>
      <c r="E43" s="20"/>
      <c r="F43" s="20" t="n">
        <v>114</v>
      </c>
      <c r="G43" s="20"/>
      <c r="H43" s="20" t="n">
        <f aca="false">SUM(J43:L43)</f>
        <v>74</v>
      </c>
      <c r="I43" s="20"/>
      <c r="J43" s="20" t="n">
        <v>26</v>
      </c>
      <c r="K43" s="20"/>
      <c r="L43" s="20" t="n">
        <v>48</v>
      </c>
      <c r="M43" s="20"/>
      <c r="N43" s="20" t="n">
        <v>23</v>
      </c>
    </row>
    <row r="44" customFormat="false" ht="9" hidden="false" customHeight="true" outlineLevel="0" collapsed="false">
      <c r="A44" s="229" t="s">
        <v>141</v>
      </c>
      <c r="B44" s="20" t="n">
        <f aca="false">SUM(D44:F44)</f>
        <v>17</v>
      </c>
      <c r="C44" s="20"/>
      <c r="D44" s="20" t="n">
        <v>6</v>
      </c>
      <c r="E44" s="20"/>
      <c r="F44" s="20" t="n">
        <v>11</v>
      </c>
      <c r="G44" s="20"/>
      <c r="H44" s="20" t="n">
        <f aca="false">SUM(J44:L44)</f>
        <v>7</v>
      </c>
      <c r="I44" s="20"/>
      <c r="J44" s="20" t="n">
        <v>2</v>
      </c>
      <c r="K44" s="20"/>
      <c r="L44" s="20" t="n">
        <v>5</v>
      </c>
      <c r="M44" s="20"/>
      <c r="N44" s="20" t="n">
        <v>2</v>
      </c>
    </row>
    <row r="45" customFormat="false" ht="9" hidden="false" customHeight="true" outlineLevel="0" collapsed="false">
      <c r="A45" s="229" t="s">
        <v>143</v>
      </c>
      <c r="B45" s="20" t="n">
        <f aca="false">SUM(D45:F45)</f>
        <v>80</v>
      </c>
      <c r="C45" s="20"/>
      <c r="D45" s="20" t="n">
        <v>30</v>
      </c>
      <c r="E45" s="20"/>
      <c r="F45" s="20" t="n">
        <v>50</v>
      </c>
      <c r="G45" s="20"/>
      <c r="H45" s="20" t="n">
        <f aca="false">SUM(J45:L45)</f>
        <v>77</v>
      </c>
      <c r="I45" s="20"/>
      <c r="J45" s="20" t="n">
        <v>27</v>
      </c>
      <c r="K45" s="20"/>
      <c r="L45" s="20" t="n">
        <v>50</v>
      </c>
      <c r="M45" s="20"/>
      <c r="N45" s="20" t="n">
        <v>10</v>
      </c>
    </row>
    <row r="46" customFormat="false" ht="9" hidden="false" customHeight="true" outlineLevel="0" collapsed="false">
      <c r="A46" s="229" t="s">
        <v>144</v>
      </c>
      <c r="B46" s="20" t="n">
        <f aca="false">SUM(D46:F46)</f>
        <v>30</v>
      </c>
      <c r="C46" s="20"/>
      <c r="D46" s="20" t="n">
        <v>11</v>
      </c>
      <c r="E46" s="20"/>
      <c r="F46" s="20" t="n">
        <v>19</v>
      </c>
      <c r="G46" s="20"/>
      <c r="H46" s="131" t="s">
        <v>382</v>
      </c>
      <c r="I46" s="20"/>
      <c r="J46" s="131" t="s">
        <v>382</v>
      </c>
      <c r="K46" s="20"/>
      <c r="L46" s="131" t="s">
        <v>382</v>
      </c>
      <c r="M46" s="20"/>
      <c r="N46" s="20" t="n">
        <v>4</v>
      </c>
    </row>
    <row r="47" customFormat="false" ht="9" hidden="false" customHeight="true" outlineLevel="0" collapsed="false">
      <c r="A47" s="229" t="s">
        <v>145</v>
      </c>
      <c r="B47" s="20" t="n">
        <f aca="false">SUM(D47:F47)</f>
        <v>541</v>
      </c>
      <c r="C47" s="20"/>
      <c r="D47" s="20" t="n">
        <v>200</v>
      </c>
      <c r="E47" s="20"/>
      <c r="F47" s="20" t="n">
        <v>341</v>
      </c>
      <c r="G47" s="20"/>
      <c r="H47" s="20" t="n">
        <f aca="false">SUM(J47:L47)</f>
        <v>44</v>
      </c>
      <c r="I47" s="20"/>
      <c r="J47" s="20" t="n">
        <v>15</v>
      </c>
      <c r="K47" s="20"/>
      <c r="L47" s="20" t="n">
        <v>29</v>
      </c>
      <c r="M47" s="20"/>
      <c r="N47" s="20" t="n">
        <v>68</v>
      </c>
    </row>
    <row r="48" customFormat="false" ht="9" hidden="false" customHeight="true" outlineLevel="0" collapsed="false">
      <c r="A48" s="229" t="s">
        <v>146</v>
      </c>
      <c r="B48" s="20" t="n">
        <f aca="false">SUM(D48:F48)</f>
        <v>173</v>
      </c>
      <c r="C48" s="20"/>
      <c r="D48" s="20" t="n">
        <v>64</v>
      </c>
      <c r="E48" s="20"/>
      <c r="F48" s="20" t="n">
        <v>109</v>
      </c>
      <c r="G48" s="20"/>
      <c r="H48" s="20" t="n">
        <f aca="false">SUM(J48:L48)</f>
        <v>145</v>
      </c>
      <c r="I48" s="20"/>
      <c r="J48" s="20" t="n">
        <v>51</v>
      </c>
      <c r="K48" s="20"/>
      <c r="L48" s="20" t="n">
        <v>94</v>
      </c>
      <c r="M48" s="20"/>
      <c r="N48" s="20" t="n">
        <v>22</v>
      </c>
    </row>
    <row r="49" customFormat="false" ht="9" hidden="false" customHeight="true" outlineLevel="0" collapsed="false">
      <c r="A49" s="229" t="s">
        <v>147</v>
      </c>
      <c r="B49" s="20" t="n">
        <f aca="false">SUM(D49:F49)</f>
        <v>86</v>
      </c>
      <c r="C49" s="20"/>
      <c r="D49" s="20" t="n">
        <v>32</v>
      </c>
      <c r="E49" s="20"/>
      <c r="F49" s="20" t="n">
        <v>54</v>
      </c>
      <c r="G49" s="20"/>
      <c r="H49" s="20" t="n">
        <f aca="false">SUM(J49:L49)</f>
        <v>11</v>
      </c>
      <c r="I49" s="20"/>
      <c r="J49" s="20" t="n">
        <v>4</v>
      </c>
      <c r="K49" s="20"/>
      <c r="L49" s="20" t="n">
        <v>7</v>
      </c>
      <c r="M49" s="20"/>
      <c r="N49" s="20" t="n">
        <v>11</v>
      </c>
    </row>
    <row r="50" customFormat="false" ht="9" hidden="false" customHeight="true" outlineLevel="0" collapsed="false">
      <c r="A50" s="229" t="s">
        <v>148</v>
      </c>
      <c r="B50" s="20" t="n">
        <f aca="false">SUM(D50:F50)</f>
        <v>19</v>
      </c>
      <c r="C50" s="20"/>
      <c r="D50" s="20" t="n">
        <v>7</v>
      </c>
      <c r="E50" s="20"/>
      <c r="F50" s="20" t="n">
        <v>12</v>
      </c>
      <c r="G50" s="20"/>
      <c r="H50" s="20" t="n">
        <f aca="false">SUM(J50:L50)</f>
        <v>14</v>
      </c>
      <c r="I50" s="20"/>
      <c r="J50" s="20" t="n">
        <v>5</v>
      </c>
      <c r="K50" s="20"/>
      <c r="L50" s="20" t="n">
        <v>9</v>
      </c>
      <c r="M50" s="20"/>
      <c r="N50" s="20" t="n">
        <v>2</v>
      </c>
    </row>
    <row r="51" customFormat="false" ht="9" hidden="false" customHeight="true" outlineLevel="0" collapsed="false">
      <c r="A51" s="229" t="s">
        <v>149</v>
      </c>
      <c r="B51" s="20" t="n">
        <f aca="false">SUM(D51:F51)</f>
        <v>181</v>
      </c>
      <c r="C51" s="20"/>
      <c r="D51" s="20" t="n">
        <v>67</v>
      </c>
      <c r="E51" s="20"/>
      <c r="F51" s="20" t="n">
        <v>114</v>
      </c>
      <c r="G51" s="20"/>
      <c r="H51" s="20" t="n">
        <f aca="false">SUM(J51:L51)</f>
        <v>58</v>
      </c>
      <c r="I51" s="20"/>
      <c r="J51" s="20" t="n">
        <v>20</v>
      </c>
      <c r="K51" s="20"/>
      <c r="L51" s="20" t="n">
        <v>38</v>
      </c>
      <c r="M51" s="20"/>
      <c r="N51" s="20" t="n">
        <v>23</v>
      </c>
    </row>
    <row r="52" customFormat="false" ht="9" hidden="false" customHeight="true" outlineLevel="0" collapsed="false">
      <c r="A52" s="229" t="s">
        <v>150</v>
      </c>
      <c r="B52" s="20" t="n">
        <f aca="false">SUM(D52:F52)</f>
        <v>108</v>
      </c>
      <c r="C52" s="20"/>
      <c r="D52" s="20" t="n">
        <v>40</v>
      </c>
      <c r="E52" s="20"/>
      <c r="F52" s="20" t="n">
        <v>68</v>
      </c>
      <c r="G52" s="20"/>
      <c r="H52" s="20" t="n">
        <f aca="false">SUM(J52:L52)</f>
        <v>72</v>
      </c>
      <c r="I52" s="20"/>
      <c r="J52" s="20" t="n">
        <v>25</v>
      </c>
      <c r="K52" s="20"/>
      <c r="L52" s="20" t="n">
        <v>47</v>
      </c>
      <c r="M52" s="20"/>
      <c r="N52" s="20" t="n">
        <v>14</v>
      </c>
    </row>
    <row r="53" customFormat="false" ht="9" hidden="false" customHeight="true" outlineLevel="0" collapsed="false">
      <c r="A53" s="229" t="s">
        <v>151</v>
      </c>
      <c r="B53" s="20" t="n">
        <f aca="false">SUM(D53:F53)</f>
        <v>26</v>
      </c>
      <c r="C53" s="20"/>
      <c r="D53" s="20" t="n">
        <v>10</v>
      </c>
      <c r="E53" s="20"/>
      <c r="F53" s="20" t="n">
        <v>16</v>
      </c>
      <c r="G53" s="20"/>
      <c r="H53" s="20" t="n">
        <f aca="false">SUM(J53:L53)</f>
        <v>3</v>
      </c>
      <c r="I53" s="20"/>
      <c r="J53" s="20" t="n">
        <v>1</v>
      </c>
      <c r="K53" s="20"/>
      <c r="L53" s="20" t="n">
        <v>2</v>
      </c>
      <c r="M53" s="20"/>
      <c r="N53" s="20" t="n">
        <v>3</v>
      </c>
    </row>
    <row r="54" customFormat="false" ht="9" hidden="false" customHeight="true" outlineLevel="0" collapsed="false">
      <c r="A54" s="229" t="s">
        <v>152</v>
      </c>
      <c r="B54" s="20" t="n">
        <f aca="false">SUM(D54:F54)</f>
        <v>58</v>
      </c>
      <c r="C54" s="20"/>
      <c r="D54" s="20" t="n">
        <v>21</v>
      </c>
      <c r="E54" s="20"/>
      <c r="F54" s="20" t="n">
        <v>37</v>
      </c>
      <c r="G54" s="20"/>
      <c r="H54" s="20" t="n">
        <f aca="false">SUM(J54:L54)</f>
        <v>49</v>
      </c>
      <c r="I54" s="20"/>
      <c r="J54" s="20" t="n">
        <v>17</v>
      </c>
      <c r="K54" s="20"/>
      <c r="L54" s="20" t="n">
        <v>32</v>
      </c>
      <c r="M54" s="20"/>
      <c r="N54" s="20" t="n">
        <v>7</v>
      </c>
    </row>
    <row r="55" customFormat="false" ht="9" hidden="false" customHeight="true" outlineLevel="0" collapsed="false">
      <c r="A55" s="229" t="s">
        <v>153</v>
      </c>
      <c r="B55" s="20" t="n">
        <f aca="false">SUM(D55:F55)</f>
        <v>2016</v>
      </c>
      <c r="C55" s="20"/>
      <c r="D55" s="20" t="n">
        <v>746</v>
      </c>
      <c r="E55" s="20"/>
      <c r="F55" s="20" t="n">
        <v>1270</v>
      </c>
      <c r="G55" s="20"/>
      <c r="H55" s="20" t="n">
        <f aca="false">SUM(J55:L55)</f>
        <v>1097</v>
      </c>
      <c r="I55" s="20"/>
      <c r="J55" s="20" t="n">
        <v>384</v>
      </c>
      <c r="K55" s="20"/>
      <c r="L55" s="20" t="n">
        <v>713</v>
      </c>
      <c r="M55" s="20"/>
      <c r="N55" s="20" t="n">
        <v>252</v>
      </c>
    </row>
    <row r="56" customFormat="false" ht="9" hidden="false" customHeight="true" outlineLevel="0" collapsed="false">
      <c r="A56" s="229" t="s">
        <v>154</v>
      </c>
      <c r="B56" s="20" t="n">
        <f aca="false">SUM(D56:F56)</f>
        <v>641</v>
      </c>
      <c r="C56" s="20"/>
      <c r="D56" s="20" t="n">
        <v>237</v>
      </c>
      <c r="E56" s="20"/>
      <c r="F56" s="20" t="n">
        <v>404</v>
      </c>
      <c r="G56" s="20"/>
      <c r="H56" s="20" t="n">
        <f aca="false">SUM(J56:L56)</f>
        <v>254</v>
      </c>
      <c r="I56" s="20"/>
      <c r="J56" s="20" t="n">
        <v>89</v>
      </c>
      <c r="K56" s="20"/>
      <c r="L56" s="20" t="n">
        <v>165</v>
      </c>
      <c r="M56" s="20"/>
      <c r="N56" s="20" t="n">
        <v>80</v>
      </c>
    </row>
    <row r="57" customFormat="false" ht="9" hidden="false" customHeight="true" outlineLevel="0" collapsed="false">
      <c r="A57" s="229" t="s">
        <v>155</v>
      </c>
      <c r="B57" s="20" t="n">
        <f aca="false">SUM(D57:F57)</f>
        <v>398</v>
      </c>
      <c r="C57" s="20"/>
      <c r="D57" s="20" t="n">
        <v>147</v>
      </c>
      <c r="E57" s="20"/>
      <c r="F57" s="20" t="n">
        <v>251</v>
      </c>
      <c r="G57" s="20"/>
      <c r="H57" s="20" t="n">
        <f aca="false">SUM(J57:L57)</f>
        <v>252</v>
      </c>
      <c r="I57" s="20"/>
      <c r="J57" s="20" t="n">
        <v>88</v>
      </c>
      <c r="K57" s="20"/>
      <c r="L57" s="20" t="n">
        <v>164</v>
      </c>
      <c r="M57" s="20"/>
      <c r="N57" s="20" t="n">
        <v>50</v>
      </c>
    </row>
    <row r="58" customFormat="false" ht="9" hidden="false" customHeight="true" outlineLevel="0" collapsed="false">
      <c r="A58" s="229" t="s">
        <v>156</v>
      </c>
      <c r="B58" s="20" t="n">
        <f aca="false">SUM(D58:F58)</f>
        <v>43</v>
      </c>
      <c r="C58" s="20"/>
      <c r="D58" s="20" t="n">
        <v>16</v>
      </c>
      <c r="E58" s="20"/>
      <c r="F58" s="20" t="n">
        <v>27</v>
      </c>
      <c r="G58" s="20"/>
      <c r="H58" s="131" t="s">
        <v>382</v>
      </c>
      <c r="I58" s="20"/>
      <c r="J58" s="131" t="s">
        <v>382</v>
      </c>
      <c r="K58" s="20"/>
      <c r="L58" s="131" t="s">
        <v>382</v>
      </c>
      <c r="M58" s="20"/>
      <c r="N58" s="20" t="n">
        <v>5</v>
      </c>
    </row>
    <row r="59" customFormat="false" ht="9" hidden="false" customHeight="true" outlineLevel="0" collapsed="false">
      <c r="A59" s="229" t="s">
        <v>157</v>
      </c>
      <c r="B59" s="20" t="n">
        <f aca="false">SUM(D59:F59)</f>
        <v>170</v>
      </c>
      <c r="C59" s="20"/>
      <c r="D59" s="20" t="n">
        <v>63</v>
      </c>
      <c r="E59" s="20"/>
      <c r="F59" s="20" t="n">
        <v>107</v>
      </c>
      <c r="G59" s="20"/>
      <c r="H59" s="20" t="n">
        <f aca="false">SUM(J59:L59)</f>
        <v>163</v>
      </c>
      <c r="I59" s="20"/>
      <c r="J59" s="20" t="n">
        <v>57</v>
      </c>
      <c r="K59" s="20"/>
      <c r="L59" s="20" t="n">
        <v>106</v>
      </c>
      <c r="M59" s="20"/>
      <c r="N59" s="20" t="n">
        <v>21</v>
      </c>
    </row>
    <row r="60" customFormat="false" ht="9" hidden="false" customHeight="true" outlineLevel="0" collapsed="false">
      <c r="A60" s="229" t="s">
        <v>158</v>
      </c>
      <c r="B60" s="20" t="n">
        <f aca="false">SUM(D60:F60)</f>
        <v>35</v>
      </c>
      <c r="C60" s="20"/>
      <c r="D60" s="20" t="n">
        <v>13</v>
      </c>
      <c r="E60" s="20"/>
      <c r="F60" s="20" t="n">
        <v>22</v>
      </c>
      <c r="G60" s="20"/>
      <c r="H60" s="131" t="s">
        <v>382</v>
      </c>
      <c r="I60" s="20"/>
      <c r="J60" s="131" t="s">
        <v>382</v>
      </c>
      <c r="K60" s="20"/>
      <c r="L60" s="131" t="s">
        <v>382</v>
      </c>
      <c r="M60" s="20"/>
      <c r="N60" s="20" t="n">
        <v>4</v>
      </c>
    </row>
    <row r="61" customFormat="false" ht="9" hidden="false" customHeight="true" outlineLevel="0" collapsed="false">
      <c r="A61" s="229" t="s">
        <v>159</v>
      </c>
      <c r="B61" s="20" t="n">
        <f aca="false">SUM(D61:F61)</f>
        <v>47</v>
      </c>
      <c r="C61" s="20"/>
      <c r="D61" s="20" t="n">
        <v>17</v>
      </c>
      <c r="E61" s="20"/>
      <c r="F61" s="20" t="n">
        <v>30</v>
      </c>
      <c r="G61" s="20"/>
      <c r="H61" s="131" t="s">
        <v>382</v>
      </c>
      <c r="I61" s="20"/>
      <c r="J61" s="131" t="s">
        <v>382</v>
      </c>
      <c r="K61" s="20"/>
      <c r="L61" s="131" t="s">
        <v>382</v>
      </c>
      <c r="M61" s="20"/>
      <c r="N61" s="20" t="n">
        <v>6</v>
      </c>
    </row>
    <row r="62" customFormat="false" ht="9" hidden="false" customHeight="true" outlineLevel="0" collapsed="false">
      <c r="A62" s="229" t="s">
        <v>160</v>
      </c>
      <c r="B62" s="20" t="n">
        <f aca="false">SUM(D62:F62)</f>
        <v>703</v>
      </c>
      <c r="C62" s="20"/>
      <c r="D62" s="20" t="n">
        <v>260</v>
      </c>
      <c r="E62" s="20"/>
      <c r="F62" s="20" t="n">
        <v>443</v>
      </c>
      <c r="G62" s="20"/>
      <c r="H62" s="20" t="n">
        <f aca="false">SUM(J62:L62)</f>
        <v>173</v>
      </c>
      <c r="I62" s="20"/>
      <c r="J62" s="20" t="n">
        <v>61</v>
      </c>
      <c r="K62" s="20"/>
      <c r="L62" s="20" t="n">
        <v>112</v>
      </c>
      <c r="M62" s="20"/>
      <c r="N62" s="20" t="n">
        <v>88</v>
      </c>
    </row>
    <row r="63" customFormat="false" ht="9" hidden="false" customHeight="true" outlineLevel="0" collapsed="false">
      <c r="A63" s="229" t="s">
        <v>161</v>
      </c>
      <c r="B63" s="20" t="n">
        <f aca="false">SUM(D63:F63)</f>
        <v>291</v>
      </c>
      <c r="C63" s="20"/>
      <c r="D63" s="20" t="n">
        <v>108</v>
      </c>
      <c r="E63" s="20"/>
      <c r="F63" s="20" t="n">
        <v>183</v>
      </c>
      <c r="G63" s="20"/>
      <c r="H63" s="20" t="n">
        <f aca="false">SUM(J63:L63)</f>
        <v>117</v>
      </c>
      <c r="I63" s="20"/>
      <c r="J63" s="20" t="n">
        <v>41</v>
      </c>
      <c r="K63" s="20"/>
      <c r="L63" s="20" t="n">
        <v>76</v>
      </c>
      <c r="M63" s="20"/>
      <c r="N63" s="20" t="n">
        <v>36</v>
      </c>
    </row>
    <row r="64" customFormat="false" ht="9" hidden="false" customHeight="true" outlineLevel="0" collapsed="false">
      <c r="A64" s="229" t="s">
        <v>163</v>
      </c>
      <c r="B64" s="20" t="n">
        <f aca="false">SUM(D64:F64)</f>
        <v>581</v>
      </c>
      <c r="C64" s="20"/>
      <c r="D64" s="20" t="n">
        <v>215</v>
      </c>
      <c r="E64" s="20"/>
      <c r="F64" s="20" t="n">
        <v>366</v>
      </c>
      <c r="G64" s="20"/>
      <c r="H64" s="20" t="n">
        <f aca="false">SUM(J64:L64)</f>
        <v>327</v>
      </c>
      <c r="I64" s="20"/>
      <c r="J64" s="20" t="n">
        <v>114</v>
      </c>
      <c r="K64" s="20"/>
      <c r="L64" s="20" t="n">
        <v>213</v>
      </c>
      <c r="M64" s="20"/>
      <c r="N64" s="20" t="n">
        <v>73</v>
      </c>
    </row>
    <row r="65" customFormat="false" ht="9" hidden="false" customHeight="true" outlineLevel="0" collapsed="false">
      <c r="A65" s="229" t="s">
        <v>164</v>
      </c>
      <c r="B65" s="20" t="n">
        <f aca="false">SUM(D65:F65)</f>
        <v>709</v>
      </c>
      <c r="C65" s="20"/>
      <c r="D65" s="20" t="n">
        <v>262</v>
      </c>
      <c r="E65" s="20"/>
      <c r="F65" s="20" t="n">
        <v>447</v>
      </c>
      <c r="G65" s="20"/>
      <c r="H65" s="20" t="n">
        <f aca="false">SUM(J65:L65)</f>
        <v>211</v>
      </c>
      <c r="I65" s="20"/>
      <c r="J65" s="20" t="n">
        <v>74</v>
      </c>
      <c r="K65" s="20"/>
      <c r="L65" s="20" t="n">
        <v>137</v>
      </c>
      <c r="M65" s="20"/>
      <c r="N65" s="20" t="n">
        <v>89</v>
      </c>
    </row>
    <row r="66" customFormat="false" ht="9" hidden="false" customHeight="true" outlineLevel="0" collapsed="false">
      <c r="A66" s="229" t="s">
        <v>166</v>
      </c>
      <c r="B66" s="20" t="n">
        <f aca="false">SUM(D66:F66)</f>
        <v>110</v>
      </c>
      <c r="C66" s="20"/>
      <c r="D66" s="20" t="n">
        <v>41</v>
      </c>
      <c r="E66" s="20"/>
      <c r="F66" s="20" t="n">
        <v>69</v>
      </c>
      <c r="G66" s="20"/>
      <c r="H66" s="20" t="n">
        <f aca="false">SUM(J66:L66)</f>
        <v>83</v>
      </c>
      <c r="I66" s="20"/>
      <c r="J66" s="20" t="n">
        <v>29</v>
      </c>
      <c r="K66" s="20"/>
      <c r="L66" s="20" t="n">
        <v>54</v>
      </c>
      <c r="M66" s="20"/>
      <c r="N66" s="20" t="n">
        <v>14</v>
      </c>
    </row>
    <row r="67" customFormat="false" ht="9" hidden="false" customHeight="true" outlineLevel="0" collapsed="false">
      <c r="A67" s="229" t="s">
        <v>168</v>
      </c>
      <c r="B67" s="20" t="n">
        <f aca="false">SUM(D67:F67)</f>
        <v>493</v>
      </c>
      <c r="C67" s="20"/>
      <c r="D67" s="20" t="n">
        <v>182</v>
      </c>
      <c r="E67" s="20"/>
      <c r="F67" s="20" t="n">
        <v>311</v>
      </c>
      <c r="G67" s="20"/>
      <c r="H67" s="20" t="n">
        <f aca="false">SUM(J67:L67)</f>
        <v>271</v>
      </c>
      <c r="I67" s="20"/>
      <c r="J67" s="20" t="n">
        <v>95</v>
      </c>
      <c r="K67" s="20"/>
      <c r="L67" s="20" t="n">
        <v>176</v>
      </c>
      <c r="M67" s="20"/>
      <c r="N67" s="20" t="n">
        <v>62</v>
      </c>
    </row>
    <row r="68" customFormat="false" ht="9" hidden="false" customHeight="true" outlineLevel="0" collapsed="false">
      <c r="A68" s="229" t="s">
        <v>169</v>
      </c>
      <c r="B68" s="20" t="n">
        <f aca="false">SUM(D68:F68)</f>
        <v>20</v>
      </c>
      <c r="C68" s="20"/>
      <c r="D68" s="20" t="n">
        <v>7</v>
      </c>
      <c r="E68" s="20"/>
      <c r="F68" s="20" t="n">
        <v>13</v>
      </c>
      <c r="G68" s="20"/>
      <c r="H68" s="20" t="n">
        <f aca="false">SUM(J68:L68)</f>
        <v>5</v>
      </c>
      <c r="I68" s="20"/>
      <c r="J68" s="20" t="n">
        <v>2</v>
      </c>
      <c r="K68" s="20"/>
      <c r="L68" s="20" t="n">
        <v>3</v>
      </c>
      <c r="M68" s="20"/>
      <c r="N68" s="20" t="n">
        <v>3</v>
      </c>
    </row>
    <row r="69" customFormat="false" ht="9" hidden="false" customHeight="true" outlineLevel="0" collapsed="false">
      <c r="A69" s="229" t="s">
        <v>170</v>
      </c>
      <c r="B69" s="20" t="n">
        <f aca="false">SUM(D69:F69)</f>
        <v>21</v>
      </c>
      <c r="C69" s="20"/>
      <c r="D69" s="20" t="n">
        <v>8</v>
      </c>
      <c r="E69" s="20"/>
      <c r="F69" s="20" t="n">
        <v>13</v>
      </c>
      <c r="G69" s="20"/>
      <c r="H69" s="131" t="s">
        <v>382</v>
      </c>
      <c r="I69" s="20"/>
      <c r="J69" s="131" t="s">
        <v>382</v>
      </c>
      <c r="K69" s="20"/>
      <c r="L69" s="131" t="s">
        <v>382</v>
      </c>
      <c r="M69" s="20"/>
      <c r="N69" s="20" t="n">
        <v>3</v>
      </c>
    </row>
    <row r="70" customFormat="false" ht="9" hidden="false" customHeight="true" outlineLevel="0" collapsed="false">
      <c r="A70" s="229" t="s">
        <v>171</v>
      </c>
      <c r="B70" s="20" t="n">
        <f aca="false">SUM(D70:F70)</f>
        <v>617</v>
      </c>
      <c r="C70" s="20"/>
      <c r="D70" s="20" t="n">
        <v>228</v>
      </c>
      <c r="E70" s="20"/>
      <c r="F70" s="20" t="n">
        <v>389</v>
      </c>
      <c r="G70" s="20"/>
      <c r="H70" s="20" t="n">
        <f aca="false">SUM(J70:L70)</f>
        <v>278</v>
      </c>
      <c r="I70" s="20"/>
      <c r="J70" s="20" t="n">
        <v>97</v>
      </c>
      <c r="K70" s="20"/>
      <c r="L70" s="20" t="n">
        <v>181</v>
      </c>
      <c r="M70" s="20"/>
      <c r="N70" s="20" t="n">
        <v>77</v>
      </c>
    </row>
    <row r="71" customFormat="false" ht="9" hidden="false" customHeight="true" outlineLevel="0" collapsed="false">
      <c r="A71" s="229" t="s">
        <v>172</v>
      </c>
      <c r="B71" s="20" t="n">
        <f aca="false">SUM(D71:F71)</f>
        <v>88</v>
      </c>
      <c r="C71" s="20"/>
      <c r="D71" s="20" t="n">
        <v>33</v>
      </c>
      <c r="E71" s="20"/>
      <c r="F71" s="20" t="n">
        <v>55</v>
      </c>
      <c r="G71" s="20"/>
      <c r="H71" s="20" t="n">
        <f aca="false">SUM(J71:L71)</f>
        <v>57</v>
      </c>
      <c r="I71" s="20"/>
      <c r="J71" s="20" t="n">
        <v>20</v>
      </c>
      <c r="K71" s="20"/>
      <c r="L71" s="20" t="n">
        <v>37</v>
      </c>
      <c r="M71" s="20"/>
      <c r="N71" s="20" t="n">
        <v>11</v>
      </c>
    </row>
    <row r="72" customFormat="false" ht="9" hidden="false" customHeight="true" outlineLevel="0" collapsed="false">
      <c r="A72" s="229" t="s">
        <v>173</v>
      </c>
      <c r="B72" s="20" t="n">
        <f aca="false">SUM(D72:F72)</f>
        <v>48</v>
      </c>
      <c r="C72" s="20"/>
      <c r="D72" s="20" t="n">
        <v>18</v>
      </c>
      <c r="E72" s="20"/>
      <c r="F72" s="20" t="n">
        <v>30</v>
      </c>
      <c r="G72" s="20"/>
      <c r="H72" s="20" t="n">
        <f aca="false">SUM(J72:L72)</f>
        <v>12</v>
      </c>
      <c r="I72" s="20"/>
      <c r="J72" s="20" t="n">
        <v>4</v>
      </c>
      <c r="K72" s="20"/>
      <c r="L72" s="20" t="n">
        <v>8</v>
      </c>
      <c r="M72" s="20"/>
      <c r="N72" s="20" t="n">
        <v>6</v>
      </c>
    </row>
    <row r="73" customFormat="false" ht="9" hidden="false" customHeight="true" outlineLevel="0" collapsed="false">
      <c r="A73" s="229" t="s">
        <v>174</v>
      </c>
      <c r="B73" s="20" t="n">
        <f aca="false">SUM(D73:F73)</f>
        <v>281</v>
      </c>
      <c r="C73" s="20"/>
      <c r="D73" s="20" t="n">
        <v>104</v>
      </c>
      <c r="E73" s="20"/>
      <c r="F73" s="20" t="n">
        <v>177</v>
      </c>
      <c r="G73" s="20"/>
      <c r="H73" s="20" t="n">
        <f aca="false">SUM(J73:L73)</f>
        <v>192</v>
      </c>
      <c r="I73" s="20"/>
      <c r="J73" s="20" t="n">
        <v>67</v>
      </c>
      <c r="K73" s="20"/>
      <c r="L73" s="20" t="n">
        <v>125</v>
      </c>
      <c r="M73" s="20"/>
      <c r="N73" s="20" t="n">
        <v>35</v>
      </c>
    </row>
    <row r="74" customFormat="false" ht="9" hidden="false" customHeight="true" outlineLevel="0" collapsed="false">
      <c r="A74" s="229" t="s">
        <v>175</v>
      </c>
      <c r="B74" s="20" t="n">
        <f aca="false">SUM(D74:F74)</f>
        <v>187</v>
      </c>
      <c r="C74" s="20"/>
      <c r="D74" s="20" t="n">
        <v>69</v>
      </c>
      <c r="E74" s="20"/>
      <c r="F74" s="20" t="n">
        <v>118</v>
      </c>
      <c r="G74" s="20"/>
      <c r="H74" s="20" t="n">
        <f aca="false">SUM(J74:L74)</f>
        <v>63</v>
      </c>
      <c r="I74" s="20"/>
      <c r="J74" s="20" t="n">
        <v>22</v>
      </c>
      <c r="K74" s="20"/>
      <c r="L74" s="20" t="n">
        <v>41</v>
      </c>
      <c r="M74" s="20"/>
      <c r="N74" s="20" t="n">
        <v>23</v>
      </c>
    </row>
    <row r="75" customFormat="false" ht="9" hidden="false" customHeight="true" outlineLevel="0" collapsed="false">
      <c r="A75" s="229" t="s">
        <v>176</v>
      </c>
      <c r="B75" s="20" t="n">
        <f aca="false">SUM(D75:F75)</f>
        <v>160</v>
      </c>
      <c r="C75" s="20"/>
      <c r="D75" s="20" t="n">
        <v>59</v>
      </c>
      <c r="E75" s="20"/>
      <c r="F75" s="20" t="n">
        <v>101</v>
      </c>
      <c r="G75" s="20"/>
      <c r="H75" s="20" t="n">
        <f aca="false">SUM(J75:L75)</f>
        <v>87</v>
      </c>
      <c r="I75" s="20"/>
      <c r="J75" s="20" t="n">
        <v>30</v>
      </c>
      <c r="K75" s="20"/>
      <c r="L75" s="20" t="n">
        <v>57</v>
      </c>
      <c r="M75" s="20"/>
      <c r="N75" s="20" t="n">
        <v>20</v>
      </c>
    </row>
    <row r="76" customFormat="false" ht="9" hidden="false" customHeight="true" outlineLevel="0" collapsed="false">
      <c r="A76" s="229" t="s">
        <v>177</v>
      </c>
      <c r="B76" s="20" t="n">
        <f aca="false">SUM(D76:F76)</f>
        <v>394</v>
      </c>
      <c r="C76" s="20"/>
      <c r="D76" s="20" t="n">
        <v>146</v>
      </c>
      <c r="E76" s="20"/>
      <c r="F76" s="20" t="n">
        <v>248</v>
      </c>
      <c r="G76" s="20"/>
      <c r="H76" s="20" t="n">
        <f aca="false">SUM(J76:L76)</f>
        <v>200</v>
      </c>
      <c r="I76" s="20"/>
      <c r="J76" s="20" t="n">
        <v>70</v>
      </c>
      <c r="K76" s="20"/>
      <c r="L76" s="20" t="n">
        <v>130</v>
      </c>
      <c r="M76" s="20"/>
      <c r="N76" s="20" t="n">
        <v>49</v>
      </c>
    </row>
    <row r="77" customFormat="false" ht="9" hidden="false" customHeight="true" outlineLevel="0" collapsed="false">
      <c r="A77" s="229" t="s">
        <v>178</v>
      </c>
      <c r="B77" s="20" t="n">
        <f aca="false">SUM(D77:F77)</f>
        <v>365</v>
      </c>
      <c r="C77" s="20"/>
      <c r="D77" s="20" t="n">
        <v>135</v>
      </c>
      <c r="E77" s="20"/>
      <c r="F77" s="20" t="n">
        <v>230</v>
      </c>
      <c r="G77" s="20"/>
      <c r="H77" s="20" t="n">
        <f aca="false">SUM(J77:L77)</f>
        <v>324</v>
      </c>
      <c r="I77" s="20"/>
      <c r="J77" s="20" t="n">
        <v>113</v>
      </c>
      <c r="K77" s="20"/>
      <c r="L77" s="20" t="n">
        <v>211</v>
      </c>
      <c r="M77" s="20"/>
      <c r="N77" s="20" t="n">
        <v>46</v>
      </c>
    </row>
    <row r="78" customFormat="false" ht="9" hidden="false" customHeight="true" outlineLevel="0" collapsed="false">
      <c r="A78" s="229" t="s">
        <v>179</v>
      </c>
      <c r="B78" s="20" t="n">
        <f aca="false">SUM(D78:F78)</f>
        <v>556</v>
      </c>
      <c r="C78" s="20"/>
      <c r="D78" s="20" t="n">
        <v>206</v>
      </c>
      <c r="E78" s="20"/>
      <c r="F78" s="20" t="n">
        <v>350</v>
      </c>
      <c r="G78" s="20"/>
      <c r="H78" s="20" t="n">
        <f aca="false">SUM(J78:L78)</f>
        <v>551</v>
      </c>
      <c r="I78" s="20"/>
      <c r="J78" s="20" t="n">
        <v>193</v>
      </c>
      <c r="K78" s="20"/>
      <c r="L78" s="20" t="n">
        <v>358</v>
      </c>
      <c r="M78" s="20"/>
      <c r="N78" s="20" t="n">
        <v>70</v>
      </c>
    </row>
    <row r="79" customFormat="false" ht="9" hidden="false" customHeight="true" outlineLevel="0" collapsed="false">
      <c r="A79" s="229" t="s">
        <v>181</v>
      </c>
      <c r="B79" s="20" t="n">
        <f aca="false">SUM(D79:F79)</f>
        <v>557</v>
      </c>
      <c r="C79" s="20"/>
      <c r="D79" s="20" t="n">
        <v>206</v>
      </c>
      <c r="E79" s="20"/>
      <c r="F79" s="20" t="n">
        <v>351</v>
      </c>
      <c r="G79" s="20"/>
      <c r="H79" s="20" t="n">
        <f aca="false">SUM(J79:L79)</f>
        <v>492</v>
      </c>
      <c r="I79" s="20"/>
      <c r="J79" s="20" t="n">
        <v>172</v>
      </c>
      <c r="K79" s="20"/>
      <c r="L79" s="20" t="n">
        <v>320</v>
      </c>
      <c r="M79" s="20"/>
      <c r="N79" s="20" t="n">
        <v>70</v>
      </c>
    </row>
    <row r="80" customFormat="false" ht="9" hidden="false" customHeight="true" outlineLevel="0" collapsed="false">
      <c r="A80" s="229" t="s">
        <v>182</v>
      </c>
      <c r="B80" s="20" t="n">
        <f aca="false">SUM(D80:F80)</f>
        <v>828</v>
      </c>
      <c r="C80" s="20"/>
      <c r="D80" s="20" t="n">
        <v>306</v>
      </c>
      <c r="E80" s="20"/>
      <c r="F80" s="20" t="n">
        <v>522</v>
      </c>
      <c r="G80" s="20"/>
      <c r="H80" s="20" t="n">
        <f aca="false">SUM(J80:L80)</f>
        <v>368</v>
      </c>
      <c r="I80" s="20"/>
      <c r="J80" s="20" t="n">
        <v>129</v>
      </c>
      <c r="K80" s="20"/>
      <c r="L80" s="20" t="n">
        <v>239</v>
      </c>
      <c r="M80" s="20"/>
      <c r="N80" s="20" t="n">
        <v>104</v>
      </c>
    </row>
    <row r="81" customFormat="false" ht="9" hidden="false" customHeight="true" outlineLevel="0" collapsed="false">
      <c r="A81" s="229" t="s">
        <v>183</v>
      </c>
      <c r="B81" s="20" t="n">
        <f aca="false">SUM(D81:F81)</f>
        <v>126</v>
      </c>
      <c r="C81" s="20"/>
      <c r="D81" s="20" t="n">
        <v>47</v>
      </c>
      <c r="E81" s="20"/>
      <c r="F81" s="20" t="n">
        <v>79</v>
      </c>
      <c r="G81" s="20"/>
      <c r="H81" s="20" t="n">
        <f aca="false">SUM(J81:L81)</f>
        <v>100</v>
      </c>
      <c r="I81" s="20"/>
      <c r="J81" s="20" t="n">
        <v>35</v>
      </c>
      <c r="K81" s="20"/>
      <c r="L81" s="20" t="n">
        <v>65</v>
      </c>
      <c r="M81" s="20"/>
      <c r="N81" s="20" t="n">
        <v>16</v>
      </c>
    </row>
    <row r="82" customFormat="false" ht="9" hidden="false" customHeight="true" outlineLevel="0" collapsed="false">
      <c r="A82" s="229" t="s">
        <v>184</v>
      </c>
      <c r="B82" s="20" t="n">
        <f aca="false">SUM(D82:F82)</f>
        <v>47</v>
      </c>
      <c r="C82" s="20"/>
      <c r="D82" s="20" t="n">
        <v>17</v>
      </c>
      <c r="E82" s="20"/>
      <c r="F82" s="20" t="n">
        <v>30</v>
      </c>
      <c r="G82" s="20"/>
      <c r="H82" s="131" t="s">
        <v>382</v>
      </c>
      <c r="I82" s="20"/>
      <c r="J82" s="131" t="s">
        <v>382</v>
      </c>
      <c r="K82" s="20"/>
      <c r="L82" s="131" t="s">
        <v>382</v>
      </c>
      <c r="M82" s="20"/>
      <c r="N82" s="20" t="n">
        <v>6</v>
      </c>
    </row>
    <row r="83" customFormat="false" ht="9" hidden="false" customHeight="true" outlineLevel="0" collapsed="false">
      <c r="A83" s="229" t="s">
        <v>185</v>
      </c>
      <c r="B83" s="20" t="n">
        <f aca="false">SUM(D83:F83)</f>
        <v>160</v>
      </c>
      <c r="C83" s="20"/>
      <c r="D83" s="20" t="n">
        <v>59</v>
      </c>
      <c r="E83" s="20"/>
      <c r="F83" s="20" t="n">
        <v>101</v>
      </c>
      <c r="G83" s="20"/>
      <c r="H83" s="20" t="n">
        <f aca="false">SUM(J83:L83)</f>
        <v>62</v>
      </c>
      <c r="I83" s="20"/>
      <c r="J83" s="20" t="n">
        <v>22</v>
      </c>
      <c r="K83" s="20"/>
      <c r="L83" s="20" t="n">
        <v>40</v>
      </c>
      <c r="M83" s="20"/>
      <c r="N83" s="20" t="n">
        <v>20</v>
      </c>
    </row>
    <row r="84" customFormat="false" ht="9" hidden="false" customHeight="true" outlineLevel="0" collapsed="false">
      <c r="A84" s="229" t="s">
        <v>186</v>
      </c>
      <c r="B84" s="20" t="n">
        <f aca="false">SUM(D84:F84)</f>
        <v>859</v>
      </c>
      <c r="C84" s="20"/>
      <c r="D84" s="20" t="n">
        <v>318</v>
      </c>
      <c r="E84" s="20"/>
      <c r="F84" s="20" t="n">
        <v>541</v>
      </c>
      <c r="G84" s="20"/>
      <c r="H84" s="20" t="n">
        <f aca="false">SUM(J84:L84)</f>
        <v>494</v>
      </c>
      <c r="I84" s="20"/>
      <c r="J84" s="20" t="n">
        <v>173</v>
      </c>
      <c r="K84" s="20"/>
      <c r="L84" s="20" t="n">
        <v>321</v>
      </c>
      <c r="M84" s="20"/>
      <c r="N84" s="20" t="n">
        <v>107</v>
      </c>
    </row>
    <row r="85" customFormat="false" ht="9" hidden="false" customHeight="true" outlineLevel="0" collapsed="false">
      <c r="A85" s="229" t="s">
        <v>187</v>
      </c>
      <c r="B85" s="20" t="n">
        <f aca="false">SUM(D85:F85)</f>
        <v>518</v>
      </c>
      <c r="C85" s="20"/>
      <c r="D85" s="20" t="n">
        <v>192</v>
      </c>
      <c r="E85" s="20"/>
      <c r="F85" s="20" t="n">
        <v>326</v>
      </c>
      <c r="G85" s="20"/>
      <c r="H85" s="20" t="n">
        <f aca="false">SUM(J85:L85)</f>
        <v>293</v>
      </c>
      <c r="I85" s="20"/>
      <c r="J85" s="20" t="n">
        <v>103</v>
      </c>
      <c r="K85" s="20"/>
      <c r="L85" s="20" t="n">
        <v>190</v>
      </c>
      <c r="M85" s="20"/>
      <c r="N85" s="20" t="n">
        <v>65</v>
      </c>
    </row>
    <row r="86" customFormat="false" ht="9" hidden="false" customHeight="true" outlineLevel="0" collapsed="false">
      <c r="A86" s="229" t="s">
        <v>188</v>
      </c>
      <c r="B86" s="20" t="n">
        <f aca="false">SUM(D86:F86)</f>
        <v>468</v>
      </c>
      <c r="C86" s="20"/>
      <c r="D86" s="20" t="n">
        <v>173</v>
      </c>
      <c r="E86" s="20"/>
      <c r="F86" s="20" t="n">
        <v>295</v>
      </c>
      <c r="G86" s="20"/>
      <c r="H86" s="20" t="n">
        <f aca="false">SUM(J86:L86)</f>
        <v>168</v>
      </c>
      <c r="I86" s="20"/>
      <c r="J86" s="20" t="n">
        <v>59</v>
      </c>
      <c r="K86" s="20"/>
      <c r="L86" s="20" t="n">
        <v>109</v>
      </c>
      <c r="M86" s="20"/>
      <c r="N86" s="20" t="n">
        <v>59</v>
      </c>
    </row>
    <row r="87" customFormat="false" ht="9" hidden="false" customHeight="true" outlineLevel="0" collapsed="false">
      <c r="A87" s="229" t="s">
        <v>191</v>
      </c>
      <c r="B87" s="20" t="n">
        <f aca="false">SUM(D87:F87)</f>
        <v>97</v>
      </c>
      <c r="C87" s="20"/>
      <c r="D87" s="20" t="n">
        <v>36</v>
      </c>
      <c r="E87" s="20"/>
      <c r="F87" s="20" t="n">
        <v>61</v>
      </c>
      <c r="G87" s="20"/>
      <c r="H87" s="20" t="n">
        <f aca="false">SUM(J87:L87)</f>
        <v>13</v>
      </c>
      <c r="I87" s="20"/>
      <c r="J87" s="20" t="n">
        <v>5</v>
      </c>
      <c r="K87" s="20"/>
      <c r="L87" s="20" t="n">
        <v>8</v>
      </c>
      <c r="M87" s="20"/>
      <c r="N87" s="20" t="n">
        <v>12</v>
      </c>
    </row>
    <row r="88" customFormat="false" ht="9" hidden="false" customHeight="true" outlineLevel="0" collapsed="false">
      <c r="A88" s="229" t="s">
        <v>192</v>
      </c>
      <c r="B88" s="20" t="n">
        <f aca="false">SUM(D88:F88)</f>
        <v>28</v>
      </c>
      <c r="C88" s="20"/>
      <c r="D88" s="20" t="n">
        <v>10</v>
      </c>
      <c r="E88" s="20"/>
      <c r="F88" s="20" t="n">
        <v>18</v>
      </c>
      <c r="G88" s="20"/>
      <c r="H88" s="20" t="n">
        <f aca="false">SUM(J88:L88)</f>
        <v>8</v>
      </c>
      <c r="I88" s="20"/>
      <c r="J88" s="20" t="n">
        <v>3</v>
      </c>
      <c r="K88" s="20"/>
      <c r="L88" s="20" t="n">
        <v>5</v>
      </c>
      <c r="M88" s="20"/>
      <c r="N88" s="20" t="n">
        <v>4</v>
      </c>
    </row>
    <row r="89" customFormat="false" ht="9" hidden="false" customHeight="true" outlineLevel="0" collapsed="false">
      <c r="A89" s="229" t="s">
        <v>193</v>
      </c>
      <c r="B89" s="20" t="n">
        <f aca="false">SUM(D89:F89)</f>
        <v>221</v>
      </c>
      <c r="C89" s="20"/>
      <c r="D89" s="20" t="n">
        <v>82</v>
      </c>
      <c r="E89" s="20"/>
      <c r="F89" s="20" t="n">
        <v>139</v>
      </c>
      <c r="G89" s="20"/>
      <c r="H89" s="20" t="n">
        <f aca="false">SUM(J89:L89)</f>
        <v>118</v>
      </c>
      <c r="I89" s="20"/>
      <c r="J89" s="20" t="n">
        <v>41</v>
      </c>
      <c r="K89" s="20"/>
      <c r="L89" s="20" t="n">
        <v>77</v>
      </c>
      <c r="M89" s="20"/>
      <c r="N89" s="20" t="n">
        <v>28</v>
      </c>
    </row>
    <row r="90" customFormat="false" ht="9" hidden="false" customHeight="true" outlineLevel="0" collapsed="false">
      <c r="A90" s="229" t="s">
        <v>194</v>
      </c>
      <c r="B90" s="20" t="n">
        <f aca="false">SUM(D90:F90)</f>
        <v>487</v>
      </c>
      <c r="C90" s="20"/>
      <c r="D90" s="20" t="n">
        <v>180</v>
      </c>
      <c r="E90" s="20"/>
      <c r="F90" s="20" t="n">
        <v>307</v>
      </c>
      <c r="G90" s="20"/>
      <c r="H90" s="20" t="n">
        <f aca="false">SUM(J90:L90)</f>
        <v>240</v>
      </c>
      <c r="I90" s="20"/>
      <c r="J90" s="20" t="n">
        <v>84</v>
      </c>
      <c r="K90" s="20"/>
      <c r="L90" s="20" t="n">
        <v>156</v>
      </c>
      <c r="M90" s="20"/>
      <c r="N90" s="20" t="n">
        <v>61</v>
      </c>
    </row>
    <row r="91" customFormat="false" ht="9" hidden="false" customHeight="true" outlineLevel="0" collapsed="false">
      <c r="A91" s="229" t="s">
        <v>195</v>
      </c>
      <c r="B91" s="20" t="n">
        <f aca="false">SUM(D91:F91)</f>
        <v>331</v>
      </c>
      <c r="C91" s="20"/>
      <c r="D91" s="20" t="n">
        <v>122</v>
      </c>
      <c r="E91" s="20"/>
      <c r="F91" s="20" t="n">
        <v>209</v>
      </c>
      <c r="G91" s="20"/>
      <c r="H91" s="20" t="n">
        <f aca="false">SUM(J91:L91)</f>
        <v>239</v>
      </c>
      <c r="I91" s="20"/>
      <c r="J91" s="20" t="n">
        <v>84</v>
      </c>
      <c r="K91" s="20"/>
      <c r="L91" s="20" t="n">
        <v>155</v>
      </c>
      <c r="M91" s="20"/>
      <c r="N91" s="20" t="n">
        <v>41</v>
      </c>
    </row>
    <row r="92" customFormat="false" ht="9" hidden="false" customHeight="true" outlineLevel="0" collapsed="false">
      <c r="A92" s="229" t="s">
        <v>196</v>
      </c>
      <c r="B92" s="20" t="n">
        <f aca="false">SUM(D92:F92)</f>
        <v>302</v>
      </c>
      <c r="C92" s="20"/>
      <c r="D92" s="20" t="n">
        <v>112</v>
      </c>
      <c r="E92" s="20"/>
      <c r="F92" s="20" t="n">
        <v>190</v>
      </c>
      <c r="G92" s="20"/>
      <c r="H92" s="20" t="n">
        <f aca="false">SUM(J92:L92)</f>
        <v>3</v>
      </c>
      <c r="I92" s="20"/>
      <c r="J92" s="20" t="n">
        <v>1</v>
      </c>
      <c r="K92" s="20"/>
      <c r="L92" s="20" t="n">
        <v>2</v>
      </c>
      <c r="M92" s="20"/>
      <c r="N92" s="20" t="n">
        <v>38</v>
      </c>
    </row>
    <row r="93" customFormat="false" ht="9" hidden="false" customHeight="true" outlineLevel="0" collapsed="false">
      <c r="A93" s="229" t="s">
        <v>197</v>
      </c>
      <c r="B93" s="20" t="n">
        <f aca="false">SUM(D93:F93)</f>
        <v>88</v>
      </c>
      <c r="C93" s="20"/>
      <c r="D93" s="20" t="n">
        <v>33</v>
      </c>
      <c r="E93" s="20"/>
      <c r="F93" s="20" t="n">
        <v>55</v>
      </c>
      <c r="G93" s="20"/>
      <c r="H93" s="20" t="n">
        <f aca="false">SUM(J93:L93)</f>
        <v>36</v>
      </c>
      <c r="I93" s="20"/>
      <c r="J93" s="20" t="n">
        <v>13</v>
      </c>
      <c r="K93" s="20"/>
      <c r="L93" s="20" t="n">
        <v>23</v>
      </c>
      <c r="M93" s="20"/>
      <c r="N93" s="20" t="n">
        <v>11</v>
      </c>
    </row>
    <row r="94" customFormat="false" ht="9" hidden="false" customHeight="true" outlineLevel="0" collapsed="false">
      <c r="A94" s="229" t="s">
        <v>198</v>
      </c>
      <c r="B94" s="20" t="n">
        <f aca="false">SUM(D94:F94)</f>
        <v>136</v>
      </c>
      <c r="C94" s="20"/>
      <c r="D94" s="20" t="n">
        <v>50</v>
      </c>
      <c r="E94" s="20"/>
      <c r="F94" s="20" t="n">
        <v>86</v>
      </c>
      <c r="G94" s="20"/>
      <c r="H94" s="20" t="n">
        <f aca="false">SUM(J94:L94)</f>
        <v>56</v>
      </c>
      <c r="I94" s="20"/>
      <c r="J94" s="20" t="n">
        <v>20</v>
      </c>
      <c r="K94" s="20"/>
      <c r="L94" s="20" t="n">
        <v>36</v>
      </c>
      <c r="M94" s="20"/>
      <c r="N94" s="20" t="n">
        <v>17</v>
      </c>
    </row>
    <row r="95" customFormat="false" ht="9" hidden="false" customHeight="true" outlineLevel="0" collapsed="false">
      <c r="A95" s="229" t="s">
        <v>199</v>
      </c>
      <c r="B95" s="20" t="n">
        <f aca="false">SUM(D95:F95)</f>
        <v>358</v>
      </c>
      <c r="C95" s="20"/>
      <c r="D95" s="20" t="n">
        <v>132</v>
      </c>
      <c r="E95" s="20"/>
      <c r="F95" s="20" t="n">
        <v>226</v>
      </c>
      <c r="G95" s="20"/>
      <c r="H95" s="131" t="s">
        <v>382</v>
      </c>
      <c r="I95" s="20"/>
      <c r="J95" s="131" t="s">
        <v>382</v>
      </c>
      <c r="K95" s="20"/>
      <c r="L95" s="131" t="s">
        <v>382</v>
      </c>
      <c r="M95" s="20"/>
      <c r="N95" s="20" t="n">
        <v>45</v>
      </c>
    </row>
    <row r="96" customFormat="false" ht="9" hidden="false" customHeight="true" outlineLevel="0" collapsed="false">
      <c r="A96" s="229" t="s">
        <v>1080</v>
      </c>
      <c r="B96" s="20" t="n">
        <f aca="false">SUM(D96:F96)</f>
        <v>43</v>
      </c>
      <c r="C96" s="20"/>
      <c r="D96" s="20" t="n">
        <v>16</v>
      </c>
      <c r="E96" s="20"/>
      <c r="F96" s="20" t="n">
        <v>27</v>
      </c>
      <c r="G96" s="20"/>
      <c r="H96" s="131" t="s">
        <v>382</v>
      </c>
      <c r="I96" s="20"/>
      <c r="J96" s="131" t="s">
        <v>382</v>
      </c>
      <c r="K96" s="20"/>
      <c r="L96" s="131" t="s">
        <v>382</v>
      </c>
      <c r="M96" s="20"/>
      <c r="N96" s="20" t="n">
        <v>5</v>
      </c>
    </row>
    <row r="97" customFormat="false" ht="9" hidden="false" customHeight="true" outlineLevel="0" collapsed="false">
      <c r="A97" s="229" t="s">
        <v>202</v>
      </c>
      <c r="B97" s="20" t="n">
        <f aca="false">SUM(D97:F97)</f>
        <v>98</v>
      </c>
      <c r="C97" s="20"/>
      <c r="D97" s="20" t="n">
        <v>36</v>
      </c>
      <c r="E97" s="20"/>
      <c r="F97" s="20" t="n">
        <v>62</v>
      </c>
      <c r="G97" s="20"/>
      <c r="H97" s="20" t="n">
        <f aca="false">SUM(J97:L97)</f>
        <v>41</v>
      </c>
      <c r="I97" s="20"/>
      <c r="J97" s="20" t="n">
        <v>14</v>
      </c>
      <c r="K97" s="20"/>
      <c r="L97" s="20" t="n">
        <v>27</v>
      </c>
      <c r="M97" s="20"/>
      <c r="N97" s="20" t="n">
        <v>12</v>
      </c>
    </row>
    <row r="98" customFormat="false" ht="9" hidden="false" customHeight="true" outlineLevel="0" collapsed="false">
      <c r="A98" s="229" t="s">
        <v>203</v>
      </c>
      <c r="B98" s="20" t="n">
        <f aca="false">SUM(D98:F98)</f>
        <v>267</v>
      </c>
      <c r="C98" s="20"/>
      <c r="D98" s="20" t="n">
        <v>99</v>
      </c>
      <c r="E98" s="20"/>
      <c r="F98" s="20" t="n">
        <v>168</v>
      </c>
      <c r="G98" s="20"/>
      <c r="H98" s="20" t="n">
        <f aca="false">SUM(J98:L98)</f>
        <v>118</v>
      </c>
      <c r="I98" s="20"/>
      <c r="J98" s="20" t="n">
        <v>41</v>
      </c>
      <c r="K98" s="20"/>
      <c r="L98" s="20" t="n">
        <v>77</v>
      </c>
      <c r="M98" s="20"/>
      <c r="N98" s="20" t="n">
        <v>33</v>
      </c>
    </row>
    <row r="99" customFormat="false" ht="9" hidden="false" customHeight="true" outlineLevel="0" collapsed="false">
      <c r="A99" s="229" t="s">
        <v>204</v>
      </c>
      <c r="B99" s="20" t="n">
        <f aca="false">SUM(D99:F99)</f>
        <v>460</v>
      </c>
      <c r="C99" s="20"/>
      <c r="D99" s="20" t="n">
        <v>170</v>
      </c>
      <c r="E99" s="20"/>
      <c r="F99" s="20" t="n">
        <v>290</v>
      </c>
      <c r="G99" s="20"/>
      <c r="H99" s="20" t="n">
        <f aca="false">SUM(J99:L99)</f>
        <v>243</v>
      </c>
      <c r="I99" s="20"/>
      <c r="J99" s="20" t="n">
        <v>85</v>
      </c>
      <c r="K99" s="20"/>
      <c r="L99" s="20" t="n">
        <v>158</v>
      </c>
      <c r="M99" s="20"/>
      <c r="N99" s="20" t="n">
        <v>58</v>
      </c>
    </row>
    <row r="100" customFormat="false" ht="9" hidden="false" customHeight="true" outlineLevel="0" collapsed="false">
      <c r="A100" s="229" t="s">
        <v>208</v>
      </c>
      <c r="B100" s="20" t="n">
        <f aca="false">SUM(D100:F100)</f>
        <v>27</v>
      </c>
      <c r="C100" s="20"/>
      <c r="D100" s="20" t="n">
        <v>10</v>
      </c>
      <c r="E100" s="20"/>
      <c r="F100" s="20" t="n">
        <v>17</v>
      </c>
      <c r="G100" s="20"/>
      <c r="H100" s="20" t="n">
        <f aca="false">SUM(J100:L100)</f>
        <v>11</v>
      </c>
      <c r="I100" s="20"/>
      <c r="J100" s="20" t="n">
        <v>4</v>
      </c>
      <c r="K100" s="20"/>
      <c r="L100" s="20" t="n">
        <v>7</v>
      </c>
      <c r="M100" s="20"/>
      <c r="N100" s="20" t="n">
        <v>3</v>
      </c>
    </row>
    <row r="101" customFormat="false" ht="9" hidden="false" customHeight="true" outlineLevel="0" collapsed="false">
      <c r="A101" s="229" t="s">
        <v>209</v>
      </c>
      <c r="B101" s="20" t="n">
        <f aca="false">SUM(D101:F101)</f>
        <v>154</v>
      </c>
      <c r="C101" s="20"/>
      <c r="D101" s="20" t="n">
        <v>57</v>
      </c>
      <c r="E101" s="20"/>
      <c r="F101" s="20" t="n">
        <v>97</v>
      </c>
      <c r="G101" s="20"/>
      <c r="H101" s="131" t="s">
        <v>382</v>
      </c>
      <c r="I101" s="20"/>
      <c r="J101" s="131" t="s">
        <v>382</v>
      </c>
      <c r="K101" s="20"/>
      <c r="L101" s="131" t="s">
        <v>382</v>
      </c>
      <c r="M101" s="20"/>
      <c r="N101" s="20" t="n">
        <v>19</v>
      </c>
    </row>
    <row r="102" customFormat="false" ht="9" hidden="false" customHeight="true" outlineLevel="0" collapsed="false">
      <c r="A102" s="229" t="s">
        <v>210</v>
      </c>
      <c r="B102" s="20" t="n">
        <f aca="false">SUM(D102:F102)</f>
        <v>208</v>
      </c>
      <c r="C102" s="20"/>
      <c r="D102" s="20" t="n">
        <v>77</v>
      </c>
      <c r="E102" s="20"/>
      <c r="F102" s="20" t="n">
        <v>131</v>
      </c>
      <c r="G102" s="20"/>
      <c r="H102" s="20" t="n">
        <f aca="false">SUM(J102:L102)</f>
        <v>95</v>
      </c>
      <c r="I102" s="20"/>
      <c r="J102" s="20" t="n">
        <v>33</v>
      </c>
      <c r="K102" s="20"/>
      <c r="L102" s="20" t="n">
        <v>62</v>
      </c>
      <c r="M102" s="20"/>
      <c r="N102" s="20" t="n">
        <v>26</v>
      </c>
    </row>
    <row r="103" customFormat="false" ht="9" hidden="false" customHeight="true" outlineLevel="0" collapsed="false">
      <c r="A103" s="229" t="s">
        <v>1081</v>
      </c>
      <c r="B103" s="20" t="n">
        <f aca="false">SUM(D103:F103)</f>
        <v>43</v>
      </c>
      <c r="C103" s="20"/>
      <c r="D103" s="20" t="n">
        <v>16</v>
      </c>
      <c r="E103" s="20"/>
      <c r="F103" s="20" t="n">
        <v>27</v>
      </c>
      <c r="G103" s="20"/>
      <c r="H103" s="131" t="s">
        <v>382</v>
      </c>
      <c r="I103" s="20"/>
      <c r="J103" s="131" t="s">
        <v>382</v>
      </c>
      <c r="K103" s="20"/>
      <c r="L103" s="131" t="s">
        <v>382</v>
      </c>
      <c r="M103" s="20"/>
      <c r="N103" s="20" t="n">
        <v>5</v>
      </c>
    </row>
    <row r="104" customFormat="false" ht="9" hidden="false" customHeight="true" outlineLevel="0" collapsed="false">
      <c r="A104" s="229" t="s">
        <v>212</v>
      </c>
      <c r="B104" s="20" t="n">
        <f aca="false">SUM(D104:F104)</f>
        <v>45</v>
      </c>
      <c r="C104" s="20"/>
      <c r="D104" s="20" t="n">
        <v>17</v>
      </c>
      <c r="E104" s="20"/>
      <c r="F104" s="20" t="n">
        <v>28</v>
      </c>
      <c r="G104" s="20"/>
      <c r="H104" s="20" t="n">
        <f aca="false">SUM(J104:L104)</f>
        <v>44</v>
      </c>
      <c r="I104" s="20"/>
      <c r="J104" s="20" t="n">
        <v>15</v>
      </c>
      <c r="K104" s="20"/>
      <c r="L104" s="20" t="n">
        <v>29</v>
      </c>
      <c r="M104" s="20"/>
      <c r="N104" s="20" t="n">
        <v>6</v>
      </c>
    </row>
    <row r="105" customFormat="false" ht="9" hidden="false" customHeight="true" outlineLevel="0" collapsed="false">
      <c r="A105" s="229" t="s">
        <v>213</v>
      </c>
      <c r="B105" s="20" t="n">
        <f aca="false">SUM(D105:F105)</f>
        <v>169</v>
      </c>
      <c r="C105" s="20"/>
      <c r="D105" s="20" t="n">
        <v>63</v>
      </c>
      <c r="E105" s="20"/>
      <c r="F105" s="20" t="n">
        <v>106</v>
      </c>
      <c r="G105" s="20"/>
      <c r="H105" s="131" t="s">
        <v>382</v>
      </c>
      <c r="I105" s="20"/>
      <c r="J105" s="131" t="s">
        <v>382</v>
      </c>
      <c r="K105" s="20"/>
      <c r="L105" s="131" t="s">
        <v>382</v>
      </c>
      <c r="M105" s="20"/>
      <c r="N105" s="20" t="n">
        <v>21</v>
      </c>
    </row>
    <row r="106" customFormat="false" ht="9" hidden="false" customHeight="true" outlineLevel="0" collapsed="false">
      <c r="A106" s="229" t="s">
        <v>214</v>
      </c>
      <c r="B106" s="20" t="n">
        <f aca="false">SUM(D106:F106)</f>
        <v>652</v>
      </c>
      <c r="C106" s="20"/>
      <c r="D106" s="20" t="n">
        <v>241</v>
      </c>
      <c r="E106" s="20"/>
      <c r="F106" s="20" t="n">
        <v>411</v>
      </c>
      <c r="G106" s="20"/>
      <c r="H106" s="20" t="n">
        <f aca="false">SUM(J106:L106)</f>
        <v>111</v>
      </c>
      <c r="I106" s="20"/>
      <c r="J106" s="20" t="n">
        <v>39</v>
      </c>
      <c r="K106" s="20"/>
      <c r="L106" s="20" t="n">
        <v>72</v>
      </c>
      <c r="M106" s="20"/>
      <c r="N106" s="20" t="n">
        <v>82</v>
      </c>
    </row>
    <row r="107" customFormat="false" ht="9" hidden="false" customHeight="true" outlineLevel="0" collapsed="false">
      <c r="A107" s="229" t="s">
        <v>215</v>
      </c>
      <c r="B107" s="20" t="n">
        <f aca="false">SUM(D107:F107)</f>
        <v>32</v>
      </c>
      <c r="C107" s="20"/>
      <c r="D107" s="20" t="n">
        <v>12</v>
      </c>
      <c r="E107" s="20"/>
      <c r="F107" s="20" t="n">
        <v>20</v>
      </c>
      <c r="G107" s="20"/>
      <c r="H107" s="131" t="s">
        <v>382</v>
      </c>
      <c r="I107" s="20"/>
      <c r="J107" s="131" t="s">
        <v>382</v>
      </c>
      <c r="K107" s="20"/>
      <c r="L107" s="131" t="s">
        <v>382</v>
      </c>
      <c r="M107" s="20"/>
      <c r="N107" s="20" t="n">
        <v>4</v>
      </c>
    </row>
    <row r="108" customFormat="false" ht="9" hidden="false" customHeight="true" outlineLevel="0" collapsed="false">
      <c r="A108" s="229" t="s">
        <v>216</v>
      </c>
      <c r="B108" s="20" t="n">
        <f aca="false">SUM(D108:F108)</f>
        <v>398</v>
      </c>
      <c r="C108" s="20"/>
      <c r="D108" s="20" t="n">
        <v>147</v>
      </c>
      <c r="E108" s="20"/>
      <c r="F108" s="20" t="n">
        <v>251</v>
      </c>
      <c r="G108" s="20"/>
      <c r="H108" s="20" t="n">
        <f aca="false">SUM(J108:L108)</f>
        <v>379</v>
      </c>
      <c r="I108" s="20"/>
      <c r="J108" s="20" t="n">
        <v>133</v>
      </c>
      <c r="K108" s="20"/>
      <c r="L108" s="20" t="n">
        <v>246</v>
      </c>
      <c r="M108" s="20"/>
      <c r="N108" s="20" t="n">
        <v>50</v>
      </c>
    </row>
    <row r="109" customFormat="false" ht="9" hidden="false" customHeight="true" outlineLevel="0" collapsed="false">
      <c r="A109" s="229" t="s">
        <v>217</v>
      </c>
      <c r="B109" s="20" t="n">
        <f aca="false">SUM(D109:F109)</f>
        <v>465</v>
      </c>
      <c r="C109" s="20"/>
      <c r="D109" s="20" t="n">
        <v>172</v>
      </c>
      <c r="E109" s="20"/>
      <c r="F109" s="20" t="n">
        <v>293</v>
      </c>
      <c r="G109" s="20"/>
      <c r="H109" s="20" t="n">
        <f aca="false">SUM(J109:L109)</f>
        <v>147</v>
      </c>
      <c r="I109" s="20"/>
      <c r="J109" s="20" t="n">
        <v>51</v>
      </c>
      <c r="K109" s="20"/>
      <c r="L109" s="20" t="n">
        <v>96</v>
      </c>
      <c r="M109" s="20"/>
      <c r="N109" s="20" t="n">
        <v>58</v>
      </c>
    </row>
    <row r="110" customFormat="false" ht="9" hidden="false" customHeight="true" outlineLevel="0" collapsed="false">
      <c r="A110" s="229" t="s">
        <v>218</v>
      </c>
      <c r="B110" s="20" t="n">
        <f aca="false">SUM(D110:F110)</f>
        <v>567</v>
      </c>
      <c r="C110" s="20"/>
      <c r="D110" s="20" t="n">
        <v>210</v>
      </c>
      <c r="E110" s="20"/>
      <c r="F110" s="20" t="n">
        <v>357</v>
      </c>
      <c r="G110" s="20"/>
      <c r="H110" s="20" t="n">
        <f aca="false">SUM(J110:L110)</f>
        <v>367</v>
      </c>
      <c r="I110" s="20"/>
      <c r="J110" s="20" t="n">
        <v>128</v>
      </c>
      <c r="K110" s="20"/>
      <c r="L110" s="20" t="n">
        <v>239</v>
      </c>
      <c r="M110" s="20"/>
      <c r="N110" s="20" t="n">
        <v>71</v>
      </c>
    </row>
    <row r="111" customFormat="false" ht="9" hidden="false" customHeight="true" outlineLevel="0" collapsed="false">
      <c r="A111" s="229" t="s">
        <v>219</v>
      </c>
      <c r="B111" s="20" t="n">
        <f aca="false">SUM(D111:F111)</f>
        <v>344</v>
      </c>
      <c r="C111" s="20"/>
      <c r="D111" s="20" t="n">
        <v>127</v>
      </c>
      <c r="E111" s="20"/>
      <c r="F111" s="20" t="n">
        <v>217</v>
      </c>
      <c r="G111" s="20"/>
      <c r="H111" s="20" t="n">
        <f aca="false">SUM(J111:L111)</f>
        <v>78</v>
      </c>
      <c r="I111" s="20"/>
      <c r="J111" s="20" t="n">
        <v>27</v>
      </c>
      <c r="K111" s="20"/>
      <c r="L111" s="20" t="n">
        <v>51</v>
      </c>
      <c r="M111" s="20"/>
      <c r="N111" s="20" t="n">
        <v>43</v>
      </c>
    </row>
    <row r="112" customFormat="false" ht="9" hidden="false" customHeight="true" outlineLevel="0" collapsed="false">
      <c r="A112" s="229" t="s">
        <v>220</v>
      </c>
      <c r="B112" s="20" t="n">
        <f aca="false">SUM(D112:F112)</f>
        <v>497</v>
      </c>
      <c r="C112" s="20"/>
      <c r="D112" s="20" t="n">
        <v>184</v>
      </c>
      <c r="E112" s="20"/>
      <c r="F112" s="20" t="n">
        <v>313</v>
      </c>
      <c r="G112" s="20"/>
      <c r="H112" s="20" t="n">
        <f aca="false">SUM(J112:L112)</f>
        <v>120</v>
      </c>
      <c r="I112" s="20"/>
      <c r="J112" s="20" t="n">
        <v>42</v>
      </c>
      <c r="K112" s="20"/>
      <c r="L112" s="20" t="n">
        <v>78</v>
      </c>
      <c r="M112" s="20"/>
      <c r="N112" s="20" t="n">
        <v>62</v>
      </c>
    </row>
    <row r="113" customFormat="false" ht="9" hidden="false" customHeight="true" outlineLevel="0" collapsed="false">
      <c r="A113" s="229" t="s">
        <v>221</v>
      </c>
      <c r="B113" s="20" t="n">
        <f aca="false">SUM(D113:F113)</f>
        <v>186</v>
      </c>
      <c r="C113" s="20"/>
      <c r="D113" s="20" t="n">
        <v>69</v>
      </c>
      <c r="E113" s="20"/>
      <c r="F113" s="20" t="n">
        <v>117</v>
      </c>
      <c r="G113" s="20"/>
      <c r="H113" s="20" t="n">
        <f aca="false">SUM(J113:L113)</f>
        <v>88</v>
      </c>
      <c r="I113" s="20"/>
      <c r="J113" s="20" t="n">
        <v>31</v>
      </c>
      <c r="K113" s="20"/>
      <c r="L113" s="20" t="n">
        <v>57</v>
      </c>
      <c r="M113" s="20"/>
      <c r="N113" s="20" t="n">
        <v>23</v>
      </c>
    </row>
    <row r="114" customFormat="false" ht="9" hidden="false" customHeight="true" outlineLevel="0" collapsed="false">
      <c r="A114" s="229" t="s">
        <v>222</v>
      </c>
      <c r="B114" s="20" t="n">
        <f aca="false">SUM(D114:F114)</f>
        <v>273</v>
      </c>
      <c r="C114" s="20"/>
      <c r="D114" s="20" t="n">
        <v>101</v>
      </c>
      <c r="E114" s="20"/>
      <c r="F114" s="20" t="n">
        <v>172</v>
      </c>
      <c r="G114" s="20"/>
      <c r="H114" s="20" t="n">
        <f aca="false">SUM(J114:L114)</f>
        <v>141</v>
      </c>
      <c r="I114" s="20"/>
      <c r="J114" s="20" t="n">
        <v>49</v>
      </c>
      <c r="K114" s="20"/>
      <c r="L114" s="20" t="n">
        <v>92</v>
      </c>
      <c r="M114" s="20"/>
      <c r="N114" s="20" t="n">
        <v>34</v>
      </c>
    </row>
    <row r="115" customFormat="false" ht="9" hidden="false" customHeight="true" outlineLevel="0" collapsed="false">
      <c r="A115" s="229" t="s">
        <v>223</v>
      </c>
      <c r="B115" s="20" t="n">
        <f aca="false">SUM(D115:F115)</f>
        <v>194</v>
      </c>
      <c r="C115" s="20"/>
      <c r="D115" s="20" t="n">
        <v>72</v>
      </c>
      <c r="E115" s="20"/>
      <c r="F115" s="20" t="n">
        <v>122</v>
      </c>
      <c r="G115" s="20"/>
      <c r="H115" s="20" t="n">
        <f aca="false">SUM(J115:L115)</f>
        <v>86</v>
      </c>
      <c r="I115" s="20"/>
      <c r="J115" s="20" t="n">
        <v>30</v>
      </c>
      <c r="K115" s="20"/>
      <c r="L115" s="20" t="n">
        <v>56</v>
      </c>
      <c r="M115" s="20"/>
      <c r="N115" s="20" t="n">
        <v>24</v>
      </c>
    </row>
    <row r="116" customFormat="false" ht="9" hidden="false" customHeight="true" outlineLevel="0" collapsed="false">
      <c r="A116" s="229" t="s">
        <v>224</v>
      </c>
      <c r="B116" s="20" t="n">
        <f aca="false">SUM(D116:F116)</f>
        <v>1793</v>
      </c>
      <c r="C116" s="20"/>
      <c r="D116" s="20" t="n">
        <v>663</v>
      </c>
      <c r="E116" s="20"/>
      <c r="F116" s="20" t="n">
        <v>1130</v>
      </c>
      <c r="G116" s="20"/>
      <c r="H116" s="20" t="n">
        <f aca="false">SUM(J116:L116)</f>
        <v>863</v>
      </c>
      <c r="I116" s="20"/>
      <c r="J116" s="20" t="n">
        <v>302</v>
      </c>
      <c r="K116" s="20"/>
      <c r="L116" s="20" t="n">
        <v>561</v>
      </c>
      <c r="M116" s="20"/>
      <c r="N116" s="20" t="n">
        <v>224</v>
      </c>
    </row>
    <row r="117" customFormat="false" ht="9" hidden="false" customHeight="true" outlineLevel="0" collapsed="false">
      <c r="A117" s="229" t="s">
        <v>225</v>
      </c>
      <c r="B117" s="20" t="n">
        <f aca="false">SUM(D117:F117)</f>
        <v>624</v>
      </c>
      <c r="C117" s="20"/>
      <c r="D117" s="20" t="n">
        <v>231</v>
      </c>
      <c r="E117" s="20"/>
      <c r="F117" s="20" t="n">
        <v>393</v>
      </c>
      <c r="G117" s="20"/>
      <c r="H117" s="20" t="n">
        <f aca="false">SUM(J117:L117)</f>
        <v>282</v>
      </c>
      <c r="I117" s="20"/>
      <c r="J117" s="20" t="n">
        <v>99</v>
      </c>
      <c r="K117" s="20"/>
      <c r="L117" s="20" t="n">
        <v>183</v>
      </c>
      <c r="M117" s="20"/>
      <c r="N117" s="20" t="n">
        <v>78</v>
      </c>
    </row>
    <row r="118" customFormat="false" ht="9" hidden="false" customHeight="true" outlineLevel="0" collapsed="false">
      <c r="A118" s="229" t="s">
        <v>226</v>
      </c>
      <c r="B118" s="20" t="n">
        <f aca="false">SUM(D118:F118)</f>
        <v>519</v>
      </c>
      <c r="C118" s="20"/>
      <c r="D118" s="20" t="n">
        <v>192</v>
      </c>
      <c r="E118" s="20"/>
      <c r="F118" s="20" t="n">
        <v>327</v>
      </c>
      <c r="G118" s="20"/>
      <c r="H118" s="20" t="n">
        <f aca="false">SUM(J118:L118)</f>
        <v>459</v>
      </c>
      <c r="I118" s="20"/>
      <c r="J118" s="20" t="n">
        <v>161</v>
      </c>
      <c r="K118" s="20"/>
      <c r="L118" s="20" t="n">
        <v>298</v>
      </c>
      <c r="M118" s="20"/>
      <c r="N118" s="20" t="n">
        <v>65</v>
      </c>
    </row>
    <row r="119" customFormat="false" ht="9" hidden="false" customHeight="true" outlineLevel="0" collapsed="false">
      <c r="A119" s="229" t="s">
        <v>1082</v>
      </c>
      <c r="B119" s="20" t="n">
        <f aca="false">SUM(D119:F119)</f>
        <v>127</v>
      </c>
      <c r="C119" s="20"/>
      <c r="D119" s="20" t="n">
        <v>47</v>
      </c>
      <c r="E119" s="20"/>
      <c r="F119" s="20" t="n">
        <v>80</v>
      </c>
      <c r="G119" s="20"/>
      <c r="H119" s="20" t="n">
        <f aca="false">SUM(J119:L119)</f>
        <v>120</v>
      </c>
      <c r="I119" s="20"/>
      <c r="J119" s="20" t="n">
        <v>42</v>
      </c>
      <c r="K119" s="20"/>
      <c r="L119" s="20" t="n">
        <v>78</v>
      </c>
      <c r="M119" s="20"/>
      <c r="N119" s="20" t="n">
        <v>16</v>
      </c>
    </row>
    <row r="120" customFormat="false" ht="9" hidden="false" customHeight="true" outlineLevel="0" collapsed="false">
      <c r="A120" s="229" t="s">
        <v>1083</v>
      </c>
      <c r="B120" s="20" t="n">
        <f aca="false">SUM(D120:F120)</f>
        <v>33</v>
      </c>
      <c r="C120" s="20"/>
      <c r="D120" s="20" t="n">
        <v>12</v>
      </c>
      <c r="E120" s="20"/>
      <c r="F120" s="20" t="n">
        <v>21</v>
      </c>
      <c r="G120" s="20"/>
      <c r="H120" s="20" t="n">
        <f aca="false">SUM(J120:L120)</f>
        <v>26</v>
      </c>
      <c r="I120" s="20"/>
      <c r="J120" s="20" t="n">
        <v>9</v>
      </c>
      <c r="K120" s="20"/>
      <c r="L120" s="20" t="n">
        <v>17</v>
      </c>
      <c r="M120" s="20"/>
      <c r="N120" s="20" t="n">
        <v>4</v>
      </c>
    </row>
    <row r="121" customFormat="false" ht="9" hidden="false" customHeight="true" outlineLevel="0" collapsed="false">
      <c r="A121" s="229" t="s">
        <v>229</v>
      </c>
      <c r="B121" s="20" t="n">
        <f aca="false">SUM(D121:F121)</f>
        <v>114</v>
      </c>
      <c r="C121" s="20"/>
      <c r="D121" s="20" t="n">
        <v>42</v>
      </c>
      <c r="E121" s="20"/>
      <c r="F121" s="20" t="n">
        <v>72</v>
      </c>
      <c r="G121" s="20"/>
      <c r="H121" s="20" t="n">
        <f aca="false">SUM(J121:L121)</f>
        <v>17</v>
      </c>
      <c r="I121" s="20"/>
      <c r="J121" s="20" t="n">
        <v>6</v>
      </c>
      <c r="K121" s="20"/>
      <c r="L121" s="20" t="n">
        <v>11</v>
      </c>
      <c r="M121" s="20"/>
      <c r="N121" s="20" t="n">
        <v>14</v>
      </c>
    </row>
    <row r="122" customFormat="false" ht="9" hidden="false" customHeight="true" outlineLevel="0" collapsed="false">
      <c r="A122" s="229" t="s">
        <v>1084</v>
      </c>
      <c r="B122" s="20" t="n">
        <f aca="false">SUM(D122:F122)</f>
        <v>26</v>
      </c>
      <c r="C122" s="20"/>
      <c r="D122" s="20" t="n">
        <v>10</v>
      </c>
      <c r="E122" s="20"/>
      <c r="F122" s="20" t="n">
        <v>16</v>
      </c>
      <c r="G122" s="20"/>
      <c r="H122" s="20" t="n">
        <f aca="false">SUM(J122:L122)</f>
        <v>8</v>
      </c>
      <c r="I122" s="20"/>
      <c r="J122" s="20" t="n">
        <v>3</v>
      </c>
      <c r="K122" s="20"/>
      <c r="L122" s="20" t="n">
        <v>5</v>
      </c>
      <c r="M122" s="20"/>
      <c r="N122" s="20" t="n">
        <v>3</v>
      </c>
    </row>
    <row r="123" customFormat="false" ht="9" hidden="false" customHeight="true" outlineLevel="0" collapsed="false">
      <c r="A123" s="229" t="s">
        <v>232</v>
      </c>
      <c r="B123" s="20" t="n">
        <f aca="false">SUM(D123:F123)</f>
        <v>6</v>
      </c>
      <c r="C123" s="20"/>
      <c r="D123" s="20" t="n">
        <v>2</v>
      </c>
      <c r="E123" s="20"/>
      <c r="F123" s="20" t="n">
        <v>4</v>
      </c>
      <c r="G123" s="20"/>
      <c r="H123" s="131" t="s">
        <v>382</v>
      </c>
      <c r="I123" s="20"/>
      <c r="J123" s="131" t="s">
        <v>382</v>
      </c>
      <c r="K123" s="20"/>
      <c r="L123" s="131" t="s">
        <v>382</v>
      </c>
      <c r="M123" s="20"/>
      <c r="N123" s="20" t="n">
        <v>1</v>
      </c>
    </row>
    <row r="124" customFormat="false" ht="9" hidden="false" customHeight="true" outlineLevel="0" collapsed="false">
      <c r="A124" s="229" t="s">
        <v>233</v>
      </c>
      <c r="B124" s="20" t="n">
        <f aca="false">SUM(D124:F124)</f>
        <v>290</v>
      </c>
      <c r="C124" s="20"/>
      <c r="D124" s="20" t="n">
        <v>107</v>
      </c>
      <c r="E124" s="20"/>
      <c r="F124" s="20" t="n">
        <v>183</v>
      </c>
      <c r="G124" s="20"/>
      <c r="H124" s="20" t="n">
        <f aca="false">SUM(J124:L124)</f>
        <v>271</v>
      </c>
      <c r="I124" s="20"/>
      <c r="J124" s="20" t="n">
        <v>95</v>
      </c>
      <c r="K124" s="20"/>
      <c r="L124" s="20" t="n">
        <v>176</v>
      </c>
      <c r="M124" s="20"/>
      <c r="N124" s="20" t="n">
        <v>36</v>
      </c>
    </row>
    <row r="125" customFormat="false" ht="9" hidden="false" customHeight="true" outlineLevel="0" collapsed="false">
      <c r="A125" s="229" t="s">
        <v>234</v>
      </c>
      <c r="B125" s="20" t="n">
        <f aca="false">SUM(D125:F125)</f>
        <v>263</v>
      </c>
      <c r="C125" s="20"/>
      <c r="D125" s="20" t="n">
        <v>97</v>
      </c>
      <c r="E125" s="20"/>
      <c r="F125" s="20" t="n">
        <v>166</v>
      </c>
      <c r="G125" s="20"/>
      <c r="H125" s="20" t="n">
        <f aca="false">SUM(J125:L125)</f>
        <v>135</v>
      </c>
      <c r="I125" s="20"/>
      <c r="J125" s="20" t="n">
        <v>47</v>
      </c>
      <c r="K125" s="20"/>
      <c r="L125" s="20" t="n">
        <v>88</v>
      </c>
      <c r="M125" s="20"/>
      <c r="N125" s="20" t="n">
        <v>33</v>
      </c>
    </row>
    <row r="126" customFormat="false" ht="9" hidden="false" customHeight="true" outlineLevel="0" collapsed="false">
      <c r="A126" s="229" t="s">
        <v>235</v>
      </c>
      <c r="B126" s="20" t="n">
        <f aca="false">SUM(D126:F126)</f>
        <v>1</v>
      </c>
      <c r="C126" s="20"/>
      <c r="D126" s="131" t="s">
        <v>382</v>
      </c>
      <c r="E126" s="20"/>
      <c r="F126" s="131" t="n">
        <v>1</v>
      </c>
      <c r="G126" s="20"/>
      <c r="H126" s="20" t="n">
        <f aca="false">SUM(J126:L126)</f>
        <v>1</v>
      </c>
      <c r="I126" s="20"/>
      <c r="J126" s="131" t="s">
        <v>382</v>
      </c>
      <c r="K126" s="20"/>
      <c r="L126" s="20" t="n">
        <v>1</v>
      </c>
      <c r="M126" s="20"/>
      <c r="N126" s="131" t="s">
        <v>382</v>
      </c>
    </row>
    <row r="127" customFormat="false" ht="9" hidden="false" customHeight="true" outlineLevel="0" collapsed="false">
      <c r="A127" s="229" t="s">
        <v>237</v>
      </c>
      <c r="B127" s="20" t="n">
        <f aca="false">SUM(D127:F127)</f>
        <v>124</v>
      </c>
      <c r="C127" s="20"/>
      <c r="D127" s="20" t="n">
        <v>46</v>
      </c>
      <c r="E127" s="20"/>
      <c r="F127" s="20" t="n">
        <v>78</v>
      </c>
      <c r="G127" s="20"/>
      <c r="H127" s="20" t="n">
        <f aca="false">SUM(J127:L127)</f>
        <v>36</v>
      </c>
      <c r="I127" s="20"/>
      <c r="J127" s="20" t="n">
        <v>13</v>
      </c>
      <c r="K127" s="20"/>
      <c r="L127" s="20" t="n">
        <v>23</v>
      </c>
      <c r="M127" s="20"/>
      <c r="N127" s="20" t="n">
        <v>16</v>
      </c>
    </row>
    <row r="128" customFormat="false" ht="9" hidden="false" customHeight="true" outlineLevel="0" collapsed="false">
      <c r="A128" s="229" t="s">
        <v>238</v>
      </c>
      <c r="B128" s="20" t="n">
        <f aca="false">SUM(D128:F128)</f>
        <v>115</v>
      </c>
      <c r="C128" s="20"/>
      <c r="D128" s="20" t="n">
        <v>43</v>
      </c>
      <c r="E128" s="20"/>
      <c r="F128" s="20" t="n">
        <v>72</v>
      </c>
      <c r="G128" s="20"/>
      <c r="H128" s="20" t="n">
        <f aca="false">SUM(J128:L128)</f>
        <v>111</v>
      </c>
      <c r="I128" s="20"/>
      <c r="J128" s="20" t="n">
        <v>39</v>
      </c>
      <c r="K128" s="20"/>
      <c r="L128" s="20" t="n">
        <v>72</v>
      </c>
      <c r="M128" s="20"/>
      <c r="N128" s="20" t="n">
        <v>14</v>
      </c>
    </row>
    <row r="129" customFormat="false" ht="9" hidden="false" customHeight="true" outlineLevel="0" collapsed="false">
      <c r="A129" s="229" t="s">
        <v>240</v>
      </c>
      <c r="B129" s="20" t="n">
        <f aca="false">SUM(D129:F129)</f>
        <v>177</v>
      </c>
      <c r="C129" s="20"/>
      <c r="D129" s="20" t="n">
        <v>65</v>
      </c>
      <c r="E129" s="20"/>
      <c r="F129" s="20" t="n">
        <v>112</v>
      </c>
      <c r="G129" s="20"/>
      <c r="H129" s="20" t="n">
        <f aca="false">SUM(J129:L129)</f>
        <v>56</v>
      </c>
      <c r="I129" s="20"/>
      <c r="J129" s="20" t="n">
        <v>20</v>
      </c>
      <c r="K129" s="20"/>
      <c r="L129" s="20" t="n">
        <v>36</v>
      </c>
      <c r="M129" s="20"/>
      <c r="N129" s="20" t="n">
        <v>22</v>
      </c>
    </row>
    <row r="130" customFormat="false" ht="9" hidden="false" customHeight="true" outlineLevel="0" collapsed="false">
      <c r="A130" s="229" t="s">
        <v>242</v>
      </c>
      <c r="B130" s="20" t="n">
        <f aca="false">SUM(D130:F130)</f>
        <v>148</v>
      </c>
      <c r="C130" s="20"/>
      <c r="D130" s="20" t="n">
        <v>55</v>
      </c>
      <c r="E130" s="20"/>
      <c r="F130" s="20" t="n">
        <v>93</v>
      </c>
      <c r="G130" s="20"/>
      <c r="H130" s="20" t="n">
        <f aca="false">SUM(J130:L130)</f>
        <v>6</v>
      </c>
      <c r="I130" s="20"/>
      <c r="J130" s="20" t="n">
        <v>2</v>
      </c>
      <c r="K130" s="20"/>
      <c r="L130" s="20" t="n">
        <v>4</v>
      </c>
      <c r="M130" s="20"/>
      <c r="N130" s="20" t="n">
        <v>19</v>
      </c>
    </row>
    <row r="131" customFormat="false" ht="9" hidden="false" customHeight="true" outlineLevel="0" collapsed="false">
      <c r="A131" s="229" t="s">
        <v>243</v>
      </c>
      <c r="B131" s="20" t="n">
        <f aca="false">SUM(D131:F131)</f>
        <v>43</v>
      </c>
      <c r="C131" s="20"/>
      <c r="D131" s="20" t="n">
        <v>16</v>
      </c>
      <c r="E131" s="20"/>
      <c r="F131" s="20" t="n">
        <v>27</v>
      </c>
      <c r="G131" s="20"/>
      <c r="H131" s="20" t="n">
        <f aca="false">SUM(J131:L131)</f>
        <v>13</v>
      </c>
      <c r="I131" s="20"/>
      <c r="J131" s="20" t="n">
        <v>5</v>
      </c>
      <c r="K131" s="20"/>
      <c r="L131" s="20" t="n">
        <v>8</v>
      </c>
      <c r="M131" s="20"/>
      <c r="N131" s="20" t="n">
        <v>5</v>
      </c>
    </row>
    <row r="132" customFormat="false" ht="9" hidden="false" customHeight="true" outlineLevel="0" collapsed="false">
      <c r="A132" s="229" t="s">
        <v>244</v>
      </c>
      <c r="B132" s="20" t="n">
        <f aca="false">SUM(D132:F132)</f>
        <v>33</v>
      </c>
      <c r="C132" s="20"/>
      <c r="D132" s="20" t="n">
        <v>12</v>
      </c>
      <c r="E132" s="20"/>
      <c r="F132" s="20" t="n">
        <v>21</v>
      </c>
      <c r="G132" s="20"/>
      <c r="H132" s="20" t="n">
        <f aca="false">SUM(J132:L132)</f>
        <v>1</v>
      </c>
      <c r="I132" s="20"/>
      <c r="J132" s="131" t="s">
        <v>382</v>
      </c>
      <c r="K132" s="20"/>
      <c r="L132" s="20" t="n">
        <v>1</v>
      </c>
      <c r="M132" s="20"/>
      <c r="N132" s="20" t="n">
        <v>4</v>
      </c>
    </row>
    <row r="133" customFormat="false" ht="9" hidden="false" customHeight="true" outlineLevel="0" collapsed="false">
      <c r="A133" s="229" t="s">
        <v>246</v>
      </c>
      <c r="B133" s="20" t="n">
        <f aca="false">SUM(D133:F133)</f>
        <v>23</v>
      </c>
      <c r="C133" s="20"/>
      <c r="D133" s="20" t="n">
        <v>9</v>
      </c>
      <c r="E133" s="20"/>
      <c r="F133" s="20" t="n">
        <v>14</v>
      </c>
      <c r="G133" s="20"/>
      <c r="H133" s="20" t="n">
        <f aca="false">SUM(J133:L133)</f>
        <v>7</v>
      </c>
      <c r="I133" s="20"/>
      <c r="J133" s="20" t="n">
        <v>2</v>
      </c>
      <c r="K133" s="20"/>
      <c r="L133" s="20" t="n">
        <v>5</v>
      </c>
      <c r="M133" s="20"/>
      <c r="N133" s="20" t="n">
        <v>3</v>
      </c>
    </row>
    <row r="134" customFormat="false" ht="9" hidden="false" customHeight="true" outlineLevel="0" collapsed="false">
      <c r="A134" s="229" t="s">
        <v>247</v>
      </c>
      <c r="B134" s="20" t="n">
        <f aca="false">SUM(D134:F134)</f>
        <v>294</v>
      </c>
      <c r="C134" s="20"/>
      <c r="D134" s="20" t="n">
        <v>109</v>
      </c>
      <c r="E134" s="20"/>
      <c r="F134" s="20" t="n">
        <v>185</v>
      </c>
      <c r="G134" s="20"/>
      <c r="H134" s="20" t="n">
        <f aca="false">SUM(J134:L134)</f>
        <v>126</v>
      </c>
      <c r="I134" s="20"/>
      <c r="J134" s="20" t="n">
        <v>44</v>
      </c>
      <c r="K134" s="20"/>
      <c r="L134" s="20" t="n">
        <v>82</v>
      </c>
      <c r="M134" s="20"/>
      <c r="N134" s="20" t="n">
        <v>37</v>
      </c>
    </row>
    <row r="135" customFormat="false" ht="9" hidden="false" customHeight="true" outlineLevel="0" collapsed="false">
      <c r="A135" s="229" t="s">
        <v>248</v>
      </c>
      <c r="B135" s="20" t="n">
        <f aca="false">SUM(D135:F135)</f>
        <v>58</v>
      </c>
      <c r="C135" s="20"/>
      <c r="D135" s="20" t="n">
        <v>21</v>
      </c>
      <c r="E135" s="20"/>
      <c r="F135" s="20" t="n">
        <v>37</v>
      </c>
      <c r="G135" s="20"/>
      <c r="H135" s="20" t="n">
        <f aca="false">SUM(J135:L135)</f>
        <v>54</v>
      </c>
      <c r="I135" s="20"/>
      <c r="J135" s="20" t="n">
        <v>19</v>
      </c>
      <c r="K135" s="20"/>
      <c r="L135" s="20" t="n">
        <v>35</v>
      </c>
      <c r="M135" s="20"/>
      <c r="N135" s="20" t="n">
        <v>7</v>
      </c>
    </row>
    <row r="136" customFormat="false" ht="9" hidden="false" customHeight="true" outlineLevel="0" collapsed="false">
      <c r="A136" s="229" t="s">
        <v>249</v>
      </c>
      <c r="B136" s="20" t="n">
        <f aca="false">SUM(D136:F136)</f>
        <v>57</v>
      </c>
      <c r="C136" s="20"/>
      <c r="D136" s="20" t="n">
        <v>21</v>
      </c>
      <c r="E136" s="20"/>
      <c r="F136" s="20" t="n">
        <v>36</v>
      </c>
      <c r="G136" s="20"/>
      <c r="H136" s="20" t="n">
        <f aca="false">SUM(J136:L136)</f>
        <v>48</v>
      </c>
      <c r="I136" s="20"/>
      <c r="J136" s="20" t="n">
        <v>17</v>
      </c>
      <c r="K136" s="20"/>
      <c r="L136" s="20" t="n">
        <v>31</v>
      </c>
      <c r="M136" s="20"/>
      <c r="N136" s="20" t="n">
        <v>7</v>
      </c>
    </row>
    <row r="137" customFormat="false" ht="9" hidden="false" customHeight="true" outlineLevel="0" collapsed="false">
      <c r="A137" s="229" t="s">
        <v>250</v>
      </c>
      <c r="B137" s="20" t="n">
        <f aca="false">SUM(D137:F137)</f>
        <v>88</v>
      </c>
      <c r="C137" s="20"/>
      <c r="D137" s="20" t="n">
        <v>33</v>
      </c>
      <c r="E137" s="20"/>
      <c r="F137" s="20" t="n">
        <v>55</v>
      </c>
      <c r="G137" s="20"/>
      <c r="H137" s="20" t="n">
        <f aca="false">SUM(J137:L137)</f>
        <v>11</v>
      </c>
      <c r="I137" s="20"/>
      <c r="J137" s="20" t="n">
        <v>4</v>
      </c>
      <c r="K137" s="20"/>
      <c r="L137" s="20" t="n">
        <v>7</v>
      </c>
      <c r="M137" s="20"/>
      <c r="N137" s="20" t="n">
        <v>11</v>
      </c>
    </row>
    <row r="138" customFormat="false" ht="9" hidden="false" customHeight="true" outlineLevel="0" collapsed="false">
      <c r="A138" s="229" t="s">
        <v>251</v>
      </c>
      <c r="B138" s="20" t="n">
        <f aca="false">SUM(D138:F138)</f>
        <v>28</v>
      </c>
      <c r="C138" s="20"/>
      <c r="D138" s="20" t="n">
        <v>10</v>
      </c>
      <c r="E138" s="20"/>
      <c r="F138" s="20" t="n">
        <v>18</v>
      </c>
      <c r="G138" s="20"/>
      <c r="H138" s="20" t="n">
        <f aca="false">SUM(J138:L138)</f>
        <v>20</v>
      </c>
      <c r="I138" s="20"/>
      <c r="J138" s="20" t="n">
        <v>7</v>
      </c>
      <c r="K138" s="20"/>
      <c r="L138" s="20" t="n">
        <v>13</v>
      </c>
      <c r="M138" s="20"/>
      <c r="N138" s="20" t="n">
        <v>4</v>
      </c>
    </row>
    <row r="139" customFormat="false" ht="9" hidden="false" customHeight="true" outlineLevel="0" collapsed="false">
      <c r="A139" s="229" t="s">
        <v>252</v>
      </c>
      <c r="B139" s="20" t="n">
        <f aca="false">SUM(D139:F139)</f>
        <v>175</v>
      </c>
      <c r="C139" s="20"/>
      <c r="D139" s="20" t="n">
        <v>65</v>
      </c>
      <c r="E139" s="20"/>
      <c r="F139" s="20" t="n">
        <v>110</v>
      </c>
      <c r="G139" s="20"/>
      <c r="H139" s="20" t="n">
        <f aca="false">SUM(J139:L139)</f>
        <v>75</v>
      </c>
      <c r="I139" s="20"/>
      <c r="J139" s="20" t="n">
        <v>26</v>
      </c>
      <c r="K139" s="20"/>
      <c r="L139" s="20" t="n">
        <v>49</v>
      </c>
      <c r="M139" s="20"/>
      <c r="N139" s="20" t="n">
        <v>22</v>
      </c>
    </row>
    <row r="140" customFormat="false" ht="9" hidden="false" customHeight="true" outlineLevel="0" collapsed="false">
      <c r="A140" s="229" t="s">
        <v>253</v>
      </c>
      <c r="B140" s="20" t="n">
        <f aca="false">SUM(D140:F140)</f>
        <v>34</v>
      </c>
      <c r="C140" s="20"/>
      <c r="D140" s="20" t="n">
        <v>13</v>
      </c>
      <c r="E140" s="20"/>
      <c r="F140" s="20" t="n">
        <v>21</v>
      </c>
      <c r="G140" s="20"/>
      <c r="H140" s="20" t="n">
        <f aca="false">SUM(J140:L140)</f>
        <v>1</v>
      </c>
      <c r="I140" s="20"/>
      <c r="J140" s="131" t="s">
        <v>382</v>
      </c>
      <c r="K140" s="20"/>
      <c r="L140" s="20" t="n">
        <v>1</v>
      </c>
      <c r="M140" s="20"/>
      <c r="N140" s="20" t="n">
        <v>4</v>
      </c>
    </row>
    <row r="141" customFormat="false" ht="9" hidden="false" customHeight="true" outlineLevel="0" collapsed="false">
      <c r="A141" s="229" t="s">
        <v>255</v>
      </c>
      <c r="B141" s="20" t="n">
        <f aca="false">SUM(D141:F141)</f>
        <v>459</v>
      </c>
      <c r="C141" s="20"/>
      <c r="D141" s="20" t="n">
        <v>170</v>
      </c>
      <c r="E141" s="20"/>
      <c r="F141" s="20" t="n">
        <v>289</v>
      </c>
      <c r="G141" s="20"/>
      <c r="H141" s="20" t="n">
        <f aca="false">SUM(J141:L141)</f>
        <v>345</v>
      </c>
      <c r="I141" s="20"/>
      <c r="J141" s="20" t="n">
        <v>121</v>
      </c>
      <c r="K141" s="20"/>
      <c r="L141" s="20" t="n">
        <v>224</v>
      </c>
      <c r="M141" s="20"/>
      <c r="N141" s="20" t="n">
        <v>57</v>
      </c>
    </row>
    <row r="142" customFormat="false" ht="9" hidden="false" customHeight="true" outlineLevel="0" collapsed="false">
      <c r="A142" s="229" t="s">
        <v>257</v>
      </c>
      <c r="B142" s="20" t="n">
        <f aca="false">SUM(D142:F142)</f>
        <v>216</v>
      </c>
      <c r="C142" s="20"/>
      <c r="D142" s="20" t="n">
        <v>80</v>
      </c>
      <c r="E142" s="20"/>
      <c r="F142" s="20" t="n">
        <v>136</v>
      </c>
      <c r="G142" s="20"/>
      <c r="H142" s="20" t="n">
        <f aca="false">SUM(J142:L142)</f>
        <v>120</v>
      </c>
      <c r="I142" s="20"/>
      <c r="J142" s="20" t="n">
        <v>42</v>
      </c>
      <c r="K142" s="20"/>
      <c r="L142" s="20" t="n">
        <v>78</v>
      </c>
      <c r="M142" s="20"/>
      <c r="N142" s="20" t="n">
        <v>27</v>
      </c>
    </row>
    <row r="143" customFormat="false" ht="9" hidden="false" customHeight="true" outlineLevel="0" collapsed="false">
      <c r="A143" s="229" t="s">
        <v>258</v>
      </c>
      <c r="B143" s="20" t="n">
        <f aca="false">SUM(D143:F143)</f>
        <v>19</v>
      </c>
      <c r="C143" s="20"/>
      <c r="D143" s="20" t="n">
        <v>7</v>
      </c>
      <c r="E143" s="20"/>
      <c r="F143" s="20" t="n">
        <v>12</v>
      </c>
      <c r="G143" s="20"/>
      <c r="H143" s="20" t="n">
        <f aca="false">SUM(J143:L143)</f>
        <v>17</v>
      </c>
      <c r="I143" s="20"/>
      <c r="J143" s="131" t="n">
        <v>6</v>
      </c>
      <c r="K143" s="20"/>
      <c r="L143" s="131" t="n">
        <v>11</v>
      </c>
      <c r="M143" s="20"/>
      <c r="N143" s="20" t="n">
        <v>2</v>
      </c>
    </row>
    <row r="144" customFormat="false" ht="9" hidden="false" customHeight="true" outlineLevel="0" collapsed="false">
      <c r="A144" s="229" t="s">
        <v>260</v>
      </c>
      <c r="B144" s="20" t="n">
        <f aca="false">SUM(D144:F144)</f>
        <v>203</v>
      </c>
      <c r="C144" s="20"/>
      <c r="D144" s="20" t="n">
        <v>75</v>
      </c>
      <c r="E144" s="20"/>
      <c r="F144" s="20" t="n">
        <v>128</v>
      </c>
      <c r="G144" s="20"/>
      <c r="H144" s="20" t="n">
        <f aca="false">SUM(J144:L144)</f>
        <v>103</v>
      </c>
      <c r="I144" s="20"/>
      <c r="J144" s="20" t="n">
        <v>36</v>
      </c>
      <c r="K144" s="20"/>
      <c r="L144" s="20" t="n">
        <v>67</v>
      </c>
      <c r="M144" s="20"/>
      <c r="N144" s="20" t="n">
        <v>25</v>
      </c>
    </row>
    <row r="145" customFormat="false" ht="9" hidden="false" customHeight="true" outlineLevel="0" collapsed="false">
      <c r="A145" s="229" t="s">
        <v>262</v>
      </c>
      <c r="B145" s="20" t="n">
        <f aca="false">SUM(D145:F145)</f>
        <v>193</v>
      </c>
      <c r="C145" s="20"/>
      <c r="D145" s="20" t="n">
        <v>71</v>
      </c>
      <c r="E145" s="20"/>
      <c r="F145" s="20" t="n">
        <v>122</v>
      </c>
      <c r="G145" s="20"/>
      <c r="H145" s="20" t="n">
        <f aca="false">SUM(J145:L145)</f>
        <v>54</v>
      </c>
      <c r="I145" s="20"/>
      <c r="J145" s="20" t="n">
        <v>19</v>
      </c>
      <c r="K145" s="20"/>
      <c r="L145" s="20" t="n">
        <v>35</v>
      </c>
      <c r="M145" s="20"/>
      <c r="N145" s="20" t="n">
        <v>24</v>
      </c>
    </row>
    <row r="146" customFormat="false" ht="9" hidden="false" customHeight="true" outlineLevel="0" collapsed="false">
      <c r="A146" s="229" t="s">
        <v>263</v>
      </c>
      <c r="B146" s="20" t="n">
        <f aca="false">SUM(D146:F146)</f>
        <v>133</v>
      </c>
      <c r="C146" s="20"/>
      <c r="D146" s="20" t="n">
        <v>49</v>
      </c>
      <c r="E146" s="20"/>
      <c r="F146" s="20" t="n">
        <v>84</v>
      </c>
      <c r="G146" s="20"/>
      <c r="H146" s="20" t="n">
        <f aca="false">SUM(J146:L146)</f>
        <v>83</v>
      </c>
      <c r="I146" s="20"/>
      <c r="J146" s="20" t="n">
        <v>29</v>
      </c>
      <c r="K146" s="20"/>
      <c r="L146" s="20" t="n">
        <v>54</v>
      </c>
      <c r="M146" s="20"/>
      <c r="N146" s="20" t="n">
        <v>17</v>
      </c>
    </row>
    <row r="147" customFormat="false" ht="9" hidden="false" customHeight="true" outlineLevel="0" collapsed="false">
      <c r="A147" s="229" t="s">
        <v>264</v>
      </c>
      <c r="B147" s="20" t="n">
        <f aca="false">SUM(D147:F147)</f>
        <v>243</v>
      </c>
      <c r="C147" s="20"/>
      <c r="D147" s="20" t="n">
        <v>90</v>
      </c>
      <c r="E147" s="20"/>
      <c r="F147" s="20" t="n">
        <v>153</v>
      </c>
      <c r="G147" s="20"/>
      <c r="H147" s="20" t="n">
        <f aca="false">SUM(J147:L147)</f>
        <v>152</v>
      </c>
      <c r="I147" s="20"/>
      <c r="J147" s="20" t="n">
        <v>53</v>
      </c>
      <c r="K147" s="20"/>
      <c r="L147" s="20" t="n">
        <v>99</v>
      </c>
      <c r="M147" s="20"/>
      <c r="N147" s="20" t="n">
        <v>30</v>
      </c>
    </row>
    <row r="148" customFormat="false" ht="9" hidden="false" customHeight="true" outlineLevel="0" collapsed="false">
      <c r="A148" s="229" t="s">
        <v>265</v>
      </c>
      <c r="B148" s="20" t="n">
        <f aca="false">SUM(D148:F148)</f>
        <v>337</v>
      </c>
      <c r="C148" s="20"/>
      <c r="D148" s="20" t="n">
        <v>125</v>
      </c>
      <c r="E148" s="20"/>
      <c r="F148" s="20" t="n">
        <v>212</v>
      </c>
      <c r="G148" s="20"/>
      <c r="H148" s="20" t="n">
        <f aca="false">SUM(J148:L148)</f>
        <v>194</v>
      </c>
      <c r="I148" s="20"/>
      <c r="J148" s="20" t="n">
        <v>68</v>
      </c>
      <c r="K148" s="20"/>
      <c r="L148" s="20" t="n">
        <v>126</v>
      </c>
      <c r="M148" s="20"/>
      <c r="N148" s="20" t="n">
        <v>42</v>
      </c>
    </row>
    <row r="149" customFormat="false" ht="9" hidden="false" customHeight="true" outlineLevel="0" collapsed="false">
      <c r="A149" s="229" t="s">
        <v>266</v>
      </c>
      <c r="B149" s="20" t="n">
        <f aca="false">SUM(D149:F149)</f>
        <v>338</v>
      </c>
      <c r="C149" s="20"/>
      <c r="D149" s="20" t="n">
        <v>125</v>
      </c>
      <c r="E149" s="20"/>
      <c r="F149" s="20" t="n">
        <v>213</v>
      </c>
      <c r="G149" s="20"/>
      <c r="H149" s="20" t="n">
        <f aca="false">SUM(J149:L149)</f>
        <v>68</v>
      </c>
      <c r="I149" s="20"/>
      <c r="J149" s="20" t="n">
        <v>24</v>
      </c>
      <c r="K149" s="20"/>
      <c r="L149" s="20" t="n">
        <v>44</v>
      </c>
      <c r="M149" s="20"/>
      <c r="N149" s="20" t="n">
        <v>42</v>
      </c>
    </row>
    <row r="150" customFormat="false" ht="9" hidden="false" customHeight="true" outlineLevel="0" collapsed="false">
      <c r="A150" s="229" t="s">
        <v>267</v>
      </c>
      <c r="B150" s="20" t="n">
        <f aca="false">SUM(D150:F150)</f>
        <v>251</v>
      </c>
      <c r="C150" s="20"/>
      <c r="D150" s="20" t="n">
        <v>93</v>
      </c>
      <c r="E150" s="20"/>
      <c r="F150" s="20" t="n">
        <v>158</v>
      </c>
      <c r="G150" s="20"/>
      <c r="H150" s="20" t="n">
        <f aca="false">SUM(J150:L150)</f>
        <v>135</v>
      </c>
      <c r="I150" s="20"/>
      <c r="J150" s="20" t="n">
        <v>47</v>
      </c>
      <c r="K150" s="20"/>
      <c r="L150" s="20" t="n">
        <v>88</v>
      </c>
      <c r="M150" s="20"/>
      <c r="N150" s="20" t="n">
        <v>31</v>
      </c>
    </row>
    <row r="151" customFormat="false" ht="9" hidden="false" customHeight="true" outlineLevel="0" collapsed="false">
      <c r="A151" s="229" t="s">
        <v>268</v>
      </c>
      <c r="B151" s="20" t="n">
        <f aca="false">SUM(D151:F151)</f>
        <v>204</v>
      </c>
      <c r="C151" s="20"/>
      <c r="D151" s="20" t="n">
        <v>75</v>
      </c>
      <c r="E151" s="20"/>
      <c r="F151" s="20" t="n">
        <v>129</v>
      </c>
      <c r="G151" s="20"/>
      <c r="H151" s="20" t="n">
        <f aca="false">SUM(J151:L151)</f>
        <v>64</v>
      </c>
      <c r="I151" s="20"/>
      <c r="J151" s="20" t="n">
        <v>22</v>
      </c>
      <c r="K151" s="20"/>
      <c r="L151" s="20" t="n">
        <v>42</v>
      </c>
      <c r="M151" s="20"/>
      <c r="N151" s="20" t="n">
        <v>26</v>
      </c>
    </row>
    <row r="152" customFormat="false" ht="9" hidden="false" customHeight="true" outlineLevel="0" collapsed="false">
      <c r="A152" s="229" t="s">
        <v>1085</v>
      </c>
      <c r="B152" s="20" t="n">
        <f aca="false">SUM(D152:F152)</f>
        <v>17</v>
      </c>
      <c r="C152" s="20"/>
      <c r="D152" s="20" t="n">
        <v>6</v>
      </c>
      <c r="E152" s="20"/>
      <c r="F152" s="20" t="n">
        <v>11</v>
      </c>
      <c r="G152" s="20"/>
      <c r="H152" s="20" t="n">
        <f aca="false">SUM(J152:L152)</f>
        <v>7</v>
      </c>
      <c r="I152" s="20"/>
      <c r="J152" s="20" t="n">
        <v>2</v>
      </c>
      <c r="K152" s="20"/>
      <c r="L152" s="20" t="n">
        <v>5</v>
      </c>
      <c r="M152" s="20"/>
      <c r="N152" s="20" t="n">
        <v>2</v>
      </c>
    </row>
    <row r="153" customFormat="false" ht="9" hidden="false" customHeight="true" outlineLevel="0" collapsed="false">
      <c r="A153" s="229" t="s">
        <v>270</v>
      </c>
      <c r="B153" s="20" t="n">
        <f aca="false">SUM(D153:F153)</f>
        <v>69</v>
      </c>
      <c r="C153" s="20"/>
      <c r="D153" s="20" t="n">
        <v>26</v>
      </c>
      <c r="E153" s="20"/>
      <c r="F153" s="20" t="n">
        <v>43</v>
      </c>
      <c r="G153" s="20"/>
      <c r="H153" s="20" t="n">
        <f aca="false">SUM(J153:L153)</f>
        <v>37</v>
      </c>
      <c r="I153" s="20"/>
      <c r="J153" s="20" t="n">
        <v>13</v>
      </c>
      <c r="K153" s="20"/>
      <c r="L153" s="20" t="n">
        <v>24</v>
      </c>
      <c r="M153" s="20"/>
      <c r="N153" s="20" t="n">
        <v>8</v>
      </c>
    </row>
    <row r="154" customFormat="false" ht="9" hidden="false" customHeight="true" outlineLevel="0" collapsed="false">
      <c r="A154" s="229" t="s">
        <v>271</v>
      </c>
      <c r="B154" s="20" t="n">
        <f aca="false">SUM(D154:F154)</f>
        <v>186</v>
      </c>
      <c r="C154" s="20"/>
      <c r="D154" s="20" t="n">
        <v>69</v>
      </c>
      <c r="E154" s="20"/>
      <c r="F154" s="20" t="n">
        <v>117</v>
      </c>
      <c r="G154" s="20"/>
      <c r="H154" s="20" t="n">
        <f aca="false">SUM(J154:L154)</f>
        <v>23</v>
      </c>
      <c r="I154" s="20"/>
      <c r="J154" s="20" t="n">
        <v>8</v>
      </c>
      <c r="K154" s="20"/>
      <c r="L154" s="20" t="n">
        <v>15</v>
      </c>
      <c r="M154" s="20"/>
      <c r="N154" s="20" t="n">
        <v>23</v>
      </c>
    </row>
    <row r="155" customFormat="false" ht="9" hidden="false" customHeight="true" outlineLevel="0" collapsed="false">
      <c r="A155" s="229" t="s">
        <v>272</v>
      </c>
      <c r="B155" s="20" t="n">
        <f aca="false">SUM(D155:F155)</f>
        <v>251</v>
      </c>
      <c r="C155" s="20"/>
      <c r="D155" s="20" t="n">
        <v>93</v>
      </c>
      <c r="E155" s="20"/>
      <c r="F155" s="20" t="n">
        <v>158</v>
      </c>
      <c r="G155" s="20"/>
      <c r="H155" s="20" t="n">
        <f aca="false">SUM(J155:L155)</f>
        <v>151</v>
      </c>
      <c r="I155" s="20"/>
      <c r="J155" s="20" t="n">
        <v>53</v>
      </c>
      <c r="K155" s="20"/>
      <c r="L155" s="20" t="n">
        <v>98</v>
      </c>
      <c r="M155" s="20"/>
      <c r="N155" s="20" t="n">
        <v>31</v>
      </c>
    </row>
    <row r="156" customFormat="false" ht="9" hidden="false" customHeight="true" outlineLevel="0" collapsed="false">
      <c r="A156" s="229" t="s">
        <v>273</v>
      </c>
      <c r="B156" s="20" t="n">
        <f aca="false">SUM(D156:F156)</f>
        <v>433</v>
      </c>
      <c r="C156" s="20"/>
      <c r="D156" s="20" t="n">
        <v>160</v>
      </c>
      <c r="E156" s="20"/>
      <c r="F156" s="20" t="n">
        <v>273</v>
      </c>
      <c r="G156" s="20"/>
      <c r="H156" s="20" t="n">
        <f aca="false">SUM(J156:L156)</f>
        <v>307</v>
      </c>
      <c r="I156" s="20"/>
      <c r="J156" s="20" t="n">
        <v>107</v>
      </c>
      <c r="K156" s="20"/>
      <c r="L156" s="20" t="n">
        <v>200</v>
      </c>
      <c r="M156" s="20"/>
      <c r="N156" s="20" t="n">
        <v>54</v>
      </c>
    </row>
    <row r="157" customFormat="false" ht="9" hidden="false" customHeight="true" outlineLevel="0" collapsed="false">
      <c r="A157" s="229" t="s">
        <v>274</v>
      </c>
      <c r="B157" s="20" t="n">
        <f aca="false">SUM(D157:F157)</f>
        <v>124</v>
      </c>
      <c r="C157" s="20"/>
      <c r="D157" s="20" t="n">
        <v>46</v>
      </c>
      <c r="E157" s="20"/>
      <c r="F157" s="20" t="n">
        <v>78</v>
      </c>
      <c r="G157" s="20"/>
      <c r="H157" s="20" t="n">
        <f aca="false">SUM(J157:L157)</f>
        <v>82</v>
      </c>
      <c r="I157" s="20"/>
      <c r="J157" s="20" t="n">
        <v>29</v>
      </c>
      <c r="K157" s="20"/>
      <c r="L157" s="20" t="n">
        <v>53</v>
      </c>
      <c r="M157" s="20"/>
      <c r="N157" s="20" t="n">
        <v>16</v>
      </c>
    </row>
    <row r="158" customFormat="false" ht="9" hidden="false" customHeight="true" outlineLevel="0" collapsed="false">
      <c r="A158" s="229" t="s">
        <v>276</v>
      </c>
      <c r="B158" s="20" t="n">
        <f aca="false">SUM(D158:F158)</f>
        <v>45</v>
      </c>
      <c r="C158" s="20"/>
      <c r="D158" s="20" t="n">
        <v>17</v>
      </c>
      <c r="E158" s="20"/>
      <c r="F158" s="20" t="n">
        <v>28</v>
      </c>
      <c r="G158" s="20"/>
      <c r="H158" s="20" t="n">
        <f aca="false">SUM(J158:L158)</f>
        <v>35</v>
      </c>
      <c r="I158" s="20"/>
      <c r="J158" s="20" t="n">
        <v>12</v>
      </c>
      <c r="K158" s="20"/>
      <c r="L158" s="20" t="n">
        <v>23</v>
      </c>
      <c r="M158" s="20"/>
      <c r="N158" s="20" t="n">
        <v>6</v>
      </c>
    </row>
    <row r="159" customFormat="false" ht="9" hidden="false" customHeight="true" outlineLevel="0" collapsed="false">
      <c r="A159" s="229" t="s">
        <v>277</v>
      </c>
      <c r="B159" s="20" t="n">
        <f aca="false">SUM(D159:F159)</f>
        <v>315</v>
      </c>
      <c r="C159" s="20"/>
      <c r="D159" s="20" t="n">
        <v>117</v>
      </c>
      <c r="E159" s="20"/>
      <c r="F159" s="20" t="n">
        <v>198</v>
      </c>
      <c r="G159" s="20"/>
      <c r="H159" s="20" t="n">
        <f aca="false">SUM(J159:L159)</f>
        <v>272</v>
      </c>
      <c r="I159" s="20"/>
      <c r="J159" s="20" t="n">
        <v>95</v>
      </c>
      <c r="K159" s="20"/>
      <c r="L159" s="20" t="n">
        <v>177</v>
      </c>
      <c r="M159" s="20"/>
      <c r="N159" s="20" t="n">
        <v>39</v>
      </c>
    </row>
    <row r="160" customFormat="false" ht="9" hidden="false" customHeight="true" outlineLevel="0" collapsed="false">
      <c r="A160" s="229" t="s">
        <v>278</v>
      </c>
      <c r="B160" s="20" t="n">
        <f aca="false">SUM(D160:F160)</f>
        <v>162</v>
      </c>
      <c r="C160" s="20"/>
      <c r="D160" s="20" t="n">
        <v>60</v>
      </c>
      <c r="E160" s="20"/>
      <c r="F160" s="20" t="n">
        <v>102</v>
      </c>
      <c r="G160" s="20"/>
      <c r="H160" s="20" t="n">
        <f aca="false">SUM(J160:L160)</f>
        <v>133</v>
      </c>
      <c r="I160" s="20"/>
      <c r="J160" s="20" t="n">
        <v>47</v>
      </c>
      <c r="K160" s="20"/>
      <c r="L160" s="20" t="n">
        <v>86</v>
      </c>
      <c r="M160" s="20"/>
      <c r="N160" s="20" t="n">
        <v>20</v>
      </c>
    </row>
    <row r="161" customFormat="false" ht="9" hidden="false" customHeight="true" outlineLevel="0" collapsed="false">
      <c r="A161" s="229" t="s">
        <v>279</v>
      </c>
      <c r="B161" s="20" t="n">
        <f aca="false">SUM(D161:F161)</f>
        <v>58</v>
      </c>
      <c r="C161" s="20"/>
      <c r="D161" s="20" t="n">
        <v>21</v>
      </c>
      <c r="E161" s="20"/>
      <c r="F161" s="20" t="n">
        <v>37</v>
      </c>
      <c r="G161" s="20"/>
      <c r="H161" s="20" t="n">
        <f aca="false">SUM(J161:L161)</f>
        <v>24</v>
      </c>
      <c r="I161" s="20"/>
      <c r="J161" s="20" t="n">
        <v>8</v>
      </c>
      <c r="K161" s="20"/>
      <c r="L161" s="20" t="n">
        <v>16</v>
      </c>
      <c r="M161" s="20"/>
      <c r="N161" s="20" t="n">
        <v>7</v>
      </c>
    </row>
    <row r="162" customFormat="false" ht="9" hidden="false" customHeight="true" outlineLevel="0" collapsed="false">
      <c r="A162" s="229" t="s">
        <v>280</v>
      </c>
      <c r="B162" s="20" t="n">
        <f aca="false">SUM(D162:F162)</f>
        <v>652</v>
      </c>
      <c r="C162" s="20"/>
      <c r="D162" s="20" t="n">
        <v>241</v>
      </c>
      <c r="E162" s="20"/>
      <c r="F162" s="20" t="n">
        <v>411</v>
      </c>
      <c r="G162" s="20"/>
      <c r="H162" s="20" t="n">
        <f aca="false">SUM(J162:L162)</f>
        <v>383</v>
      </c>
      <c r="I162" s="20"/>
      <c r="J162" s="20" t="n">
        <v>134</v>
      </c>
      <c r="K162" s="20"/>
      <c r="L162" s="20" t="n">
        <v>249</v>
      </c>
      <c r="M162" s="20"/>
      <c r="N162" s="20" t="n">
        <v>82</v>
      </c>
    </row>
    <row r="163" customFormat="false" ht="9" hidden="false" customHeight="true" outlineLevel="0" collapsed="false">
      <c r="A163" s="229" t="s">
        <v>282</v>
      </c>
      <c r="B163" s="20" t="n">
        <f aca="false">SUM(D163:F163)</f>
        <v>289</v>
      </c>
      <c r="C163" s="20"/>
      <c r="D163" s="20" t="n">
        <v>107</v>
      </c>
      <c r="E163" s="20"/>
      <c r="F163" s="20" t="n">
        <v>182</v>
      </c>
      <c r="G163" s="20"/>
      <c r="H163" s="20" t="n">
        <f aca="false">SUM(J163:L163)</f>
        <v>206</v>
      </c>
      <c r="I163" s="20"/>
      <c r="J163" s="20" t="n">
        <v>72</v>
      </c>
      <c r="K163" s="20"/>
      <c r="L163" s="20" t="n">
        <v>134</v>
      </c>
      <c r="M163" s="20"/>
      <c r="N163" s="20" t="n">
        <v>36</v>
      </c>
    </row>
    <row r="164" customFormat="false" ht="9" hidden="false" customHeight="true" outlineLevel="0" collapsed="false">
      <c r="A164" s="229" t="s">
        <v>283</v>
      </c>
      <c r="B164" s="20" t="n">
        <f aca="false">SUM(D164:F164)</f>
        <v>226</v>
      </c>
      <c r="C164" s="20"/>
      <c r="D164" s="20" t="n">
        <v>84</v>
      </c>
      <c r="E164" s="20"/>
      <c r="F164" s="20" t="n">
        <v>142</v>
      </c>
      <c r="G164" s="20"/>
      <c r="H164" s="20" t="n">
        <f aca="false">SUM(J164:L164)</f>
        <v>142</v>
      </c>
      <c r="I164" s="20"/>
      <c r="J164" s="131" t="n">
        <v>50</v>
      </c>
      <c r="K164" s="20"/>
      <c r="L164" s="131" t="n">
        <v>92</v>
      </c>
      <c r="M164" s="20"/>
      <c r="N164" s="20" t="n">
        <v>28</v>
      </c>
    </row>
    <row r="165" customFormat="false" ht="9" hidden="false" customHeight="true" outlineLevel="0" collapsed="false">
      <c r="A165" s="229" t="s">
        <v>284</v>
      </c>
      <c r="B165" s="20" t="n">
        <f aca="false">SUM(D165:F165)</f>
        <v>320</v>
      </c>
      <c r="C165" s="20"/>
      <c r="D165" s="20" t="n">
        <v>118</v>
      </c>
      <c r="E165" s="20"/>
      <c r="F165" s="20" t="n">
        <v>202</v>
      </c>
      <c r="G165" s="20"/>
      <c r="H165" s="20" t="n">
        <f aca="false">SUM(J165:L165)</f>
        <v>276</v>
      </c>
      <c r="I165" s="20"/>
      <c r="J165" s="20" t="n">
        <v>97</v>
      </c>
      <c r="K165" s="20"/>
      <c r="L165" s="20" t="n">
        <v>179</v>
      </c>
      <c r="M165" s="20"/>
      <c r="N165" s="20" t="n">
        <v>40</v>
      </c>
    </row>
    <row r="166" customFormat="false" ht="9" hidden="false" customHeight="true" outlineLevel="0" collapsed="false">
      <c r="A166" s="229" t="s">
        <v>286</v>
      </c>
      <c r="B166" s="20" t="n">
        <f aca="false">SUM(D166:F166)</f>
        <v>86</v>
      </c>
      <c r="C166" s="20"/>
      <c r="D166" s="20" t="n">
        <v>32</v>
      </c>
      <c r="E166" s="20"/>
      <c r="F166" s="20" t="n">
        <v>54</v>
      </c>
      <c r="G166" s="20"/>
      <c r="H166" s="20" t="n">
        <f aca="false">SUM(J166:L166)</f>
        <v>31</v>
      </c>
      <c r="I166" s="20"/>
      <c r="J166" s="20" t="n">
        <v>11</v>
      </c>
      <c r="K166" s="20"/>
      <c r="L166" s="20" t="n">
        <v>20</v>
      </c>
      <c r="M166" s="20"/>
      <c r="N166" s="20" t="n">
        <v>11</v>
      </c>
    </row>
    <row r="167" customFormat="false" ht="9" hidden="false" customHeight="true" outlineLevel="0" collapsed="false">
      <c r="A167" s="229" t="s">
        <v>287</v>
      </c>
      <c r="B167" s="20" t="n">
        <f aca="false">SUM(D167:F167)</f>
        <v>464</v>
      </c>
      <c r="C167" s="20"/>
      <c r="D167" s="20" t="n">
        <v>172</v>
      </c>
      <c r="E167" s="20"/>
      <c r="F167" s="20" t="n">
        <v>292</v>
      </c>
      <c r="G167" s="20"/>
      <c r="H167" s="20" t="n">
        <f aca="false">SUM(J167:L167)</f>
        <v>182</v>
      </c>
      <c r="I167" s="20"/>
      <c r="J167" s="20" t="n">
        <v>64</v>
      </c>
      <c r="K167" s="20"/>
      <c r="L167" s="20" t="n">
        <v>118</v>
      </c>
      <c r="M167" s="20"/>
      <c r="N167" s="20" t="n">
        <v>58</v>
      </c>
    </row>
    <row r="168" customFormat="false" ht="9" hidden="false" customHeight="true" outlineLevel="0" collapsed="false">
      <c r="A168" s="229" t="s">
        <v>288</v>
      </c>
      <c r="B168" s="20" t="n">
        <f aca="false">SUM(D168:F168)</f>
        <v>347</v>
      </c>
      <c r="C168" s="20"/>
      <c r="D168" s="20" t="n">
        <v>128</v>
      </c>
      <c r="E168" s="20"/>
      <c r="F168" s="20" t="n">
        <v>219</v>
      </c>
      <c r="G168" s="20"/>
      <c r="H168" s="20" t="n">
        <f aca="false">SUM(J168:L168)</f>
        <v>176</v>
      </c>
      <c r="I168" s="20"/>
      <c r="J168" s="20" t="n">
        <v>62</v>
      </c>
      <c r="K168" s="20"/>
      <c r="L168" s="20" t="n">
        <v>114</v>
      </c>
      <c r="M168" s="20"/>
      <c r="N168" s="20" t="n">
        <v>43</v>
      </c>
    </row>
    <row r="169" customFormat="false" ht="9" hidden="false" customHeight="true" outlineLevel="0" collapsed="false">
      <c r="A169" s="229" t="s">
        <v>289</v>
      </c>
      <c r="B169" s="20" t="n">
        <f aca="false">SUM(D169:F169)</f>
        <v>496</v>
      </c>
      <c r="C169" s="20"/>
      <c r="D169" s="20" t="n">
        <v>184</v>
      </c>
      <c r="E169" s="20"/>
      <c r="F169" s="20" t="n">
        <v>312</v>
      </c>
      <c r="G169" s="20"/>
      <c r="H169" s="20" t="n">
        <f aca="false">SUM(J169:L169)</f>
        <v>207</v>
      </c>
      <c r="I169" s="20"/>
      <c r="J169" s="20" t="n">
        <v>72</v>
      </c>
      <c r="K169" s="20"/>
      <c r="L169" s="20" t="n">
        <v>135</v>
      </c>
      <c r="M169" s="20"/>
      <c r="N169" s="20" t="n">
        <v>62</v>
      </c>
    </row>
    <row r="170" customFormat="false" ht="9" hidden="false" customHeight="true" outlineLevel="0" collapsed="false">
      <c r="A170" s="229" t="s">
        <v>290</v>
      </c>
      <c r="B170" s="20" t="n">
        <f aca="false">SUM(D170:F170)</f>
        <v>91</v>
      </c>
      <c r="C170" s="20"/>
      <c r="D170" s="20" t="n">
        <v>34</v>
      </c>
      <c r="E170" s="20"/>
      <c r="F170" s="20" t="n">
        <v>57</v>
      </c>
      <c r="G170" s="20"/>
      <c r="H170" s="20" t="n">
        <f aca="false">SUM(J170:L170)</f>
        <v>1</v>
      </c>
      <c r="I170" s="20"/>
      <c r="J170" s="131" t="s">
        <v>382</v>
      </c>
      <c r="K170" s="20"/>
      <c r="L170" s="20" t="n">
        <v>1</v>
      </c>
      <c r="M170" s="20"/>
      <c r="N170" s="20" t="n">
        <v>11</v>
      </c>
    </row>
    <row r="171" customFormat="false" ht="9" hidden="false" customHeight="true" outlineLevel="0" collapsed="false">
      <c r="A171" s="229" t="s">
        <v>291</v>
      </c>
      <c r="B171" s="20" t="n">
        <f aca="false">SUM(D171:F171)</f>
        <v>40</v>
      </c>
      <c r="C171" s="20"/>
      <c r="D171" s="20" t="n">
        <v>15</v>
      </c>
      <c r="E171" s="20"/>
      <c r="F171" s="20" t="n">
        <v>25</v>
      </c>
      <c r="G171" s="20"/>
      <c r="H171" s="131" t="s">
        <v>382</v>
      </c>
      <c r="I171" s="20"/>
      <c r="J171" s="131" t="s">
        <v>382</v>
      </c>
      <c r="K171" s="20"/>
      <c r="L171" s="131" t="s">
        <v>382</v>
      </c>
      <c r="M171" s="20"/>
      <c r="N171" s="20" t="n">
        <v>5</v>
      </c>
    </row>
    <row r="172" customFormat="false" ht="9" hidden="false" customHeight="true" outlineLevel="0" collapsed="false">
      <c r="A172" s="229" t="s">
        <v>293</v>
      </c>
      <c r="B172" s="20" t="n">
        <f aca="false">SUM(D172:F172)</f>
        <v>413</v>
      </c>
      <c r="C172" s="20"/>
      <c r="D172" s="20" t="n">
        <v>153</v>
      </c>
      <c r="E172" s="20"/>
      <c r="F172" s="20" t="n">
        <v>260</v>
      </c>
      <c r="G172" s="20"/>
      <c r="H172" s="20" t="n">
        <f aca="false">SUM(J172:L172)</f>
        <v>88</v>
      </c>
      <c r="I172" s="20"/>
      <c r="J172" s="20" t="n">
        <v>31</v>
      </c>
      <c r="K172" s="20"/>
      <c r="L172" s="20" t="n">
        <v>57</v>
      </c>
      <c r="M172" s="20"/>
      <c r="N172" s="20" t="n">
        <v>52</v>
      </c>
    </row>
    <row r="173" customFormat="false" ht="9" hidden="false" customHeight="true" outlineLevel="0" collapsed="false">
      <c r="A173" s="229" t="s">
        <v>294</v>
      </c>
      <c r="B173" s="20" t="n">
        <f aca="false">SUM(D173:F173)</f>
        <v>118</v>
      </c>
      <c r="C173" s="20"/>
      <c r="D173" s="20" t="n">
        <v>44</v>
      </c>
      <c r="E173" s="20"/>
      <c r="F173" s="20" t="n">
        <v>74</v>
      </c>
      <c r="G173" s="20"/>
      <c r="H173" s="20" t="n">
        <f aca="false">SUM(J173:L173)</f>
        <v>32</v>
      </c>
      <c r="I173" s="20"/>
      <c r="J173" s="20" t="n">
        <v>11</v>
      </c>
      <c r="K173" s="20"/>
      <c r="L173" s="20" t="n">
        <v>21</v>
      </c>
      <c r="M173" s="20"/>
      <c r="N173" s="20" t="n">
        <v>15</v>
      </c>
    </row>
    <row r="174" customFormat="false" ht="9" hidden="false" customHeight="true" outlineLevel="0" collapsed="false">
      <c r="A174" s="229" t="s">
        <v>295</v>
      </c>
      <c r="B174" s="20" t="n">
        <f aca="false">SUM(D174:F174)</f>
        <v>279</v>
      </c>
      <c r="C174" s="20"/>
      <c r="D174" s="20" t="n">
        <v>103</v>
      </c>
      <c r="E174" s="20"/>
      <c r="F174" s="20" t="n">
        <v>176</v>
      </c>
      <c r="G174" s="20"/>
      <c r="H174" s="20" t="n">
        <f aca="false">SUM(J174:L174)</f>
        <v>240</v>
      </c>
      <c r="I174" s="20"/>
      <c r="J174" s="20" t="n">
        <v>84</v>
      </c>
      <c r="K174" s="20"/>
      <c r="L174" s="20" t="n">
        <v>156</v>
      </c>
      <c r="M174" s="20"/>
      <c r="N174" s="20" t="n">
        <v>35</v>
      </c>
    </row>
    <row r="175" customFormat="false" ht="9" hidden="false" customHeight="true" outlineLevel="0" collapsed="false">
      <c r="A175" s="229" t="s">
        <v>296</v>
      </c>
      <c r="B175" s="20" t="n">
        <f aca="false">SUM(D175:F175)</f>
        <v>506</v>
      </c>
      <c r="C175" s="20"/>
      <c r="D175" s="20" t="n">
        <v>187</v>
      </c>
      <c r="E175" s="20"/>
      <c r="F175" s="20" t="n">
        <v>319</v>
      </c>
      <c r="G175" s="20"/>
      <c r="H175" s="20" t="n">
        <f aca="false">SUM(J175:L175)</f>
        <v>376</v>
      </c>
      <c r="I175" s="20"/>
      <c r="J175" s="20" t="n">
        <v>132</v>
      </c>
      <c r="K175" s="20"/>
      <c r="L175" s="20" t="n">
        <v>244</v>
      </c>
      <c r="M175" s="20"/>
      <c r="N175" s="20" t="n">
        <v>63</v>
      </c>
    </row>
    <row r="176" customFormat="false" ht="9" hidden="false" customHeight="true" outlineLevel="0" collapsed="false">
      <c r="A176" s="229" t="s">
        <v>297</v>
      </c>
      <c r="B176" s="20" t="n">
        <f aca="false">SUM(D176:F176)</f>
        <v>146</v>
      </c>
      <c r="C176" s="20"/>
      <c r="D176" s="20" t="n">
        <v>54</v>
      </c>
      <c r="E176" s="20"/>
      <c r="F176" s="20" t="n">
        <v>92</v>
      </c>
      <c r="G176" s="20"/>
      <c r="H176" s="131" t="s">
        <v>382</v>
      </c>
      <c r="I176" s="20"/>
      <c r="J176" s="131" t="s">
        <v>382</v>
      </c>
      <c r="K176" s="20"/>
      <c r="L176" s="131" t="s">
        <v>382</v>
      </c>
      <c r="M176" s="20"/>
      <c r="N176" s="20" t="n">
        <v>18</v>
      </c>
    </row>
    <row r="177" customFormat="false" ht="9" hidden="false" customHeight="true" outlineLevel="0" collapsed="false">
      <c r="A177" s="229" t="s">
        <v>298</v>
      </c>
      <c r="B177" s="20" t="n">
        <f aca="false">SUM(D177:F177)</f>
        <v>397</v>
      </c>
      <c r="C177" s="20"/>
      <c r="D177" s="20" t="n">
        <v>147</v>
      </c>
      <c r="E177" s="20"/>
      <c r="F177" s="20" t="n">
        <v>250</v>
      </c>
      <c r="G177" s="20"/>
      <c r="H177" s="20" t="n">
        <f aca="false">SUM(J177:L177)</f>
        <v>386</v>
      </c>
      <c r="I177" s="20"/>
      <c r="J177" s="20" t="n">
        <v>135</v>
      </c>
      <c r="K177" s="20"/>
      <c r="L177" s="20" t="n">
        <v>251</v>
      </c>
      <c r="M177" s="20"/>
      <c r="N177" s="20" t="n">
        <v>50</v>
      </c>
    </row>
    <row r="178" customFormat="false" ht="9" hidden="false" customHeight="true" outlineLevel="0" collapsed="false">
      <c r="A178" s="229" t="s">
        <v>299</v>
      </c>
      <c r="B178" s="20" t="n">
        <f aca="false">SUM(D178:F178)</f>
        <v>88</v>
      </c>
      <c r="C178" s="20"/>
      <c r="D178" s="20" t="n">
        <v>33</v>
      </c>
      <c r="E178" s="20"/>
      <c r="F178" s="20" t="n">
        <v>55</v>
      </c>
      <c r="G178" s="20"/>
      <c r="H178" s="20" t="n">
        <f aca="false">SUM(J178:L178)</f>
        <v>58</v>
      </c>
      <c r="I178" s="20"/>
      <c r="J178" s="20" t="n">
        <v>20</v>
      </c>
      <c r="K178" s="20"/>
      <c r="L178" s="20" t="n">
        <v>38</v>
      </c>
      <c r="M178" s="20"/>
      <c r="N178" s="20" t="n">
        <v>11</v>
      </c>
    </row>
    <row r="179" customFormat="false" ht="9" hidden="false" customHeight="true" outlineLevel="0" collapsed="false">
      <c r="A179" s="229" t="s">
        <v>300</v>
      </c>
      <c r="B179" s="20" t="n">
        <f aca="false">SUM(D179:F179)</f>
        <v>13</v>
      </c>
      <c r="C179" s="20"/>
      <c r="D179" s="20" t="n">
        <v>5</v>
      </c>
      <c r="E179" s="20"/>
      <c r="F179" s="20" t="n">
        <v>8</v>
      </c>
      <c r="G179" s="20"/>
      <c r="H179" s="131" t="s">
        <v>382</v>
      </c>
      <c r="I179" s="20"/>
      <c r="J179" s="131" t="s">
        <v>382</v>
      </c>
      <c r="K179" s="20"/>
      <c r="L179" s="131" t="s">
        <v>382</v>
      </c>
      <c r="M179" s="20"/>
      <c r="N179" s="20" t="n">
        <v>2</v>
      </c>
    </row>
    <row r="180" customFormat="false" ht="9" hidden="false" customHeight="true" outlineLevel="0" collapsed="false">
      <c r="A180" s="229" t="s">
        <v>301</v>
      </c>
      <c r="B180" s="20" t="n">
        <f aca="false">SUM(D180:F180)</f>
        <v>286</v>
      </c>
      <c r="C180" s="20"/>
      <c r="D180" s="20" t="n">
        <v>106</v>
      </c>
      <c r="E180" s="20"/>
      <c r="F180" s="20" t="n">
        <v>180</v>
      </c>
      <c r="G180" s="20"/>
      <c r="H180" s="20" t="n">
        <f aca="false">SUM(J180:L180)</f>
        <v>276</v>
      </c>
      <c r="I180" s="20"/>
      <c r="J180" s="20" t="n">
        <v>97</v>
      </c>
      <c r="K180" s="20"/>
      <c r="L180" s="20" t="n">
        <v>179</v>
      </c>
      <c r="M180" s="20"/>
      <c r="N180" s="20" t="n">
        <v>36</v>
      </c>
    </row>
    <row r="181" customFormat="false" ht="9" hidden="false" customHeight="true" outlineLevel="0" collapsed="false">
      <c r="A181" s="229" t="s">
        <v>302</v>
      </c>
      <c r="B181" s="20" t="n">
        <f aca="false">SUM(D181:F181)</f>
        <v>106</v>
      </c>
      <c r="C181" s="20"/>
      <c r="D181" s="20" t="n">
        <v>39</v>
      </c>
      <c r="E181" s="20"/>
      <c r="F181" s="20" t="n">
        <v>67</v>
      </c>
      <c r="G181" s="20"/>
      <c r="H181" s="20" t="n">
        <f aca="false">SUM(J181:L181)</f>
        <v>54</v>
      </c>
      <c r="I181" s="20"/>
      <c r="J181" s="20" t="n">
        <v>19</v>
      </c>
      <c r="K181" s="20"/>
      <c r="L181" s="20" t="n">
        <v>35</v>
      </c>
      <c r="M181" s="20"/>
      <c r="N181" s="20" t="n">
        <v>13</v>
      </c>
    </row>
    <row r="182" customFormat="false" ht="9" hidden="false" customHeight="true" outlineLevel="0" collapsed="false">
      <c r="A182" s="229" t="s">
        <v>304</v>
      </c>
      <c r="B182" s="20" t="n">
        <f aca="false">SUM(D182:F182)</f>
        <v>359</v>
      </c>
      <c r="C182" s="20"/>
      <c r="D182" s="20" t="n">
        <v>133</v>
      </c>
      <c r="E182" s="20"/>
      <c r="F182" s="20" t="n">
        <v>226</v>
      </c>
      <c r="G182" s="20"/>
      <c r="H182" s="20" t="n">
        <f aca="false">SUM(J182:L182)</f>
        <v>93</v>
      </c>
      <c r="I182" s="20"/>
      <c r="J182" s="20" t="n">
        <v>33</v>
      </c>
      <c r="K182" s="20"/>
      <c r="L182" s="20" t="n">
        <v>60</v>
      </c>
      <c r="M182" s="20"/>
      <c r="N182" s="20" t="n">
        <v>45</v>
      </c>
    </row>
    <row r="183" customFormat="false" ht="9" hidden="false" customHeight="true" outlineLevel="0" collapsed="false">
      <c r="A183" s="229" t="s">
        <v>305</v>
      </c>
      <c r="B183" s="20" t="n">
        <f aca="false">SUM(D183:F183)</f>
        <v>851</v>
      </c>
      <c r="C183" s="20"/>
      <c r="D183" s="20" t="n">
        <v>315</v>
      </c>
      <c r="E183" s="20"/>
      <c r="F183" s="20" t="n">
        <v>536</v>
      </c>
      <c r="G183" s="20"/>
      <c r="H183" s="20" t="n">
        <f aca="false">SUM(J183:L183)</f>
        <v>361</v>
      </c>
      <c r="I183" s="20"/>
      <c r="J183" s="20" t="n">
        <v>126</v>
      </c>
      <c r="K183" s="20"/>
      <c r="L183" s="20" t="n">
        <v>235</v>
      </c>
      <c r="M183" s="20"/>
      <c r="N183" s="20" t="n">
        <v>106</v>
      </c>
    </row>
    <row r="184" customFormat="false" ht="9" hidden="false" customHeight="true" outlineLevel="0" collapsed="false">
      <c r="A184" s="229" t="s">
        <v>306</v>
      </c>
      <c r="B184" s="20" t="n">
        <f aca="false">SUM(D184:F184)</f>
        <v>24</v>
      </c>
      <c r="C184" s="20"/>
      <c r="D184" s="20" t="n">
        <v>9</v>
      </c>
      <c r="E184" s="20"/>
      <c r="F184" s="20" t="n">
        <v>15</v>
      </c>
      <c r="G184" s="20"/>
      <c r="H184" s="131" t="s">
        <v>382</v>
      </c>
      <c r="I184" s="20"/>
      <c r="J184" s="131" t="s">
        <v>382</v>
      </c>
      <c r="K184" s="20"/>
      <c r="L184" s="131" t="s">
        <v>382</v>
      </c>
      <c r="M184" s="20"/>
      <c r="N184" s="20" t="n">
        <v>3</v>
      </c>
    </row>
    <row r="185" customFormat="false" ht="9" hidden="false" customHeight="true" outlineLevel="0" collapsed="false">
      <c r="A185" s="229" t="s">
        <v>307</v>
      </c>
      <c r="B185" s="20" t="n">
        <f aca="false">SUM(D185:F185)</f>
        <v>452</v>
      </c>
      <c r="C185" s="20"/>
      <c r="D185" s="20" t="n">
        <v>167</v>
      </c>
      <c r="E185" s="20"/>
      <c r="F185" s="20" t="n">
        <v>285</v>
      </c>
      <c r="G185" s="20"/>
      <c r="H185" s="20" t="n">
        <f aca="false">SUM(J185:L185)</f>
        <v>112</v>
      </c>
      <c r="I185" s="20"/>
      <c r="J185" s="20" t="n">
        <v>39</v>
      </c>
      <c r="K185" s="20"/>
      <c r="L185" s="20" t="n">
        <v>73</v>
      </c>
      <c r="M185" s="20"/>
      <c r="N185" s="20" t="n">
        <v>57</v>
      </c>
    </row>
    <row r="186" customFormat="false" ht="9" hidden="false" customHeight="true" outlineLevel="0" collapsed="false">
      <c r="A186" s="229" t="s">
        <v>308</v>
      </c>
      <c r="B186" s="20" t="n">
        <f aca="false">SUM(D186:F186)</f>
        <v>100</v>
      </c>
      <c r="C186" s="20"/>
      <c r="D186" s="20" t="n">
        <v>37</v>
      </c>
      <c r="E186" s="20"/>
      <c r="F186" s="20" t="n">
        <v>63</v>
      </c>
      <c r="G186" s="20"/>
      <c r="H186" s="20" t="n">
        <f aca="false">SUM(J186:L186)</f>
        <v>11</v>
      </c>
      <c r="I186" s="20"/>
      <c r="J186" s="20" t="n">
        <v>4</v>
      </c>
      <c r="K186" s="20"/>
      <c r="L186" s="20" t="n">
        <v>7</v>
      </c>
      <c r="M186" s="20"/>
      <c r="N186" s="20" t="n">
        <v>13</v>
      </c>
    </row>
    <row r="187" customFormat="false" ht="9" hidden="false" customHeight="true" outlineLevel="0" collapsed="false">
      <c r="A187" s="229" t="s">
        <v>309</v>
      </c>
      <c r="B187" s="20" t="n">
        <f aca="false">SUM(D187:F187)</f>
        <v>613</v>
      </c>
      <c r="C187" s="20"/>
      <c r="D187" s="20" t="n">
        <v>227</v>
      </c>
      <c r="E187" s="20"/>
      <c r="F187" s="20" t="n">
        <v>386</v>
      </c>
      <c r="G187" s="20"/>
      <c r="H187" s="20" t="n">
        <f aca="false">SUM(J187:L187)</f>
        <v>267</v>
      </c>
      <c r="I187" s="20"/>
      <c r="J187" s="20" t="n">
        <v>93</v>
      </c>
      <c r="K187" s="20"/>
      <c r="L187" s="20" t="n">
        <v>174</v>
      </c>
      <c r="M187" s="20"/>
      <c r="N187" s="20" t="n">
        <v>77</v>
      </c>
    </row>
    <row r="188" customFormat="false" ht="9" hidden="false" customHeight="true" outlineLevel="0" collapsed="false">
      <c r="A188" s="229" t="s">
        <v>310</v>
      </c>
      <c r="B188" s="20" t="n">
        <f aca="false">SUM(D188:F188)</f>
        <v>169</v>
      </c>
      <c r="C188" s="20"/>
      <c r="D188" s="20" t="n">
        <v>63</v>
      </c>
      <c r="E188" s="20"/>
      <c r="F188" s="20" t="n">
        <v>106</v>
      </c>
      <c r="G188" s="20"/>
      <c r="H188" s="131" t="s">
        <v>382</v>
      </c>
      <c r="I188" s="20"/>
      <c r="J188" s="131" t="s">
        <v>382</v>
      </c>
      <c r="K188" s="20"/>
      <c r="L188" s="131" t="s">
        <v>382</v>
      </c>
      <c r="M188" s="20"/>
      <c r="N188" s="20" t="n">
        <v>21</v>
      </c>
    </row>
    <row r="189" customFormat="false" ht="9" hidden="false" customHeight="true" outlineLevel="0" collapsed="false">
      <c r="A189" s="229" t="s">
        <v>311</v>
      </c>
      <c r="B189" s="20" t="n">
        <f aca="false">SUM(D189:F189)</f>
        <v>79</v>
      </c>
      <c r="C189" s="20"/>
      <c r="D189" s="20" t="n">
        <v>29</v>
      </c>
      <c r="E189" s="20"/>
      <c r="F189" s="20" t="n">
        <v>50</v>
      </c>
      <c r="G189" s="20"/>
      <c r="H189" s="20" t="n">
        <f aca="false">SUM(J189:L189)</f>
        <v>57</v>
      </c>
      <c r="I189" s="20"/>
      <c r="J189" s="20" t="n">
        <v>20</v>
      </c>
      <c r="K189" s="20"/>
      <c r="L189" s="20" t="n">
        <v>37</v>
      </c>
      <c r="M189" s="20"/>
      <c r="N189" s="20" t="n">
        <v>10</v>
      </c>
    </row>
    <row r="190" customFormat="false" ht="9" hidden="false" customHeight="true" outlineLevel="0" collapsed="false">
      <c r="A190" s="229" t="s">
        <v>312</v>
      </c>
      <c r="B190" s="20" t="n">
        <f aca="false">SUM(D190:F190)</f>
        <v>174</v>
      </c>
      <c r="C190" s="20"/>
      <c r="D190" s="20" t="n">
        <v>64</v>
      </c>
      <c r="E190" s="20"/>
      <c r="F190" s="20" t="n">
        <v>110</v>
      </c>
      <c r="G190" s="20"/>
      <c r="H190" s="20" t="n">
        <f aca="false">SUM(J190:L190)</f>
        <v>83</v>
      </c>
      <c r="I190" s="20"/>
      <c r="J190" s="20" t="n">
        <v>29</v>
      </c>
      <c r="K190" s="20"/>
      <c r="L190" s="20" t="n">
        <v>54</v>
      </c>
      <c r="M190" s="20"/>
      <c r="N190" s="20" t="n">
        <v>22</v>
      </c>
    </row>
    <row r="191" customFormat="false" ht="9" hidden="false" customHeight="true" outlineLevel="0" collapsed="false">
      <c r="A191" s="229" t="s">
        <v>313</v>
      </c>
      <c r="B191" s="20" t="n">
        <f aca="false">SUM(D191:F191)</f>
        <v>34</v>
      </c>
      <c r="C191" s="20"/>
      <c r="D191" s="20" t="n">
        <v>13</v>
      </c>
      <c r="E191" s="20"/>
      <c r="F191" s="20" t="n">
        <v>21</v>
      </c>
      <c r="G191" s="20"/>
      <c r="H191" s="20" t="n">
        <f aca="false">SUM(J191:L191)</f>
        <v>9</v>
      </c>
      <c r="I191" s="20"/>
      <c r="J191" s="20" t="n">
        <v>3</v>
      </c>
      <c r="K191" s="20"/>
      <c r="L191" s="20" t="n">
        <v>6</v>
      </c>
      <c r="M191" s="20"/>
      <c r="N191" s="20" t="n">
        <v>4</v>
      </c>
    </row>
    <row r="192" customFormat="false" ht="9" hidden="false" customHeight="true" outlineLevel="0" collapsed="false">
      <c r="A192" s="229" t="s">
        <v>314</v>
      </c>
      <c r="B192" s="20" t="n">
        <f aca="false">SUM(D192:F192)</f>
        <v>130</v>
      </c>
      <c r="C192" s="20"/>
      <c r="D192" s="20" t="n">
        <v>48</v>
      </c>
      <c r="E192" s="20"/>
      <c r="F192" s="20" t="n">
        <v>82</v>
      </c>
      <c r="G192" s="20"/>
      <c r="H192" s="20" t="n">
        <f aca="false">SUM(J192:L192)</f>
        <v>19</v>
      </c>
      <c r="I192" s="20"/>
      <c r="J192" s="20" t="n">
        <v>7</v>
      </c>
      <c r="K192" s="20"/>
      <c r="L192" s="20" t="n">
        <v>12</v>
      </c>
      <c r="M192" s="20"/>
      <c r="N192" s="20" t="n">
        <v>16</v>
      </c>
    </row>
    <row r="193" customFormat="false" ht="9" hidden="false" customHeight="true" outlineLevel="0" collapsed="false">
      <c r="A193" s="229" t="s">
        <v>317</v>
      </c>
      <c r="B193" s="20" t="n">
        <f aca="false">SUM(D193:F193)</f>
        <v>794</v>
      </c>
      <c r="C193" s="20"/>
      <c r="D193" s="20" t="n">
        <v>294</v>
      </c>
      <c r="E193" s="20"/>
      <c r="F193" s="20" t="n">
        <v>500</v>
      </c>
      <c r="G193" s="20"/>
      <c r="H193" s="20" t="n">
        <f aca="false">SUM(J193:L193)</f>
        <v>393</v>
      </c>
      <c r="I193" s="20"/>
      <c r="J193" s="20" t="n">
        <v>138</v>
      </c>
      <c r="K193" s="20"/>
      <c r="L193" s="20" t="n">
        <v>255</v>
      </c>
      <c r="M193" s="20"/>
      <c r="N193" s="20" t="n">
        <v>99</v>
      </c>
    </row>
    <row r="194" customFormat="false" ht="9" hidden="false" customHeight="true" outlineLevel="0" collapsed="false">
      <c r="A194" s="229" t="s">
        <v>318</v>
      </c>
      <c r="B194" s="20" t="n">
        <f aca="false">SUM(D194:F194)</f>
        <v>845</v>
      </c>
      <c r="C194" s="20"/>
      <c r="D194" s="20" t="n">
        <v>313</v>
      </c>
      <c r="E194" s="20"/>
      <c r="F194" s="20" t="n">
        <v>532</v>
      </c>
      <c r="G194" s="20"/>
      <c r="H194" s="20" t="n">
        <f aca="false">SUM(J194:L194)</f>
        <v>593</v>
      </c>
      <c r="I194" s="20"/>
      <c r="J194" s="20" t="n">
        <v>208</v>
      </c>
      <c r="K194" s="20"/>
      <c r="L194" s="20" t="n">
        <v>385</v>
      </c>
      <c r="M194" s="20"/>
      <c r="N194" s="20" t="n">
        <v>106</v>
      </c>
    </row>
    <row r="195" customFormat="false" ht="9" hidden="false" customHeight="true" outlineLevel="0" collapsed="false">
      <c r="A195" s="229" t="s">
        <v>319</v>
      </c>
      <c r="B195" s="20" t="n">
        <f aca="false">SUM(D195:F195)</f>
        <v>414</v>
      </c>
      <c r="C195" s="20"/>
      <c r="D195" s="20" t="n">
        <v>153</v>
      </c>
      <c r="E195" s="20"/>
      <c r="F195" s="20" t="n">
        <v>261</v>
      </c>
      <c r="G195" s="20"/>
      <c r="H195" s="20" t="n">
        <f aca="false">SUM(J195:L195)</f>
        <v>114</v>
      </c>
      <c r="I195" s="20"/>
      <c r="J195" s="20" t="n">
        <v>40</v>
      </c>
      <c r="K195" s="20"/>
      <c r="L195" s="20" t="n">
        <v>74</v>
      </c>
      <c r="M195" s="20"/>
      <c r="N195" s="20" t="n">
        <v>52</v>
      </c>
    </row>
    <row r="196" customFormat="false" ht="9" hidden="false" customHeight="true" outlineLevel="0" collapsed="false">
      <c r="A196" s="229" t="s">
        <v>320</v>
      </c>
      <c r="B196" s="20" t="n">
        <f aca="false">SUM(D196:F196)</f>
        <v>200</v>
      </c>
      <c r="C196" s="20"/>
      <c r="D196" s="20" t="n">
        <v>74</v>
      </c>
      <c r="E196" s="20"/>
      <c r="F196" s="20" t="n">
        <v>126</v>
      </c>
      <c r="G196" s="20"/>
      <c r="H196" s="20" t="n">
        <f aca="false">SUM(J196:L196)</f>
        <v>178</v>
      </c>
      <c r="I196" s="20"/>
      <c r="J196" s="20" t="n">
        <v>62</v>
      </c>
      <c r="K196" s="20"/>
      <c r="L196" s="20" t="n">
        <v>116</v>
      </c>
      <c r="M196" s="20"/>
      <c r="N196" s="20" t="n">
        <v>25</v>
      </c>
    </row>
    <row r="197" customFormat="false" ht="9" hidden="false" customHeight="true" outlineLevel="0" collapsed="false">
      <c r="A197" s="229" t="s">
        <v>321</v>
      </c>
      <c r="B197" s="20" t="n">
        <f aca="false">SUM(D197:F197)</f>
        <v>265</v>
      </c>
      <c r="C197" s="20"/>
      <c r="D197" s="20" t="n">
        <v>98</v>
      </c>
      <c r="E197" s="20"/>
      <c r="F197" s="20" t="n">
        <v>167</v>
      </c>
      <c r="G197" s="20"/>
      <c r="H197" s="20" t="n">
        <f aca="false">SUM(J197:L197)</f>
        <v>199</v>
      </c>
      <c r="I197" s="20"/>
      <c r="J197" s="20" t="n">
        <v>70</v>
      </c>
      <c r="K197" s="20"/>
      <c r="L197" s="20" t="n">
        <v>129</v>
      </c>
      <c r="M197" s="20"/>
      <c r="N197" s="20" t="n">
        <v>33</v>
      </c>
    </row>
    <row r="198" customFormat="false" ht="9" hidden="false" customHeight="true" outlineLevel="0" collapsed="false">
      <c r="A198" s="229" t="s">
        <v>322</v>
      </c>
      <c r="B198" s="20" t="n">
        <f aca="false">SUM(D198:F198)</f>
        <v>542</v>
      </c>
      <c r="C198" s="20"/>
      <c r="D198" s="20" t="n">
        <v>201</v>
      </c>
      <c r="E198" s="20"/>
      <c r="F198" s="20" t="n">
        <v>341</v>
      </c>
      <c r="G198" s="20"/>
      <c r="H198" s="20" t="n">
        <f aca="false">SUM(J198:L198)</f>
        <v>309</v>
      </c>
      <c r="I198" s="20"/>
      <c r="J198" s="20" t="n">
        <v>108</v>
      </c>
      <c r="K198" s="20"/>
      <c r="L198" s="20" t="n">
        <v>201</v>
      </c>
      <c r="M198" s="20"/>
      <c r="N198" s="20" t="n">
        <v>68</v>
      </c>
    </row>
    <row r="199" customFormat="false" ht="9" hidden="false" customHeight="true" outlineLevel="0" collapsed="false">
      <c r="A199" s="229" t="s">
        <v>323</v>
      </c>
      <c r="B199" s="20" t="n">
        <f aca="false">SUM(D199:F199)</f>
        <v>364</v>
      </c>
      <c r="C199" s="20"/>
      <c r="D199" s="20" t="n">
        <v>135</v>
      </c>
      <c r="E199" s="20"/>
      <c r="F199" s="20" t="n">
        <v>229</v>
      </c>
      <c r="G199" s="20"/>
      <c r="H199" s="20" t="n">
        <f aca="false">SUM(J199:L199)</f>
        <v>41</v>
      </c>
      <c r="I199" s="20"/>
      <c r="J199" s="20" t="n">
        <v>14</v>
      </c>
      <c r="K199" s="20"/>
      <c r="L199" s="20" t="n">
        <v>27</v>
      </c>
      <c r="M199" s="20"/>
      <c r="N199" s="20" t="n">
        <v>46</v>
      </c>
    </row>
    <row r="200" customFormat="false" ht="9" hidden="false" customHeight="true" outlineLevel="0" collapsed="false">
      <c r="A200" s="229" t="s">
        <v>324</v>
      </c>
      <c r="B200" s="20" t="n">
        <f aca="false">SUM(D200:F200)</f>
        <v>167</v>
      </c>
      <c r="C200" s="20"/>
      <c r="D200" s="20" t="n">
        <v>62</v>
      </c>
      <c r="E200" s="20"/>
      <c r="F200" s="20" t="n">
        <v>105</v>
      </c>
      <c r="G200" s="20"/>
      <c r="H200" s="20" t="n">
        <f aca="false">SUM(J200:L200)</f>
        <v>42</v>
      </c>
      <c r="I200" s="20"/>
      <c r="J200" s="20" t="n">
        <v>15</v>
      </c>
      <c r="K200" s="20"/>
      <c r="L200" s="20" t="n">
        <v>27</v>
      </c>
      <c r="M200" s="20"/>
      <c r="N200" s="20" t="n">
        <v>21</v>
      </c>
    </row>
    <row r="201" customFormat="false" ht="9" hidden="false" customHeight="true" outlineLevel="0" collapsed="false">
      <c r="A201" s="229" t="s">
        <v>325</v>
      </c>
      <c r="B201" s="20" t="n">
        <f aca="false">SUM(D201:F201)</f>
        <v>143</v>
      </c>
      <c r="C201" s="20"/>
      <c r="D201" s="20" t="n">
        <v>53</v>
      </c>
      <c r="E201" s="20"/>
      <c r="F201" s="20" t="n">
        <v>90</v>
      </c>
      <c r="G201" s="20"/>
      <c r="H201" s="131" t="s">
        <v>382</v>
      </c>
      <c r="I201" s="20"/>
      <c r="J201" s="131" t="s">
        <v>382</v>
      </c>
      <c r="K201" s="20"/>
      <c r="L201" s="131" t="s">
        <v>382</v>
      </c>
      <c r="M201" s="20"/>
      <c r="N201" s="20" t="n">
        <v>18</v>
      </c>
    </row>
    <row r="202" customFormat="false" ht="9" hidden="false" customHeight="true" outlineLevel="0" collapsed="false">
      <c r="A202" s="229" t="s">
        <v>326</v>
      </c>
      <c r="B202" s="20" t="n">
        <f aca="false">SUM(D202:F202)</f>
        <v>138</v>
      </c>
      <c r="C202" s="20"/>
      <c r="D202" s="20" t="n">
        <v>51</v>
      </c>
      <c r="E202" s="20"/>
      <c r="F202" s="20" t="n">
        <v>87</v>
      </c>
      <c r="G202" s="20"/>
      <c r="H202" s="20" t="n">
        <f aca="false">SUM(J202:L202)</f>
        <v>76</v>
      </c>
      <c r="I202" s="20"/>
      <c r="J202" s="20" t="n">
        <v>27</v>
      </c>
      <c r="K202" s="20"/>
      <c r="L202" s="20" t="n">
        <v>49</v>
      </c>
      <c r="M202" s="20"/>
      <c r="N202" s="20" t="n">
        <v>17</v>
      </c>
    </row>
    <row r="203" customFormat="false" ht="9" hidden="false" customHeight="true" outlineLevel="0" collapsed="false">
      <c r="A203" s="229" t="s">
        <v>327</v>
      </c>
      <c r="B203" s="20" t="n">
        <f aca="false">SUM(D203:F203)</f>
        <v>924</v>
      </c>
      <c r="C203" s="20"/>
      <c r="D203" s="20" t="n">
        <v>342</v>
      </c>
      <c r="E203" s="20"/>
      <c r="F203" s="20" t="n">
        <v>582</v>
      </c>
      <c r="G203" s="20"/>
      <c r="H203" s="20" t="n">
        <f aca="false">SUM(J203:L203)</f>
        <v>779</v>
      </c>
      <c r="I203" s="20"/>
      <c r="J203" s="20" t="n">
        <v>273</v>
      </c>
      <c r="K203" s="20"/>
      <c r="L203" s="20" t="n">
        <v>506</v>
      </c>
      <c r="M203" s="20"/>
      <c r="N203" s="20" t="n">
        <v>116</v>
      </c>
    </row>
    <row r="204" customFormat="false" ht="9" hidden="false" customHeight="true" outlineLevel="0" collapsed="false">
      <c r="A204" s="19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</row>
    <row r="205" customFormat="false" ht="9" hidden="false" customHeight="true" outlineLevel="0" collapsed="false"/>
    <row r="206" s="13" customFormat="true" ht="9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</row>
    <row r="207" customFormat="false" ht="9" hidden="false" customHeight="true" outlineLevel="0" collapsed="false">
      <c r="A207" s="226" t="s">
        <v>1086</v>
      </c>
    </row>
    <row r="208" customFormat="false" ht="9" hidden="false" customHeight="true" outlineLevel="0" collapsed="false">
      <c r="A208" s="33" t="s">
        <v>1087</v>
      </c>
    </row>
    <row r="209" customFormat="false" ht="9" hidden="true" customHeight="true" outlineLevel="0" collapsed="false">
      <c r="A209" s="226" t="s">
        <v>52</v>
      </c>
    </row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</sheetData>
  <mergeCells count="3">
    <mergeCell ref="A7:A10"/>
    <mergeCell ref="B7:F7"/>
    <mergeCell ref="H7:L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3" manualBreakCount="3">
    <brk id="74" man="true" max="16383" min="0"/>
    <brk id="135" man="true" max="16383" min="0"/>
    <brk id="199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230" width="36.59"/>
    <col collapsed="false" customWidth="true" hidden="false" outlineLevel="0" max="2" min="2" style="230" width="21.19"/>
    <col collapsed="false" customWidth="true" hidden="false" outlineLevel="0" max="3" min="3" style="230" width="2.59"/>
    <col collapsed="false" customWidth="true" hidden="false" outlineLevel="0" max="4" min="4" style="230" width="22.19"/>
    <col collapsed="false" customWidth="true" hidden="false" outlineLevel="0" max="5" min="5" style="230" width="3.99"/>
    <col collapsed="false" customWidth="true" hidden="false" outlineLevel="0" max="6" min="6" style="230" width="18.98"/>
    <col collapsed="false" customWidth="true" hidden="false" outlineLevel="0" max="7" min="7" style="230" width="2.59"/>
    <col collapsed="false" customWidth="true" hidden="false" outlineLevel="0" max="8" min="8" style="230" width="18.98"/>
    <col collapsed="false" customWidth="true" hidden="false" outlineLevel="0" max="9" min="9" style="230" width="3.39"/>
    <col collapsed="false" customWidth="false" hidden="true" outlineLevel="0" max="10" min="10" style="230" width="8.98"/>
    <col collapsed="false" customWidth="true" hidden="true" outlineLevel="0" max="11" min="11" style="230" width="19.59"/>
    <col collapsed="false" customWidth="false" hidden="true" outlineLevel="0" max="257" min="12" style="230" width="8.98"/>
  </cols>
  <sheetData>
    <row r="1" customFormat="false" ht="12" hidden="false" customHeight="true" outlineLevel="0" collapsed="false">
      <c r="A1" s="9" t="s">
        <v>1088</v>
      </c>
      <c r="I1" s="106" t="s">
        <v>1089</v>
      </c>
      <c r="J1" s="230" t="s">
        <v>52</v>
      </c>
    </row>
    <row r="2" customFormat="false" ht="12" hidden="false" customHeight="true" outlineLevel="0" collapsed="false">
      <c r="A2" s="9" t="s">
        <v>1090</v>
      </c>
      <c r="F2" s="10"/>
      <c r="G2" s="10"/>
    </row>
    <row r="3" customFormat="false" ht="12" hidden="false" customHeight="true" outlineLevel="0" collapsed="false">
      <c r="A3" s="9" t="s">
        <v>1091</v>
      </c>
    </row>
    <row r="4" customFormat="false" ht="12" hidden="false" customHeight="true" outlineLevel="0" collapsed="false">
      <c r="A4" s="9" t="n">
        <v>1999</v>
      </c>
    </row>
    <row r="5" customFormat="false" ht="7.5" hidden="false" customHeight="true" outlineLevel="0" collapsed="false">
      <c r="I5" s="231"/>
    </row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27" hidden="false" customHeight="true" outlineLevel="0" collapsed="false">
      <c r="A7" s="47" t="s">
        <v>1075</v>
      </c>
      <c r="B7" s="16" t="s">
        <v>1092</v>
      </c>
      <c r="C7" s="64" t="s">
        <v>342</v>
      </c>
      <c r="D7" s="16" t="s">
        <v>1093</v>
      </c>
      <c r="E7" s="64"/>
      <c r="F7" s="16" t="s">
        <v>1094</v>
      </c>
      <c r="G7" s="64" t="s">
        <v>342</v>
      </c>
      <c r="H7" s="16" t="s">
        <v>1095</v>
      </c>
    </row>
    <row r="8" s="13" customFormat="true" ht="2.1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232"/>
    </row>
    <row r="9" customFormat="false" ht="9" hidden="false" customHeight="true" outlineLevel="0" collapsed="false">
      <c r="A9" s="19"/>
      <c r="B9" s="20"/>
      <c r="C9" s="20"/>
      <c r="D9" s="20"/>
      <c r="E9" s="20"/>
      <c r="F9" s="20"/>
      <c r="G9" s="20"/>
      <c r="H9" s="20"/>
    </row>
    <row r="10" customFormat="false" ht="9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</row>
    <row r="11" customFormat="false" ht="9" hidden="false" customHeight="true" outlineLevel="0" collapsed="false">
      <c r="A11" s="185" t="s">
        <v>104</v>
      </c>
      <c r="B11" s="23" t="n">
        <f aca="false">SUM(B14:B212)</f>
        <v>35350</v>
      </c>
      <c r="C11" s="20"/>
      <c r="D11" s="23" t="n">
        <f aca="false">SUM(D14:D212)</f>
        <v>6511</v>
      </c>
      <c r="E11" s="20"/>
      <c r="F11" s="23" t="n">
        <f aca="false">SUM(F14:F212)</f>
        <v>24437</v>
      </c>
      <c r="G11" s="20"/>
      <c r="H11" s="23" t="n">
        <f aca="false">SUM(H14:H212)</f>
        <v>10525</v>
      </c>
    </row>
    <row r="12" customFormat="false" ht="9" hidden="false" customHeight="true" outlineLevel="0" collapsed="false">
      <c r="A12" s="185"/>
      <c r="B12" s="20"/>
      <c r="C12" s="20"/>
      <c r="D12" s="20"/>
      <c r="E12" s="20"/>
      <c r="F12" s="20"/>
      <c r="G12" s="20"/>
      <c r="H12" s="20"/>
    </row>
    <row r="13" customFormat="false" ht="9" hidden="false" customHeight="true" outlineLevel="0" collapsed="false">
      <c r="A13" s="185"/>
      <c r="B13" s="20"/>
      <c r="C13" s="20"/>
      <c r="D13" s="20"/>
      <c r="E13" s="20"/>
      <c r="F13" s="20"/>
      <c r="G13" s="20"/>
      <c r="H13" s="20"/>
    </row>
    <row r="14" customFormat="false" ht="9" hidden="false" customHeight="true" outlineLevel="0" collapsed="false">
      <c r="A14" s="229" t="s">
        <v>109</v>
      </c>
      <c r="B14" s="20" t="n">
        <v>120</v>
      </c>
      <c r="C14" s="20"/>
      <c r="D14" s="20" t="n">
        <v>43</v>
      </c>
      <c r="E14" s="20"/>
      <c r="F14" s="20" t="n">
        <v>98</v>
      </c>
      <c r="G14" s="20"/>
      <c r="H14" s="20" t="n">
        <v>21</v>
      </c>
      <c r="J14" s="233"/>
      <c r="K14" s="233"/>
    </row>
    <row r="15" customFormat="false" ht="9" hidden="false" customHeight="true" outlineLevel="0" collapsed="false">
      <c r="A15" s="229" t="s">
        <v>112</v>
      </c>
      <c r="B15" s="20" t="n">
        <v>334</v>
      </c>
      <c r="C15" s="20"/>
      <c r="D15" s="20" t="n">
        <v>38</v>
      </c>
      <c r="E15" s="20"/>
      <c r="F15" s="20" t="n">
        <v>192</v>
      </c>
      <c r="G15" s="20"/>
      <c r="H15" s="20" t="n">
        <v>86</v>
      </c>
    </row>
    <row r="16" customFormat="false" ht="9" hidden="false" customHeight="true" outlineLevel="0" collapsed="false">
      <c r="A16" s="229" t="s">
        <v>113</v>
      </c>
      <c r="B16" s="20" t="n">
        <v>434</v>
      </c>
      <c r="C16" s="20"/>
      <c r="D16" s="20" t="n">
        <v>96</v>
      </c>
      <c r="E16" s="20"/>
      <c r="F16" s="20" t="n">
        <v>143</v>
      </c>
      <c r="G16" s="20"/>
      <c r="H16" s="20" t="n">
        <v>53</v>
      </c>
    </row>
    <row r="17" customFormat="false" ht="9" hidden="false" customHeight="true" outlineLevel="0" collapsed="false">
      <c r="A17" s="229" t="s">
        <v>114</v>
      </c>
      <c r="B17" s="20" t="n">
        <v>190</v>
      </c>
      <c r="C17" s="20"/>
      <c r="D17" s="20" t="n">
        <v>32</v>
      </c>
      <c r="E17" s="20"/>
      <c r="F17" s="20" t="n">
        <v>96</v>
      </c>
      <c r="G17" s="20"/>
      <c r="H17" s="20" t="n">
        <v>69</v>
      </c>
    </row>
    <row r="18" customFormat="false" ht="9" hidden="false" customHeight="true" outlineLevel="0" collapsed="false">
      <c r="A18" s="229" t="s">
        <v>115</v>
      </c>
      <c r="B18" s="20" t="n">
        <v>105</v>
      </c>
      <c r="C18" s="20"/>
      <c r="D18" s="20" t="s">
        <v>382</v>
      </c>
      <c r="E18" s="20"/>
      <c r="F18" s="20" t="s">
        <v>382</v>
      </c>
      <c r="G18" s="20"/>
      <c r="H18" s="20" t="s">
        <v>382</v>
      </c>
    </row>
    <row r="19" customFormat="false" ht="9" hidden="false" customHeight="true" outlineLevel="0" collapsed="false">
      <c r="A19" s="229" t="s">
        <v>116</v>
      </c>
      <c r="B19" s="20" t="n">
        <v>113</v>
      </c>
      <c r="C19" s="20"/>
      <c r="D19" s="20" t="n">
        <v>23</v>
      </c>
      <c r="E19" s="20"/>
      <c r="F19" s="131" t="s">
        <v>382</v>
      </c>
      <c r="G19" s="20"/>
      <c r="H19" s="131" t="s">
        <v>382</v>
      </c>
    </row>
    <row r="20" customFormat="false" ht="9" hidden="false" customHeight="true" outlineLevel="0" collapsed="false">
      <c r="A20" s="229" t="s">
        <v>117</v>
      </c>
      <c r="B20" s="20" t="n">
        <v>43</v>
      </c>
      <c r="C20" s="20"/>
      <c r="D20" s="20" t="n">
        <v>30</v>
      </c>
      <c r="E20" s="20"/>
      <c r="F20" s="20" t="n">
        <v>16</v>
      </c>
      <c r="G20" s="20"/>
      <c r="H20" s="20" t="n">
        <v>15</v>
      </c>
    </row>
    <row r="21" customFormat="false" ht="9" hidden="false" customHeight="true" outlineLevel="0" collapsed="false">
      <c r="A21" s="229" t="s">
        <v>118</v>
      </c>
      <c r="B21" s="20" t="n">
        <v>166</v>
      </c>
      <c r="C21" s="20"/>
      <c r="D21" s="20" t="n">
        <v>37</v>
      </c>
      <c r="E21" s="20"/>
      <c r="F21" s="20" t="n">
        <v>124</v>
      </c>
      <c r="G21" s="20"/>
      <c r="H21" s="20" t="n">
        <v>95</v>
      </c>
    </row>
    <row r="22" customFormat="false" ht="9" hidden="false" customHeight="true" outlineLevel="0" collapsed="false">
      <c r="A22" s="229" t="s">
        <v>119</v>
      </c>
      <c r="B22" s="20" t="n">
        <v>140</v>
      </c>
      <c r="C22" s="20"/>
      <c r="D22" s="20" t="n">
        <v>12</v>
      </c>
      <c r="E22" s="20"/>
      <c r="F22" s="20" t="n">
        <v>6</v>
      </c>
      <c r="G22" s="20"/>
      <c r="H22" s="20" t="n">
        <v>3</v>
      </c>
    </row>
    <row r="23" customFormat="false" ht="9" hidden="false" customHeight="true" outlineLevel="0" collapsed="false">
      <c r="A23" s="229" t="s">
        <v>120</v>
      </c>
      <c r="B23" s="20" t="n">
        <v>272</v>
      </c>
      <c r="C23" s="20"/>
      <c r="D23" s="20" t="n">
        <v>21</v>
      </c>
      <c r="E23" s="20"/>
      <c r="F23" s="20" t="n">
        <v>139</v>
      </c>
      <c r="G23" s="20"/>
      <c r="H23" s="20" t="n">
        <v>20</v>
      </c>
    </row>
    <row r="24" customFormat="false" ht="9" hidden="false" customHeight="true" outlineLevel="0" collapsed="false">
      <c r="A24" s="229" t="s">
        <v>121</v>
      </c>
      <c r="B24" s="20" t="n">
        <v>116</v>
      </c>
      <c r="C24" s="20"/>
      <c r="D24" s="20" t="n">
        <v>27</v>
      </c>
      <c r="E24" s="20"/>
      <c r="F24" s="20" t="s">
        <v>382</v>
      </c>
      <c r="G24" s="20"/>
      <c r="H24" s="20" t="s">
        <v>382</v>
      </c>
    </row>
    <row r="25" customFormat="false" ht="9" hidden="false" customHeight="true" outlineLevel="0" collapsed="false">
      <c r="A25" s="229" t="s">
        <v>122</v>
      </c>
      <c r="B25" s="20" t="n">
        <v>35</v>
      </c>
      <c r="C25" s="20"/>
      <c r="D25" s="20" t="n">
        <v>5</v>
      </c>
      <c r="E25" s="20"/>
      <c r="F25" s="20" t="n">
        <v>75</v>
      </c>
      <c r="G25" s="20"/>
      <c r="H25" s="20" t="n">
        <v>11</v>
      </c>
    </row>
    <row r="26" customFormat="false" ht="9" hidden="false" customHeight="true" outlineLevel="0" collapsed="false">
      <c r="A26" s="229" t="s">
        <v>123</v>
      </c>
      <c r="B26" s="20" t="n">
        <v>65</v>
      </c>
      <c r="C26" s="20"/>
      <c r="D26" s="20" t="s">
        <v>382</v>
      </c>
      <c r="E26" s="20"/>
      <c r="F26" s="20" t="n">
        <v>8</v>
      </c>
      <c r="G26" s="20"/>
      <c r="H26" s="131" t="s">
        <v>382</v>
      </c>
    </row>
    <row r="27" customFormat="false" ht="9" hidden="false" customHeight="true" outlineLevel="0" collapsed="false">
      <c r="A27" s="229" t="s">
        <v>124</v>
      </c>
      <c r="B27" s="20" t="n">
        <v>87</v>
      </c>
      <c r="C27" s="20"/>
      <c r="D27" s="20" t="n">
        <v>19</v>
      </c>
      <c r="E27" s="20"/>
      <c r="F27" s="20" t="n">
        <v>38</v>
      </c>
      <c r="G27" s="20"/>
      <c r="H27" s="20" t="n">
        <v>22</v>
      </c>
    </row>
    <row r="28" customFormat="false" ht="9" hidden="false" customHeight="true" outlineLevel="0" collapsed="false">
      <c r="A28" s="229" t="s">
        <v>125</v>
      </c>
      <c r="B28" s="20" t="n">
        <v>98</v>
      </c>
      <c r="C28" s="20"/>
      <c r="D28" s="20" t="n">
        <v>63</v>
      </c>
      <c r="E28" s="20"/>
      <c r="F28" s="20" t="n">
        <v>93</v>
      </c>
      <c r="G28" s="20"/>
      <c r="H28" s="20" t="n">
        <v>76</v>
      </c>
    </row>
    <row r="29" customFormat="false" ht="9" hidden="false" customHeight="true" outlineLevel="0" collapsed="false">
      <c r="A29" s="229" t="s">
        <v>126</v>
      </c>
      <c r="B29" s="20" t="n">
        <v>209</v>
      </c>
      <c r="C29" s="20"/>
      <c r="D29" s="20" t="n">
        <v>123</v>
      </c>
      <c r="E29" s="20"/>
      <c r="F29" s="20" t="n">
        <v>153</v>
      </c>
      <c r="G29" s="20"/>
      <c r="H29" s="20" t="n">
        <v>126</v>
      </c>
    </row>
    <row r="30" customFormat="false" ht="9" hidden="false" customHeight="true" outlineLevel="0" collapsed="false">
      <c r="A30" s="229" t="s">
        <v>127</v>
      </c>
      <c r="B30" s="20" t="n">
        <v>111</v>
      </c>
      <c r="C30" s="20"/>
      <c r="D30" s="20" t="n">
        <v>21</v>
      </c>
      <c r="E30" s="20"/>
      <c r="F30" s="20" t="n">
        <v>114</v>
      </c>
      <c r="G30" s="20"/>
      <c r="H30" s="20" t="n">
        <v>45</v>
      </c>
    </row>
    <row r="31" customFormat="false" ht="9" hidden="false" customHeight="true" outlineLevel="0" collapsed="false">
      <c r="A31" s="229" t="s">
        <v>128</v>
      </c>
      <c r="B31" s="20" t="n">
        <v>52</v>
      </c>
      <c r="C31" s="20"/>
      <c r="D31" s="20" t="n">
        <v>21</v>
      </c>
      <c r="E31" s="20"/>
      <c r="F31" s="20" t="s">
        <v>382</v>
      </c>
      <c r="G31" s="20"/>
      <c r="H31" s="20" t="s">
        <v>382</v>
      </c>
    </row>
    <row r="32" customFormat="false" ht="9" hidden="false" customHeight="true" outlineLevel="0" collapsed="false">
      <c r="A32" s="229" t="s">
        <v>129</v>
      </c>
      <c r="B32" s="20" t="n">
        <v>824</v>
      </c>
      <c r="C32" s="20"/>
      <c r="D32" s="20" t="n">
        <v>89</v>
      </c>
      <c r="E32" s="20"/>
      <c r="F32" s="20" t="n">
        <v>652</v>
      </c>
      <c r="G32" s="20"/>
      <c r="H32" s="20" t="n">
        <v>175</v>
      </c>
    </row>
    <row r="33" customFormat="false" ht="9" hidden="false" customHeight="true" outlineLevel="0" collapsed="false">
      <c r="A33" s="229" t="s">
        <v>130</v>
      </c>
      <c r="B33" s="20" t="n">
        <v>100</v>
      </c>
      <c r="C33" s="20"/>
      <c r="D33" s="20" t="n">
        <v>22</v>
      </c>
      <c r="E33" s="20"/>
      <c r="F33" s="20" t="n">
        <v>16</v>
      </c>
      <c r="G33" s="20"/>
      <c r="H33" s="20" t="n">
        <v>16</v>
      </c>
    </row>
    <row r="34" customFormat="false" ht="9" hidden="false" customHeight="true" outlineLevel="0" collapsed="false">
      <c r="A34" s="229" t="s">
        <v>133</v>
      </c>
      <c r="B34" s="20" t="n">
        <v>395</v>
      </c>
      <c r="C34" s="20"/>
      <c r="D34" s="20" t="n">
        <v>15</v>
      </c>
      <c r="E34" s="20"/>
      <c r="F34" s="20" t="n">
        <v>112</v>
      </c>
      <c r="G34" s="20"/>
      <c r="H34" s="20" t="n">
        <v>20</v>
      </c>
    </row>
    <row r="35" customFormat="false" ht="9" hidden="false" customHeight="true" outlineLevel="0" collapsed="false">
      <c r="A35" s="229" t="s">
        <v>134</v>
      </c>
      <c r="B35" s="20" t="s">
        <v>382</v>
      </c>
      <c r="C35" s="20"/>
      <c r="D35" s="20" t="s">
        <v>382</v>
      </c>
      <c r="E35" s="20"/>
      <c r="F35" s="20" t="n">
        <v>6</v>
      </c>
      <c r="G35" s="20"/>
      <c r="H35" s="20" t="n">
        <v>3</v>
      </c>
    </row>
    <row r="36" customFormat="false" ht="9" hidden="false" customHeight="true" outlineLevel="0" collapsed="false">
      <c r="A36" s="229" t="s">
        <v>135</v>
      </c>
      <c r="B36" s="20" t="n">
        <v>420</v>
      </c>
      <c r="C36" s="20"/>
      <c r="D36" s="20" t="n">
        <v>33</v>
      </c>
      <c r="E36" s="20"/>
      <c r="F36" s="20" t="n">
        <v>274</v>
      </c>
      <c r="G36" s="20"/>
      <c r="H36" s="20" t="n">
        <v>87</v>
      </c>
    </row>
    <row r="37" customFormat="false" ht="9" hidden="false" customHeight="true" outlineLevel="0" collapsed="false">
      <c r="A37" s="229" t="s">
        <v>136</v>
      </c>
      <c r="B37" s="20" t="n">
        <v>2</v>
      </c>
      <c r="C37" s="20"/>
      <c r="D37" s="20" t="n">
        <v>17</v>
      </c>
      <c r="E37" s="122" t="s">
        <v>62</v>
      </c>
      <c r="F37" s="20" t="n">
        <v>4</v>
      </c>
      <c r="G37" s="20"/>
      <c r="H37" s="20" t="n">
        <v>4</v>
      </c>
    </row>
    <row r="38" customFormat="false" ht="9" hidden="false" customHeight="true" outlineLevel="0" collapsed="false">
      <c r="A38" s="229" t="s">
        <v>137</v>
      </c>
      <c r="B38" s="20" t="n">
        <v>29</v>
      </c>
      <c r="C38" s="20"/>
      <c r="D38" s="20" t="n">
        <v>6</v>
      </c>
      <c r="E38" s="20"/>
      <c r="F38" s="20" t="s">
        <v>382</v>
      </c>
      <c r="G38" s="20"/>
      <c r="H38" s="20" t="n">
        <v>15</v>
      </c>
      <c r="I38" s="234" t="s">
        <v>62</v>
      </c>
    </row>
    <row r="39" customFormat="false" ht="9" hidden="false" customHeight="true" outlineLevel="0" collapsed="false">
      <c r="A39" s="229" t="s">
        <v>138</v>
      </c>
      <c r="B39" s="20" t="n">
        <v>90</v>
      </c>
      <c r="C39" s="20"/>
      <c r="D39" s="20" t="n">
        <v>27</v>
      </c>
      <c r="E39" s="20"/>
      <c r="F39" s="20" t="s">
        <v>382</v>
      </c>
      <c r="G39" s="20"/>
      <c r="H39" s="20" t="s">
        <v>382</v>
      </c>
    </row>
    <row r="40" customFormat="false" ht="9" hidden="false" customHeight="true" outlineLevel="0" collapsed="false">
      <c r="A40" s="229" t="s">
        <v>139</v>
      </c>
      <c r="B40" s="20" t="n">
        <v>238</v>
      </c>
      <c r="C40" s="20"/>
      <c r="D40" s="20" t="n">
        <v>9</v>
      </c>
      <c r="E40" s="20"/>
      <c r="F40" s="20" t="n">
        <v>107</v>
      </c>
      <c r="G40" s="20"/>
      <c r="H40" s="20" t="n">
        <v>11</v>
      </c>
    </row>
    <row r="41" customFormat="false" ht="9" hidden="false" customHeight="true" outlineLevel="0" collapsed="false">
      <c r="A41" s="229" t="s">
        <v>140</v>
      </c>
      <c r="B41" s="20" t="n">
        <v>78</v>
      </c>
      <c r="C41" s="20"/>
      <c r="D41" s="20" t="n">
        <v>18</v>
      </c>
      <c r="E41" s="20"/>
      <c r="F41" s="20" t="s">
        <v>382</v>
      </c>
      <c r="G41" s="20"/>
      <c r="H41" s="20" t="s">
        <v>382</v>
      </c>
    </row>
    <row r="42" customFormat="false" ht="9" hidden="false" customHeight="true" outlineLevel="0" collapsed="false">
      <c r="A42" s="229" t="s">
        <v>141</v>
      </c>
      <c r="B42" s="20" t="n">
        <v>31</v>
      </c>
      <c r="C42" s="20"/>
      <c r="D42" s="20" t="n">
        <v>28</v>
      </c>
      <c r="E42" s="20"/>
      <c r="F42" s="20" t="s">
        <v>382</v>
      </c>
      <c r="G42" s="20"/>
      <c r="H42" s="20" t="s">
        <v>382</v>
      </c>
    </row>
    <row r="43" customFormat="false" ht="9" hidden="false" customHeight="true" outlineLevel="0" collapsed="false">
      <c r="A43" s="229" t="s">
        <v>143</v>
      </c>
      <c r="B43" s="20" t="n">
        <v>127</v>
      </c>
      <c r="C43" s="20"/>
      <c r="D43" s="20" t="n">
        <v>3</v>
      </c>
      <c r="E43" s="20"/>
      <c r="F43" s="20" t="n">
        <v>100</v>
      </c>
      <c r="G43" s="20"/>
      <c r="H43" s="20" t="n">
        <v>28</v>
      </c>
    </row>
    <row r="44" customFormat="false" ht="9" hidden="false" customHeight="true" outlineLevel="0" collapsed="false">
      <c r="A44" s="229" t="s">
        <v>144</v>
      </c>
      <c r="B44" s="20" t="n">
        <v>11</v>
      </c>
      <c r="C44" s="20"/>
      <c r="D44" s="20" t="s">
        <v>382</v>
      </c>
      <c r="E44" s="20"/>
      <c r="F44" s="20" t="n">
        <v>6</v>
      </c>
      <c r="G44" s="20"/>
      <c r="H44" s="20" t="n">
        <v>2</v>
      </c>
    </row>
    <row r="45" customFormat="false" ht="9" hidden="false" customHeight="true" outlineLevel="0" collapsed="false">
      <c r="A45" s="229" t="s">
        <v>145</v>
      </c>
      <c r="B45" s="20" t="n">
        <v>156</v>
      </c>
      <c r="C45" s="20"/>
      <c r="D45" s="20" t="n">
        <v>17</v>
      </c>
      <c r="E45" s="20"/>
      <c r="F45" s="20" t="n">
        <v>127</v>
      </c>
      <c r="G45" s="20"/>
      <c r="H45" s="20" t="n">
        <v>33</v>
      </c>
    </row>
    <row r="46" customFormat="false" ht="9" hidden="false" customHeight="true" outlineLevel="0" collapsed="false">
      <c r="A46" s="229" t="s">
        <v>146</v>
      </c>
      <c r="B46" s="20" t="n">
        <v>253</v>
      </c>
      <c r="C46" s="20"/>
      <c r="D46" s="20" t="n">
        <v>12</v>
      </c>
      <c r="E46" s="20"/>
      <c r="F46" s="20" t="n">
        <v>8</v>
      </c>
      <c r="G46" s="20"/>
      <c r="H46" s="20" t="n">
        <v>10</v>
      </c>
      <c r="I46" s="234" t="s">
        <v>62</v>
      </c>
    </row>
    <row r="47" customFormat="false" ht="9" hidden="false" customHeight="true" outlineLevel="0" collapsed="false">
      <c r="A47" s="229" t="s">
        <v>148</v>
      </c>
      <c r="B47" s="20" t="n">
        <v>57</v>
      </c>
      <c r="C47" s="20"/>
      <c r="D47" s="20" t="n">
        <v>20</v>
      </c>
      <c r="E47" s="20"/>
      <c r="F47" s="20" t="n">
        <v>78</v>
      </c>
      <c r="G47" s="20"/>
      <c r="H47" s="20" t="n">
        <v>10</v>
      </c>
    </row>
    <row r="48" customFormat="false" ht="9" hidden="false" customHeight="true" outlineLevel="0" collapsed="false">
      <c r="A48" s="229" t="s">
        <v>149</v>
      </c>
      <c r="B48" s="20" t="n">
        <v>181</v>
      </c>
      <c r="C48" s="20"/>
      <c r="D48" s="20" t="n">
        <v>41</v>
      </c>
      <c r="E48" s="20"/>
      <c r="F48" s="20" t="n">
        <v>40</v>
      </c>
      <c r="G48" s="20"/>
      <c r="H48" s="20" t="n">
        <v>34</v>
      </c>
    </row>
    <row r="49" customFormat="false" ht="9" hidden="false" customHeight="true" outlineLevel="0" collapsed="false">
      <c r="A49" s="229" t="s">
        <v>150</v>
      </c>
      <c r="B49" s="20" t="n">
        <v>70</v>
      </c>
      <c r="C49" s="20"/>
      <c r="D49" s="20" t="n">
        <v>51</v>
      </c>
      <c r="E49" s="20"/>
      <c r="F49" s="20" t="n">
        <v>90</v>
      </c>
      <c r="G49" s="20"/>
      <c r="H49" s="20" t="n">
        <v>83</v>
      </c>
    </row>
    <row r="50" customFormat="false" ht="9" hidden="false" customHeight="true" outlineLevel="0" collapsed="false">
      <c r="A50" s="229" t="s">
        <v>151</v>
      </c>
      <c r="B50" s="20" t="n">
        <v>40</v>
      </c>
      <c r="C50" s="20"/>
      <c r="D50" s="20" t="n">
        <v>9</v>
      </c>
      <c r="E50" s="20"/>
      <c r="F50" s="20" t="n">
        <v>72</v>
      </c>
      <c r="G50" s="20"/>
      <c r="H50" s="20" t="n">
        <v>84</v>
      </c>
      <c r="I50" s="230" t="s">
        <v>62</v>
      </c>
    </row>
    <row r="51" customFormat="false" ht="9" hidden="false" customHeight="true" outlineLevel="0" collapsed="false">
      <c r="A51" s="229" t="s">
        <v>152</v>
      </c>
      <c r="B51" s="20" t="n">
        <v>101</v>
      </c>
      <c r="C51" s="20"/>
      <c r="D51" s="20" t="n">
        <v>23</v>
      </c>
      <c r="E51" s="20"/>
      <c r="F51" s="20" t="n">
        <v>17</v>
      </c>
      <c r="G51" s="20"/>
      <c r="H51" s="20" t="n">
        <v>10</v>
      </c>
    </row>
    <row r="52" customFormat="false" ht="9" hidden="false" customHeight="true" outlineLevel="0" collapsed="false">
      <c r="A52" s="229" t="s">
        <v>153</v>
      </c>
      <c r="B52" s="20" t="n">
        <v>892</v>
      </c>
      <c r="C52" s="20"/>
      <c r="D52" s="20" t="n">
        <v>35</v>
      </c>
      <c r="E52" s="20"/>
      <c r="F52" s="20" t="n">
        <v>584</v>
      </c>
      <c r="G52" s="20"/>
      <c r="H52" s="20" t="n">
        <v>110</v>
      </c>
    </row>
    <row r="53" customFormat="false" ht="9" hidden="false" customHeight="true" outlineLevel="0" collapsed="false">
      <c r="A53" s="229" t="s">
        <v>154</v>
      </c>
      <c r="B53" s="20" t="n">
        <v>254</v>
      </c>
      <c r="C53" s="20"/>
      <c r="D53" s="20" t="n">
        <v>47</v>
      </c>
      <c r="E53" s="20"/>
      <c r="F53" s="20" t="n">
        <v>104</v>
      </c>
      <c r="G53" s="20"/>
      <c r="H53" s="20" t="n">
        <v>43</v>
      </c>
    </row>
    <row r="54" customFormat="false" ht="9" hidden="false" customHeight="true" outlineLevel="0" collapsed="false">
      <c r="A54" s="229" t="s">
        <v>155</v>
      </c>
      <c r="B54" s="20" t="n">
        <v>282</v>
      </c>
      <c r="C54" s="20"/>
      <c r="D54" s="20" t="n">
        <v>53</v>
      </c>
      <c r="E54" s="20"/>
      <c r="F54" s="20" t="n">
        <v>196</v>
      </c>
      <c r="G54" s="20"/>
      <c r="H54" s="20" t="n">
        <v>71</v>
      </c>
    </row>
    <row r="55" customFormat="false" ht="9" hidden="false" customHeight="true" outlineLevel="0" collapsed="false">
      <c r="A55" s="229" t="s">
        <v>156</v>
      </c>
      <c r="B55" s="20" t="n">
        <v>29</v>
      </c>
      <c r="C55" s="20"/>
      <c r="D55" s="20" t="n">
        <v>35</v>
      </c>
      <c r="E55" s="122" t="s">
        <v>62</v>
      </c>
      <c r="F55" s="20" t="n">
        <v>10</v>
      </c>
      <c r="G55" s="20"/>
      <c r="H55" s="20" t="n">
        <v>37</v>
      </c>
      <c r="I55" s="230" t="s">
        <v>62</v>
      </c>
    </row>
    <row r="56" customFormat="false" ht="9" hidden="false" customHeight="true" outlineLevel="0" collapsed="false">
      <c r="A56" s="229" t="s">
        <v>157</v>
      </c>
      <c r="B56" s="20" t="n">
        <v>100</v>
      </c>
      <c r="C56" s="20"/>
      <c r="D56" s="20" t="n">
        <v>80</v>
      </c>
      <c r="E56" s="20"/>
      <c r="F56" s="20" t="n">
        <v>19</v>
      </c>
      <c r="G56" s="20"/>
      <c r="H56" s="20" t="n">
        <v>19</v>
      </c>
    </row>
    <row r="57" customFormat="false" ht="9" hidden="false" customHeight="true" outlineLevel="0" collapsed="false">
      <c r="A57" s="229" t="s">
        <v>158</v>
      </c>
      <c r="B57" s="20" t="n">
        <v>24</v>
      </c>
      <c r="C57" s="20"/>
      <c r="D57" s="20" t="n">
        <v>4</v>
      </c>
      <c r="E57" s="20"/>
      <c r="F57" s="20" t="n">
        <v>34</v>
      </c>
      <c r="G57" s="20"/>
      <c r="H57" s="20" t="n">
        <v>14</v>
      </c>
    </row>
    <row r="58" customFormat="false" ht="9" hidden="false" customHeight="true" outlineLevel="0" collapsed="false">
      <c r="A58" s="229" t="s">
        <v>159</v>
      </c>
      <c r="B58" s="20" t="n">
        <v>26</v>
      </c>
      <c r="C58" s="20"/>
      <c r="D58" s="20" t="n">
        <v>22</v>
      </c>
      <c r="E58" s="20"/>
      <c r="F58" s="20" t="s">
        <v>382</v>
      </c>
      <c r="G58" s="20"/>
      <c r="H58" s="20" t="s">
        <v>382</v>
      </c>
    </row>
    <row r="59" customFormat="false" ht="9" hidden="false" customHeight="true" outlineLevel="0" collapsed="false">
      <c r="A59" s="229" t="s">
        <v>160</v>
      </c>
      <c r="B59" s="20" t="n">
        <v>442</v>
      </c>
      <c r="C59" s="20"/>
      <c r="D59" s="20" t="n">
        <v>42</v>
      </c>
      <c r="E59" s="20"/>
      <c r="F59" s="20" t="n">
        <v>51</v>
      </c>
      <c r="G59" s="20"/>
      <c r="H59" s="20" t="n">
        <v>13</v>
      </c>
    </row>
    <row r="60" customFormat="false" ht="9" hidden="false" customHeight="true" outlineLevel="0" collapsed="false">
      <c r="A60" s="229" t="s">
        <v>161</v>
      </c>
      <c r="B60" s="20" t="n">
        <v>102</v>
      </c>
      <c r="C60" s="20"/>
      <c r="D60" s="20" t="n">
        <v>43</v>
      </c>
      <c r="E60" s="20"/>
      <c r="F60" s="20" t="n">
        <v>147</v>
      </c>
      <c r="G60" s="20"/>
      <c r="H60" s="20" t="n">
        <v>110</v>
      </c>
    </row>
    <row r="61" customFormat="false" ht="9" hidden="false" customHeight="true" outlineLevel="0" collapsed="false">
      <c r="A61" s="229" t="s">
        <v>162</v>
      </c>
      <c r="B61" s="20" t="s">
        <v>382</v>
      </c>
      <c r="C61" s="20"/>
      <c r="D61" s="20" t="s">
        <v>382</v>
      </c>
      <c r="E61" s="20"/>
      <c r="F61" s="20" t="n">
        <v>10</v>
      </c>
      <c r="G61" s="20"/>
      <c r="H61" s="20" t="n">
        <v>8</v>
      </c>
    </row>
    <row r="62" customFormat="false" ht="9" hidden="false" customHeight="true" outlineLevel="0" collapsed="false">
      <c r="A62" s="229" t="s">
        <v>163</v>
      </c>
      <c r="B62" s="20" t="n">
        <v>171</v>
      </c>
      <c r="C62" s="20"/>
      <c r="D62" s="20" t="n">
        <v>132</v>
      </c>
      <c r="E62" s="20"/>
      <c r="F62" s="20" t="n">
        <v>498</v>
      </c>
      <c r="G62" s="20"/>
      <c r="H62" s="20" t="n">
        <v>202</v>
      </c>
    </row>
    <row r="63" customFormat="false" ht="9" hidden="false" customHeight="true" outlineLevel="0" collapsed="false">
      <c r="A63" s="229" t="s">
        <v>164</v>
      </c>
      <c r="B63" s="20" t="n">
        <v>165</v>
      </c>
      <c r="C63" s="20"/>
      <c r="D63" s="20" t="n">
        <v>36</v>
      </c>
      <c r="E63" s="20"/>
      <c r="F63" s="20" t="n">
        <v>171</v>
      </c>
      <c r="G63" s="20"/>
      <c r="H63" s="20" t="n">
        <v>43</v>
      </c>
    </row>
    <row r="64" customFormat="false" ht="9" hidden="false" customHeight="true" outlineLevel="0" collapsed="false">
      <c r="A64" s="229" t="s">
        <v>165</v>
      </c>
      <c r="B64" s="20" t="n">
        <v>208</v>
      </c>
      <c r="C64" s="20"/>
      <c r="D64" s="20" t="n">
        <v>13</v>
      </c>
      <c r="E64" s="20"/>
      <c r="F64" s="20" t="n">
        <v>66</v>
      </c>
      <c r="G64" s="20"/>
      <c r="H64" s="20" t="n">
        <v>42</v>
      </c>
    </row>
    <row r="65" customFormat="false" ht="9" hidden="false" customHeight="true" outlineLevel="0" collapsed="false">
      <c r="A65" s="229" t="s">
        <v>166</v>
      </c>
      <c r="B65" s="20" t="n">
        <v>171</v>
      </c>
      <c r="C65" s="20"/>
      <c r="D65" s="20" t="n">
        <v>18</v>
      </c>
      <c r="E65" s="20"/>
      <c r="F65" s="20" t="n">
        <v>17</v>
      </c>
      <c r="G65" s="20"/>
      <c r="H65" s="20" t="n">
        <v>4</v>
      </c>
    </row>
    <row r="66" customFormat="false" ht="9" hidden="false" customHeight="true" outlineLevel="0" collapsed="false">
      <c r="A66" s="229" t="s">
        <v>167</v>
      </c>
      <c r="B66" s="20" t="s">
        <v>382</v>
      </c>
      <c r="C66" s="20"/>
      <c r="D66" s="20" t="s">
        <v>382</v>
      </c>
      <c r="E66" s="20"/>
      <c r="F66" s="20" t="n">
        <v>36</v>
      </c>
      <c r="G66" s="20"/>
      <c r="H66" s="20" t="n">
        <v>30</v>
      </c>
    </row>
    <row r="67" customFormat="false" ht="9" hidden="false" customHeight="true" outlineLevel="0" collapsed="false">
      <c r="A67" s="229" t="s">
        <v>168</v>
      </c>
      <c r="B67" s="20" t="n">
        <v>392</v>
      </c>
      <c r="C67" s="20"/>
      <c r="D67" s="20" t="n">
        <v>17</v>
      </c>
      <c r="E67" s="20"/>
      <c r="F67" s="20" t="n">
        <v>119</v>
      </c>
      <c r="G67" s="20"/>
      <c r="H67" s="20" t="n">
        <v>16</v>
      </c>
    </row>
    <row r="68" customFormat="false" ht="9" hidden="false" customHeight="true" outlineLevel="0" collapsed="false">
      <c r="A68" s="229" t="s">
        <v>169</v>
      </c>
      <c r="B68" s="20" t="n">
        <v>59</v>
      </c>
      <c r="C68" s="20"/>
      <c r="D68" s="20" t="n">
        <v>13</v>
      </c>
      <c r="E68" s="20"/>
      <c r="F68" s="20" t="s">
        <v>382</v>
      </c>
      <c r="G68" s="20"/>
      <c r="H68" s="20" t="s">
        <v>382</v>
      </c>
    </row>
    <row r="69" customFormat="false" ht="9" hidden="false" customHeight="true" outlineLevel="0" collapsed="false">
      <c r="A69" s="229" t="s">
        <v>170</v>
      </c>
      <c r="B69" s="20" t="n">
        <v>10</v>
      </c>
      <c r="C69" s="20"/>
      <c r="D69" s="20" t="s">
        <v>382</v>
      </c>
      <c r="E69" s="20"/>
      <c r="F69" s="20" t="s">
        <v>382</v>
      </c>
      <c r="G69" s="20"/>
      <c r="H69" s="20" t="s">
        <v>382</v>
      </c>
    </row>
    <row r="70" customFormat="false" ht="9" hidden="false" customHeight="true" outlineLevel="0" collapsed="false">
      <c r="A70" s="229" t="s">
        <v>171</v>
      </c>
      <c r="B70" s="20" t="n">
        <v>269</v>
      </c>
      <c r="C70" s="20"/>
      <c r="D70" s="20" t="n">
        <v>28</v>
      </c>
      <c r="E70" s="20"/>
      <c r="F70" s="20" t="n">
        <v>106</v>
      </c>
      <c r="G70" s="20"/>
      <c r="H70" s="20" t="n">
        <v>11</v>
      </c>
    </row>
    <row r="71" customFormat="false" ht="9" hidden="false" customHeight="true" outlineLevel="0" collapsed="false">
      <c r="A71" s="229" t="s">
        <v>172</v>
      </c>
      <c r="B71" s="20" t="n">
        <v>98</v>
      </c>
      <c r="C71" s="20"/>
      <c r="D71" s="20" t="n">
        <v>28</v>
      </c>
      <c r="E71" s="20"/>
      <c r="F71" s="20" t="n">
        <v>10</v>
      </c>
      <c r="G71" s="20"/>
      <c r="H71" s="20" t="n">
        <v>9</v>
      </c>
    </row>
    <row r="72" customFormat="false" ht="9" hidden="false" customHeight="true" outlineLevel="0" collapsed="false">
      <c r="A72" s="229" t="s">
        <v>173</v>
      </c>
      <c r="B72" s="20" t="n">
        <v>240</v>
      </c>
      <c r="C72" s="20"/>
      <c r="D72" s="20" t="n">
        <v>44</v>
      </c>
      <c r="E72" s="20"/>
      <c r="F72" s="20" t="n">
        <v>115</v>
      </c>
      <c r="G72" s="20"/>
      <c r="H72" s="20" t="n">
        <v>53</v>
      </c>
    </row>
    <row r="73" customFormat="false" ht="9" hidden="false" customHeight="true" outlineLevel="0" collapsed="false">
      <c r="A73" s="229" t="s">
        <v>174</v>
      </c>
      <c r="B73" s="20" t="n">
        <v>84</v>
      </c>
      <c r="C73" s="20"/>
      <c r="D73" s="20" t="n">
        <v>58</v>
      </c>
      <c r="E73" s="20"/>
      <c r="F73" s="20" t="n">
        <v>89</v>
      </c>
      <c r="G73" s="20"/>
      <c r="H73" s="20" t="n">
        <v>44</v>
      </c>
    </row>
    <row r="74" customFormat="false" ht="9" hidden="false" customHeight="true" outlineLevel="0" collapsed="false">
      <c r="A74" s="229" t="s">
        <v>175</v>
      </c>
      <c r="B74" s="20" t="n">
        <v>511</v>
      </c>
      <c r="C74" s="20"/>
      <c r="D74" s="20" t="n">
        <v>37</v>
      </c>
      <c r="E74" s="20"/>
      <c r="F74" s="20" t="n">
        <v>97</v>
      </c>
      <c r="G74" s="20"/>
      <c r="H74" s="20" t="n">
        <v>24</v>
      </c>
    </row>
    <row r="75" customFormat="false" ht="9" hidden="false" customHeight="true" outlineLevel="0" collapsed="false">
      <c r="A75" s="229" t="s">
        <v>176</v>
      </c>
      <c r="B75" s="20" t="n">
        <v>510</v>
      </c>
      <c r="C75" s="20"/>
      <c r="D75" s="20" t="n">
        <v>45</v>
      </c>
      <c r="E75" s="20"/>
      <c r="F75" s="20" t="n">
        <v>166</v>
      </c>
      <c r="G75" s="20"/>
      <c r="H75" s="20" t="n">
        <v>43</v>
      </c>
    </row>
    <row r="76" customFormat="false" ht="9" hidden="false" customHeight="true" outlineLevel="0" collapsed="false">
      <c r="A76" s="229" t="s">
        <v>177</v>
      </c>
      <c r="B76" s="20" t="n">
        <v>318</v>
      </c>
      <c r="C76" s="20"/>
      <c r="D76" s="20" t="n">
        <v>43</v>
      </c>
      <c r="E76" s="20"/>
      <c r="F76" s="20" t="n">
        <v>147</v>
      </c>
      <c r="G76" s="20"/>
      <c r="H76" s="20" t="n">
        <v>22</v>
      </c>
    </row>
    <row r="77" customFormat="false" ht="9" hidden="false" customHeight="true" outlineLevel="0" collapsed="false">
      <c r="A77" s="229" t="s">
        <v>178</v>
      </c>
      <c r="B77" s="20" t="n">
        <v>191</v>
      </c>
      <c r="C77" s="20"/>
      <c r="D77" s="20" t="n">
        <v>65</v>
      </c>
      <c r="E77" s="20"/>
      <c r="F77" s="20" t="n">
        <v>102</v>
      </c>
      <c r="G77" s="20"/>
      <c r="H77" s="20" t="n">
        <v>65</v>
      </c>
    </row>
    <row r="78" customFormat="false" ht="9" hidden="false" customHeight="true" outlineLevel="0" collapsed="false">
      <c r="A78" s="229" t="s">
        <v>179</v>
      </c>
      <c r="B78" s="20" t="n">
        <v>369</v>
      </c>
      <c r="C78" s="20"/>
      <c r="D78" s="20" t="n">
        <v>71</v>
      </c>
      <c r="E78" s="20"/>
      <c r="F78" s="20" t="n">
        <v>45</v>
      </c>
      <c r="G78" s="20"/>
      <c r="H78" s="20" t="n">
        <v>71</v>
      </c>
      <c r="I78" s="230" t="s">
        <v>62</v>
      </c>
    </row>
    <row r="79" customFormat="false" ht="9" hidden="false" customHeight="true" outlineLevel="0" collapsed="false">
      <c r="A79" s="229" t="s">
        <v>180</v>
      </c>
      <c r="B79" s="20" t="n">
        <v>9</v>
      </c>
      <c r="C79" s="20"/>
      <c r="D79" s="20" t="n">
        <v>9</v>
      </c>
      <c r="E79" s="20"/>
      <c r="F79" s="20" t="n">
        <v>19</v>
      </c>
      <c r="G79" s="20"/>
      <c r="H79" s="20" t="n">
        <v>17</v>
      </c>
    </row>
    <row r="80" customFormat="false" ht="9" hidden="false" customHeight="true" outlineLevel="0" collapsed="false">
      <c r="A80" s="229" t="s">
        <v>181</v>
      </c>
      <c r="B80" s="20" t="n">
        <v>267</v>
      </c>
      <c r="C80" s="20"/>
      <c r="D80" s="20" t="n">
        <v>72</v>
      </c>
      <c r="E80" s="20"/>
      <c r="F80" s="20" t="n">
        <v>201</v>
      </c>
      <c r="G80" s="20"/>
      <c r="H80" s="20" t="n">
        <v>200</v>
      </c>
    </row>
    <row r="81" customFormat="false" ht="9" hidden="false" customHeight="true" outlineLevel="0" collapsed="false">
      <c r="A81" s="229" t="s">
        <v>182</v>
      </c>
      <c r="B81" s="20" t="n">
        <v>209</v>
      </c>
      <c r="C81" s="20"/>
      <c r="D81" s="20" t="n">
        <v>11</v>
      </c>
      <c r="E81" s="20"/>
      <c r="F81" s="20" t="n">
        <v>61</v>
      </c>
      <c r="G81" s="20"/>
      <c r="H81" s="20" t="n">
        <v>3</v>
      </c>
    </row>
    <row r="82" customFormat="false" ht="9" hidden="false" customHeight="true" outlineLevel="0" collapsed="false">
      <c r="A82" s="229" t="s">
        <v>183</v>
      </c>
      <c r="B82" s="20" t="n">
        <v>58</v>
      </c>
      <c r="C82" s="20"/>
      <c r="D82" s="20" t="n">
        <v>32</v>
      </c>
      <c r="E82" s="20"/>
      <c r="F82" s="20" t="n">
        <v>26</v>
      </c>
      <c r="G82" s="20"/>
      <c r="H82" s="20" t="n">
        <v>19</v>
      </c>
    </row>
    <row r="83" customFormat="false" ht="9" hidden="false" customHeight="true" outlineLevel="0" collapsed="false">
      <c r="A83" s="229" t="s">
        <v>184</v>
      </c>
      <c r="B83" s="20" t="n">
        <v>69</v>
      </c>
      <c r="C83" s="20"/>
      <c r="D83" s="20" t="n">
        <v>17</v>
      </c>
      <c r="E83" s="20"/>
      <c r="F83" s="20" t="n">
        <v>177</v>
      </c>
      <c r="G83" s="20"/>
      <c r="H83" s="20" t="n">
        <v>68</v>
      </c>
    </row>
    <row r="84" customFormat="false" ht="9" hidden="false" customHeight="true" outlineLevel="0" collapsed="false">
      <c r="A84" s="229" t="s">
        <v>185</v>
      </c>
      <c r="B84" s="20" t="n">
        <v>71</v>
      </c>
      <c r="C84" s="20"/>
      <c r="D84" s="20" t="n">
        <v>12</v>
      </c>
      <c r="E84" s="20"/>
      <c r="F84" s="20" t="n">
        <v>22</v>
      </c>
      <c r="G84" s="20"/>
      <c r="H84" s="20" t="n">
        <v>15</v>
      </c>
    </row>
    <row r="85" customFormat="false" ht="9" hidden="false" customHeight="true" outlineLevel="0" collapsed="false">
      <c r="A85" s="229" t="s">
        <v>186</v>
      </c>
      <c r="B85" s="20" t="n">
        <v>197</v>
      </c>
      <c r="C85" s="20"/>
      <c r="D85" s="20" t="n">
        <v>68</v>
      </c>
      <c r="E85" s="20"/>
      <c r="F85" s="20" t="n">
        <v>310</v>
      </c>
      <c r="G85" s="20"/>
      <c r="H85" s="20" t="n">
        <v>109</v>
      </c>
    </row>
    <row r="86" customFormat="false" ht="9" hidden="false" customHeight="true" outlineLevel="0" collapsed="false">
      <c r="A86" s="229" t="s">
        <v>187</v>
      </c>
      <c r="B86" s="20" t="n">
        <v>126</v>
      </c>
      <c r="C86" s="20"/>
      <c r="D86" s="20" t="n">
        <v>4</v>
      </c>
      <c r="E86" s="20"/>
      <c r="F86" s="20" t="n">
        <v>58</v>
      </c>
      <c r="G86" s="20"/>
      <c r="H86" s="20" t="n">
        <v>24</v>
      </c>
    </row>
    <row r="87" customFormat="false" ht="9" hidden="false" customHeight="true" outlineLevel="0" collapsed="false">
      <c r="A87" s="229" t="s">
        <v>188</v>
      </c>
      <c r="B87" s="20" t="n">
        <v>159</v>
      </c>
      <c r="C87" s="20"/>
      <c r="D87" s="20" t="n">
        <v>5</v>
      </c>
      <c r="E87" s="20"/>
      <c r="F87" s="20" t="n">
        <v>64</v>
      </c>
      <c r="G87" s="20"/>
      <c r="H87" s="20" t="n">
        <v>8</v>
      </c>
    </row>
    <row r="88" customFormat="false" ht="9" hidden="false" customHeight="true" outlineLevel="0" collapsed="false">
      <c r="A88" s="229" t="s">
        <v>189</v>
      </c>
      <c r="B88" s="20" t="s">
        <v>382</v>
      </c>
      <c r="C88" s="20"/>
      <c r="D88" s="20" t="s">
        <v>382</v>
      </c>
      <c r="E88" s="20"/>
      <c r="F88" s="20" t="n">
        <v>11</v>
      </c>
      <c r="G88" s="20"/>
      <c r="H88" s="20" t="n">
        <v>11</v>
      </c>
    </row>
    <row r="89" customFormat="false" ht="9" hidden="false" customHeight="true" outlineLevel="0" collapsed="false">
      <c r="A89" s="229" t="s">
        <v>190</v>
      </c>
      <c r="B89" s="20" t="s">
        <v>382</v>
      </c>
      <c r="C89" s="20"/>
      <c r="D89" s="20" t="s">
        <v>382</v>
      </c>
      <c r="E89" s="20"/>
      <c r="F89" s="20" t="n">
        <v>30</v>
      </c>
      <c r="G89" s="20"/>
      <c r="H89" s="20" t="s">
        <v>382</v>
      </c>
    </row>
    <row r="90" customFormat="false" ht="9" hidden="false" customHeight="true" outlineLevel="0" collapsed="false">
      <c r="A90" s="229" t="s">
        <v>191</v>
      </c>
      <c r="B90" s="20" t="n">
        <v>73</v>
      </c>
      <c r="C90" s="20"/>
      <c r="D90" s="20" t="n">
        <v>36</v>
      </c>
      <c r="E90" s="20"/>
      <c r="F90" s="20" t="n">
        <v>9</v>
      </c>
      <c r="G90" s="20"/>
      <c r="H90" s="20" t="n">
        <v>8</v>
      </c>
    </row>
    <row r="91" customFormat="false" ht="9" hidden="false" customHeight="true" outlineLevel="0" collapsed="false">
      <c r="A91" s="229" t="s">
        <v>192</v>
      </c>
      <c r="B91" s="20" t="n">
        <v>29</v>
      </c>
      <c r="C91" s="20"/>
      <c r="D91" s="20" t="n">
        <v>21</v>
      </c>
      <c r="E91" s="20"/>
      <c r="F91" s="20" t="n">
        <v>20</v>
      </c>
      <c r="G91" s="20"/>
      <c r="H91" s="20" t="n">
        <v>20</v>
      </c>
    </row>
    <row r="92" customFormat="false" ht="9" hidden="false" customHeight="true" outlineLevel="0" collapsed="false">
      <c r="A92" s="229" t="s">
        <v>193</v>
      </c>
      <c r="B92" s="20" t="n">
        <v>208</v>
      </c>
      <c r="C92" s="20"/>
      <c r="D92" s="20" t="n">
        <v>23</v>
      </c>
      <c r="E92" s="20"/>
      <c r="F92" s="20" t="n">
        <v>220</v>
      </c>
      <c r="G92" s="20"/>
      <c r="H92" s="20" t="n">
        <v>23</v>
      </c>
    </row>
    <row r="93" customFormat="false" ht="9" hidden="false" customHeight="true" outlineLevel="0" collapsed="false">
      <c r="A93" s="229" t="s">
        <v>194</v>
      </c>
      <c r="B93" s="20" t="n">
        <v>103</v>
      </c>
      <c r="C93" s="20"/>
      <c r="D93" s="20" t="n">
        <v>7</v>
      </c>
      <c r="E93" s="20"/>
      <c r="F93" s="20" t="n">
        <v>30</v>
      </c>
      <c r="G93" s="20"/>
      <c r="H93" s="20" t="n">
        <v>8</v>
      </c>
    </row>
    <row r="94" customFormat="false" ht="9" hidden="false" customHeight="true" outlineLevel="0" collapsed="false">
      <c r="A94" s="229" t="s">
        <v>195</v>
      </c>
      <c r="B94" s="20" t="n">
        <v>182</v>
      </c>
      <c r="C94" s="20"/>
      <c r="D94" s="20" t="n">
        <v>83</v>
      </c>
      <c r="E94" s="20"/>
      <c r="F94" s="20" t="n">
        <v>135</v>
      </c>
      <c r="G94" s="20"/>
      <c r="H94" s="20" t="n">
        <v>120</v>
      </c>
    </row>
    <row r="95" customFormat="false" ht="9" hidden="false" customHeight="true" outlineLevel="0" collapsed="false">
      <c r="A95" s="229" t="s">
        <v>196</v>
      </c>
      <c r="B95" s="20" t="n">
        <v>18</v>
      </c>
      <c r="C95" s="20"/>
      <c r="D95" s="20" t="s">
        <v>382</v>
      </c>
      <c r="E95" s="20"/>
      <c r="F95" s="20" t="n">
        <v>45</v>
      </c>
      <c r="G95" s="20"/>
      <c r="H95" s="20" t="n">
        <v>33</v>
      </c>
    </row>
    <row r="96" customFormat="false" ht="9" hidden="false" customHeight="true" outlineLevel="0" collapsed="false">
      <c r="A96" s="229" t="s">
        <v>197</v>
      </c>
      <c r="B96" s="20" t="n">
        <v>7</v>
      </c>
      <c r="C96" s="20"/>
      <c r="D96" s="20" t="n">
        <v>3</v>
      </c>
      <c r="E96" s="20"/>
      <c r="F96" s="20" t="n">
        <v>43</v>
      </c>
      <c r="G96" s="20"/>
      <c r="H96" s="20" t="n">
        <v>24</v>
      </c>
    </row>
    <row r="97" customFormat="false" ht="9" hidden="false" customHeight="true" outlineLevel="0" collapsed="false">
      <c r="A97" s="229" t="s">
        <v>198</v>
      </c>
      <c r="B97" s="20" t="n">
        <v>103</v>
      </c>
      <c r="C97" s="20"/>
      <c r="D97" s="20" t="n">
        <v>7</v>
      </c>
      <c r="E97" s="20"/>
      <c r="F97" s="20" t="n">
        <v>47</v>
      </c>
      <c r="G97" s="20"/>
      <c r="H97" s="20" t="n">
        <v>8</v>
      </c>
    </row>
    <row r="98" customFormat="false" ht="9" hidden="false" customHeight="true" outlineLevel="0" collapsed="false">
      <c r="A98" s="229" t="s">
        <v>199</v>
      </c>
      <c r="B98" s="20" t="n">
        <v>52</v>
      </c>
      <c r="C98" s="20"/>
      <c r="D98" s="20" t="n">
        <v>37</v>
      </c>
      <c r="E98" s="20"/>
      <c r="F98" s="20" t="n">
        <v>42</v>
      </c>
      <c r="G98" s="20"/>
      <c r="H98" s="20" t="n">
        <v>30</v>
      </c>
    </row>
    <row r="99" customFormat="false" ht="9" hidden="false" customHeight="true" outlineLevel="0" collapsed="false">
      <c r="A99" s="229" t="s">
        <v>200</v>
      </c>
      <c r="B99" s="20" t="n">
        <v>6</v>
      </c>
      <c r="C99" s="20"/>
      <c r="D99" s="20" t="s">
        <v>382</v>
      </c>
      <c r="E99" s="20"/>
      <c r="F99" s="20" t="n">
        <v>10</v>
      </c>
      <c r="G99" s="20"/>
      <c r="H99" s="20" t="s">
        <v>382</v>
      </c>
    </row>
    <row r="100" customFormat="false" ht="9" hidden="false" customHeight="true" outlineLevel="0" collapsed="false">
      <c r="A100" s="229" t="s">
        <v>201</v>
      </c>
      <c r="B100" s="20" t="s">
        <v>382</v>
      </c>
      <c r="C100" s="20"/>
      <c r="D100" s="20" t="s">
        <v>382</v>
      </c>
      <c r="E100" s="20"/>
      <c r="F100" s="20" t="n">
        <v>80</v>
      </c>
      <c r="G100" s="20"/>
      <c r="H100" s="20" t="n">
        <v>60</v>
      </c>
    </row>
    <row r="101" customFormat="false" ht="9" hidden="false" customHeight="true" outlineLevel="0" collapsed="false">
      <c r="A101" s="229" t="s">
        <v>202</v>
      </c>
      <c r="B101" s="20" t="n">
        <v>3</v>
      </c>
      <c r="C101" s="20"/>
      <c r="D101" s="20" t="n">
        <v>2</v>
      </c>
      <c r="E101" s="20"/>
      <c r="F101" s="20" t="n">
        <v>9</v>
      </c>
      <c r="G101" s="20"/>
      <c r="H101" s="20" t="n">
        <v>6</v>
      </c>
    </row>
    <row r="102" customFormat="false" ht="9" hidden="false" customHeight="true" outlineLevel="0" collapsed="false">
      <c r="A102" s="229" t="s">
        <v>203</v>
      </c>
      <c r="B102" s="20" t="n">
        <v>250</v>
      </c>
      <c r="C102" s="20"/>
      <c r="D102" s="20" t="n">
        <v>46</v>
      </c>
      <c r="E102" s="20"/>
      <c r="F102" s="20" t="n">
        <v>245</v>
      </c>
      <c r="G102" s="20"/>
      <c r="H102" s="20" t="n">
        <v>51</v>
      </c>
    </row>
    <row r="103" customFormat="false" ht="9" hidden="false" customHeight="true" outlineLevel="0" collapsed="false">
      <c r="A103" s="229" t="s">
        <v>204</v>
      </c>
      <c r="B103" s="20" t="n">
        <v>205</v>
      </c>
      <c r="C103" s="20"/>
      <c r="D103" s="20" t="n">
        <v>31</v>
      </c>
      <c r="E103" s="20"/>
      <c r="F103" s="20" t="n">
        <v>146</v>
      </c>
      <c r="G103" s="20"/>
      <c r="H103" s="20" t="n">
        <v>19</v>
      </c>
    </row>
    <row r="104" customFormat="false" ht="9" hidden="false" customHeight="true" outlineLevel="0" collapsed="false">
      <c r="A104" s="229" t="s">
        <v>205</v>
      </c>
      <c r="B104" s="20" t="n">
        <v>26</v>
      </c>
      <c r="C104" s="20"/>
      <c r="D104" s="20" t="s">
        <v>382</v>
      </c>
      <c r="E104" s="20"/>
      <c r="F104" s="20" t="s">
        <v>382</v>
      </c>
      <c r="G104" s="20"/>
      <c r="H104" s="20" t="s">
        <v>382</v>
      </c>
    </row>
    <row r="105" customFormat="false" ht="9" hidden="false" customHeight="true" outlineLevel="0" collapsed="false">
      <c r="A105" s="229" t="s">
        <v>208</v>
      </c>
      <c r="B105" s="20" t="n">
        <v>20</v>
      </c>
      <c r="C105" s="20"/>
      <c r="D105" s="20" t="n">
        <v>14</v>
      </c>
      <c r="E105" s="20"/>
      <c r="F105" s="20" t="n">
        <v>18</v>
      </c>
      <c r="G105" s="20"/>
      <c r="H105" s="20" t="n">
        <v>11</v>
      </c>
    </row>
    <row r="106" customFormat="false" ht="9" hidden="false" customHeight="true" outlineLevel="0" collapsed="false">
      <c r="A106" s="229" t="s">
        <v>209</v>
      </c>
      <c r="B106" s="20" t="n">
        <v>100</v>
      </c>
      <c r="C106" s="20"/>
      <c r="D106" s="20" t="s">
        <v>382</v>
      </c>
      <c r="E106" s="20"/>
      <c r="F106" s="20" t="n">
        <v>30</v>
      </c>
      <c r="G106" s="20"/>
      <c r="H106" s="20" t="s">
        <v>382</v>
      </c>
    </row>
    <row r="107" customFormat="false" ht="9" hidden="false" customHeight="true" outlineLevel="0" collapsed="false">
      <c r="A107" s="229" t="s">
        <v>210</v>
      </c>
      <c r="B107" s="20" t="n">
        <v>60</v>
      </c>
      <c r="C107" s="20"/>
      <c r="D107" s="20" t="n">
        <v>21</v>
      </c>
      <c r="E107" s="20"/>
      <c r="F107" s="20" t="n">
        <v>40</v>
      </c>
      <c r="G107" s="20"/>
      <c r="H107" s="20" t="n">
        <v>28</v>
      </c>
    </row>
    <row r="108" customFormat="false" ht="9" hidden="false" customHeight="true" outlineLevel="0" collapsed="false">
      <c r="A108" s="229" t="s">
        <v>1081</v>
      </c>
      <c r="B108" s="20" t="n">
        <v>42</v>
      </c>
      <c r="C108" s="20"/>
      <c r="D108" s="20" t="s">
        <v>382</v>
      </c>
      <c r="E108" s="20"/>
      <c r="F108" s="20" t="n">
        <v>31</v>
      </c>
      <c r="G108" s="20"/>
      <c r="H108" s="20" t="n">
        <v>7</v>
      </c>
    </row>
    <row r="109" customFormat="false" ht="9" hidden="false" customHeight="true" outlineLevel="0" collapsed="false">
      <c r="A109" s="229" t="s">
        <v>212</v>
      </c>
      <c r="B109" s="20" t="n">
        <v>20</v>
      </c>
      <c r="C109" s="20"/>
      <c r="D109" s="20" t="n">
        <v>18</v>
      </c>
      <c r="E109" s="20"/>
      <c r="F109" s="20" t="n">
        <v>60</v>
      </c>
      <c r="G109" s="20"/>
      <c r="H109" s="20" t="n">
        <v>17</v>
      </c>
    </row>
    <row r="110" customFormat="false" ht="9" hidden="false" customHeight="true" outlineLevel="0" collapsed="false">
      <c r="A110" s="229" t="s">
        <v>213</v>
      </c>
      <c r="B110" s="20" t="n">
        <v>60</v>
      </c>
      <c r="C110" s="20"/>
      <c r="D110" s="20" t="n">
        <v>20</v>
      </c>
      <c r="E110" s="20"/>
      <c r="F110" s="20" t="n">
        <v>13</v>
      </c>
      <c r="G110" s="20"/>
      <c r="H110" s="20" t="n">
        <v>30</v>
      </c>
      <c r="I110" s="230" t="s">
        <v>62</v>
      </c>
    </row>
    <row r="111" customFormat="false" ht="9" hidden="false" customHeight="true" outlineLevel="0" collapsed="false">
      <c r="A111" s="229" t="s">
        <v>214</v>
      </c>
      <c r="B111" s="20" t="n">
        <v>100</v>
      </c>
      <c r="C111" s="20"/>
      <c r="D111" s="20" t="n">
        <v>41</v>
      </c>
      <c r="E111" s="20"/>
      <c r="F111" s="20" t="n">
        <v>91</v>
      </c>
      <c r="G111" s="20"/>
      <c r="H111" s="20" t="n">
        <v>23</v>
      </c>
    </row>
    <row r="112" customFormat="false" ht="9" hidden="false" customHeight="true" outlineLevel="0" collapsed="false">
      <c r="A112" s="229" t="s">
        <v>215</v>
      </c>
      <c r="B112" s="20" t="n">
        <v>215</v>
      </c>
      <c r="C112" s="20"/>
      <c r="D112" s="20" t="n">
        <v>48</v>
      </c>
      <c r="E112" s="20"/>
      <c r="F112" s="20" t="n">
        <v>22</v>
      </c>
      <c r="G112" s="20"/>
      <c r="H112" s="20" t="n">
        <v>12</v>
      </c>
    </row>
    <row r="113" customFormat="false" ht="9" hidden="false" customHeight="true" outlineLevel="0" collapsed="false">
      <c r="A113" s="229" t="s">
        <v>216</v>
      </c>
      <c r="B113" s="20" t="n">
        <v>118</v>
      </c>
      <c r="C113" s="20"/>
      <c r="D113" s="20" t="n">
        <v>32</v>
      </c>
      <c r="E113" s="20"/>
      <c r="F113" s="20" t="n">
        <v>23</v>
      </c>
      <c r="G113" s="20"/>
      <c r="H113" s="20" t="n">
        <v>35</v>
      </c>
      <c r="I113" s="230" t="s">
        <v>62</v>
      </c>
    </row>
    <row r="114" customFormat="false" ht="9" hidden="false" customHeight="true" outlineLevel="0" collapsed="false">
      <c r="A114" s="229" t="s">
        <v>217</v>
      </c>
      <c r="B114" s="20" t="n">
        <v>394</v>
      </c>
      <c r="C114" s="20"/>
      <c r="D114" s="20" t="n">
        <v>6</v>
      </c>
      <c r="E114" s="20"/>
      <c r="F114" s="20" t="n">
        <v>49</v>
      </c>
      <c r="G114" s="20"/>
      <c r="H114" s="20" t="n">
        <v>5</v>
      </c>
    </row>
    <row r="115" customFormat="false" ht="9" hidden="false" customHeight="true" outlineLevel="0" collapsed="false">
      <c r="A115" s="229" t="s">
        <v>218</v>
      </c>
      <c r="B115" s="20" t="n">
        <v>231</v>
      </c>
      <c r="C115" s="20"/>
      <c r="D115" s="20" t="n">
        <v>48</v>
      </c>
      <c r="E115" s="20"/>
      <c r="F115" s="20" t="n">
        <v>75</v>
      </c>
      <c r="G115" s="20"/>
      <c r="H115" s="20" t="n">
        <v>30</v>
      </c>
    </row>
    <row r="116" customFormat="false" ht="9" hidden="false" customHeight="true" outlineLevel="0" collapsed="false">
      <c r="A116" s="229" t="s">
        <v>219</v>
      </c>
      <c r="B116" s="20" t="n">
        <v>187</v>
      </c>
      <c r="C116" s="20"/>
      <c r="D116" s="20" t="n">
        <v>39</v>
      </c>
      <c r="E116" s="20"/>
      <c r="F116" s="20" t="n">
        <v>44</v>
      </c>
      <c r="G116" s="20"/>
      <c r="H116" s="20" t="n">
        <v>34</v>
      </c>
    </row>
    <row r="117" customFormat="false" ht="9" hidden="false" customHeight="true" outlineLevel="0" collapsed="false">
      <c r="A117" s="229" t="s">
        <v>220</v>
      </c>
      <c r="B117" s="20" t="n">
        <v>697</v>
      </c>
      <c r="C117" s="20"/>
      <c r="D117" s="20" t="n">
        <v>80</v>
      </c>
      <c r="E117" s="20"/>
      <c r="F117" s="20" t="n">
        <v>396</v>
      </c>
      <c r="G117" s="20"/>
      <c r="H117" s="20" t="n">
        <v>136</v>
      </c>
    </row>
    <row r="118" customFormat="false" ht="9" hidden="false" customHeight="true" outlineLevel="0" collapsed="false">
      <c r="A118" s="229" t="s">
        <v>221</v>
      </c>
      <c r="B118" s="20" t="n">
        <v>88</v>
      </c>
      <c r="C118" s="20"/>
      <c r="D118" s="20" t="n">
        <v>23</v>
      </c>
      <c r="E118" s="20"/>
      <c r="F118" s="20" t="n">
        <v>39</v>
      </c>
      <c r="G118" s="20"/>
      <c r="H118" s="20" t="n">
        <v>20</v>
      </c>
    </row>
    <row r="119" customFormat="false" ht="9" hidden="false" customHeight="true" outlineLevel="0" collapsed="false">
      <c r="A119" s="229" t="s">
        <v>222</v>
      </c>
      <c r="B119" s="20" t="n">
        <v>250</v>
      </c>
      <c r="C119" s="20"/>
      <c r="D119" s="20" t="n">
        <v>35</v>
      </c>
      <c r="E119" s="20"/>
      <c r="F119" s="20" t="n">
        <v>136</v>
      </c>
      <c r="G119" s="20"/>
      <c r="H119" s="20" t="n">
        <v>39</v>
      </c>
    </row>
    <row r="120" customFormat="false" ht="9" hidden="false" customHeight="true" outlineLevel="0" collapsed="false">
      <c r="A120" s="229" t="s">
        <v>223</v>
      </c>
      <c r="B120" s="20" t="n">
        <v>213</v>
      </c>
      <c r="C120" s="20"/>
      <c r="D120" s="20" t="n">
        <v>27</v>
      </c>
      <c r="E120" s="20"/>
      <c r="F120" s="20" t="n">
        <v>39</v>
      </c>
      <c r="G120" s="20"/>
      <c r="H120" s="20" t="s">
        <v>382</v>
      </c>
    </row>
    <row r="121" customFormat="false" ht="9" hidden="false" customHeight="true" outlineLevel="0" collapsed="false">
      <c r="A121" s="229" t="s">
        <v>224</v>
      </c>
      <c r="B121" s="20" t="n">
        <v>1780</v>
      </c>
      <c r="C121" s="20"/>
      <c r="D121" s="20" t="n">
        <v>833</v>
      </c>
      <c r="E121" s="20"/>
      <c r="F121" s="20" t="n">
        <v>5466</v>
      </c>
      <c r="G121" s="20"/>
      <c r="H121" s="20" t="n">
        <v>2567</v>
      </c>
    </row>
    <row r="122" customFormat="false" ht="9" hidden="false" customHeight="true" outlineLevel="0" collapsed="false">
      <c r="A122" s="229" t="s">
        <v>225</v>
      </c>
      <c r="B122" s="20" t="n">
        <v>326</v>
      </c>
      <c r="C122" s="20"/>
      <c r="D122" s="20" t="n">
        <v>135</v>
      </c>
      <c r="E122" s="20"/>
      <c r="F122" s="20" t="n">
        <v>221</v>
      </c>
      <c r="G122" s="20"/>
      <c r="H122" s="20" t="n">
        <v>193</v>
      </c>
    </row>
    <row r="123" customFormat="false" ht="9" hidden="false" customHeight="true" outlineLevel="0" collapsed="false">
      <c r="A123" s="229" t="s">
        <v>226</v>
      </c>
      <c r="B123" s="20" t="n">
        <v>612</v>
      </c>
      <c r="C123" s="20"/>
      <c r="D123" s="20" t="n">
        <v>45</v>
      </c>
      <c r="E123" s="20"/>
      <c r="F123" s="20" t="n">
        <v>129</v>
      </c>
      <c r="G123" s="20"/>
      <c r="H123" s="20" t="n">
        <v>22</v>
      </c>
    </row>
    <row r="124" customFormat="false" ht="9" hidden="false" customHeight="true" outlineLevel="0" collapsed="false">
      <c r="A124" s="229" t="s">
        <v>227</v>
      </c>
      <c r="B124" s="20" t="n">
        <v>42</v>
      </c>
      <c r="C124" s="20"/>
      <c r="D124" s="20" t="n">
        <v>7</v>
      </c>
      <c r="E124" s="20"/>
      <c r="F124" s="20" t="s">
        <v>382</v>
      </c>
      <c r="G124" s="20"/>
      <c r="H124" s="20" t="s">
        <v>382</v>
      </c>
    </row>
    <row r="125" customFormat="false" ht="9" hidden="false" customHeight="true" outlineLevel="0" collapsed="false">
      <c r="A125" s="229" t="s">
        <v>1083</v>
      </c>
      <c r="B125" s="20" t="n">
        <v>69</v>
      </c>
      <c r="C125" s="20"/>
      <c r="D125" s="20" t="n">
        <v>27</v>
      </c>
      <c r="E125" s="20"/>
      <c r="F125" s="20" t="n">
        <v>24</v>
      </c>
      <c r="G125" s="20"/>
      <c r="H125" s="20" t="n">
        <v>23</v>
      </c>
    </row>
    <row r="126" customFormat="false" ht="9" hidden="false" customHeight="true" outlineLevel="0" collapsed="false">
      <c r="A126" s="229" t="s">
        <v>229</v>
      </c>
      <c r="B126" s="20" t="n">
        <v>110</v>
      </c>
      <c r="C126" s="20"/>
      <c r="D126" s="20" t="n">
        <v>47</v>
      </c>
      <c r="E126" s="20"/>
      <c r="F126" s="20" t="n">
        <v>287</v>
      </c>
      <c r="G126" s="20"/>
      <c r="H126" s="20" t="n">
        <v>182</v>
      </c>
    </row>
    <row r="127" customFormat="false" ht="9" hidden="false" customHeight="true" outlineLevel="0" collapsed="false">
      <c r="A127" s="229" t="s">
        <v>230</v>
      </c>
      <c r="B127" s="20" t="n">
        <v>25</v>
      </c>
      <c r="C127" s="20"/>
      <c r="D127" s="20" t="s">
        <v>382</v>
      </c>
      <c r="E127" s="20"/>
      <c r="F127" s="20" t="s">
        <v>382</v>
      </c>
      <c r="G127" s="20"/>
      <c r="H127" s="20" t="s">
        <v>382</v>
      </c>
    </row>
    <row r="128" customFormat="false" ht="9" hidden="false" customHeight="true" outlineLevel="0" collapsed="false">
      <c r="A128" s="229" t="s">
        <v>1084</v>
      </c>
      <c r="B128" s="20" t="n">
        <v>16</v>
      </c>
      <c r="C128" s="20"/>
      <c r="D128" s="20" t="s">
        <v>382</v>
      </c>
      <c r="E128" s="20"/>
      <c r="F128" s="20" t="s">
        <v>382</v>
      </c>
      <c r="G128" s="20"/>
      <c r="H128" s="20" t="s">
        <v>382</v>
      </c>
    </row>
    <row r="129" customFormat="false" ht="9" hidden="false" customHeight="true" outlineLevel="0" collapsed="false">
      <c r="A129" s="229" t="s">
        <v>232</v>
      </c>
      <c r="B129" s="20" t="s">
        <v>382</v>
      </c>
      <c r="C129" s="20"/>
      <c r="D129" s="20" t="s">
        <v>382</v>
      </c>
      <c r="E129" s="20"/>
      <c r="F129" s="20" t="n">
        <v>32</v>
      </c>
      <c r="G129" s="20"/>
      <c r="H129" s="20" t="n">
        <v>12</v>
      </c>
    </row>
    <row r="130" customFormat="false" ht="9" hidden="false" customHeight="true" outlineLevel="0" collapsed="false">
      <c r="A130" s="229" t="s">
        <v>233</v>
      </c>
      <c r="B130" s="20" t="n">
        <v>59</v>
      </c>
      <c r="C130" s="20"/>
      <c r="D130" s="20" t="n">
        <v>36</v>
      </c>
      <c r="E130" s="20"/>
      <c r="F130" s="20" t="n">
        <v>81</v>
      </c>
      <c r="G130" s="20"/>
      <c r="H130" s="20" t="n">
        <v>14</v>
      </c>
    </row>
    <row r="131" customFormat="false" ht="9" hidden="false" customHeight="true" outlineLevel="0" collapsed="false">
      <c r="A131" s="229" t="s">
        <v>234</v>
      </c>
      <c r="B131" s="20" t="n">
        <v>67</v>
      </c>
      <c r="C131" s="20"/>
      <c r="D131" s="20" t="n">
        <v>5</v>
      </c>
      <c r="E131" s="20"/>
      <c r="F131" s="131" t="s">
        <v>382</v>
      </c>
      <c r="G131" s="20"/>
      <c r="H131" s="20" t="s">
        <v>382</v>
      </c>
    </row>
    <row r="132" customFormat="false" ht="9" hidden="false" customHeight="true" outlineLevel="0" collapsed="false">
      <c r="A132" s="229" t="s">
        <v>235</v>
      </c>
      <c r="B132" s="20" t="n">
        <v>6</v>
      </c>
      <c r="C132" s="20"/>
      <c r="D132" s="20" t="n">
        <v>2</v>
      </c>
      <c r="E132" s="20"/>
      <c r="F132" s="20" t="s">
        <v>382</v>
      </c>
      <c r="G132" s="20"/>
      <c r="H132" s="20" t="s">
        <v>382</v>
      </c>
    </row>
    <row r="133" customFormat="false" ht="9" hidden="false" customHeight="true" outlineLevel="0" collapsed="false">
      <c r="A133" s="229" t="s">
        <v>237</v>
      </c>
      <c r="B133" s="20" t="n">
        <v>43</v>
      </c>
      <c r="C133" s="20"/>
      <c r="D133" s="20" t="n">
        <v>15</v>
      </c>
      <c r="E133" s="20"/>
      <c r="F133" s="20" t="n">
        <v>21</v>
      </c>
      <c r="G133" s="20"/>
      <c r="H133" s="20" t="n">
        <v>10</v>
      </c>
    </row>
    <row r="134" customFormat="false" ht="9" hidden="false" customHeight="true" outlineLevel="0" collapsed="false">
      <c r="A134" s="229" t="s">
        <v>238</v>
      </c>
      <c r="B134" s="20" t="n">
        <v>20</v>
      </c>
      <c r="C134" s="20"/>
      <c r="D134" s="20" t="s">
        <v>382</v>
      </c>
      <c r="E134" s="20"/>
      <c r="F134" s="20" t="s">
        <v>382</v>
      </c>
      <c r="G134" s="20"/>
      <c r="H134" s="20" t="s">
        <v>382</v>
      </c>
    </row>
    <row r="135" customFormat="false" ht="9" hidden="false" customHeight="true" outlineLevel="0" collapsed="false">
      <c r="A135" s="229" t="s">
        <v>240</v>
      </c>
      <c r="B135" s="20" t="n">
        <v>68</v>
      </c>
      <c r="C135" s="20"/>
      <c r="D135" s="20" t="n">
        <v>7</v>
      </c>
      <c r="E135" s="20"/>
      <c r="F135" s="20" t="n">
        <v>88</v>
      </c>
      <c r="G135" s="20"/>
      <c r="H135" s="20" t="n">
        <v>12</v>
      </c>
      <c r="I135" s="31"/>
    </row>
    <row r="136" customFormat="false" ht="9" hidden="false" customHeight="true" outlineLevel="0" collapsed="false">
      <c r="A136" s="229" t="s">
        <v>242</v>
      </c>
      <c r="B136" s="20" t="n">
        <v>181</v>
      </c>
      <c r="C136" s="20"/>
      <c r="D136" s="20" t="n">
        <v>12</v>
      </c>
      <c r="E136" s="20"/>
      <c r="F136" s="20" t="n">
        <v>635</v>
      </c>
      <c r="G136" s="20"/>
      <c r="H136" s="20" t="n">
        <v>194</v>
      </c>
    </row>
    <row r="137" customFormat="false" ht="9" hidden="false" customHeight="true" outlineLevel="0" collapsed="false">
      <c r="A137" s="229" t="s">
        <v>243</v>
      </c>
      <c r="B137" s="20" t="n">
        <v>24</v>
      </c>
      <c r="C137" s="20"/>
      <c r="D137" s="20" t="n">
        <v>4</v>
      </c>
      <c r="E137" s="20"/>
      <c r="F137" s="20" t="s">
        <v>382</v>
      </c>
      <c r="G137" s="20"/>
      <c r="H137" s="20" t="s">
        <v>382</v>
      </c>
    </row>
    <row r="138" customFormat="false" ht="9" hidden="false" customHeight="true" outlineLevel="0" collapsed="false">
      <c r="A138" s="229" t="s">
        <v>244</v>
      </c>
      <c r="B138" s="20" t="n">
        <v>82</v>
      </c>
      <c r="C138" s="20"/>
      <c r="D138" s="20" t="n">
        <v>9</v>
      </c>
      <c r="E138" s="20"/>
      <c r="F138" s="20" t="n">
        <v>47</v>
      </c>
      <c r="G138" s="20"/>
      <c r="H138" s="20" t="n">
        <v>18</v>
      </c>
    </row>
    <row r="139" customFormat="false" ht="9" hidden="false" customHeight="true" outlineLevel="0" collapsed="false">
      <c r="A139" s="229" t="s">
        <v>246</v>
      </c>
      <c r="B139" s="20" t="n">
        <v>22</v>
      </c>
      <c r="C139" s="20"/>
      <c r="D139" s="20" t="s">
        <v>382</v>
      </c>
      <c r="E139" s="20"/>
      <c r="F139" s="20" t="n">
        <v>11</v>
      </c>
      <c r="G139" s="20"/>
      <c r="H139" s="20" t="n">
        <v>5</v>
      </c>
    </row>
    <row r="140" customFormat="false" ht="9" hidden="false" customHeight="true" outlineLevel="0" collapsed="false">
      <c r="A140" s="229" t="s">
        <v>247</v>
      </c>
      <c r="B140" s="20" t="n">
        <v>353</v>
      </c>
      <c r="C140" s="20"/>
      <c r="D140" s="20" t="n">
        <v>5</v>
      </c>
      <c r="E140" s="20"/>
      <c r="F140" s="20" t="n">
        <v>91</v>
      </c>
      <c r="G140" s="20"/>
      <c r="H140" s="20" t="n">
        <v>20</v>
      </c>
    </row>
    <row r="141" customFormat="false" ht="9" hidden="false" customHeight="true" outlineLevel="0" collapsed="false">
      <c r="A141" s="229" t="s">
        <v>248</v>
      </c>
      <c r="B141" s="20" t="n">
        <v>170</v>
      </c>
      <c r="C141" s="20"/>
      <c r="D141" s="20" t="n">
        <v>39</v>
      </c>
      <c r="E141" s="20"/>
      <c r="F141" s="20" t="n">
        <v>57</v>
      </c>
      <c r="G141" s="20"/>
      <c r="H141" s="20" t="n">
        <v>59</v>
      </c>
      <c r="I141" s="230" t="s">
        <v>62</v>
      </c>
    </row>
    <row r="142" customFormat="false" ht="9" hidden="false" customHeight="true" outlineLevel="0" collapsed="false">
      <c r="A142" s="229" t="s">
        <v>249</v>
      </c>
      <c r="B142" s="20" t="n">
        <v>80</v>
      </c>
      <c r="C142" s="20"/>
      <c r="D142" s="20" t="n">
        <v>45</v>
      </c>
      <c r="E142" s="20"/>
      <c r="F142" s="20" t="n">
        <v>34</v>
      </c>
      <c r="G142" s="20"/>
      <c r="H142" s="20" t="n">
        <v>40</v>
      </c>
      <c r="I142" s="234" t="s">
        <v>62</v>
      </c>
    </row>
    <row r="143" customFormat="false" ht="9" hidden="false" customHeight="true" outlineLevel="0" collapsed="false">
      <c r="A143" s="229" t="s">
        <v>250</v>
      </c>
      <c r="B143" s="20" t="n">
        <v>205</v>
      </c>
      <c r="C143" s="20"/>
      <c r="D143" s="20" t="n">
        <v>69</v>
      </c>
      <c r="E143" s="20"/>
      <c r="F143" s="20" t="n">
        <v>492</v>
      </c>
      <c r="G143" s="20"/>
      <c r="H143" s="20" t="n">
        <v>391</v>
      </c>
    </row>
    <row r="144" customFormat="false" ht="9" hidden="false" customHeight="true" outlineLevel="0" collapsed="false">
      <c r="A144" s="229" t="s">
        <v>251</v>
      </c>
      <c r="B144" s="20" t="n">
        <v>93</v>
      </c>
      <c r="C144" s="20"/>
      <c r="D144" s="20" t="n">
        <v>15</v>
      </c>
      <c r="E144" s="20"/>
      <c r="F144" s="20" t="n">
        <v>47</v>
      </c>
      <c r="G144" s="20"/>
      <c r="H144" s="20" t="n">
        <v>10</v>
      </c>
    </row>
    <row r="145" customFormat="false" ht="9" hidden="false" customHeight="true" outlineLevel="0" collapsed="false">
      <c r="A145" s="229" t="s">
        <v>252</v>
      </c>
      <c r="B145" s="20" t="n">
        <v>222</v>
      </c>
      <c r="C145" s="20"/>
      <c r="D145" s="20" t="n">
        <v>40</v>
      </c>
      <c r="E145" s="20"/>
      <c r="F145" s="20" t="n">
        <v>180</v>
      </c>
      <c r="G145" s="20"/>
      <c r="H145" s="20" t="n">
        <v>45</v>
      </c>
    </row>
    <row r="146" customFormat="false" ht="9" hidden="false" customHeight="true" outlineLevel="0" collapsed="false">
      <c r="A146" s="229" t="s">
        <v>253</v>
      </c>
      <c r="B146" s="20" t="n">
        <v>30</v>
      </c>
      <c r="C146" s="20"/>
      <c r="D146" s="20" t="n">
        <v>19</v>
      </c>
      <c r="E146" s="20"/>
      <c r="F146" s="20" t="n">
        <v>73</v>
      </c>
      <c r="G146" s="20"/>
      <c r="H146" s="20" t="n">
        <v>36</v>
      </c>
    </row>
    <row r="147" customFormat="false" ht="9" hidden="false" customHeight="true" outlineLevel="0" collapsed="false">
      <c r="A147" s="229" t="s">
        <v>255</v>
      </c>
      <c r="B147" s="20" t="n">
        <v>260</v>
      </c>
      <c r="C147" s="20"/>
      <c r="D147" s="20" t="n">
        <v>32</v>
      </c>
      <c r="E147" s="20"/>
      <c r="F147" s="20" t="n">
        <v>43</v>
      </c>
      <c r="G147" s="20"/>
      <c r="H147" s="20" t="n">
        <v>17</v>
      </c>
    </row>
    <row r="148" customFormat="false" ht="9" hidden="false" customHeight="true" outlineLevel="0" collapsed="false">
      <c r="A148" s="229" t="s">
        <v>257</v>
      </c>
      <c r="B148" s="20" t="n">
        <v>98</v>
      </c>
      <c r="C148" s="20"/>
      <c r="D148" s="20" t="n">
        <v>25</v>
      </c>
      <c r="E148" s="20"/>
      <c r="F148" s="20" t="n">
        <v>37</v>
      </c>
      <c r="G148" s="20"/>
      <c r="H148" s="20" t="n">
        <v>25</v>
      </c>
    </row>
    <row r="149" customFormat="false" ht="9" hidden="false" customHeight="true" outlineLevel="0" collapsed="false">
      <c r="A149" s="229" t="s">
        <v>258</v>
      </c>
      <c r="B149" s="20" t="n">
        <v>243</v>
      </c>
      <c r="C149" s="20"/>
      <c r="D149" s="20" t="n">
        <v>21</v>
      </c>
      <c r="E149" s="20"/>
      <c r="F149" s="20" t="n">
        <v>68</v>
      </c>
      <c r="G149" s="20"/>
      <c r="H149" s="20" t="n">
        <v>16</v>
      </c>
    </row>
    <row r="150" customFormat="false" ht="9" hidden="false" customHeight="true" outlineLevel="0" collapsed="false">
      <c r="A150" s="229" t="s">
        <v>259</v>
      </c>
      <c r="B150" s="20" t="n">
        <v>4</v>
      </c>
      <c r="C150" s="20"/>
      <c r="D150" s="131" t="s">
        <v>382</v>
      </c>
      <c r="E150" s="20"/>
      <c r="F150" s="20" t="n">
        <v>4</v>
      </c>
      <c r="G150" s="20"/>
      <c r="H150" s="20" t="n">
        <v>2</v>
      </c>
    </row>
    <row r="151" customFormat="false" ht="9" hidden="false" customHeight="true" outlineLevel="0" collapsed="false">
      <c r="A151" s="229" t="s">
        <v>260</v>
      </c>
      <c r="B151" s="20" t="n">
        <v>112</v>
      </c>
      <c r="C151" s="20"/>
      <c r="D151" s="20" t="n">
        <v>33</v>
      </c>
      <c r="E151" s="20"/>
      <c r="F151" s="20" t="n">
        <v>58</v>
      </c>
      <c r="G151" s="20"/>
      <c r="H151" s="20" t="n">
        <v>23</v>
      </c>
    </row>
    <row r="152" customFormat="false" ht="9" hidden="false" customHeight="true" outlineLevel="0" collapsed="false">
      <c r="A152" s="229" t="s">
        <v>262</v>
      </c>
      <c r="B152" s="20" t="n">
        <v>283</v>
      </c>
      <c r="C152" s="20"/>
      <c r="D152" s="20" t="n">
        <v>26</v>
      </c>
      <c r="E152" s="20"/>
      <c r="F152" s="20" t="n">
        <v>104</v>
      </c>
      <c r="G152" s="20"/>
      <c r="H152" s="20" t="n">
        <v>22</v>
      </c>
    </row>
    <row r="153" customFormat="false" ht="9" hidden="false" customHeight="true" outlineLevel="0" collapsed="false">
      <c r="A153" s="229" t="s">
        <v>263</v>
      </c>
      <c r="B153" s="20" t="n">
        <v>86</v>
      </c>
      <c r="C153" s="20"/>
      <c r="D153" s="20" t="n">
        <v>34</v>
      </c>
      <c r="E153" s="20"/>
      <c r="F153" s="20" t="n">
        <v>106</v>
      </c>
      <c r="G153" s="20"/>
      <c r="H153" s="20" t="n">
        <v>92</v>
      </c>
    </row>
    <row r="154" customFormat="false" ht="9" hidden="false" customHeight="true" outlineLevel="0" collapsed="false">
      <c r="A154" s="229" t="s">
        <v>264</v>
      </c>
      <c r="B154" s="20" t="n">
        <v>256</v>
      </c>
      <c r="C154" s="20"/>
      <c r="D154" s="20" t="n">
        <v>125</v>
      </c>
      <c r="E154" s="20"/>
      <c r="F154" s="20" t="n">
        <v>272</v>
      </c>
      <c r="G154" s="20"/>
      <c r="H154" s="20" t="n">
        <v>244</v>
      </c>
    </row>
    <row r="155" customFormat="false" ht="9" hidden="false" customHeight="true" outlineLevel="0" collapsed="false">
      <c r="A155" s="229" t="s">
        <v>265</v>
      </c>
      <c r="B155" s="20" t="n">
        <v>398</v>
      </c>
      <c r="C155" s="20"/>
      <c r="D155" s="20" t="n">
        <v>40</v>
      </c>
      <c r="E155" s="20"/>
      <c r="F155" s="20" t="n">
        <v>96</v>
      </c>
      <c r="G155" s="20"/>
      <c r="H155" s="20" t="n">
        <v>56</v>
      </c>
    </row>
    <row r="156" customFormat="false" ht="9" hidden="false" customHeight="true" outlineLevel="0" collapsed="false">
      <c r="A156" s="229" t="s">
        <v>266</v>
      </c>
      <c r="B156" s="20" t="n">
        <v>990</v>
      </c>
      <c r="C156" s="20"/>
      <c r="D156" s="20" t="n">
        <v>230</v>
      </c>
      <c r="E156" s="20"/>
      <c r="F156" s="20" t="n">
        <v>1669</v>
      </c>
      <c r="G156" s="20"/>
      <c r="H156" s="20" t="n">
        <v>642</v>
      </c>
    </row>
    <row r="157" customFormat="false" ht="9" hidden="false" customHeight="true" outlineLevel="0" collapsed="false">
      <c r="A157" s="229" t="s">
        <v>267</v>
      </c>
      <c r="B157" s="20" t="n">
        <v>188</v>
      </c>
      <c r="C157" s="20"/>
      <c r="D157" s="20" t="n">
        <v>35</v>
      </c>
      <c r="E157" s="20"/>
      <c r="F157" s="20" t="n">
        <v>98</v>
      </c>
      <c r="G157" s="20"/>
      <c r="H157" s="20" t="n">
        <v>25</v>
      </c>
    </row>
    <row r="158" customFormat="false" ht="9" hidden="false" customHeight="true" outlineLevel="0" collapsed="false">
      <c r="A158" s="229" t="s">
        <v>268</v>
      </c>
      <c r="B158" s="20" t="n">
        <v>173</v>
      </c>
      <c r="C158" s="20"/>
      <c r="D158" s="20" t="n">
        <v>12</v>
      </c>
      <c r="E158" s="20"/>
      <c r="F158" s="20" t="n">
        <v>210</v>
      </c>
      <c r="G158" s="20"/>
      <c r="H158" s="20" t="n">
        <v>23</v>
      </c>
    </row>
    <row r="159" customFormat="false" ht="9" hidden="false" customHeight="true" outlineLevel="0" collapsed="false">
      <c r="A159" s="229" t="s">
        <v>1085</v>
      </c>
      <c r="B159" s="20" t="n">
        <v>34</v>
      </c>
      <c r="C159" s="20"/>
      <c r="D159" s="20" t="s">
        <v>382</v>
      </c>
      <c r="E159" s="20"/>
      <c r="F159" s="20" t="n">
        <v>4</v>
      </c>
      <c r="G159" s="20"/>
      <c r="H159" s="20" t="n">
        <v>3</v>
      </c>
    </row>
    <row r="160" customFormat="false" ht="9" hidden="false" customHeight="true" outlineLevel="0" collapsed="false">
      <c r="A160" s="229" t="s">
        <v>270</v>
      </c>
      <c r="B160" s="20" t="n">
        <v>54</v>
      </c>
      <c r="C160" s="20"/>
      <c r="D160" s="20" t="s">
        <v>382</v>
      </c>
      <c r="E160" s="20"/>
      <c r="F160" s="20" t="n">
        <v>43</v>
      </c>
      <c r="G160" s="20"/>
      <c r="H160" s="20" t="n">
        <v>33</v>
      </c>
    </row>
    <row r="161" customFormat="false" ht="9" hidden="false" customHeight="true" outlineLevel="0" collapsed="false">
      <c r="A161" s="229" t="s">
        <v>271</v>
      </c>
      <c r="B161" s="20" t="n">
        <v>124</v>
      </c>
      <c r="C161" s="20"/>
      <c r="D161" s="20" t="n">
        <v>20</v>
      </c>
      <c r="E161" s="20"/>
      <c r="F161" s="20" t="n">
        <v>50</v>
      </c>
      <c r="G161" s="20"/>
      <c r="H161" s="20" t="n">
        <v>21</v>
      </c>
    </row>
    <row r="162" customFormat="false" ht="9" hidden="false" customHeight="true" outlineLevel="0" collapsed="false">
      <c r="A162" s="229" t="s">
        <v>272</v>
      </c>
      <c r="B162" s="20" t="n">
        <v>80</v>
      </c>
      <c r="C162" s="20"/>
      <c r="D162" s="20" t="n">
        <v>35</v>
      </c>
      <c r="E162" s="20"/>
      <c r="F162" s="20" t="n">
        <v>20</v>
      </c>
      <c r="G162" s="20"/>
      <c r="H162" s="20" t="n">
        <v>3</v>
      </c>
    </row>
    <row r="163" customFormat="false" ht="9" hidden="false" customHeight="true" outlineLevel="0" collapsed="false">
      <c r="A163" s="229" t="s">
        <v>273</v>
      </c>
      <c r="B163" s="20" t="n">
        <v>132</v>
      </c>
      <c r="C163" s="20"/>
      <c r="D163" s="20" t="n">
        <v>32</v>
      </c>
      <c r="E163" s="20"/>
      <c r="F163" s="20" t="n">
        <v>39</v>
      </c>
      <c r="G163" s="20"/>
      <c r="H163" s="20" t="n">
        <v>30</v>
      </c>
    </row>
    <row r="164" customFormat="false" ht="9" hidden="false" customHeight="true" outlineLevel="0" collapsed="false">
      <c r="A164" s="229" t="s">
        <v>274</v>
      </c>
      <c r="B164" s="20" t="n">
        <v>217</v>
      </c>
      <c r="C164" s="20"/>
      <c r="D164" s="20" t="n">
        <v>81</v>
      </c>
      <c r="E164" s="20"/>
      <c r="F164" s="20" t="n">
        <v>161</v>
      </c>
      <c r="G164" s="20"/>
      <c r="H164" s="20" t="n">
        <v>134</v>
      </c>
    </row>
    <row r="165" customFormat="false" ht="9" hidden="false" customHeight="true" outlineLevel="0" collapsed="false">
      <c r="A165" s="229" t="s">
        <v>276</v>
      </c>
      <c r="B165" s="20" t="n">
        <v>218</v>
      </c>
      <c r="C165" s="20"/>
      <c r="D165" s="20" t="n">
        <v>32</v>
      </c>
      <c r="E165" s="20"/>
      <c r="F165" s="20" t="n">
        <v>35</v>
      </c>
      <c r="G165" s="20"/>
      <c r="H165" s="20" t="n">
        <v>10</v>
      </c>
    </row>
    <row r="166" customFormat="false" ht="9" hidden="false" customHeight="true" outlineLevel="0" collapsed="false">
      <c r="A166" s="229" t="s">
        <v>277</v>
      </c>
      <c r="B166" s="20" t="n">
        <v>124</v>
      </c>
      <c r="C166" s="20"/>
      <c r="D166" s="20" t="n">
        <v>46</v>
      </c>
      <c r="E166" s="20"/>
      <c r="F166" s="20" t="n">
        <v>23</v>
      </c>
      <c r="G166" s="20"/>
      <c r="H166" s="20" t="n">
        <v>2</v>
      </c>
    </row>
    <row r="167" customFormat="false" ht="9" hidden="false" customHeight="true" outlineLevel="0" collapsed="false">
      <c r="A167" s="229" t="s">
        <v>278</v>
      </c>
      <c r="B167" s="20" t="n">
        <v>114</v>
      </c>
      <c r="C167" s="20"/>
      <c r="D167" s="20" t="n">
        <v>10</v>
      </c>
      <c r="E167" s="20"/>
      <c r="F167" s="20" t="n">
        <v>15</v>
      </c>
      <c r="G167" s="20"/>
      <c r="H167" s="20" t="n">
        <v>10</v>
      </c>
    </row>
    <row r="168" customFormat="false" ht="9" hidden="false" customHeight="true" outlineLevel="0" collapsed="false">
      <c r="A168" s="229" t="s">
        <v>279</v>
      </c>
      <c r="B168" s="20" t="n">
        <v>58</v>
      </c>
      <c r="C168" s="20"/>
      <c r="D168" s="20" t="n">
        <v>44</v>
      </c>
      <c r="E168" s="20"/>
      <c r="F168" s="20" t="n">
        <v>47</v>
      </c>
      <c r="G168" s="20"/>
      <c r="H168" s="20" t="n">
        <v>42</v>
      </c>
    </row>
    <row r="169" customFormat="false" ht="9" hidden="false" customHeight="true" outlineLevel="0" collapsed="false">
      <c r="A169" s="229" t="s">
        <v>280</v>
      </c>
      <c r="B169" s="20" t="n">
        <v>484</v>
      </c>
      <c r="C169" s="20"/>
      <c r="D169" s="20" t="n">
        <v>10</v>
      </c>
      <c r="E169" s="20"/>
      <c r="F169" s="20" t="n">
        <v>125</v>
      </c>
      <c r="G169" s="20"/>
      <c r="H169" s="20" t="n">
        <v>26</v>
      </c>
    </row>
    <row r="170" customFormat="false" ht="9" hidden="false" customHeight="true" outlineLevel="0" collapsed="false">
      <c r="A170" s="229" t="s">
        <v>282</v>
      </c>
      <c r="B170" s="20" t="n">
        <v>351</v>
      </c>
      <c r="C170" s="20"/>
      <c r="D170" s="20" t="n">
        <v>101</v>
      </c>
      <c r="E170" s="20"/>
      <c r="F170" s="20" t="n">
        <v>108</v>
      </c>
      <c r="G170" s="20"/>
      <c r="H170" s="20" t="n">
        <v>37</v>
      </c>
    </row>
    <row r="171" customFormat="false" ht="9" hidden="false" customHeight="true" outlineLevel="0" collapsed="false">
      <c r="A171" s="229" t="s">
        <v>283</v>
      </c>
      <c r="B171" s="20" t="n">
        <v>104</v>
      </c>
      <c r="C171" s="20"/>
      <c r="D171" s="20" t="n">
        <v>16</v>
      </c>
      <c r="E171" s="20"/>
      <c r="F171" s="20" t="n">
        <v>86</v>
      </c>
      <c r="G171" s="20"/>
      <c r="H171" s="20" t="n">
        <v>13</v>
      </c>
    </row>
    <row r="172" customFormat="false" ht="9" hidden="false" customHeight="true" outlineLevel="0" collapsed="false">
      <c r="A172" s="229" t="s">
        <v>284</v>
      </c>
      <c r="B172" s="20" t="n">
        <v>216</v>
      </c>
      <c r="C172" s="20"/>
      <c r="D172" s="20" t="n">
        <v>12</v>
      </c>
      <c r="E172" s="20"/>
      <c r="F172" s="20" t="n">
        <v>339</v>
      </c>
      <c r="G172" s="20"/>
      <c r="H172" s="20" t="n">
        <v>123</v>
      </c>
    </row>
    <row r="173" customFormat="false" ht="9" hidden="false" customHeight="true" outlineLevel="0" collapsed="false">
      <c r="A173" s="229" t="s">
        <v>285</v>
      </c>
      <c r="B173" s="20" t="n">
        <v>18</v>
      </c>
      <c r="C173" s="20"/>
      <c r="D173" s="20" t="n">
        <v>3</v>
      </c>
      <c r="E173" s="20"/>
      <c r="F173" s="20" t="s">
        <v>382</v>
      </c>
      <c r="G173" s="20"/>
      <c r="H173" s="20" t="s">
        <v>382</v>
      </c>
    </row>
    <row r="174" customFormat="false" ht="9" hidden="false" customHeight="true" outlineLevel="0" collapsed="false">
      <c r="A174" s="229" t="s">
        <v>286</v>
      </c>
      <c r="B174" s="20" t="n">
        <v>32</v>
      </c>
      <c r="C174" s="20"/>
      <c r="D174" s="20" t="n">
        <v>44</v>
      </c>
      <c r="E174" s="122" t="s">
        <v>62</v>
      </c>
      <c r="F174" s="20" t="n">
        <v>48</v>
      </c>
      <c r="G174" s="20"/>
      <c r="H174" s="20" t="n">
        <v>36</v>
      </c>
    </row>
    <row r="175" customFormat="false" ht="9" hidden="false" customHeight="true" outlineLevel="0" collapsed="false">
      <c r="A175" s="229" t="s">
        <v>287</v>
      </c>
      <c r="B175" s="20" t="n">
        <v>188</v>
      </c>
      <c r="C175" s="20"/>
      <c r="D175" s="20" t="n">
        <v>18</v>
      </c>
      <c r="E175" s="20"/>
      <c r="F175" s="20" t="n">
        <v>38</v>
      </c>
      <c r="G175" s="20"/>
      <c r="H175" s="20" t="n">
        <v>33</v>
      </c>
    </row>
    <row r="176" customFormat="false" ht="9" hidden="false" customHeight="true" outlineLevel="0" collapsed="false">
      <c r="A176" s="229" t="s">
        <v>288</v>
      </c>
      <c r="B176" s="20" t="n">
        <v>196</v>
      </c>
      <c r="C176" s="20"/>
      <c r="D176" s="20" t="n">
        <v>40</v>
      </c>
      <c r="E176" s="20"/>
      <c r="F176" s="20" t="n">
        <v>54</v>
      </c>
      <c r="G176" s="20"/>
      <c r="H176" s="20" t="n">
        <v>42</v>
      </c>
    </row>
    <row r="177" customFormat="false" ht="9" hidden="false" customHeight="true" outlineLevel="0" collapsed="false">
      <c r="A177" s="229" t="s">
        <v>289</v>
      </c>
      <c r="B177" s="20" t="n">
        <v>517</v>
      </c>
      <c r="C177" s="20"/>
      <c r="D177" s="20" t="n">
        <v>21</v>
      </c>
      <c r="E177" s="20"/>
      <c r="F177" s="20" t="n">
        <v>287</v>
      </c>
      <c r="G177" s="20"/>
      <c r="H177" s="20" t="n">
        <v>25</v>
      </c>
    </row>
    <row r="178" customFormat="false" ht="9" hidden="false" customHeight="true" outlineLevel="0" collapsed="false">
      <c r="A178" s="229" t="s">
        <v>290</v>
      </c>
      <c r="B178" s="20" t="n">
        <v>57</v>
      </c>
      <c r="C178" s="20"/>
      <c r="D178" s="20" t="n">
        <v>12</v>
      </c>
      <c r="E178" s="20"/>
      <c r="F178" s="20" t="n">
        <v>158</v>
      </c>
      <c r="G178" s="20"/>
      <c r="H178" s="20" t="n">
        <v>54</v>
      </c>
    </row>
    <row r="179" customFormat="false" ht="9" hidden="false" customHeight="true" outlineLevel="0" collapsed="false">
      <c r="A179" s="229" t="s">
        <v>291</v>
      </c>
      <c r="B179" s="20" t="n">
        <v>6</v>
      </c>
      <c r="C179" s="20"/>
      <c r="D179" s="20" t="s">
        <v>382</v>
      </c>
      <c r="E179" s="20"/>
      <c r="F179" s="20" t="n">
        <v>7</v>
      </c>
      <c r="G179" s="20"/>
      <c r="H179" s="20" t="n">
        <v>5</v>
      </c>
    </row>
    <row r="180" customFormat="false" ht="9" hidden="false" customHeight="true" outlineLevel="0" collapsed="false">
      <c r="A180" s="229" t="s">
        <v>292</v>
      </c>
      <c r="B180" s="20" t="s">
        <v>382</v>
      </c>
      <c r="C180" s="20"/>
      <c r="D180" s="20" t="s">
        <v>382</v>
      </c>
      <c r="E180" s="20"/>
      <c r="F180" s="20" t="n">
        <v>20</v>
      </c>
      <c r="G180" s="20"/>
      <c r="H180" s="20" t="n">
        <v>18</v>
      </c>
    </row>
    <row r="181" customFormat="false" ht="9" hidden="false" customHeight="true" outlineLevel="0" collapsed="false">
      <c r="A181" s="229" t="s">
        <v>293</v>
      </c>
      <c r="B181" s="20" t="n">
        <v>113</v>
      </c>
      <c r="C181" s="20"/>
      <c r="D181" s="20" t="n">
        <v>24</v>
      </c>
      <c r="E181" s="20"/>
      <c r="F181" s="20" t="n">
        <v>24</v>
      </c>
      <c r="G181" s="20"/>
      <c r="H181" s="20" t="n">
        <v>24</v>
      </c>
      <c r="I181" s="235"/>
    </row>
    <row r="182" customFormat="false" ht="9" hidden="false" customHeight="true" outlineLevel="0" collapsed="false">
      <c r="A182" s="229" t="s">
        <v>294</v>
      </c>
      <c r="B182" s="20" t="n">
        <v>51</v>
      </c>
      <c r="C182" s="20"/>
      <c r="D182" s="20" t="n">
        <v>22</v>
      </c>
      <c r="E182" s="20"/>
      <c r="F182" s="20" t="n">
        <v>58</v>
      </c>
      <c r="G182" s="20"/>
      <c r="H182" s="20" t="n">
        <v>46</v>
      </c>
    </row>
    <row r="183" customFormat="false" ht="9" hidden="false" customHeight="true" outlineLevel="0" collapsed="false">
      <c r="A183" s="229" t="s">
        <v>295</v>
      </c>
      <c r="B183" s="20" t="n">
        <v>380</v>
      </c>
      <c r="C183" s="20"/>
      <c r="D183" s="20" t="n">
        <v>50</v>
      </c>
      <c r="E183" s="20"/>
      <c r="F183" s="20" t="n">
        <v>138</v>
      </c>
      <c r="G183" s="20"/>
      <c r="H183" s="20" t="n">
        <v>11</v>
      </c>
    </row>
    <row r="184" customFormat="false" ht="9" hidden="false" customHeight="true" outlineLevel="0" collapsed="false">
      <c r="A184" s="229" t="s">
        <v>296</v>
      </c>
      <c r="B184" s="20" t="n">
        <v>196</v>
      </c>
      <c r="C184" s="20"/>
      <c r="D184" s="20" t="n">
        <v>18</v>
      </c>
      <c r="E184" s="20"/>
      <c r="F184" s="20" t="n">
        <v>121</v>
      </c>
      <c r="G184" s="20"/>
      <c r="H184" s="20" t="n">
        <v>98</v>
      </c>
    </row>
    <row r="185" customFormat="false" ht="9" hidden="false" customHeight="true" outlineLevel="0" collapsed="false">
      <c r="A185" s="229" t="s">
        <v>297</v>
      </c>
      <c r="B185" s="20" t="n">
        <v>38</v>
      </c>
      <c r="C185" s="20"/>
      <c r="D185" s="20" t="n">
        <v>16</v>
      </c>
      <c r="E185" s="20"/>
      <c r="F185" s="20" t="n">
        <v>11</v>
      </c>
      <c r="G185" s="20"/>
      <c r="H185" s="20" t="n">
        <v>10</v>
      </c>
    </row>
    <row r="186" customFormat="false" ht="9" hidden="false" customHeight="true" outlineLevel="0" collapsed="false">
      <c r="A186" s="229" t="s">
        <v>298</v>
      </c>
      <c r="B186" s="20" t="n">
        <v>584</v>
      </c>
      <c r="C186" s="20"/>
      <c r="D186" s="20" t="n">
        <v>47</v>
      </c>
      <c r="E186" s="20"/>
      <c r="F186" s="20" t="n">
        <v>33</v>
      </c>
      <c r="G186" s="20"/>
      <c r="H186" s="20" t="n">
        <v>34</v>
      </c>
      <c r="I186" s="230" t="s">
        <v>62</v>
      </c>
    </row>
    <row r="187" customFormat="false" ht="9" hidden="false" customHeight="true" outlineLevel="0" collapsed="false">
      <c r="A187" s="229" t="s">
        <v>299</v>
      </c>
      <c r="B187" s="20" t="n">
        <v>79</v>
      </c>
      <c r="C187" s="20"/>
      <c r="D187" s="20" t="n">
        <v>28</v>
      </c>
      <c r="E187" s="20"/>
      <c r="F187" s="20" t="n">
        <v>56</v>
      </c>
      <c r="G187" s="20"/>
      <c r="H187" s="20" t="n">
        <v>49</v>
      </c>
    </row>
    <row r="188" customFormat="false" ht="9" hidden="false" customHeight="true" outlineLevel="0" collapsed="false">
      <c r="A188" s="229" t="s">
        <v>300</v>
      </c>
      <c r="B188" s="20" t="n">
        <v>83</v>
      </c>
      <c r="C188" s="20"/>
      <c r="D188" s="20" t="s">
        <v>382</v>
      </c>
      <c r="E188" s="20"/>
      <c r="F188" s="20" t="n">
        <v>10</v>
      </c>
      <c r="G188" s="20"/>
      <c r="H188" s="20" t="s">
        <v>382</v>
      </c>
    </row>
    <row r="189" customFormat="false" ht="9" hidden="false" customHeight="true" outlineLevel="0" collapsed="false">
      <c r="A189" s="229" t="s">
        <v>301</v>
      </c>
      <c r="B189" s="20" t="n">
        <v>518</v>
      </c>
      <c r="C189" s="20"/>
      <c r="D189" s="20" t="n">
        <v>56</v>
      </c>
      <c r="E189" s="20"/>
      <c r="F189" s="20" t="n">
        <v>136</v>
      </c>
      <c r="G189" s="20"/>
      <c r="H189" s="20" t="n">
        <v>53</v>
      </c>
    </row>
    <row r="190" customFormat="false" ht="9" hidden="false" customHeight="true" outlineLevel="0" collapsed="false">
      <c r="A190" s="229" t="s">
        <v>302</v>
      </c>
      <c r="B190" s="20" t="n">
        <v>223</v>
      </c>
      <c r="C190" s="20"/>
      <c r="D190" s="20" t="n">
        <v>6</v>
      </c>
      <c r="E190" s="20"/>
      <c r="F190" s="20" t="n">
        <v>45</v>
      </c>
      <c r="G190" s="20"/>
      <c r="H190" s="20" t="n">
        <v>8</v>
      </c>
    </row>
    <row r="191" customFormat="false" ht="9" hidden="false" customHeight="true" outlineLevel="0" collapsed="false">
      <c r="A191" s="229" t="s">
        <v>304</v>
      </c>
      <c r="B191" s="20" t="n">
        <v>165</v>
      </c>
      <c r="C191" s="20"/>
      <c r="D191" s="20" t="n">
        <v>65</v>
      </c>
      <c r="E191" s="20"/>
      <c r="F191" s="20" t="n">
        <v>83</v>
      </c>
      <c r="G191" s="20"/>
      <c r="H191" s="20" t="n">
        <v>68</v>
      </c>
    </row>
    <row r="192" customFormat="false" ht="9" hidden="false" customHeight="true" outlineLevel="0" collapsed="false">
      <c r="A192" s="229" t="s">
        <v>305</v>
      </c>
      <c r="B192" s="20" t="n">
        <v>503</v>
      </c>
      <c r="C192" s="20"/>
      <c r="D192" s="20" t="n">
        <v>50</v>
      </c>
      <c r="E192" s="20"/>
      <c r="F192" s="20" t="n">
        <v>60</v>
      </c>
      <c r="G192" s="20"/>
      <c r="H192" s="20" t="n">
        <v>60</v>
      </c>
    </row>
    <row r="193" customFormat="false" ht="9" hidden="false" customHeight="true" outlineLevel="0" collapsed="false">
      <c r="A193" s="229" t="s">
        <v>307</v>
      </c>
      <c r="B193" s="20" t="n">
        <v>119</v>
      </c>
      <c r="C193" s="20"/>
      <c r="D193" s="20" t="n">
        <v>90</v>
      </c>
      <c r="E193" s="20"/>
      <c r="F193" s="20" t="n">
        <v>86</v>
      </c>
      <c r="G193" s="20"/>
      <c r="H193" s="20" t="n">
        <v>83</v>
      </c>
    </row>
    <row r="194" customFormat="false" ht="9" hidden="false" customHeight="true" outlineLevel="0" collapsed="false">
      <c r="A194" s="229" t="s">
        <v>308</v>
      </c>
      <c r="B194" s="20" t="n">
        <v>54</v>
      </c>
      <c r="C194" s="20"/>
      <c r="D194" s="20" t="s">
        <v>382</v>
      </c>
      <c r="E194" s="20"/>
      <c r="F194" s="20" t="n">
        <v>4</v>
      </c>
      <c r="G194" s="20"/>
      <c r="H194" s="20" t="n">
        <v>3</v>
      </c>
    </row>
    <row r="195" customFormat="false" ht="9" hidden="false" customHeight="true" outlineLevel="0" collapsed="false">
      <c r="A195" s="229" t="s">
        <v>309</v>
      </c>
      <c r="B195" s="20" t="n">
        <v>222</v>
      </c>
      <c r="C195" s="20"/>
      <c r="D195" s="20" t="n">
        <v>13</v>
      </c>
      <c r="E195" s="20"/>
      <c r="F195" s="20" t="n">
        <v>129</v>
      </c>
      <c r="G195" s="20"/>
      <c r="H195" s="20" t="n">
        <v>7</v>
      </c>
    </row>
    <row r="196" customFormat="false" ht="9" hidden="false" customHeight="true" outlineLevel="0" collapsed="false">
      <c r="A196" s="229" t="s">
        <v>310</v>
      </c>
      <c r="B196" s="20" t="n">
        <v>236</v>
      </c>
      <c r="C196" s="20"/>
      <c r="D196" s="20" t="n">
        <v>1</v>
      </c>
      <c r="E196" s="20"/>
      <c r="F196" s="20" t="n">
        <v>35</v>
      </c>
      <c r="G196" s="20"/>
      <c r="H196" s="20" t="n">
        <v>5</v>
      </c>
    </row>
    <row r="197" customFormat="false" ht="9" hidden="false" customHeight="true" outlineLevel="0" collapsed="false">
      <c r="A197" s="229" t="s">
        <v>311</v>
      </c>
      <c r="B197" s="20" t="n">
        <v>82</v>
      </c>
      <c r="C197" s="20"/>
      <c r="D197" s="20" t="n">
        <v>30</v>
      </c>
      <c r="E197" s="20"/>
      <c r="F197" s="20" t="s">
        <v>382</v>
      </c>
      <c r="G197" s="20"/>
      <c r="H197" s="20" t="s">
        <v>382</v>
      </c>
    </row>
    <row r="198" customFormat="false" ht="9" hidden="false" customHeight="true" outlineLevel="0" collapsed="false">
      <c r="A198" s="229" t="s">
        <v>312</v>
      </c>
      <c r="B198" s="20" t="n">
        <v>154</v>
      </c>
      <c r="C198" s="20"/>
      <c r="D198" s="20" t="n">
        <v>4</v>
      </c>
      <c r="E198" s="20"/>
      <c r="F198" s="20" t="n">
        <v>86</v>
      </c>
      <c r="G198" s="20"/>
      <c r="H198" s="20" t="n">
        <v>4</v>
      </c>
    </row>
    <row r="199" customFormat="false" ht="9" hidden="false" customHeight="true" outlineLevel="0" collapsed="false">
      <c r="A199" s="229" t="s">
        <v>313</v>
      </c>
      <c r="B199" s="20" t="n">
        <v>80</v>
      </c>
      <c r="C199" s="20"/>
      <c r="D199" s="20" t="n">
        <v>30</v>
      </c>
      <c r="E199" s="20"/>
      <c r="F199" s="20" t="n">
        <v>36</v>
      </c>
      <c r="G199" s="20"/>
      <c r="H199" s="20" t="n">
        <v>28</v>
      </c>
    </row>
    <row r="200" customFormat="false" ht="9" hidden="false" customHeight="true" outlineLevel="0" collapsed="false">
      <c r="A200" s="229" t="s">
        <v>314</v>
      </c>
      <c r="B200" s="20" t="n">
        <v>45</v>
      </c>
      <c r="C200" s="20"/>
      <c r="D200" s="20" t="n">
        <v>1</v>
      </c>
      <c r="E200" s="20"/>
      <c r="F200" s="20" t="n">
        <v>18</v>
      </c>
      <c r="G200" s="20"/>
      <c r="H200" s="20" t="n">
        <v>6</v>
      </c>
    </row>
    <row r="201" customFormat="false" ht="9" hidden="false" customHeight="true" outlineLevel="0" collapsed="false">
      <c r="A201" s="229" t="s">
        <v>315</v>
      </c>
      <c r="B201" s="20" t="n">
        <v>45</v>
      </c>
      <c r="C201" s="20"/>
      <c r="D201" s="20" t="n">
        <v>3</v>
      </c>
      <c r="E201" s="20"/>
      <c r="F201" s="20" t="n">
        <v>22</v>
      </c>
      <c r="G201" s="20"/>
      <c r="H201" s="20" t="s">
        <v>382</v>
      </c>
    </row>
    <row r="202" customFormat="false" ht="9" hidden="false" customHeight="true" outlineLevel="0" collapsed="false">
      <c r="A202" s="229" t="s">
        <v>317</v>
      </c>
      <c r="B202" s="20" t="n">
        <v>1351</v>
      </c>
      <c r="C202" s="20"/>
      <c r="D202" s="20" t="n">
        <v>48</v>
      </c>
      <c r="E202" s="20"/>
      <c r="F202" s="20" t="n">
        <v>664</v>
      </c>
      <c r="G202" s="20"/>
      <c r="H202" s="20" t="n">
        <v>53</v>
      </c>
    </row>
    <row r="203" customFormat="false" ht="9" hidden="false" customHeight="true" outlineLevel="0" collapsed="false">
      <c r="A203" s="229" t="s">
        <v>318</v>
      </c>
      <c r="B203" s="20" t="n">
        <v>563</v>
      </c>
      <c r="C203" s="20"/>
      <c r="D203" s="20" t="n">
        <v>78</v>
      </c>
      <c r="E203" s="20"/>
      <c r="F203" s="20" t="n">
        <v>263</v>
      </c>
      <c r="G203" s="20"/>
      <c r="H203" s="20" t="n">
        <v>125</v>
      </c>
    </row>
    <row r="204" customFormat="false" ht="9" hidden="false" customHeight="true" outlineLevel="0" collapsed="false">
      <c r="A204" s="229" t="s">
        <v>319</v>
      </c>
      <c r="B204" s="20" t="n">
        <v>50</v>
      </c>
      <c r="C204" s="20"/>
      <c r="D204" s="20" t="n">
        <v>13</v>
      </c>
      <c r="E204" s="20"/>
      <c r="F204" s="20" t="n">
        <v>15</v>
      </c>
      <c r="G204" s="20"/>
      <c r="H204" s="20" t="n">
        <v>14</v>
      </c>
    </row>
    <row r="205" customFormat="false" ht="9" hidden="false" customHeight="true" outlineLevel="0" collapsed="false">
      <c r="A205" s="229" t="s">
        <v>320</v>
      </c>
      <c r="B205" s="20" t="n">
        <v>177</v>
      </c>
      <c r="C205" s="20"/>
      <c r="D205" s="20" t="n">
        <v>9</v>
      </c>
      <c r="E205" s="20"/>
      <c r="F205" s="20" t="n">
        <v>55</v>
      </c>
      <c r="G205" s="20"/>
      <c r="H205" s="20" t="n">
        <v>4</v>
      </c>
    </row>
    <row r="206" customFormat="false" ht="9" hidden="false" customHeight="true" outlineLevel="0" collapsed="false">
      <c r="A206" s="229" t="s">
        <v>321</v>
      </c>
      <c r="B206" s="20" t="n">
        <v>93</v>
      </c>
      <c r="C206" s="20"/>
      <c r="D206" s="20" t="n">
        <v>6</v>
      </c>
      <c r="E206" s="20"/>
      <c r="F206" s="20" t="n">
        <v>64</v>
      </c>
      <c r="G206" s="20"/>
      <c r="H206" s="20" t="n">
        <v>12</v>
      </c>
    </row>
    <row r="207" customFormat="false" ht="9" hidden="false" customHeight="true" outlineLevel="0" collapsed="false">
      <c r="A207" s="229" t="s">
        <v>322</v>
      </c>
      <c r="B207" s="20" t="n">
        <v>208</v>
      </c>
      <c r="C207" s="20"/>
      <c r="D207" s="20" t="n">
        <v>21</v>
      </c>
      <c r="E207" s="20"/>
      <c r="F207" s="20" t="n">
        <v>143</v>
      </c>
      <c r="G207" s="20"/>
      <c r="H207" s="20" t="n">
        <v>26</v>
      </c>
    </row>
    <row r="208" customFormat="false" ht="9" hidden="false" customHeight="true" outlineLevel="0" collapsed="false">
      <c r="A208" s="229" t="s">
        <v>323</v>
      </c>
      <c r="B208" s="20" t="n">
        <v>114</v>
      </c>
      <c r="C208" s="20"/>
      <c r="D208" s="20" t="n">
        <v>40</v>
      </c>
      <c r="E208" s="20"/>
      <c r="F208" s="20" t="n">
        <v>140</v>
      </c>
      <c r="G208" s="20"/>
      <c r="H208" s="20" t="n">
        <v>137</v>
      </c>
    </row>
    <row r="209" customFormat="false" ht="9" hidden="false" customHeight="true" outlineLevel="0" collapsed="false">
      <c r="A209" s="229" t="s">
        <v>324</v>
      </c>
      <c r="B209" s="20" t="n">
        <v>104</v>
      </c>
      <c r="C209" s="20"/>
      <c r="D209" s="20" t="n">
        <v>24</v>
      </c>
      <c r="E209" s="20"/>
      <c r="F209" s="20" t="n">
        <v>66</v>
      </c>
      <c r="G209" s="20"/>
      <c r="H209" s="20" t="n">
        <v>54</v>
      </c>
    </row>
    <row r="210" customFormat="false" ht="9" hidden="false" customHeight="true" outlineLevel="0" collapsed="false">
      <c r="A210" s="229" t="s">
        <v>325</v>
      </c>
      <c r="B210" s="20" t="n">
        <v>97</v>
      </c>
      <c r="C210" s="20"/>
      <c r="D210" s="20" t="n">
        <v>6</v>
      </c>
      <c r="E210" s="20"/>
      <c r="F210" s="20" t="n">
        <v>45</v>
      </c>
      <c r="G210" s="20"/>
      <c r="H210" s="20" t="s">
        <v>382</v>
      </c>
    </row>
    <row r="211" customFormat="false" ht="9" hidden="false" customHeight="true" outlineLevel="0" collapsed="false">
      <c r="A211" s="229" t="s">
        <v>326</v>
      </c>
      <c r="B211" s="20" t="n">
        <v>127</v>
      </c>
      <c r="C211" s="20"/>
      <c r="D211" s="20" t="n">
        <v>6</v>
      </c>
      <c r="E211" s="20"/>
      <c r="F211" s="20" t="n">
        <v>54</v>
      </c>
      <c r="G211" s="20"/>
      <c r="H211" s="20" t="n">
        <v>6</v>
      </c>
    </row>
    <row r="212" customFormat="false" ht="9" hidden="false" customHeight="true" outlineLevel="0" collapsed="false">
      <c r="A212" s="229" t="s">
        <v>327</v>
      </c>
      <c r="B212" s="20" t="n">
        <v>341</v>
      </c>
      <c r="C212" s="20"/>
      <c r="D212" s="20" t="n">
        <v>62</v>
      </c>
      <c r="E212" s="20"/>
      <c r="F212" s="20" t="n">
        <v>140</v>
      </c>
      <c r="G212" s="20"/>
      <c r="H212" s="20" t="n">
        <v>75</v>
      </c>
    </row>
    <row r="213" customFormat="false" ht="9" hidden="false" customHeight="true" outlineLevel="0" collapsed="false">
      <c r="A213" s="229"/>
      <c r="B213" s="20"/>
      <c r="C213" s="20"/>
      <c r="D213" s="20"/>
      <c r="E213" s="20"/>
      <c r="F213" s="20"/>
      <c r="G213" s="20"/>
      <c r="H213" s="20"/>
    </row>
    <row r="214" customFormat="false" ht="9" hidden="false" customHeight="true" outlineLevel="0" collapsed="false">
      <c r="A214" s="229"/>
      <c r="B214" s="20"/>
      <c r="C214" s="20"/>
      <c r="D214" s="20"/>
      <c r="E214" s="20"/>
      <c r="F214" s="20"/>
      <c r="G214" s="20"/>
      <c r="H214" s="131"/>
      <c r="I214" s="231"/>
    </row>
    <row r="215" s="13" customFormat="true" ht="9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12"/>
    </row>
    <row r="216" customFormat="false" ht="9" hidden="false" customHeight="true" outlineLevel="0" collapsed="false">
      <c r="A216" s="33" t="s">
        <v>1096</v>
      </c>
    </row>
    <row r="217" customFormat="false" ht="9" hidden="false" customHeight="true" outlineLevel="0" collapsed="false">
      <c r="A217" s="33" t="s">
        <v>1097</v>
      </c>
    </row>
    <row r="218" customFormat="false" ht="9" hidden="false" customHeight="true" outlineLevel="0" collapsed="false">
      <c r="A218" s="33" t="s">
        <v>1087</v>
      </c>
    </row>
    <row r="219" customFormat="false" ht="9" hidden="true" customHeight="true" outlineLevel="0" collapsed="false">
      <c r="A219" s="33" t="s">
        <v>52</v>
      </c>
    </row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236" width="37.98"/>
    <col collapsed="false" customWidth="true" hidden="false" outlineLevel="0" max="2" min="2" style="236" width="28.99"/>
    <col collapsed="false" customWidth="true" hidden="false" outlineLevel="0" max="3" min="3" style="236" width="4.19"/>
    <col collapsed="false" customWidth="true" hidden="false" outlineLevel="0" max="4" min="4" style="236" width="29.59"/>
    <col collapsed="false" customWidth="true" hidden="false" outlineLevel="0" max="5" min="5" style="236" width="2.59"/>
    <col collapsed="false" customWidth="true" hidden="false" outlineLevel="0" max="6" min="6" style="236" width="28.78"/>
    <col collapsed="false" customWidth="true" hidden="false" outlineLevel="0" max="7" min="7" style="236" width="2.99"/>
    <col collapsed="false" customWidth="true" hidden="true" outlineLevel="0" max="9" min="8" style="236" width="16.41"/>
    <col collapsed="false" customWidth="true" hidden="true" outlineLevel="0" max="10" min="10" style="236" width="10.59"/>
    <col collapsed="false" customWidth="true" hidden="true" outlineLevel="0" max="27" min="11" style="236" width="16.41"/>
    <col collapsed="false" customWidth="false" hidden="true" outlineLevel="0" max="257" min="28" style="236" width="8.98"/>
  </cols>
  <sheetData>
    <row r="1" customFormat="false" ht="12" hidden="false" customHeight="true" outlineLevel="0" collapsed="false">
      <c r="A1" s="9" t="s">
        <v>1098</v>
      </c>
      <c r="G1" s="106" t="s">
        <v>1099</v>
      </c>
      <c r="H1" s="236" t="s">
        <v>52</v>
      </c>
    </row>
    <row r="2" customFormat="false" ht="12" hidden="false" customHeight="true" outlineLevel="0" collapsed="false">
      <c r="A2" s="9" t="s">
        <v>1100</v>
      </c>
      <c r="F2" s="10"/>
    </row>
    <row r="3" customFormat="false" ht="12" hidden="false" customHeight="true" outlineLevel="0" collapsed="false">
      <c r="A3" s="9" t="s">
        <v>1101</v>
      </c>
    </row>
    <row r="4" customFormat="false" ht="12" hidden="false" customHeight="true" outlineLevel="0" collapsed="false">
      <c r="A4" s="9" t="s">
        <v>1102</v>
      </c>
    </row>
    <row r="5" customFormat="false" ht="12" hidden="false" customHeight="true" outlineLevel="0" collapsed="false">
      <c r="A5" s="9" t="s">
        <v>5</v>
      </c>
    </row>
    <row r="6" customFormat="false" ht="7.5" hidden="false" customHeight="true" outlineLevel="0" collapsed="false"/>
    <row r="7" s="13" customFormat="true" ht="2.1" hidden="false" customHeight="true" outlineLevel="0" collapsed="false">
      <c r="A7" s="12"/>
      <c r="B7" s="12"/>
      <c r="C7" s="12"/>
      <c r="D7" s="12"/>
      <c r="E7" s="12"/>
      <c r="F7" s="12"/>
      <c r="G7" s="12"/>
      <c r="H7" s="236"/>
      <c r="I7" s="236"/>
      <c r="J7" s="236"/>
      <c r="K7" s="236"/>
      <c r="L7" s="236"/>
      <c r="M7" s="236"/>
      <c r="N7" s="236"/>
      <c r="O7" s="236"/>
      <c r="P7" s="236"/>
      <c r="Q7" s="236"/>
      <c r="R7" s="236"/>
      <c r="S7" s="236"/>
      <c r="T7" s="236"/>
      <c r="U7" s="236"/>
      <c r="V7" s="236"/>
      <c r="W7" s="236"/>
      <c r="X7" s="236"/>
      <c r="Y7" s="236"/>
      <c r="Z7" s="236"/>
      <c r="AA7" s="236"/>
    </row>
    <row r="8" customFormat="false" ht="18" hidden="false" customHeight="true" outlineLevel="0" collapsed="false">
      <c r="A8" s="74" t="s">
        <v>1103</v>
      </c>
      <c r="B8" s="16" t="s">
        <v>1104</v>
      </c>
      <c r="C8" s="16"/>
      <c r="D8" s="16" t="s">
        <v>1105</v>
      </c>
      <c r="E8" s="16"/>
      <c r="F8" s="16" t="s">
        <v>59</v>
      </c>
      <c r="G8" s="237" t="s">
        <v>342</v>
      </c>
    </row>
    <row r="9" s="13" customFormat="true" ht="2.1" hidden="false" customHeight="true" outlineLevel="0" collapsed="false">
      <c r="A9" s="18"/>
      <c r="B9" s="18"/>
      <c r="C9" s="18"/>
      <c r="D9" s="18"/>
      <c r="E9" s="18"/>
      <c r="F9" s="18"/>
      <c r="G9" s="18"/>
      <c r="H9" s="236"/>
      <c r="I9" s="236"/>
      <c r="J9" s="236"/>
      <c r="K9" s="236"/>
      <c r="L9" s="236"/>
      <c r="M9" s="236"/>
      <c r="N9" s="236"/>
      <c r="O9" s="236"/>
      <c r="P9" s="236"/>
      <c r="Q9" s="236"/>
      <c r="R9" s="236"/>
      <c r="S9" s="236"/>
      <c r="T9" s="236"/>
      <c r="U9" s="236"/>
      <c r="V9" s="236"/>
      <c r="W9" s="236"/>
      <c r="X9" s="236"/>
      <c r="Y9" s="236"/>
      <c r="Z9" s="236"/>
      <c r="AA9" s="236"/>
    </row>
    <row r="10" customFormat="false" ht="9" hidden="false" customHeight="true" outlineLevel="0" collapsed="false">
      <c r="B10" s="20"/>
      <c r="C10" s="20"/>
      <c r="D10" s="20"/>
      <c r="E10" s="20"/>
      <c r="F10" s="20"/>
    </row>
    <row r="11" customFormat="false" ht="9" hidden="false" customHeight="true" outlineLevel="0" collapsed="false">
      <c r="B11" s="20"/>
      <c r="C11" s="20"/>
      <c r="D11" s="20"/>
      <c r="E11" s="20"/>
      <c r="F11" s="20"/>
    </row>
    <row r="12" customFormat="false" ht="9" hidden="false" customHeight="true" outlineLevel="0" collapsed="false">
      <c r="A12" s="238" t="s">
        <v>104</v>
      </c>
      <c r="B12" s="23" t="n">
        <f aca="false">SUM(B15:B17)</f>
        <v>88</v>
      </c>
      <c r="C12" s="23"/>
      <c r="D12" s="23" t="n">
        <f aca="false">SUM(D15:D17)</f>
        <v>17026</v>
      </c>
      <c r="E12" s="23"/>
      <c r="F12" s="23" t="n">
        <f aca="false">SUM(F15:F17)</f>
        <v>711</v>
      </c>
    </row>
    <row r="13" customFormat="false" ht="9" hidden="false" customHeight="true" outlineLevel="0" collapsed="false">
      <c r="B13" s="20"/>
      <c r="C13" s="20"/>
      <c r="D13" s="20"/>
      <c r="E13" s="20"/>
      <c r="F13" s="20"/>
    </row>
    <row r="14" customFormat="false" ht="9" hidden="false" customHeight="true" outlineLevel="0" collapsed="false">
      <c r="B14" s="20"/>
      <c r="C14" s="20"/>
      <c r="D14" s="20"/>
      <c r="E14" s="20"/>
      <c r="F14" s="20"/>
    </row>
    <row r="15" customFormat="false" ht="18" hidden="false" customHeight="true" outlineLevel="0" collapsed="false">
      <c r="A15" s="239" t="s">
        <v>1106</v>
      </c>
      <c r="B15" s="131" t="n">
        <f aca="false">SUM(B23,B29,B37,B57,B77,B85,B99,B113,B121,B129,B137,B145,B153,B166,B178,B185,B192,B199)</f>
        <v>31</v>
      </c>
      <c r="D15" s="131" t="n">
        <f aca="false">SUM(D23,D29,D37,D57,D77,D85,D99,D113,D121,D129,D137,D145,D153,D166,D178,D185,D192,D199)</f>
        <v>2693</v>
      </c>
      <c r="F15" s="131" t="n">
        <f aca="false">SUM(F23,F29,F37,F57,F77,F85,F99,F113,F121,F129,F137,F145,F153,F166,F178,F185,F192,F199)</f>
        <v>242</v>
      </c>
      <c r="I15" s="131" t="s">
        <v>46</v>
      </c>
    </row>
    <row r="16" customFormat="false" ht="9" hidden="false" customHeight="true" outlineLevel="0" collapsed="false">
      <c r="A16" s="240"/>
    </row>
    <row r="17" customFormat="false" ht="18" hidden="false" customHeight="true" outlineLevel="0" collapsed="false">
      <c r="A17" s="240" t="s">
        <v>1107</v>
      </c>
      <c r="B17" s="20" t="n">
        <f aca="false">SUM(B194,B187,B180,B173,B168,B161,B155,B147,B139,B131,B123,B115,B107,B101,B93,B87,B79,B71,B65,B59,B51,B45,B39,B31,)</f>
        <v>57</v>
      </c>
      <c r="C17" s="20"/>
      <c r="D17" s="20" t="n">
        <f aca="false">SUM(D194,D187,D180,D173,D168,D161,D155,D147,D139,D131,D123,D115,D107,D101,D93,D87,D79,D71,D65,D59,D51,D45,D39,D31,)</f>
        <v>14333</v>
      </c>
      <c r="E17" s="20"/>
      <c r="F17" s="20" t="n">
        <f aca="false">SUM(F194,F187,F180,F173,F168,F161,F155,F147,F139,F131,F123,F115,F107,F101,F93,F87,F79,F71,F65,F59,F51,F45,F39,F31,)</f>
        <v>469</v>
      </c>
    </row>
    <row r="18" customFormat="false" ht="9" hidden="false" customHeight="true" outlineLevel="0" collapsed="false">
      <c r="A18" s="240"/>
      <c r="B18" s="20"/>
      <c r="C18" s="20"/>
      <c r="D18" s="20"/>
      <c r="E18" s="20"/>
      <c r="F18" s="20"/>
    </row>
    <row r="19" customFormat="false" ht="9" hidden="false" customHeight="true" outlineLevel="0" collapsed="false">
      <c r="A19" s="239"/>
      <c r="B19" s="20"/>
      <c r="C19" s="20"/>
      <c r="D19" s="20"/>
      <c r="E19" s="20"/>
      <c r="F19" s="20"/>
    </row>
    <row r="20" customFormat="false" ht="9" hidden="false" customHeight="true" outlineLevel="0" collapsed="false">
      <c r="A20" s="229" t="s">
        <v>116</v>
      </c>
      <c r="B20" s="20" t="n">
        <f aca="false">SUM(B23:B24)</f>
        <v>1</v>
      </c>
      <c r="C20" s="20"/>
      <c r="D20" s="20" t="n">
        <f aca="false">SUM(D23:D24)</f>
        <v>54</v>
      </c>
      <c r="E20" s="20"/>
      <c r="F20" s="20" t="n">
        <f aca="false">SUM(F23:F24)</f>
        <v>5</v>
      </c>
    </row>
    <row r="21" customFormat="false" ht="9" hidden="false" customHeight="true" outlineLevel="0" collapsed="false">
      <c r="A21" s="240"/>
      <c r="B21" s="20"/>
      <c r="C21" s="20"/>
      <c r="D21" s="20"/>
      <c r="E21" s="20"/>
      <c r="F21" s="20"/>
    </row>
    <row r="22" customFormat="false" ht="9" hidden="false" customHeight="true" outlineLevel="0" collapsed="false">
      <c r="A22" s="239"/>
      <c r="B22" s="20"/>
      <c r="C22" s="20"/>
      <c r="D22" s="20"/>
      <c r="E22" s="20"/>
      <c r="F22" s="20"/>
    </row>
    <row r="23" customFormat="false" ht="18" hidden="false" customHeight="true" outlineLevel="0" collapsed="false">
      <c r="A23" s="239" t="s">
        <v>1108</v>
      </c>
      <c r="B23" s="20" t="n">
        <v>1</v>
      </c>
      <c r="C23" s="20"/>
      <c r="D23" s="20" t="n">
        <v>54</v>
      </c>
      <c r="E23" s="20"/>
      <c r="F23" s="20" t="n">
        <v>5</v>
      </c>
    </row>
    <row r="24" customFormat="false" ht="9" hidden="false" customHeight="true" outlineLevel="0" collapsed="false">
      <c r="A24" s="240"/>
      <c r="B24" s="20"/>
      <c r="C24" s="20"/>
      <c r="D24" s="20"/>
      <c r="E24" s="20"/>
      <c r="F24" s="20"/>
    </row>
    <row r="25" customFormat="false" ht="9" hidden="false" customHeight="true" outlineLevel="0" collapsed="false">
      <c r="B25" s="20"/>
      <c r="C25" s="20"/>
      <c r="D25" s="20"/>
      <c r="E25" s="20"/>
      <c r="F25" s="20"/>
      <c r="G25" s="31"/>
    </row>
    <row r="26" customFormat="false" ht="9" hidden="false" customHeight="true" outlineLevel="0" collapsed="false">
      <c r="A26" s="229" t="s">
        <v>129</v>
      </c>
      <c r="B26" s="20" t="n">
        <f aca="false">SUM(B29:B31)</f>
        <v>4</v>
      </c>
      <c r="C26" s="20"/>
      <c r="D26" s="20" t="n">
        <f aca="false">SUM(D29:D31)</f>
        <v>774</v>
      </c>
      <c r="E26" s="20"/>
      <c r="F26" s="20" t="n">
        <f aca="false">SUM(F29:F31)</f>
        <v>31</v>
      </c>
    </row>
    <row r="27" customFormat="false" ht="9" hidden="false" customHeight="true" outlineLevel="0" collapsed="false">
      <c r="A27" s="240"/>
      <c r="B27" s="20"/>
      <c r="C27" s="20"/>
      <c r="D27" s="20"/>
      <c r="E27" s="20"/>
      <c r="F27" s="20"/>
    </row>
    <row r="28" customFormat="false" ht="9" hidden="false" customHeight="true" outlineLevel="0" collapsed="false">
      <c r="A28" s="240"/>
      <c r="B28" s="20"/>
      <c r="C28" s="20"/>
      <c r="D28" s="20"/>
      <c r="E28" s="20"/>
      <c r="F28" s="20"/>
    </row>
    <row r="29" customFormat="false" ht="18" hidden="false" customHeight="true" outlineLevel="0" collapsed="false">
      <c r="A29" s="239" t="s">
        <v>1108</v>
      </c>
      <c r="B29" s="20" t="n">
        <v>1</v>
      </c>
      <c r="C29" s="20"/>
      <c r="D29" s="20" t="n">
        <v>91</v>
      </c>
      <c r="E29" s="20"/>
      <c r="F29" s="20" t="n">
        <v>8</v>
      </c>
    </row>
    <row r="30" customFormat="false" ht="9" hidden="false" customHeight="true" outlineLevel="0" collapsed="false">
      <c r="A30" s="240"/>
      <c r="B30" s="20"/>
      <c r="C30" s="20"/>
      <c r="D30" s="20"/>
      <c r="E30" s="20"/>
      <c r="F30" s="20"/>
    </row>
    <row r="31" customFormat="false" ht="18" hidden="false" customHeight="true" outlineLevel="0" collapsed="false">
      <c r="A31" s="240" t="s">
        <v>1109</v>
      </c>
      <c r="B31" s="20" t="n">
        <v>3</v>
      </c>
      <c r="C31" s="20"/>
      <c r="D31" s="20" t="n">
        <v>683</v>
      </c>
      <c r="E31" s="20"/>
      <c r="F31" s="20" t="n">
        <v>23</v>
      </c>
    </row>
    <row r="32" customFormat="false" ht="9" hidden="false" customHeight="true" outlineLevel="0" collapsed="false">
      <c r="A32" s="239"/>
      <c r="B32" s="20"/>
      <c r="C32" s="20"/>
      <c r="D32" s="20"/>
      <c r="E32" s="20"/>
      <c r="F32" s="20"/>
    </row>
    <row r="33" customFormat="false" ht="9" hidden="false" customHeight="true" outlineLevel="0" collapsed="false">
      <c r="A33" s="240"/>
      <c r="B33" s="20"/>
      <c r="C33" s="20"/>
      <c r="D33" s="20"/>
      <c r="E33" s="20"/>
      <c r="F33" s="20"/>
    </row>
    <row r="34" customFormat="false" ht="9" hidden="false" customHeight="true" outlineLevel="0" collapsed="false">
      <c r="A34" s="229" t="s">
        <v>135</v>
      </c>
      <c r="B34" s="20" t="n">
        <f aca="false">SUM(B37:B39)</f>
        <v>2</v>
      </c>
      <c r="C34" s="20"/>
      <c r="D34" s="20" t="n">
        <f aca="false">SUM(D37:D39)</f>
        <v>103</v>
      </c>
      <c r="E34" s="20"/>
      <c r="F34" s="20" t="n">
        <f aca="false">SUM(F37:F39)</f>
        <v>5</v>
      </c>
    </row>
    <row r="35" customFormat="false" ht="9" hidden="false" customHeight="true" outlineLevel="0" collapsed="false">
      <c r="A35" s="240"/>
      <c r="B35" s="20"/>
      <c r="C35" s="20"/>
      <c r="D35" s="20"/>
      <c r="E35" s="20"/>
      <c r="F35" s="20"/>
    </row>
    <row r="36" customFormat="false" ht="9" hidden="false" customHeight="true" outlineLevel="0" collapsed="false">
      <c r="A36" s="240"/>
      <c r="B36" s="20"/>
      <c r="C36" s="20"/>
      <c r="D36" s="20"/>
      <c r="E36" s="20"/>
      <c r="F36" s="20"/>
    </row>
    <row r="37" customFormat="false" ht="18" hidden="false" customHeight="true" outlineLevel="0" collapsed="false">
      <c r="A37" s="239" t="s">
        <v>1108</v>
      </c>
      <c r="B37" s="20" t="n">
        <v>1</v>
      </c>
      <c r="C37" s="20"/>
      <c r="D37" s="20" t="n">
        <v>24</v>
      </c>
      <c r="E37" s="20"/>
      <c r="F37" s="20" t="n">
        <v>2</v>
      </c>
    </row>
    <row r="38" customFormat="false" ht="9" hidden="false" customHeight="true" outlineLevel="0" collapsed="false">
      <c r="A38" s="240"/>
      <c r="B38" s="20"/>
      <c r="C38" s="20"/>
      <c r="D38" s="20"/>
      <c r="E38" s="20"/>
      <c r="F38" s="20"/>
    </row>
    <row r="39" customFormat="false" ht="18" hidden="false" customHeight="true" outlineLevel="0" collapsed="false">
      <c r="A39" s="240" t="s">
        <v>1110</v>
      </c>
      <c r="B39" s="20" t="n">
        <v>1</v>
      </c>
      <c r="C39" s="20"/>
      <c r="D39" s="20" t="n">
        <v>79</v>
      </c>
      <c r="E39" s="20"/>
      <c r="F39" s="20" t="n">
        <v>3</v>
      </c>
    </row>
    <row r="40" customFormat="false" ht="9" hidden="false" customHeight="true" outlineLevel="0" collapsed="false">
      <c r="A40" s="240"/>
      <c r="B40" s="20"/>
      <c r="C40" s="20"/>
      <c r="D40" s="20"/>
      <c r="E40" s="20"/>
      <c r="F40" s="20"/>
    </row>
    <row r="41" customFormat="false" ht="9" hidden="false" customHeight="true" outlineLevel="0" collapsed="false">
      <c r="A41" s="240"/>
      <c r="B41" s="20"/>
      <c r="C41" s="20"/>
      <c r="D41" s="20"/>
      <c r="E41" s="20"/>
      <c r="F41" s="20"/>
    </row>
    <row r="42" customFormat="false" ht="9" hidden="false" customHeight="true" outlineLevel="0" collapsed="false">
      <c r="A42" s="229" t="s">
        <v>144</v>
      </c>
      <c r="B42" s="20" t="n">
        <f aca="false">SUM(B44:B45)</f>
        <v>1</v>
      </c>
      <c r="C42" s="20"/>
      <c r="D42" s="20" t="n">
        <f aca="false">SUM(D44:D45)</f>
        <v>192</v>
      </c>
      <c r="E42" s="20"/>
      <c r="F42" s="20" t="n">
        <f aca="false">SUM(F44:F45)</f>
        <v>6</v>
      </c>
    </row>
    <row r="43" customFormat="false" ht="9" hidden="false" customHeight="true" outlineLevel="0" collapsed="false">
      <c r="A43" s="240"/>
      <c r="B43" s="20"/>
      <c r="C43" s="20"/>
      <c r="D43" s="20"/>
      <c r="E43" s="20"/>
      <c r="F43" s="20"/>
    </row>
    <row r="44" customFormat="false" ht="9" hidden="false" customHeight="true" outlineLevel="0" collapsed="false">
      <c r="A44" s="240"/>
      <c r="B44" s="20"/>
      <c r="C44" s="20"/>
      <c r="D44" s="20"/>
      <c r="E44" s="20"/>
      <c r="F44" s="20"/>
    </row>
    <row r="45" customFormat="false" ht="18" hidden="false" customHeight="true" outlineLevel="0" collapsed="false">
      <c r="A45" s="240" t="s">
        <v>1110</v>
      </c>
      <c r="B45" s="20" t="n">
        <v>1</v>
      </c>
      <c r="C45" s="20"/>
      <c r="D45" s="20" t="n">
        <v>192</v>
      </c>
      <c r="E45" s="20"/>
      <c r="F45" s="20" t="n">
        <v>6</v>
      </c>
    </row>
    <row r="46" customFormat="false" ht="9" hidden="false" customHeight="true" outlineLevel="0" collapsed="false">
      <c r="A46" s="240"/>
      <c r="B46" s="20"/>
      <c r="C46" s="20"/>
      <c r="D46" s="20"/>
      <c r="E46" s="20"/>
      <c r="F46" s="20"/>
    </row>
    <row r="47" customFormat="false" ht="9" hidden="false" customHeight="true" outlineLevel="0" collapsed="false">
      <c r="A47" s="240"/>
      <c r="B47" s="20"/>
      <c r="C47" s="20"/>
      <c r="D47" s="20"/>
      <c r="E47" s="20"/>
      <c r="F47" s="20"/>
    </row>
    <row r="48" customFormat="false" ht="9" hidden="false" customHeight="true" outlineLevel="0" collapsed="false">
      <c r="A48" s="229" t="s">
        <v>153</v>
      </c>
      <c r="B48" s="20" t="n">
        <f aca="false">SUM(B51)</f>
        <v>1</v>
      </c>
      <c r="C48" s="20"/>
      <c r="D48" s="20" t="n">
        <f aca="false">SUM(D51)</f>
        <v>192</v>
      </c>
      <c r="E48" s="20"/>
      <c r="F48" s="20" t="n">
        <f aca="false">SUM(F51)</f>
        <v>4</v>
      </c>
    </row>
    <row r="49" customFormat="false" ht="9" hidden="false" customHeight="true" outlineLevel="0" collapsed="false">
      <c r="A49" s="240"/>
      <c r="B49" s="20"/>
      <c r="C49" s="20"/>
      <c r="D49" s="20"/>
      <c r="E49" s="20"/>
      <c r="F49" s="20"/>
    </row>
    <row r="50" customFormat="false" ht="9" hidden="false" customHeight="true" outlineLevel="0" collapsed="false">
      <c r="A50" s="240"/>
      <c r="B50" s="20"/>
      <c r="C50" s="20"/>
      <c r="D50" s="20"/>
      <c r="E50" s="20"/>
      <c r="F50" s="20"/>
    </row>
    <row r="51" customFormat="false" ht="18" hidden="false" customHeight="true" outlineLevel="0" collapsed="false">
      <c r="A51" s="240" t="s">
        <v>1110</v>
      </c>
      <c r="B51" s="20" t="n">
        <v>1</v>
      </c>
      <c r="C51" s="20"/>
      <c r="D51" s="20" t="n">
        <v>192</v>
      </c>
      <c r="E51" s="20"/>
      <c r="F51" s="20" t="n">
        <v>4</v>
      </c>
    </row>
    <row r="52" customFormat="false" ht="9" hidden="false" customHeight="true" outlineLevel="0" collapsed="false">
      <c r="A52" s="240"/>
      <c r="B52" s="20"/>
      <c r="C52" s="20"/>
      <c r="D52" s="20"/>
      <c r="E52" s="20"/>
      <c r="F52" s="20"/>
    </row>
    <row r="53" customFormat="false" ht="9" hidden="false" customHeight="true" outlineLevel="0" collapsed="false">
      <c r="A53" s="240"/>
      <c r="B53" s="20"/>
      <c r="C53" s="20"/>
      <c r="D53" s="20"/>
      <c r="E53" s="20"/>
      <c r="F53" s="20"/>
    </row>
    <row r="54" customFormat="false" ht="9" hidden="false" customHeight="true" outlineLevel="0" collapsed="false">
      <c r="A54" s="229" t="s">
        <v>155</v>
      </c>
      <c r="B54" s="20" t="n">
        <f aca="false">SUM(B57:B59)</f>
        <v>2</v>
      </c>
      <c r="C54" s="20"/>
      <c r="D54" s="20" t="n">
        <f aca="false">SUM(D57:D59)</f>
        <v>425</v>
      </c>
      <c r="E54" s="20"/>
      <c r="F54" s="20" t="n">
        <f aca="false">SUM(F57:F59)</f>
        <v>16</v>
      </c>
    </row>
    <row r="55" customFormat="false" ht="9" hidden="false" customHeight="true" outlineLevel="0" collapsed="false">
      <c r="A55" s="240"/>
      <c r="B55" s="20"/>
      <c r="C55" s="20"/>
      <c r="D55" s="20"/>
      <c r="E55" s="20"/>
      <c r="F55" s="20"/>
    </row>
    <row r="56" customFormat="false" ht="9" hidden="false" customHeight="true" outlineLevel="0" collapsed="false">
      <c r="A56" s="240"/>
      <c r="B56" s="20"/>
      <c r="C56" s="20"/>
      <c r="D56" s="20"/>
      <c r="E56" s="20"/>
      <c r="F56" s="20"/>
    </row>
    <row r="57" customFormat="false" ht="18" hidden="false" customHeight="true" outlineLevel="0" collapsed="false">
      <c r="A57" s="239" t="s">
        <v>1108</v>
      </c>
      <c r="B57" s="20" t="n">
        <v>1</v>
      </c>
      <c r="C57" s="20"/>
      <c r="D57" s="20" t="n">
        <v>50</v>
      </c>
      <c r="E57" s="20"/>
      <c r="F57" s="20" t="n">
        <v>6</v>
      </c>
    </row>
    <row r="58" customFormat="false" ht="9" hidden="false" customHeight="true" outlineLevel="0" collapsed="false">
      <c r="A58" s="240"/>
      <c r="B58" s="20"/>
      <c r="C58" s="20"/>
      <c r="D58" s="20"/>
      <c r="E58" s="20"/>
      <c r="F58" s="20"/>
    </row>
    <row r="59" customFormat="false" ht="18" hidden="false" customHeight="true" outlineLevel="0" collapsed="false">
      <c r="A59" s="240" t="s">
        <v>1110</v>
      </c>
      <c r="B59" s="20" t="n">
        <v>1</v>
      </c>
      <c r="C59" s="20"/>
      <c r="D59" s="20" t="n">
        <v>375</v>
      </c>
      <c r="E59" s="20"/>
      <c r="F59" s="20" t="n">
        <v>10</v>
      </c>
    </row>
    <row r="60" customFormat="false" ht="9" hidden="false" customHeight="true" outlineLevel="0" collapsed="false">
      <c r="A60" s="240"/>
      <c r="B60" s="20"/>
      <c r="C60" s="20"/>
      <c r="D60" s="20"/>
      <c r="E60" s="20"/>
      <c r="F60" s="20"/>
      <c r="G60" s="31"/>
    </row>
    <row r="61" customFormat="false" ht="9" hidden="false" customHeight="true" outlineLevel="0" collapsed="false">
      <c r="A61" s="240"/>
      <c r="B61" s="20"/>
      <c r="C61" s="20"/>
      <c r="D61" s="20"/>
      <c r="E61" s="20"/>
      <c r="F61" s="20"/>
      <c r="G61" s="31"/>
    </row>
    <row r="62" customFormat="false" ht="9" hidden="false" customHeight="true" outlineLevel="0" collapsed="false">
      <c r="A62" s="229" t="s">
        <v>157</v>
      </c>
      <c r="B62" s="20" t="n">
        <f aca="false">SUM(B64:B65)</f>
        <v>1</v>
      </c>
      <c r="C62" s="20"/>
      <c r="D62" s="20" t="n">
        <f aca="false">SUM(D64:D65)</f>
        <v>80</v>
      </c>
      <c r="E62" s="20"/>
      <c r="F62" s="20" t="n">
        <f aca="false">SUM(F64:F65)</f>
        <v>3</v>
      </c>
    </row>
    <row r="63" customFormat="false" ht="9" hidden="false" customHeight="true" outlineLevel="0" collapsed="false">
      <c r="A63" s="240"/>
      <c r="B63" s="20"/>
      <c r="C63" s="20"/>
      <c r="D63" s="20"/>
      <c r="E63" s="20"/>
      <c r="F63" s="20"/>
    </row>
    <row r="64" customFormat="false" ht="9" hidden="false" customHeight="true" outlineLevel="0" collapsed="false">
      <c r="A64" s="240"/>
      <c r="B64" s="20"/>
      <c r="C64" s="20"/>
      <c r="D64" s="20"/>
      <c r="E64" s="20"/>
      <c r="F64" s="20"/>
    </row>
    <row r="65" customFormat="false" ht="18" hidden="false" customHeight="true" outlineLevel="0" collapsed="false">
      <c r="A65" s="240" t="s">
        <v>1110</v>
      </c>
      <c r="B65" s="20" t="n">
        <v>1</v>
      </c>
      <c r="C65" s="20"/>
      <c r="D65" s="20" t="n">
        <v>80</v>
      </c>
      <c r="E65" s="20"/>
      <c r="F65" s="20" t="n">
        <v>3</v>
      </c>
    </row>
    <row r="66" customFormat="false" ht="9" hidden="false" customHeight="true" outlineLevel="0" collapsed="false">
      <c r="A66" s="240"/>
      <c r="B66" s="20"/>
      <c r="C66" s="20"/>
      <c r="D66" s="20"/>
      <c r="E66" s="20"/>
      <c r="F66" s="20"/>
    </row>
    <row r="67" customFormat="false" ht="9" hidden="false" customHeight="true" outlineLevel="0" collapsed="false">
      <c r="A67" s="240"/>
      <c r="B67" s="20"/>
      <c r="C67" s="20"/>
      <c r="D67" s="20"/>
      <c r="E67" s="20"/>
      <c r="F67" s="20"/>
    </row>
    <row r="68" customFormat="false" ht="9" hidden="false" customHeight="true" outlineLevel="0" collapsed="false">
      <c r="A68" s="229" t="s">
        <v>163</v>
      </c>
      <c r="B68" s="20" t="n">
        <f aca="false">SUM(B70:B71)</f>
        <v>1</v>
      </c>
      <c r="C68" s="20"/>
      <c r="D68" s="20" t="n">
        <f aca="false">SUM(D70:D71)</f>
        <v>135</v>
      </c>
      <c r="E68" s="20"/>
      <c r="F68" s="20" t="n">
        <f aca="false">SUM(F70:F71)</f>
        <v>5</v>
      </c>
    </row>
    <row r="69" customFormat="false" ht="9" hidden="false" customHeight="true" outlineLevel="0" collapsed="false">
      <c r="A69" s="240"/>
      <c r="B69" s="20"/>
      <c r="C69" s="20"/>
      <c r="D69" s="20"/>
      <c r="E69" s="20"/>
      <c r="F69" s="20"/>
    </row>
    <row r="70" customFormat="false" ht="9" hidden="false" customHeight="true" outlineLevel="0" collapsed="false">
      <c r="A70" s="240"/>
      <c r="B70" s="20"/>
      <c r="C70" s="20"/>
      <c r="D70" s="20"/>
      <c r="E70" s="20"/>
      <c r="F70" s="20"/>
    </row>
    <row r="71" customFormat="false" ht="18" hidden="false" customHeight="true" outlineLevel="0" collapsed="false">
      <c r="A71" s="240" t="s">
        <v>1110</v>
      </c>
      <c r="B71" s="20" t="n">
        <v>1</v>
      </c>
      <c r="C71" s="20"/>
      <c r="D71" s="20" t="n">
        <v>135</v>
      </c>
      <c r="E71" s="20"/>
      <c r="F71" s="20" t="n">
        <v>5</v>
      </c>
    </row>
    <row r="72" customFormat="false" ht="9" hidden="false" customHeight="true" outlineLevel="0" collapsed="false">
      <c r="A72" s="240"/>
      <c r="B72" s="20"/>
      <c r="C72" s="20"/>
      <c r="D72" s="20"/>
      <c r="E72" s="20"/>
      <c r="F72" s="20"/>
    </row>
    <row r="73" customFormat="false" ht="9" hidden="false" customHeight="true" outlineLevel="0" collapsed="false">
      <c r="A73" s="240"/>
      <c r="B73" s="20"/>
      <c r="C73" s="20"/>
      <c r="D73" s="20"/>
      <c r="E73" s="20"/>
      <c r="F73" s="20"/>
    </row>
    <row r="74" customFormat="false" ht="9" hidden="false" customHeight="true" outlineLevel="0" collapsed="false">
      <c r="A74" s="229" t="s">
        <v>181</v>
      </c>
      <c r="B74" s="20" t="n">
        <f aca="false">SUM(B77:B79)</f>
        <v>3</v>
      </c>
      <c r="C74" s="20"/>
      <c r="D74" s="20" t="n">
        <f aca="false">SUM(D77:D79)</f>
        <v>597</v>
      </c>
      <c r="E74" s="20"/>
      <c r="F74" s="20" t="n">
        <f aca="false">SUM(F77:F79)</f>
        <v>27</v>
      </c>
    </row>
    <row r="75" customFormat="false" ht="9" hidden="false" customHeight="true" outlineLevel="0" collapsed="false">
      <c r="A75" s="240"/>
      <c r="B75" s="20"/>
      <c r="C75" s="20"/>
      <c r="D75" s="20"/>
      <c r="E75" s="20"/>
      <c r="F75" s="20"/>
    </row>
    <row r="76" customFormat="false" ht="9" hidden="false" customHeight="true" outlineLevel="0" collapsed="false">
      <c r="A76" s="240"/>
      <c r="B76" s="20"/>
      <c r="C76" s="20"/>
      <c r="D76" s="20"/>
      <c r="E76" s="20"/>
      <c r="F76" s="20"/>
    </row>
    <row r="77" customFormat="false" ht="18" hidden="false" customHeight="true" outlineLevel="0" collapsed="false">
      <c r="A77" s="239" t="s">
        <v>1108</v>
      </c>
      <c r="B77" s="20" t="n">
        <v>1</v>
      </c>
      <c r="C77" s="20"/>
      <c r="D77" s="20" t="n">
        <v>87</v>
      </c>
      <c r="E77" s="20"/>
      <c r="F77" s="20" t="n">
        <v>7</v>
      </c>
    </row>
    <row r="78" customFormat="false" ht="9" hidden="false" customHeight="true" outlineLevel="0" collapsed="false">
      <c r="A78" s="240"/>
      <c r="B78" s="20"/>
      <c r="C78" s="20"/>
      <c r="D78" s="20"/>
      <c r="E78" s="20"/>
      <c r="F78" s="20"/>
    </row>
    <row r="79" customFormat="false" ht="18" hidden="false" customHeight="true" outlineLevel="0" collapsed="false">
      <c r="A79" s="240" t="s">
        <v>1110</v>
      </c>
      <c r="B79" s="20" t="n">
        <v>2</v>
      </c>
      <c r="C79" s="131" t="s">
        <v>46</v>
      </c>
      <c r="D79" s="20" t="n">
        <v>510</v>
      </c>
      <c r="E79" s="20"/>
      <c r="F79" s="20" t="n">
        <v>20</v>
      </c>
    </row>
    <row r="80" customFormat="false" ht="9" hidden="false" customHeight="true" outlineLevel="0" collapsed="false">
      <c r="A80" s="240"/>
      <c r="B80" s="20"/>
      <c r="C80" s="20"/>
      <c r="D80" s="20"/>
      <c r="E80" s="20"/>
      <c r="F80" s="20"/>
    </row>
    <row r="81" customFormat="false" ht="9" hidden="false" customHeight="true" outlineLevel="0" collapsed="false">
      <c r="A81" s="240"/>
      <c r="B81" s="20"/>
      <c r="C81" s="20"/>
      <c r="D81" s="20"/>
      <c r="E81" s="20"/>
      <c r="F81" s="20"/>
    </row>
    <row r="82" customFormat="false" ht="9" hidden="false" customHeight="true" outlineLevel="0" collapsed="false">
      <c r="A82" s="229" t="s">
        <v>184</v>
      </c>
      <c r="B82" s="20" t="n">
        <f aca="false">SUM(B85:B87)</f>
        <v>2</v>
      </c>
      <c r="C82" s="20"/>
      <c r="D82" s="20" t="n">
        <f aca="false">SUM(D85:D87)</f>
        <v>314</v>
      </c>
      <c r="E82" s="20"/>
      <c r="F82" s="20" t="n">
        <f aca="false">SUM(F85:F87)</f>
        <v>12</v>
      </c>
    </row>
    <row r="83" customFormat="false" ht="9" hidden="false" customHeight="true" outlineLevel="0" collapsed="false">
      <c r="A83" s="240"/>
      <c r="B83" s="20"/>
      <c r="C83" s="20"/>
      <c r="D83" s="20"/>
      <c r="E83" s="20"/>
      <c r="F83" s="20"/>
    </row>
    <row r="84" customFormat="false" ht="9" hidden="false" customHeight="true" outlineLevel="0" collapsed="false">
      <c r="A84" s="240"/>
      <c r="B84" s="20"/>
      <c r="C84" s="20"/>
      <c r="D84" s="20"/>
      <c r="E84" s="20"/>
      <c r="F84" s="20"/>
    </row>
    <row r="85" customFormat="false" ht="18" hidden="false" customHeight="true" outlineLevel="0" collapsed="false">
      <c r="A85" s="239" t="s">
        <v>1108</v>
      </c>
      <c r="B85" s="20" t="n">
        <v>1</v>
      </c>
      <c r="C85" s="20"/>
      <c r="D85" s="20" t="n">
        <v>58</v>
      </c>
      <c r="E85" s="20"/>
      <c r="F85" s="20" t="n">
        <v>7</v>
      </c>
    </row>
    <row r="86" customFormat="false" ht="9" hidden="false" customHeight="true" outlineLevel="0" collapsed="false">
      <c r="A86" s="240"/>
      <c r="B86" s="20"/>
      <c r="C86" s="20"/>
      <c r="D86" s="20"/>
      <c r="E86" s="20"/>
      <c r="F86" s="20"/>
    </row>
    <row r="87" customFormat="false" ht="18" hidden="false" customHeight="true" outlineLevel="0" collapsed="false">
      <c r="A87" s="240" t="s">
        <v>1110</v>
      </c>
      <c r="B87" s="20" t="n">
        <v>1</v>
      </c>
      <c r="C87" s="20"/>
      <c r="D87" s="20" t="n">
        <v>256</v>
      </c>
      <c r="E87" s="20"/>
      <c r="F87" s="20" t="n">
        <v>5</v>
      </c>
    </row>
    <row r="88" customFormat="false" ht="9" hidden="false" customHeight="true" outlineLevel="0" collapsed="false">
      <c r="A88" s="240"/>
      <c r="B88" s="20"/>
      <c r="C88" s="20"/>
      <c r="D88" s="20"/>
      <c r="E88" s="20"/>
      <c r="F88" s="20"/>
    </row>
    <row r="89" customFormat="false" ht="9" hidden="false" customHeight="true" outlineLevel="0" collapsed="false">
      <c r="A89" s="240"/>
      <c r="B89" s="20"/>
      <c r="C89" s="20"/>
      <c r="D89" s="20"/>
      <c r="E89" s="20"/>
      <c r="F89" s="20"/>
    </row>
    <row r="90" customFormat="false" ht="9" hidden="false" customHeight="true" outlineLevel="0" collapsed="false">
      <c r="A90" s="229" t="s">
        <v>186</v>
      </c>
      <c r="B90" s="20" t="n">
        <f aca="false">SUM(B92:B93)</f>
        <v>1</v>
      </c>
      <c r="C90" s="20"/>
      <c r="D90" s="20" t="n">
        <f aca="false">SUM(D92:D93)</f>
        <v>62</v>
      </c>
      <c r="E90" s="20"/>
      <c r="F90" s="20" t="n">
        <f aca="false">SUM(F92:F93)</f>
        <v>3</v>
      </c>
    </row>
    <row r="91" customFormat="false" ht="9" hidden="false" customHeight="true" outlineLevel="0" collapsed="false">
      <c r="A91" s="240"/>
      <c r="B91" s="20"/>
      <c r="C91" s="20"/>
      <c r="D91" s="20"/>
      <c r="E91" s="20"/>
      <c r="F91" s="20"/>
    </row>
    <row r="92" customFormat="false" ht="9" hidden="false" customHeight="true" outlineLevel="0" collapsed="false">
      <c r="A92" s="240"/>
      <c r="B92" s="20"/>
      <c r="C92" s="20"/>
      <c r="D92" s="20"/>
      <c r="E92" s="20"/>
      <c r="F92" s="20"/>
    </row>
    <row r="93" customFormat="false" ht="18" hidden="false" customHeight="true" outlineLevel="0" collapsed="false">
      <c r="A93" s="240" t="s">
        <v>1110</v>
      </c>
      <c r="B93" s="20" t="n">
        <v>1</v>
      </c>
      <c r="C93" s="20"/>
      <c r="D93" s="20" t="n">
        <v>62</v>
      </c>
      <c r="E93" s="20"/>
      <c r="F93" s="20" t="n">
        <v>3</v>
      </c>
    </row>
    <row r="94" customFormat="false" ht="9" hidden="false" customHeight="true" outlineLevel="0" collapsed="false">
      <c r="A94" s="240"/>
      <c r="B94" s="20"/>
      <c r="C94" s="20"/>
      <c r="D94" s="20"/>
      <c r="E94" s="20"/>
      <c r="F94" s="20"/>
    </row>
    <row r="95" customFormat="false" ht="9" hidden="false" customHeight="true" outlineLevel="0" collapsed="false">
      <c r="A95" s="240"/>
      <c r="B95" s="20"/>
      <c r="C95" s="20"/>
      <c r="D95" s="20"/>
      <c r="E95" s="20"/>
      <c r="F95" s="20"/>
    </row>
    <row r="96" customFormat="false" ht="9" hidden="false" customHeight="true" outlineLevel="0" collapsed="false">
      <c r="A96" s="229" t="s">
        <v>195</v>
      </c>
      <c r="B96" s="20" t="n">
        <f aca="false">SUM(B99:B101)</f>
        <v>3</v>
      </c>
      <c r="C96" s="20"/>
      <c r="D96" s="20" t="n">
        <f aca="false">SUM(D99:D101)</f>
        <v>572</v>
      </c>
      <c r="E96" s="20"/>
      <c r="F96" s="20" t="n">
        <f aca="false">SUM(F99:F101)</f>
        <v>23</v>
      </c>
    </row>
    <row r="97" customFormat="false" ht="9" hidden="false" customHeight="true" outlineLevel="0" collapsed="false">
      <c r="A97" s="240"/>
      <c r="B97" s="20"/>
      <c r="C97" s="20"/>
      <c r="D97" s="20"/>
      <c r="E97" s="20"/>
      <c r="F97" s="20"/>
    </row>
    <row r="98" customFormat="false" ht="9" hidden="false" customHeight="true" outlineLevel="0" collapsed="false">
      <c r="A98" s="240"/>
      <c r="B98" s="20"/>
      <c r="C98" s="20"/>
      <c r="D98" s="20"/>
      <c r="E98" s="20"/>
      <c r="F98" s="20"/>
    </row>
    <row r="99" customFormat="false" ht="18" hidden="false" customHeight="true" outlineLevel="0" collapsed="false">
      <c r="A99" s="239" t="s">
        <v>1108</v>
      </c>
      <c r="B99" s="20" t="n">
        <v>1</v>
      </c>
      <c r="C99" s="20"/>
      <c r="D99" s="20" t="n">
        <v>76</v>
      </c>
      <c r="E99" s="20"/>
      <c r="F99" s="20" t="n">
        <v>7</v>
      </c>
    </row>
    <row r="100" customFormat="false" ht="9" hidden="false" customHeight="true" outlineLevel="0" collapsed="false">
      <c r="A100" s="240"/>
      <c r="B100" s="20"/>
      <c r="C100" s="20"/>
      <c r="D100" s="20"/>
      <c r="E100" s="20"/>
      <c r="F100" s="20"/>
    </row>
    <row r="101" customFormat="false" ht="18" hidden="false" customHeight="true" outlineLevel="0" collapsed="false">
      <c r="A101" s="240" t="s">
        <v>1110</v>
      </c>
      <c r="B101" s="20" t="n">
        <v>2</v>
      </c>
      <c r="C101" s="20"/>
      <c r="D101" s="20" t="n">
        <v>496</v>
      </c>
      <c r="E101" s="20"/>
      <c r="F101" s="20" t="n">
        <v>16</v>
      </c>
    </row>
    <row r="102" customFormat="false" ht="9" hidden="false" customHeight="true" outlineLevel="0" collapsed="false">
      <c r="A102" s="240"/>
      <c r="B102" s="20"/>
      <c r="C102" s="20"/>
      <c r="D102" s="20"/>
      <c r="E102" s="20"/>
      <c r="F102" s="20"/>
    </row>
    <row r="103" customFormat="false" ht="9" hidden="false" customHeight="true" outlineLevel="0" collapsed="false">
      <c r="A103" s="240"/>
      <c r="B103" s="20"/>
      <c r="C103" s="20"/>
      <c r="D103" s="20"/>
      <c r="E103" s="20"/>
      <c r="F103" s="20"/>
      <c r="G103" s="31"/>
    </row>
    <row r="104" customFormat="false" ht="9" hidden="false" customHeight="true" outlineLevel="0" collapsed="false">
      <c r="A104" s="229" t="s">
        <v>211</v>
      </c>
      <c r="B104" s="20" t="n">
        <f aca="false">SUM(B107)</f>
        <v>1</v>
      </c>
      <c r="C104" s="20"/>
      <c r="D104" s="20" t="n">
        <f aca="false">SUM(D107)</f>
        <v>109</v>
      </c>
      <c r="E104" s="20"/>
      <c r="F104" s="20" t="n">
        <f aca="false">SUM(F107)</f>
        <v>3</v>
      </c>
    </row>
    <row r="105" customFormat="false" ht="9" hidden="false" customHeight="true" outlineLevel="0" collapsed="false">
      <c r="A105" s="240"/>
      <c r="B105" s="20"/>
      <c r="C105" s="20"/>
      <c r="D105" s="20"/>
      <c r="E105" s="20"/>
      <c r="F105" s="20"/>
    </row>
    <row r="106" customFormat="false" ht="9" hidden="false" customHeight="true" outlineLevel="0" collapsed="false">
      <c r="A106" s="240"/>
      <c r="B106" s="20"/>
      <c r="C106" s="20"/>
      <c r="D106" s="20"/>
      <c r="E106" s="20"/>
      <c r="F106" s="20"/>
    </row>
    <row r="107" customFormat="false" ht="18" hidden="false" customHeight="true" outlineLevel="0" collapsed="false">
      <c r="A107" s="240" t="s">
        <v>1110</v>
      </c>
      <c r="B107" s="20" t="n">
        <v>1</v>
      </c>
      <c r="C107" s="20"/>
      <c r="D107" s="20" t="n">
        <v>109</v>
      </c>
      <c r="E107" s="20"/>
      <c r="F107" s="20" t="n">
        <v>3</v>
      </c>
    </row>
    <row r="108" customFormat="false" ht="9" hidden="false" customHeight="true" outlineLevel="0" collapsed="false">
      <c r="A108" s="240"/>
      <c r="B108" s="20"/>
      <c r="C108" s="20"/>
      <c r="D108" s="20"/>
      <c r="E108" s="20"/>
      <c r="F108" s="20"/>
    </row>
    <row r="109" customFormat="false" ht="9" hidden="false" customHeight="true" outlineLevel="0" collapsed="false">
      <c r="A109" s="240"/>
      <c r="B109" s="20"/>
      <c r="C109" s="20"/>
      <c r="D109" s="20"/>
      <c r="E109" s="20"/>
      <c r="F109" s="20"/>
    </row>
    <row r="110" customFormat="false" ht="9" hidden="false" customHeight="true" outlineLevel="0" collapsed="false">
      <c r="A110" s="229" t="s">
        <v>224</v>
      </c>
      <c r="B110" s="20" t="n">
        <f aca="false">SUM(B113:B115)</f>
        <v>38</v>
      </c>
      <c r="C110" s="20"/>
      <c r="D110" s="20" t="n">
        <f aca="false">SUM(D113:D115)</f>
        <v>8117</v>
      </c>
      <c r="E110" s="20"/>
      <c r="F110" s="20" t="n">
        <f aca="false">SUM(F113:F115)</f>
        <v>341</v>
      </c>
    </row>
    <row r="111" customFormat="false" ht="9" hidden="false" customHeight="true" outlineLevel="0" collapsed="false">
      <c r="A111" s="240"/>
      <c r="B111" s="20"/>
      <c r="C111" s="20"/>
      <c r="D111" s="20"/>
      <c r="E111" s="20"/>
      <c r="F111" s="20"/>
    </row>
    <row r="112" customFormat="false" ht="9" hidden="false" customHeight="true" outlineLevel="0" collapsed="false">
      <c r="A112" s="240"/>
      <c r="B112" s="20"/>
      <c r="C112" s="20"/>
      <c r="D112" s="20"/>
      <c r="E112" s="20"/>
      <c r="F112" s="20"/>
    </row>
    <row r="113" customFormat="false" ht="18" hidden="false" customHeight="true" outlineLevel="0" collapsed="false">
      <c r="A113" s="239" t="s">
        <v>1108</v>
      </c>
      <c r="B113" s="20" t="n">
        <v>13</v>
      </c>
      <c r="C113" s="20"/>
      <c r="D113" s="20" t="n">
        <v>1163</v>
      </c>
      <c r="E113" s="20"/>
      <c r="F113" s="20" t="n">
        <v>119</v>
      </c>
    </row>
    <row r="114" customFormat="false" ht="9" hidden="false" customHeight="true" outlineLevel="0" collapsed="false">
      <c r="A114" s="240"/>
      <c r="B114" s="20"/>
      <c r="C114" s="20"/>
      <c r="D114" s="20"/>
      <c r="E114" s="20"/>
      <c r="F114" s="20"/>
    </row>
    <row r="115" customFormat="false" ht="18" hidden="false" customHeight="true" outlineLevel="0" collapsed="false">
      <c r="A115" s="240" t="s">
        <v>1110</v>
      </c>
      <c r="B115" s="20" t="n">
        <v>25</v>
      </c>
      <c r="C115" s="20"/>
      <c r="D115" s="20" t="n">
        <v>6954</v>
      </c>
      <c r="E115" s="20"/>
      <c r="F115" s="20" t="n">
        <v>222</v>
      </c>
    </row>
    <row r="116" customFormat="false" ht="9" hidden="false" customHeight="true" outlineLevel="0" collapsed="false">
      <c r="A116" s="240"/>
      <c r="B116" s="20"/>
      <c r="C116" s="20"/>
      <c r="D116" s="20"/>
      <c r="E116" s="20"/>
      <c r="F116" s="20"/>
    </row>
    <row r="117" customFormat="false" ht="9" hidden="false" customHeight="true" outlineLevel="0" collapsed="false">
      <c r="A117" s="240"/>
      <c r="B117" s="20"/>
      <c r="C117" s="20"/>
      <c r="D117" s="20"/>
      <c r="E117" s="20"/>
      <c r="F117" s="20"/>
    </row>
    <row r="118" customFormat="false" ht="9" hidden="false" customHeight="true" outlineLevel="0" collapsed="false">
      <c r="A118" s="240" t="s">
        <v>242</v>
      </c>
      <c r="B118" s="20" t="n">
        <f aca="false">SUM(B121:B123)</f>
        <v>3</v>
      </c>
      <c r="C118" s="20"/>
      <c r="D118" s="20" t="n">
        <f aca="false">SUM(D121:D123)</f>
        <v>696</v>
      </c>
      <c r="E118" s="20"/>
      <c r="F118" s="20" t="n">
        <f aca="false">SUM(F121:F123)</f>
        <v>27</v>
      </c>
    </row>
    <row r="119" customFormat="false" ht="9" hidden="false" customHeight="true" outlineLevel="0" collapsed="false">
      <c r="A119" s="240"/>
      <c r="B119" s="20"/>
      <c r="C119" s="20"/>
      <c r="D119" s="20"/>
      <c r="E119" s="20"/>
      <c r="F119" s="20"/>
    </row>
    <row r="120" customFormat="false" ht="9" hidden="false" customHeight="true" outlineLevel="0" collapsed="false">
      <c r="A120" s="240"/>
      <c r="B120" s="20"/>
      <c r="C120" s="20"/>
      <c r="D120" s="20"/>
      <c r="E120" s="20"/>
      <c r="F120" s="20"/>
    </row>
    <row r="121" customFormat="false" ht="18" hidden="false" customHeight="true" outlineLevel="0" collapsed="false">
      <c r="A121" s="239" t="s">
        <v>1108</v>
      </c>
      <c r="B121" s="20" t="n">
        <v>1</v>
      </c>
      <c r="C121" s="20"/>
      <c r="D121" s="20" t="n">
        <v>86</v>
      </c>
      <c r="E121" s="20"/>
      <c r="F121" s="20" t="n">
        <v>9</v>
      </c>
    </row>
    <row r="122" customFormat="false" ht="9" hidden="false" customHeight="true" outlineLevel="0" collapsed="false">
      <c r="A122" s="240"/>
      <c r="B122" s="20"/>
      <c r="C122" s="20"/>
      <c r="D122" s="20"/>
      <c r="E122" s="20"/>
      <c r="F122" s="20"/>
    </row>
    <row r="123" customFormat="false" ht="18" hidden="false" customHeight="true" outlineLevel="0" collapsed="false">
      <c r="A123" s="240" t="s">
        <v>1110</v>
      </c>
      <c r="B123" s="20" t="n">
        <v>2</v>
      </c>
      <c r="C123" s="20"/>
      <c r="D123" s="20" t="n">
        <v>610</v>
      </c>
      <c r="E123" s="20"/>
      <c r="F123" s="20" t="n">
        <v>18</v>
      </c>
    </row>
    <row r="124" customFormat="false" ht="18" hidden="false" customHeight="true" outlineLevel="0" collapsed="false">
      <c r="A124" s="240"/>
      <c r="B124" s="20"/>
      <c r="C124" s="20"/>
      <c r="D124" s="20"/>
      <c r="E124" s="20"/>
      <c r="F124" s="20"/>
    </row>
    <row r="125" customFormat="false" ht="9" hidden="false" customHeight="true" outlineLevel="0" collapsed="false">
      <c r="A125" s="240"/>
      <c r="B125" s="20"/>
      <c r="C125" s="20"/>
      <c r="D125" s="20"/>
      <c r="E125" s="20"/>
      <c r="F125" s="20"/>
      <c r="G125" s="31"/>
    </row>
    <row r="126" customFormat="false" ht="9" hidden="false" customHeight="true" outlineLevel="0" collapsed="false">
      <c r="A126" s="240" t="s">
        <v>250</v>
      </c>
      <c r="B126" s="20" t="n">
        <f aca="false">SUM(B129:B131)</f>
        <v>2</v>
      </c>
      <c r="C126" s="20"/>
      <c r="D126" s="20" t="n">
        <f aca="false">SUM(D129:D131)</f>
        <v>354</v>
      </c>
      <c r="E126" s="20"/>
      <c r="F126" s="20" t="n">
        <f aca="false">SUM(F129:F131)</f>
        <v>22</v>
      </c>
    </row>
    <row r="127" customFormat="false" ht="9" hidden="false" customHeight="true" outlineLevel="0" collapsed="false">
      <c r="A127" s="240"/>
      <c r="B127" s="20"/>
      <c r="C127" s="20"/>
      <c r="D127" s="20"/>
      <c r="E127" s="20"/>
      <c r="F127" s="20"/>
    </row>
    <row r="128" customFormat="false" ht="9" hidden="false" customHeight="true" outlineLevel="0" collapsed="false">
      <c r="A128" s="240"/>
      <c r="B128" s="20"/>
      <c r="C128" s="20"/>
      <c r="D128" s="20"/>
      <c r="E128" s="20"/>
      <c r="F128" s="20"/>
    </row>
    <row r="129" customFormat="false" ht="18" hidden="false" customHeight="true" outlineLevel="0" collapsed="false">
      <c r="A129" s="239" t="s">
        <v>1108</v>
      </c>
      <c r="B129" s="20" t="n">
        <v>1</v>
      </c>
      <c r="C129" s="20"/>
      <c r="D129" s="20" t="n">
        <v>209</v>
      </c>
      <c r="E129" s="20"/>
      <c r="F129" s="20" t="n">
        <v>12</v>
      </c>
    </row>
    <row r="130" customFormat="false" ht="9" hidden="false" customHeight="true" outlineLevel="0" collapsed="false">
      <c r="A130" s="239"/>
      <c r="B130" s="20"/>
      <c r="C130" s="20"/>
      <c r="D130" s="20"/>
      <c r="E130" s="20"/>
      <c r="F130" s="20"/>
    </row>
    <row r="131" customFormat="false" ht="18" hidden="false" customHeight="true" outlineLevel="0" collapsed="false">
      <c r="A131" s="240" t="s">
        <v>1110</v>
      </c>
      <c r="B131" s="20" t="n">
        <v>1</v>
      </c>
      <c r="C131" s="20"/>
      <c r="D131" s="20" t="n">
        <v>145</v>
      </c>
      <c r="E131" s="20"/>
      <c r="F131" s="20" t="n">
        <v>10</v>
      </c>
    </row>
    <row r="132" customFormat="false" ht="9" hidden="false" customHeight="true" outlineLevel="0" collapsed="false">
      <c r="A132" s="240"/>
      <c r="B132" s="20"/>
      <c r="C132" s="20"/>
      <c r="D132" s="20"/>
      <c r="E132" s="20"/>
      <c r="F132" s="20"/>
    </row>
    <row r="133" customFormat="false" ht="9" hidden="false" customHeight="true" outlineLevel="0" collapsed="false">
      <c r="A133" s="240"/>
      <c r="B133" s="20"/>
      <c r="C133" s="20"/>
      <c r="D133" s="20"/>
      <c r="E133" s="20"/>
      <c r="F133" s="20"/>
      <c r="G133" s="31"/>
    </row>
    <row r="134" customFormat="false" ht="9" hidden="false" customHeight="true" outlineLevel="0" collapsed="false">
      <c r="A134" s="240" t="s">
        <v>264</v>
      </c>
      <c r="B134" s="20" t="n">
        <f aca="false">SUM(B137:B139)</f>
        <v>2</v>
      </c>
      <c r="C134" s="20"/>
      <c r="D134" s="20" t="n">
        <f aca="false">SUM(D137:D139)</f>
        <v>438</v>
      </c>
      <c r="E134" s="20"/>
      <c r="F134" s="20" t="n">
        <f aca="false">SUM(F137:F139)</f>
        <v>16</v>
      </c>
    </row>
    <row r="135" customFormat="false" ht="9" hidden="false" customHeight="true" outlineLevel="0" collapsed="false">
      <c r="A135" s="240"/>
      <c r="B135" s="20"/>
      <c r="C135" s="20"/>
      <c r="D135" s="20"/>
      <c r="E135" s="20"/>
      <c r="F135" s="20"/>
    </row>
    <row r="136" customFormat="false" ht="9" hidden="false" customHeight="true" outlineLevel="0" collapsed="false">
      <c r="B136" s="20"/>
      <c r="C136" s="20"/>
      <c r="D136" s="20"/>
      <c r="E136" s="20"/>
      <c r="F136" s="20"/>
    </row>
    <row r="137" customFormat="false" ht="18" hidden="false" customHeight="true" outlineLevel="0" collapsed="false">
      <c r="A137" s="239" t="s">
        <v>1108</v>
      </c>
      <c r="B137" s="20" t="n">
        <v>1</v>
      </c>
      <c r="C137" s="20"/>
      <c r="D137" s="20" t="n">
        <v>62</v>
      </c>
      <c r="E137" s="20"/>
      <c r="F137" s="20" t="n">
        <v>6</v>
      </c>
    </row>
    <row r="138" customFormat="false" ht="9" hidden="false" customHeight="true" outlineLevel="0" collapsed="false">
      <c r="A138" s="240"/>
      <c r="B138" s="20"/>
      <c r="C138" s="20"/>
      <c r="D138" s="20"/>
      <c r="E138" s="20"/>
      <c r="F138" s="20"/>
      <c r="G138" s="31"/>
    </row>
    <row r="139" customFormat="false" ht="18" hidden="false" customHeight="true" outlineLevel="0" collapsed="false">
      <c r="A139" s="240" t="s">
        <v>1110</v>
      </c>
      <c r="B139" s="20" t="n">
        <v>1</v>
      </c>
      <c r="C139" s="20"/>
      <c r="D139" s="20" t="n">
        <v>376</v>
      </c>
      <c r="E139" s="20"/>
      <c r="F139" s="20" t="n">
        <v>10</v>
      </c>
      <c r="G139" s="31"/>
    </row>
    <row r="140" customFormat="false" ht="9" hidden="false" customHeight="true" outlineLevel="0" collapsed="false">
      <c r="A140" s="240"/>
      <c r="B140" s="20"/>
      <c r="C140" s="20"/>
      <c r="D140" s="20"/>
      <c r="E140" s="20"/>
      <c r="F140" s="20"/>
      <c r="G140" s="31"/>
    </row>
    <row r="141" customFormat="false" ht="9" hidden="false" customHeight="true" outlineLevel="0" collapsed="false">
      <c r="A141" s="240"/>
      <c r="B141" s="20"/>
      <c r="C141" s="20"/>
      <c r="D141" s="20"/>
      <c r="E141" s="20"/>
      <c r="F141" s="20"/>
    </row>
    <row r="142" customFormat="false" ht="9" hidden="false" customHeight="true" outlineLevel="0" collapsed="false">
      <c r="A142" s="229" t="s">
        <v>266</v>
      </c>
      <c r="B142" s="20" t="n">
        <f aca="false">SUM(B145:B147)</f>
        <v>5</v>
      </c>
      <c r="C142" s="20"/>
      <c r="D142" s="20" t="n">
        <f aca="false">SUM(D145:D147)</f>
        <v>1170</v>
      </c>
      <c r="E142" s="20"/>
      <c r="F142" s="20" t="n">
        <f aca="false">SUM(F145:F147)</f>
        <v>54</v>
      </c>
    </row>
    <row r="143" customFormat="false" ht="9" hidden="false" customHeight="true" outlineLevel="0" collapsed="false">
      <c r="A143" s="240"/>
      <c r="B143" s="20"/>
      <c r="C143" s="20"/>
      <c r="D143" s="20"/>
      <c r="E143" s="20"/>
      <c r="F143" s="20"/>
    </row>
    <row r="144" customFormat="false" ht="9" hidden="false" customHeight="true" outlineLevel="0" collapsed="false">
      <c r="A144" s="240"/>
      <c r="B144" s="20"/>
      <c r="C144" s="20"/>
      <c r="D144" s="20"/>
      <c r="E144" s="20"/>
      <c r="F144" s="20"/>
    </row>
    <row r="145" customFormat="false" ht="18" hidden="false" customHeight="true" outlineLevel="0" collapsed="false">
      <c r="A145" s="239" t="s">
        <v>1108</v>
      </c>
      <c r="B145" s="20" t="n">
        <v>1</v>
      </c>
      <c r="C145" s="20"/>
      <c r="D145" s="20" t="n">
        <v>124</v>
      </c>
      <c r="E145" s="20"/>
      <c r="F145" s="20" t="n">
        <v>14</v>
      </c>
    </row>
    <row r="146" customFormat="false" ht="9" hidden="false" customHeight="true" outlineLevel="0" collapsed="false">
      <c r="A146" s="240"/>
      <c r="B146" s="20"/>
      <c r="C146" s="20"/>
      <c r="D146" s="20"/>
      <c r="E146" s="20"/>
      <c r="F146" s="20"/>
    </row>
    <row r="147" customFormat="false" ht="18" hidden="false" customHeight="true" outlineLevel="0" collapsed="false">
      <c r="A147" s="240" t="s">
        <v>1110</v>
      </c>
      <c r="B147" s="20" t="n">
        <v>4</v>
      </c>
      <c r="C147" s="20"/>
      <c r="D147" s="20" t="n">
        <v>1046</v>
      </c>
      <c r="E147" s="20"/>
      <c r="F147" s="20" t="n">
        <v>40</v>
      </c>
    </row>
    <row r="148" customFormat="false" ht="9" hidden="false" customHeight="true" outlineLevel="0" collapsed="false">
      <c r="A148" s="240"/>
      <c r="B148" s="20"/>
      <c r="C148" s="20"/>
      <c r="D148" s="20"/>
      <c r="E148" s="20"/>
      <c r="F148" s="20"/>
    </row>
    <row r="149" customFormat="false" ht="9" hidden="false" customHeight="true" outlineLevel="0" collapsed="false">
      <c r="A149" s="240"/>
      <c r="B149" s="20"/>
      <c r="C149" s="20"/>
      <c r="D149" s="20"/>
      <c r="E149" s="20"/>
      <c r="F149" s="20"/>
    </row>
    <row r="150" customFormat="false" ht="9" hidden="false" customHeight="true" outlineLevel="0" collapsed="false">
      <c r="A150" s="240" t="s">
        <v>274</v>
      </c>
      <c r="B150" s="20" t="n">
        <f aca="false">SUM(B153:B155)</f>
        <v>2</v>
      </c>
      <c r="C150" s="131" t="s">
        <v>46</v>
      </c>
      <c r="D150" s="20" t="n">
        <f aca="false">SUM(D153:D155)</f>
        <v>242</v>
      </c>
      <c r="E150" s="20"/>
      <c r="F150" s="20" t="n">
        <f aca="false">SUM(F153:F155)</f>
        <v>16</v>
      </c>
    </row>
    <row r="151" customFormat="false" ht="9" hidden="false" customHeight="true" outlineLevel="0" collapsed="false">
      <c r="A151" s="240"/>
      <c r="B151" s="20"/>
      <c r="C151" s="20"/>
      <c r="D151" s="20"/>
      <c r="E151" s="20"/>
      <c r="F151" s="20"/>
    </row>
    <row r="152" customFormat="false" ht="9" hidden="false" customHeight="true" outlineLevel="0" collapsed="false">
      <c r="A152" s="240"/>
      <c r="B152" s="20"/>
      <c r="C152" s="20"/>
      <c r="D152" s="20"/>
      <c r="E152" s="20"/>
      <c r="F152" s="20"/>
    </row>
    <row r="153" customFormat="false" ht="18" hidden="false" customHeight="true" outlineLevel="0" collapsed="false">
      <c r="A153" s="239" t="s">
        <v>1108</v>
      </c>
      <c r="B153" s="20" t="n">
        <v>1</v>
      </c>
      <c r="C153" s="20"/>
      <c r="D153" s="20" t="n">
        <v>116</v>
      </c>
      <c r="E153" s="20"/>
      <c r="F153" s="20" t="n">
        <v>7</v>
      </c>
    </row>
    <row r="154" customFormat="false" ht="9" hidden="false" customHeight="true" outlineLevel="0" collapsed="false">
      <c r="A154" s="239"/>
      <c r="B154" s="20"/>
      <c r="C154" s="20"/>
      <c r="D154" s="20"/>
      <c r="E154" s="20"/>
      <c r="F154" s="20"/>
    </row>
    <row r="155" customFormat="false" ht="18" hidden="false" customHeight="true" outlineLevel="0" collapsed="false">
      <c r="A155" s="240" t="s">
        <v>1110</v>
      </c>
      <c r="B155" s="20" t="n">
        <v>1</v>
      </c>
      <c r="C155" s="20"/>
      <c r="D155" s="20" t="n">
        <v>126</v>
      </c>
      <c r="E155" s="20"/>
      <c r="F155" s="20" t="n">
        <v>9</v>
      </c>
    </row>
    <row r="156" customFormat="false" ht="9" hidden="false" customHeight="true" outlineLevel="0" collapsed="false">
      <c r="A156" s="240"/>
      <c r="B156" s="20"/>
      <c r="C156" s="20"/>
      <c r="D156" s="20"/>
      <c r="E156" s="20"/>
      <c r="F156" s="20"/>
    </row>
    <row r="157" customFormat="false" ht="9" hidden="false" customHeight="true" outlineLevel="0" collapsed="false">
      <c r="A157" s="240"/>
      <c r="B157" s="20"/>
      <c r="C157" s="20"/>
      <c r="D157" s="20"/>
      <c r="E157" s="20"/>
      <c r="F157" s="20"/>
    </row>
    <row r="158" customFormat="false" ht="9" hidden="false" customHeight="true" outlineLevel="0" collapsed="false">
      <c r="A158" s="229" t="s">
        <v>283</v>
      </c>
      <c r="B158" s="20" t="n">
        <f aca="false">SUM(B161)</f>
        <v>1</v>
      </c>
      <c r="C158" s="131" t="s">
        <v>46</v>
      </c>
      <c r="D158" s="20" t="n">
        <f aca="false">SUM(D161)</f>
        <v>568</v>
      </c>
      <c r="E158" s="20"/>
      <c r="F158" s="20" t="n">
        <f aca="false">SUM(F161)</f>
        <v>11</v>
      </c>
    </row>
    <row r="159" customFormat="false" ht="9" hidden="false" customHeight="true" outlineLevel="0" collapsed="false">
      <c r="A159" s="240"/>
      <c r="B159" s="20"/>
      <c r="C159" s="20"/>
      <c r="D159" s="20"/>
      <c r="E159" s="20"/>
      <c r="F159" s="20"/>
    </row>
    <row r="160" customFormat="false" ht="9" hidden="false" customHeight="true" outlineLevel="0" collapsed="false">
      <c r="A160" s="240"/>
      <c r="B160" s="20"/>
      <c r="C160" s="20"/>
      <c r="D160" s="20"/>
      <c r="E160" s="20"/>
      <c r="F160" s="20"/>
    </row>
    <row r="161" customFormat="false" ht="18" hidden="false" customHeight="true" outlineLevel="0" collapsed="false">
      <c r="A161" s="240" t="s">
        <v>1110</v>
      </c>
      <c r="B161" s="20" t="n">
        <v>1</v>
      </c>
      <c r="C161" s="20"/>
      <c r="D161" s="20" t="n">
        <v>568</v>
      </c>
      <c r="E161" s="20"/>
      <c r="F161" s="20" t="n">
        <v>11</v>
      </c>
    </row>
    <row r="162" customFormat="false" ht="9" hidden="false" customHeight="true" outlineLevel="0" collapsed="false">
      <c r="A162" s="240"/>
      <c r="B162" s="20"/>
      <c r="C162" s="20"/>
      <c r="D162" s="20"/>
      <c r="E162" s="20"/>
      <c r="F162" s="20"/>
    </row>
    <row r="163" customFormat="false" ht="9" hidden="false" customHeight="true" outlineLevel="0" collapsed="false">
      <c r="A163" s="240"/>
      <c r="B163" s="20"/>
      <c r="C163" s="20"/>
      <c r="D163" s="20"/>
      <c r="E163" s="20"/>
      <c r="F163" s="20"/>
    </row>
    <row r="164" customFormat="false" ht="9" hidden="false" customHeight="true" outlineLevel="0" collapsed="false">
      <c r="A164" s="240" t="s">
        <v>284</v>
      </c>
      <c r="B164" s="20" t="n">
        <f aca="false">SUM(B166:B168)</f>
        <v>2</v>
      </c>
      <c r="C164" s="20"/>
      <c r="D164" s="20" t="n">
        <f aca="false">SUM(D166:D168)</f>
        <v>370</v>
      </c>
      <c r="E164" s="20"/>
      <c r="F164" s="20" t="n">
        <f aca="false">SUM(F166:F168)</f>
        <v>19</v>
      </c>
    </row>
    <row r="165" customFormat="false" ht="9" hidden="false" customHeight="true" outlineLevel="0" collapsed="false">
      <c r="A165" s="240"/>
      <c r="B165" s="131" t="s">
        <v>46</v>
      </c>
      <c r="C165" s="131" t="s">
        <v>46</v>
      </c>
      <c r="D165" s="131" t="s">
        <v>46</v>
      </c>
      <c r="E165" s="20"/>
      <c r="F165" s="20"/>
    </row>
    <row r="166" customFormat="false" ht="18" hidden="false" customHeight="true" outlineLevel="0" collapsed="false">
      <c r="A166" s="239" t="s">
        <v>1108</v>
      </c>
      <c r="B166" s="20" t="n">
        <v>1</v>
      </c>
      <c r="C166" s="20"/>
      <c r="D166" s="20" t="n">
        <v>77</v>
      </c>
      <c r="E166" s="20"/>
      <c r="F166" s="20" t="n">
        <v>8</v>
      </c>
    </row>
    <row r="167" customFormat="false" ht="9" hidden="false" customHeight="true" outlineLevel="0" collapsed="false">
      <c r="A167" s="239"/>
      <c r="B167" s="20"/>
      <c r="C167" s="20"/>
      <c r="D167" s="20"/>
      <c r="E167" s="20"/>
      <c r="F167" s="20"/>
    </row>
    <row r="168" customFormat="false" ht="18" hidden="false" customHeight="true" outlineLevel="0" collapsed="false">
      <c r="A168" s="240" t="s">
        <v>1110</v>
      </c>
      <c r="B168" s="20" t="n">
        <v>1</v>
      </c>
      <c r="C168" s="20"/>
      <c r="D168" s="20" t="n">
        <v>293</v>
      </c>
      <c r="E168" s="20"/>
      <c r="F168" s="20" t="n">
        <v>11</v>
      </c>
    </row>
    <row r="169" customFormat="false" ht="9" hidden="false" customHeight="true" outlineLevel="0" collapsed="false">
      <c r="A169" s="240"/>
      <c r="B169" s="20"/>
      <c r="C169" s="20"/>
      <c r="D169" s="20"/>
      <c r="E169" s="20"/>
      <c r="F169" s="20"/>
    </row>
    <row r="170" customFormat="false" ht="9" hidden="false" customHeight="true" outlineLevel="0" collapsed="false">
      <c r="A170" s="240"/>
      <c r="B170" s="20"/>
      <c r="C170" s="20"/>
      <c r="D170" s="20"/>
      <c r="E170" s="20"/>
      <c r="F170" s="20"/>
    </row>
    <row r="171" customFormat="false" ht="9" hidden="false" customHeight="true" outlineLevel="0" collapsed="false">
      <c r="A171" s="229" t="s">
        <v>296</v>
      </c>
      <c r="B171" s="20" t="n">
        <f aca="false">SUM(B173)</f>
        <v>1</v>
      </c>
      <c r="C171" s="131" t="s">
        <v>46</v>
      </c>
      <c r="D171" s="20" t="n">
        <f aca="false">SUM(D173)</f>
        <v>301</v>
      </c>
      <c r="E171" s="20"/>
      <c r="F171" s="20" t="n">
        <f aca="false">SUM(F173)</f>
        <v>10</v>
      </c>
    </row>
    <row r="172" customFormat="false" ht="9" hidden="false" customHeight="true" outlineLevel="0" collapsed="false">
      <c r="A172" s="240"/>
      <c r="B172" s="20"/>
      <c r="C172" s="20"/>
      <c r="D172" s="20"/>
      <c r="E172" s="20"/>
      <c r="F172" s="20"/>
    </row>
    <row r="173" customFormat="false" ht="18" hidden="false" customHeight="true" outlineLevel="0" collapsed="false">
      <c r="A173" s="240" t="s">
        <v>1110</v>
      </c>
      <c r="B173" s="20" t="n">
        <v>1</v>
      </c>
      <c r="C173" s="20"/>
      <c r="D173" s="20" t="n">
        <v>301</v>
      </c>
      <c r="E173" s="20"/>
      <c r="F173" s="20" t="n">
        <v>10</v>
      </c>
    </row>
    <row r="174" customFormat="false" ht="9" hidden="false" customHeight="true" outlineLevel="0" collapsed="false">
      <c r="A174" s="240"/>
      <c r="B174" s="20"/>
      <c r="C174" s="20"/>
      <c r="D174" s="20"/>
      <c r="E174" s="20"/>
      <c r="F174" s="20"/>
    </row>
    <row r="175" customFormat="false" ht="9" hidden="false" customHeight="true" outlineLevel="0" collapsed="false">
      <c r="A175" s="240"/>
      <c r="B175" s="20"/>
      <c r="C175" s="20"/>
      <c r="D175" s="20"/>
      <c r="E175" s="20"/>
      <c r="F175" s="20"/>
      <c r="G175" s="31"/>
    </row>
    <row r="176" customFormat="false" ht="9" hidden="false" customHeight="true" outlineLevel="0" collapsed="false">
      <c r="A176" s="240" t="s">
        <v>304</v>
      </c>
      <c r="B176" s="20" t="n">
        <f aca="false">SUM(B178:B180)</f>
        <v>2</v>
      </c>
      <c r="C176" s="20"/>
      <c r="D176" s="20" t="n">
        <f aca="false">SUM(D178:D180)</f>
        <v>159</v>
      </c>
      <c r="E176" s="131" t="s">
        <v>46</v>
      </c>
      <c r="F176" s="20" t="n">
        <f aca="false">SUM(F178:F180)</f>
        <v>7</v>
      </c>
    </row>
    <row r="177" customFormat="false" ht="9" hidden="false" customHeight="true" outlineLevel="0" collapsed="false">
      <c r="A177" s="240"/>
      <c r="B177" s="20"/>
      <c r="C177" s="20"/>
      <c r="D177" s="20"/>
      <c r="E177" s="20"/>
      <c r="F177" s="20"/>
    </row>
    <row r="178" customFormat="false" ht="18" hidden="false" customHeight="true" outlineLevel="0" collapsed="false">
      <c r="A178" s="239" t="s">
        <v>1108</v>
      </c>
      <c r="B178" s="20" t="n">
        <v>1</v>
      </c>
      <c r="C178" s="20"/>
      <c r="D178" s="20" t="n">
        <v>39</v>
      </c>
      <c r="E178" s="20"/>
      <c r="F178" s="20" t="n">
        <v>2</v>
      </c>
    </row>
    <row r="179" customFormat="false" ht="9" hidden="false" customHeight="true" outlineLevel="0" collapsed="false">
      <c r="A179" s="239"/>
      <c r="B179" s="20"/>
      <c r="C179" s="20"/>
      <c r="D179" s="20"/>
      <c r="E179" s="20"/>
      <c r="F179" s="20"/>
    </row>
    <row r="180" customFormat="false" ht="18" hidden="false" customHeight="true" outlineLevel="0" collapsed="false">
      <c r="A180" s="240" t="s">
        <v>1110</v>
      </c>
      <c r="B180" s="20" t="n">
        <v>1</v>
      </c>
      <c r="C180" s="20"/>
      <c r="D180" s="20" t="n">
        <v>120</v>
      </c>
      <c r="E180" s="20"/>
      <c r="F180" s="20" t="n">
        <v>5</v>
      </c>
    </row>
    <row r="181" customFormat="false" ht="9" hidden="false" customHeight="true" outlineLevel="0" collapsed="false">
      <c r="A181" s="240"/>
      <c r="B181" s="20"/>
      <c r="C181" s="20"/>
      <c r="D181" s="20"/>
      <c r="E181" s="20"/>
      <c r="F181" s="20"/>
    </row>
    <row r="182" customFormat="false" ht="9" hidden="false" customHeight="true" outlineLevel="0" collapsed="false">
      <c r="A182" s="240"/>
      <c r="B182" s="20"/>
      <c r="C182" s="20"/>
      <c r="D182" s="20"/>
      <c r="E182" s="20"/>
      <c r="F182" s="20"/>
    </row>
    <row r="183" customFormat="false" ht="9" hidden="false" customHeight="true" outlineLevel="0" collapsed="false">
      <c r="A183" s="229" t="s">
        <v>307</v>
      </c>
      <c r="B183" s="20" t="n">
        <f aca="false">SUM(B185:B187)</f>
        <v>4</v>
      </c>
      <c r="C183" s="20"/>
      <c r="D183" s="20" t="n">
        <f aca="false">SUM(D185:D187)</f>
        <v>386</v>
      </c>
      <c r="E183" s="20"/>
      <c r="F183" s="20" t="n">
        <f aca="false">SUM(F185:F187)</f>
        <v>21</v>
      </c>
    </row>
    <row r="184" customFormat="false" ht="9" hidden="false" customHeight="true" outlineLevel="0" collapsed="false">
      <c r="A184" s="240"/>
      <c r="B184" s="20"/>
      <c r="C184" s="20"/>
      <c r="D184" s="20"/>
      <c r="E184" s="20"/>
      <c r="F184" s="20"/>
    </row>
    <row r="185" customFormat="false" ht="18" hidden="false" customHeight="true" outlineLevel="0" collapsed="false">
      <c r="A185" s="239" t="s">
        <v>1108</v>
      </c>
      <c r="B185" s="20" t="n">
        <v>2</v>
      </c>
      <c r="C185" s="20"/>
      <c r="D185" s="20" t="n">
        <v>98</v>
      </c>
      <c r="E185" s="20"/>
      <c r="F185" s="20" t="n">
        <v>9</v>
      </c>
    </row>
    <row r="186" customFormat="false" ht="9" hidden="false" customHeight="true" outlineLevel="0" collapsed="false">
      <c r="A186" s="239"/>
      <c r="B186" s="20"/>
      <c r="C186" s="20"/>
      <c r="D186" s="20"/>
      <c r="E186" s="20"/>
      <c r="F186" s="20"/>
    </row>
    <row r="187" customFormat="false" ht="18" hidden="false" customHeight="true" outlineLevel="0" collapsed="false">
      <c r="A187" s="240" t="s">
        <v>1110</v>
      </c>
      <c r="B187" s="20" t="n">
        <v>2</v>
      </c>
      <c r="C187" s="20"/>
      <c r="D187" s="20" t="n">
        <v>288</v>
      </c>
      <c r="E187" s="20"/>
      <c r="F187" s="20" t="n">
        <v>12</v>
      </c>
    </row>
    <row r="188" customFormat="false" ht="9" hidden="false" customHeight="true" outlineLevel="0" collapsed="false">
      <c r="A188" s="240"/>
      <c r="B188" s="20"/>
      <c r="C188" s="20"/>
      <c r="D188" s="20"/>
      <c r="E188" s="20"/>
      <c r="F188" s="20"/>
    </row>
    <row r="189" customFormat="false" ht="9" hidden="false" customHeight="true" outlineLevel="0" collapsed="false">
      <c r="A189" s="240"/>
      <c r="B189" s="20"/>
      <c r="C189" s="20"/>
      <c r="D189" s="20"/>
      <c r="E189" s="20"/>
      <c r="F189" s="20"/>
    </row>
    <row r="190" customFormat="false" ht="9" hidden="false" customHeight="true" outlineLevel="0" collapsed="false">
      <c r="A190" s="240" t="s">
        <v>317</v>
      </c>
      <c r="B190" s="20" t="n">
        <f aca="false">SUM(B192:B194)</f>
        <v>2</v>
      </c>
      <c r="C190" s="20"/>
      <c r="D190" s="20" t="n">
        <f aca="false">SUM(D192:D194)</f>
        <v>499</v>
      </c>
      <c r="E190" s="20"/>
      <c r="F190" s="20" t="n">
        <f aca="false">SUM(F192:F194)</f>
        <v>17</v>
      </c>
    </row>
    <row r="191" customFormat="false" ht="9" hidden="false" customHeight="true" outlineLevel="0" collapsed="false">
      <c r="A191" s="240"/>
      <c r="B191" s="20"/>
      <c r="C191" s="20"/>
      <c r="D191" s="20"/>
      <c r="E191" s="20"/>
      <c r="F191" s="20"/>
    </row>
    <row r="192" customFormat="false" ht="18" hidden="false" customHeight="true" outlineLevel="0" collapsed="false">
      <c r="A192" s="239" t="s">
        <v>1108</v>
      </c>
      <c r="B192" s="20" t="n">
        <v>1</v>
      </c>
      <c r="C192" s="20"/>
      <c r="D192" s="20" t="n">
        <v>162</v>
      </c>
      <c r="E192" s="20"/>
      <c r="F192" s="20" t="n">
        <v>7</v>
      </c>
    </row>
    <row r="193" customFormat="false" ht="9" hidden="false" customHeight="true" outlineLevel="0" collapsed="false">
      <c r="A193" s="239"/>
      <c r="B193" s="20"/>
      <c r="C193" s="20"/>
      <c r="D193" s="20"/>
      <c r="E193" s="20"/>
      <c r="F193" s="20"/>
    </row>
    <row r="194" customFormat="false" ht="18" hidden="false" customHeight="true" outlineLevel="0" collapsed="false">
      <c r="A194" s="240" t="s">
        <v>1110</v>
      </c>
      <c r="B194" s="20" t="n">
        <v>1</v>
      </c>
      <c r="C194" s="20"/>
      <c r="D194" s="20" t="n">
        <v>337</v>
      </c>
      <c r="E194" s="20"/>
      <c r="F194" s="20" t="n">
        <v>10</v>
      </c>
    </row>
    <row r="195" customFormat="false" ht="9" hidden="false" customHeight="true" outlineLevel="0" collapsed="false">
      <c r="A195" s="240"/>
      <c r="B195" s="20"/>
      <c r="C195" s="20"/>
      <c r="D195" s="20"/>
      <c r="E195" s="20"/>
      <c r="F195" s="20"/>
    </row>
    <row r="196" customFormat="false" ht="9" hidden="false" customHeight="true" outlineLevel="0" collapsed="false">
      <c r="A196" s="240"/>
      <c r="B196" s="20"/>
      <c r="C196" s="20"/>
      <c r="D196" s="20"/>
      <c r="E196" s="20"/>
      <c r="F196" s="20"/>
    </row>
    <row r="197" customFormat="false" ht="9" hidden="false" customHeight="true" outlineLevel="0" collapsed="false">
      <c r="A197" s="240" t="s">
        <v>318</v>
      </c>
      <c r="B197" s="20" t="n">
        <f aca="false">SUM(B199)</f>
        <v>1</v>
      </c>
      <c r="C197" s="20"/>
      <c r="D197" s="20" t="n">
        <f aca="false">SUM(D199)</f>
        <v>117</v>
      </c>
      <c r="E197" s="20"/>
      <c r="F197" s="20" t="n">
        <f aca="false">SUM(F199)</f>
        <v>7</v>
      </c>
    </row>
    <row r="198" customFormat="false" ht="9" hidden="false" customHeight="true" outlineLevel="0" collapsed="false">
      <c r="A198" s="240"/>
      <c r="B198" s="20"/>
      <c r="C198" s="20"/>
      <c r="D198" s="20"/>
      <c r="E198" s="20"/>
      <c r="F198" s="20"/>
    </row>
    <row r="199" customFormat="false" ht="18" hidden="false" customHeight="true" outlineLevel="0" collapsed="false">
      <c r="A199" s="239" t="s">
        <v>1108</v>
      </c>
      <c r="B199" s="20" t="n">
        <v>1</v>
      </c>
      <c r="C199" s="20"/>
      <c r="D199" s="20" t="n">
        <v>117</v>
      </c>
      <c r="E199" s="20"/>
      <c r="F199" s="20" t="n">
        <v>7</v>
      </c>
    </row>
    <row r="200" customFormat="false" ht="9" hidden="false" customHeight="true" outlineLevel="0" collapsed="false">
      <c r="A200" s="240"/>
      <c r="B200" s="20"/>
      <c r="C200" s="20"/>
      <c r="D200" s="20"/>
      <c r="E200" s="20"/>
      <c r="F200" s="20"/>
      <c r="G200" s="241"/>
    </row>
    <row r="201" s="13" customFormat="true" ht="9" hidden="false" customHeight="true" outlineLevel="0" collapsed="false">
      <c r="A201" s="236"/>
      <c r="B201" s="42"/>
      <c r="C201" s="42"/>
      <c r="D201" s="42"/>
      <c r="E201" s="42"/>
      <c r="F201" s="18"/>
      <c r="G201" s="18"/>
      <c r="H201" s="236"/>
      <c r="I201" s="236"/>
      <c r="J201" s="236"/>
      <c r="K201" s="236"/>
      <c r="L201" s="236"/>
      <c r="M201" s="236"/>
      <c r="N201" s="236"/>
      <c r="O201" s="236"/>
      <c r="P201" s="236"/>
      <c r="Q201" s="236"/>
      <c r="R201" s="236"/>
      <c r="S201" s="236"/>
      <c r="T201" s="236"/>
      <c r="U201" s="236"/>
      <c r="V201" s="236"/>
      <c r="W201" s="236"/>
      <c r="X201" s="236"/>
      <c r="Y201" s="236"/>
      <c r="Z201" s="236"/>
      <c r="AA201" s="236"/>
    </row>
    <row r="202" customFormat="false" ht="9" hidden="false" customHeight="true" outlineLevel="0" collapsed="false">
      <c r="A202" s="12"/>
      <c r="B202" s="12"/>
      <c r="C202" s="12"/>
      <c r="D202" s="12"/>
      <c r="E202" s="12"/>
      <c r="F202" s="42"/>
      <c r="G202" s="42"/>
    </row>
    <row r="203" customFormat="false" ht="9" hidden="false" customHeight="true" outlineLevel="0" collapsed="false">
      <c r="A203" s="33" t="s">
        <v>1111</v>
      </c>
    </row>
    <row r="204" customFormat="false" ht="9" hidden="false" customHeight="true" outlineLevel="0" collapsed="false">
      <c r="A204" s="38" t="s">
        <v>1112</v>
      </c>
      <c r="B204" s="38"/>
      <c r="C204" s="38"/>
      <c r="D204" s="38"/>
      <c r="E204" s="38"/>
      <c r="F204" s="38"/>
      <c r="G204" s="38"/>
    </row>
    <row r="205" customFormat="false" ht="9" hidden="false" customHeight="true" outlineLevel="0" collapsed="false">
      <c r="A205" s="216" t="s">
        <v>1113</v>
      </c>
    </row>
    <row r="206" customFormat="false" ht="9" hidden="false" customHeight="true" outlineLevel="0" collapsed="false">
      <c r="A206" s="38" t="s">
        <v>1114</v>
      </c>
      <c r="B206" s="38"/>
      <c r="C206" s="38"/>
      <c r="D206" s="38"/>
      <c r="E206" s="38"/>
      <c r="F206" s="38"/>
      <c r="G206" s="38"/>
    </row>
    <row r="207" customFormat="false" ht="9" hidden="false" customHeight="true" outlineLevel="0" collapsed="false">
      <c r="A207" s="216" t="s">
        <v>1115</v>
      </c>
    </row>
    <row r="208" customFormat="false" ht="9" hidden="false" customHeight="true" outlineLevel="0" collapsed="false">
      <c r="A208" s="33" t="s">
        <v>94</v>
      </c>
    </row>
    <row r="209" customFormat="false" ht="9" hidden="true" customHeight="true" outlineLevel="0" collapsed="false">
      <c r="A209" s="33" t="s">
        <v>52</v>
      </c>
    </row>
    <row r="210" customFormat="false" ht="9" hidden="true" customHeight="true" outlineLevel="0" collapsed="false">
      <c r="A210" s="33"/>
    </row>
  </sheetData>
  <mergeCells count="2">
    <mergeCell ref="A204:G204"/>
    <mergeCell ref="A206:G20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3" manualBreakCount="3">
    <brk id="61" man="true" max="16383" min="0"/>
    <brk id="109" man="true" max="16383" min="0"/>
    <brk id="15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242" width="4.59"/>
    <col collapsed="false" customWidth="true" hidden="false" outlineLevel="0" max="2" min="2" style="242" width="41.19"/>
    <col collapsed="false" customWidth="true" hidden="false" outlineLevel="0" max="3" min="3" style="242" width="17.59"/>
    <col collapsed="false" customWidth="true" hidden="false" outlineLevel="0" max="4" min="4" style="242" width="2.99"/>
    <col collapsed="false" customWidth="true" hidden="false" outlineLevel="0" max="5" min="5" style="242" width="15.19"/>
    <col collapsed="false" customWidth="false" hidden="false" outlineLevel="0" max="6" min="6" style="242" width="16.38"/>
    <col collapsed="false" customWidth="true" hidden="false" outlineLevel="0" max="7" min="7" style="242" width="3.19"/>
    <col collapsed="false" customWidth="true" hidden="false" outlineLevel="0" max="8" min="8" style="242" width="15.78"/>
    <col collapsed="false" customWidth="true" hidden="false" outlineLevel="0" max="9" min="9" style="242" width="13.98"/>
    <col collapsed="false" customWidth="true" hidden="true" outlineLevel="0" max="10" min="10" style="242" width="8.98"/>
    <col collapsed="false" customWidth="true" hidden="true" outlineLevel="0" max="11" min="11" style="242" width="19.59"/>
    <col collapsed="false" customWidth="true" hidden="true" outlineLevel="0" max="253" min="12" style="242" width="8.98"/>
    <col collapsed="false" customWidth="false" hidden="true" outlineLevel="0" max="257" min="254" style="242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1116</v>
      </c>
      <c r="B1" s="9"/>
      <c r="I1" s="106" t="s">
        <v>1117</v>
      </c>
      <c r="J1" s="242" t="s">
        <v>52</v>
      </c>
    </row>
    <row r="2" customFormat="false" ht="12" hidden="false" customHeight="true" outlineLevel="0" collapsed="false">
      <c r="A2" s="9" t="s">
        <v>1118</v>
      </c>
      <c r="B2" s="9"/>
      <c r="F2" s="10"/>
      <c r="G2" s="10"/>
    </row>
    <row r="3" customFormat="false" ht="12" hidden="false" customHeight="true" outlineLevel="0" collapsed="false">
      <c r="A3" s="9" t="s">
        <v>1119</v>
      </c>
      <c r="B3" s="9"/>
    </row>
    <row r="4" customFormat="false" ht="12" hidden="false" customHeight="true" outlineLevel="0" collapsed="false">
      <c r="A4" s="9" t="s">
        <v>392</v>
      </c>
      <c r="B4" s="9"/>
    </row>
    <row r="5" customFormat="false" ht="7.5" hidden="false" customHeight="true" outlineLevel="0" collapsed="false"/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8" hidden="false" customHeight="true" outlineLevel="0" collapsed="false">
      <c r="B7" s="154"/>
      <c r="C7" s="16" t="s">
        <v>1120</v>
      </c>
      <c r="D7" s="44" t="s">
        <v>60</v>
      </c>
      <c r="E7" s="16" t="s">
        <v>1121</v>
      </c>
      <c r="F7" s="16" t="s">
        <v>1122</v>
      </c>
      <c r="G7" s="44" t="s">
        <v>60</v>
      </c>
      <c r="H7" s="16" t="s">
        <v>1123</v>
      </c>
      <c r="I7" s="16" t="s">
        <v>1124</v>
      </c>
    </row>
    <row r="8" s="13" customFormat="true" ht="2.1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</row>
    <row r="9" customFormat="false" ht="9" hidden="false" customHeight="true" outlineLevel="0" collapsed="false">
      <c r="A9" s="19"/>
      <c r="B9" s="19"/>
      <c r="C9" s="20"/>
      <c r="D9" s="20"/>
      <c r="E9" s="20"/>
      <c r="F9" s="20"/>
      <c r="G9" s="20"/>
      <c r="H9" s="20"/>
    </row>
    <row r="10" customFormat="false" ht="9" hidden="false" customHeight="true" outlineLevel="0" collapsed="false">
      <c r="A10" s="19"/>
      <c r="B10" s="19"/>
      <c r="C10" s="20"/>
      <c r="D10" s="20"/>
      <c r="E10" s="20"/>
      <c r="F10" s="20"/>
      <c r="G10" s="20"/>
      <c r="H10" s="20"/>
    </row>
    <row r="11" customFormat="false" ht="9" hidden="false" customHeight="true" outlineLevel="0" collapsed="false">
      <c r="A11" s="243" t="s">
        <v>104</v>
      </c>
      <c r="B11" s="201"/>
      <c r="C11" s="23" t="n">
        <f aca="false">SUM(C14,C52,C91,C124,C160,C185,C212)</f>
        <v>553</v>
      </c>
      <c r="D11" s="23"/>
      <c r="E11" s="23" t="n">
        <f aca="false">SUM(E14,E52,E91,E124,E160,E185,E212)</f>
        <v>677</v>
      </c>
      <c r="F11" s="23" t="n">
        <f aca="false">SUM(F14,F52,F91,F124,F160,F185,F212)</f>
        <v>1462587</v>
      </c>
      <c r="G11" s="23"/>
      <c r="H11" s="23" t="n">
        <f aca="false">SUM(H14,H52,H91,H124,H160,H185,H212)</f>
        <v>3171009</v>
      </c>
      <c r="I11" s="23" t="n">
        <f aca="false">SUM(I14,I52,I91,I124,I160,I185,I212)</f>
        <v>2381230</v>
      </c>
    </row>
    <row r="12" customFormat="false" ht="9" hidden="false" customHeight="true" outlineLevel="0" collapsed="false">
      <c r="A12" s="26"/>
      <c r="B12" s="19"/>
      <c r="C12" s="20"/>
      <c r="D12" s="20"/>
      <c r="E12" s="20"/>
      <c r="F12" s="20"/>
      <c r="G12" s="20"/>
      <c r="H12" s="20"/>
      <c r="I12" s="20"/>
      <c r="K12" s="20" t="n">
        <f aca="false">SUBTOTAL(9,C14:C258)</f>
        <v>1106</v>
      </c>
      <c r="L12" s="20" t="n">
        <f aca="false">SUBTOTAL(9,E14:E258)</f>
        <v>1354</v>
      </c>
      <c r="M12" s="20" t="n">
        <f aca="false">SUBTOTAL(9,F14:F258)</f>
        <v>2925174</v>
      </c>
      <c r="N12" s="20" t="n">
        <f aca="false">SUBTOTAL(9,H14:H258)</f>
        <v>6342018</v>
      </c>
      <c r="O12" s="20" t="n">
        <f aca="false">SUBTOTAL(9,I14:I258)</f>
        <v>4762460</v>
      </c>
    </row>
    <row r="13" customFormat="false" ht="9" hidden="false" customHeight="true" outlineLevel="0" collapsed="false">
      <c r="A13" s="19"/>
      <c r="B13" s="19"/>
      <c r="C13" s="20"/>
      <c r="D13" s="20"/>
      <c r="E13" s="20"/>
      <c r="F13" s="20"/>
      <c r="G13" s="20"/>
      <c r="H13" s="20"/>
      <c r="I13" s="20"/>
      <c r="K13" s="20" t="n">
        <f aca="false">K12/2</f>
        <v>553</v>
      </c>
      <c r="L13" s="20" t="n">
        <f aca="false">L12/2</f>
        <v>677</v>
      </c>
      <c r="M13" s="20" t="n">
        <f aca="false">M12/2</f>
        <v>1462587</v>
      </c>
      <c r="N13" s="20" t="n">
        <f aca="false">N12/2</f>
        <v>3171009</v>
      </c>
      <c r="O13" s="20" t="n">
        <f aca="false">O12/2</f>
        <v>2381230</v>
      </c>
    </row>
    <row r="14" customFormat="false" ht="9" hidden="false" customHeight="true" outlineLevel="0" collapsed="false">
      <c r="A14" s="242" t="s">
        <v>1125</v>
      </c>
      <c r="B14" s="26"/>
      <c r="C14" s="20" t="n">
        <f aca="false">SUM(C17:C49)</f>
        <v>142</v>
      </c>
      <c r="D14" s="20"/>
      <c r="E14" s="20" t="n">
        <f aca="false">SUM(E17:E49)</f>
        <v>218</v>
      </c>
      <c r="F14" s="20" t="n">
        <f aca="false">SUM(F17:F49)</f>
        <v>429933</v>
      </c>
      <c r="G14" s="20"/>
      <c r="H14" s="20" t="n">
        <f aca="false">SUM(H17:H49)</f>
        <v>1140569</v>
      </c>
      <c r="I14" s="20" t="n">
        <f aca="false">SUM(I17:I49)</f>
        <v>790480</v>
      </c>
    </row>
    <row r="15" customFormat="false" ht="9" hidden="false" customHeight="true" outlineLevel="0" collapsed="false">
      <c r="B15" s="26"/>
      <c r="C15" s="20"/>
      <c r="D15" s="20"/>
      <c r="E15" s="20"/>
      <c r="F15" s="20"/>
      <c r="G15" s="20"/>
      <c r="H15" s="20"/>
      <c r="I15" s="20"/>
    </row>
    <row r="16" customFormat="false" ht="9" hidden="false" customHeight="true" outlineLevel="0" collapsed="false">
      <c r="A16" s="26"/>
      <c r="B16" s="19"/>
      <c r="C16" s="20"/>
      <c r="D16" s="20"/>
      <c r="E16" s="20"/>
      <c r="F16" s="20"/>
      <c r="G16" s="20"/>
      <c r="H16" s="20"/>
      <c r="I16" s="20"/>
    </row>
    <row r="17" customFormat="false" ht="9" hidden="false" customHeight="true" outlineLevel="0" collapsed="false">
      <c r="A17" s="19"/>
      <c r="B17" s="229" t="s">
        <v>109</v>
      </c>
      <c r="C17" s="20" t="n">
        <v>9</v>
      </c>
      <c r="D17" s="20"/>
      <c r="E17" s="20" t="n">
        <v>10</v>
      </c>
      <c r="F17" s="20" t="n">
        <v>24865</v>
      </c>
      <c r="G17" s="20"/>
      <c r="H17" s="20" t="n">
        <v>49363</v>
      </c>
      <c r="I17" s="20" t="n">
        <v>37077</v>
      </c>
    </row>
    <row r="18" customFormat="false" ht="9" hidden="false" customHeight="true" outlineLevel="0" collapsed="false">
      <c r="A18" s="19"/>
      <c r="B18" s="229" t="s">
        <v>125</v>
      </c>
      <c r="C18" s="20" t="n">
        <v>2</v>
      </c>
      <c r="D18" s="20"/>
      <c r="E18" s="20" t="n">
        <v>2</v>
      </c>
      <c r="F18" s="20" t="n">
        <v>8838</v>
      </c>
      <c r="G18" s="20"/>
      <c r="H18" s="20" t="n">
        <v>3604</v>
      </c>
      <c r="I18" s="20" t="n">
        <v>2302</v>
      </c>
    </row>
    <row r="19" customFormat="false" ht="9" hidden="false" customHeight="true" outlineLevel="0" collapsed="false">
      <c r="A19" s="19"/>
      <c r="B19" s="229" t="s">
        <v>130</v>
      </c>
      <c r="C19" s="20" t="n">
        <v>1</v>
      </c>
      <c r="D19" s="20"/>
      <c r="E19" s="20" t="n">
        <v>1</v>
      </c>
      <c r="F19" s="20" t="n">
        <v>3246</v>
      </c>
      <c r="G19" s="20"/>
      <c r="H19" s="20" t="n">
        <v>5967</v>
      </c>
      <c r="I19" s="20" t="n">
        <v>4357</v>
      </c>
    </row>
    <row r="20" customFormat="false" ht="9" hidden="false" customHeight="true" outlineLevel="0" collapsed="false">
      <c r="A20" s="19"/>
      <c r="B20" s="229" t="s">
        <v>136</v>
      </c>
      <c r="C20" s="20" t="n">
        <v>1</v>
      </c>
      <c r="D20" s="20"/>
      <c r="E20" s="20" t="n">
        <v>1</v>
      </c>
      <c r="F20" s="20" t="n">
        <v>2607</v>
      </c>
      <c r="G20" s="20"/>
      <c r="H20" s="20" t="n">
        <v>3639</v>
      </c>
      <c r="I20" s="20" t="n">
        <v>2963</v>
      </c>
    </row>
    <row r="21" customFormat="false" ht="9" hidden="false" customHeight="true" outlineLevel="0" collapsed="false">
      <c r="A21" s="19"/>
      <c r="B21" s="26" t="s">
        <v>144</v>
      </c>
      <c r="C21" s="20" t="n">
        <v>2</v>
      </c>
      <c r="D21" s="20"/>
      <c r="E21" s="20" t="n">
        <v>3</v>
      </c>
      <c r="F21" s="20" t="n">
        <v>6297</v>
      </c>
      <c r="G21" s="20"/>
      <c r="H21" s="20" t="n">
        <v>26713</v>
      </c>
      <c r="I21" s="20" t="n">
        <v>17689</v>
      </c>
    </row>
    <row r="22" customFormat="false" ht="9" hidden="false" customHeight="true" outlineLevel="0" collapsed="false">
      <c r="A22" s="19"/>
      <c r="B22" s="229" t="s">
        <v>150</v>
      </c>
      <c r="C22" s="20" t="n">
        <v>3</v>
      </c>
      <c r="D22" s="20"/>
      <c r="E22" s="20" t="n">
        <v>4</v>
      </c>
      <c r="F22" s="20" t="n">
        <v>6716</v>
      </c>
      <c r="G22" s="20"/>
      <c r="H22" s="20" t="n">
        <v>14910</v>
      </c>
      <c r="I22" s="20" t="n">
        <v>11391</v>
      </c>
    </row>
    <row r="23" customFormat="false" ht="9" hidden="false" customHeight="true" outlineLevel="0" collapsed="false">
      <c r="A23" s="19"/>
      <c r="B23" s="229" t="s">
        <v>151</v>
      </c>
      <c r="C23" s="20" t="n">
        <v>2</v>
      </c>
      <c r="D23" s="20"/>
      <c r="E23" s="20" t="n">
        <v>4</v>
      </c>
      <c r="F23" s="20" t="n">
        <v>7278</v>
      </c>
      <c r="G23" s="20"/>
      <c r="H23" s="20" t="n">
        <v>50353</v>
      </c>
      <c r="I23" s="20" t="n">
        <v>33102</v>
      </c>
    </row>
    <row r="24" customFormat="false" ht="9" hidden="false" customHeight="true" outlineLevel="0" collapsed="false">
      <c r="A24" s="19"/>
      <c r="B24" s="229" t="s">
        <v>158</v>
      </c>
      <c r="C24" s="20" t="n">
        <v>3</v>
      </c>
      <c r="D24" s="20"/>
      <c r="E24" s="20" t="n">
        <v>3</v>
      </c>
      <c r="F24" s="20" t="n">
        <v>5290</v>
      </c>
      <c r="G24" s="20"/>
      <c r="H24" s="20" t="n">
        <v>2321</v>
      </c>
      <c r="I24" s="20" t="n">
        <v>1903</v>
      </c>
    </row>
    <row r="25" customFormat="false" ht="9" hidden="false" customHeight="true" outlineLevel="0" collapsed="false">
      <c r="A25" s="19"/>
      <c r="B25" s="26" t="s">
        <v>170</v>
      </c>
      <c r="C25" s="20" t="n">
        <v>1</v>
      </c>
      <c r="D25" s="20"/>
      <c r="E25" s="20" t="n">
        <v>1</v>
      </c>
      <c r="F25" s="20" t="n">
        <v>1695</v>
      </c>
      <c r="G25" s="20"/>
      <c r="H25" s="20" t="n">
        <v>2815</v>
      </c>
      <c r="I25" s="20" t="n">
        <v>1969</v>
      </c>
    </row>
    <row r="26" customFormat="false" ht="9" hidden="false" customHeight="true" outlineLevel="0" collapsed="false">
      <c r="A26" s="19"/>
      <c r="B26" s="229" t="s">
        <v>184</v>
      </c>
      <c r="C26" s="20" t="n">
        <v>1</v>
      </c>
      <c r="D26" s="20"/>
      <c r="E26" s="20" t="n">
        <v>2</v>
      </c>
      <c r="F26" s="20" t="n">
        <v>3540</v>
      </c>
      <c r="G26" s="20"/>
      <c r="H26" s="20" t="n">
        <v>12326</v>
      </c>
      <c r="I26" s="20" t="n">
        <v>5973</v>
      </c>
    </row>
    <row r="27" customFormat="false" ht="9" hidden="false" customHeight="true" outlineLevel="0" collapsed="false">
      <c r="A27" s="19"/>
      <c r="B27" s="26" t="s">
        <v>200</v>
      </c>
      <c r="C27" s="20" t="n">
        <v>1</v>
      </c>
      <c r="D27" s="20"/>
      <c r="E27" s="20" t="n">
        <v>1</v>
      </c>
      <c r="F27" s="20" t="n">
        <v>3242</v>
      </c>
      <c r="G27" s="20"/>
      <c r="H27" s="20" t="n">
        <v>18969</v>
      </c>
      <c r="I27" s="20" t="n">
        <v>14826</v>
      </c>
    </row>
    <row r="28" customFormat="false" ht="9" hidden="false" customHeight="true" outlineLevel="0" collapsed="false">
      <c r="A28" s="19"/>
      <c r="B28" s="26" t="s">
        <v>207</v>
      </c>
      <c r="C28" s="20" t="n">
        <v>1</v>
      </c>
      <c r="D28" s="20"/>
      <c r="E28" s="20" t="n">
        <v>1</v>
      </c>
      <c r="F28" s="20" t="n">
        <v>2499</v>
      </c>
      <c r="G28" s="20"/>
      <c r="H28" s="20" t="n">
        <v>4639</v>
      </c>
      <c r="I28" s="20" t="n">
        <v>3958</v>
      </c>
    </row>
    <row r="29" customFormat="false" ht="9" hidden="false" customHeight="true" outlineLevel="0" collapsed="false">
      <c r="A29" s="19"/>
      <c r="B29" s="229" t="s">
        <v>212</v>
      </c>
      <c r="C29" s="20" t="n">
        <v>1</v>
      </c>
      <c r="D29" s="20"/>
      <c r="E29" s="20" t="n">
        <v>1</v>
      </c>
      <c r="F29" s="20" t="n">
        <v>1887</v>
      </c>
      <c r="G29" s="20"/>
      <c r="H29" s="20" t="n">
        <v>1932</v>
      </c>
      <c r="I29" s="20" t="n">
        <v>1123</v>
      </c>
    </row>
    <row r="30" customFormat="false" ht="9" hidden="false" customHeight="true" outlineLevel="0" collapsed="false">
      <c r="A30" s="19"/>
      <c r="B30" s="26" t="s">
        <v>214</v>
      </c>
      <c r="C30" s="20" t="n">
        <v>1</v>
      </c>
      <c r="D30" s="20"/>
      <c r="E30" s="20" t="n">
        <v>1</v>
      </c>
      <c r="F30" s="20" t="n">
        <v>3126</v>
      </c>
      <c r="G30" s="20"/>
      <c r="H30" s="20" t="n">
        <v>3426</v>
      </c>
      <c r="I30" s="20" t="n">
        <v>3179</v>
      </c>
    </row>
    <row r="31" customFormat="false" ht="9" hidden="false" customHeight="true" outlineLevel="0" collapsed="false">
      <c r="A31" s="19"/>
      <c r="B31" s="26" t="s">
        <v>216</v>
      </c>
      <c r="C31" s="20" t="n">
        <v>1</v>
      </c>
      <c r="D31" s="20"/>
      <c r="E31" s="20" t="n">
        <v>1</v>
      </c>
      <c r="F31" s="20" t="n">
        <v>1606</v>
      </c>
      <c r="G31" s="20"/>
      <c r="H31" s="20" t="n">
        <v>1804</v>
      </c>
      <c r="I31" s="20" t="n">
        <v>1322</v>
      </c>
    </row>
    <row r="32" customFormat="false" ht="9" hidden="false" customHeight="true" outlineLevel="0" collapsed="false">
      <c r="A32" s="19"/>
      <c r="B32" s="26" t="s">
        <v>224</v>
      </c>
      <c r="C32" s="20" t="n">
        <v>44</v>
      </c>
      <c r="D32" s="20"/>
      <c r="E32" s="20" t="n">
        <v>105</v>
      </c>
      <c r="F32" s="20" t="n">
        <v>182560</v>
      </c>
      <c r="G32" s="20"/>
      <c r="H32" s="20" t="n">
        <v>557124</v>
      </c>
      <c r="I32" s="20" t="n">
        <v>403225</v>
      </c>
    </row>
    <row r="33" customFormat="false" ht="9" hidden="false" customHeight="true" outlineLevel="0" collapsed="false">
      <c r="A33" s="19"/>
      <c r="B33" s="26" t="s">
        <v>229</v>
      </c>
      <c r="C33" s="20" t="n">
        <v>12</v>
      </c>
      <c r="D33" s="20"/>
      <c r="E33" s="20" t="n">
        <v>12</v>
      </c>
      <c r="F33" s="20" t="n">
        <v>24695</v>
      </c>
      <c r="G33" s="20"/>
      <c r="H33" s="20" t="n">
        <v>48935</v>
      </c>
      <c r="I33" s="20" t="n">
        <v>37483</v>
      </c>
    </row>
    <row r="34" customFormat="false" ht="9" hidden="false" customHeight="true" outlineLevel="0" collapsed="false">
      <c r="A34" s="19"/>
      <c r="B34" s="229" t="s">
        <v>232</v>
      </c>
      <c r="C34" s="20" t="n">
        <v>1</v>
      </c>
      <c r="D34" s="20"/>
      <c r="E34" s="20" t="n">
        <v>1</v>
      </c>
      <c r="F34" s="20" t="n">
        <v>2317</v>
      </c>
      <c r="G34" s="20"/>
      <c r="H34" s="20" t="n">
        <v>4375</v>
      </c>
      <c r="I34" s="20" t="n">
        <v>3009</v>
      </c>
    </row>
    <row r="35" customFormat="false" ht="9" hidden="false" customHeight="true" outlineLevel="0" collapsed="false">
      <c r="A35" s="19"/>
      <c r="B35" s="26" t="s">
        <v>242</v>
      </c>
      <c r="C35" s="20" t="n">
        <v>8</v>
      </c>
      <c r="D35" s="20"/>
      <c r="E35" s="20" t="n">
        <v>10</v>
      </c>
      <c r="F35" s="20" t="n">
        <v>20559</v>
      </c>
      <c r="G35" s="20"/>
      <c r="H35" s="20" t="n">
        <v>89447</v>
      </c>
      <c r="I35" s="20" t="n">
        <v>50334</v>
      </c>
    </row>
    <row r="36" customFormat="false" ht="9" hidden="false" customHeight="true" outlineLevel="0" collapsed="false">
      <c r="A36" s="19"/>
      <c r="B36" s="229" t="s">
        <v>244</v>
      </c>
      <c r="C36" s="20" t="n">
        <v>2</v>
      </c>
      <c r="D36" s="20"/>
      <c r="E36" s="20" t="n">
        <v>2</v>
      </c>
      <c r="F36" s="20" t="n">
        <v>3626</v>
      </c>
      <c r="G36" s="20"/>
      <c r="H36" s="20" t="n">
        <v>6350</v>
      </c>
      <c r="I36" s="20" t="n">
        <v>5447</v>
      </c>
    </row>
    <row r="37" customFormat="false" ht="9" hidden="false" customHeight="true" outlineLevel="0" collapsed="false">
      <c r="A37" s="19"/>
      <c r="B37" s="26" t="s">
        <v>246</v>
      </c>
      <c r="C37" s="20" t="n">
        <v>1</v>
      </c>
      <c r="D37" s="20"/>
      <c r="E37" s="20" t="n">
        <v>1</v>
      </c>
      <c r="F37" s="20" t="n">
        <v>3255</v>
      </c>
      <c r="G37" s="20"/>
      <c r="H37" s="20" t="n">
        <v>9329</v>
      </c>
      <c r="I37" s="20" t="n">
        <v>7526</v>
      </c>
    </row>
    <row r="38" customFormat="false" ht="9" hidden="false" customHeight="true" outlineLevel="0" collapsed="false">
      <c r="A38" s="19"/>
      <c r="B38" s="26" t="s">
        <v>248</v>
      </c>
      <c r="C38" s="20" t="n">
        <v>1</v>
      </c>
      <c r="D38" s="20"/>
      <c r="E38" s="20" t="n">
        <v>1</v>
      </c>
      <c r="F38" s="20" t="n">
        <v>2148</v>
      </c>
      <c r="G38" s="20"/>
      <c r="H38" s="20" t="n">
        <v>5137</v>
      </c>
      <c r="I38" s="20" t="n">
        <v>4129</v>
      </c>
    </row>
    <row r="39" customFormat="false" ht="9" hidden="false" customHeight="true" outlineLevel="0" collapsed="false">
      <c r="A39" s="19"/>
      <c r="B39" s="229" t="s">
        <v>250</v>
      </c>
      <c r="C39" s="20" t="n">
        <v>14</v>
      </c>
      <c r="D39" s="20"/>
      <c r="E39" s="20" t="n">
        <v>17</v>
      </c>
      <c r="F39" s="20" t="n">
        <v>34684</v>
      </c>
      <c r="G39" s="20"/>
      <c r="H39" s="20" t="n">
        <v>90773</v>
      </c>
      <c r="I39" s="20" t="n">
        <v>45683</v>
      </c>
    </row>
    <row r="40" customFormat="false" ht="9" hidden="false" customHeight="true" outlineLevel="0" collapsed="false">
      <c r="A40" s="19"/>
      <c r="B40" s="229" t="s">
        <v>253</v>
      </c>
      <c r="C40" s="20" t="n">
        <v>2</v>
      </c>
      <c r="D40" s="20"/>
      <c r="E40" s="20" t="n">
        <v>2</v>
      </c>
      <c r="F40" s="20" t="n">
        <v>4872</v>
      </c>
      <c r="G40" s="20"/>
      <c r="H40" s="20" t="n">
        <v>12487</v>
      </c>
      <c r="I40" s="20" t="n">
        <v>9674</v>
      </c>
    </row>
    <row r="41" customFormat="false" ht="9" hidden="false" customHeight="true" outlineLevel="0" collapsed="false">
      <c r="A41" s="19"/>
      <c r="B41" s="229" t="s">
        <v>261</v>
      </c>
      <c r="C41" s="20" t="n">
        <v>1</v>
      </c>
      <c r="D41" s="20"/>
      <c r="E41" s="20" t="n">
        <v>1</v>
      </c>
      <c r="F41" s="20" t="n">
        <v>3410</v>
      </c>
      <c r="G41" s="20"/>
      <c r="H41" s="20" t="n">
        <v>6975</v>
      </c>
      <c r="I41" s="20" t="n">
        <v>4535</v>
      </c>
    </row>
    <row r="42" customFormat="false" ht="9" hidden="false" customHeight="true" outlineLevel="0" collapsed="false">
      <c r="A42" s="19"/>
      <c r="B42" s="26" t="s">
        <v>263</v>
      </c>
      <c r="C42" s="20" t="n">
        <v>7</v>
      </c>
      <c r="D42" s="20"/>
      <c r="E42" s="20" t="n">
        <v>7</v>
      </c>
      <c r="F42" s="20" t="n">
        <v>20174</v>
      </c>
      <c r="G42" s="20"/>
      <c r="H42" s="20" t="n">
        <v>24789</v>
      </c>
      <c r="I42" s="20" t="n">
        <v>17859</v>
      </c>
    </row>
    <row r="43" customFormat="false" ht="9" hidden="false" customHeight="true" outlineLevel="0" collapsed="false">
      <c r="A43" s="19"/>
      <c r="B43" s="229" t="s">
        <v>273</v>
      </c>
      <c r="C43" s="20" t="n">
        <v>1</v>
      </c>
      <c r="D43" s="20"/>
      <c r="E43" s="20" t="n">
        <v>2</v>
      </c>
      <c r="F43" s="20" t="n">
        <v>3415</v>
      </c>
      <c r="G43" s="20"/>
      <c r="H43" s="20" t="n">
        <v>18936</v>
      </c>
      <c r="I43" s="20" t="n">
        <v>16573</v>
      </c>
    </row>
    <row r="44" customFormat="false" ht="9" hidden="false" customHeight="true" outlineLevel="0" collapsed="false">
      <c r="A44" s="19"/>
      <c r="B44" s="26" t="s">
        <v>274</v>
      </c>
      <c r="C44" s="20" t="n">
        <v>4</v>
      </c>
      <c r="D44" s="20"/>
      <c r="E44" s="20" t="n">
        <v>7</v>
      </c>
      <c r="F44" s="20" t="n">
        <v>10853</v>
      </c>
      <c r="G44" s="20"/>
      <c r="H44" s="20" t="n">
        <v>25281</v>
      </c>
      <c r="I44" s="20" t="n">
        <v>13788</v>
      </c>
    </row>
    <row r="45" customFormat="false" ht="9" hidden="false" customHeight="true" outlineLevel="0" collapsed="false">
      <c r="A45" s="19"/>
      <c r="B45" s="229" t="s">
        <v>281</v>
      </c>
      <c r="C45" s="20" t="n">
        <v>1</v>
      </c>
      <c r="D45" s="20"/>
      <c r="E45" s="20" t="n">
        <v>1</v>
      </c>
      <c r="F45" s="20" t="n">
        <v>2496</v>
      </c>
      <c r="G45" s="20"/>
      <c r="H45" s="20" t="n">
        <v>2436</v>
      </c>
      <c r="I45" s="20" t="n">
        <v>1326</v>
      </c>
    </row>
    <row r="46" customFormat="false" ht="9" hidden="false" customHeight="true" outlineLevel="0" collapsed="false">
      <c r="A46" s="19"/>
      <c r="B46" s="229" t="s">
        <v>290</v>
      </c>
      <c r="C46" s="20" t="n">
        <v>10</v>
      </c>
      <c r="D46" s="20"/>
      <c r="E46" s="20" t="n">
        <v>10</v>
      </c>
      <c r="F46" s="20" t="n">
        <v>18883</v>
      </c>
      <c r="G46" s="20"/>
      <c r="H46" s="20" t="n">
        <v>27410</v>
      </c>
      <c r="I46" s="20" t="n">
        <v>20090</v>
      </c>
    </row>
    <row r="47" customFormat="false" ht="9" hidden="false" customHeight="true" outlineLevel="0" collapsed="false">
      <c r="A47" s="19"/>
      <c r="B47" s="229" t="s">
        <v>291</v>
      </c>
      <c r="C47" s="20" t="n">
        <v>1</v>
      </c>
      <c r="D47" s="20"/>
      <c r="E47" s="20" t="n">
        <v>1</v>
      </c>
      <c r="F47" s="20" t="n">
        <v>1596</v>
      </c>
      <c r="G47" s="20"/>
      <c r="H47" s="20" t="n">
        <v>2409</v>
      </c>
      <c r="I47" s="20" t="n">
        <v>2025</v>
      </c>
    </row>
    <row r="48" customFormat="false" ht="9" hidden="false" customHeight="true" outlineLevel="0" collapsed="false">
      <c r="A48" s="19"/>
      <c r="B48" s="229" t="s">
        <v>292</v>
      </c>
      <c r="C48" s="20" t="n">
        <v>1</v>
      </c>
      <c r="D48" s="20"/>
      <c r="E48" s="20" t="n">
        <v>1</v>
      </c>
      <c r="F48" s="20" t="n">
        <v>3115</v>
      </c>
      <c r="G48" s="20"/>
      <c r="H48" s="20" t="n">
        <v>2759</v>
      </c>
      <c r="I48" s="20" t="n">
        <v>2009</v>
      </c>
    </row>
    <row r="49" customFormat="false" ht="9" hidden="false" customHeight="true" outlineLevel="0" collapsed="false">
      <c r="A49" s="19"/>
      <c r="B49" s="229" t="s">
        <v>299</v>
      </c>
      <c r="C49" s="20" t="n">
        <v>1</v>
      </c>
      <c r="D49" s="20"/>
      <c r="E49" s="20" t="n">
        <v>1</v>
      </c>
      <c r="F49" s="20" t="n">
        <v>4543</v>
      </c>
      <c r="G49" s="20"/>
      <c r="H49" s="20" t="n">
        <v>2836</v>
      </c>
      <c r="I49" s="20" t="n">
        <v>2631</v>
      </c>
    </row>
    <row r="50" customFormat="false" ht="9" hidden="false" customHeight="true" outlineLevel="0" collapsed="false">
      <c r="A50" s="19"/>
      <c r="B50" s="19"/>
      <c r="C50" s="20"/>
      <c r="D50" s="20"/>
      <c r="E50" s="20"/>
      <c r="F50" s="20"/>
      <c r="G50" s="20"/>
      <c r="H50" s="20"/>
      <c r="I50" s="20"/>
    </row>
    <row r="51" customFormat="false" ht="9" hidden="false" customHeight="true" outlineLevel="0" collapsed="false">
      <c r="A51" s="19"/>
      <c r="B51" s="19"/>
      <c r="C51" s="20"/>
      <c r="D51" s="20"/>
      <c r="E51" s="20"/>
      <c r="F51" s="20"/>
      <c r="G51" s="20"/>
      <c r="H51" s="20"/>
      <c r="I51" s="20"/>
    </row>
    <row r="52" customFormat="false" ht="9" hidden="false" customHeight="true" outlineLevel="0" collapsed="false">
      <c r="A52" s="242" t="s">
        <v>1126</v>
      </c>
      <c r="B52" s="19"/>
      <c r="C52" s="20" t="n">
        <f aca="false">SUM(C55:C88)</f>
        <v>135</v>
      </c>
      <c r="D52" s="20"/>
      <c r="E52" s="20" t="n">
        <f aca="false">SUM(E55:E88)</f>
        <v>147</v>
      </c>
      <c r="F52" s="20" t="n">
        <f aca="false">SUM(F55:F88)</f>
        <v>303137</v>
      </c>
      <c r="G52" s="20"/>
      <c r="H52" s="20" t="n">
        <f aca="false">SUM(H55:H88)</f>
        <v>580372</v>
      </c>
      <c r="I52" s="20" t="n">
        <f aca="false">SUM(I55:I88)</f>
        <v>473768</v>
      </c>
    </row>
    <row r="53" customFormat="false" ht="9" hidden="false" customHeight="true" outlineLevel="0" collapsed="false">
      <c r="B53" s="19"/>
      <c r="C53" s="20"/>
      <c r="D53" s="20"/>
      <c r="E53" s="20"/>
      <c r="F53" s="20"/>
      <c r="G53" s="20"/>
      <c r="H53" s="20"/>
      <c r="I53" s="20"/>
    </row>
    <row r="54" customFormat="false" ht="9" hidden="false" customHeight="true" outlineLevel="0" collapsed="false">
      <c r="A54" s="19"/>
      <c r="B54" s="19"/>
      <c r="C54" s="20"/>
      <c r="D54" s="20"/>
      <c r="E54" s="20"/>
      <c r="F54" s="20"/>
      <c r="G54" s="20"/>
      <c r="H54" s="20"/>
      <c r="I54" s="20"/>
    </row>
    <row r="55" customFormat="false" ht="9" hidden="false" customHeight="true" outlineLevel="0" collapsed="false">
      <c r="A55" s="19"/>
      <c r="B55" s="229" t="s">
        <v>116</v>
      </c>
      <c r="C55" s="20" t="n">
        <v>1</v>
      </c>
      <c r="D55" s="20"/>
      <c r="E55" s="20" t="n">
        <v>1</v>
      </c>
      <c r="F55" s="20" t="n">
        <v>3680</v>
      </c>
      <c r="G55" s="20"/>
      <c r="H55" s="20" t="n">
        <v>8327</v>
      </c>
      <c r="I55" s="20" t="n">
        <v>6326</v>
      </c>
    </row>
    <row r="56" customFormat="false" ht="9" hidden="false" customHeight="true" outlineLevel="0" collapsed="false">
      <c r="A56" s="19"/>
      <c r="B56" s="229" t="s">
        <v>118</v>
      </c>
      <c r="C56" s="20" t="n">
        <v>3</v>
      </c>
      <c r="D56" s="20"/>
      <c r="E56" s="20" t="n">
        <v>3</v>
      </c>
      <c r="F56" s="20" t="n">
        <v>7006</v>
      </c>
      <c r="G56" s="20"/>
      <c r="H56" s="20" t="n">
        <v>8862</v>
      </c>
      <c r="I56" s="20" t="n">
        <v>6950</v>
      </c>
    </row>
    <row r="57" customFormat="false" ht="9" hidden="false" customHeight="true" outlineLevel="0" collapsed="false">
      <c r="A57" s="19"/>
      <c r="B57" s="229" t="s">
        <v>124</v>
      </c>
      <c r="C57" s="20" t="n">
        <v>1</v>
      </c>
      <c r="D57" s="20"/>
      <c r="E57" s="20" t="n">
        <v>1</v>
      </c>
      <c r="F57" s="20" t="n">
        <v>2415</v>
      </c>
      <c r="G57" s="20"/>
      <c r="H57" s="20" t="n">
        <v>4009</v>
      </c>
      <c r="I57" s="20" t="n">
        <v>3275</v>
      </c>
    </row>
    <row r="58" customFormat="false" ht="9" hidden="false" customHeight="true" outlineLevel="0" collapsed="false">
      <c r="A58" s="19"/>
      <c r="B58" s="229" t="s">
        <v>126</v>
      </c>
      <c r="C58" s="20" t="n">
        <v>6</v>
      </c>
      <c r="D58" s="20"/>
      <c r="E58" s="20" t="n">
        <v>7</v>
      </c>
      <c r="F58" s="20" t="n">
        <v>12830</v>
      </c>
      <c r="G58" s="20"/>
      <c r="H58" s="20" t="n">
        <v>24517</v>
      </c>
      <c r="I58" s="20" t="n">
        <v>19615</v>
      </c>
    </row>
    <row r="59" customFormat="false" ht="9" hidden="false" customHeight="true" outlineLevel="0" collapsed="false">
      <c r="A59" s="19"/>
      <c r="B59" s="229" t="s">
        <v>138</v>
      </c>
      <c r="C59" s="20" t="n">
        <v>1</v>
      </c>
      <c r="D59" s="20"/>
      <c r="E59" s="20" t="n">
        <v>1</v>
      </c>
      <c r="F59" s="20" t="n">
        <v>2186</v>
      </c>
      <c r="G59" s="20"/>
      <c r="H59" s="20" t="n">
        <v>2009</v>
      </c>
      <c r="I59" s="20" t="n">
        <v>1736</v>
      </c>
    </row>
    <row r="60" customFormat="false" ht="9" hidden="false" customHeight="true" outlineLevel="0" collapsed="false">
      <c r="A60" s="19"/>
      <c r="B60" s="229" t="s">
        <v>149</v>
      </c>
      <c r="C60" s="20" t="n">
        <v>4</v>
      </c>
      <c r="D60" s="20"/>
      <c r="E60" s="20" t="n">
        <v>4</v>
      </c>
      <c r="F60" s="20" t="n">
        <v>7354</v>
      </c>
      <c r="G60" s="20"/>
      <c r="H60" s="20" t="n">
        <v>7373</v>
      </c>
      <c r="I60" s="20" t="n">
        <v>6172</v>
      </c>
    </row>
    <row r="61" customFormat="false" ht="9" hidden="false" customHeight="true" outlineLevel="0" collapsed="false">
      <c r="A61" s="19"/>
      <c r="B61" s="229" t="s">
        <v>159</v>
      </c>
      <c r="C61" s="20" t="n">
        <v>1</v>
      </c>
      <c r="D61" s="20"/>
      <c r="E61" s="20" t="n">
        <v>1</v>
      </c>
      <c r="F61" s="20" t="n">
        <v>1632</v>
      </c>
      <c r="G61" s="20"/>
      <c r="H61" s="20" t="n">
        <v>2106</v>
      </c>
      <c r="I61" s="20" t="n">
        <v>1909</v>
      </c>
    </row>
    <row r="62" customFormat="false" ht="9" hidden="false" customHeight="true" outlineLevel="0" collapsed="false">
      <c r="A62" s="19"/>
      <c r="B62" s="229" t="s">
        <v>163</v>
      </c>
      <c r="C62" s="20" t="n">
        <v>25</v>
      </c>
      <c r="D62" s="20"/>
      <c r="E62" s="20" t="n">
        <v>25</v>
      </c>
      <c r="F62" s="20" t="n">
        <v>54750</v>
      </c>
      <c r="G62" s="20"/>
      <c r="H62" s="20" t="n">
        <v>129591</v>
      </c>
      <c r="I62" s="20" t="n">
        <v>74737</v>
      </c>
      <c r="K62" s="244"/>
      <c r="L62" s="244"/>
      <c r="M62" s="244"/>
      <c r="N62" s="244"/>
      <c r="O62" s="244"/>
    </row>
    <row r="63" customFormat="false" ht="9" hidden="false" customHeight="true" outlineLevel="0" collapsed="false">
      <c r="A63" s="19"/>
      <c r="B63" s="229" t="s">
        <v>167</v>
      </c>
      <c r="C63" s="20" t="n">
        <v>3</v>
      </c>
      <c r="D63" s="20"/>
      <c r="E63" s="20" t="n">
        <v>3</v>
      </c>
      <c r="F63" s="20" t="n">
        <v>7159</v>
      </c>
      <c r="G63" s="20"/>
      <c r="H63" s="20" t="n">
        <v>9877</v>
      </c>
      <c r="I63" s="20" t="n">
        <v>8203</v>
      </c>
      <c r="K63" s="20"/>
      <c r="L63" s="20"/>
      <c r="M63" s="20"/>
      <c r="N63" s="20"/>
      <c r="O63" s="20"/>
    </row>
    <row r="64" customFormat="false" ht="9" hidden="false" customHeight="true" outlineLevel="0" collapsed="false">
      <c r="A64" s="19"/>
      <c r="B64" s="229" t="s">
        <v>174</v>
      </c>
      <c r="C64" s="20" t="n">
        <v>1</v>
      </c>
      <c r="D64" s="20"/>
      <c r="E64" s="20" t="n">
        <v>1</v>
      </c>
      <c r="F64" s="20" t="n">
        <v>3192</v>
      </c>
      <c r="G64" s="20"/>
      <c r="H64" s="20" t="n">
        <v>2965</v>
      </c>
      <c r="I64" s="20" t="n">
        <v>2193</v>
      </c>
      <c r="K64" s="244"/>
      <c r="L64" s="244"/>
      <c r="M64" s="244"/>
      <c r="N64" s="244"/>
      <c r="O64" s="244"/>
    </row>
    <row r="65" customFormat="false" ht="9" hidden="false" customHeight="true" outlineLevel="0" collapsed="false">
      <c r="A65" s="19"/>
      <c r="B65" s="229" t="s">
        <v>178</v>
      </c>
      <c r="C65" s="20" t="n">
        <v>1</v>
      </c>
      <c r="D65" s="20"/>
      <c r="E65" s="20" t="n">
        <v>1</v>
      </c>
      <c r="F65" s="20" t="n">
        <v>2122</v>
      </c>
      <c r="G65" s="20"/>
      <c r="H65" s="20" t="n">
        <v>2113</v>
      </c>
      <c r="I65" s="20" t="n">
        <v>1975</v>
      </c>
    </row>
    <row r="66" customFormat="false" ht="9" hidden="false" customHeight="true" outlineLevel="0" collapsed="false">
      <c r="A66" s="19"/>
      <c r="B66" s="229" t="s">
        <v>181</v>
      </c>
      <c r="C66" s="20" t="n">
        <v>11</v>
      </c>
      <c r="D66" s="20"/>
      <c r="E66" s="20" t="n">
        <v>13</v>
      </c>
      <c r="F66" s="20" t="n">
        <v>19994</v>
      </c>
      <c r="G66" s="20"/>
      <c r="H66" s="20" t="n">
        <v>66911</v>
      </c>
      <c r="I66" s="20" t="n">
        <v>57988</v>
      </c>
    </row>
    <row r="67" customFormat="false" ht="9" hidden="false" customHeight="true" outlineLevel="0" collapsed="false">
      <c r="A67" s="19"/>
      <c r="B67" s="229" t="s">
        <v>193</v>
      </c>
      <c r="C67" s="20" t="n">
        <v>6</v>
      </c>
      <c r="D67" s="20"/>
      <c r="E67" s="20" t="n">
        <v>6</v>
      </c>
      <c r="F67" s="20" t="n">
        <v>12997</v>
      </c>
      <c r="G67" s="20"/>
      <c r="H67" s="20" t="n">
        <v>13026</v>
      </c>
      <c r="I67" s="20" t="n">
        <v>9496</v>
      </c>
    </row>
    <row r="68" customFormat="false" ht="9" hidden="false" customHeight="true" outlineLevel="0" collapsed="false">
      <c r="A68" s="19"/>
      <c r="B68" s="26" t="s">
        <v>196</v>
      </c>
      <c r="C68" s="20" t="n">
        <v>1</v>
      </c>
      <c r="D68" s="20"/>
      <c r="E68" s="20" t="n">
        <v>1</v>
      </c>
      <c r="F68" s="20" t="n">
        <v>1325</v>
      </c>
      <c r="G68" s="20"/>
      <c r="H68" s="20" t="n">
        <v>2608</v>
      </c>
      <c r="I68" s="20" t="n">
        <v>1715</v>
      </c>
    </row>
    <row r="69" customFormat="false" ht="9" hidden="false" customHeight="true" outlineLevel="0" collapsed="false">
      <c r="A69" s="19"/>
      <c r="B69" s="26" t="s">
        <v>199</v>
      </c>
      <c r="C69" s="20" t="n">
        <v>2</v>
      </c>
      <c r="D69" s="20"/>
      <c r="E69" s="20" t="n">
        <v>2</v>
      </c>
      <c r="F69" s="20" t="n">
        <v>1855</v>
      </c>
      <c r="G69" s="20"/>
      <c r="H69" s="20" t="n">
        <v>2765</v>
      </c>
      <c r="I69" s="20" t="n">
        <v>2432</v>
      </c>
    </row>
    <row r="70" customFormat="false" ht="9" hidden="false" customHeight="true" outlineLevel="0" collapsed="false">
      <c r="A70" s="19"/>
      <c r="B70" s="26" t="s">
        <v>201</v>
      </c>
      <c r="C70" s="20" t="n">
        <v>3</v>
      </c>
      <c r="D70" s="20"/>
      <c r="E70" s="20" t="n">
        <v>3</v>
      </c>
      <c r="F70" s="20" t="n">
        <v>7074</v>
      </c>
      <c r="G70" s="20"/>
      <c r="H70" s="20" t="n">
        <v>4113</v>
      </c>
      <c r="I70" s="20" t="n">
        <v>3241</v>
      </c>
    </row>
    <row r="71" customFormat="false" ht="9" hidden="false" customHeight="true" outlineLevel="0" collapsed="false">
      <c r="A71" s="19"/>
      <c r="B71" s="229" t="s">
        <v>210</v>
      </c>
      <c r="C71" s="20" t="n">
        <v>1</v>
      </c>
      <c r="D71" s="20"/>
      <c r="E71" s="20" t="n">
        <v>1</v>
      </c>
      <c r="F71" s="20" t="n">
        <v>1410</v>
      </c>
      <c r="G71" s="20"/>
      <c r="H71" s="20" t="n">
        <v>2975</v>
      </c>
      <c r="I71" s="20" t="n">
        <v>2736</v>
      </c>
    </row>
    <row r="72" customFormat="false" ht="9" hidden="false" customHeight="true" outlineLevel="0" collapsed="false">
      <c r="A72" s="19"/>
      <c r="B72" s="229" t="s">
        <v>217</v>
      </c>
      <c r="C72" s="20" t="n">
        <v>1</v>
      </c>
      <c r="D72" s="20"/>
      <c r="E72" s="20" t="n">
        <v>1</v>
      </c>
      <c r="F72" s="20" t="n">
        <v>2891</v>
      </c>
      <c r="G72" s="20"/>
      <c r="H72" s="20" t="n">
        <v>3967</v>
      </c>
      <c r="I72" s="20" t="n">
        <v>3019</v>
      </c>
    </row>
    <row r="73" customFormat="false" ht="9" hidden="false" customHeight="true" outlineLevel="0" collapsed="false">
      <c r="A73" s="19"/>
      <c r="B73" s="229" t="s">
        <v>219</v>
      </c>
      <c r="C73" s="20" t="n">
        <v>1</v>
      </c>
      <c r="D73" s="20"/>
      <c r="E73" s="20" t="n">
        <v>2</v>
      </c>
      <c r="F73" s="20" t="n">
        <v>3549</v>
      </c>
      <c r="G73" s="20"/>
      <c r="H73" s="20" t="n">
        <v>14327</v>
      </c>
      <c r="I73" s="20" t="n">
        <v>10329</v>
      </c>
    </row>
    <row r="74" customFormat="false" ht="9" hidden="false" customHeight="true" outlineLevel="0" collapsed="false">
      <c r="A74" s="19"/>
      <c r="B74" s="229" t="s">
        <v>221</v>
      </c>
      <c r="C74" s="20" t="n">
        <v>2</v>
      </c>
      <c r="D74" s="20"/>
      <c r="E74" s="20" t="n">
        <v>2</v>
      </c>
      <c r="F74" s="20" t="n">
        <v>5752</v>
      </c>
      <c r="G74" s="20"/>
      <c r="H74" s="20" t="n">
        <v>15739</v>
      </c>
      <c r="I74" s="20" t="n">
        <v>12969</v>
      </c>
    </row>
    <row r="75" customFormat="false" ht="9" hidden="false" customHeight="true" outlineLevel="0" collapsed="false">
      <c r="A75" s="19"/>
      <c r="B75" s="229" t="s">
        <v>233</v>
      </c>
      <c r="C75" s="20" t="n">
        <v>1</v>
      </c>
      <c r="D75" s="20"/>
      <c r="E75" s="20" t="n">
        <v>1</v>
      </c>
      <c r="F75" s="20" t="n">
        <v>2304</v>
      </c>
      <c r="G75" s="20"/>
      <c r="H75" s="20" t="n">
        <v>3021</v>
      </c>
      <c r="I75" s="20" t="n">
        <v>2139</v>
      </c>
    </row>
    <row r="76" customFormat="false" ht="9" hidden="false" customHeight="true" outlineLevel="0" collapsed="false">
      <c r="A76" s="19"/>
      <c r="B76" s="229" t="s">
        <v>272</v>
      </c>
      <c r="C76" s="20" t="n">
        <v>1</v>
      </c>
      <c r="D76" s="20"/>
      <c r="E76" s="20" t="n">
        <v>1</v>
      </c>
      <c r="F76" s="20" t="n">
        <v>4178</v>
      </c>
      <c r="G76" s="20"/>
      <c r="H76" s="20" t="n">
        <v>8329</v>
      </c>
      <c r="I76" s="20" t="n">
        <v>6326</v>
      </c>
    </row>
    <row r="77" customFormat="false" ht="9" hidden="false" customHeight="true" outlineLevel="0" collapsed="false">
      <c r="A77" s="19"/>
      <c r="B77" s="229" t="s">
        <v>277</v>
      </c>
      <c r="C77" s="20" t="n">
        <v>1</v>
      </c>
      <c r="D77" s="20"/>
      <c r="E77" s="20" t="n">
        <v>1</v>
      </c>
      <c r="F77" s="20" t="n">
        <v>2193</v>
      </c>
      <c r="G77" s="20"/>
      <c r="H77" s="20" t="n">
        <v>2763</v>
      </c>
      <c r="I77" s="20" t="n">
        <v>2031</v>
      </c>
    </row>
    <row r="78" customFormat="false" ht="9" hidden="false" customHeight="true" outlineLevel="0" collapsed="false">
      <c r="A78" s="19"/>
      <c r="B78" s="229" t="s">
        <v>282</v>
      </c>
      <c r="C78" s="20" t="n">
        <v>11</v>
      </c>
      <c r="D78" s="20"/>
      <c r="E78" s="20" t="n">
        <v>12</v>
      </c>
      <c r="F78" s="20" t="n">
        <v>30748</v>
      </c>
      <c r="G78" s="20"/>
      <c r="H78" s="20" t="n">
        <v>68990</v>
      </c>
      <c r="I78" s="20" t="n">
        <v>54549</v>
      </c>
    </row>
    <row r="79" customFormat="false" ht="9" hidden="false" customHeight="true" outlineLevel="0" collapsed="false">
      <c r="A79" s="19"/>
      <c r="B79" s="229" t="s">
        <v>288</v>
      </c>
      <c r="C79" s="20" t="n">
        <v>1</v>
      </c>
      <c r="D79" s="20"/>
      <c r="E79" s="20" t="n">
        <v>1</v>
      </c>
      <c r="F79" s="20" t="n">
        <v>2256</v>
      </c>
      <c r="G79" s="20"/>
      <c r="H79" s="20" t="n">
        <v>7121</v>
      </c>
      <c r="I79" s="20" t="n">
        <v>5009</v>
      </c>
    </row>
    <row r="80" customFormat="false" ht="9" hidden="false" customHeight="true" outlineLevel="0" collapsed="false">
      <c r="A80" s="19"/>
      <c r="B80" s="229" t="s">
        <v>293</v>
      </c>
      <c r="C80" s="20" t="n">
        <v>1</v>
      </c>
      <c r="D80" s="20"/>
      <c r="E80" s="20" t="n">
        <v>1</v>
      </c>
      <c r="F80" s="20" t="n">
        <v>1343</v>
      </c>
      <c r="G80" s="20"/>
      <c r="H80" s="20" t="n">
        <v>2312</v>
      </c>
      <c r="I80" s="20" t="n">
        <v>1862</v>
      </c>
    </row>
    <row r="81" customFormat="false" ht="9" hidden="false" customHeight="true" outlineLevel="0" collapsed="false">
      <c r="A81" s="19"/>
      <c r="B81" s="229" t="s">
        <v>294</v>
      </c>
      <c r="C81" s="20" t="n">
        <v>1</v>
      </c>
      <c r="D81" s="20"/>
      <c r="E81" s="20" t="n">
        <v>1</v>
      </c>
      <c r="F81" s="20" t="n">
        <v>1946</v>
      </c>
      <c r="G81" s="20"/>
      <c r="H81" s="20" t="n">
        <v>2019</v>
      </c>
      <c r="I81" s="20" t="n">
        <v>1745</v>
      </c>
    </row>
    <row r="82" customFormat="false" ht="9" hidden="false" customHeight="true" outlineLevel="0" collapsed="false">
      <c r="A82" s="19"/>
      <c r="B82" s="229" t="s">
        <v>297</v>
      </c>
      <c r="C82" s="20" t="n">
        <v>1</v>
      </c>
      <c r="D82" s="20"/>
      <c r="E82" s="20" t="n">
        <v>1</v>
      </c>
      <c r="F82" s="20" t="n">
        <v>1945</v>
      </c>
      <c r="G82" s="20"/>
      <c r="H82" s="20" t="n">
        <v>3975</v>
      </c>
      <c r="I82" s="20" t="n">
        <v>3006</v>
      </c>
    </row>
    <row r="83" customFormat="false" ht="9" hidden="false" customHeight="true" outlineLevel="0" collapsed="false">
      <c r="A83" s="19"/>
      <c r="B83" s="229" t="s">
        <v>304</v>
      </c>
      <c r="C83" s="20" t="n">
        <v>3</v>
      </c>
      <c r="D83" s="20"/>
      <c r="E83" s="20" t="n">
        <v>5</v>
      </c>
      <c r="F83" s="20" t="n">
        <v>10352</v>
      </c>
      <c r="G83" s="20"/>
      <c r="H83" s="20" t="n">
        <v>15157</v>
      </c>
      <c r="I83" s="20" t="n">
        <v>11721</v>
      </c>
    </row>
    <row r="84" customFormat="false" ht="9" hidden="false" customHeight="true" outlineLevel="0" collapsed="false">
      <c r="A84" s="19"/>
      <c r="B84" s="229" t="s">
        <v>307</v>
      </c>
      <c r="C84" s="20" t="n">
        <v>9</v>
      </c>
      <c r="D84" s="20"/>
      <c r="E84" s="20" t="n">
        <v>12</v>
      </c>
      <c r="F84" s="20" t="n">
        <v>21562</v>
      </c>
      <c r="G84" s="20"/>
      <c r="H84" s="20" t="n">
        <v>30131</v>
      </c>
      <c r="I84" s="20" t="n">
        <v>22415</v>
      </c>
    </row>
    <row r="85" customFormat="false" ht="9" hidden="false" customHeight="true" outlineLevel="0" collapsed="false">
      <c r="A85" s="19"/>
      <c r="B85" s="229" t="s">
        <v>310</v>
      </c>
      <c r="C85" s="20" t="n">
        <v>2</v>
      </c>
      <c r="D85" s="20"/>
      <c r="E85" s="20" t="n">
        <v>2</v>
      </c>
      <c r="F85" s="20" t="n">
        <v>5636</v>
      </c>
      <c r="G85" s="20"/>
      <c r="H85" s="20" t="n">
        <v>2716</v>
      </c>
      <c r="I85" s="20" t="n">
        <v>2193</v>
      </c>
    </row>
    <row r="86" customFormat="false" ht="9" hidden="false" customHeight="true" outlineLevel="0" collapsed="false">
      <c r="A86" s="19"/>
      <c r="B86" s="229" t="s">
        <v>318</v>
      </c>
      <c r="C86" s="20" t="n">
        <v>26</v>
      </c>
      <c r="D86" s="20"/>
      <c r="E86" s="20" t="n">
        <v>28</v>
      </c>
      <c r="F86" s="20" t="n">
        <v>52115</v>
      </c>
      <c r="G86" s="20"/>
      <c r="H86" s="20" t="n">
        <v>98331</v>
      </c>
      <c r="I86" s="20" t="n">
        <v>119371</v>
      </c>
    </row>
    <row r="87" customFormat="false" ht="9" hidden="false" customHeight="true" outlineLevel="0" collapsed="false">
      <c r="A87" s="19"/>
      <c r="B87" s="229" t="s">
        <v>323</v>
      </c>
      <c r="C87" s="20" t="n">
        <v>1</v>
      </c>
      <c r="D87" s="20"/>
      <c r="E87" s="20" t="n">
        <v>1</v>
      </c>
      <c r="F87" s="20" t="n">
        <v>1342</v>
      </c>
      <c r="G87" s="20"/>
      <c r="H87" s="20" t="n">
        <v>3015</v>
      </c>
      <c r="I87" s="20" t="n">
        <v>1262</v>
      </c>
    </row>
    <row r="88" customFormat="false" ht="9" hidden="false" customHeight="true" outlineLevel="0" collapsed="false">
      <c r="A88" s="19"/>
      <c r="B88" s="229" t="s">
        <v>325</v>
      </c>
      <c r="C88" s="20" t="n">
        <v>1</v>
      </c>
      <c r="D88" s="20"/>
      <c r="E88" s="20" t="n">
        <v>1</v>
      </c>
      <c r="F88" s="20" t="n">
        <v>4044</v>
      </c>
      <c r="G88" s="20"/>
      <c r="H88" s="20" t="n">
        <v>4312</v>
      </c>
      <c r="I88" s="20" t="n">
        <v>3123</v>
      </c>
    </row>
    <row r="89" customFormat="false" ht="9" hidden="false" customHeight="true" outlineLevel="0" collapsed="false">
      <c r="A89" s="19"/>
      <c r="B89" s="19"/>
      <c r="C89" s="20"/>
      <c r="D89" s="20"/>
      <c r="E89" s="20"/>
      <c r="F89" s="20"/>
      <c r="G89" s="20"/>
      <c r="H89" s="20"/>
      <c r="I89" s="20"/>
    </row>
    <row r="90" customFormat="false" ht="9" hidden="false" customHeight="true" outlineLevel="0" collapsed="false">
      <c r="A90" s="19"/>
      <c r="B90" s="19"/>
      <c r="C90" s="20"/>
      <c r="D90" s="20"/>
      <c r="E90" s="20"/>
      <c r="F90" s="20"/>
      <c r="G90" s="20"/>
      <c r="H90" s="20"/>
      <c r="I90" s="20"/>
    </row>
    <row r="91" customFormat="false" ht="9" hidden="false" customHeight="true" outlineLevel="0" collapsed="false">
      <c r="A91" s="242" t="s">
        <v>1127</v>
      </c>
      <c r="B91" s="19"/>
      <c r="C91" s="20" t="n">
        <f aca="false">SUM(C94:C121)</f>
        <v>81</v>
      </c>
      <c r="D91" s="20"/>
      <c r="E91" s="20" t="n">
        <f aca="false">SUM(E94:E121)</f>
        <v>87</v>
      </c>
      <c r="F91" s="20" t="n">
        <f aca="false">SUM(F94:F121)</f>
        <v>215143</v>
      </c>
      <c r="G91" s="20"/>
      <c r="H91" s="20" t="n">
        <f aca="false">SUM(H94:H121)</f>
        <v>440409</v>
      </c>
      <c r="I91" s="20" t="n">
        <f aca="false">SUM(I94:I121)</f>
        <v>332851</v>
      </c>
    </row>
    <row r="92" customFormat="false" ht="9" hidden="false" customHeight="true" outlineLevel="0" collapsed="false">
      <c r="A92" s="19"/>
      <c r="B92" s="19"/>
      <c r="C92" s="20"/>
      <c r="D92" s="20"/>
      <c r="E92" s="20"/>
      <c r="F92" s="20"/>
      <c r="G92" s="20"/>
      <c r="H92" s="20"/>
      <c r="I92" s="20"/>
    </row>
    <row r="93" customFormat="false" ht="9" hidden="false" customHeight="true" outlineLevel="0" collapsed="false">
      <c r="A93" s="19"/>
      <c r="B93" s="19"/>
      <c r="C93" s="20"/>
      <c r="D93" s="20"/>
      <c r="E93" s="20"/>
      <c r="F93" s="20"/>
      <c r="G93" s="20"/>
      <c r="H93" s="20"/>
      <c r="I93" s="20"/>
    </row>
    <row r="94" customFormat="false" ht="9" hidden="false" customHeight="true" outlineLevel="0" collapsed="false">
      <c r="A94" s="19"/>
      <c r="B94" s="229" t="s">
        <v>112</v>
      </c>
      <c r="C94" s="20" t="n">
        <v>1</v>
      </c>
      <c r="D94" s="20"/>
      <c r="E94" s="20" t="n">
        <v>1</v>
      </c>
      <c r="F94" s="20" t="n">
        <v>2787</v>
      </c>
      <c r="G94" s="20"/>
      <c r="H94" s="20" t="n">
        <v>3732</v>
      </c>
      <c r="I94" s="20" t="n">
        <v>2685</v>
      </c>
    </row>
    <row r="95" customFormat="false" ht="9" hidden="false" customHeight="true" outlineLevel="0" collapsed="false">
      <c r="A95" s="19"/>
      <c r="B95" s="229" t="s">
        <v>127</v>
      </c>
      <c r="C95" s="20" t="n">
        <v>1</v>
      </c>
      <c r="D95" s="20"/>
      <c r="E95" s="20" t="n">
        <v>1</v>
      </c>
      <c r="F95" s="20" t="n">
        <v>5428</v>
      </c>
      <c r="G95" s="20"/>
      <c r="H95" s="20" t="n">
        <v>4769</v>
      </c>
      <c r="I95" s="20" t="n">
        <v>3139</v>
      </c>
    </row>
    <row r="96" customFormat="false" ht="9" hidden="false" customHeight="true" outlineLevel="0" collapsed="false">
      <c r="A96" s="19"/>
      <c r="B96" s="229" t="s">
        <v>135</v>
      </c>
      <c r="C96" s="20" t="n">
        <v>1</v>
      </c>
      <c r="D96" s="20"/>
      <c r="E96" s="20" t="n">
        <v>1</v>
      </c>
      <c r="F96" s="20" t="n">
        <v>3338</v>
      </c>
      <c r="G96" s="20"/>
      <c r="H96" s="20" t="n">
        <v>17329</v>
      </c>
      <c r="I96" s="20" t="n">
        <v>13976</v>
      </c>
    </row>
    <row r="97" customFormat="false" ht="9" hidden="false" customHeight="true" outlineLevel="0" collapsed="false">
      <c r="A97" s="19"/>
      <c r="B97" s="229" t="s">
        <v>139</v>
      </c>
      <c r="C97" s="20" t="n">
        <v>1</v>
      </c>
      <c r="D97" s="20"/>
      <c r="E97" s="20" t="n">
        <v>1</v>
      </c>
      <c r="F97" s="20" t="n">
        <v>1925</v>
      </c>
      <c r="G97" s="20"/>
      <c r="H97" s="20" t="n">
        <v>4789</v>
      </c>
      <c r="I97" s="20" t="n">
        <v>3930</v>
      </c>
    </row>
    <row r="98" customFormat="false" ht="9" hidden="false" customHeight="true" outlineLevel="0" collapsed="false">
      <c r="A98" s="19"/>
      <c r="B98" s="229" t="s">
        <v>153</v>
      </c>
      <c r="C98" s="20" t="n">
        <v>2</v>
      </c>
      <c r="D98" s="20"/>
      <c r="E98" s="20" t="n">
        <v>2</v>
      </c>
      <c r="F98" s="20" t="n">
        <v>6801</v>
      </c>
      <c r="G98" s="20"/>
      <c r="H98" s="20" t="n">
        <v>21669</v>
      </c>
      <c r="I98" s="20" t="n">
        <v>18363</v>
      </c>
    </row>
    <row r="99" customFormat="false" ht="9" hidden="false" customHeight="true" outlineLevel="0" collapsed="false">
      <c r="A99" s="19"/>
      <c r="B99" s="229" t="s">
        <v>164</v>
      </c>
      <c r="C99" s="20" t="n">
        <v>1</v>
      </c>
      <c r="D99" s="20"/>
      <c r="E99" s="20" t="n">
        <v>1</v>
      </c>
      <c r="F99" s="20" t="n">
        <v>4734</v>
      </c>
      <c r="G99" s="20"/>
      <c r="H99" s="20" t="n">
        <v>2009</v>
      </c>
      <c r="I99" s="20" t="n">
        <v>1532</v>
      </c>
    </row>
    <row r="100" customFormat="false" ht="9" hidden="false" customHeight="true" outlineLevel="0" collapsed="false">
      <c r="A100" s="19"/>
      <c r="B100" s="229" t="s">
        <v>182</v>
      </c>
      <c r="C100" s="20" t="n">
        <v>2</v>
      </c>
      <c r="D100" s="20"/>
      <c r="E100" s="20" t="n">
        <v>2</v>
      </c>
      <c r="F100" s="20" t="n">
        <v>5645</v>
      </c>
      <c r="G100" s="20"/>
      <c r="H100" s="20" t="n">
        <v>4769</v>
      </c>
      <c r="I100" s="20" t="n">
        <v>3629</v>
      </c>
    </row>
    <row r="101" customFormat="false" ht="9" hidden="false" customHeight="true" outlineLevel="0" collapsed="false">
      <c r="A101" s="19"/>
      <c r="B101" s="229" t="s">
        <v>185</v>
      </c>
      <c r="C101" s="20" t="n">
        <v>1</v>
      </c>
      <c r="D101" s="20"/>
      <c r="E101" s="20" t="n">
        <v>1</v>
      </c>
      <c r="F101" s="20" t="n">
        <v>2781</v>
      </c>
      <c r="G101" s="20"/>
      <c r="H101" s="20" t="n">
        <v>17963</v>
      </c>
      <c r="I101" s="20" t="n">
        <v>13626</v>
      </c>
    </row>
    <row r="102" customFormat="false" ht="9" hidden="false" customHeight="true" outlineLevel="0" collapsed="false">
      <c r="A102" s="19"/>
      <c r="B102" s="229" t="s">
        <v>186</v>
      </c>
      <c r="C102" s="20" t="n">
        <v>2</v>
      </c>
      <c r="D102" s="20"/>
      <c r="E102" s="20" t="n">
        <v>2</v>
      </c>
      <c r="F102" s="20" t="n">
        <v>6431</v>
      </c>
      <c r="G102" s="20"/>
      <c r="H102" s="20" t="n">
        <v>22667</v>
      </c>
      <c r="I102" s="20" t="n">
        <v>18334</v>
      </c>
    </row>
    <row r="103" customFormat="false" ht="9" hidden="false" customHeight="true" outlineLevel="0" collapsed="false">
      <c r="A103" s="19"/>
      <c r="B103" s="229" t="s">
        <v>187</v>
      </c>
      <c r="C103" s="20" t="n">
        <v>1</v>
      </c>
      <c r="D103" s="20"/>
      <c r="E103" s="20" t="n">
        <v>1</v>
      </c>
      <c r="F103" s="20" t="n">
        <v>2194</v>
      </c>
      <c r="G103" s="20"/>
      <c r="H103" s="20" t="n">
        <v>2975</v>
      </c>
      <c r="I103" s="20" t="n">
        <v>2036</v>
      </c>
    </row>
    <row r="104" customFormat="false" ht="9" hidden="false" customHeight="true" outlineLevel="0" collapsed="false">
      <c r="A104" s="19"/>
      <c r="B104" s="229" t="s">
        <v>188</v>
      </c>
      <c r="C104" s="20" t="n">
        <v>2</v>
      </c>
      <c r="D104" s="20"/>
      <c r="E104" s="20" t="n">
        <v>2</v>
      </c>
      <c r="F104" s="20" t="n">
        <v>3530</v>
      </c>
      <c r="G104" s="20"/>
      <c r="H104" s="20" t="n">
        <v>2412</v>
      </c>
      <c r="I104" s="20" t="n">
        <v>1973</v>
      </c>
    </row>
    <row r="105" customFormat="false" ht="9" hidden="false" customHeight="true" outlineLevel="0" collapsed="false">
      <c r="A105" s="19"/>
      <c r="B105" s="229" t="s">
        <v>190</v>
      </c>
      <c r="C105" s="20" t="n">
        <v>1</v>
      </c>
      <c r="D105" s="20"/>
      <c r="E105" s="20" t="n">
        <v>1</v>
      </c>
      <c r="F105" s="20" t="n">
        <v>2332</v>
      </c>
      <c r="G105" s="20"/>
      <c r="H105" s="20" t="n">
        <v>7329</v>
      </c>
      <c r="I105" s="20" t="n">
        <v>6403</v>
      </c>
    </row>
    <row r="106" customFormat="false" ht="9" hidden="false" customHeight="true" outlineLevel="0" collapsed="false">
      <c r="A106" s="19"/>
      <c r="B106" s="229" t="s">
        <v>194</v>
      </c>
      <c r="C106" s="20" t="n">
        <v>1</v>
      </c>
      <c r="D106" s="20"/>
      <c r="E106" s="20" t="n">
        <v>1</v>
      </c>
      <c r="F106" s="20" t="n">
        <v>4448</v>
      </c>
      <c r="G106" s="20"/>
      <c r="H106" s="20" t="n">
        <v>3363</v>
      </c>
      <c r="I106" s="20" t="n">
        <v>2321</v>
      </c>
    </row>
    <row r="107" customFormat="false" ht="9" hidden="false" customHeight="true" outlineLevel="0" collapsed="false">
      <c r="A107" s="19"/>
      <c r="B107" s="229" t="s">
        <v>198</v>
      </c>
      <c r="C107" s="20" t="n">
        <v>2</v>
      </c>
      <c r="D107" s="20"/>
      <c r="E107" s="20" t="n">
        <v>2</v>
      </c>
      <c r="F107" s="20" t="n">
        <v>5377</v>
      </c>
      <c r="G107" s="20"/>
      <c r="H107" s="20" t="n">
        <v>5945</v>
      </c>
      <c r="I107" s="20" t="n">
        <v>4800</v>
      </c>
    </row>
    <row r="108" customFormat="false" ht="9" hidden="false" customHeight="true" outlineLevel="0" collapsed="false">
      <c r="A108" s="19"/>
      <c r="B108" s="229" t="s">
        <v>211</v>
      </c>
      <c r="C108" s="20" t="n">
        <v>1</v>
      </c>
      <c r="D108" s="20"/>
      <c r="E108" s="20" t="n">
        <v>1</v>
      </c>
      <c r="F108" s="20" t="n">
        <v>3962</v>
      </c>
      <c r="G108" s="20"/>
      <c r="H108" s="20" t="n">
        <v>2623</v>
      </c>
      <c r="I108" s="20" t="n">
        <v>1324</v>
      </c>
    </row>
    <row r="109" customFormat="false" ht="9" hidden="false" customHeight="true" outlineLevel="0" collapsed="false">
      <c r="A109" s="19"/>
      <c r="B109" s="229" t="s">
        <v>268</v>
      </c>
      <c r="C109" s="20" t="n">
        <v>2</v>
      </c>
      <c r="D109" s="20"/>
      <c r="E109" s="20" t="n">
        <v>2</v>
      </c>
      <c r="F109" s="20" t="n">
        <v>4387</v>
      </c>
      <c r="G109" s="20"/>
      <c r="H109" s="20" t="n">
        <v>5938</v>
      </c>
      <c r="I109" s="20" t="n">
        <v>4357</v>
      </c>
    </row>
    <row r="110" customFormat="false" ht="9" hidden="false" customHeight="true" outlineLevel="0" collapsed="false">
      <c r="A110" s="19"/>
      <c r="B110" s="229" t="s">
        <v>283</v>
      </c>
      <c r="C110" s="20" t="n">
        <v>1</v>
      </c>
      <c r="D110" s="20"/>
      <c r="E110" s="20" t="n">
        <v>1</v>
      </c>
      <c r="F110" s="20" t="n">
        <v>4659</v>
      </c>
      <c r="G110" s="20"/>
      <c r="H110" s="20" t="n">
        <v>6963</v>
      </c>
      <c r="I110" s="20" t="n">
        <v>3429</v>
      </c>
    </row>
    <row r="111" customFormat="false" ht="9" hidden="false" customHeight="true" outlineLevel="0" collapsed="false">
      <c r="A111" s="19"/>
      <c r="B111" s="229" t="s">
        <v>284</v>
      </c>
      <c r="C111" s="20" t="n">
        <v>9</v>
      </c>
      <c r="D111" s="20"/>
      <c r="E111" s="20" t="n">
        <v>11</v>
      </c>
      <c r="F111" s="20" t="n">
        <v>23898</v>
      </c>
      <c r="G111" s="20"/>
      <c r="H111" s="20" t="n">
        <v>63613</v>
      </c>
      <c r="I111" s="20" t="n">
        <v>48276</v>
      </c>
    </row>
    <row r="112" customFormat="false" ht="9" hidden="false" customHeight="true" outlineLevel="0" collapsed="false">
      <c r="A112" s="19"/>
      <c r="B112" s="229" t="s">
        <v>296</v>
      </c>
      <c r="C112" s="20" t="n">
        <v>7</v>
      </c>
      <c r="D112" s="20"/>
      <c r="E112" s="20" t="n">
        <v>9</v>
      </c>
      <c r="F112" s="20" t="n">
        <v>17082</v>
      </c>
      <c r="G112" s="20"/>
      <c r="H112" s="20" t="n">
        <v>79552</v>
      </c>
      <c r="I112" s="20" t="n">
        <v>63337</v>
      </c>
    </row>
    <row r="113" customFormat="false" ht="9" hidden="false" customHeight="true" outlineLevel="0" collapsed="false">
      <c r="A113" s="19"/>
      <c r="B113" s="229" t="s">
        <v>302</v>
      </c>
      <c r="C113" s="20" t="n">
        <v>2</v>
      </c>
      <c r="D113" s="20"/>
      <c r="E113" s="20" t="n">
        <v>2</v>
      </c>
      <c r="F113" s="20" t="n">
        <v>5570</v>
      </c>
      <c r="G113" s="20"/>
      <c r="H113" s="20" t="n">
        <v>7939</v>
      </c>
      <c r="I113" s="20" t="n">
        <v>5963</v>
      </c>
    </row>
    <row r="114" customFormat="false" ht="9" hidden="false" customHeight="true" outlineLevel="0" collapsed="false">
      <c r="A114" s="19"/>
      <c r="B114" s="229" t="s">
        <v>309</v>
      </c>
      <c r="C114" s="20" t="n">
        <v>1</v>
      </c>
      <c r="D114" s="20"/>
      <c r="E114" s="20" t="n">
        <v>1</v>
      </c>
      <c r="F114" s="20" t="n">
        <v>2206</v>
      </c>
      <c r="G114" s="20"/>
      <c r="H114" s="20" t="n">
        <v>17736</v>
      </c>
      <c r="I114" s="20" t="n">
        <v>13769</v>
      </c>
    </row>
    <row r="115" customFormat="false" ht="9" hidden="false" customHeight="true" outlineLevel="0" collapsed="false">
      <c r="A115" s="19"/>
      <c r="B115" s="229" t="s">
        <v>312</v>
      </c>
      <c r="C115" s="20" t="n">
        <v>2</v>
      </c>
      <c r="D115" s="20"/>
      <c r="E115" s="20" t="n">
        <v>2</v>
      </c>
      <c r="F115" s="20" t="n">
        <v>6199</v>
      </c>
      <c r="G115" s="20"/>
      <c r="H115" s="20" t="n">
        <v>6106</v>
      </c>
      <c r="I115" s="20" t="n">
        <v>4042</v>
      </c>
    </row>
    <row r="116" customFormat="false" ht="9" hidden="false" customHeight="true" outlineLevel="0" collapsed="false">
      <c r="A116" s="19"/>
      <c r="B116" s="229" t="s">
        <v>314</v>
      </c>
      <c r="C116" s="20" t="n">
        <v>1</v>
      </c>
      <c r="D116" s="20"/>
      <c r="E116" s="20" t="n">
        <v>1</v>
      </c>
      <c r="F116" s="20" t="n">
        <v>4086</v>
      </c>
      <c r="G116" s="20"/>
      <c r="H116" s="20" t="n">
        <v>17826</v>
      </c>
      <c r="I116" s="20" t="n">
        <v>13533</v>
      </c>
    </row>
    <row r="117" customFormat="false" ht="9" hidden="false" customHeight="true" outlineLevel="0" collapsed="false">
      <c r="A117" s="19"/>
      <c r="B117" s="229" t="s">
        <v>317</v>
      </c>
      <c r="C117" s="20" t="n">
        <v>29</v>
      </c>
      <c r="D117" s="20"/>
      <c r="E117" s="20" t="n">
        <v>30</v>
      </c>
      <c r="F117" s="20" t="n">
        <v>67921</v>
      </c>
      <c r="G117" s="20"/>
      <c r="H117" s="20" t="n">
        <v>85177</v>
      </c>
      <c r="I117" s="20" t="n">
        <v>60131</v>
      </c>
    </row>
    <row r="118" customFormat="false" ht="9" hidden="false" customHeight="true" outlineLevel="0" collapsed="false">
      <c r="A118" s="19"/>
      <c r="B118" s="229" t="s">
        <v>320</v>
      </c>
      <c r="C118" s="20" t="n">
        <v>3</v>
      </c>
      <c r="D118" s="20"/>
      <c r="E118" s="20" t="n">
        <v>4</v>
      </c>
      <c r="F118" s="20" t="n">
        <v>7462</v>
      </c>
      <c r="G118" s="20"/>
      <c r="H118" s="20" t="n">
        <v>14061</v>
      </c>
      <c r="I118" s="20" t="n">
        <v>9374</v>
      </c>
    </row>
    <row r="119" customFormat="false" ht="9" hidden="false" customHeight="true" outlineLevel="0" collapsed="false">
      <c r="A119" s="19"/>
      <c r="B119" s="229" t="s">
        <v>321</v>
      </c>
      <c r="C119" s="20" t="n">
        <v>1</v>
      </c>
      <c r="D119" s="20"/>
      <c r="E119" s="20" t="n">
        <v>1</v>
      </c>
      <c r="F119" s="20" t="n">
        <v>2710</v>
      </c>
      <c r="G119" s="20"/>
      <c r="H119" s="20" t="n">
        <v>2397</v>
      </c>
      <c r="I119" s="20" t="n">
        <v>1967</v>
      </c>
    </row>
    <row r="120" customFormat="false" ht="9" hidden="false" customHeight="true" outlineLevel="0" collapsed="false">
      <c r="A120" s="19"/>
      <c r="B120" s="229" t="s">
        <v>322</v>
      </c>
      <c r="C120" s="20" t="n">
        <v>2</v>
      </c>
      <c r="D120" s="20"/>
      <c r="E120" s="20" t="n">
        <v>2</v>
      </c>
      <c r="F120" s="20" t="n">
        <v>4118</v>
      </c>
      <c r="G120" s="20"/>
      <c r="H120" s="20" t="n">
        <v>3432</v>
      </c>
      <c r="I120" s="20" t="n">
        <v>2629</v>
      </c>
    </row>
    <row r="121" customFormat="false" ht="9" hidden="false" customHeight="true" outlineLevel="0" collapsed="false">
      <c r="A121" s="19"/>
      <c r="B121" s="229" t="s">
        <v>326</v>
      </c>
      <c r="C121" s="20" t="n">
        <v>1</v>
      </c>
      <c r="D121" s="20"/>
      <c r="E121" s="20" t="n">
        <v>1</v>
      </c>
      <c r="F121" s="20" t="n">
        <v>3132</v>
      </c>
      <c r="G121" s="20"/>
      <c r="H121" s="20" t="n">
        <v>5326</v>
      </c>
      <c r="I121" s="20" t="n">
        <v>3973</v>
      </c>
    </row>
    <row r="122" customFormat="false" ht="9" hidden="false" customHeight="true" outlineLevel="0" collapsed="false">
      <c r="A122" s="19"/>
      <c r="B122" s="19"/>
      <c r="C122" s="20"/>
      <c r="D122" s="20"/>
      <c r="E122" s="20"/>
      <c r="F122" s="20"/>
      <c r="G122" s="20"/>
      <c r="H122" s="20"/>
      <c r="I122" s="20"/>
    </row>
    <row r="123" customFormat="false" ht="9" hidden="false" customHeight="true" outlineLevel="0" collapsed="false">
      <c r="A123" s="19"/>
      <c r="B123" s="19"/>
      <c r="C123" s="20"/>
      <c r="D123" s="20"/>
      <c r="E123" s="20"/>
      <c r="F123" s="20"/>
      <c r="G123" s="20"/>
      <c r="H123" s="20"/>
      <c r="I123" s="20"/>
    </row>
    <row r="124" customFormat="false" ht="9" hidden="false" customHeight="true" outlineLevel="0" collapsed="false">
      <c r="A124" s="242" t="s">
        <v>1128</v>
      </c>
      <c r="B124" s="19"/>
      <c r="C124" s="20" t="n">
        <f aca="false">SUM(C127:C157)</f>
        <v>50</v>
      </c>
      <c r="D124" s="20"/>
      <c r="E124" s="20" t="n">
        <f aca="false">SUM(E127:E157)</f>
        <v>57</v>
      </c>
      <c r="F124" s="20" t="n">
        <f aca="false">SUM(F127:F157)</f>
        <v>139023</v>
      </c>
      <c r="G124" s="20"/>
      <c r="H124" s="20" t="n">
        <f aca="false">SUM(H127:H157)</f>
        <v>474953</v>
      </c>
      <c r="I124" s="20" t="n">
        <f aca="false">SUM(I127:I157)</f>
        <v>360247</v>
      </c>
    </row>
    <row r="125" customFormat="false" ht="9" hidden="false" customHeight="true" outlineLevel="0" collapsed="false">
      <c r="A125" s="19"/>
      <c r="B125" s="19"/>
      <c r="C125" s="20"/>
      <c r="D125" s="20"/>
      <c r="E125" s="20"/>
      <c r="F125" s="20"/>
      <c r="G125" s="20"/>
      <c r="H125" s="20"/>
      <c r="I125" s="20"/>
    </row>
    <row r="126" customFormat="false" ht="9" hidden="false" customHeight="true" outlineLevel="0" collapsed="false">
      <c r="A126" s="19"/>
      <c r="B126" s="19"/>
      <c r="C126" s="20"/>
      <c r="D126" s="20"/>
      <c r="E126" s="20"/>
      <c r="F126" s="20"/>
      <c r="G126" s="20"/>
      <c r="H126" s="20"/>
      <c r="I126" s="20"/>
    </row>
    <row r="127" customFormat="false" ht="9" hidden="false" customHeight="true" outlineLevel="0" collapsed="false">
      <c r="A127" s="19"/>
      <c r="B127" s="229" t="s">
        <v>114</v>
      </c>
      <c r="C127" s="20" t="n">
        <v>3</v>
      </c>
      <c r="D127" s="20"/>
      <c r="E127" s="20" t="n">
        <v>4</v>
      </c>
      <c r="F127" s="20" t="n">
        <v>8306</v>
      </c>
      <c r="G127" s="20"/>
      <c r="H127" s="20" t="n">
        <v>25935</v>
      </c>
      <c r="I127" s="20" t="n">
        <v>19509</v>
      </c>
    </row>
    <row r="128" customFormat="false" ht="9" hidden="false" customHeight="true" outlineLevel="0" collapsed="false">
      <c r="A128" s="19"/>
      <c r="B128" s="229" t="s">
        <v>122</v>
      </c>
      <c r="C128" s="20" t="n">
        <v>2</v>
      </c>
      <c r="D128" s="20"/>
      <c r="E128" s="20" t="n">
        <v>2</v>
      </c>
      <c r="F128" s="20" t="n">
        <v>4654</v>
      </c>
      <c r="G128" s="20"/>
      <c r="H128" s="20" t="n">
        <v>23776</v>
      </c>
      <c r="I128" s="20" t="n">
        <v>22604</v>
      </c>
    </row>
    <row r="129" customFormat="false" ht="9" hidden="false" customHeight="true" outlineLevel="0" collapsed="false">
      <c r="A129" s="19"/>
      <c r="B129" s="229" t="s">
        <v>133</v>
      </c>
      <c r="C129" s="20" t="n">
        <v>1</v>
      </c>
      <c r="D129" s="20"/>
      <c r="E129" s="20" t="n">
        <v>1</v>
      </c>
      <c r="F129" s="20" t="n">
        <v>2511</v>
      </c>
      <c r="G129" s="20"/>
      <c r="H129" s="20" t="n">
        <v>3957</v>
      </c>
      <c r="I129" s="20" t="n">
        <v>2759</v>
      </c>
    </row>
    <row r="130" customFormat="false" ht="9" hidden="false" customHeight="true" outlineLevel="0" collapsed="false">
      <c r="A130" s="19"/>
      <c r="B130" s="229" t="s">
        <v>148</v>
      </c>
      <c r="C130" s="20" t="n">
        <v>1</v>
      </c>
      <c r="D130" s="20"/>
      <c r="E130" s="20" t="n">
        <v>1</v>
      </c>
      <c r="F130" s="20" t="n">
        <v>2806</v>
      </c>
      <c r="G130" s="20"/>
      <c r="H130" s="20" t="n">
        <v>2963</v>
      </c>
      <c r="I130" s="20" t="n">
        <v>2016</v>
      </c>
    </row>
    <row r="131" customFormat="false" ht="9" hidden="false" customHeight="true" outlineLevel="0" collapsed="false">
      <c r="A131" s="19"/>
      <c r="B131" s="229" t="s">
        <v>154</v>
      </c>
      <c r="C131" s="20" t="n">
        <v>2</v>
      </c>
      <c r="D131" s="20"/>
      <c r="E131" s="20" t="n">
        <v>2</v>
      </c>
      <c r="F131" s="20" t="n">
        <v>7420</v>
      </c>
      <c r="G131" s="20"/>
      <c r="H131" s="20" t="n">
        <v>9237</v>
      </c>
      <c r="I131" s="20" t="n">
        <v>7296</v>
      </c>
    </row>
    <row r="132" customFormat="false" ht="9" hidden="false" customHeight="true" outlineLevel="0" collapsed="false">
      <c r="A132" s="19"/>
      <c r="B132" s="229" t="s">
        <v>155</v>
      </c>
      <c r="C132" s="20" t="n">
        <v>8</v>
      </c>
      <c r="D132" s="20"/>
      <c r="E132" s="20" t="n">
        <v>10</v>
      </c>
      <c r="F132" s="20" t="n">
        <v>17379</v>
      </c>
      <c r="G132" s="20"/>
      <c r="H132" s="20" t="n">
        <v>167827</v>
      </c>
      <c r="I132" s="20" t="n">
        <v>139071</v>
      </c>
    </row>
    <row r="133" customFormat="false" ht="9" hidden="false" customHeight="true" outlineLevel="0" collapsed="false">
      <c r="A133" s="19"/>
      <c r="B133" s="229" t="s">
        <v>160</v>
      </c>
      <c r="C133" s="20" t="n">
        <v>1</v>
      </c>
      <c r="D133" s="20"/>
      <c r="E133" s="20" t="n">
        <v>1</v>
      </c>
      <c r="F133" s="20" t="n">
        <v>1921</v>
      </c>
      <c r="G133" s="20"/>
      <c r="H133" s="20" t="n">
        <v>2301</v>
      </c>
      <c r="I133" s="20" t="n">
        <v>1831</v>
      </c>
    </row>
    <row r="134" customFormat="false" ht="9" hidden="false" customHeight="true" outlineLevel="0" collapsed="false">
      <c r="A134" s="19"/>
      <c r="B134" s="229" t="s">
        <v>168</v>
      </c>
      <c r="C134" s="20" t="n">
        <v>1</v>
      </c>
      <c r="D134" s="20"/>
      <c r="E134" s="20" t="n">
        <v>1</v>
      </c>
      <c r="F134" s="20" t="n">
        <v>1952</v>
      </c>
      <c r="G134" s="20"/>
      <c r="H134" s="20" t="n">
        <v>2903</v>
      </c>
      <c r="I134" s="20" t="n">
        <v>2765</v>
      </c>
    </row>
    <row r="135" customFormat="false" ht="9" hidden="false" customHeight="true" outlineLevel="0" collapsed="false">
      <c r="A135" s="19"/>
      <c r="B135" s="229" t="s">
        <v>173</v>
      </c>
      <c r="C135" s="20" t="n">
        <v>1</v>
      </c>
      <c r="D135" s="20"/>
      <c r="E135" s="20" t="n">
        <v>1</v>
      </c>
      <c r="F135" s="20" t="n">
        <v>2324</v>
      </c>
      <c r="G135" s="20"/>
      <c r="H135" s="20" t="n">
        <v>2531</v>
      </c>
      <c r="I135" s="20" t="n">
        <v>2371</v>
      </c>
    </row>
    <row r="136" customFormat="false" ht="9" hidden="false" customHeight="true" outlineLevel="0" collapsed="false">
      <c r="A136" s="19"/>
      <c r="B136" s="229" t="s">
        <v>175</v>
      </c>
      <c r="C136" s="20" t="n">
        <v>1</v>
      </c>
      <c r="D136" s="20"/>
      <c r="E136" s="20" t="n">
        <v>1</v>
      </c>
      <c r="F136" s="20" t="n">
        <v>2963</v>
      </c>
      <c r="G136" s="20"/>
      <c r="H136" s="20" t="n">
        <v>1163</v>
      </c>
      <c r="I136" s="20" t="n">
        <v>1036</v>
      </c>
    </row>
    <row r="137" customFormat="false" ht="9" hidden="false" customHeight="true" outlineLevel="0" collapsed="false">
      <c r="A137" s="19"/>
      <c r="B137" s="229" t="s">
        <v>177</v>
      </c>
      <c r="C137" s="20" t="n">
        <v>2</v>
      </c>
      <c r="D137" s="20"/>
      <c r="E137" s="20" t="n">
        <v>3</v>
      </c>
      <c r="F137" s="20" t="n">
        <v>5201</v>
      </c>
      <c r="G137" s="20"/>
      <c r="H137" s="20" t="n">
        <v>18851</v>
      </c>
      <c r="I137" s="20" t="n">
        <v>13582</v>
      </c>
    </row>
    <row r="138" customFormat="false" ht="9" hidden="false" customHeight="true" outlineLevel="0" collapsed="false">
      <c r="A138" s="19"/>
      <c r="B138" s="229" t="s">
        <v>203</v>
      </c>
      <c r="C138" s="20" t="n">
        <v>1</v>
      </c>
      <c r="D138" s="20"/>
      <c r="E138" s="20" t="n">
        <v>1</v>
      </c>
      <c r="F138" s="20" t="n">
        <v>2509</v>
      </c>
      <c r="G138" s="20"/>
      <c r="H138" s="20" t="n">
        <v>3007</v>
      </c>
      <c r="I138" s="20" t="n">
        <v>2435</v>
      </c>
    </row>
    <row r="139" customFormat="false" ht="9" hidden="false" customHeight="true" outlineLevel="0" collapsed="false">
      <c r="A139" s="19"/>
      <c r="B139" s="26" t="s">
        <v>204</v>
      </c>
      <c r="C139" s="20" t="n">
        <v>1</v>
      </c>
      <c r="D139" s="20"/>
      <c r="E139" s="20" t="n">
        <v>1</v>
      </c>
      <c r="F139" s="20" t="n">
        <v>3217</v>
      </c>
      <c r="G139" s="20"/>
      <c r="H139" s="20" t="n">
        <v>58636</v>
      </c>
      <c r="I139" s="20" t="n">
        <v>21779</v>
      </c>
    </row>
    <row r="140" customFormat="false" ht="9" hidden="false" customHeight="true" outlineLevel="0" collapsed="false">
      <c r="A140" s="19"/>
      <c r="B140" s="229" t="s">
        <v>206</v>
      </c>
      <c r="C140" s="20" t="n">
        <v>1</v>
      </c>
      <c r="D140" s="20"/>
      <c r="E140" s="20" t="n">
        <v>1</v>
      </c>
      <c r="F140" s="20" t="n">
        <v>2941</v>
      </c>
      <c r="G140" s="20"/>
      <c r="H140" s="20" t="n">
        <v>2105</v>
      </c>
      <c r="I140" s="20" t="n">
        <v>1875</v>
      </c>
    </row>
    <row r="141" customFormat="false" ht="9" hidden="false" customHeight="true" outlineLevel="0" collapsed="false">
      <c r="A141" s="19"/>
      <c r="B141" s="229" t="s">
        <v>209</v>
      </c>
      <c r="C141" s="20" t="n">
        <v>1</v>
      </c>
      <c r="D141" s="20"/>
      <c r="E141" s="20" t="n">
        <v>1</v>
      </c>
      <c r="F141" s="20" t="n">
        <v>2051</v>
      </c>
      <c r="G141" s="20"/>
      <c r="H141" s="20" t="n">
        <v>10326</v>
      </c>
      <c r="I141" s="20" t="n">
        <v>8671</v>
      </c>
    </row>
    <row r="142" customFormat="false" ht="9" hidden="false" customHeight="true" outlineLevel="0" collapsed="false">
      <c r="A142" s="19"/>
      <c r="B142" s="229" t="s">
        <v>215</v>
      </c>
      <c r="C142" s="20" t="n">
        <v>1</v>
      </c>
      <c r="D142" s="20"/>
      <c r="E142" s="20" t="n">
        <v>2</v>
      </c>
      <c r="F142" s="20" t="n">
        <v>4006</v>
      </c>
      <c r="G142" s="20"/>
      <c r="H142" s="20" t="n">
        <v>11397</v>
      </c>
      <c r="I142" s="20" t="n">
        <v>9951</v>
      </c>
    </row>
    <row r="143" customFormat="false" ht="9" hidden="false" customHeight="true" outlineLevel="0" collapsed="false">
      <c r="A143" s="19"/>
      <c r="B143" s="229" t="s">
        <v>218</v>
      </c>
      <c r="C143" s="20" t="n">
        <v>1</v>
      </c>
      <c r="D143" s="20"/>
      <c r="E143" s="20" t="n">
        <v>1</v>
      </c>
      <c r="F143" s="20" t="n">
        <v>4968</v>
      </c>
      <c r="G143" s="20"/>
      <c r="H143" s="20" t="n">
        <v>1529</v>
      </c>
      <c r="I143" s="20" t="n">
        <v>1302</v>
      </c>
    </row>
    <row r="144" customFormat="false" ht="9" hidden="false" customHeight="true" outlineLevel="0" collapsed="false">
      <c r="A144" s="19"/>
      <c r="B144" s="229" t="s">
        <v>220</v>
      </c>
      <c r="C144" s="20" t="n">
        <v>1</v>
      </c>
      <c r="D144" s="20"/>
      <c r="E144" s="20" t="n">
        <v>1</v>
      </c>
      <c r="F144" s="20" t="n">
        <v>4464</v>
      </c>
      <c r="G144" s="20"/>
      <c r="H144" s="20" t="n">
        <v>8429</v>
      </c>
      <c r="I144" s="20" t="n">
        <v>5363</v>
      </c>
    </row>
    <row r="145" customFormat="false" ht="9" hidden="false" customHeight="true" outlineLevel="0" collapsed="false">
      <c r="B145" s="229" t="s">
        <v>225</v>
      </c>
      <c r="C145" s="20" t="n">
        <v>2</v>
      </c>
      <c r="D145" s="20"/>
      <c r="E145" s="20" t="n">
        <v>2</v>
      </c>
      <c r="F145" s="20" t="n">
        <v>7051</v>
      </c>
      <c r="G145" s="20"/>
      <c r="H145" s="20" t="n">
        <v>14405</v>
      </c>
      <c r="I145" s="20" t="n">
        <v>11250</v>
      </c>
    </row>
    <row r="146" customFormat="false" ht="9" hidden="false" customHeight="true" outlineLevel="0" collapsed="false">
      <c r="B146" s="229" t="s">
        <v>226</v>
      </c>
      <c r="C146" s="20" t="n">
        <v>1</v>
      </c>
      <c r="D146" s="20"/>
      <c r="E146" s="20" t="n">
        <v>2</v>
      </c>
      <c r="F146" s="20" t="n">
        <v>3860</v>
      </c>
      <c r="G146" s="20"/>
      <c r="H146" s="20" t="n">
        <v>13673</v>
      </c>
      <c r="I146" s="20" t="n">
        <v>11723</v>
      </c>
    </row>
    <row r="147" customFormat="false" ht="9" hidden="false" customHeight="true" outlineLevel="0" collapsed="false">
      <c r="A147" s="19"/>
      <c r="B147" s="229" t="s">
        <v>227</v>
      </c>
      <c r="C147" s="20" t="n">
        <v>1</v>
      </c>
      <c r="D147" s="20"/>
      <c r="E147" s="20" t="n">
        <v>1</v>
      </c>
      <c r="F147" s="20" t="n">
        <v>3595</v>
      </c>
      <c r="G147" s="20"/>
      <c r="H147" s="20" t="n">
        <v>5826</v>
      </c>
      <c r="I147" s="20" t="n">
        <v>4075</v>
      </c>
    </row>
    <row r="148" customFormat="false" ht="9" hidden="false" customHeight="true" outlineLevel="0" collapsed="false">
      <c r="A148" s="19"/>
      <c r="B148" s="229" t="s">
        <v>228</v>
      </c>
      <c r="C148" s="20" t="n">
        <v>3</v>
      </c>
      <c r="D148" s="20"/>
      <c r="E148" s="20" t="n">
        <v>3</v>
      </c>
      <c r="F148" s="20" t="n">
        <v>3421</v>
      </c>
      <c r="G148" s="20"/>
      <c r="H148" s="20" t="n">
        <v>6948</v>
      </c>
      <c r="I148" s="20" t="n">
        <v>5468</v>
      </c>
    </row>
    <row r="149" customFormat="false" ht="9" hidden="false" customHeight="true" outlineLevel="0" collapsed="false">
      <c r="A149" s="19"/>
      <c r="B149" s="229" t="s">
        <v>238</v>
      </c>
      <c r="C149" s="20" t="n">
        <v>1</v>
      </c>
      <c r="D149" s="20"/>
      <c r="E149" s="20" t="n">
        <v>1</v>
      </c>
      <c r="F149" s="20" t="n">
        <v>3542</v>
      </c>
      <c r="G149" s="20"/>
      <c r="H149" s="20" t="n">
        <v>14396</v>
      </c>
      <c r="I149" s="20" t="n">
        <v>11159</v>
      </c>
    </row>
    <row r="150" customFormat="false" ht="9" hidden="false" customHeight="true" outlineLevel="0" collapsed="false">
      <c r="A150" s="19"/>
      <c r="B150" s="229" t="s">
        <v>240</v>
      </c>
      <c r="C150" s="20" t="n">
        <v>3</v>
      </c>
      <c r="D150" s="20"/>
      <c r="E150" s="20" t="n">
        <v>3</v>
      </c>
      <c r="F150" s="20" t="n">
        <v>6153</v>
      </c>
      <c r="G150" s="20"/>
      <c r="H150" s="20" t="n">
        <v>7820</v>
      </c>
      <c r="I150" s="20" t="n">
        <v>6173</v>
      </c>
    </row>
    <row r="151" customFormat="false" ht="9" hidden="false" customHeight="true" outlineLevel="0" collapsed="false">
      <c r="A151" s="19"/>
      <c r="B151" s="229" t="s">
        <v>247</v>
      </c>
      <c r="C151" s="20" t="n">
        <v>1</v>
      </c>
      <c r="D151" s="20"/>
      <c r="E151" s="20" t="n">
        <v>1</v>
      </c>
      <c r="F151" s="20" t="n">
        <v>2943</v>
      </c>
      <c r="G151" s="20"/>
      <c r="H151" s="20" t="n">
        <v>8936</v>
      </c>
      <c r="I151" s="20" t="n">
        <v>7121</v>
      </c>
    </row>
    <row r="152" customFormat="false" ht="9" hidden="false" customHeight="true" outlineLevel="0" collapsed="false">
      <c r="A152" s="19"/>
      <c r="B152" s="229" t="s">
        <v>252</v>
      </c>
      <c r="C152" s="20" t="n">
        <v>2</v>
      </c>
      <c r="D152" s="20"/>
      <c r="E152" s="20" t="n">
        <v>2</v>
      </c>
      <c r="F152" s="20" t="n">
        <v>4015</v>
      </c>
      <c r="G152" s="20"/>
      <c r="H152" s="20" t="n">
        <v>5829</v>
      </c>
      <c r="I152" s="20" t="n">
        <v>3733</v>
      </c>
    </row>
    <row r="153" customFormat="false" ht="9" hidden="false" customHeight="true" outlineLevel="0" collapsed="false">
      <c r="A153" s="19"/>
      <c r="B153" s="229" t="s">
        <v>254</v>
      </c>
      <c r="C153" s="20" t="n">
        <v>1</v>
      </c>
      <c r="D153" s="20"/>
      <c r="E153" s="20" t="n">
        <v>1</v>
      </c>
      <c r="F153" s="20" t="n">
        <v>3102</v>
      </c>
      <c r="G153" s="20"/>
      <c r="H153" s="20" t="n">
        <v>8039</v>
      </c>
      <c r="I153" s="20" t="n">
        <v>6136</v>
      </c>
    </row>
    <row r="154" customFormat="false" ht="9" hidden="false" customHeight="true" outlineLevel="0" collapsed="false">
      <c r="A154" s="19"/>
      <c r="B154" s="229" t="s">
        <v>262</v>
      </c>
      <c r="C154" s="20" t="n">
        <v>1</v>
      </c>
      <c r="D154" s="20"/>
      <c r="E154" s="20" t="n">
        <v>1</v>
      </c>
      <c r="F154" s="20" t="n">
        <v>3057</v>
      </c>
      <c r="G154" s="20"/>
      <c r="H154" s="20" t="n">
        <v>6073</v>
      </c>
      <c r="I154" s="20" t="n">
        <v>4965</v>
      </c>
    </row>
    <row r="155" customFormat="false" ht="9" hidden="false" customHeight="true" outlineLevel="0" collapsed="false">
      <c r="A155" s="19"/>
      <c r="B155" s="229" t="s">
        <v>264</v>
      </c>
      <c r="C155" s="20" t="n">
        <v>2</v>
      </c>
      <c r="D155" s="20"/>
      <c r="E155" s="20" t="n">
        <v>3</v>
      </c>
      <c r="F155" s="20" t="n">
        <v>6261</v>
      </c>
      <c r="G155" s="20"/>
      <c r="H155" s="20" t="n">
        <v>9669</v>
      </c>
      <c r="I155" s="20" t="n">
        <v>6822</v>
      </c>
    </row>
    <row r="156" customFormat="false" ht="9" hidden="false" customHeight="true" outlineLevel="0" collapsed="false">
      <c r="A156" s="19"/>
      <c r="B156" s="229" t="s">
        <v>280</v>
      </c>
      <c r="C156" s="20" t="n">
        <v>1</v>
      </c>
      <c r="D156" s="20"/>
      <c r="E156" s="20" t="n">
        <v>1</v>
      </c>
      <c r="F156" s="20" t="n">
        <v>3191</v>
      </c>
      <c r="G156" s="20"/>
      <c r="H156" s="20" t="n">
        <v>12397</v>
      </c>
      <c r="I156" s="20" t="n">
        <v>11731</v>
      </c>
    </row>
    <row r="157" customFormat="false" ht="9" hidden="false" customHeight="true" outlineLevel="0" collapsed="false">
      <c r="A157" s="19"/>
      <c r="B157" s="229" t="s">
        <v>289</v>
      </c>
      <c r="C157" s="20" t="n">
        <v>1</v>
      </c>
      <c r="D157" s="20"/>
      <c r="E157" s="20" t="n">
        <v>1</v>
      </c>
      <c r="F157" s="20" t="n">
        <v>7239</v>
      </c>
      <c r="G157" s="20"/>
      <c r="H157" s="20" t="n">
        <v>4069</v>
      </c>
      <c r="I157" s="20" t="n">
        <v>3675</v>
      </c>
    </row>
    <row r="158" customFormat="false" ht="9" hidden="false" customHeight="true" outlineLevel="0" collapsed="false">
      <c r="A158" s="19"/>
      <c r="B158" s="19"/>
      <c r="C158" s="20"/>
      <c r="D158" s="20"/>
      <c r="E158" s="20"/>
      <c r="F158" s="20"/>
      <c r="G158" s="20"/>
      <c r="H158" s="20"/>
      <c r="I158" s="20"/>
    </row>
    <row r="159" customFormat="false" ht="9" hidden="false" customHeight="true" outlineLevel="0" collapsed="false">
      <c r="A159" s="19"/>
      <c r="B159" s="19"/>
      <c r="C159" s="20"/>
      <c r="D159" s="20"/>
      <c r="E159" s="20"/>
      <c r="F159" s="20"/>
      <c r="G159" s="20"/>
      <c r="H159" s="20"/>
      <c r="I159" s="20"/>
    </row>
    <row r="160" customFormat="false" ht="9" hidden="false" customHeight="true" outlineLevel="0" collapsed="false">
      <c r="A160" s="242" t="s">
        <v>1129</v>
      </c>
      <c r="B160" s="19"/>
      <c r="C160" s="20" t="n">
        <f aca="false">SUM(C163:C182)</f>
        <v>35</v>
      </c>
      <c r="D160" s="20"/>
      <c r="E160" s="20" t="n">
        <f aca="false">SUM(E163:E182)</f>
        <v>50</v>
      </c>
      <c r="F160" s="20" t="n">
        <f aca="false">SUM(F163:F182)</f>
        <v>98240</v>
      </c>
      <c r="G160" s="20"/>
      <c r="H160" s="20" t="n">
        <f aca="false">SUM(H163:H182)</f>
        <v>171487</v>
      </c>
      <c r="I160" s="20" t="n">
        <f aca="false">SUM(I163:I182)</f>
        <v>144314</v>
      </c>
    </row>
    <row r="161" customFormat="false" ht="9" hidden="false" customHeight="true" outlineLevel="0" collapsed="false">
      <c r="A161" s="19"/>
      <c r="B161" s="19"/>
      <c r="C161" s="20"/>
      <c r="D161" s="20"/>
      <c r="E161" s="20"/>
      <c r="F161" s="20"/>
      <c r="G161" s="20"/>
      <c r="H161" s="20"/>
      <c r="I161" s="20"/>
    </row>
    <row r="162" customFormat="false" ht="9" hidden="false" customHeight="true" outlineLevel="0" collapsed="false">
      <c r="A162" s="19"/>
      <c r="B162" s="19"/>
      <c r="C162" s="20"/>
      <c r="D162" s="20"/>
      <c r="E162" s="20"/>
      <c r="F162" s="20"/>
      <c r="G162" s="20"/>
      <c r="H162" s="20"/>
      <c r="I162" s="20"/>
    </row>
    <row r="163" customFormat="false" ht="9" hidden="false" customHeight="true" outlineLevel="0" collapsed="false">
      <c r="A163" s="19"/>
      <c r="B163" s="26" t="s">
        <v>120</v>
      </c>
      <c r="C163" s="20" t="n">
        <v>1</v>
      </c>
      <c r="D163" s="20"/>
      <c r="E163" s="20" t="n">
        <v>1</v>
      </c>
      <c r="F163" s="20" t="n">
        <v>2699</v>
      </c>
      <c r="G163" s="20"/>
      <c r="H163" s="20" t="n">
        <v>3621</v>
      </c>
      <c r="I163" s="20" t="n">
        <v>2775</v>
      </c>
    </row>
    <row r="164" customFormat="false" ht="9" hidden="false" customHeight="true" outlineLevel="0" collapsed="false">
      <c r="A164" s="19"/>
      <c r="B164" s="26" t="s">
        <v>123</v>
      </c>
      <c r="C164" s="20" t="n">
        <v>1</v>
      </c>
      <c r="D164" s="20"/>
      <c r="E164" s="20" t="n">
        <v>1</v>
      </c>
      <c r="F164" s="20" t="n">
        <v>2181</v>
      </c>
      <c r="G164" s="20"/>
      <c r="H164" s="20" t="n">
        <v>2439</v>
      </c>
      <c r="I164" s="20" t="n">
        <v>1975</v>
      </c>
    </row>
    <row r="165" customFormat="false" ht="9" hidden="false" customHeight="true" outlineLevel="0" collapsed="false">
      <c r="A165" s="19"/>
      <c r="B165" s="229" t="s">
        <v>137</v>
      </c>
      <c r="C165" s="20" t="n">
        <v>1</v>
      </c>
      <c r="D165" s="20"/>
      <c r="E165" s="20" t="n">
        <v>1</v>
      </c>
      <c r="F165" s="20" t="n">
        <v>2088</v>
      </c>
      <c r="G165" s="20"/>
      <c r="H165" s="20" t="n">
        <v>2963</v>
      </c>
      <c r="I165" s="20" t="n">
        <v>2321</v>
      </c>
    </row>
    <row r="166" customFormat="false" ht="9" hidden="false" customHeight="true" outlineLevel="0" collapsed="false">
      <c r="A166" s="19"/>
      <c r="B166" s="229" t="s">
        <v>145</v>
      </c>
      <c r="C166" s="20" t="n">
        <v>1</v>
      </c>
      <c r="D166" s="20"/>
      <c r="E166" s="20" t="n">
        <v>1</v>
      </c>
      <c r="F166" s="20" t="n">
        <v>2987</v>
      </c>
      <c r="G166" s="20"/>
      <c r="H166" s="20" t="n">
        <v>2939</v>
      </c>
      <c r="I166" s="20" t="n">
        <v>2136</v>
      </c>
    </row>
    <row r="167" customFormat="false" ht="9" hidden="false" customHeight="true" outlineLevel="0" collapsed="false">
      <c r="A167" s="19"/>
      <c r="B167" s="229" t="s">
        <v>146</v>
      </c>
      <c r="C167" s="20" t="n">
        <v>1</v>
      </c>
      <c r="D167" s="20"/>
      <c r="E167" s="20" t="n">
        <v>1</v>
      </c>
      <c r="F167" s="20" t="n">
        <v>1832</v>
      </c>
      <c r="G167" s="20"/>
      <c r="H167" s="20" t="n">
        <v>2763</v>
      </c>
      <c r="I167" s="20" t="n">
        <v>3195</v>
      </c>
    </row>
    <row r="168" customFormat="false" ht="9" hidden="false" customHeight="true" outlineLevel="0" collapsed="false">
      <c r="A168" s="19"/>
      <c r="B168" s="26" t="s">
        <v>156</v>
      </c>
      <c r="C168" s="20" t="n">
        <v>1</v>
      </c>
      <c r="D168" s="20"/>
      <c r="E168" s="20" t="n">
        <v>1</v>
      </c>
      <c r="F168" s="20" t="n">
        <v>2998</v>
      </c>
      <c r="G168" s="20"/>
      <c r="H168" s="20" t="n">
        <v>3523</v>
      </c>
      <c r="I168" s="20" t="n">
        <v>2899</v>
      </c>
    </row>
    <row r="169" customFormat="false" ht="9" hidden="false" customHeight="true" outlineLevel="0" collapsed="false">
      <c r="A169" s="19"/>
      <c r="B169" s="229" t="s">
        <v>213</v>
      </c>
      <c r="C169" s="20" t="n">
        <v>1</v>
      </c>
      <c r="D169" s="20"/>
      <c r="E169" s="20" t="n">
        <v>1</v>
      </c>
      <c r="F169" s="20" t="n">
        <v>2881</v>
      </c>
      <c r="G169" s="20"/>
      <c r="H169" s="20" t="n">
        <v>3936</v>
      </c>
      <c r="I169" s="20" t="n">
        <v>2059</v>
      </c>
    </row>
    <row r="170" customFormat="false" ht="9" hidden="false" customHeight="true" outlineLevel="0" collapsed="false">
      <c r="A170" s="19"/>
      <c r="B170" s="229" t="s">
        <v>230</v>
      </c>
      <c r="C170" s="20" t="n">
        <v>1</v>
      </c>
      <c r="D170" s="20"/>
      <c r="E170" s="20" t="n">
        <v>1</v>
      </c>
      <c r="F170" s="20" t="n">
        <v>1915</v>
      </c>
      <c r="G170" s="20"/>
      <c r="H170" s="20" t="n">
        <v>2229</v>
      </c>
      <c r="I170" s="20" t="n">
        <v>1973</v>
      </c>
    </row>
    <row r="171" customFormat="false" ht="9" hidden="false" customHeight="true" outlineLevel="0" collapsed="false">
      <c r="A171" s="19"/>
      <c r="B171" s="229" t="s">
        <v>234</v>
      </c>
      <c r="C171" s="20" t="n">
        <v>1</v>
      </c>
      <c r="D171" s="20"/>
      <c r="E171" s="20" t="n">
        <v>1</v>
      </c>
      <c r="F171" s="20" t="n">
        <v>2862</v>
      </c>
      <c r="G171" s="20"/>
      <c r="H171" s="20" t="n">
        <v>3226</v>
      </c>
      <c r="I171" s="20" t="n">
        <v>2923</v>
      </c>
    </row>
    <row r="172" customFormat="false" ht="9" hidden="false" customHeight="true" outlineLevel="0" collapsed="false">
      <c r="A172" s="19"/>
      <c r="B172" s="229" t="s">
        <v>239</v>
      </c>
      <c r="C172" s="20" t="n">
        <v>1</v>
      </c>
      <c r="D172" s="20"/>
      <c r="E172" s="20" t="n">
        <v>1</v>
      </c>
      <c r="F172" s="20" t="n">
        <v>2124</v>
      </c>
      <c r="G172" s="20"/>
      <c r="H172" s="20" t="n">
        <v>3536</v>
      </c>
      <c r="I172" s="20" t="n">
        <v>2959</v>
      </c>
    </row>
    <row r="173" customFormat="false" ht="9" hidden="false" customHeight="true" outlineLevel="0" collapsed="false">
      <c r="A173" s="19"/>
      <c r="B173" s="229" t="s">
        <v>255</v>
      </c>
      <c r="C173" s="20" t="n">
        <v>1</v>
      </c>
      <c r="D173" s="20"/>
      <c r="E173" s="20" t="n">
        <v>1</v>
      </c>
      <c r="F173" s="20" t="n">
        <v>2190</v>
      </c>
      <c r="G173" s="20"/>
      <c r="H173" s="20" t="n">
        <v>2963</v>
      </c>
      <c r="I173" s="20" t="n">
        <v>2123</v>
      </c>
    </row>
    <row r="174" customFormat="false" ht="9" hidden="false" customHeight="true" outlineLevel="0" collapsed="false">
      <c r="A174" s="19"/>
      <c r="B174" s="229" t="s">
        <v>259</v>
      </c>
      <c r="C174" s="20" t="n">
        <v>1</v>
      </c>
      <c r="D174" s="20"/>
      <c r="E174" s="20" t="n">
        <v>1</v>
      </c>
      <c r="F174" s="20" t="n">
        <v>3603</v>
      </c>
      <c r="G174" s="20"/>
      <c r="H174" s="20" t="n">
        <v>3525</v>
      </c>
      <c r="I174" s="20" t="n">
        <v>2109</v>
      </c>
    </row>
    <row r="175" customFormat="false" ht="9" hidden="false" customHeight="true" outlineLevel="0" collapsed="false">
      <c r="A175" s="19"/>
      <c r="B175" s="229" t="s">
        <v>266</v>
      </c>
      <c r="C175" s="20" t="n">
        <v>11</v>
      </c>
      <c r="D175" s="20"/>
      <c r="E175" s="20" t="n">
        <v>16</v>
      </c>
      <c r="F175" s="20" t="n">
        <v>38622</v>
      </c>
      <c r="G175" s="20"/>
      <c r="H175" s="20" t="n">
        <v>92069</v>
      </c>
      <c r="I175" s="20" t="n">
        <v>82705</v>
      </c>
    </row>
    <row r="176" customFormat="false" ht="9" hidden="false" customHeight="true" outlineLevel="0" collapsed="false">
      <c r="A176" s="19"/>
      <c r="B176" s="229" t="s">
        <v>271</v>
      </c>
      <c r="C176" s="20" t="n">
        <v>1</v>
      </c>
      <c r="D176" s="20"/>
      <c r="E176" s="20" t="n">
        <v>11</v>
      </c>
      <c r="F176" s="20" t="n">
        <v>2512</v>
      </c>
      <c r="G176" s="20"/>
      <c r="H176" s="20" t="n">
        <v>2569</v>
      </c>
      <c r="I176" s="20" t="n">
        <v>2003</v>
      </c>
    </row>
    <row r="177" customFormat="false" ht="9" hidden="false" customHeight="true" outlineLevel="0" collapsed="false">
      <c r="A177" s="19"/>
      <c r="B177" s="229" t="s">
        <v>287</v>
      </c>
      <c r="C177" s="20" t="n">
        <v>3</v>
      </c>
      <c r="D177" s="20"/>
      <c r="E177" s="20" t="n">
        <v>3</v>
      </c>
      <c r="F177" s="20" t="n">
        <v>7869</v>
      </c>
      <c r="G177" s="20"/>
      <c r="H177" s="20" t="n">
        <v>13593</v>
      </c>
      <c r="I177" s="20" t="n">
        <v>10458</v>
      </c>
    </row>
    <row r="178" customFormat="false" ht="9" hidden="false" customHeight="true" outlineLevel="0" collapsed="false">
      <c r="A178" s="19"/>
      <c r="B178" s="229" t="s">
        <v>305</v>
      </c>
      <c r="C178" s="20" t="n">
        <v>1</v>
      </c>
      <c r="D178" s="20"/>
      <c r="E178" s="20" t="n">
        <v>1</v>
      </c>
      <c r="F178" s="20" t="n">
        <v>1734</v>
      </c>
      <c r="G178" s="20"/>
      <c r="H178" s="20" t="n">
        <v>969</v>
      </c>
      <c r="I178" s="20" t="n">
        <v>614</v>
      </c>
    </row>
    <row r="179" customFormat="false" ht="9" hidden="false" customHeight="true" outlineLevel="0" collapsed="false">
      <c r="A179" s="19"/>
      <c r="B179" s="229" t="s">
        <v>315</v>
      </c>
      <c r="C179" s="20" t="n">
        <v>1</v>
      </c>
      <c r="D179" s="20"/>
      <c r="E179" s="20" t="n">
        <v>1</v>
      </c>
      <c r="F179" s="20" t="n">
        <v>2180</v>
      </c>
      <c r="G179" s="20"/>
      <c r="H179" s="20" t="n">
        <v>2431</v>
      </c>
      <c r="I179" s="20" t="n">
        <v>1936</v>
      </c>
    </row>
    <row r="180" customFormat="false" ht="9" hidden="false" customHeight="true" outlineLevel="0" collapsed="false">
      <c r="A180" s="19"/>
      <c r="B180" s="229" t="s">
        <v>319</v>
      </c>
      <c r="C180" s="20" t="n">
        <v>4</v>
      </c>
      <c r="D180" s="20"/>
      <c r="E180" s="20" t="n">
        <v>4</v>
      </c>
      <c r="F180" s="20" t="n">
        <v>9434</v>
      </c>
      <c r="G180" s="20"/>
      <c r="H180" s="20" t="n">
        <v>12537</v>
      </c>
      <c r="I180" s="20" t="n">
        <v>9524</v>
      </c>
    </row>
    <row r="181" customFormat="false" ht="9" hidden="false" customHeight="true" outlineLevel="0" collapsed="false">
      <c r="A181" s="19"/>
      <c r="B181" s="229" t="s">
        <v>324</v>
      </c>
      <c r="C181" s="20" t="n">
        <v>1</v>
      </c>
      <c r="D181" s="20"/>
      <c r="E181" s="20" t="n">
        <v>1</v>
      </c>
      <c r="F181" s="20" t="n">
        <v>2070</v>
      </c>
      <c r="G181" s="20"/>
      <c r="H181" s="20" t="n">
        <v>4327</v>
      </c>
      <c r="I181" s="20" t="n">
        <v>2931</v>
      </c>
    </row>
    <row r="182" customFormat="false" ht="9" hidden="false" customHeight="true" outlineLevel="0" collapsed="false">
      <c r="A182" s="19"/>
      <c r="B182" s="229" t="s">
        <v>327</v>
      </c>
      <c r="C182" s="20" t="n">
        <v>1</v>
      </c>
      <c r="D182" s="20"/>
      <c r="E182" s="20" t="n">
        <v>1</v>
      </c>
      <c r="F182" s="20" t="n">
        <v>3459</v>
      </c>
      <c r="G182" s="20"/>
      <c r="H182" s="20" t="n">
        <v>5329</v>
      </c>
      <c r="I182" s="20" t="n">
        <v>4696</v>
      </c>
    </row>
    <row r="183" customFormat="false" ht="9" hidden="false" customHeight="true" outlineLevel="0" collapsed="false">
      <c r="A183" s="19"/>
      <c r="B183" s="19"/>
      <c r="C183" s="20"/>
      <c r="D183" s="20"/>
      <c r="E183" s="20"/>
      <c r="F183" s="20"/>
      <c r="G183" s="20"/>
      <c r="H183" s="20"/>
      <c r="I183" s="20"/>
    </row>
    <row r="184" customFormat="false" ht="9" hidden="false" customHeight="true" outlineLevel="0" collapsed="false">
      <c r="A184" s="19"/>
      <c r="B184" s="19"/>
      <c r="C184" s="20"/>
      <c r="D184" s="20"/>
      <c r="E184" s="20"/>
      <c r="F184" s="20"/>
      <c r="G184" s="20"/>
      <c r="H184" s="20"/>
      <c r="I184" s="20"/>
    </row>
    <row r="185" customFormat="false" ht="9" hidden="false" customHeight="true" outlineLevel="0" collapsed="false">
      <c r="A185" s="242" t="s">
        <v>1130</v>
      </c>
      <c r="B185" s="19"/>
      <c r="C185" s="20" t="n">
        <f aca="false">SUM(C188:C209)</f>
        <v>48</v>
      </c>
      <c r="D185" s="20"/>
      <c r="E185" s="20" t="n">
        <f aca="false">SUM(E188:E209)</f>
        <v>53</v>
      </c>
      <c r="F185" s="20" t="n">
        <f aca="false">SUM(F188:F209)</f>
        <v>117822</v>
      </c>
      <c r="G185" s="20"/>
      <c r="H185" s="20" t="n">
        <f aca="false">SUM(H188:H209)</f>
        <v>168053</v>
      </c>
      <c r="I185" s="20" t="n">
        <f aca="false">SUM(I188:I209)</f>
        <v>124085</v>
      </c>
    </row>
    <row r="186" customFormat="false" ht="9" hidden="false" customHeight="true" outlineLevel="0" collapsed="false">
      <c r="A186" s="19"/>
      <c r="B186" s="19"/>
      <c r="C186" s="20"/>
      <c r="D186" s="20"/>
      <c r="E186" s="20"/>
      <c r="F186" s="20"/>
      <c r="G186" s="20"/>
      <c r="H186" s="20"/>
      <c r="I186" s="20"/>
    </row>
    <row r="187" customFormat="false" ht="9" hidden="false" customHeight="true" outlineLevel="0" collapsed="false">
      <c r="A187" s="19"/>
      <c r="B187" s="19"/>
      <c r="C187" s="20"/>
      <c r="D187" s="20"/>
      <c r="E187" s="20"/>
      <c r="F187" s="20"/>
      <c r="G187" s="20"/>
      <c r="H187" s="20"/>
      <c r="I187" s="20"/>
    </row>
    <row r="188" customFormat="false" ht="9" hidden="false" customHeight="true" outlineLevel="0" collapsed="false">
      <c r="A188" s="19"/>
      <c r="B188" s="229" t="s">
        <v>115</v>
      </c>
      <c r="C188" s="20" t="n">
        <v>1</v>
      </c>
      <c r="D188" s="20"/>
      <c r="E188" s="20" t="n">
        <v>1</v>
      </c>
      <c r="F188" s="20" t="n">
        <v>2369</v>
      </c>
      <c r="G188" s="20"/>
      <c r="H188" s="20" t="n">
        <v>2321</v>
      </c>
      <c r="I188" s="20" t="n">
        <v>1879</v>
      </c>
    </row>
    <row r="189" customFormat="false" ht="9" hidden="false" customHeight="true" outlineLevel="0" collapsed="false">
      <c r="A189" s="19"/>
      <c r="B189" s="229" t="s">
        <v>117</v>
      </c>
      <c r="C189" s="20" t="n">
        <v>1</v>
      </c>
      <c r="D189" s="20"/>
      <c r="E189" s="20" t="n">
        <v>1</v>
      </c>
      <c r="F189" s="20" t="n">
        <v>3680</v>
      </c>
      <c r="G189" s="20"/>
      <c r="H189" s="20" t="n">
        <v>8327</v>
      </c>
      <c r="I189" s="20" t="n">
        <v>6326</v>
      </c>
    </row>
    <row r="190" customFormat="false" ht="9" hidden="false" customHeight="true" outlineLevel="0" collapsed="false">
      <c r="A190" s="19"/>
      <c r="B190" s="26" t="s">
        <v>129</v>
      </c>
      <c r="C190" s="20" t="n">
        <v>7</v>
      </c>
      <c r="D190" s="20"/>
      <c r="E190" s="20" t="n">
        <v>8</v>
      </c>
      <c r="F190" s="20" t="n">
        <v>15966</v>
      </c>
      <c r="G190" s="20"/>
      <c r="H190" s="20" t="n">
        <v>29981</v>
      </c>
      <c r="I190" s="20" t="n">
        <v>22864</v>
      </c>
    </row>
    <row r="191" customFormat="false" ht="9" hidden="false" customHeight="true" outlineLevel="0" collapsed="false">
      <c r="A191" s="19"/>
      <c r="B191" s="229" t="s">
        <v>131</v>
      </c>
      <c r="C191" s="20" t="n">
        <v>1</v>
      </c>
      <c r="D191" s="20"/>
      <c r="E191" s="20" t="n">
        <v>1</v>
      </c>
      <c r="F191" s="20" t="n">
        <v>2584</v>
      </c>
      <c r="G191" s="20"/>
      <c r="H191" s="20" t="n">
        <v>2321</v>
      </c>
      <c r="I191" s="20" t="n">
        <v>1967</v>
      </c>
    </row>
    <row r="192" customFormat="false" ht="9" hidden="false" customHeight="true" outlineLevel="0" collapsed="false">
      <c r="A192" s="19"/>
      <c r="B192" s="141" t="s">
        <v>132</v>
      </c>
      <c r="C192" s="20" t="n">
        <v>1</v>
      </c>
      <c r="D192" s="20"/>
      <c r="E192" s="20" t="n">
        <v>1</v>
      </c>
      <c r="F192" s="20" t="n">
        <v>1693</v>
      </c>
      <c r="G192" s="20"/>
      <c r="H192" s="20" t="n">
        <v>1816</v>
      </c>
      <c r="I192" s="20" t="n">
        <v>1716</v>
      </c>
    </row>
    <row r="193" customFormat="false" ht="9" hidden="false" customHeight="true" outlineLevel="0" collapsed="false">
      <c r="A193" s="19"/>
      <c r="B193" s="141" t="s">
        <v>143</v>
      </c>
      <c r="C193" s="20" t="n">
        <v>1</v>
      </c>
      <c r="D193" s="20"/>
      <c r="E193" s="20" t="n">
        <v>1</v>
      </c>
      <c r="F193" s="20" t="n">
        <v>3246</v>
      </c>
      <c r="G193" s="20"/>
      <c r="H193" s="20" t="n">
        <v>6493</v>
      </c>
      <c r="I193" s="20" t="n">
        <v>5751</v>
      </c>
    </row>
    <row r="194" customFormat="false" ht="9" hidden="false" customHeight="true" outlineLevel="0" collapsed="false">
      <c r="A194" s="19"/>
      <c r="B194" s="141" t="s">
        <v>161</v>
      </c>
      <c r="C194" s="20" t="n">
        <v>5</v>
      </c>
      <c r="D194" s="20"/>
      <c r="E194" s="20" t="n">
        <v>6</v>
      </c>
      <c r="F194" s="20" t="n">
        <v>15212</v>
      </c>
      <c r="G194" s="20"/>
      <c r="H194" s="20" t="n">
        <v>9042</v>
      </c>
      <c r="I194" s="20" t="n">
        <v>6161</v>
      </c>
    </row>
    <row r="195" customFormat="false" ht="9" hidden="false" customHeight="true" outlineLevel="0" collapsed="false">
      <c r="A195" s="19"/>
      <c r="B195" s="141" t="s">
        <v>1131</v>
      </c>
      <c r="C195" s="20" t="n">
        <v>3</v>
      </c>
      <c r="D195" s="20"/>
      <c r="E195" s="20" t="n">
        <v>3</v>
      </c>
      <c r="F195" s="20" t="n">
        <v>5711</v>
      </c>
      <c r="G195" s="20"/>
      <c r="H195" s="20" t="n">
        <v>5575</v>
      </c>
      <c r="I195" s="20" t="n">
        <v>3852</v>
      </c>
    </row>
    <row r="196" customFormat="false" ht="9" hidden="false" customHeight="true" outlineLevel="0" collapsed="false">
      <c r="A196" s="19"/>
      <c r="B196" s="141" t="s">
        <v>179</v>
      </c>
      <c r="C196" s="20" t="n">
        <v>2</v>
      </c>
      <c r="D196" s="20"/>
      <c r="E196" s="20" t="n">
        <v>2</v>
      </c>
      <c r="F196" s="20" t="n">
        <v>4641</v>
      </c>
      <c r="G196" s="20"/>
      <c r="H196" s="20" t="n">
        <v>7981</v>
      </c>
      <c r="I196" s="20" t="n">
        <v>5429</v>
      </c>
    </row>
    <row r="197" customFormat="false" ht="9" hidden="false" customHeight="true" outlineLevel="0" collapsed="false">
      <c r="A197" s="19"/>
      <c r="B197" s="141" t="s">
        <v>195</v>
      </c>
      <c r="C197" s="20" t="n">
        <v>12</v>
      </c>
      <c r="D197" s="20"/>
      <c r="E197" s="20" t="n">
        <v>13</v>
      </c>
      <c r="F197" s="20" t="n">
        <v>31423</v>
      </c>
      <c r="G197" s="20"/>
      <c r="H197" s="20" t="n">
        <v>39168</v>
      </c>
      <c r="I197" s="20" t="n">
        <v>25209</v>
      </c>
    </row>
    <row r="198" customFormat="false" ht="9" hidden="false" customHeight="true" outlineLevel="0" collapsed="false">
      <c r="A198" s="19"/>
      <c r="B198" s="141" t="s">
        <v>231</v>
      </c>
      <c r="C198" s="20" t="n">
        <v>1</v>
      </c>
      <c r="D198" s="20"/>
      <c r="E198" s="20" t="n">
        <v>1</v>
      </c>
      <c r="F198" s="20" t="n">
        <v>1520</v>
      </c>
      <c r="G198" s="20"/>
      <c r="H198" s="20" t="n">
        <v>2033</v>
      </c>
      <c r="I198" s="20" t="n">
        <v>1862</v>
      </c>
    </row>
    <row r="199" customFormat="false" ht="9" hidden="false" customHeight="true" outlineLevel="0" collapsed="false">
      <c r="A199" s="19"/>
      <c r="B199" s="141" t="s">
        <v>235</v>
      </c>
      <c r="C199" s="20" t="n">
        <v>1</v>
      </c>
      <c r="D199" s="20"/>
      <c r="E199" s="20" t="n">
        <v>1</v>
      </c>
      <c r="F199" s="20" t="n">
        <v>2659</v>
      </c>
      <c r="G199" s="20"/>
      <c r="H199" s="20" t="n">
        <v>2003</v>
      </c>
      <c r="I199" s="20" t="n">
        <v>1758</v>
      </c>
    </row>
    <row r="200" customFormat="false" ht="9" hidden="false" customHeight="true" outlineLevel="0" collapsed="false">
      <c r="A200" s="19"/>
      <c r="B200" s="229" t="s">
        <v>236</v>
      </c>
      <c r="C200" s="20" t="n">
        <v>1</v>
      </c>
      <c r="D200" s="20"/>
      <c r="E200" s="20" t="n">
        <v>2</v>
      </c>
      <c r="F200" s="20" t="n">
        <v>2269</v>
      </c>
      <c r="G200" s="20"/>
      <c r="H200" s="20" t="n">
        <v>6321</v>
      </c>
      <c r="I200" s="20" t="n">
        <v>4723</v>
      </c>
    </row>
    <row r="201" customFormat="false" ht="9" hidden="false" customHeight="true" outlineLevel="0" collapsed="false">
      <c r="A201" s="19"/>
      <c r="B201" s="229" t="s">
        <v>243</v>
      </c>
      <c r="C201" s="20" t="n">
        <v>1</v>
      </c>
      <c r="D201" s="20"/>
      <c r="E201" s="20" t="n">
        <v>1</v>
      </c>
      <c r="F201" s="20" t="n">
        <v>2019</v>
      </c>
      <c r="G201" s="20"/>
      <c r="H201" s="20" t="n">
        <v>3006</v>
      </c>
      <c r="I201" s="20" t="n">
        <v>1996</v>
      </c>
    </row>
    <row r="202" customFormat="false" ht="9" hidden="false" customHeight="true" outlineLevel="0" collapsed="false">
      <c r="A202" s="19"/>
      <c r="B202" s="19" t="s">
        <v>269</v>
      </c>
      <c r="C202" s="20" t="n">
        <v>1</v>
      </c>
      <c r="D202" s="20"/>
      <c r="E202" s="20" t="n">
        <v>1</v>
      </c>
      <c r="F202" s="20" t="n">
        <v>2418</v>
      </c>
      <c r="G202" s="20"/>
      <c r="H202" s="20" t="n">
        <v>4475</v>
      </c>
      <c r="I202" s="20" t="n">
        <v>3597</v>
      </c>
    </row>
    <row r="203" customFormat="false" ht="9" hidden="false" customHeight="true" outlineLevel="0" collapsed="false">
      <c r="A203" s="19"/>
      <c r="B203" s="19" t="s">
        <v>276</v>
      </c>
      <c r="C203" s="20" t="n">
        <v>1</v>
      </c>
      <c r="D203" s="20"/>
      <c r="E203" s="20" t="n">
        <v>1</v>
      </c>
      <c r="F203" s="20" t="n">
        <v>2150</v>
      </c>
      <c r="G203" s="20"/>
      <c r="H203" s="20" t="n">
        <v>5789</v>
      </c>
      <c r="I203" s="20" t="n">
        <v>4131</v>
      </c>
    </row>
    <row r="204" customFormat="false" ht="9" hidden="false" customHeight="true" outlineLevel="0" collapsed="false">
      <c r="A204" s="19"/>
      <c r="B204" s="19" t="s">
        <v>278</v>
      </c>
      <c r="C204" s="20" t="n">
        <v>1</v>
      </c>
      <c r="D204" s="20"/>
      <c r="E204" s="20" t="n">
        <v>1</v>
      </c>
      <c r="F204" s="20" t="n">
        <v>2555</v>
      </c>
      <c r="G204" s="20"/>
      <c r="H204" s="20" t="n">
        <v>9695</v>
      </c>
      <c r="I204" s="20" t="n">
        <v>7528</v>
      </c>
    </row>
    <row r="205" customFormat="false" ht="9" hidden="false" customHeight="true" outlineLevel="0" collapsed="false">
      <c r="A205" s="19"/>
      <c r="B205" s="19" t="s">
        <v>285</v>
      </c>
      <c r="C205" s="20" t="n">
        <v>1</v>
      </c>
      <c r="D205" s="20"/>
      <c r="E205" s="20" t="n">
        <v>2</v>
      </c>
      <c r="F205" s="20" t="n">
        <v>1629</v>
      </c>
      <c r="G205" s="20"/>
      <c r="H205" s="20" t="n">
        <v>915</v>
      </c>
      <c r="I205" s="20" t="n">
        <v>785</v>
      </c>
    </row>
    <row r="206" customFormat="false" ht="9" hidden="false" customHeight="true" outlineLevel="0" collapsed="false">
      <c r="A206" s="19"/>
      <c r="B206" s="26" t="s">
        <v>1132</v>
      </c>
      <c r="C206" s="20" t="n">
        <v>3</v>
      </c>
      <c r="D206" s="20"/>
      <c r="E206" s="20" t="n">
        <v>3</v>
      </c>
      <c r="F206" s="20" t="n">
        <v>5415</v>
      </c>
      <c r="G206" s="20"/>
      <c r="H206" s="20" t="n">
        <v>3469</v>
      </c>
      <c r="I206" s="20" t="n">
        <v>2731</v>
      </c>
    </row>
    <row r="207" customFormat="false" ht="9" hidden="false" customHeight="true" outlineLevel="0" collapsed="false">
      <c r="A207" s="19"/>
      <c r="B207" s="19" t="s">
        <v>295</v>
      </c>
      <c r="C207" s="20" t="n">
        <v>1</v>
      </c>
      <c r="D207" s="20"/>
      <c r="E207" s="20" t="n">
        <v>1</v>
      </c>
      <c r="F207" s="20" t="n">
        <v>2701</v>
      </c>
      <c r="G207" s="20"/>
      <c r="H207" s="20" t="n">
        <v>2731</v>
      </c>
      <c r="I207" s="20" t="n">
        <v>1887</v>
      </c>
    </row>
    <row r="208" customFormat="false" ht="9" hidden="false" customHeight="true" outlineLevel="0" collapsed="false">
      <c r="A208" s="19"/>
      <c r="B208" s="19" t="s">
        <v>298</v>
      </c>
      <c r="C208" s="20" t="n">
        <v>1</v>
      </c>
      <c r="D208" s="20"/>
      <c r="E208" s="20" t="n">
        <v>1</v>
      </c>
      <c r="F208" s="20" t="n">
        <v>3837</v>
      </c>
      <c r="G208" s="20"/>
      <c r="H208" s="20" t="n">
        <v>11316</v>
      </c>
      <c r="I208" s="20" t="n">
        <v>8975</v>
      </c>
    </row>
    <row r="209" customFormat="false" ht="9" hidden="false" customHeight="true" outlineLevel="0" collapsed="false">
      <c r="A209" s="19"/>
      <c r="B209" s="19" t="s">
        <v>311</v>
      </c>
      <c r="C209" s="20" t="n">
        <v>1</v>
      </c>
      <c r="D209" s="20"/>
      <c r="E209" s="20" t="n">
        <v>1</v>
      </c>
      <c r="F209" s="20" t="n">
        <v>2125</v>
      </c>
      <c r="G209" s="20"/>
      <c r="H209" s="20" t="n">
        <v>3275</v>
      </c>
      <c r="I209" s="20" t="n">
        <v>2958</v>
      </c>
    </row>
    <row r="210" customFormat="false" ht="9" hidden="false" customHeight="true" outlineLevel="0" collapsed="false">
      <c r="A210" s="19"/>
      <c r="B210" s="19"/>
      <c r="C210" s="20"/>
      <c r="D210" s="20"/>
      <c r="E210" s="20"/>
      <c r="F210" s="20"/>
      <c r="G210" s="20"/>
      <c r="H210" s="20"/>
      <c r="I210" s="20"/>
    </row>
    <row r="211" customFormat="false" ht="9" hidden="false" customHeight="true" outlineLevel="0" collapsed="false">
      <c r="A211" s="19"/>
      <c r="B211" s="19"/>
      <c r="C211" s="20"/>
      <c r="D211" s="20"/>
      <c r="E211" s="20"/>
      <c r="F211" s="20"/>
      <c r="G211" s="20"/>
      <c r="H211" s="20"/>
      <c r="I211" s="20"/>
    </row>
    <row r="212" customFormat="false" ht="9" hidden="false" customHeight="true" outlineLevel="0" collapsed="false">
      <c r="A212" s="242" t="s">
        <v>1133</v>
      </c>
      <c r="B212" s="19"/>
      <c r="C212" s="20" t="n">
        <f aca="false">SUM(C215:C258)</f>
        <v>62</v>
      </c>
      <c r="D212" s="20"/>
      <c r="E212" s="20" t="n">
        <f aca="false">SUM(E215:E258)</f>
        <v>65</v>
      </c>
      <c r="F212" s="20" t="n">
        <f aca="false">SUM(F215:F258)</f>
        <v>159289</v>
      </c>
      <c r="G212" s="20"/>
      <c r="H212" s="20" t="n">
        <f aca="false">SUM(H215:H258)</f>
        <v>195166</v>
      </c>
      <c r="I212" s="20" t="n">
        <f aca="false">SUM(I215:I258)</f>
        <v>155485</v>
      </c>
    </row>
    <row r="213" customFormat="false" ht="9" hidden="false" customHeight="true" outlineLevel="0" collapsed="false">
      <c r="A213" s="19"/>
      <c r="B213" s="19"/>
      <c r="C213" s="20"/>
      <c r="D213" s="20"/>
      <c r="E213" s="20"/>
      <c r="F213" s="20"/>
      <c r="G213" s="20"/>
      <c r="H213" s="20"/>
      <c r="I213" s="20"/>
    </row>
    <row r="214" customFormat="false" ht="9" hidden="false" customHeight="true" outlineLevel="0" collapsed="false">
      <c r="A214" s="19"/>
      <c r="B214" s="19"/>
      <c r="C214" s="20"/>
      <c r="D214" s="20"/>
      <c r="E214" s="20"/>
      <c r="F214" s="20"/>
      <c r="G214" s="20"/>
      <c r="H214" s="20"/>
      <c r="I214" s="20"/>
    </row>
    <row r="215" customFormat="false" ht="9" hidden="false" customHeight="true" outlineLevel="0" collapsed="false">
      <c r="A215" s="19"/>
      <c r="B215" s="26" t="s">
        <v>1134</v>
      </c>
      <c r="C215" s="20" t="n">
        <v>8</v>
      </c>
      <c r="D215" s="20"/>
      <c r="E215" s="20" t="n">
        <v>10</v>
      </c>
      <c r="F215" s="20" t="n">
        <v>14078</v>
      </c>
      <c r="G215" s="20"/>
      <c r="H215" s="20" t="n">
        <v>26038</v>
      </c>
      <c r="I215" s="20" t="n">
        <v>22456</v>
      </c>
    </row>
    <row r="216" customFormat="false" ht="9" hidden="false" customHeight="true" outlineLevel="0" collapsed="false">
      <c r="A216" s="19"/>
      <c r="B216" s="19" t="s">
        <v>119</v>
      </c>
      <c r="C216" s="20" t="n">
        <v>1</v>
      </c>
      <c r="D216" s="20"/>
      <c r="E216" s="20" t="n">
        <v>1</v>
      </c>
      <c r="F216" s="20" t="n">
        <v>1633</v>
      </c>
      <c r="G216" s="20"/>
      <c r="H216" s="20" t="n">
        <v>975</v>
      </c>
      <c r="I216" s="20" t="n">
        <v>769</v>
      </c>
    </row>
    <row r="217" customFormat="false" ht="9" hidden="false" customHeight="true" outlineLevel="0" collapsed="false">
      <c r="A217" s="19"/>
      <c r="B217" s="26" t="s">
        <v>1135</v>
      </c>
      <c r="C217" s="20" t="n">
        <v>2</v>
      </c>
      <c r="D217" s="20"/>
      <c r="E217" s="20" t="n">
        <v>2</v>
      </c>
      <c r="F217" s="20" t="n">
        <v>2425</v>
      </c>
      <c r="G217" s="20"/>
      <c r="H217" s="20" t="n">
        <v>4852</v>
      </c>
      <c r="I217" s="20" t="n">
        <v>4239</v>
      </c>
    </row>
    <row r="218" customFormat="false" ht="9" hidden="false" customHeight="true" outlineLevel="0" collapsed="false">
      <c r="A218" s="19"/>
      <c r="B218" s="19" t="s">
        <v>134</v>
      </c>
      <c r="C218" s="20" t="n">
        <v>1</v>
      </c>
      <c r="D218" s="20"/>
      <c r="E218" s="20" t="n">
        <v>1</v>
      </c>
      <c r="F218" s="20" t="n">
        <v>2456</v>
      </c>
      <c r="G218" s="20"/>
      <c r="H218" s="20" t="n">
        <v>2322</v>
      </c>
      <c r="I218" s="20" t="n">
        <v>1975</v>
      </c>
    </row>
    <row r="219" customFormat="false" ht="9" hidden="false" customHeight="true" outlineLevel="0" collapsed="false">
      <c r="A219" s="19"/>
      <c r="B219" s="19" t="s">
        <v>141</v>
      </c>
      <c r="C219" s="20" t="n">
        <v>1</v>
      </c>
      <c r="D219" s="20"/>
      <c r="E219" s="20" t="n">
        <v>1</v>
      </c>
      <c r="F219" s="20" t="n">
        <v>2166</v>
      </c>
      <c r="G219" s="20"/>
      <c r="H219" s="20" t="n">
        <v>3426</v>
      </c>
      <c r="I219" s="20" t="n">
        <v>2759</v>
      </c>
    </row>
    <row r="220" customFormat="false" ht="9" hidden="false" customHeight="true" outlineLevel="0" collapsed="false">
      <c r="A220" s="19"/>
      <c r="B220" s="19" t="s">
        <v>142</v>
      </c>
      <c r="C220" s="20" t="n">
        <v>1</v>
      </c>
      <c r="D220" s="20"/>
      <c r="E220" s="20" t="n">
        <v>1</v>
      </c>
      <c r="F220" s="20" t="n">
        <v>2421</v>
      </c>
      <c r="G220" s="20"/>
      <c r="H220" s="20" t="n">
        <v>2175</v>
      </c>
      <c r="I220" s="20" t="n">
        <v>1639</v>
      </c>
    </row>
    <row r="221" customFormat="false" ht="9" hidden="false" customHeight="true" outlineLevel="0" collapsed="false">
      <c r="A221" s="19"/>
      <c r="B221" s="19" t="s">
        <v>147</v>
      </c>
      <c r="C221" s="20" t="n">
        <v>2</v>
      </c>
      <c r="D221" s="20"/>
      <c r="E221" s="20" t="n">
        <v>3</v>
      </c>
      <c r="F221" s="20" t="n">
        <v>6227</v>
      </c>
      <c r="G221" s="20"/>
      <c r="H221" s="20" t="n">
        <v>5036</v>
      </c>
      <c r="I221" s="20" t="n">
        <v>3943</v>
      </c>
    </row>
    <row r="222" customFormat="false" ht="9" hidden="false" customHeight="true" outlineLevel="0" collapsed="false">
      <c r="A222" s="19"/>
      <c r="B222" s="19" t="s">
        <v>152</v>
      </c>
      <c r="C222" s="20" t="n">
        <v>1</v>
      </c>
      <c r="D222" s="20"/>
      <c r="E222" s="20" t="n">
        <v>1</v>
      </c>
      <c r="F222" s="20" t="n">
        <v>1869</v>
      </c>
      <c r="G222" s="20"/>
      <c r="H222" s="20" t="n">
        <v>3456</v>
      </c>
      <c r="I222" s="20" t="n">
        <v>2975</v>
      </c>
    </row>
    <row r="223" customFormat="false" ht="9" hidden="false" customHeight="true" outlineLevel="0" collapsed="false">
      <c r="A223" s="19"/>
      <c r="B223" s="26" t="s">
        <v>1136</v>
      </c>
      <c r="C223" s="20" t="n">
        <v>2</v>
      </c>
      <c r="D223" s="20"/>
      <c r="E223" s="20" t="n">
        <v>2</v>
      </c>
      <c r="F223" s="20" t="n">
        <v>8803</v>
      </c>
      <c r="G223" s="20"/>
      <c r="H223" s="20" t="n">
        <v>9673</v>
      </c>
      <c r="I223" s="20" t="n">
        <v>8713</v>
      </c>
    </row>
    <row r="224" customFormat="false" ht="9" hidden="false" customHeight="true" outlineLevel="0" collapsed="false">
      <c r="A224" s="19"/>
      <c r="B224" s="26" t="s">
        <v>162</v>
      </c>
      <c r="C224" s="20" t="n">
        <v>1</v>
      </c>
      <c r="D224" s="20"/>
      <c r="E224" s="20" t="n">
        <v>1</v>
      </c>
      <c r="F224" s="20" t="n">
        <v>2925</v>
      </c>
      <c r="G224" s="20"/>
      <c r="H224" s="20" t="n">
        <v>4539</v>
      </c>
      <c r="I224" s="20" t="n">
        <v>3342</v>
      </c>
    </row>
    <row r="225" customFormat="false" ht="9" hidden="false" customHeight="true" outlineLevel="0" collapsed="false">
      <c r="A225" s="19"/>
      <c r="B225" s="229" t="s">
        <v>165</v>
      </c>
      <c r="C225" s="20" t="n">
        <v>1</v>
      </c>
      <c r="D225" s="20"/>
      <c r="E225" s="20" t="n">
        <v>1</v>
      </c>
      <c r="F225" s="20" t="n">
        <v>2687</v>
      </c>
      <c r="G225" s="20"/>
      <c r="H225" s="20" t="n">
        <v>2975</v>
      </c>
      <c r="I225" s="20" t="n">
        <v>2016</v>
      </c>
    </row>
    <row r="226" customFormat="false" ht="9" hidden="false" customHeight="true" outlineLevel="0" collapsed="false">
      <c r="A226" s="19"/>
      <c r="B226" s="229" t="s">
        <v>166</v>
      </c>
      <c r="C226" s="20" t="n">
        <v>1</v>
      </c>
      <c r="D226" s="20"/>
      <c r="E226" s="20" t="n">
        <v>1</v>
      </c>
      <c r="F226" s="20" t="n">
        <v>2880</v>
      </c>
      <c r="G226" s="20"/>
      <c r="H226" s="20" t="n">
        <v>2139</v>
      </c>
      <c r="I226" s="20" t="n">
        <v>1975</v>
      </c>
    </row>
    <row r="227" customFormat="false" ht="9" hidden="false" customHeight="true" outlineLevel="0" collapsed="false">
      <c r="A227" s="19"/>
      <c r="B227" s="19" t="s">
        <v>169</v>
      </c>
      <c r="C227" s="20" t="n">
        <v>1</v>
      </c>
      <c r="D227" s="20"/>
      <c r="E227" s="20" t="n">
        <v>1</v>
      </c>
      <c r="F227" s="20" t="n">
        <v>1712</v>
      </c>
      <c r="G227" s="20"/>
      <c r="H227" s="20" t="n">
        <v>2662</v>
      </c>
      <c r="I227" s="20" t="n">
        <v>2039</v>
      </c>
    </row>
    <row r="228" customFormat="false" ht="9" hidden="false" customHeight="true" outlineLevel="0" collapsed="false">
      <c r="A228" s="19"/>
      <c r="B228" s="26" t="s">
        <v>1137</v>
      </c>
      <c r="C228" s="20" t="n">
        <v>1</v>
      </c>
      <c r="D228" s="20"/>
      <c r="E228" s="20" t="n">
        <v>1</v>
      </c>
      <c r="F228" s="20" t="n">
        <v>4729</v>
      </c>
      <c r="G228" s="20"/>
      <c r="H228" s="20" t="n">
        <v>5096</v>
      </c>
      <c r="I228" s="20" t="n">
        <v>4199</v>
      </c>
    </row>
    <row r="229" customFormat="false" ht="9" hidden="false" customHeight="true" outlineLevel="0" collapsed="false">
      <c r="A229" s="19"/>
      <c r="B229" s="19" t="s">
        <v>180</v>
      </c>
      <c r="C229" s="20" t="n">
        <v>2</v>
      </c>
      <c r="D229" s="20"/>
      <c r="E229" s="20" t="n">
        <v>2</v>
      </c>
      <c r="F229" s="20" t="n">
        <v>5698</v>
      </c>
      <c r="G229" s="20"/>
      <c r="H229" s="20" t="n">
        <v>6764</v>
      </c>
      <c r="I229" s="20" t="n">
        <v>5831</v>
      </c>
    </row>
    <row r="230" customFormat="false" ht="9" hidden="false" customHeight="true" outlineLevel="0" collapsed="false">
      <c r="A230" s="19"/>
      <c r="B230" s="26" t="s">
        <v>183</v>
      </c>
      <c r="C230" s="20" t="n">
        <v>1</v>
      </c>
      <c r="D230" s="20"/>
      <c r="E230" s="20" t="n">
        <v>1</v>
      </c>
      <c r="F230" s="20" t="n">
        <v>3084</v>
      </c>
      <c r="G230" s="20"/>
      <c r="H230" s="20" t="n">
        <v>3963</v>
      </c>
      <c r="I230" s="20" t="n">
        <v>2636</v>
      </c>
    </row>
    <row r="231" customFormat="false" ht="9" hidden="false" customHeight="true" outlineLevel="0" collapsed="false">
      <c r="A231" s="19"/>
      <c r="B231" s="19" t="s">
        <v>189</v>
      </c>
      <c r="C231" s="20" t="n">
        <v>1</v>
      </c>
      <c r="D231" s="20"/>
      <c r="E231" s="20" t="n">
        <v>1</v>
      </c>
      <c r="F231" s="20" t="n">
        <v>2499</v>
      </c>
      <c r="G231" s="20"/>
      <c r="H231" s="20" t="n">
        <v>2432</v>
      </c>
      <c r="I231" s="20" t="n">
        <v>1538</v>
      </c>
    </row>
    <row r="232" customFormat="false" ht="9" hidden="false" customHeight="true" outlineLevel="0" collapsed="false">
      <c r="A232" s="19"/>
      <c r="B232" s="19" t="s">
        <v>191</v>
      </c>
      <c r="C232" s="20" t="n">
        <v>1</v>
      </c>
      <c r="D232" s="20"/>
      <c r="E232" s="20" t="n">
        <v>1</v>
      </c>
      <c r="F232" s="20" t="n">
        <v>2555</v>
      </c>
      <c r="G232" s="20"/>
      <c r="H232" s="20" t="n">
        <v>3317</v>
      </c>
      <c r="I232" s="20" t="n">
        <v>2769</v>
      </c>
    </row>
    <row r="233" customFormat="false" ht="9" hidden="false" customHeight="true" outlineLevel="0" collapsed="false">
      <c r="A233" s="19"/>
      <c r="B233" s="19" t="s">
        <v>192</v>
      </c>
      <c r="C233" s="20" t="n">
        <v>1</v>
      </c>
      <c r="D233" s="20"/>
      <c r="E233" s="20" t="n">
        <v>1</v>
      </c>
      <c r="F233" s="20" t="n">
        <v>2407</v>
      </c>
      <c r="G233" s="20"/>
      <c r="H233" s="20" t="n">
        <v>3936</v>
      </c>
      <c r="I233" s="20" t="n">
        <v>2693</v>
      </c>
    </row>
    <row r="234" customFormat="false" ht="9" hidden="false" customHeight="true" outlineLevel="0" collapsed="false">
      <c r="A234" s="19"/>
      <c r="B234" s="19" t="s">
        <v>197</v>
      </c>
      <c r="C234" s="20" t="n">
        <v>1</v>
      </c>
      <c r="D234" s="20"/>
      <c r="E234" s="20" t="n">
        <v>1</v>
      </c>
      <c r="F234" s="20" t="n">
        <v>3438</v>
      </c>
      <c r="G234" s="20"/>
      <c r="H234" s="20" t="n">
        <v>4175</v>
      </c>
      <c r="I234" s="20" t="n">
        <v>3122</v>
      </c>
    </row>
    <row r="235" customFormat="false" ht="9" hidden="false" customHeight="true" outlineLevel="0" collapsed="false">
      <c r="A235" s="19"/>
      <c r="B235" s="26" t="s">
        <v>202</v>
      </c>
      <c r="C235" s="20" t="n">
        <v>1</v>
      </c>
      <c r="D235" s="20"/>
      <c r="E235" s="20" t="n">
        <v>1</v>
      </c>
      <c r="F235" s="20" t="n">
        <v>2221</v>
      </c>
      <c r="G235" s="20"/>
      <c r="H235" s="20" t="n">
        <v>936</v>
      </c>
      <c r="I235" s="20" t="n">
        <v>797</v>
      </c>
    </row>
    <row r="236" customFormat="false" ht="9" hidden="false" customHeight="true" outlineLevel="0" collapsed="false">
      <c r="A236" s="19"/>
      <c r="B236" s="229" t="s">
        <v>205</v>
      </c>
      <c r="C236" s="20" t="n">
        <v>1</v>
      </c>
      <c r="D236" s="20"/>
      <c r="E236" s="20" t="n">
        <v>1</v>
      </c>
      <c r="F236" s="20" t="n">
        <v>2327</v>
      </c>
      <c r="G236" s="20"/>
      <c r="H236" s="20" t="n">
        <v>2321</v>
      </c>
      <c r="I236" s="20" t="n">
        <v>1975</v>
      </c>
    </row>
    <row r="237" customFormat="false" ht="9" hidden="false" customHeight="true" outlineLevel="0" collapsed="false">
      <c r="A237" s="19"/>
      <c r="B237" s="19" t="s">
        <v>208</v>
      </c>
      <c r="C237" s="20" t="n">
        <v>2</v>
      </c>
      <c r="D237" s="20"/>
      <c r="E237" s="20" t="n">
        <v>2</v>
      </c>
      <c r="F237" s="20" t="n">
        <v>5262</v>
      </c>
      <c r="G237" s="20"/>
      <c r="H237" s="20" t="n">
        <v>3975</v>
      </c>
      <c r="I237" s="20" t="n">
        <v>2326</v>
      </c>
    </row>
    <row r="238" customFormat="false" ht="9" hidden="false" customHeight="true" outlineLevel="0" collapsed="false">
      <c r="A238" s="19"/>
      <c r="B238" s="19" t="s">
        <v>222</v>
      </c>
      <c r="C238" s="20" t="n">
        <v>1</v>
      </c>
      <c r="D238" s="20"/>
      <c r="E238" s="20" t="n">
        <v>1</v>
      </c>
      <c r="F238" s="20" t="n">
        <v>4405</v>
      </c>
      <c r="G238" s="20"/>
      <c r="H238" s="20" t="n">
        <v>9534</v>
      </c>
      <c r="I238" s="20" t="n">
        <v>6688</v>
      </c>
    </row>
    <row r="239" customFormat="false" ht="9" hidden="false" customHeight="true" outlineLevel="0" collapsed="false">
      <c r="A239" s="19"/>
      <c r="B239" s="19" t="s">
        <v>223</v>
      </c>
      <c r="C239" s="20" t="n">
        <v>1</v>
      </c>
      <c r="D239" s="20"/>
      <c r="E239" s="20" t="n">
        <v>1</v>
      </c>
      <c r="F239" s="20" t="n">
        <v>2193</v>
      </c>
      <c r="G239" s="20"/>
      <c r="H239" s="20" t="n">
        <v>2531</v>
      </c>
      <c r="I239" s="20" t="n">
        <v>2193</v>
      </c>
    </row>
    <row r="240" customFormat="false" ht="9" hidden="false" customHeight="true" outlineLevel="0" collapsed="false">
      <c r="A240" s="19"/>
      <c r="B240" s="26" t="s">
        <v>237</v>
      </c>
      <c r="C240" s="20" t="n">
        <v>1</v>
      </c>
      <c r="D240" s="20"/>
      <c r="E240" s="20" t="n">
        <v>1</v>
      </c>
      <c r="F240" s="20" t="n">
        <v>3717</v>
      </c>
      <c r="G240" s="20"/>
      <c r="H240" s="20" t="n">
        <v>7125</v>
      </c>
      <c r="I240" s="20" t="n">
        <v>5239</v>
      </c>
    </row>
    <row r="241" customFormat="false" ht="9" hidden="false" customHeight="true" outlineLevel="0" collapsed="false">
      <c r="A241" s="19"/>
      <c r="B241" s="19" t="s">
        <v>241</v>
      </c>
      <c r="C241" s="20" t="n">
        <v>1</v>
      </c>
      <c r="D241" s="20"/>
      <c r="E241" s="20" t="n">
        <v>1</v>
      </c>
      <c r="F241" s="20" t="n">
        <v>2531</v>
      </c>
      <c r="G241" s="20"/>
      <c r="H241" s="20" t="n">
        <v>2275</v>
      </c>
      <c r="I241" s="20" t="n">
        <v>1975</v>
      </c>
    </row>
    <row r="242" customFormat="false" ht="9" hidden="false" customHeight="true" outlineLevel="0" collapsed="false">
      <c r="A242" s="19"/>
      <c r="B242" s="26" t="s">
        <v>245</v>
      </c>
      <c r="C242" s="20" t="n">
        <v>1</v>
      </c>
      <c r="D242" s="20"/>
      <c r="E242" s="20" t="n">
        <v>1</v>
      </c>
      <c r="F242" s="20" t="n">
        <v>2842</v>
      </c>
      <c r="G242" s="20"/>
      <c r="H242" s="20" t="n">
        <v>2775</v>
      </c>
      <c r="I242" s="20" t="n">
        <v>2039</v>
      </c>
    </row>
    <row r="243" customFormat="false" ht="9" hidden="false" customHeight="true" outlineLevel="0" collapsed="false">
      <c r="A243" s="19"/>
      <c r="B243" s="19" t="s">
        <v>249</v>
      </c>
      <c r="C243" s="20" t="n">
        <v>1</v>
      </c>
      <c r="D243" s="20"/>
      <c r="E243" s="20" t="n">
        <v>1</v>
      </c>
      <c r="F243" s="20" t="n">
        <v>3228</v>
      </c>
      <c r="G243" s="20"/>
      <c r="H243" s="20" t="n">
        <v>4257</v>
      </c>
      <c r="I243" s="20" t="n">
        <v>3705</v>
      </c>
    </row>
    <row r="244" customFormat="false" ht="9" hidden="false" customHeight="true" outlineLevel="0" collapsed="false">
      <c r="A244" s="19"/>
      <c r="B244" s="26" t="s">
        <v>251</v>
      </c>
      <c r="C244" s="20" t="n">
        <v>1</v>
      </c>
      <c r="D244" s="20"/>
      <c r="E244" s="20" t="n">
        <v>1</v>
      </c>
      <c r="F244" s="20" t="n">
        <v>4562</v>
      </c>
      <c r="G244" s="20"/>
      <c r="H244" s="20" t="n">
        <v>2136</v>
      </c>
      <c r="I244" s="20" t="n">
        <v>1977</v>
      </c>
    </row>
    <row r="245" customFormat="false" ht="9" hidden="false" customHeight="true" outlineLevel="0" collapsed="false">
      <c r="A245" s="19"/>
      <c r="B245" s="19" t="s">
        <v>256</v>
      </c>
      <c r="C245" s="20" t="n">
        <v>1</v>
      </c>
      <c r="D245" s="20"/>
      <c r="E245" s="20" t="n">
        <v>1</v>
      </c>
      <c r="F245" s="20" t="n">
        <v>1664</v>
      </c>
      <c r="G245" s="20"/>
      <c r="H245" s="20" t="n">
        <v>2321</v>
      </c>
      <c r="I245" s="20" t="n">
        <v>1965</v>
      </c>
    </row>
    <row r="246" customFormat="false" ht="9" hidden="false" customHeight="true" outlineLevel="0" collapsed="false">
      <c r="A246" s="19"/>
      <c r="B246" s="26" t="s">
        <v>257</v>
      </c>
      <c r="C246" s="20" t="n">
        <v>1</v>
      </c>
      <c r="D246" s="20"/>
      <c r="E246" s="20" t="n">
        <v>1</v>
      </c>
      <c r="F246" s="20" t="n">
        <v>3193</v>
      </c>
      <c r="G246" s="20"/>
      <c r="H246" s="20" t="n">
        <v>2563</v>
      </c>
      <c r="I246" s="20" t="n">
        <v>2009</v>
      </c>
    </row>
    <row r="247" customFormat="false" ht="9" hidden="false" customHeight="true" outlineLevel="0" collapsed="false">
      <c r="A247" s="19"/>
      <c r="B247" s="26" t="s">
        <v>1138</v>
      </c>
      <c r="C247" s="20" t="n">
        <v>1</v>
      </c>
      <c r="D247" s="20"/>
      <c r="E247" s="20" t="n">
        <v>1</v>
      </c>
      <c r="F247" s="20" t="n">
        <v>1601</v>
      </c>
      <c r="G247" s="20"/>
      <c r="H247" s="20" t="n">
        <v>1819</v>
      </c>
      <c r="I247" s="20" t="n">
        <v>1625</v>
      </c>
    </row>
    <row r="248" customFormat="false" ht="9" hidden="false" customHeight="true" outlineLevel="0" collapsed="false">
      <c r="A248" s="19"/>
      <c r="B248" s="19" t="s">
        <v>265</v>
      </c>
      <c r="C248" s="20" t="n">
        <v>4</v>
      </c>
      <c r="D248" s="20"/>
      <c r="E248" s="20" t="n">
        <v>4</v>
      </c>
      <c r="F248" s="20" t="n">
        <v>7400</v>
      </c>
      <c r="G248" s="20"/>
      <c r="H248" s="20" t="n">
        <v>2125</v>
      </c>
      <c r="I248" s="20" t="n">
        <v>1763</v>
      </c>
    </row>
    <row r="249" customFormat="false" ht="9" hidden="false" customHeight="true" outlineLevel="0" collapsed="false">
      <c r="A249" s="19"/>
      <c r="B249" s="26" t="s">
        <v>267</v>
      </c>
      <c r="C249" s="20" t="n">
        <v>1</v>
      </c>
      <c r="D249" s="20"/>
      <c r="E249" s="20" t="n">
        <v>1</v>
      </c>
      <c r="F249" s="20" t="n">
        <v>2181</v>
      </c>
      <c r="G249" s="20"/>
      <c r="H249" s="20" t="n">
        <v>2175</v>
      </c>
      <c r="I249" s="20" t="n">
        <v>1973</v>
      </c>
    </row>
    <row r="250" customFormat="false" ht="9" hidden="false" customHeight="true" outlineLevel="0" collapsed="false">
      <c r="A250" s="19"/>
      <c r="B250" s="19" t="s">
        <v>270</v>
      </c>
      <c r="C250" s="20" t="n">
        <v>1</v>
      </c>
      <c r="D250" s="20"/>
      <c r="E250" s="20" t="n">
        <v>1</v>
      </c>
      <c r="F250" s="20" t="n">
        <v>2219</v>
      </c>
      <c r="G250" s="20"/>
      <c r="H250" s="20" t="n">
        <v>2767</v>
      </c>
      <c r="I250" s="20" t="n">
        <v>2031</v>
      </c>
    </row>
    <row r="251" customFormat="false" ht="9" hidden="false" customHeight="true" outlineLevel="0" collapsed="false">
      <c r="A251" s="19"/>
      <c r="B251" s="26" t="s">
        <v>279</v>
      </c>
      <c r="C251" s="20" t="n">
        <v>3</v>
      </c>
      <c r="D251" s="20"/>
      <c r="E251" s="20" t="n">
        <v>3</v>
      </c>
      <c r="F251" s="20" t="n">
        <v>8671</v>
      </c>
      <c r="G251" s="20"/>
      <c r="H251" s="20" t="n">
        <v>10530</v>
      </c>
      <c r="I251" s="20" t="n">
        <v>7867</v>
      </c>
    </row>
    <row r="252" customFormat="false" ht="9" hidden="false" customHeight="true" outlineLevel="0" collapsed="false">
      <c r="A252" s="19"/>
      <c r="B252" s="19" t="s">
        <v>300</v>
      </c>
      <c r="C252" s="20" t="n">
        <v>1</v>
      </c>
      <c r="D252" s="20"/>
      <c r="E252" s="20" t="n">
        <v>1</v>
      </c>
      <c r="F252" s="20" t="n">
        <v>3783</v>
      </c>
      <c r="G252" s="20"/>
      <c r="H252" s="20" t="n">
        <v>4321</v>
      </c>
      <c r="I252" s="20" t="n">
        <v>3275</v>
      </c>
    </row>
    <row r="253" customFormat="false" ht="9" hidden="false" customHeight="true" outlineLevel="0" collapsed="false">
      <c r="A253" s="19"/>
      <c r="B253" s="26" t="s">
        <v>1139</v>
      </c>
      <c r="C253" s="20" t="n">
        <v>1</v>
      </c>
      <c r="D253" s="20"/>
      <c r="E253" s="20" t="n">
        <v>1</v>
      </c>
      <c r="F253" s="20" t="n">
        <v>2652</v>
      </c>
      <c r="G253" s="20"/>
      <c r="H253" s="20" t="n">
        <v>4736</v>
      </c>
      <c r="I253" s="20" t="n">
        <v>3961</v>
      </c>
    </row>
    <row r="254" customFormat="false" ht="9" hidden="false" customHeight="true" outlineLevel="0" collapsed="false">
      <c r="A254" s="19"/>
      <c r="B254" s="19" t="s">
        <v>303</v>
      </c>
      <c r="C254" s="20" t="n">
        <v>1</v>
      </c>
      <c r="D254" s="20"/>
      <c r="E254" s="20" t="n">
        <v>1</v>
      </c>
      <c r="F254" s="20" t="n">
        <v>2012</v>
      </c>
      <c r="G254" s="20"/>
      <c r="H254" s="20" t="n">
        <v>3021</v>
      </c>
      <c r="I254" s="20" t="n">
        <v>1865</v>
      </c>
    </row>
    <row r="255" customFormat="false" ht="9" hidden="false" customHeight="true" outlineLevel="0" collapsed="false">
      <c r="A255" s="19"/>
      <c r="B255" s="19" t="s">
        <v>306</v>
      </c>
      <c r="C255" s="20" t="n">
        <v>1</v>
      </c>
      <c r="D255" s="20"/>
      <c r="E255" s="20" t="n">
        <v>1</v>
      </c>
      <c r="F255" s="20" t="n">
        <v>3565</v>
      </c>
      <c r="G255" s="20"/>
      <c r="H255" s="20" t="n">
        <v>7301</v>
      </c>
      <c r="I255" s="20" t="n">
        <v>5932</v>
      </c>
    </row>
    <row r="256" customFormat="false" ht="9" hidden="false" customHeight="true" outlineLevel="0" collapsed="false">
      <c r="A256" s="19"/>
      <c r="B256" s="19" t="s">
        <v>308</v>
      </c>
      <c r="C256" s="20" t="n">
        <v>1</v>
      </c>
      <c r="D256" s="20"/>
      <c r="E256" s="20" t="n">
        <v>1</v>
      </c>
      <c r="F256" s="20" t="n">
        <v>1809</v>
      </c>
      <c r="G256" s="20"/>
      <c r="H256" s="20" t="n">
        <v>2121</v>
      </c>
      <c r="I256" s="20" t="n">
        <v>1767</v>
      </c>
    </row>
    <row r="257" customFormat="false" ht="9" hidden="false" customHeight="true" outlineLevel="0" collapsed="false">
      <c r="A257" s="19"/>
      <c r="B257" s="26" t="s">
        <v>313</v>
      </c>
      <c r="C257" s="20" t="n">
        <v>1</v>
      </c>
      <c r="D257" s="20"/>
      <c r="E257" s="20" t="n">
        <v>1</v>
      </c>
      <c r="F257" s="20" t="n">
        <v>3009</v>
      </c>
      <c r="G257" s="20"/>
      <c r="H257" s="20" t="n">
        <v>3017</v>
      </c>
      <c r="I257" s="20" t="n">
        <v>2926</v>
      </c>
    </row>
    <row r="258" customFormat="false" ht="9" hidden="false" customHeight="true" outlineLevel="0" collapsed="false">
      <c r="A258" s="19"/>
      <c r="B258" s="19" t="s">
        <v>316</v>
      </c>
      <c r="C258" s="20" t="n">
        <v>2</v>
      </c>
      <c r="D258" s="20"/>
      <c r="E258" s="20" t="n">
        <v>2</v>
      </c>
      <c r="F258" s="20" t="n">
        <v>5550</v>
      </c>
      <c r="G258" s="20"/>
      <c r="H258" s="20" t="n">
        <v>8533</v>
      </c>
      <c r="I258" s="20" t="n">
        <v>5984</v>
      </c>
    </row>
    <row r="259" customFormat="false" ht="8.1" hidden="false" customHeight="true" outlineLevel="0" collapsed="false">
      <c r="A259" s="19"/>
      <c r="B259" s="19"/>
      <c r="C259" s="20"/>
      <c r="D259" s="20"/>
      <c r="E259" s="20"/>
      <c r="F259" s="20"/>
      <c r="G259" s="20"/>
      <c r="H259" s="20"/>
      <c r="I259" s="20"/>
    </row>
    <row r="260" customFormat="false" ht="8.1" hidden="false" customHeight="true" outlineLevel="0" collapsed="false">
      <c r="A260" s="19"/>
      <c r="B260" s="19"/>
      <c r="C260" s="20"/>
      <c r="D260" s="20"/>
      <c r="E260" s="20"/>
      <c r="F260" s="20"/>
      <c r="G260" s="20"/>
      <c r="H260" s="20"/>
      <c r="I260" s="124"/>
    </row>
    <row r="261" s="13" customFormat="true" ht="8.1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12"/>
    </row>
    <row r="262" s="13" customFormat="true" ht="9" hidden="false" customHeight="true" outlineLevel="0" collapsed="false">
      <c r="A262" s="242" t="s">
        <v>1140</v>
      </c>
      <c r="B262" s="242"/>
      <c r="C262" s="42"/>
      <c r="D262" s="42"/>
      <c r="E262" s="42"/>
      <c r="F262" s="42"/>
      <c r="G262" s="42"/>
      <c r="H262" s="42"/>
    </row>
    <row r="263" customFormat="false" ht="9" hidden="false" customHeight="true" outlineLevel="0" collapsed="false">
      <c r="A263" s="38" t="s">
        <v>1141</v>
      </c>
      <c r="B263" s="38"/>
      <c r="C263" s="38"/>
      <c r="D263" s="38"/>
      <c r="E263" s="38"/>
      <c r="F263" s="38"/>
      <c r="G263" s="38"/>
      <c r="H263" s="38"/>
      <c r="I263" s="38"/>
    </row>
    <row r="264" customFormat="false" ht="9" hidden="false" customHeight="true" outlineLevel="0" collapsed="false">
      <c r="A264" s="245" t="s">
        <v>1142</v>
      </c>
      <c r="B264" s="245"/>
    </row>
    <row r="265" customFormat="false" ht="9" hidden="true" customHeight="true" outlineLevel="0" collapsed="false">
      <c r="A265" s="242" t="s">
        <v>52</v>
      </c>
    </row>
    <row r="266" customFormat="false" ht="9" hidden="true" customHeight="true" outlineLevel="0" collapsed="false"/>
    <row r="267" customFormat="false" ht="9" hidden="true" customHeight="true" outlineLevel="0" collapsed="false">
      <c r="I267" s="134"/>
    </row>
  </sheetData>
  <mergeCells count="1">
    <mergeCell ref="A263:I26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246" width="4.38"/>
    <col collapsed="false" customWidth="true" hidden="false" outlineLevel="0" max="2" min="2" style="246" width="34.39"/>
    <col collapsed="false" customWidth="true" hidden="false" outlineLevel="0" max="3" min="3" style="246" width="2.59"/>
    <col collapsed="false" customWidth="true" hidden="false" outlineLevel="0" max="4" min="4" style="246" width="20.98"/>
    <col collapsed="false" customWidth="true" hidden="false" outlineLevel="0" max="5" min="5" style="246" width="2.59"/>
    <col collapsed="false" customWidth="true" hidden="false" outlineLevel="0" max="6" min="6" style="246" width="13.39"/>
    <col collapsed="false" customWidth="true" hidden="false" outlineLevel="0" max="7" min="7" style="246" width="2.59"/>
    <col collapsed="false" customWidth="true" hidden="false" outlineLevel="0" max="8" min="8" style="246" width="19.38"/>
    <col collapsed="false" customWidth="true" hidden="false" outlineLevel="0" max="9" min="9" style="246" width="2.59"/>
    <col collapsed="false" customWidth="true" hidden="false" outlineLevel="0" max="10" min="10" style="246" width="27.99"/>
    <col collapsed="false" customWidth="true" hidden="true" outlineLevel="0" max="11" min="11" style="246" width="2.2"/>
    <col collapsed="false" customWidth="true" hidden="true" outlineLevel="0" max="12" min="12" style="246" width="8.98"/>
    <col collapsed="false" customWidth="true" hidden="true" outlineLevel="0" max="13" min="13" style="246" width="10.19"/>
    <col collapsed="false" customWidth="true" hidden="true" outlineLevel="0" max="14" min="14" style="246" width="4.78"/>
    <col collapsed="false" customWidth="true" hidden="true" outlineLevel="0" max="15" min="15" style="246" width="8.98"/>
    <col collapsed="false" customWidth="true" hidden="true" outlineLevel="0" max="16" min="16" style="246" width="4.38"/>
    <col collapsed="false" customWidth="true" hidden="true" outlineLevel="0" max="17" min="17" style="246" width="8.98"/>
    <col collapsed="false" customWidth="true" hidden="true" outlineLevel="0" max="18" min="18" style="246" width="3.78"/>
    <col collapsed="false" customWidth="true" hidden="true" outlineLevel="0" max="241" min="19" style="246" width="8.98"/>
    <col collapsed="false" customWidth="false" hidden="true" outlineLevel="0" max="257" min="242" style="24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1143</v>
      </c>
      <c r="B1" s="9"/>
      <c r="C1" s="9"/>
      <c r="F1" s="10"/>
      <c r="G1" s="10"/>
      <c r="J1" s="11" t="s">
        <v>1144</v>
      </c>
      <c r="L1" s="246" t="s">
        <v>52</v>
      </c>
    </row>
    <row r="2" customFormat="false" ht="12" hidden="false" customHeight="true" outlineLevel="0" collapsed="false">
      <c r="A2" s="9" t="s">
        <v>51</v>
      </c>
      <c r="B2" s="9"/>
      <c r="C2" s="9"/>
    </row>
    <row r="3" customFormat="false" ht="7.5" hidden="false" customHeight="true" outlineLevel="0" collapsed="false">
      <c r="K3" s="247"/>
    </row>
    <row r="4" s="13" customFormat="true" ht="2.1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42"/>
    </row>
    <row r="5" s="13" customFormat="true" ht="9" hidden="false" customHeight="true" outlineLevel="0" collapsed="false">
      <c r="A5" s="47"/>
      <c r="B5" s="47"/>
      <c r="C5" s="42"/>
      <c r="D5" s="43"/>
      <c r="E5" s="43"/>
      <c r="F5" s="43"/>
      <c r="G5" s="42"/>
      <c r="H5" s="16"/>
      <c r="I5" s="44"/>
      <c r="J5" s="248" t="s">
        <v>1145</v>
      </c>
      <c r="K5" s="249"/>
    </row>
    <row r="6" customFormat="false" ht="9" hidden="false" customHeight="true" outlineLevel="0" collapsed="false">
      <c r="A6" s="47"/>
      <c r="B6" s="47"/>
      <c r="C6" s="47"/>
      <c r="D6" s="16"/>
      <c r="E6" s="16"/>
      <c r="F6" s="16"/>
      <c r="G6" s="44"/>
      <c r="H6" s="16"/>
      <c r="J6" s="248" t="s">
        <v>1146</v>
      </c>
      <c r="K6" s="247"/>
    </row>
    <row r="7" s="13" customFormat="true" ht="2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67"/>
    </row>
    <row r="8" customFormat="false" ht="9" hidden="false" customHeight="true" outlineLevel="0" collapsed="false">
      <c r="A8" s="250"/>
      <c r="B8" s="19"/>
      <c r="C8" s="19"/>
      <c r="D8" s="20"/>
      <c r="E8" s="20"/>
      <c r="F8" s="20"/>
      <c r="G8" s="20"/>
      <c r="H8" s="20"/>
      <c r="I8" s="20"/>
      <c r="M8" s="251"/>
    </row>
    <row r="9" customFormat="false" ht="9" hidden="false" customHeight="true" outlineLevel="0" collapsed="false">
      <c r="A9" s="250"/>
      <c r="B9" s="19"/>
      <c r="C9" s="19"/>
      <c r="D9" s="20"/>
      <c r="E9" s="20"/>
      <c r="F9" s="20"/>
      <c r="G9" s="20"/>
      <c r="H9" s="20"/>
      <c r="I9" s="20"/>
      <c r="M9" s="251"/>
    </row>
    <row r="10" customFormat="false" ht="9.75" hidden="false" customHeight="true" outlineLevel="0" collapsed="false">
      <c r="A10" s="252" t="s">
        <v>104</v>
      </c>
      <c r="B10" s="253"/>
      <c r="C10" s="253"/>
      <c r="E10" s="23"/>
      <c r="F10" s="23"/>
      <c r="G10" s="23"/>
      <c r="H10" s="23"/>
      <c r="I10" s="23"/>
      <c r="J10" s="254" t="s">
        <v>1147</v>
      </c>
      <c r="M10" s="251"/>
    </row>
    <row r="11" customFormat="false" ht="9" hidden="false" customHeight="true" outlineLevel="0" collapsed="false">
      <c r="A11" s="250"/>
      <c r="B11" s="253"/>
      <c r="C11" s="253"/>
      <c r="D11" s="23"/>
      <c r="E11" s="23"/>
      <c r="F11" s="23"/>
      <c r="G11" s="23"/>
      <c r="H11" s="23"/>
      <c r="I11" s="23"/>
      <c r="M11" s="251"/>
      <c r="N11" s="251"/>
      <c r="O11" s="251"/>
      <c r="P11" s="251"/>
      <c r="Q11" s="251"/>
      <c r="R11" s="251"/>
      <c r="S11" s="251"/>
      <c r="T11" s="251"/>
      <c r="U11" s="251"/>
      <c r="V11" s="251"/>
      <c r="W11" s="251"/>
      <c r="X11" s="251"/>
    </row>
    <row r="12" customFormat="false" ht="9" hidden="false" customHeight="true" outlineLevel="0" collapsed="false">
      <c r="A12" s="250"/>
      <c r="B12" s="255"/>
      <c r="C12" s="255"/>
      <c r="D12" s="20"/>
      <c r="E12" s="20"/>
      <c r="F12" s="20"/>
      <c r="G12" s="20"/>
      <c r="H12" s="20"/>
      <c r="I12" s="20"/>
      <c r="M12" s="251"/>
      <c r="N12" s="251"/>
      <c r="O12" s="251"/>
      <c r="P12" s="251"/>
      <c r="Q12" s="251"/>
      <c r="R12" s="251"/>
      <c r="S12" s="251"/>
      <c r="T12" s="251"/>
      <c r="U12" s="251"/>
      <c r="V12" s="251"/>
      <c r="W12" s="251"/>
      <c r="X12" s="251"/>
    </row>
    <row r="13" customFormat="false" ht="9" hidden="false" customHeight="true" outlineLevel="0" collapsed="false">
      <c r="A13" s="256" t="s">
        <v>109</v>
      </c>
      <c r="B13" s="26"/>
      <c r="C13" s="26"/>
      <c r="D13" s="20"/>
      <c r="E13" s="20"/>
      <c r="F13" s="20"/>
      <c r="G13" s="20"/>
      <c r="H13" s="20"/>
      <c r="I13" s="20"/>
      <c r="J13" s="20" t="n">
        <v>2</v>
      </c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</row>
    <row r="14" customFormat="false" ht="9" hidden="false" customHeight="true" outlineLevel="0" collapsed="false">
      <c r="A14" s="256" t="s">
        <v>113</v>
      </c>
      <c r="B14" s="26"/>
      <c r="C14" s="26"/>
      <c r="D14" s="20"/>
      <c r="E14" s="20"/>
      <c r="F14" s="20"/>
      <c r="G14" s="20"/>
      <c r="H14" s="20"/>
      <c r="I14" s="20"/>
      <c r="J14" s="20" t="n">
        <v>2</v>
      </c>
      <c r="L14" s="20"/>
      <c r="M14" s="251"/>
      <c r="N14" s="251"/>
      <c r="O14" s="251"/>
      <c r="P14" s="251"/>
      <c r="Q14" s="251"/>
      <c r="R14" s="251"/>
      <c r="S14" s="251"/>
      <c r="T14" s="251"/>
      <c r="U14" s="251"/>
      <c r="V14" s="251"/>
      <c r="W14" s="251"/>
      <c r="X14" s="251"/>
    </row>
    <row r="15" customFormat="false" ht="9" hidden="false" customHeight="true" outlineLevel="0" collapsed="false">
      <c r="A15" s="256" t="s">
        <v>114</v>
      </c>
      <c r="B15" s="26"/>
      <c r="C15" s="26"/>
      <c r="D15" s="20"/>
      <c r="E15" s="20"/>
      <c r="F15" s="20"/>
      <c r="G15" s="20"/>
      <c r="H15" s="20"/>
      <c r="I15" s="20"/>
      <c r="J15" s="20" t="n">
        <v>3</v>
      </c>
      <c r="M15" s="251"/>
      <c r="N15" s="251"/>
      <c r="O15" s="251"/>
      <c r="P15" s="251"/>
      <c r="Q15" s="251"/>
      <c r="R15" s="251"/>
      <c r="S15" s="251"/>
      <c r="T15" s="251"/>
      <c r="U15" s="251"/>
      <c r="V15" s="251"/>
      <c r="W15" s="251"/>
      <c r="X15" s="251"/>
    </row>
    <row r="16" customFormat="false" ht="9" hidden="false" customHeight="true" outlineLevel="0" collapsed="false">
      <c r="A16" s="256" t="s">
        <v>118</v>
      </c>
      <c r="B16" s="26"/>
      <c r="C16" s="19"/>
      <c r="D16" s="20"/>
      <c r="E16" s="20"/>
      <c r="F16" s="20"/>
      <c r="G16" s="20"/>
      <c r="H16" s="20"/>
      <c r="I16" s="20"/>
      <c r="J16" s="20" t="n">
        <v>1</v>
      </c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</row>
    <row r="17" customFormat="false" ht="9" hidden="false" customHeight="true" outlineLevel="0" collapsed="false">
      <c r="A17" s="256" t="s">
        <v>119</v>
      </c>
      <c r="B17" s="26"/>
      <c r="C17" s="26"/>
      <c r="D17" s="20"/>
      <c r="E17" s="20"/>
      <c r="F17" s="20"/>
      <c r="G17" s="20"/>
      <c r="H17" s="20"/>
      <c r="I17" s="20"/>
      <c r="J17" s="20" t="n">
        <v>1</v>
      </c>
      <c r="L17" s="20"/>
      <c r="M17" s="257"/>
      <c r="N17" s="257"/>
      <c r="O17" s="257"/>
      <c r="P17" s="257"/>
      <c r="Q17" s="257"/>
      <c r="R17" s="257"/>
      <c r="S17" s="257"/>
      <c r="T17" s="258"/>
      <c r="U17" s="258"/>
      <c r="V17" s="258"/>
      <c r="W17" s="258"/>
      <c r="X17" s="258"/>
    </row>
    <row r="18" customFormat="false" ht="9" hidden="false" customHeight="true" outlineLevel="0" collapsed="false">
      <c r="A18" s="256" t="s">
        <v>120</v>
      </c>
      <c r="B18" s="19"/>
      <c r="C18" s="19"/>
      <c r="D18" s="20"/>
      <c r="E18" s="20"/>
      <c r="F18" s="20"/>
      <c r="G18" s="20"/>
      <c r="H18" s="20"/>
      <c r="I18" s="20"/>
      <c r="J18" s="20" t="n">
        <v>1</v>
      </c>
    </row>
    <row r="19" customFormat="false" ht="9" hidden="false" customHeight="true" outlineLevel="0" collapsed="false">
      <c r="A19" s="256" t="s">
        <v>125</v>
      </c>
      <c r="B19" s="19"/>
      <c r="C19" s="19"/>
      <c r="D19" s="20"/>
      <c r="E19" s="20"/>
      <c r="F19" s="20"/>
      <c r="G19" s="20"/>
      <c r="H19" s="20"/>
      <c r="I19" s="20"/>
      <c r="J19" s="20" t="n">
        <v>2</v>
      </c>
      <c r="O19" s="20"/>
      <c r="Q19" s="20"/>
      <c r="S19" s="20"/>
    </row>
    <row r="20" customFormat="false" ht="9" hidden="false" customHeight="true" outlineLevel="0" collapsed="false">
      <c r="A20" s="256" t="s">
        <v>126</v>
      </c>
      <c r="B20" s="19"/>
      <c r="C20" s="19"/>
      <c r="D20" s="20"/>
      <c r="E20" s="20"/>
      <c r="F20" s="20"/>
      <c r="G20" s="20"/>
      <c r="H20" s="20"/>
      <c r="I20" s="20"/>
      <c r="J20" s="20" t="n">
        <v>1</v>
      </c>
      <c r="O20" s="251"/>
      <c r="Q20" s="251"/>
      <c r="S20" s="251"/>
    </row>
    <row r="21" customFormat="false" ht="9" hidden="false" customHeight="true" outlineLevel="0" collapsed="false">
      <c r="A21" s="256" t="s">
        <v>127</v>
      </c>
      <c r="B21" s="19"/>
      <c r="C21" s="19"/>
      <c r="D21" s="20"/>
      <c r="E21" s="20"/>
      <c r="F21" s="20"/>
      <c r="G21" s="20"/>
      <c r="H21" s="20"/>
      <c r="I21" s="20"/>
      <c r="J21" s="20" t="n">
        <v>1</v>
      </c>
      <c r="O21" s="251"/>
      <c r="Q21" s="251"/>
      <c r="S21" s="251"/>
    </row>
    <row r="22" customFormat="false" ht="9" hidden="false" customHeight="true" outlineLevel="0" collapsed="false">
      <c r="A22" s="256" t="s">
        <v>129</v>
      </c>
      <c r="B22" s="19"/>
      <c r="C22" s="19"/>
      <c r="D22" s="20"/>
      <c r="E22" s="20"/>
      <c r="F22" s="20"/>
      <c r="G22" s="20"/>
      <c r="H22" s="20"/>
      <c r="I22" s="20"/>
      <c r="J22" s="20" t="n">
        <v>6</v>
      </c>
      <c r="O22" s="20"/>
      <c r="Q22" s="20"/>
      <c r="S22" s="20"/>
    </row>
    <row r="23" customFormat="false" ht="9" hidden="false" customHeight="true" outlineLevel="0" collapsed="false">
      <c r="A23" s="256" t="s">
        <v>130</v>
      </c>
      <c r="B23" s="19"/>
      <c r="C23" s="19"/>
      <c r="D23" s="20"/>
      <c r="E23" s="20"/>
      <c r="F23" s="20"/>
      <c r="G23" s="20"/>
      <c r="H23" s="20"/>
      <c r="I23" s="20"/>
      <c r="J23" s="20" t="n">
        <v>1</v>
      </c>
    </row>
    <row r="24" customFormat="false" ht="9" hidden="false" customHeight="true" outlineLevel="0" collapsed="false">
      <c r="A24" s="256" t="s">
        <v>132</v>
      </c>
      <c r="B24" s="19"/>
      <c r="C24" s="19"/>
      <c r="D24" s="20"/>
      <c r="E24" s="20"/>
      <c r="F24" s="20"/>
      <c r="G24" s="20"/>
      <c r="H24" s="20"/>
      <c r="I24" s="20"/>
      <c r="J24" s="20" t="n">
        <v>2</v>
      </c>
    </row>
    <row r="25" customFormat="false" ht="9" hidden="false" customHeight="true" outlineLevel="0" collapsed="false">
      <c r="A25" s="256" t="s">
        <v>135</v>
      </c>
      <c r="B25" s="19"/>
      <c r="C25" s="19"/>
      <c r="D25" s="20"/>
      <c r="E25" s="20"/>
      <c r="F25" s="20"/>
      <c r="G25" s="20"/>
      <c r="H25" s="20"/>
      <c r="I25" s="20"/>
      <c r="J25" s="20" t="n">
        <v>1</v>
      </c>
    </row>
    <row r="26" customFormat="false" ht="9" hidden="false" customHeight="true" outlineLevel="0" collapsed="false">
      <c r="A26" s="256" t="s">
        <v>136</v>
      </c>
      <c r="B26" s="19"/>
      <c r="C26" s="19"/>
      <c r="D26" s="20"/>
      <c r="E26" s="20"/>
      <c r="F26" s="20"/>
      <c r="G26" s="20"/>
      <c r="H26" s="20"/>
      <c r="I26" s="20"/>
      <c r="J26" s="20" t="n">
        <v>1</v>
      </c>
    </row>
    <row r="27" customFormat="false" ht="9" hidden="false" customHeight="true" outlineLevel="0" collapsed="false">
      <c r="A27" s="256" t="s">
        <v>149</v>
      </c>
      <c r="B27" s="19"/>
      <c r="C27" s="19"/>
      <c r="D27" s="20"/>
      <c r="E27" s="20"/>
      <c r="F27" s="20"/>
      <c r="G27" s="20"/>
      <c r="H27" s="20"/>
      <c r="I27" s="20"/>
      <c r="J27" s="20" t="n">
        <v>1</v>
      </c>
    </row>
    <row r="28" customFormat="false" ht="9" hidden="false" customHeight="true" outlineLevel="0" collapsed="false">
      <c r="A28" s="256" t="s">
        <v>152</v>
      </c>
      <c r="B28" s="19"/>
      <c r="C28" s="19"/>
      <c r="D28" s="20"/>
      <c r="E28" s="20"/>
      <c r="F28" s="20"/>
      <c r="G28" s="20"/>
      <c r="H28" s="20"/>
      <c r="I28" s="20"/>
      <c r="J28" s="20" t="n">
        <v>1</v>
      </c>
    </row>
    <row r="29" customFormat="false" ht="9" hidden="false" customHeight="true" outlineLevel="0" collapsed="false">
      <c r="A29" s="256" t="s">
        <v>153</v>
      </c>
      <c r="B29" s="19"/>
      <c r="C29" s="19"/>
      <c r="D29" s="20"/>
      <c r="E29" s="20"/>
      <c r="F29" s="20"/>
      <c r="G29" s="20"/>
      <c r="H29" s="20"/>
      <c r="I29" s="20"/>
      <c r="J29" s="20" t="n">
        <v>3</v>
      </c>
    </row>
    <row r="30" customFormat="false" ht="9" hidden="false" customHeight="true" outlineLevel="0" collapsed="false">
      <c r="A30" s="256" t="s">
        <v>155</v>
      </c>
      <c r="B30" s="19"/>
      <c r="C30" s="19"/>
      <c r="D30" s="20"/>
      <c r="E30" s="20"/>
      <c r="F30" s="20"/>
      <c r="G30" s="20"/>
      <c r="H30" s="20"/>
      <c r="I30" s="20"/>
      <c r="J30" s="20" t="n">
        <v>1</v>
      </c>
    </row>
    <row r="31" customFormat="false" ht="9" hidden="false" customHeight="true" outlineLevel="0" collapsed="false">
      <c r="A31" s="256" t="s">
        <v>157</v>
      </c>
      <c r="B31" s="19"/>
      <c r="C31" s="19"/>
      <c r="D31" s="20"/>
      <c r="E31" s="20"/>
      <c r="F31" s="20"/>
      <c r="G31" s="20"/>
      <c r="H31" s="20"/>
      <c r="I31" s="20"/>
      <c r="J31" s="20" t="n">
        <v>1</v>
      </c>
    </row>
    <row r="32" customFormat="false" ht="9" hidden="false" customHeight="true" outlineLevel="0" collapsed="false">
      <c r="A32" s="256" t="s">
        <v>161</v>
      </c>
      <c r="B32" s="19"/>
      <c r="C32" s="19"/>
      <c r="D32" s="20"/>
      <c r="E32" s="20"/>
      <c r="F32" s="20"/>
      <c r="G32" s="20"/>
      <c r="H32" s="20"/>
      <c r="I32" s="20"/>
      <c r="J32" s="20" t="n">
        <v>2</v>
      </c>
    </row>
    <row r="33" customFormat="false" ht="9" hidden="false" customHeight="true" outlineLevel="0" collapsed="false">
      <c r="A33" s="256" t="s">
        <v>162</v>
      </c>
      <c r="B33" s="19"/>
      <c r="C33" s="19"/>
      <c r="D33" s="20"/>
      <c r="E33" s="20"/>
      <c r="F33" s="20"/>
      <c r="G33" s="20"/>
      <c r="H33" s="20"/>
      <c r="I33" s="20"/>
      <c r="J33" s="20" t="n">
        <v>1</v>
      </c>
    </row>
    <row r="34" customFormat="false" ht="9" hidden="false" customHeight="true" outlineLevel="0" collapsed="false">
      <c r="A34" s="256" t="s">
        <v>163</v>
      </c>
      <c r="B34" s="19"/>
      <c r="C34" s="19"/>
      <c r="D34" s="20"/>
      <c r="E34" s="20"/>
      <c r="F34" s="20"/>
      <c r="G34" s="20"/>
      <c r="H34" s="20"/>
      <c r="I34" s="20"/>
      <c r="J34" s="20" t="n">
        <v>1</v>
      </c>
    </row>
    <row r="35" customFormat="false" ht="9" hidden="false" customHeight="true" outlineLevel="0" collapsed="false">
      <c r="A35" s="256" t="s">
        <v>164</v>
      </c>
      <c r="B35" s="19"/>
      <c r="C35" s="19"/>
      <c r="D35" s="20"/>
      <c r="E35" s="20"/>
      <c r="F35" s="20"/>
      <c r="G35" s="20"/>
      <c r="H35" s="20"/>
      <c r="I35" s="20"/>
      <c r="J35" s="20" t="n">
        <v>1</v>
      </c>
    </row>
    <row r="36" customFormat="false" ht="9" hidden="false" customHeight="true" outlineLevel="0" collapsed="false">
      <c r="A36" s="256" t="s">
        <v>165</v>
      </c>
      <c r="B36" s="19"/>
      <c r="C36" s="19"/>
      <c r="D36" s="20"/>
      <c r="E36" s="20"/>
      <c r="F36" s="20"/>
      <c r="G36" s="20"/>
      <c r="H36" s="20"/>
      <c r="I36" s="20"/>
      <c r="J36" s="20" t="n">
        <v>1</v>
      </c>
    </row>
    <row r="37" customFormat="false" ht="9" hidden="false" customHeight="true" outlineLevel="0" collapsed="false">
      <c r="A37" s="256" t="s">
        <v>167</v>
      </c>
      <c r="B37" s="19"/>
      <c r="C37" s="19"/>
      <c r="D37" s="20"/>
      <c r="E37" s="20"/>
      <c r="F37" s="20"/>
      <c r="G37" s="20"/>
      <c r="H37" s="20"/>
      <c r="I37" s="20"/>
      <c r="J37" s="20" t="n">
        <v>1</v>
      </c>
    </row>
    <row r="38" customFormat="false" ht="9" hidden="false" customHeight="true" outlineLevel="0" collapsed="false">
      <c r="A38" s="256" t="s">
        <v>169</v>
      </c>
      <c r="B38" s="19"/>
      <c r="C38" s="19"/>
      <c r="D38" s="20"/>
      <c r="E38" s="20"/>
      <c r="F38" s="20"/>
      <c r="G38" s="20"/>
      <c r="H38" s="20"/>
      <c r="I38" s="20"/>
      <c r="J38" s="20" t="n">
        <v>1</v>
      </c>
    </row>
    <row r="39" customFormat="false" ht="9" hidden="false" customHeight="true" outlineLevel="0" collapsed="false">
      <c r="A39" s="256" t="s">
        <v>170</v>
      </c>
      <c r="B39" s="19"/>
      <c r="C39" s="19"/>
      <c r="D39" s="20"/>
      <c r="E39" s="20"/>
      <c r="F39" s="20"/>
      <c r="G39" s="20"/>
      <c r="H39" s="20"/>
      <c r="I39" s="20"/>
      <c r="J39" s="20" t="n">
        <v>1</v>
      </c>
    </row>
    <row r="40" customFormat="false" ht="7.5" hidden="false" customHeight="true" outlineLevel="0" collapsed="false">
      <c r="A40" s="256" t="s">
        <v>173</v>
      </c>
      <c r="J40" s="246" t="n">
        <v>1</v>
      </c>
    </row>
    <row r="41" customFormat="false" ht="9" hidden="false" customHeight="true" outlineLevel="0" collapsed="false">
      <c r="A41" s="256" t="s">
        <v>175</v>
      </c>
      <c r="B41" s="19"/>
      <c r="C41" s="19"/>
      <c r="D41" s="20"/>
      <c r="E41" s="20"/>
      <c r="F41" s="20"/>
      <c r="G41" s="20"/>
      <c r="H41" s="20"/>
      <c r="I41" s="20"/>
      <c r="J41" s="20" t="n">
        <v>2</v>
      </c>
    </row>
    <row r="42" customFormat="false" ht="9" hidden="false" customHeight="true" outlineLevel="0" collapsed="false">
      <c r="A42" s="256" t="s">
        <v>176</v>
      </c>
      <c r="B42" s="19"/>
      <c r="C42" s="19"/>
      <c r="D42" s="20"/>
      <c r="E42" s="20"/>
      <c r="F42" s="20"/>
      <c r="G42" s="20"/>
      <c r="H42" s="20"/>
      <c r="I42" s="20"/>
      <c r="J42" s="20" t="n">
        <v>1</v>
      </c>
    </row>
    <row r="43" customFormat="false" ht="9" hidden="false" customHeight="true" outlineLevel="0" collapsed="false">
      <c r="A43" s="256" t="s">
        <v>177</v>
      </c>
      <c r="B43" s="19"/>
      <c r="C43" s="19"/>
      <c r="D43" s="20"/>
      <c r="E43" s="20"/>
      <c r="F43" s="20"/>
      <c r="G43" s="20"/>
      <c r="H43" s="20"/>
      <c r="I43" s="20"/>
      <c r="J43" s="20" t="n">
        <v>1</v>
      </c>
    </row>
    <row r="44" customFormat="false" ht="9" hidden="false" customHeight="true" outlineLevel="0" collapsed="false">
      <c r="A44" s="256" t="s">
        <v>179</v>
      </c>
      <c r="B44" s="19"/>
      <c r="C44" s="19"/>
      <c r="D44" s="20"/>
      <c r="E44" s="20"/>
      <c r="F44" s="20"/>
      <c r="G44" s="20"/>
      <c r="H44" s="20"/>
      <c r="I44" s="20"/>
      <c r="J44" s="20" t="n">
        <v>2</v>
      </c>
    </row>
    <row r="45" customFormat="false" ht="9" hidden="false" customHeight="true" outlineLevel="0" collapsed="false">
      <c r="A45" s="256" t="s">
        <v>181</v>
      </c>
      <c r="B45" s="19"/>
      <c r="C45" s="19"/>
      <c r="D45" s="20"/>
      <c r="E45" s="20"/>
      <c r="F45" s="20"/>
      <c r="G45" s="20"/>
      <c r="H45" s="20"/>
      <c r="I45" s="20"/>
      <c r="J45" s="20" t="n">
        <v>1</v>
      </c>
    </row>
    <row r="46" customFormat="false" ht="9" hidden="false" customHeight="true" outlineLevel="0" collapsed="false">
      <c r="A46" s="256" t="s">
        <v>183</v>
      </c>
      <c r="B46" s="19"/>
      <c r="C46" s="19"/>
      <c r="D46" s="20"/>
      <c r="E46" s="20"/>
      <c r="F46" s="20"/>
      <c r="G46" s="20"/>
      <c r="H46" s="20"/>
      <c r="I46" s="20"/>
      <c r="J46" s="20" t="n">
        <v>2</v>
      </c>
    </row>
    <row r="47" customFormat="false" ht="9" hidden="false" customHeight="true" outlineLevel="0" collapsed="false">
      <c r="A47" s="256" t="s">
        <v>184</v>
      </c>
      <c r="B47" s="19"/>
      <c r="C47" s="19"/>
      <c r="D47" s="20"/>
      <c r="E47" s="20"/>
      <c r="F47" s="20"/>
      <c r="G47" s="20"/>
      <c r="H47" s="20"/>
      <c r="I47" s="20"/>
      <c r="J47" s="20" t="n">
        <v>1</v>
      </c>
    </row>
    <row r="48" customFormat="false" ht="9" hidden="false" customHeight="true" outlineLevel="0" collapsed="false">
      <c r="A48" s="256" t="s">
        <v>185</v>
      </c>
      <c r="B48" s="19"/>
      <c r="C48" s="19"/>
      <c r="D48" s="20"/>
      <c r="E48" s="20"/>
      <c r="F48" s="20"/>
      <c r="G48" s="20"/>
      <c r="H48" s="20"/>
      <c r="I48" s="20"/>
      <c r="J48" s="20" t="n">
        <v>1</v>
      </c>
    </row>
    <row r="49" customFormat="false" ht="9" hidden="false" customHeight="true" outlineLevel="0" collapsed="false">
      <c r="A49" s="256" t="s">
        <v>188</v>
      </c>
      <c r="B49" s="19"/>
      <c r="C49" s="19"/>
      <c r="D49" s="20"/>
      <c r="E49" s="20"/>
      <c r="F49" s="20"/>
      <c r="G49" s="20"/>
      <c r="H49" s="20"/>
      <c r="I49" s="20"/>
      <c r="J49" s="20" t="n">
        <v>1</v>
      </c>
    </row>
    <row r="50" customFormat="false" ht="9" hidden="false" customHeight="true" outlineLevel="0" collapsed="false">
      <c r="A50" s="256" t="s">
        <v>189</v>
      </c>
      <c r="B50" s="19"/>
      <c r="C50" s="19"/>
      <c r="D50" s="20"/>
      <c r="E50" s="20"/>
      <c r="F50" s="20"/>
      <c r="G50" s="20"/>
      <c r="H50" s="20"/>
      <c r="I50" s="20"/>
      <c r="J50" s="20" t="n">
        <v>1</v>
      </c>
    </row>
    <row r="51" customFormat="false" ht="9" hidden="false" customHeight="true" outlineLevel="0" collapsed="false">
      <c r="A51" s="256" t="s">
        <v>192</v>
      </c>
      <c r="B51" s="19"/>
      <c r="C51" s="19"/>
      <c r="D51" s="20"/>
      <c r="E51" s="20"/>
      <c r="F51" s="20"/>
      <c r="G51" s="20"/>
      <c r="H51" s="20"/>
      <c r="I51" s="20"/>
      <c r="J51" s="20" t="n">
        <v>2</v>
      </c>
    </row>
    <row r="52" customFormat="false" ht="9" hidden="false" customHeight="true" outlineLevel="0" collapsed="false">
      <c r="A52" s="256" t="s">
        <v>194</v>
      </c>
      <c r="B52" s="19"/>
      <c r="C52" s="19"/>
      <c r="D52" s="20"/>
      <c r="E52" s="20"/>
      <c r="F52" s="20"/>
      <c r="G52" s="20"/>
      <c r="H52" s="20"/>
      <c r="I52" s="20"/>
      <c r="J52" s="20" t="n">
        <v>1</v>
      </c>
    </row>
    <row r="53" customFormat="false" ht="9" hidden="false" customHeight="true" outlineLevel="0" collapsed="false">
      <c r="A53" s="256" t="s">
        <v>195</v>
      </c>
      <c r="B53" s="19"/>
      <c r="C53" s="19"/>
      <c r="D53" s="20"/>
      <c r="E53" s="20"/>
      <c r="F53" s="20"/>
      <c r="G53" s="20"/>
      <c r="H53" s="20"/>
      <c r="I53" s="20"/>
      <c r="J53" s="20" t="n">
        <v>1</v>
      </c>
    </row>
    <row r="54" customFormat="false" ht="9" hidden="false" customHeight="true" outlineLevel="0" collapsed="false">
      <c r="A54" s="256" t="s">
        <v>197</v>
      </c>
      <c r="B54" s="19"/>
      <c r="C54" s="26"/>
      <c r="D54" s="20"/>
      <c r="E54" s="20"/>
      <c r="F54" s="20"/>
      <c r="G54" s="20"/>
      <c r="H54" s="20"/>
      <c r="I54" s="20"/>
      <c r="J54" s="20" t="n">
        <v>1</v>
      </c>
    </row>
    <row r="55" customFormat="false" ht="9" hidden="false" customHeight="true" outlineLevel="0" collapsed="false">
      <c r="A55" s="256" t="s">
        <v>200</v>
      </c>
      <c r="B55" s="19"/>
      <c r="C55" s="26"/>
      <c r="D55" s="20"/>
      <c r="E55" s="20"/>
      <c r="F55" s="20"/>
      <c r="G55" s="20"/>
      <c r="H55" s="20"/>
      <c r="I55" s="20"/>
      <c r="J55" s="20" t="n">
        <v>1</v>
      </c>
    </row>
    <row r="56" customFormat="false" ht="9" hidden="false" customHeight="true" outlineLevel="0" collapsed="false">
      <c r="A56" s="256" t="s">
        <v>201</v>
      </c>
      <c r="B56" s="19"/>
      <c r="C56" s="26"/>
      <c r="D56" s="20"/>
      <c r="E56" s="20"/>
      <c r="F56" s="20"/>
      <c r="G56" s="20"/>
      <c r="H56" s="20"/>
      <c r="I56" s="20"/>
      <c r="J56" s="20" t="n">
        <v>1</v>
      </c>
    </row>
    <row r="57" customFormat="false" ht="9" hidden="false" customHeight="true" outlineLevel="0" collapsed="false">
      <c r="A57" s="256" t="s">
        <v>204</v>
      </c>
      <c r="B57" s="19"/>
      <c r="C57" s="26"/>
      <c r="D57" s="20"/>
      <c r="E57" s="20"/>
      <c r="F57" s="20"/>
      <c r="G57" s="20"/>
      <c r="H57" s="20"/>
      <c r="I57" s="20"/>
      <c r="J57" s="20" t="n">
        <v>1</v>
      </c>
    </row>
    <row r="58" customFormat="false" ht="9" hidden="false" customHeight="true" outlineLevel="0" collapsed="false">
      <c r="A58" s="256" t="s">
        <v>206</v>
      </c>
      <c r="B58" s="19"/>
      <c r="C58" s="26"/>
      <c r="D58" s="20"/>
      <c r="E58" s="20"/>
      <c r="F58" s="20"/>
      <c r="G58" s="20"/>
      <c r="H58" s="20"/>
      <c r="I58" s="20"/>
      <c r="J58" s="20" t="n">
        <v>1</v>
      </c>
    </row>
    <row r="59" customFormat="false" ht="9" hidden="false" customHeight="true" outlineLevel="0" collapsed="false">
      <c r="A59" s="256" t="s">
        <v>208</v>
      </c>
      <c r="B59" s="19"/>
      <c r="C59" s="26"/>
      <c r="D59" s="20"/>
      <c r="E59" s="20"/>
      <c r="F59" s="20"/>
      <c r="G59" s="20"/>
      <c r="H59" s="20"/>
      <c r="I59" s="20"/>
      <c r="J59" s="20" t="n">
        <v>1</v>
      </c>
    </row>
    <row r="60" customFormat="false" ht="9" hidden="false" customHeight="true" outlineLevel="0" collapsed="false">
      <c r="A60" s="256" t="s">
        <v>209</v>
      </c>
      <c r="B60" s="19"/>
      <c r="C60" s="26"/>
      <c r="D60" s="20"/>
      <c r="E60" s="20"/>
      <c r="F60" s="20"/>
      <c r="G60" s="20"/>
      <c r="H60" s="20"/>
      <c r="I60" s="20"/>
      <c r="J60" s="20" t="n">
        <v>1</v>
      </c>
    </row>
    <row r="61" customFormat="false" ht="9" hidden="false" customHeight="true" outlineLevel="0" collapsed="false">
      <c r="A61" s="256" t="s">
        <v>210</v>
      </c>
      <c r="B61" s="19"/>
      <c r="C61" s="26"/>
      <c r="D61" s="20"/>
      <c r="E61" s="20"/>
      <c r="F61" s="20"/>
      <c r="G61" s="20"/>
      <c r="H61" s="20"/>
      <c r="I61" s="20"/>
      <c r="J61" s="20" t="n">
        <v>1</v>
      </c>
    </row>
    <row r="62" customFormat="false" ht="9" hidden="false" customHeight="true" outlineLevel="0" collapsed="false">
      <c r="A62" s="256" t="s">
        <v>212</v>
      </c>
      <c r="B62" s="19"/>
      <c r="C62" s="26"/>
      <c r="D62" s="20"/>
      <c r="E62" s="20"/>
      <c r="F62" s="20"/>
      <c r="G62" s="20"/>
      <c r="H62" s="20"/>
      <c r="I62" s="20"/>
      <c r="J62" s="20" t="n">
        <v>2</v>
      </c>
    </row>
    <row r="63" customFormat="false" ht="9" hidden="false" customHeight="true" outlineLevel="0" collapsed="false">
      <c r="A63" s="256" t="s">
        <v>214</v>
      </c>
      <c r="B63" s="19"/>
      <c r="C63" s="26"/>
      <c r="D63" s="20"/>
      <c r="E63" s="20"/>
      <c r="F63" s="20"/>
      <c r="G63" s="20"/>
      <c r="H63" s="20"/>
      <c r="I63" s="20"/>
      <c r="J63" s="20" t="n">
        <v>1</v>
      </c>
    </row>
    <row r="64" customFormat="false" ht="9" hidden="false" customHeight="true" outlineLevel="0" collapsed="false">
      <c r="A64" s="256" t="s">
        <v>218</v>
      </c>
      <c r="B64" s="19"/>
      <c r="C64" s="26"/>
      <c r="D64" s="20"/>
      <c r="E64" s="20"/>
      <c r="F64" s="20"/>
      <c r="G64" s="20"/>
      <c r="H64" s="20"/>
      <c r="I64" s="20"/>
      <c r="J64" s="20" t="n">
        <v>1</v>
      </c>
    </row>
    <row r="65" customFormat="false" ht="9" hidden="false" customHeight="true" outlineLevel="0" collapsed="false">
      <c r="A65" s="256" t="s">
        <v>219</v>
      </c>
      <c r="B65" s="19"/>
      <c r="C65" s="26"/>
      <c r="D65" s="20"/>
      <c r="E65" s="20"/>
      <c r="F65" s="20"/>
      <c r="G65" s="20"/>
      <c r="H65" s="20"/>
      <c r="I65" s="20"/>
      <c r="J65" s="20" t="n">
        <v>2</v>
      </c>
    </row>
    <row r="66" customFormat="false" ht="9" hidden="false" customHeight="true" outlineLevel="0" collapsed="false">
      <c r="A66" s="256" t="s">
        <v>220</v>
      </c>
      <c r="B66" s="19"/>
      <c r="C66" s="26"/>
      <c r="D66" s="20"/>
      <c r="E66" s="20"/>
      <c r="F66" s="20"/>
      <c r="G66" s="20"/>
      <c r="H66" s="20"/>
      <c r="I66" s="20"/>
      <c r="J66" s="20" t="n">
        <v>1</v>
      </c>
    </row>
    <row r="67" customFormat="false" ht="9" hidden="false" customHeight="true" outlineLevel="0" collapsed="false">
      <c r="A67" s="256" t="s">
        <v>222</v>
      </c>
      <c r="B67" s="19"/>
      <c r="C67" s="26"/>
      <c r="D67" s="20"/>
      <c r="E67" s="20"/>
      <c r="F67" s="20"/>
      <c r="G67" s="20"/>
      <c r="H67" s="20"/>
      <c r="I67" s="20"/>
      <c r="J67" s="20" t="n">
        <v>1</v>
      </c>
    </row>
    <row r="68" customFormat="false" ht="9" hidden="false" customHeight="true" outlineLevel="0" collapsed="false">
      <c r="A68" s="256" t="s">
        <v>223</v>
      </c>
      <c r="B68" s="19"/>
      <c r="C68" s="26"/>
      <c r="D68" s="20"/>
      <c r="E68" s="20"/>
      <c r="F68" s="20"/>
      <c r="G68" s="20"/>
      <c r="H68" s="20"/>
      <c r="I68" s="20"/>
      <c r="J68" s="20" t="n">
        <v>2</v>
      </c>
    </row>
    <row r="69" customFormat="false" ht="9" hidden="false" customHeight="true" outlineLevel="0" collapsed="false">
      <c r="A69" s="256" t="s">
        <v>224</v>
      </c>
      <c r="B69" s="19"/>
      <c r="C69" s="26"/>
      <c r="D69" s="20"/>
      <c r="E69" s="20"/>
      <c r="F69" s="20"/>
      <c r="G69" s="20"/>
      <c r="H69" s="20"/>
      <c r="I69" s="20"/>
      <c r="J69" s="20" t="n">
        <v>3</v>
      </c>
    </row>
    <row r="70" customFormat="false" ht="9" hidden="false" customHeight="true" outlineLevel="0" collapsed="false">
      <c r="A70" s="256" t="s">
        <v>225</v>
      </c>
      <c r="B70" s="19"/>
      <c r="C70" s="26"/>
      <c r="D70" s="20"/>
      <c r="E70" s="20"/>
      <c r="F70" s="20"/>
      <c r="G70" s="20"/>
      <c r="H70" s="20"/>
      <c r="I70" s="20"/>
      <c r="J70" s="20" t="n">
        <v>2</v>
      </c>
    </row>
    <row r="71" customFormat="false" ht="9" hidden="false" customHeight="true" outlineLevel="0" collapsed="false">
      <c r="A71" s="256" t="s">
        <v>226</v>
      </c>
      <c r="B71" s="19"/>
      <c r="C71" s="26"/>
      <c r="D71" s="20"/>
      <c r="E71" s="20"/>
      <c r="F71" s="20"/>
      <c r="G71" s="20"/>
      <c r="H71" s="20"/>
      <c r="I71" s="20"/>
      <c r="J71" s="20" t="n">
        <v>1</v>
      </c>
    </row>
    <row r="72" customFormat="false" ht="9" hidden="false" customHeight="true" outlineLevel="0" collapsed="false">
      <c r="A72" s="256" t="s">
        <v>227</v>
      </c>
      <c r="B72" s="19"/>
      <c r="C72" s="26"/>
      <c r="D72" s="20"/>
      <c r="E72" s="20"/>
      <c r="F72" s="20"/>
      <c r="G72" s="20"/>
      <c r="H72" s="20"/>
      <c r="I72" s="20"/>
      <c r="J72" s="20" t="n">
        <v>1</v>
      </c>
    </row>
    <row r="73" customFormat="false" ht="9" hidden="false" customHeight="true" outlineLevel="0" collapsed="false">
      <c r="A73" s="256" t="s">
        <v>228</v>
      </c>
      <c r="B73" s="19"/>
      <c r="C73" s="26"/>
      <c r="D73" s="20"/>
      <c r="E73" s="20"/>
      <c r="F73" s="20"/>
      <c r="G73" s="20"/>
      <c r="H73" s="20"/>
      <c r="I73" s="20"/>
      <c r="J73" s="20" t="n">
        <v>1</v>
      </c>
    </row>
    <row r="74" customFormat="false" ht="9" hidden="false" customHeight="true" outlineLevel="0" collapsed="false">
      <c r="A74" s="256" t="s">
        <v>229</v>
      </c>
      <c r="B74" s="19"/>
      <c r="C74" s="26"/>
      <c r="D74" s="20"/>
      <c r="E74" s="20"/>
      <c r="F74" s="20"/>
      <c r="G74" s="20"/>
      <c r="H74" s="20"/>
      <c r="I74" s="20"/>
      <c r="J74" s="20" t="n">
        <v>3</v>
      </c>
    </row>
    <row r="75" customFormat="false" ht="9" hidden="false" customHeight="true" outlineLevel="0" collapsed="false">
      <c r="A75" s="256" t="s">
        <v>231</v>
      </c>
      <c r="B75" s="19"/>
      <c r="C75" s="26"/>
      <c r="D75" s="20"/>
      <c r="E75" s="20"/>
      <c r="F75" s="20"/>
      <c r="G75" s="20"/>
      <c r="H75" s="20"/>
      <c r="I75" s="20"/>
      <c r="J75" s="20" t="n">
        <v>1</v>
      </c>
    </row>
    <row r="76" customFormat="false" ht="9" hidden="false" customHeight="true" outlineLevel="0" collapsed="false">
      <c r="A76" s="256" t="s">
        <v>234</v>
      </c>
      <c r="B76" s="19"/>
      <c r="C76" s="26"/>
      <c r="D76" s="20"/>
      <c r="E76" s="20"/>
      <c r="F76" s="20"/>
      <c r="G76" s="20"/>
      <c r="H76" s="20"/>
      <c r="I76" s="20"/>
      <c r="J76" s="20" t="n">
        <v>1</v>
      </c>
    </row>
    <row r="77" customFormat="false" ht="9" hidden="false" customHeight="true" outlineLevel="0" collapsed="false">
      <c r="A77" s="256" t="s">
        <v>235</v>
      </c>
      <c r="B77" s="19"/>
      <c r="C77" s="26"/>
      <c r="D77" s="20"/>
      <c r="E77" s="20"/>
      <c r="F77" s="20"/>
      <c r="G77" s="20"/>
      <c r="H77" s="20"/>
      <c r="I77" s="20"/>
      <c r="J77" s="20" t="n">
        <v>2</v>
      </c>
    </row>
    <row r="78" customFormat="false" ht="9" hidden="false" customHeight="true" outlineLevel="0" collapsed="false">
      <c r="A78" s="256" t="s">
        <v>237</v>
      </c>
      <c r="B78" s="19"/>
      <c r="C78" s="26"/>
      <c r="D78" s="20"/>
      <c r="E78" s="20"/>
      <c r="F78" s="20"/>
      <c r="G78" s="20"/>
      <c r="H78" s="20"/>
      <c r="I78" s="20"/>
      <c r="J78" s="20" t="n">
        <v>1</v>
      </c>
    </row>
    <row r="79" customFormat="false" ht="9" hidden="false" customHeight="true" outlineLevel="0" collapsed="false">
      <c r="A79" s="256" t="s">
        <v>239</v>
      </c>
      <c r="B79" s="19"/>
      <c r="C79" s="26"/>
      <c r="D79" s="20"/>
      <c r="E79" s="20"/>
      <c r="F79" s="20"/>
      <c r="G79" s="20"/>
      <c r="H79" s="20"/>
      <c r="I79" s="20"/>
      <c r="J79" s="20" t="n">
        <v>1</v>
      </c>
    </row>
    <row r="80" customFormat="false" ht="9" hidden="false" customHeight="true" outlineLevel="0" collapsed="false">
      <c r="A80" s="256" t="s">
        <v>242</v>
      </c>
      <c r="B80" s="19"/>
      <c r="C80" s="26"/>
      <c r="D80" s="20"/>
      <c r="E80" s="20"/>
      <c r="F80" s="20"/>
      <c r="G80" s="20"/>
      <c r="H80" s="20"/>
      <c r="I80" s="20"/>
      <c r="J80" s="20" t="n">
        <v>2</v>
      </c>
    </row>
    <row r="81" customFormat="false" ht="9" hidden="false" customHeight="true" outlineLevel="0" collapsed="false">
      <c r="A81" s="256" t="s">
        <v>246</v>
      </c>
      <c r="B81" s="19"/>
      <c r="C81" s="26"/>
      <c r="D81" s="20"/>
      <c r="E81" s="20"/>
      <c r="F81" s="20"/>
      <c r="G81" s="20"/>
      <c r="H81" s="20"/>
      <c r="I81" s="20"/>
      <c r="J81" s="20" t="n">
        <v>1</v>
      </c>
    </row>
    <row r="82" customFormat="false" ht="9" hidden="false" customHeight="true" outlineLevel="0" collapsed="false">
      <c r="A82" s="256" t="s">
        <v>247</v>
      </c>
      <c r="B82" s="19"/>
      <c r="C82" s="26"/>
      <c r="D82" s="20"/>
      <c r="E82" s="20"/>
      <c r="F82" s="20"/>
      <c r="G82" s="20"/>
      <c r="H82" s="20"/>
      <c r="I82" s="20"/>
      <c r="J82" s="20" t="n">
        <v>1</v>
      </c>
    </row>
    <row r="83" customFormat="false" ht="9" hidden="false" customHeight="true" outlineLevel="0" collapsed="false">
      <c r="A83" s="256" t="s">
        <v>250</v>
      </c>
      <c r="B83" s="19"/>
      <c r="C83" s="26"/>
      <c r="D83" s="20"/>
      <c r="E83" s="20"/>
      <c r="F83" s="20"/>
      <c r="G83" s="20"/>
      <c r="H83" s="20"/>
      <c r="I83" s="20"/>
      <c r="J83" s="20" t="n">
        <v>2</v>
      </c>
    </row>
    <row r="84" customFormat="false" ht="9" hidden="false" customHeight="true" outlineLevel="0" collapsed="false">
      <c r="A84" s="256" t="s">
        <v>252</v>
      </c>
      <c r="B84" s="19"/>
      <c r="C84" s="26"/>
      <c r="D84" s="20"/>
      <c r="E84" s="20"/>
      <c r="F84" s="20"/>
      <c r="G84" s="20"/>
      <c r="H84" s="20"/>
      <c r="I84" s="20"/>
      <c r="J84" s="20" t="n">
        <v>1</v>
      </c>
    </row>
    <row r="85" customFormat="false" ht="9" hidden="false" customHeight="true" outlineLevel="0" collapsed="false">
      <c r="A85" s="256" t="s">
        <v>254</v>
      </c>
      <c r="B85" s="19"/>
      <c r="C85" s="26"/>
      <c r="D85" s="20"/>
      <c r="E85" s="20"/>
      <c r="F85" s="20"/>
      <c r="G85" s="20"/>
      <c r="H85" s="20"/>
      <c r="I85" s="20"/>
      <c r="J85" s="20" t="n">
        <v>1</v>
      </c>
    </row>
    <row r="86" customFormat="false" ht="9" hidden="false" customHeight="true" outlineLevel="0" collapsed="false">
      <c r="A86" s="256" t="s">
        <v>255</v>
      </c>
      <c r="B86" s="19"/>
      <c r="C86" s="26"/>
      <c r="D86" s="20"/>
      <c r="E86" s="20"/>
      <c r="F86" s="20"/>
      <c r="G86" s="20"/>
      <c r="H86" s="20"/>
      <c r="I86" s="20"/>
      <c r="J86" s="20" t="n">
        <v>1</v>
      </c>
    </row>
    <row r="87" customFormat="false" ht="9" hidden="false" customHeight="true" outlineLevel="0" collapsed="false">
      <c r="A87" s="256" t="s">
        <v>256</v>
      </c>
      <c r="B87" s="19"/>
      <c r="C87" s="26"/>
      <c r="D87" s="20"/>
      <c r="E87" s="20"/>
      <c r="F87" s="20"/>
      <c r="G87" s="20"/>
      <c r="H87" s="20"/>
      <c r="I87" s="20"/>
      <c r="J87" s="20" t="n">
        <v>1</v>
      </c>
    </row>
    <row r="88" customFormat="false" ht="9" hidden="false" customHeight="true" outlineLevel="0" collapsed="false">
      <c r="A88" s="256" t="s">
        <v>258</v>
      </c>
      <c r="B88" s="19"/>
      <c r="C88" s="26"/>
      <c r="D88" s="20"/>
      <c r="E88" s="20"/>
      <c r="F88" s="20"/>
      <c r="G88" s="20"/>
      <c r="H88" s="20"/>
      <c r="I88" s="20"/>
      <c r="J88" s="20" t="n">
        <v>2</v>
      </c>
    </row>
    <row r="89" customFormat="false" ht="9" hidden="false" customHeight="true" outlineLevel="0" collapsed="false">
      <c r="A89" s="256" t="s">
        <v>259</v>
      </c>
      <c r="B89" s="19"/>
      <c r="C89" s="26"/>
      <c r="D89" s="20"/>
      <c r="E89" s="20"/>
      <c r="F89" s="20"/>
      <c r="G89" s="20"/>
      <c r="H89" s="20"/>
      <c r="I89" s="20"/>
      <c r="J89" s="20" t="n">
        <v>1</v>
      </c>
    </row>
    <row r="90" customFormat="false" ht="9" hidden="false" customHeight="true" outlineLevel="0" collapsed="false">
      <c r="A90" s="256" t="s">
        <v>261</v>
      </c>
      <c r="B90" s="19"/>
      <c r="C90" s="26"/>
      <c r="D90" s="20"/>
      <c r="E90" s="20"/>
      <c r="F90" s="20"/>
      <c r="G90" s="20"/>
      <c r="H90" s="20"/>
      <c r="I90" s="20"/>
      <c r="J90" s="20" t="n">
        <v>1</v>
      </c>
    </row>
    <row r="91" customFormat="false" ht="9" hidden="false" customHeight="true" outlineLevel="0" collapsed="false">
      <c r="A91" s="256" t="s">
        <v>262</v>
      </c>
      <c r="B91" s="19"/>
      <c r="C91" s="26"/>
      <c r="D91" s="20"/>
      <c r="E91" s="20"/>
      <c r="F91" s="20"/>
      <c r="G91" s="20"/>
      <c r="H91" s="20"/>
      <c r="I91" s="20"/>
      <c r="J91" s="20" t="n">
        <v>1</v>
      </c>
    </row>
    <row r="92" customFormat="false" ht="9" hidden="false" customHeight="true" outlineLevel="0" collapsed="false">
      <c r="A92" s="256" t="s">
        <v>263</v>
      </c>
      <c r="B92" s="19"/>
      <c r="C92" s="26"/>
      <c r="D92" s="20"/>
      <c r="E92" s="20"/>
      <c r="F92" s="20"/>
      <c r="G92" s="20"/>
      <c r="H92" s="20"/>
      <c r="I92" s="20"/>
      <c r="J92" s="20" t="n">
        <v>1</v>
      </c>
    </row>
    <row r="93" customFormat="false" ht="9" hidden="false" customHeight="true" outlineLevel="0" collapsed="false">
      <c r="A93" s="256" t="s">
        <v>264</v>
      </c>
      <c r="B93" s="19"/>
      <c r="C93" s="26"/>
      <c r="D93" s="20"/>
      <c r="E93" s="20"/>
      <c r="F93" s="20"/>
      <c r="G93" s="20"/>
      <c r="H93" s="20"/>
      <c r="I93" s="20"/>
      <c r="J93" s="20" t="n">
        <v>1</v>
      </c>
    </row>
    <row r="94" customFormat="false" ht="9" hidden="false" customHeight="true" outlineLevel="0" collapsed="false">
      <c r="A94" s="256" t="s">
        <v>265</v>
      </c>
      <c r="B94" s="19"/>
      <c r="C94" s="26"/>
      <c r="D94" s="20"/>
      <c r="E94" s="20"/>
      <c r="F94" s="20"/>
      <c r="G94" s="20"/>
      <c r="H94" s="20"/>
      <c r="I94" s="20"/>
      <c r="J94" s="20" t="n">
        <v>1</v>
      </c>
    </row>
    <row r="95" customFormat="false" ht="9" hidden="false" customHeight="true" outlineLevel="0" collapsed="false">
      <c r="A95" s="256" t="s">
        <v>266</v>
      </c>
      <c r="B95" s="19"/>
      <c r="C95" s="26"/>
      <c r="D95" s="20"/>
      <c r="E95" s="20"/>
      <c r="F95" s="20"/>
      <c r="G95" s="20"/>
      <c r="H95" s="20"/>
      <c r="I95" s="20"/>
      <c r="J95" s="20" t="n">
        <v>3</v>
      </c>
    </row>
    <row r="96" customFormat="false" ht="9" hidden="false" customHeight="true" outlineLevel="0" collapsed="false">
      <c r="A96" s="256" t="s">
        <v>271</v>
      </c>
      <c r="B96" s="19"/>
      <c r="C96" s="26"/>
      <c r="D96" s="20"/>
      <c r="E96" s="20"/>
      <c r="F96" s="20"/>
      <c r="G96" s="20"/>
      <c r="H96" s="20"/>
      <c r="I96" s="20"/>
      <c r="J96" s="20" t="n">
        <v>3</v>
      </c>
    </row>
    <row r="97" customFormat="false" ht="9" hidden="false" customHeight="true" outlineLevel="0" collapsed="false">
      <c r="A97" s="256" t="s">
        <v>273</v>
      </c>
      <c r="B97" s="19"/>
      <c r="C97" s="26"/>
      <c r="D97" s="20"/>
      <c r="E97" s="20"/>
      <c r="F97" s="20"/>
      <c r="G97" s="20"/>
      <c r="H97" s="20"/>
      <c r="I97" s="20"/>
      <c r="J97" s="20" t="n">
        <v>1</v>
      </c>
    </row>
    <row r="98" customFormat="false" ht="9" hidden="false" customHeight="true" outlineLevel="0" collapsed="false">
      <c r="A98" s="256" t="s">
        <v>274</v>
      </c>
      <c r="B98" s="19"/>
      <c r="C98" s="26"/>
      <c r="D98" s="20"/>
      <c r="E98" s="20"/>
      <c r="F98" s="20"/>
      <c r="G98" s="20"/>
      <c r="H98" s="20"/>
      <c r="I98" s="20"/>
      <c r="J98" s="20" t="n">
        <v>1</v>
      </c>
    </row>
    <row r="99" customFormat="false" ht="9" hidden="false" customHeight="true" outlineLevel="0" collapsed="false">
      <c r="A99" s="256" t="s">
        <v>279</v>
      </c>
      <c r="B99" s="19"/>
      <c r="C99" s="26"/>
      <c r="D99" s="20"/>
      <c r="E99" s="20"/>
      <c r="F99" s="20"/>
      <c r="G99" s="20"/>
      <c r="H99" s="20"/>
      <c r="I99" s="20"/>
      <c r="J99" s="20" t="n">
        <v>2</v>
      </c>
    </row>
    <row r="100" customFormat="false" ht="9" hidden="false" customHeight="true" outlineLevel="0" collapsed="false">
      <c r="A100" s="256" t="s">
        <v>281</v>
      </c>
      <c r="B100" s="19"/>
      <c r="C100" s="19"/>
      <c r="D100" s="20"/>
      <c r="E100" s="20"/>
      <c r="F100" s="20"/>
      <c r="G100" s="20"/>
      <c r="H100" s="20"/>
      <c r="I100" s="20"/>
      <c r="J100" s="20" t="n">
        <v>1</v>
      </c>
    </row>
    <row r="101" customFormat="false" ht="9" hidden="false" customHeight="true" outlineLevel="0" collapsed="false">
      <c r="A101" s="256" t="s">
        <v>282</v>
      </c>
      <c r="B101" s="19"/>
      <c r="C101" s="19"/>
      <c r="D101" s="20"/>
      <c r="E101" s="20"/>
      <c r="F101" s="20"/>
      <c r="G101" s="20"/>
      <c r="H101" s="20"/>
      <c r="I101" s="20"/>
      <c r="J101" s="20" t="n">
        <v>1</v>
      </c>
    </row>
    <row r="102" customFormat="false" ht="9" hidden="false" customHeight="true" outlineLevel="0" collapsed="false">
      <c r="A102" s="256" t="s">
        <v>283</v>
      </c>
      <c r="B102" s="19"/>
      <c r="C102" s="19"/>
      <c r="D102" s="20"/>
      <c r="E102" s="20"/>
      <c r="F102" s="20"/>
      <c r="G102" s="20"/>
      <c r="H102" s="20"/>
      <c r="I102" s="20"/>
      <c r="J102" s="20" t="n">
        <v>1</v>
      </c>
    </row>
    <row r="103" customFormat="false" ht="9" hidden="false" customHeight="true" outlineLevel="0" collapsed="false">
      <c r="A103" s="256" t="s">
        <v>284</v>
      </c>
      <c r="B103" s="19"/>
      <c r="C103" s="19"/>
      <c r="D103" s="20"/>
      <c r="E103" s="20"/>
      <c r="F103" s="20"/>
      <c r="G103" s="20"/>
      <c r="H103" s="20"/>
      <c r="I103" s="20"/>
      <c r="J103" s="20" t="n">
        <v>1</v>
      </c>
    </row>
    <row r="104" customFormat="false" ht="9" hidden="false" customHeight="true" outlineLevel="0" collapsed="false">
      <c r="A104" s="256" t="s">
        <v>285</v>
      </c>
      <c r="B104" s="19"/>
      <c r="C104" s="19"/>
      <c r="D104" s="20"/>
      <c r="E104" s="20"/>
      <c r="F104" s="20"/>
      <c r="G104" s="20"/>
      <c r="H104" s="20"/>
      <c r="I104" s="20"/>
      <c r="J104" s="20" t="n">
        <v>1</v>
      </c>
    </row>
    <row r="105" customFormat="false" ht="9" hidden="false" customHeight="true" outlineLevel="0" collapsed="false">
      <c r="A105" s="256" t="s">
        <v>287</v>
      </c>
      <c r="B105" s="19"/>
      <c r="C105" s="19"/>
      <c r="D105" s="20"/>
      <c r="E105" s="20"/>
      <c r="F105" s="20"/>
      <c r="G105" s="20"/>
      <c r="H105" s="20"/>
      <c r="I105" s="20"/>
      <c r="J105" s="20" t="n">
        <v>2</v>
      </c>
    </row>
    <row r="106" customFormat="false" ht="9" hidden="false" customHeight="true" outlineLevel="0" collapsed="false">
      <c r="A106" s="256" t="s">
        <v>288</v>
      </c>
      <c r="B106" s="19"/>
      <c r="C106" s="19"/>
      <c r="D106" s="20"/>
      <c r="E106" s="20"/>
      <c r="F106" s="20"/>
      <c r="G106" s="20"/>
      <c r="H106" s="20"/>
      <c r="I106" s="20"/>
      <c r="J106" s="20" t="n">
        <v>1</v>
      </c>
    </row>
    <row r="107" customFormat="false" ht="9" hidden="false" customHeight="true" outlineLevel="0" collapsed="false">
      <c r="A107" s="256" t="s">
        <v>289</v>
      </c>
      <c r="B107" s="19"/>
      <c r="C107" s="19"/>
      <c r="D107" s="20"/>
      <c r="E107" s="20"/>
      <c r="F107" s="20"/>
      <c r="G107" s="20"/>
      <c r="H107" s="20"/>
      <c r="I107" s="20"/>
      <c r="J107" s="20" t="n">
        <v>1</v>
      </c>
    </row>
    <row r="108" customFormat="false" ht="9" hidden="false" customHeight="true" outlineLevel="0" collapsed="false">
      <c r="A108" s="256" t="s">
        <v>290</v>
      </c>
      <c r="B108" s="19"/>
      <c r="C108" s="19"/>
      <c r="D108" s="20"/>
      <c r="E108" s="20"/>
      <c r="F108" s="20"/>
      <c r="G108" s="20"/>
      <c r="H108" s="20"/>
      <c r="I108" s="20"/>
      <c r="J108" s="20" t="n">
        <v>1</v>
      </c>
    </row>
    <row r="109" customFormat="false" ht="9" hidden="false" customHeight="true" outlineLevel="0" collapsed="false">
      <c r="A109" s="256" t="s">
        <v>295</v>
      </c>
      <c r="B109" s="19"/>
      <c r="C109" s="19"/>
      <c r="D109" s="20"/>
      <c r="E109" s="20"/>
      <c r="F109" s="20"/>
      <c r="G109" s="20"/>
      <c r="H109" s="20"/>
      <c r="I109" s="20"/>
      <c r="J109" s="20" t="n">
        <v>1</v>
      </c>
    </row>
    <row r="110" customFormat="false" ht="9" hidden="false" customHeight="true" outlineLevel="0" collapsed="false">
      <c r="A110" s="256" t="s">
        <v>296</v>
      </c>
      <c r="B110" s="19"/>
      <c r="C110" s="19"/>
      <c r="D110" s="20"/>
      <c r="E110" s="20"/>
      <c r="F110" s="20"/>
      <c r="G110" s="20"/>
      <c r="H110" s="20"/>
      <c r="I110" s="20"/>
      <c r="J110" s="20" t="n">
        <v>1</v>
      </c>
    </row>
    <row r="111" customFormat="false" ht="9" hidden="false" customHeight="true" outlineLevel="0" collapsed="false">
      <c r="A111" s="256" t="s">
        <v>298</v>
      </c>
      <c r="B111" s="19"/>
      <c r="C111" s="19"/>
      <c r="D111" s="20"/>
      <c r="E111" s="20"/>
      <c r="F111" s="20"/>
      <c r="G111" s="20"/>
      <c r="H111" s="20"/>
      <c r="I111" s="20"/>
      <c r="J111" s="20" t="n">
        <v>2</v>
      </c>
    </row>
    <row r="112" customFormat="false" ht="9" hidden="false" customHeight="true" outlineLevel="0" collapsed="false">
      <c r="A112" s="256" t="s">
        <v>299</v>
      </c>
      <c r="B112" s="19"/>
      <c r="C112" s="19"/>
      <c r="D112" s="20"/>
      <c r="E112" s="20"/>
      <c r="F112" s="20"/>
      <c r="G112" s="20"/>
      <c r="H112" s="20"/>
      <c r="I112" s="20"/>
      <c r="J112" s="20" t="n">
        <v>1</v>
      </c>
    </row>
    <row r="113" customFormat="false" ht="9" hidden="false" customHeight="true" outlineLevel="0" collapsed="false">
      <c r="A113" s="256" t="s">
        <v>301</v>
      </c>
      <c r="B113" s="19"/>
      <c r="C113" s="19"/>
      <c r="D113" s="20"/>
      <c r="E113" s="20"/>
      <c r="F113" s="20"/>
      <c r="G113" s="20"/>
      <c r="H113" s="20"/>
      <c r="I113" s="20"/>
      <c r="J113" s="20" t="n">
        <v>1</v>
      </c>
    </row>
    <row r="114" customFormat="false" ht="9" hidden="false" customHeight="true" outlineLevel="0" collapsed="false">
      <c r="A114" s="256" t="s">
        <v>303</v>
      </c>
      <c r="B114" s="19"/>
      <c r="C114" s="19"/>
      <c r="D114" s="20"/>
      <c r="E114" s="20"/>
      <c r="F114" s="20"/>
      <c r="G114" s="20"/>
      <c r="H114" s="20"/>
      <c r="I114" s="20"/>
      <c r="J114" s="20" t="n">
        <v>1</v>
      </c>
    </row>
    <row r="115" customFormat="false" ht="9" hidden="false" customHeight="true" outlineLevel="0" collapsed="false">
      <c r="A115" s="256" t="s">
        <v>307</v>
      </c>
      <c r="B115" s="19"/>
      <c r="C115" s="19"/>
      <c r="D115" s="20"/>
      <c r="E115" s="20"/>
      <c r="F115" s="20"/>
      <c r="G115" s="20"/>
      <c r="H115" s="20"/>
      <c r="I115" s="20"/>
      <c r="J115" s="20" t="n">
        <v>2</v>
      </c>
    </row>
    <row r="116" customFormat="false" ht="9" hidden="false" customHeight="true" outlineLevel="0" collapsed="false">
      <c r="A116" s="256" t="s">
        <v>309</v>
      </c>
      <c r="B116" s="19"/>
      <c r="C116" s="19"/>
      <c r="D116" s="20"/>
      <c r="E116" s="20"/>
      <c r="F116" s="20"/>
      <c r="G116" s="20"/>
      <c r="H116" s="20"/>
      <c r="I116" s="20"/>
      <c r="J116" s="20" t="n">
        <v>1</v>
      </c>
    </row>
    <row r="117" customFormat="false" ht="9" hidden="false" customHeight="true" outlineLevel="0" collapsed="false">
      <c r="A117" s="256" t="s">
        <v>312</v>
      </c>
      <c r="B117" s="19"/>
      <c r="C117" s="19"/>
      <c r="D117" s="20"/>
      <c r="E117" s="20"/>
      <c r="F117" s="20"/>
      <c r="G117" s="20"/>
      <c r="H117" s="20"/>
      <c r="I117" s="20"/>
      <c r="J117" s="20" t="n">
        <v>1</v>
      </c>
    </row>
    <row r="118" customFormat="false" ht="9" hidden="false" customHeight="true" outlineLevel="0" collapsed="false">
      <c r="A118" s="256" t="s">
        <v>317</v>
      </c>
      <c r="B118" s="19"/>
      <c r="C118" s="19"/>
      <c r="D118" s="20"/>
      <c r="E118" s="20"/>
      <c r="F118" s="20"/>
      <c r="G118" s="20"/>
      <c r="H118" s="20"/>
      <c r="I118" s="20"/>
      <c r="J118" s="20" t="n">
        <v>2</v>
      </c>
    </row>
    <row r="119" customFormat="false" ht="9" hidden="false" customHeight="true" outlineLevel="0" collapsed="false">
      <c r="A119" s="256" t="s">
        <v>318</v>
      </c>
      <c r="B119" s="19"/>
      <c r="C119" s="19"/>
      <c r="D119" s="20"/>
      <c r="E119" s="20"/>
      <c r="F119" s="20"/>
      <c r="G119" s="20"/>
      <c r="H119" s="20"/>
      <c r="I119" s="20"/>
      <c r="J119" s="20" t="n">
        <v>4</v>
      </c>
    </row>
    <row r="120" customFormat="false" ht="9" hidden="false" customHeight="true" outlineLevel="0" collapsed="false">
      <c r="A120" s="256" t="s">
        <v>321</v>
      </c>
      <c r="B120" s="19"/>
      <c r="C120" s="19"/>
      <c r="D120" s="20"/>
      <c r="E120" s="20"/>
      <c r="F120" s="20"/>
      <c r="G120" s="20"/>
      <c r="H120" s="20"/>
      <c r="I120" s="20"/>
      <c r="J120" s="20" t="n">
        <v>1</v>
      </c>
    </row>
    <row r="121" customFormat="false" ht="9" hidden="false" customHeight="true" outlineLevel="0" collapsed="false">
      <c r="A121" s="256" t="s">
        <v>324</v>
      </c>
      <c r="B121" s="19"/>
      <c r="C121" s="19"/>
      <c r="D121" s="20"/>
      <c r="E121" s="20"/>
      <c r="F121" s="20"/>
      <c r="G121" s="20"/>
      <c r="H121" s="20"/>
      <c r="I121" s="20"/>
      <c r="J121" s="20" t="n">
        <v>1</v>
      </c>
    </row>
    <row r="122" customFormat="false" ht="9" hidden="false" customHeight="true" outlineLevel="0" collapsed="false">
      <c r="A122" s="256" t="s">
        <v>325</v>
      </c>
      <c r="B122" s="19"/>
      <c r="C122" s="19"/>
      <c r="D122" s="20"/>
      <c r="E122" s="20"/>
      <c r="F122" s="20"/>
      <c r="G122" s="20"/>
      <c r="H122" s="20"/>
      <c r="I122" s="20"/>
      <c r="J122" s="20" t="n">
        <v>1</v>
      </c>
    </row>
    <row r="123" customFormat="false" ht="9" hidden="false" customHeight="true" outlineLevel="0" collapsed="false">
      <c r="A123" s="250"/>
      <c r="B123" s="32"/>
      <c r="C123" s="32"/>
      <c r="D123" s="37"/>
      <c r="E123" s="37"/>
      <c r="F123" s="37"/>
      <c r="G123" s="37"/>
      <c r="H123" s="37"/>
      <c r="I123" s="37"/>
      <c r="J123" s="37"/>
    </row>
    <row r="124" customFormat="false" ht="8.85" hidden="false" customHeight="true" outlineLevel="0" collapsed="false">
      <c r="A124" s="19"/>
      <c r="B124" s="19"/>
      <c r="C124" s="19"/>
      <c r="D124" s="20"/>
      <c r="E124" s="20"/>
      <c r="F124" s="20"/>
      <c r="G124" s="20"/>
      <c r="H124" s="20"/>
      <c r="I124" s="20"/>
      <c r="K124" s="247"/>
    </row>
    <row r="125" s="13" customFormat="true" ht="9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</row>
    <row r="126" customFormat="false" ht="9" hidden="false" customHeight="true" outlineLevel="0" collapsed="false">
      <c r="A126" s="38" t="s">
        <v>1148</v>
      </c>
      <c r="B126" s="38"/>
      <c r="C126" s="38"/>
      <c r="D126" s="38"/>
      <c r="E126" s="38"/>
      <c r="F126" s="38"/>
      <c r="G126" s="38"/>
      <c r="H126" s="38"/>
      <c r="I126" s="38"/>
      <c r="J126" s="38"/>
    </row>
    <row r="127" customFormat="false" ht="9" hidden="false" customHeight="true" outlineLevel="0" collapsed="false">
      <c r="A127" s="216" t="s">
        <v>1149</v>
      </c>
      <c r="B127" s="33"/>
      <c r="C127" s="33"/>
    </row>
    <row r="128" customFormat="false" ht="9" hidden="true" customHeight="true" outlineLevel="0" collapsed="false">
      <c r="A128" s="246" t="s">
        <v>52</v>
      </c>
      <c r="B128" s="33"/>
      <c r="C128" s="33"/>
    </row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>
      <c r="A135" s="250"/>
      <c r="B135" s="250"/>
      <c r="C135" s="250"/>
    </row>
    <row r="136" customFormat="false" ht="9" hidden="true" customHeight="true" outlineLevel="0" collapsed="false">
      <c r="A136" s="250"/>
      <c r="B136" s="250"/>
      <c r="C136" s="250"/>
    </row>
    <row r="137" customFormat="false" ht="9" hidden="true" customHeight="true" outlineLevel="0" collapsed="false">
      <c r="A137" s="250"/>
      <c r="B137" s="250"/>
      <c r="C137" s="250"/>
    </row>
    <row r="138" customFormat="false" ht="9" hidden="true" customHeight="true" outlineLevel="0" collapsed="false"/>
    <row r="139" customFormat="false" ht="9" hidden="true" customHeight="true" outlineLevel="0" collapsed="false">
      <c r="A139" s="250"/>
      <c r="B139" s="250"/>
      <c r="C139" s="250"/>
    </row>
    <row r="140" customFormat="false" ht="9" hidden="true" customHeight="true" outlineLevel="0" collapsed="false">
      <c r="A140" s="250"/>
      <c r="B140" s="250"/>
      <c r="C140" s="250"/>
    </row>
    <row r="141" customFormat="false" ht="9" hidden="true" customHeight="true" outlineLevel="0" collapsed="false">
      <c r="A141" s="250"/>
      <c r="B141" s="250"/>
      <c r="C141" s="250"/>
    </row>
    <row r="142" customFormat="false" ht="9" hidden="true" customHeight="true" outlineLevel="0" collapsed="false">
      <c r="A142" s="250"/>
      <c r="B142" s="250"/>
      <c r="C142" s="250"/>
    </row>
    <row r="143" customFormat="false" ht="9" hidden="true" customHeight="true" outlineLevel="0" collapsed="false">
      <c r="A143" s="250"/>
      <c r="B143" s="250"/>
      <c r="C143" s="250"/>
    </row>
    <row r="144" customFormat="false" ht="9" hidden="true" customHeight="true" outlineLevel="0" collapsed="false">
      <c r="A144" s="250"/>
      <c r="B144" s="250"/>
      <c r="C144" s="250"/>
    </row>
    <row r="145" customFormat="false" ht="9" hidden="true" customHeight="true" outlineLevel="0" collapsed="false">
      <c r="A145" s="250"/>
      <c r="B145" s="250"/>
      <c r="C145" s="250"/>
    </row>
    <row r="146" customFormat="false" ht="9" hidden="true" customHeight="true" outlineLevel="0" collapsed="false">
      <c r="A146" s="250"/>
      <c r="B146" s="250"/>
      <c r="C146" s="250"/>
    </row>
    <row r="147" customFormat="false" ht="9" hidden="true" customHeight="true" outlineLevel="0" collapsed="false">
      <c r="A147" s="250"/>
      <c r="B147" s="250"/>
      <c r="C147" s="250"/>
    </row>
    <row r="148" customFormat="false" ht="9" hidden="true" customHeight="true" outlineLevel="0" collapsed="false">
      <c r="A148" s="250"/>
      <c r="B148" s="250"/>
      <c r="C148" s="250"/>
    </row>
    <row r="149" customFormat="false" ht="9" hidden="true" customHeight="true" outlineLevel="0" collapsed="false">
      <c r="A149" s="250"/>
      <c r="B149" s="250"/>
      <c r="C149" s="250"/>
    </row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</sheetData>
  <mergeCells count="1">
    <mergeCell ref="A126:J12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4.38"/>
    <col collapsed="false" customWidth="true" hidden="false" outlineLevel="0" max="2" min="2" style="8" width="31.59"/>
    <col collapsed="false" customWidth="true" hidden="false" outlineLevel="0" max="3" min="3" style="8" width="22.59"/>
    <col collapsed="false" customWidth="true" hidden="false" outlineLevel="0" max="4" min="4" style="8" width="2.59"/>
    <col collapsed="false" customWidth="true" hidden="false" outlineLevel="0" max="5" min="5" style="8" width="19.2"/>
    <col collapsed="false" customWidth="true" hidden="false" outlineLevel="0" max="6" min="6" style="8" width="3.39"/>
    <col collapsed="false" customWidth="true" hidden="false" outlineLevel="0" max="7" min="7" style="8" width="19.38"/>
    <col collapsed="false" customWidth="true" hidden="false" outlineLevel="0" max="8" min="8" style="8" width="3.78"/>
    <col collapsed="false" customWidth="true" hidden="false" outlineLevel="0" max="9" min="9" style="8" width="20.98"/>
    <col collapsed="false" customWidth="true" hidden="false" outlineLevel="0" max="10" min="10" style="8" width="2.78"/>
    <col collapsed="false" customWidth="true" hidden="true" outlineLevel="0" max="12" min="11" style="8" width="8.98"/>
    <col collapsed="false" customWidth="true" hidden="true" outlineLevel="0" max="13" min="13" style="8" width="3.39"/>
    <col collapsed="false" customWidth="true" hidden="true" outlineLevel="0" max="14" min="14" style="8" width="8.98"/>
    <col collapsed="false" customWidth="true" hidden="true" outlineLevel="0" max="15" min="15" style="8" width="3.19"/>
    <col collapsed="false" customWidth="true" hidden="true" outlineLevel="0" max="16" min="16" style="8" width="8.98"/>
    <col collapsed="false" customWidth="true" hidden="true" outlineLevel="0" max="17" min="17" style="8" width="3.78"/>
    <col collapsed="false" customWidth="true" hidden="true" outlineLevel="0" max="239" min="18" style="8" width="8.98"/>
    <col collapsed="false" customWidth="false" hidden="true" outlineLevel="0" max="257" min="240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53</v>
      </c>
      <c r="B1" s="9"/>
      <c r="E1" s="10"/>
      <c r="F1" s="10"/>
      <c r="J1" s="11" t="s">
        <v>54</v>
      </c>
      <c r="K1" s="8" t="s">
        <v>52</v>
      </c>
    </row>
    <row r="2" customFormat="false" ht="12" hidden="false" customHeight="true" outlineLevel="0" collapsed="false">
      <c r="A2" s="9" t="s">
        <v>55</v>
      </c>
      <c r="B2" s="9"/>
    </row>
    <row r="3" customFormat="false" ht="12" hidden="false" customHeight="true" outlineLevel="0" collapsed="false">
      <c r="A3" s="9" t="s">
        <v>56</v>
      </c>
      <c r="B3" s="9"/>
    </row>
    <row r="4" customFormat="false" ht="12" hidden="false" customHeight="true" outlineLevel="0" collapsed="false">
      <c r="A4" s="9" t="s">
        <v>57</v>
      </c>
      <c r="B4" s="9"/>
    </row>
    <row r="5" customFormat="false" ht="12" hidden="false" customHeight="true" outlineLevel="0" collapsed="false">
      <c r="A5" s="9" t="s">
        <v>5</v>
      </c>
      <c r="B5" s="9"/>
    </row>
    <row r="6" customFormat="false" ht="7.5" hidden="false" customHeight="true" outlineLevel="0" collapsed="false"/>
    <row r="7" s="13" customFormat="true" ht="2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8" hidden="false" customHeight="true" outlineLevel="0" collapsed="false">
      <c r="A8" s="14"/>
      <c r="B8" s="15"/>
      <c r="C8" s="16" t="s">
        <v>58</v>
      </c>
      <c r="D8" s="16"/>
      <c r="E8" s="16" t="s">
        <v>59</v>
      </c>
      <c r="F8" s="16" t="s">
        <v>60</v>
      </c>
      <c r="G8" s="16" t="s">
        <v>61</v>
      </c>
      <c r="H8" s="16" t="s">
        <v>62</v>
      </c>
      <c r="I8" s="17" t="s">
        <v>63</v>
      </c>
      <c r="J8" s="8" t="s">
        <v>64</v>
      </c>
    </row>
    <row r="9" s="13" customFormat="true" ht="2.1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</row>
    <row r="10" customFormat="false" ht="9" hidden="false" customHeight="true" outlineLevel="0" collapsed="false">
      <c r="A10" s="19"/>
      <c r="B10" s="19"/>
      <c r="C10" s="20"/>
      <c r="D10" s="20"/>
      <c r="E10" s="20"/>
      <c r="F10" s="20"/>
      <c r="G10" s="20"/>
      <c r="H10" s="20"/>
    </row>
    <row r="11" customFormat="false" ht="9" hidden="false" customHeight="true" outlineLevel="0" collapsed="false">
      <c r="A11" s="19"/>
      <c r="B11" s="19"/>
      <c r="C11" s="20"/>
      <c r="D11" s="20"/>
      <c r="E11" s="20"/>
      <c r="F11" s="20"/>
      <c r="G11" s="20"/>
      <c r="H11" s="20"/>
    </row>
    <row r="12" customFormat="false" ht="9" hidden="false" customHeight="true" outlineLevel="0" collapsed="false">
      <c r="A12" s="21" t="s">
        <v>65</v>
      </c>
      <c r="B12" s="22"/>
      <c r="C12" s="23" t="n">
        <f aca="false">SUM(C15:C23)</f>
        <v>1401329</v>
      </c>
      <c r="D12" s="23"/>
      <c r="E12" s="23" t="n">
        <f aca="false">SUM(E15:E23)</f>
        <v>53292</v>
      </c>
      <c r="F12" s="23"/>
      <c r="G12" s="23" t="n">
        <f aca="false">SUM(G15:G23)</f>
        <v>10616</v>
      </c>
      <c r="H12" s="23"/>
      <c r="I12" s="23" t="n">
        <f aca="false">SUM(I15:I23)</f>
        <v>53601</v>
      </c>
    </row>
    <row r="13" customFormat="false" ht="9" hidden="false" customHeight="true" outlineLevel="0" collapsed="false">
      <c r="A13" s="21"/>
      <c r="B13" s="22"/>
      <c r="C13" s="23"/>
      <c r="D13" s="23"/>
      <c r="E13" s="23"/>
      <c r="F13" s="23"/>
      <c r="G13" s="23"/>
      <c r="H13" s="23"/>
      <c r="I13" s="23"/>
    </row>
    <row r="14" customFormat="false" ht="9" hidden="false" customHeight="true" outlineLevel="0" collapsed="false">
      <c r="A14" s="24"/>
      <c r="B14" s="25"/>
      <c r="C14" s="20"/>
      <c r="D14" s="20"/>
      <c r="E14" s="20"/>
      <c r="F14" s="20"/>
      <c r="G14" s="20"/>
      <c r="H14" s="20"/>
      <c r="I14" s="20"/>
    </row>
    <row r="15" customFormat="false" ht="9" hidden="false" customHeight="true" outlineLevel="0" collapsed="false">
      <c r="A15" s="19"/>
      <c r="B15" s="26" t="s">
        <v>66</v>
      </c>
      <c r="C15" s="20" t="n">
        <f aca="false">SUM(C29,C41,C63,C75)</f>
        <v>36958</v>
      </c>
      <c r="D15" s="20"/>
      <c r="E15" s="20" t="n">
        <f aca="false">SUM(E29,E41,E63,E75)</f>
        <v>2304</v>
      </c>
      <c r="F15" s="20"/>
      <c r="G15" s="20" t="n">
        <f aca="false">SUM(G29,G41,G63,G75)</f>
        <v>1059</v>
      </c>
      <c r="H15" s="20"/>
      <c r="I15" s="20" t="n">
        <f aca="false">SUM(I29,I41,I63,I75)</f>
        <v>595</v>
      </c>
      <c r="L15" s="27"/>
      <c r="M15" s="27"/>
      <c r="N15" s="27"/>
      <c r="O15" s="27"/>
      <c r="P15" s="27"/>
      <c r="Q15" s="27"/>
      <c r="R15" s="27"/>
    </row>
    <row r="16" customFormat="false" ht="9" hidden="false" customHeight="true" outlineLevel="0" collapsed="false">
      <c r="A16" s="19"/>
      <c r="B16" s="19"/>
      <c r="C16" s="20"/>
      <c r="D16" s="20"/>
      <c r="E16" s="20"/>
      <c r="F16" s="20"/>
      <c r="G16" s="20"/>
      <c r="H16" s="20"/>
      <c r="I16" s="20"/>
    </row>
    <row r="17" customFormat="false" ht="9" hidden="false" customHeight="true" outlineLevel="0" collapsed="false">
      <c r="A17" s="19"/>
      <c r="B17" s="26" t="s">
        <v>67</v>
      </c>
      <c r="C17" s="20" t="n">
        <f aca="false">SUM(C31,C43,C53,C65,C77)</f>
        <v>390671</v>
      </c>
      <c r="D17" s="20"/>
      <c r="E17" s="20" t="n">
        <f aca="false">SUM(E31,E43,E53,E65,E77)</f>
        <v>13918</v>
      </c>
      <c r="F17" s="20"/>
      <c r="G17" s="20" t="n">
        <f aca="false">SUM(G31,G43,G53,G65,G77)</f>
        <v>2349</v>
      </c>
      <c r="H17" s="20"/>
      <c r="I17" s="20" t="n">
        <f aca="false">SUM(I31,I43,I53,I65,I77)</f>
        <v>14375</v>
      </c>
      <c r="L17" s="27"/>
      <c r="M17" s="27"/>
      <c r="N17" s="27"/>
      <c r="O17" s="27"/>
      <c r="P17" s="27"/>
      <c r="Q17" s="27"/>
      <c r="R17" s="27"/>
    </row>
    <row r="18" customFormat="false" ht="9" hidden="false" customHeight="true" outlineLevel="0" collapsed="false">
      <c r="A18" s="19"/>
      <c r="B18" s="19"/>
      <c r="C18" s="20"/>
      <c r="D18" s="20"/>
      <c r="E18" s="20"/>
      <c r="F18" s="20"/>
      <c r="G18" s="20"/>
      <c r="H18" s="20"/>
      <c r="I18" s="20"/>
    </row>
    <row r="19" customFormat="false" ht="9" hidden="false" customHeight="true" outlineLevel="0" collapsed="false">
      <c r="A19" s="19"/>
      <c r="B19" s="8" t="s">
        <v>68</v>
      </c>
      <c r="C19" s="20" t="n">
        <f aca="false">SUM(C67,C79)</f>
        <v>10976</v>
      </c>
      <c r="D19" s="20"/>
      <c r="E19" s="20" t="n">
        <f aca="false">SUM(E67,E79)</f>
        <v>755</v>
      </c>
      <c r="F19" s="20"/>
      <c r="G19" s="20" t="n">
        <f aca="false">SUM(G67,G79)</f>
        <v>11</v>
      </c>
      <c r="H19" s="20"/>
      <c r="I19" s="20" t="n">
        <f aca="false">SUM(I67,I79)</f>
        <v>239</v>
      </c>
      <c r="L19" s="27"/>
      <c r="M19" s="27"/>
      <c r="N19" s="27"/>
      <c r="O19" s="27"/>
      <c r="P19" s="27"/>
      <c r="Q19" s="27"/>
      <c r="R19" s="27"/>
    </row>
    <row r="20" customFormat="false" ht="7.5" hidden="false" customHeight="true" outlineLevel="0" collapsed="false"/>
    <row r="21" customFormat="false" ht="9" hidden="false" customHeight="true" outlineLevel="0" collapsed="false">
      <c r="B21" s="26" t="s">
        <v>69</v>
      </c>
      <c r="C21" s="20" t="n">
        <f aca="false">SUM(C33,C45,C55)</f>
        <v>838823</v>
      </c>
      <c r="D21" s="20"/>
      <c r="E21" s="20" t="n">
        <f aca="false">SUM(E33,E45,E55)</f>
        <v>26795</v>
      </c>
      <c r="F21" s="20"/>
      <c r="G21" s="20" t="n">
        <f aca="false">SUM(G33,G45,G55)</f>
        <v>5904</v>
      </c>
      <c r="H21" s="20"/>
      <c r="I21" s="20" t="n">
        <f aca="false">SUM(I33,I45,I55)</f>
        <v>31560</v>
      </c>
      <c r="L21" s="27"/>
      <c r="M21" s="27"/>
      <c r="N21" s="27"/>
      <c r="O21" s="27"/>
      <c r="P21" s="27"/>
      <c r="Q21" s="27"/>
      <c r="R21" s="27"/>
    </row>
    <row r="22" customFormat="false" ht="9" hidden="false" customHeight="true" outlineLevel="0" collapsed="false">
      <c r="A22" s="19"/>
      <c r="B22" s="19"/>
      <c r="C22" s="20"/>
      <c r="D22" s="20"/>
      <c r="E22" s="20"/>
      <c r="F22" s="20"/>
      <c r="G22" s="20"/>
      <c r="H22" s="20"/>
      <c r="I22" s="20"/>
    </row>
    <row r="23" customFormat="false" ht="9" hidden="false" customHeight="true" outlineLevel="0" collapsed="false">
      <c r="A23" s="19"/>
      <c r="B23" s="26" t="s">
        <v>70</v>
      </c>
      <c r="C23" s="20" t="n">
        <f aca="false">SUM(C35,C47,C57,C69,C81)</f>
        <v>123901</v>
      </c>
      <c r="D23" s="20"/>
      <c r="E23" s="20" t="n">
        <f aca="false">SUM(E35,E47,E57,E69,E81)</f>
        <v>9520</v>
      </c>
      <c r="F23" s="20"/>
      <c r="G23" s="20" t="n">
        <f aca="false">SUM(G35,G47,G57,G69,G81)</f>
        <v>1293</v>
      </c>
      <c r="H23" s="20"/>
      <c r="I23" s="20" t="n">
        <f aca="false">SUM(I35,I47,I57,I69,I81)</f>
        <v>6832</v>
      </c>
      <c r="L23" s="27"/>
      <c r="M23" s="27"/>
      <c r="N23" s="27"/>
      <c r="O23" s="27"/>
      <c r="P23" s="27"/>
      <c r="Q23" s="27"/>
      <c r="R23" s="27"/>
    </row>
    <row r="24" customFormat="false" ht="9" hidden="false" customHeight="true" outlineLevel="0" collapsed="false">
      <c r="A24" s="19"/>
      <c r="B24" s="19"/>
      <c r="C24" s="20"/>
      <c r="D24" s="20"/>
      <c r="E24" s="20"/>
      <c r="F24" s="20"/>
      <c r="G24" s="20"/>
      <c r="H24" s="20"/>
      <c r="I24" s="20"/>
    </row>
    <row r="25" customFormat="false" ht="9" hidden="false" customHeight="true" outlineLevel="0" collapsed="false">
      <c r="A25" s="28"/>
      <c r="B25" s="28"/>
      <c r="E25" s="20"/>
      <c r="F25" s="20"/>
      <c r="G25" s="20"/>
      <c r="H25" s="20"/>
      <c r="I25" s="20"/>
      <c r="L25" s="27"/>
      <c r="M25" s="27"/>
      <c r="N25" s="27"/>
      <c r="O25" s="27"/>
      <c r="P25" s="27"/>
      <c r="Q25" s="27"/>
      <c r="R25" s="27"/>
    </row>
    <row r="26" customFormat="false" ht="9" hidden="false" customHeight="true" outlineLevel="0" collapsed="false">
      <c r="A26" s="29" t="s">
        <v>71</v>
      </c>
      <c r="B26" s="28"/>
      <c r="C26" s="20" t="n">
        <f aca="false">SUM(C29:C35)</f>
        <v>198652</v>
      </c>
      <c r="D26" s="20"/>
      <c r="E26" s="20" t="n">
        <f aca="false">SUM(E29:E35)</f>
        <v>7781</v>
      </c>
      <c r="F26" s="20"/>
      <c r="G26" s="20" t="n">
        <f aca="false">SUM(G29:G35)</f>
        <v>3752</v>
      </c>
      <c r="H26" s="20"/>
      <c r="I26" s="20" t="n">
        <f aca="false">SUM(I29:I35)</f>
        <v>8518</v>
      </c>
    </row>
    <row r="27" customFormat="false" ht="9" hidden="false" customHeight="true" outlineLevel="0" collapsed="false">
      <c r="A27" s="29"/>
      <c r="B27" s="28"/>
      <c r="C27" s="20"/>
      <c r="D27" s="20"/>
      <c r="E27" s="20"/>
      <c r="F27" s="20"/>
      <c r="G27" s="20"/>
      <c r="H27" s="20"/>
      <c r="I27" s="20"/>
      <c r="L27" s="27"/>
      <c r="M27" s="27"/>
      <c r="N27" s="27"/>
      <c r="O27" s="27"/>
      <c r="P27" s="27"/>
      <c r="Q27" s="27"/>
      <c r="R27" s="27"/>
    </row>
    <row r="28" customFormat="false" ht="9" hidden="false" customHeight="true" outlineLevel="0" collapsed="false">
      <c r="A28" s="29"/>
      <c r="B28" s="28"/>
      <c r="C28" s="20"/>
      <c r="D28" s="20"/>
      <c r="E28" s="20"/>
      <c r="F28" s="20"/>
      <c r="G28" s="20"/>
      <c r="H28" s="20"/>
      <c r="I28" s="20"/>
    </row>
    <row r="29" customFormat="false" ht="9" hidden="false" customHeight="true" outlineLevel="0" collapsed="false">
      <c r="A29" s="29"/>
      <c r="B29" s="30" t="s">
        <v>72</v>
      </c>
      <c r="C29" s="20" t="n">
        <v>5303</v>
      </c>
      <c r="D29" s="20"/>
      <c r="E29" s="20" t="n">
        <v>528</v>
      </c>
      <c r="F29" s="20"/>
      <c r="G29" s="20" t="n">
        <v>516</v>
      </c>
      <c r="H29" s="20"/>
      <c r="I29" s="20" t="s">
        <v>73</v>
      </c>
    </row>
    <row r="30" customFormat="false" ht="7.5" hidden="false" customHeight="true" outlineLevel="0" collapsed="false"/>
    <row r="31" customFormat="false" ht="9" hidden="false" customHeight="true" outlineLevel="0" collapsed="false">
      <c r="A31" s="29"/>
      <c r="B31" s="30" t="s">
        <v>74</v>
      </c>
      <c r="C31" s="20" t="n">
        <v>47460</v>
      </c>
      <c r="D31" s="20"/>
      <c r="E31" s="20" t="n">
        <v>1660</v>
      </c>
      <c r="F31" s="20"/>
      <c r="G31" s="20" t="n">
        <v>629</v>
      </c>
      <c r="H31" s="20"/>
      <c r="I31" s="20" t="n">
        <v>1726</v>
      </c>
    </row>
    <row r="32" customFormat="false" ht="9" hidden="false" customHeight="true" outlineLevel="0" collapsed="false">
      <c r="A32" s="29"/>
      <c r="B32" s="30"/>
      <c r="C32" s="20"/>
      <c r="D32" s="20"/>
      <c r="E32" s="20"/>
      <c r="F32" s="20"/>
      <c r="G32" s="20"/>
      <c r="H32" s="20"/>
      <c r="I32" s="20"/>
    </row>
    <row r="33" customFormat="false" ht="9" hidden="false" customHeight="true" outlineLevel="0" collapsed="false">
      <c r="A33" s="29"/>
      <c r="B33" s="30" t="s">
        <v>75</v>
      </c>
      <c r="C33" s="20" t="n">
        <v>127103</v>
      </c>
      <c r="D33" s="20"/>
      <c r="E33" s="20" t="n">
        <v>4597</v>
      </c>
      <c r="F33" s="20"/>
      <c r="G33" s="20" t="n">
        <v>2269</v>
      </c>
      <c r="H33" s="20"/>
      <c r="I33" s="20" t="n">
        <v>5555</v>
      </c>
    </row>
    <row r="34" customFormat="false" ht="9" hidden="false" customHeight="true" outlineLevel="0" collapsed="false">
      <c r="A34" s="29"/>
      <c r="B34" s="30"/>
      <c r="C34" s="20"/>
      <c r="D34" s="20"/>
      <c r="E34" s="20"/>
      <c r="F34" s="20"/>
      <c r="G34" s="20"/>
      <c r="H34" s="20"/>
      <c r="I34" s="20"/>
    </row>
    <row r="35" customFormat="false" ht="9" hidden="false" customHeight="true" outlineLevel="0" collapsed="false">
      <c r="A35" s="29"/>
      <c r="B35" s="30" t="s">
        <v>70</v>
      </c>
      <c r="C35" s="20" t="n">
        <v>18786</v>
      </c>
      <c r="D35" s="20"/>
      <c r="E35" s="20" t="n">
        <v>996</v>
      </c>
      <c r="F35" s="20"/>
      <c r="G35" s="20" t="n">
        <v>338</v>
      </c>
      <c r="H35" s="20"/>
      <c r="I35" s="20" t="n">
        <v>1237</v>
      </c>
    </row>
    <row r="36" customFormat="false" ht="9" hidden="false" customHeight="true" outlineLevel="0" collapsed="false">
      <c r="A36" s="29"/>
      <c r="B36" s="30"/>
      <c r="C36" s="20"/>
      <c r="D36" s="20"/>
      <c r="E36" s="20"/>
      <c r="F36" s="20"/>
      <c r="G36" s="20"/>
      <c r="H36" s="20"/>
      <c r="I36" s="20"/>
    </row>
    <row r="37" customFormat="false" ht="9" hidden="false" customHeight="true" outlineLevel="0" collapsed="false">
      <c r="A37" s="29"/>
      <c r="B37" s="28"/>
      <c r="C37" s="20"/>
      <c r="D37" s="20"/>
      <c r="E37" s="20"/>
      <c r="F37" s="20"/>
      <c r="G37" s="20"/>
      <c r="H37" s="20"/>
      <c r="I37" s="20"/>
    </row>
    <row r="38" customFormat="false" ht="9" hidden="false" customHeight="true" outlineLevel="0" collapsed="false">
      <c r="A38" s="29" t="s">
        <v>76</v>
      </c>
      <c r="B38" s="28"/>
      <c r="C38" s="20" t="n">
        <f aca="false">SUM(C41:C47)</f>
        <v>822311</v>
      </c>
      <c r="D38" s="20"/>
      <c r="E38" s="20" t="n">
        <f aca="false">SUM(E41:E47)</f>
        <v>25792</v>
      </c>
      <c r="F38" s="20"/>
      <c r="G38" s="20" t="n">
        <f aca="false">SUM(G41:G47)</f>
        <v>4471</v>
      </c>
      <c r="H38" s="20"/>
      <c r="I38" s="20" t="n">
        <f aca="false">SUM(I41:I47)</f>
        <v>31129</v>
      </c>
    </row>
    <row r="39" customFormat="false" ht="9" hidden="false" customHeight="true" outlineLevel="0" collapsed="false">
      <c r="A39" s="29"/>
      <c r="B39" s="28"/>
      <c r="C39" s="20"/>
      <c r="D39" s="20"/>
      <c r="E39" s="20"/>
      <c r="F39" s="20"/>
      <c r="G39" s="20"/>
      <c r="H39" s="20"/>
      <c r="I39" s="20"/>
    </row>
    <row r="40" customFormat="false" ht="9" hidden="false" customHeight="true" outlineLevel="0" collapsed="false">
      <c r="A40" s="29"/>
      <c r="B40" s="28"/>
      <c r="C40" s="20"/>
      <c r="D40" s="20"/>
      <c r="E40" s="20"/>
      <c r="F40" s="20"/>
      <c r="G40" s="20"/>
      <c r="H40" s="20"/>
      <c r="I40" s="20"/>
    </row>
    <row r="41" customFormat="false" ht="9" hidden="false" customHeight="true" outlineLevel="0" collapsed="false">
      <c r="A41" s="29"/>
      <c r="B41" s="30" t="s">
        <v>77</v>
      </c>
      <c r="C41" s="20" t="n">
        <v>5879</v>
      </c>
      <c r="D41" s="20"/>
      <c r="E41" s="20" t="n">
        <v>540</v>
      </c>
      <c r="F41" s="20"/>
      <c r="G41" s="20" t="n">
        <v>493</v>
      </c>
      <c r="H41" s="20"/>
      <c r="I41" s="20" t="s">
        <v>73</v>
      </c>
    </row>
    <row r="42" customFormat="false" ht="9" hidden="false" customHeight="true" outlineLevel="0" collapsed="false">
      <c r="A42" s="29"/>
      <c r="B42" s="28"/>
      <c r="C42" s="20"/>
      <c r="D42" s="20"/>
      <c r="E42" s="20"/>
      <c r="F42" s="20"/>
      <c r="G42" s="20"/>
      <c r="H42" s="20"/>
      <c r="I42" s="20"/>
    </row>
    <row r="43" customFormat="false" ht="9" hidden="false" customHeight="true" outlineLevel="0" collapsed="false">
      <c r="A43" s="29"/>
      <c r="B43" s="30" t="s">
        <v>67</v>
      </c>
      <c r="C43" s="20" t="n">
        <v>198538</v>
      </c>
      <c r="D43" s="20"/>
      <c r="E43" s="20" t="n">
        <v>6079</v>
      </c>
      <c r="F43" s="20"/>
      <c r="G43" s="20" t="n">
        <v>584</v>
      </c>
      <c r="H43" s="20"/>
      <c r="I43" s="20" t="n">
        <v>7159</v>
      </c>
    </row>
    <row r="44" customFormat="false" ht="9" hidden="false" customHeight="true" outlineLevel="0" collapsed="false">
      <c r="A44" s="29"/>
      <c r="B44" s="28"/>
      <c r="C44" s="20"/>
      <c r="D44" s="20"/>
      <c r="E44" s="20"/>
      <c r="F44" s="20"/>
      <c r="G44" s="20"/>
      <c r="H44" s="20"/>
      <c r="I44" s="20"/>
    </row>
    <row r="45" customFormat="false" ht="9" hidden="false" customHeight="true" outlineLevel="0" collapsed="false">
      <c r="A45" s="29"/>
      <c r="B45" s="30" t="s">
        <v>78</v>
      </c>
      <c r="C45" s="20" t="n">
        <v>568300</v>
      </c>
      <c r="D45" s="20"/>
      <c r="E45" s="20" t="n">
        <v>17055</v>
      </c>
      <c r="F45" s="20"/>
      <c r="G45" s="20" t="n">
        <v>3034</v>
      </c>
      <c r="H45" s="20"/>
      <c r="I45" s="20" t="n">
        <v>21475</v>
      </c>
    </row>
    <row r="46" customFormat="false" ht="9" hidden="false" customHeight="true" outlineLevel="0" collapsed="false">
      <c r="A46" s="29"/>
      <c r="B46" s="28"/>
      <c r="C46" s="20"/>
      <c r="D46" s="20"/>
      <c r="E46" s="20"/>
      <c r="F46" s="20"/>
      <c r="G46" s="20"/>
      <c r="H46" s="20"/>
      <c r="I46" s="20"/>
    </row>
    <row r="47" customFormat="false" ht="9" hidden="false" customHeight="true" outlineLevel="0" collapsed="false">
      <c r="A47" s="29"/>
      <c r="B47" s="30" t="s">
        <v>70</v>
      </c>
      <c r="C47" s="20" t="n">
        <v>49594</v>
      </c>
      <c r="D47" s="20"/>
      <c r="E47" s="20" t="n">
        <v>2118</v>
      </c>
      <c r="F47" s="20"/>
      <c r="G47" s="20" t="n">
        <v>360</v>
      </c>
      <c r="H47" s="20"/>
      <c r="I47" s="20" t="n">
        <v>2495</v>
      </c>
    </row>
    <row r="48" customFormat="false" ht="9" hidden="false" customHeight="true" outlineLevel="0" collapsed="false">
      <c r="A48" s="29"/>
      <c r="B48" s="30"/>
      <c r="C48" s="20"/>
      <c r="D48" s="20"/>
      <c r="E48" s="20"/>
      <c r="F48" s="20"/>
      <c r="G48" s="20"/>
      <c r="H48" s="20"/>
      <c r="I48" s="20"/>
    </row>
    <row r="49" customFormat="false" ht="9" hidden="false" customHeight="true" outlineLevel="0" collapsed="false">
      <c r="A49" s="29"/>
      <c r="B49" s="28"/>
      <c r="C49" s="20"/>
      <c r="D49" s="20"/>
      <c r="E49" s="20"/>
      <c r="F49" s="20"/>
      <c r="G49" s="20"/>
      <c r="H49" s="20"/>
      <c r="I49" s="20"/>
    </row>
    <row r="50" customFormat="false" ht="9" hidden="false" customHeight="true" outlineLevel="0" collapsed="false">
      <c r="A50" s="29" t="s">
        <v>79</v>
      </c>
      <c r="B50" s="28"/>
      <c r="C50" s="20" t="n">
        <f aca="false">SUM(C53:C57)</f>
        <v>253629</v>
      </c>
      <c r="D50" s="20"/>
      <c r="E50" s="20" t="n">
        <f aca="false">SUM(E53:E57)</f>
        <v>10953</v>
      </c>
      <c r="F50" s="20"/>
      <c r="G50" s="20" t="n">
        <f aca="false">SUM(G53:G57)</f>
        <v>1672</v>
      </c>
      <c r="H50" s="20"/>
      <c r="I50" s="20" t="n">
        <f aca="false">SUM(I53:I57)</f>
        <v>9447</v>
      </c>
    </row>
    <row r="51" customFormat="false" ht="9" hidden="false" customHeight="true" outlineLevel="0" collapsed="false">
      <c r="A51" s="29"/>
      <c r="B51" s="28"/>
      <c r="C51" s="20"/>
      <c r="D51" s="20"/>
      <c r="E51" s="20"/>
      <c r="F51" s="20"/>
      <c r="G51" s="20"/>
      <c r="H51" s="20"/>
      <c r="I51" s="20"/>
    </row>
    <row r="52" customFormat="false" ht="9" hidden="false" customHeight="true" outlineLevel="0" collapsed="false">
      <c r="A52" s="29"/>
      <c r="B52" s="28"/>
      <c r="C52" s="20"/>
      <c r="D52" s="20"/>
      <c r="E52" s="20"/>
      <c r="F52" s="20"/>
      <c r="G52" s="20"/>
      <c r="H52" s="20"/>
      <c r="I52" s="20"/>
    </row>
    <row r="53" customFormat="false" ht="9" hidden="false" customHeight="true" outlineLevel="0" collapsed="false">
      <c r="A53" s="29"/>
      <c r="B53" s="30" t="s">
        <v>67</v>
      </c>
      <c r="C53" s="20" t="n">
        <v>90201</v>
      </c>
      <c r="D53" s="20"/>
      <c r="E53" s="20" t="n">
        <v>3707</v>
      </c>
      <c r="F53" s="20"/>
      <c r="G53" s="20" t="n">
        <v>851</v>
      </c>
      <c r="H53" s="20"/>
      <c r="I53" s="20" t="n">
        <v>3860</v>
      </c>
    </row>
    <row r="54" customFormat="false" ht="9" hidden="false" customHeight="true" outlineLevel="0" collapsed="false">
      <c r="A54" s="29"/>
      <c r="B54" s="28"/>
      <c r="C54" s="20"/>
      <c r="D54" s="20"/>
      <c r="E54" s="20"/>
      <c r="F54" s="20"/>
      <c r="G54" s="20"/>
      <c r="H54" s="20"/>
      <c r="I54" s="20"/>
    </row>
    <row r="55" customFormat="false" ht="9" hidden="false" customHeight="true" outlineLevel="0" collapsed="false">
      <c r="A55" s="29"/>
      <c r="B55" s="30" t="s">
        <v>69</v>
      </c>
      <c r="C55" s="20" t="n">
        <v>143420</v>
      </c>
      <c r="D55" s="20"/>
      <c r="E55" s="20" t="n">
        <v>5143</v>
      </c>
      <c r="F55" s="20"/>
      <c r="G55" s="20" t="n">
        <v>601</v>
      </c>
      <c r="H55" s="20"/>
      <c r="I55" s="20" t="n">
        <v>4530</v>
      </c>
    </row>
    <row r="56" customFormat="false" ht="9" hidden="false" customHeight="true" outlineLevel="0" collapsed="false">
      <c r="A56" s="29"/>
      <c r="B56" s="28"/>
      <c r="C56" s="20"/>
      <c r="D56" s="20"/>
      <c r="E56" s="20"/>
      <c r="F56" s="20"/>
      <c r="G56" s="20"/>
      <c r="H56" s="20"/>
      <c r="I56" s="20"/>
    </row>
    <row r="57" customFormat="false" ht="9" hidden="false" customHeight="true" outlineLevel="0" collapsed="false">
      <c r="A57" s="29"/>
      <c r="B57" s="30" t="s">
        <v>70</v>
      </c>
      <c r="C57" s="20" t="n">
        <v>20008</v>
      </c>
      <c r="D57" s="20"/>
      <c r="E57" s="20" t="n">
        <v>2103</v>
      </c>
      <c r="F57" s="20"/>
      <c r="G57" s="20" t="n">
        <v>220</v>
      </c>
      <c r="H57" s="20"/>
      <c r="I57" s="20" t="n">
        <v>1057</v>
      </c>
    </row>
    <row r="58" customFormat="false" ht="9" hidden="false" customHeight="true" outlineLevel="0" collapsed="false">
      <c r="A58" s="29"/>
      <c r="B58" s="28"/>
      <c r="C58" s="20"/>
      <c r="D58" s="20"/>
      <c r="E58" s="20"/>
      <c r="F58" s="20"/>
      <c r="G58" s="20"/>
      <c r="H58" s="20"/>
      <c r="I58" s="20"/>
    </row>
    <row r="59" customFormat="false" ht="9" hidden="false" customHeight="true" outlineLevel="0" collapsed="false">
      <c r="A59" s="29"/>
      <c r="B59" s="28"/>
      <c r="C59" s="20"/>
      <c r="D59" s="20"/>
      <c r="E59" s="20"/>
      <c r="F59" s="20"/>
      <c r="G59" s="20"/>
      <c r="H59" s="20"/>
      <c r="I59" s="20"/>
    </row>
    <row r="60" customFormat="false" ht="9" hidden="false" customHeight="true" outlineLevel="0" collapsed="false">
      <c r="A60" s="29" t="s">
        <v>80</v>
      </c>
      <c r="B60" s="28"/>
      <c r="C60" s="20" t="n">
        <f aca="false">SUM(C63:C69)</f>
        <v>19080</v>
      </c>
      <c r="D60" s="20"/>
      <c r="E60" s="20" t="n">
        <f aca="false">SUM(E63:E69)</f>
        <v>1986</v>
      </c>
      <c r="F60" s="20"/>
      <c r="G60" s="20" t="n">
        <f aca="false">SUM(G63:G69)</f>
        <v>158</v>
      </c>
      <c r="H60" s="20"/>
      <c r="I60" s="20" t="n">
        <f aca="false">SUM(I63:I69)</f>
        <v>960</v>
      </c>
    </row>
    <row r="61" customFormat="false" ht="9" hidden="false" customHeight="true" outlineLevel="0" collapsed="false">
      <c r="A61" s="29"/>
      <c r="B61" s="28"/>
      <c r="C61" s="20"/>
      <c r="D61" s="20"/>
      <c r="E61" s="20"/>
      <c r="F61" s="20"/>
      <c r="G61" s="20"/>
      <c r="H61" s="20"/>
      <c r="I61" s="20"/>
    </row>
    <row r="62" customFormat="false" ht="9" hidden="false" customHeight="true" outlineLevel="0" collapsed="false">
      <c r="A62" s="29"/>
      <c r="B62" s="28"/>
      <c r="C62" s="20"/>
      <c r="D62" s="20"/>
      <c r="E62" s="20"/>
      <c r="F62" s="20"/>
      <c r="G62" s="20"/>
      <c r="H62" s="20"/>
      <c r="I62" s="20"/>
    </row>
    <row r="63" customFormat="false" ht="9" hidden="false" customHeight="true" outlineLevel="0" collapsed="false">
      <c r="A63" s="29"/>
      <c r="B63" s="30" t="s">
        <v>66</v>
      </c>
      <c r="C63" s="20" t="n">
        <v>7066</v>
      </c>
      <c r="D63" s="20"/>
      <c r="E63" s="20" t="n">
        <v>403</v>
      </c>
      <c r="F63" s="20"/>
      <c r="G63" s="20" t="n">
        <v>13</v>
      </c>
      <c r="H63" s="20"/>
      <c r="I63" s="20" t="n">
        <v>126</v>
      </c>
    </row>
    <row r="64" customFormat="false" ht="9" hidden="false" customHeight="true" outlineLevel="0" collapsed="false">
      <c r="A64" s="29"/>
      <c r="B64" s="28"/>
      <c r="C64" s="20"/>
      <c r="D64" s="20"/>
      <c r="E64" s="20"/>
      <c r="F64" s="20"/>
      <c r="G64" s="20"/>
      <c r="H64" s="20"/>
      <c r="I64" s="20"/>
    </row>
    <row r="65" customFormat="false" ht="9" hidden="false" customHeight="true" outlineLevel="0" collapsed="false">
      <c r="A65" s="29"/>
      <c r="B65" s="30" t="s">
        <v>67</v>
      </c>
      <c r="C65" s="20" t="n">
        <v>1365</v>
      </c>
      <c r="D65" s="20"/>
      <c r="E65" s="20" t="n">
        <v>168</v>
      </c>
      <c r="F65" s="20"/>
      <c r="G65" s="20" t="n">
        <v>13</v>
      </c>
      <c r="H65" s="20"/>
      <c r="I65" s="20" t="n">
        <v>84</v>
      </c>
    </row>
    <row r="66" customFormat="false" ht="9" hidden="false" customHeight="true" outlineLevel="0" collapsed="false">
      <c r="A66" s="29"/>
      <c r="B66" s="28"/>
      <c r="C66" s="20"/>
      <c r="D66" s="20"/>
      <c r="E66" s="20"/>
      <c r="F66" s="20"/>
      <c r="G66" s="20"/>
      <c r="H66" s="20"/>
      <c r="I66" s="20"/>
    </row>
    <row r="67" customFormat="false" ht="9" hidden="false" customHeight="true" outlineLevel="0" collapsed="false">
      <c r="A67" s="29"/>
      <c r="B67" s="30" t="s">
        <v>68</v>
      </c>
      <c r="C67" s="20" t="n">
        <v>1460</v>
      </c>
      <c r="D67" s="20"/>
      <c r="E67" s="20" t="n">
        <v>137</v>
      </c>
      <c r="F67" s="20"/>
      <c r="G67" s="20" t="n">
        <v>3</v>
      </c>
      <c r="H67" s="20"/>
      <c r="I67" s="20" t="n">
        <v>73</v>
      </c>
    </row>
    <row r="68" customFormat="false" ht="9" hidden="false" customHeight="true" outlineLevel="0" collapsed="false">
      <c r="A68" s="29"/>
      <c r="B68" s="28"/>
      <c r="C68" s="20"/>
      <c r="D68" s="20"/>
      <c r="E68" s="20"/>
      <c r="F68" s="20"/>
      <c r="G68" s="20"/>
      <c r="H68" s="20"/>
      <c r="I68" s="20"/>
    </row>
    <row r="69" customFormat="false" ht="9" hidden="false" customHeight="true" outlineLevel="0" collapsed="false">
      <c r="A69" s="29"/>
      <c r="B69" s="30" t="s">
        <v>70</v>
      </c>
      <c r="C69" s="20" t="n">
        <v>9189</v>
      </c>
      <c r="D69" s="20"/>
      <c r="E69" s="20" t="n">
        <v>1278</v>
      </c>
      <c r="F69" s="20"/>
      <c r="G69" s="20" t="n">
        <v>129</v>
      </c>
      <c r="I69" s="20" t="n">
        <v>677</v>
      </c>
    </row>
    <row r="70" customFormat="false" ht="9" hidden="false" customHeight="true" outlineLevel="0" collapsed="false">
      <c r="A70" s="29"/>
      <c r="B70" s="28"/>
      <c r="H70" s="20"/>
    </row>
    <row r="71" customFormat="false" ht="9" hidden="false" customHeight="true" outlineLevel="0" collapsed="false">
      <c r="A71" s="29"/>
      <c r="B71" s="28"/>
      <c r="H71" s="20"/>
      <c r="J71" s="31"/>
    </row>
    <row r="72" customFormat="false" ht="9" hidden="false" customHeight="true" outlineLevel="0" collapsed="false">
      <c r="A72" s="29" t="s">
        <v>81</v>
      </c>
      <c r="B72" s="28"/>
      <c r="C72" s="20" t="n">
        <f aca="false">SUM(C75:C81)</f>
        <v>107657</v>
      </c>
      <c r="D72" s="20"/>
      <c r="E72" s="20" t="n">
        <f aca="false">SUM(E75:E81)</f>
        <v>6780</v>
      </c>
      <c r="F72" s="20"/>
      <c r="G72" s="20" t="n">
        <f aca="false">SUM(G75:G81)</f>
        <v>563</v>
      </c>
      <c r="H72" s="20"/>
      <c r="I72" s="20" t="n">
        <f aca="false">SUM(I75:I81)</f>
        <v>3547</v>
      </c>
    </row>
    <row r="73" customFormat="false" ht="9" hidden="false" customHeight="true" outlineLevel="0" collapsed="false">
      <c r="A73" s="29"/>
      <c r="B73" s="28"/>
      <c r="C73" s="20"/>
      <c r="D73" s="20"/>
      <c r="E73" s="20"/>
      <c r="F73" s="20"/>
      <c r="G73" s="20"/>
      <c r="H73" s="20"/>
      <c r="I73" s="20"/>
    </row>
    <row r="74" customFormat="false" ht="9" hidden="false" customHeight="true" outlineLevel="0" collapsed="false">
      <c r="A74" s="29"/>
      <c r="B74" s="28"/>
      <c r="C74" s="20"/>
      <c r="D74" s="20"/>
      <c r="E74" s="20"/>
      <c r="F74" s="20"/>
      <c r="G74" s="20"/>
      <c r="H74" s="20"/>
      <c r="I74" s="20"/>
    </row>
    <row r="75" customFormat="false" ht="9" hidden="false" customHeight="true" outlineLevel="0" collapsed="false">
      <c r="A75" s="29"/>
      <c r="B75" s="30" t="s">
        <v>66</v>
      </c>
      <c r="C75" s="20" t="n">
        <v>18710</v>
      </c>
      <c r="D75" s="20"/>
      <c r="E75" s="20" t="n">
        <v>833</v>
      </c>
      <c r="F75" s="20"/>
      <c r="G75" s="20" t="n">
        <v>37</v>
      </c>
      <c r="H75" s="20"/>
      <c r="I75" s="20" t="n">
        <v>469</v>
      </c>
    </row>
    <row r="76" customFormat="false" ht="9" hidden="false" customHeight="true" outlineLevel="0" collapsed="false">
      <c r="A76" s="29"/>
      <c r="B76" s="28"/>
      <c r="C76" s="20"/>
      <c r="D76" s="20"/>
      <c r="E76" s="20"/>
      <c r="F76" s="20"/>
      <c r="G76" s="20"/>
      <c r="H76" s="20"/>
      <c r="I76" s="20"/>
    </row>
    <row r="77" customFormat="false" ht="9" hidden="false" customHeight="true" outlineLevel="0" collapsed="false">
      <c r="A77" s="29"/>
      <c r="B77" s="30" t="s">
        <v>67</v>
      </c>
      <c r="C77" s="20" t="n">
        <v>53107</v>
      </c>
      <c r="D77" s="20"/>
      <c r="E77" s="20" t="n">
        <v>2304</v>
      </c>
      <c r="F77" s="20"/>
      <c r="G77" s="20" t="n">
        <v>272</v>
      </c>
      <c r="H77" s="20"/>
      <c r="I77" s="20" t="n">
        <v>1546</v>
      </c>
    </row>
    <row r="78" customFormat="false" ht="9" hidden="false" customHeight="true" outlineLevel="0" collapsed="false">
      <c r="A78" s="29"/>
      <c r="B78" s="28"/>
      <c r="C78" s="20"/>
      <c r="D78" s="20"/>
      <c r="E78" s="20"/>
      <c r="F78" s="20"/>
      <c r="G78" s="20"/>
      <c r="H78" s="20"/>
      <c r="I78" s="20"/>
    </row>
    <row r="79" customFormat="false" ht="9" hidden="false" customHeight="true" outlineLevel="0" collapsed="false">
      <c r="A79" s="29"/>
      <c r="B79" s="30" t="s">
        <v>82</v>
      </c>
      <c r="C79" s="20" t="n">
        <v>9516</v>
      </c>
      <c r="D79" s="20"/>
      <c r="E79" s="20" t="n">
        <v>618</v>
      </c>
      <c r="F79" s="20"/>
      <c r="G79" s="20" t="n">
        <v>8</v>
      </c>
      <c r="H79" s="20"/>
      <c r="I79" s="20" t="n">
        <v>166</v>
      </c>
    </row>
    <row r="80" customFormat="false" ht="9" hidden="false" customHeight="true" outlineLevel="0" collapsed="false">
      <c r="A80" s="29"/>
      <c r="B80" s="28"/>
      <c r="C80" s="20"/>
      <c r="D80" s="20"/>
      <c r="E80" s="20"/>
      <c r="F80" s="20"/>
      <c r="G80" s="20"/>
      <c r="H80" s="20"/>
      <c r="I80" s="20"/>
    </row>
    <row r="81" customFormat="false" ht="9" hidden="false" customHeight="true" outlineLevel="0" collapsed="false">
      <c r="A81" s="29"/>
      <c r="B81" s="30" t="s">
        <v>70</v>
      </c>
      <c r="C81" s="20" t="n">
        <v>26324</v>
      </c>
      <c r="D81" s="20"/>
      <c r="E81" s="20" t="n">
        <v>3025</v>
      </c>
      <c r="F81" s="20"/>
      <c r="G81" s="20" t="n">
        <v>246</v>
      </c>
      <c r="H81" s="20"/>
      <c r="I81" s="20" t="n">
        <v>1366</v>
      </c>
    </row>
    <row r="82" customFormat="false" ht="9" hidden="false" customHeight="true" outlineLevel="0" collapsed="false">
      <c r="A82" s="29"/>
      <c r="B82" s="28"/>
      <c r="C82" s="20"/>
      <c r="D82" s="20"/>
      <c r="E82" s="20"/>
      <c r="F82" s="20"/>
      <c r="G82" s="20"/>
      <c r="H82" s="20"/>
      <c r="I82" s="20"/>
    </row>
    <row r="83" customFormat="false" ht="8.85" hidden="false" customHeight="true" outlineLevel="0" collapsed="false">
      <c r="A83" s="19"/>
      <c r="B83" s="32"/>
      <c r="C83" s="20"/>
      <c r="D83" s="20"/>
      <c r="E83" s="20"/>
      <c r="F83" s="20"/>
      <c r="G83" s="20"/>
      <c r="H83" s="20"/>
      <c r="I83" s="20"/>
    </row>
    <row r="84" customFormat="false" ht="9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</row>
    <row r="85" customFormat="false" ht="9" hidden="false" customHeight="true" outlineLevel="0" collapsed="false">
      <c r="A85" s="33" t="s">
        <v>83</v>
      </c>
      <c r="B85" s="34"/>
      <c r="C85" s="20"/>
      <c r="D85" s="20"/>
      <c r="E85" s="20"/>
      <c r="F85" s="20"/>
      <c r="G85" s="20"/>
      <c r="H85" s="20"/>
      <c r="I85" s="20"/>
      <c r="J85" s="35"/>
    </row>
    <row r="86" customFormat="false" ht="8.85" hidden="false" customHeight="true" outlineLevel="0" collapsed="false">
      <c r="A86" s="33" t="s">
        <v>84</v>
      </c>
      <c r="B86" s="32"/>
      <c r="C86" s="20"/>
      <c r="D86" s="20"/>
      <c r="E86" s="20"/>
      <c r="F86" s="20"/>
      <c r="G86" s="20"/>
      <c r="H86" s="20"/>
      <c r="I86" s="20"/>
      <c r="J86" s="35"/>
    </row>
    <row r="87" customFormat="false" ht="8.85" hidden="false" customHeight="true" outlineLevel="0" collapsed="false">
      <c r="A87" s="33" t="s">
        <v>85</v>
      </c>
      <c r="B87" s="32"/>
      <c r="C87" s="20"/>
      <c r="D87" s="20"/>
      <c r="E87" s="20"/>
      <c r="F87" s="20"/>
      <c r="G87" s="20"/>
      <c r="H87" s="20"/>
      <c r="I87" s="20"/>
      <c r="J87" s="35"/>
    </row>
    <row r="88" customFormat="false" ht="8.85" hidden="false" customHeight="true" outlineLevel="0" collapsed="false">
      <c r="A88" s="33" t="s">
        <v>86</v>
      </c>
      <c r="B88" s="32"/>
      <c r="C88" s="20"/>
      <c r="D88" s="20"/>
      <c r="E88" s="20"/>
      <c r="F88" s="20"/>
      <c r="G88" s="20"/>
      <c r="H88" s="20"/>
      <c r="I88" s="20"/>
      <c r="J88" s="35"/>
    </row>
    <row r="89" customFormat="false" ht="8.85" hidden="false" customHeight="true" outlineLevel="0" collapsed="false">
      <c r="A89" s="33" t="s">
        <v>87</v>
      </c>
      <c r="B89" s="32"/>
      <c r="C89" s="20"/>
      <c r="D89" s="20"/>
      <c r="E89" s="20"/>
      <c r="F89" s="20"/>
      <c r="G89" s="20"/>
      <c r="H89" s="20"/>
      <c r="I89" s="20"/>
    </row>
    <row r="90" customFormat="false" ht="8.85" hidden="false" customHeight="true" outlineLevel="0" collapsed="false">
      <c r="A90" s="33" t="s">
        <v>88</v>
      </c>
      <c r="B90" s="32"/>
      <c r="C90" s="20"/>
      <c r="D90" s="20"/>
      <c r="E90" s="20"/>
      <c r="F90" s="20"/>
      <c r="G90" s="20"/>
      <c r="H90" s="20"/>
      <c r="I90" s="20"/>
    </row>
    <row r="91" customFormat="false" ht="8.85" hidden="false" customHeight="true" outlineLevel="0" collapsed="false">
      <c r="A91" s="33" t="s">
        <v>89</v>
      </c>
      <c r="B91" s="36"/>
      <c r="C91" s="20"/>
      <c r="D91" s="20"/>
      <c r="E91" s="20"/>
      <c r="F91" s="20"/>
      <c r="G91" s="20"/>
      <c r="H91" s="20"/>
      <c r="I91" s="20"/>
    </row>
    <row r="92" customFormat="false" ht="8.85" hidden="false" customHeight="true" outlineLevel="0" collapsed="false">
      <c r="A92" s="33" t="s">
        <v>90</v>
      </c>
      <c r="B92" s="32"/>
      <c r="C92" s="37"/>
      <c r="D92" s="37"/>
      <c r="E92" s="37"/>
      <c r="F92" s="37"/>
      <c r="G92" s="37"/>
      <c r="H92" s="37"/>
      <c r="I92" s="37"/>
    </row>
    <row r="93" customFormat="false" ht="8.85" hidden="false" customHeight="true" outlineLevel="0" collapsed="false">
      <c r="A93" s="33" t="s">
        <v>91</v>
      </c>
      <c r="B93" s="19"/>
      <c r="C93" s="20"/>
      <c r="D93" s="20"/>
      <c r="E93" s="20"/>
      <c r="F93" s="20"/>
      <c r="G93" s="20"/>
      <c r="H93" s="20"/>
    </row>
    <row r="94" s="13" customFormat="true" ht="9" hidden="false" customHeight="true" outlineLevel="0" collapsed="false">
      <c r="A94" s="38" t="s">
        <v>92</v>
      </c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9" hidden="false" customHeight="true" outlineLevel="0" collapsed="false">
      <c r="A95" s="33" t="s">
        <v>93</v>
      </c>
      <c r="B95" s="33"/>
    </row>
    <row r="96" customFormat="false" ht="9" hidden="false" customHeight="true" outlineLevel="0" collapsed="false">
      <c r="A96" s="33" t="s">
        <v>94</v>
      </c>
      <c r="B96" s="33"/>
    </row>
    <row r="97" customFormat="false" ht="9" hidden="true" customHeight="true" outlineLevel="0" collapsed="false">
      <c r="A97" s="33" t="s">
        <v>52</v>
      </c>
      <c r="B97" s="33"/>
    </row>
    <row r="98" customFormat="false" ht="9" hidden="true" customHeight="true" outlineLevel="0" collapsed="false">
      <c r="B98" s="33"/>
    </row>
    <row r="99" customFormat="false" ht="9" hidden="true" customHeight="true" outlineLevel="0" collapsed="false">
      <c r="B99" s="33"/>
    </row>
    <row r="100" customFormat="false" ht="9" hidden="true" customHeight="true" outlineLevel="0" collapsed="false">
      <c r="B100" s="33"/>
    </row>
    <row r="101" customFormat="false" ht="9" hidden="true" customHeight="true" outlineLevel="0" collapsed="false">
      <c r="B101" s="33"/>
    </row>
    <row r="102" customFormat="false" ht="9" hidden="true" customHeight="true" outlineLevel="0" collapsed="false">
      <c r="A102" s="39"/>
      <c r="B102" s="33"/>
    </row>
    <row r="103" customFormat="false" ht="9" hidden="true" customHeight="true" outlineLevel="0" collapsed="false">
      <c r="A103" s="39"/>
      <c r="B103" s="33"/>
    </row>
    <row r="104" customFormat="false" ht="9" hidden="true" customHeight="true" outlineLevel="0" collapsed="false">
      <c r="A104" s="39"/>
      <c r="B104" s="33"/>
    </row>
    <row r="105" customFormat="false" ht="9" hidden="true" customHeight="true" outlineLevel="0" collapsed="false">
      <c r="B105" s="33"/>
    </row>
    <row r="106" customFormat="false" ht="9" hidden="true" customHeight="true" outlineLevel="0" collapsed="false">
      <c r="A106" s="39"/>
      <c r="B106" s="33"/>
    </row>
    <row r="107" customFormat="false" ht="9" hidden="true" customHeight="true" outlineLevel="0" collapsed="false">
      <c r="A107" s="39"/>
    </row>
    <row r="108" customFormat="false" ht="9" hidden="true" customHeight="true" outlineLevel="0" collapsed="false">
      <c r="A108" s="39"/>
    </row>
    <row r="109" customFormat="false" ht="9" hidden="true" customHeight="true" outlineLevel="0" collapsed="false">
      <c r="A109" s="39"/>
    </row>
    <row r="110" customFormat="false" ht="9" hidden="true" customHeight="true" outlineLevel="0" collapsed="false">
      <c r="A110" s="39"/>
    </row>
    <row r="111" customFormat="false" ht="9" hidden="true" customHeight="true" outlineLevel="0" collapsed="false">
      <c r="A111" s="39"/>
    </row>
    <row r="112" customFormat="false" ht="9" hidden="true" customHeight="true" outlineLevel="0" collapsed="false">
      <c r="A112" s="39"/>
      <c r="B112" s="39"/>
    </row>
    <row r="113" customFormat="false" ht="9" hidden="true" customHeight="true" outlineLevel="0" collapsed="false">
      <c r="A113" s="39"/>
      <c r="B113" s="39"/>
    </row>
    <row r="114" customFormat="false" ht="9" hidden="true" customHeight="true" outlineLevel="0" collapsed="false">
      <c r="A114" s="39"/>
      <c r="B114" s="39"/>
    </row>
    <row r="115" customFormat="false" ht="9" hidden="true" customHeight="true" outlineLevel="0" collapsed="false">
      <c r="A115" s="39"/>
    </row>
    <row r="116" customFormat="false" ht="9" hidden="true" customHeight="true" outlineLevel="0" collapsed="false">
      <c r="A116" s="39"/>
      <c r="B116" s="39"/>
    </row>
    <row r="117" customFormat="false" ht="9" hidden="true" customHeight="true" outlineLevel="0" collapsed="false">
      <c r="B117" s="39"/>
    </row>
    <row r="118" customFormat="false" ht="9" hidden="true" customHeight="true" outlineLevel="0" collapsed="false">
      <c r="B118" s="39"/>
    </row>
    <row r="119" customFormat="false" ht="9" hidden="true" customHeight="true" outlineLevel="0" collapsed="false">
      <c r="B119" s="39"/>
    </row>
    <row r="120" customFormat="false" ht="9" hidden="true" customHeight="true" outlineLevel="0" collapsed="false">
      <c r="B120" s="39"/>
    </row>
    <row r="121" customFormat="false" ht="9" hidden="true" customHeight="true" outlineLevel="0" collapsed="false">
      <c r="B121" s="39"/>
    </row>
    <row r="122" customFormat="false" ht="9" hidden="true" customHeight="true" outlineLevel="0" collapsed="false">
      <c r="B122" s="39"/>
    </row>
    <row r="123" customFormat="false" ht="9" hidden="true" customHeight="true" outlineLevel="0" collapsed="false">
      <c r="B123" s="39"/>
    </row>
    <row r="124" customFormat="false" ht="9" hidden="true" customHeight="true" outlineLevel="0" collapsed="false">
      <c r="B124" s="39"/>
    </row>
    <row r="125" customFormat="false" ht="9" hidden="true" customHeight="true" outlineLevel="0" collapsed="false">
      <c r="B125" s="39"/>
    </row>
    <row r="126" customFormat="false" ht="9" hidden="true" customHeight="true" outlineLevel="0" collapsed="false">
      <c r="B126" s="39"/>
    </row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</sheetData>
  <mergeCells count="1">
    <mergeCell ref="A94:J9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40" width="4.38"/>
    <col collapsed="false" customWidth="true" hidden="false" outlineLevel="0" max="2" min="2" style="40" width="34.39"/>
    <col collapsed="false" customWidth="true" hidden="false" outlineLevel="0" max="3" min="3" style="40" width="2.59"/>
    <col collapsed="false" customWidth="true" hidden="false" outlineLevel="0" max="4" min="4" style="40" width="21.99"/>
    <col collapsed="false" customWidth="true" hidden="false" outlineLevel="0" max="5" min="5" style="40" width="2.59"/>
    <col collapsed="false" customWidth="true" hidden="false" outlineLevel="0" max="6" min="6" style="40" width="21.99"/>
    <col collapsed="false" customWidth="true" hidden="false" outlineLevel="0" max="7" min="7" style="40" width="3.19"/>
    <col collapsed="false" customWidth="true" hidden="false" outlineLevel="0" max="8" min="8" style="40" width="20.19"/>
    <col collapsed="false" customWidth="true" hidden="false" outlineLevel="0" max="9" min="9" style="40" width="3.39"/>
    <col collapsed="false" customWidth="true" hidden="false" outlineLevel="0" max="10" min="10" style="40" width="17.19"/>
    <col collapsed="false" customWidth="true" hidden="false" outlineLevel="0" max="11" min="11" style="40" width="3.19"/>
    <col collapsed="false" customWidth="true" hidden="true" outlineLevel="0" max="12" min="12" style="40" width="8.98"/>
    <col collapsed="false" customWidth="true" hidden="true" outlineLevel="0" max="13" min="13" style="40" width="10.19"/>
    <col collapsed="false" customWidth="true" hidden="true" outlineLevel="0" max="14" min="14" style="40" width="4.78"/>
    <col collapsed="false" customWidth="true" hidden="true" outlineLevel="0" max="15" min="15" style="40" width="8.98"/>
    <col collapsed="false" customWidth="true" hidden="true" outlineLevel="0" max="16" min="16" style="40" width="4.38"/>
    <col collapsed="false" customWidth="true" hidden="true" outlineLevel="0" max="17" min="17" style="40" width="8.98"/>
    <col collapsed="false" customWidth="true" hidden="true" outlineLevel="0" max="18" min="18" style="40" width="3.78"/>
    <col collapsed="false" customWidth="true" hidden="true" outlineLevel="0" max="241" min="19" style="40" width="8.98"/>
    <col collapsed="false" customWidth="false" hidden="true" outlineLevel="0" max="257" min="242" style="4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53</v>
      </c>
      <c r="B1" s="9"/>
      <c r="C1" s="9"/>
      <c r="F1" s="10"/>
      <c r="G1" s="10"/>
      <c r="K1" s="11" t="s">
        <v>95</v>
      </c>
      <c r="L1" s="40" t="s">
        <v>52</v>
      </c>
    </row>
    <row r="2" customFormat="false" ht="12" hidden="false" customHeight="true" outlineLevel="0" collapsed="false">
      <c r="A2" s="9" t="s">
        <v>55</v>
      </c>
      <c r="B2" s="9"/>
      <c r="C2" s="9"/>
    </row>
    <row r="3" customFormat="false" ht="12" hidden="false" customHeight="true" outlineLevel="0" collapsed="false">
      <c r="A3" s="9" t="s">
        <v>96</v>
      </c>
      <c r="B3" s="9"/>
      <c r="C3" s="9"/>
    </row>
    <row r="4" customFormat="false" ht="12" hidden="false" customHeight="true" outlineLevel="0" collapsed="false">
      <c r="A4" s="9" t="s">
        <v>5</v>
      </c>
      <c r="B4" s="9"/>
      <c r="C4" s="9"/>
    </row>
    <row r="5" customFormat="false" ht="7.5" hidden="false" customHeight="true" outlineLevel="0" collapsed="false"/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</row>
    <row r="7" s="13" customFormat="true" ht="9" hidden="false" customHeight="true" outlineLevel="0" collapsed="false">
      <c r="A7" s="41" t="s">
        <v>97</v>
      </c>
      <c r="B7" s="42"/>
      <c r="C7" s="42"/>
      <c r="D7" s="43" t="s">
        <v>98</v>
      </c>
      <c r="E7" s="43"/>
      <c r="F7" s="43" t="s">
        <v>99</v>
      </c>
      <c r="G7" s="42"/>
      <c r="H7" s="16" t="s">
        <v>61</v>
      </c>
      <c r="I7" s="44" t="s">
        <v>62</v>
      </c>
      <c r="J7" s="45" t="s">
        <v>63</v>
      </c>
      <c r="K7" s="46" t="s">
        <v>64</v>
      </c>
    </row>
    <row r="8" customFormat="false" ht="9" hidden="false" customHeight="true" outlineLevel="0" collapsed="false">
      <c r="A8" s="46" t="s">
        <v>100</v>
      </c>
      <c r="B8" s="47"/>
      <c r="C8" s="47"/>
      <c r="D8" s="16" t="s">
        <v>101</v>
      </c>
      <c r="E8" s="16"/>
      <c r="F8" s="16" t="s">
        <v>102</v>
      </c>
      <c r="G8" s="44" t="s">
        <v>103</v>
      </c>
      <c r="H8" s="16"/>
    </row>
    <row r="9" s="13" customFormat="true" ht="2.1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</row>
    <row r="10" customFormat="false" ht="9" hidden="false" customHeight="true" outlineLevel="0" collapsed="false">
      <c r="A10" s="46"/>
      <c r="B10" s="19"/>
      <c r="C10" s="19"/>
      <c r="D10" s="20"/>
      <c r="E10" s="20"/>
      <c r="F10" s="20"/>
      <c r="G10" s="20"/>
      <c r="H10" s="20"/>
      <c r="I10" s="20"/>
      <c r="M10" s="48"/>
    </row>
    <row r="11" customFormat="false" ht="9" hidden="false" customHeight="true" outlineLevel="0" collapsed="false">
      <c r="A11" s="46"/>
      <c r="B11" s="32"/>
      <c r="C11" s="32"/>
      <c r="E11" s="20"/>
      <c r="F11" s="49"/>
      <c r="G11" s="20"/>
      <c r="H11" s="49"/>
      <c r="I11" s="20"/>
      <c r="M11" s="48"/>
    </row>
    <row r="12" customFormat="false" ht="9" hidden="false" customHeight="true" outlineLevel="0" collapsed="false">
      <c r="A12" s="50" t="s">
        <v>104</v>
      </c>
      <c r="B12" s="51"/>
      <c r="C12" s="51"/>
      <c r="D12" s="23" t="n">
        <f aca="false">M23</f>
        <v>1401329</v>
      </c>
      <c r="E12" s="23"/>
      <c r="F12" s="23" t="n">
        <f aca="false">O23</f>
        <v>53292</v>
      </c>
      <c r="G12" s="23"/>
      <c r="H12" s="23" t="n">
        <f aca="false">Q23</f>
        <v>10616</v>
      </c>
      <c r="I12" s="23"/>
      <c r="J12" s="23" t="n">
        <f aca="false">S23</f>
        <v>53601</v>
      </c>
      <c r="M12" s="48"/>
    </row>
    <row r="13" customFormat="false" ht="9" hidden="false" customHeight="true" outlineLevel="0" collapsed="false">
      <c r="A13" s="46"/>
      <c r="B13" s="51"/>
      <c r="C13" s="51"/>
      <c r="M13" s="48" t="n">
        <f aca="false">SUM(D22,D29,D36,D43,D51,D57,D64,D70,D77,D83,D90,D96,D103,D110,D116,D123,D129,D136,D142,D150,D157,D163,D170,D177,D183,D190,D196)</f>
        <v>143325</v>
      </c>
      <c r="N13" s="48"/>
      <c r="O13" s="48" t="n">
        <f aca="false">SUM(F22,F29,F36,F43,F51,F57,F64,F70,F77,F83,F90,F96,F103,F110,F116,F123,F129,F136,F142,F150,F157,F163,F170,F177,F183,F190,F196)</f>
        <v>5072</v>
      </c>
      <c r="P13" s="48"/>
      <c r="Q13" s="48" t="n">
        <f aca="false">SUM(H22,H29,H36,H43,H51,H57,H64,H70,H77,H83,H90,H96,H103,H110,H116,H123,H129,H136,H142,H150,H157,H163,H170,H177,H183,H190,H196)</f>
        <v>1093</v>
      </c>
      <c r="R13" s="48"/>
      <c r="S13" s="48" t="n">
        <f aca="false">SUM(J22,J29,J36,J43,J51,J57,J64,J70,J77,J83,J90,J96,J103,J110,J116,J123,J129,J136,J142,J150,J157,J163,J170,J177,J183,J190,J196)</f>
        <v>5453</v>
      </c>
      <c r="T13" s="48"/>
      <c r="U13" s="48"/>
      <c r="V13" s="48"/>
      <c r="W13" s="48"/>
      <c r="X13" s="48"/>
    </row>
    <row r="14" customFormat="false" ht="9" hidden="false" customHeight="true" outlineLevel="0" collapsed="false">
      <c r="A14" s="46"/>
      <c r="B14" s="52"/>
      <c r="C14" s="52"/>
      <c r="D14" s="20"/>
      <c r="E14" s="20"/>
      <c r="F14" s="20"/>
      <c r="G14" s="20"/>
      <c r="H14" s="20"/>
      <c r="I14" s="20"/>
      <c r="J14" s="20"/>
      <c r="M14" s="48" t="n">
        <f aca="false">SUM(D202,D208,D214,D220,D226,D233,D239,D246,D254,D260,D266,D273,D280,D286,D293,D300,D307,D314,D322,D329,D337,D344,D350,D356,D364)</f>
        <v>98954</v>
      </c>
      <c r="N14" s="48"/>
      <c r="O14" s="48" t="n">
        <f aca="false">SUM(F202,F208,F214,F220,F226,F233,F239,F246,F254,F260,F266,F273,F280,F286,F293,F300,F307,F314,F322,F329,F337,F344,F350,F356,F364)</f>
        <v>3605</v>
      </c>
      <c r="P14" s="48"/>
      <c r="Q14" s="48" t="n">
        <f aca="false">SUM(H202,H208,H214,H220,H226,H233,H239,H246,H254,H260,H266,H273,H280,H286,H293,H300,H307,H314,H322,H329,H337,H344,H350,H356,H364)</f>
        <v>989</v>
      </c>
      <c r="R14" s="48"/>
      <c r="S14" s="48" t="n">
        <f aca="false">SUM(J202,J208,J214,J220,J226,J233,J239,J246,J254,J260,J266,J273,J280,J286,J293,J300,J307,J314,J322,J329,J337,J344,J350,J356,J364)</f>
        <v>3954</v>
      </c>
      <c r="T14" s="48"/>
      <c r="U14" s="48"/>
      <c r="V14" s="48"/>
      <c r="W14" s="48"/>
      <c r="X14" s="48"/>
    </row>
    <row r="15" customFormat="false" ht="9" hidden="false" customHeight="true" outlineLevel="0" collapsed="false">
      <c r="A15" s="46"/>
      <c r="B15" s="26" t="s">
        <v>105</v>
      </c>
      <c r="C15" s="26"/>
      <c r="D15" s="20" t="n">
        <f aca="false">SUMIF($B$24:$B$1510,"PREESCOLAR",D$24:D$1510)</f>
        <v>198652</v>
      </c>
      <c r="E15" s="20"/>
      <c r="F15" s="20" t="n">
        <f aca="false">SUMIF($B$24:$B$1510,"PREESCOLAR",F$24:F$1510)</f>
        <v>7781</v>
      </c>
      <c r="G15" s="20"/>
      <c r="H15" s="20" t="n">
        <f aca="false">SUMIF($B$24:$B$1510,"PREESCOLAR",H$24:H$1510)</f>
        <v>3752</v>
      </c>
      <c r="I15" s="20"/>
      <c r="J15" s="20" t="n">
        <f aca="false">SUMIF($B$24:$B$1510,"PREESCOLAR",J$24:J$1510)</f>
        <v>8518</v>
      </c>
      <c r="L15" s="20"/>
      <c r="M15" s="20" t="n">
        <f aca="false">SUM(D371,D379,D386,D393,D399,D406,D413,D420,D426,D432,D439,D446,D453,D460,D467,D474,D481,D488,D495,D503,D510,D517,D524,D531,D538)</f>
        <v>126987</v>
      </c>
      <c r="N15" s="20"/>
      <c r="O15" s="20" t="n">
        <f aca="false">SUM(F371,F379,F386,F393,F399,F406,F413,F420,F426,F432,F439,F446,F453,F460,F467,F474,F481,F488,F495,F503,F510,F517,F524,F531,F538)</f>
        <v>4590</v>
      </c>
      <c r="P15" s="20"/>
      <c r="Q15" s="20" t="n">
        <f aca="false">SUM(H371,H379,H386,H393,H399,H406,H413,H420,H426,H432,H439,H446,H453,H460,H467,H474,H481,H488,H495,H503,H510,H517,H524,H531,H538)</f>
        <v>1225</v>
      </c>
      <c r="R15" s="20"/>
      <c r="S15" s="20" t="n">
        <f aca="false">SUM(J371,J379,J386,J393,J399,J406,J413,J420,J426,J432,J439,J446,J453,J460,J467,J474,J481,J488,J495,J503,J510,J517,J524,J531,J538)</f>
        <v>4895</v>
      </c>
      <c r="T15" s="20"/>
      <c r="U15" s="20"/>
      <c r="V15" s="20"/>
      <c r="W15" s="20"/>
      <c r="X15" s="20"/>
    </row>
    <row r="16" customFormat="false" ht="9" hidden="false" customHeight="true" outlineLevel="0" collapsed="false">
      <c r="A16" s="46"/>
      <c r="B16" s="26" t="s">
        <v>106</v>
      </c>
      <c r="C16" s="26"/>
      <c r="D16" s="20" t="n">
        <f aca="false">SUMIF($B$24:$B$1510,"PRIMARIA",D$24:D$1510)</f>
        <v>822311</v>
      </c>
      <c r="E16" s="20"/>
      <c r="F16" s="20" t="n">
        <f aca="false">SUMIF($B$24:$B$1510,"PRIMARIA",F$24:F$1510)</f>
        <v>25792</v>
      </c>
      <c r="G16" s="20"/>
      <c r="H16" s="20" t="n">
        <f aca="false">SUMIF($B$24:$B$1510,"PRIMARIA",H$24:H$1510)</f>
        <v>4471</v>
      </c>
      <c r="I16" s="20"/>
      <c r="J16" s="20" t="n">
        <f aca="false">SUMIF($B$24:$B$1510,"PRIMARIA",J$24:J$1510)</f>
        <v>31129</v>
      </c>
      <c r="L16" s="20"/>
      <c r="M16" s="20" t="n">
        <f aca="false">SUM(D544,D551,D558,D565,D571,D578,D585,D592,D600,D607,D614,D621,D628,D635,D643,D650,D656,D664,D670,D677,D684,D691,D698,D705)</f>
        <v>85403</v>
      </c>
      <c r="N16" s="20"/>
      <c r="O16" s="20" t="n">
        <f aca="false">SUM(F544,F551,F558,F565,F571,F578,F585,F592,F600,F607,F614,F621,F628,F635,F643,F650,F656,F664,F670,F677,F684,F691,F698,F705)</f>
        <v>3380</v>
      </c>
      <c r="P16" s="20"/>
      <c r="Q16" s="20" t="n">
        <f aca="false">SUM(H544,H551,H558,H565,H571,H578,H585,H592,H600,H607,H614,H621,H628,H635,H643,H650,H656,H664,H670,H677,H684,H691,H698,H705)</f>
        <v>931</v>
      </c>
      <c r="R16" s="20"/>
      <c r="S16" s="20" t="n">
        <f aca="false">SUM(J544,J551,J558,J565,J571,J578,J585,J592,J600,J607,J614,J621,J628,J635,J643,J650,J656,J664,J670,J677,J684,J691,J698,J705)</f>
        <v>3418</v>
      </c>
      <c r="T16" s="20"/>
      <c r="U16" s="20"/>
      <c r="V16" s="20"/>
      <c r="W16" s="20"/>
      <c r="X16" s="20"/>
    </row>
    <row r="17" customFormat="false" ht="9" hidden="false" customHeight="true" outlineLevel="0" collapsed="false">
      <c r="A17" s="46"/>
      <c r="B17" s="26" t="s">
        <v>107</v>
      </c>
      <c r="C17" s="26"/>
      <c r="D17" s="20" t="n">
        <f aca="false">SUMIF($B$24:$B$1510,"SECUNDARIA",D$24:D$1510)</f>
        <v>253629</v>
      </c>
      <c r="E17" s="20"/>
      <c r="F17" s="20" t="n">
        <f aca="false">SUMIF($B$24:$B$1510,"SECUNDARIA",F$24:F$1510)</f>
        <v>10953</v>
      </c>
      <c r="G17" s="20"/>
      <c r="H17" s="20" t="n">
        <f aca="false">SUMIF($B$24:$B$1510,"SECUNDARIA",H$24:H$1510)</f>
        <v>1672</v>
      </c>
      <c r="I17" s="20"/>
      <c r="J17" s="20" t="n">
        <f aca="false">SUMIF($B$24:$B$1510,"SECUNDARIA",J$24:J$1510)</f>
        <v>9447</v>
      </c>
      <c r="L17" s="20"/>
      <c r="M17" s="48" t="n">
        <f aca="false">SUM(D712,D719,D725,D732,D738,D745,D752,D759,D766,D773,D780,D787,D794,D802,D809,D816,D824,D831,D839,D846,D852,D859,D865,D872,D879,D885)</f>
        <v>447903</v>
      </c>
      <c r="N17" s="48"/>
      <c r="O17" s="48" t="n">
        <f aca="false">SUM(F712,F719,F725,F732,F738,F745,F752,F759,F766,F773,F780,F787,F794,F802,F809,F816,F824,F831,F839,F846,F852,F859,F865,F872,F879,F885)</f>
        <v>18897</v>
      </c>
      <c r="P17" s="48"/>
      <c r="Q17" s="48" t="n">
        <f aca="false">SUM(H712,H719,H725,H732,H738,H745,H752,H759,H766,H773,H780,H787,H794,H802,H809,H816,H824,H831,H839,H846,H852,H859,H865,H872,H879,H885)</f>
        <v>2526</v>
      </c>
      <c r="R17" s="48"/>
      <c r="S17" s="48" t="n">
        <f aca="false">SUM(J712,J719,J725,J732,J738,J745,J752,J759,J766,J773,J780,J787,J794,J802,J809,J816,J824,J831,J839,J846,J852,J859,J865,J872,J879,J885)</f>
        <v>17364</v>
      </c>
      <c r="T17" s="48"/>
      <c r="U17" s="48"/>
      <c r="V17" s="48"/>
      <c r="W17" s="48"/>
      <c r="X17" s="48"/>
    </row>
    <row r="18" customFormat="false" ht="9" hidden="false" customHeight="true" outlineLevel="0" collapsed="false">
      <c r="A18" s="46"/>
      <c r="B18" s="26" t="s">
        <v>80</v>
      </c>
      <c r="C18" s="19"/>
      <c r="D18" s="20" t="n">
        <f aca="false">SUMIF($B$24:$B$1510,"PROFESIONAL MEDIO",D$24:D$1510)</f>
        <v>19080</v>
      </c>
      <c r="E18" s="20"/>
      <c r="F18" s="20" t="n">
        <f aca="false">SUMIF($B$24:$B$1510,"PROFESIONAL MEDIO",F$24:F$1510)</f>
        <v>1986</v>
      </c>
      <c r="G18" s="20"/>
      <c r="H18" s="20" t="n">
        <f aca="false">SUMIF($B$24:$B$1510,"PROFESIONAL MEDIO",H$24:H$1510)</f>
        <v>158</v>
      </c>
      <c r="I18" s="20"/>
      <c r="J18" s="20" t="n">
        <f aca="false">SUMIF($B$24:$B$1510,"PROFESIONAL MEDIO",J$24:J$1510)</f>
        <v>960</v>
      </c>
      <c r="M18" s="48" t="n">
        <f aca="false">SUM(D892,D898,D904,D910,D916,D924,D930,D937,D943,D950,D957,D964,D970,D978,D985,D992,D999,D1006,D1013,D1019,D1026,D1032,D1039,D1046,D1053)</f>
        <v>120507</v>
      </c>
      <c r="N18" s="48"/>
      <c r="O18" s="48" t="n">
        <f aca="false">SUM(F892,F898,F904,F910,F916,F924,F930,F937,F943,F950,F957,F964,F970,F978,F985,F992,F999,F1006,F1013,F1019,F1026,F1032,F1039,F1046,F1053)</f>
        <v>4308</v>
      </c>
      <c r="P18" s="48"/>
      <c r="Q18" s="48" t="n">
        <f aca="false">SUM(H892,H898,H904,H910,H916,H924,H930,H937,H943,H950,H957,H964,H970,H978,H985,H992,H999,H1006,H1013,H1019,H1026,H1032,H1039,H1046,H1053)</f>
        <v>728</v>
      </c>
      <c r="R18" s="48"/>
      <c r="S18" s="48" t="n">
        <f aca="false">SUM(J892,J898,J904,J910,J916,J924,J930,J937,J943,J950,J957,J964,J970,J978,J985,J992,J999,J1006,J1013,J1019,J1026,J1032,J1039,J1046,J1053)</f>
        <v>4551</v>
      </c>
      <c r="T18" s="48"/>
      <c r="U18" s="48"/>
      <c r="V18" s="48"/>
      <c r="W18" s="48"/>
      <c r="X18" s="48"/>
    </row>
    <row r="19" customFormat="false" ht="9" hidden="false" customHeight="true" outlineLevel="0" collapsed="false">
      <c r="A19" s="46"/>
      <c r="B19" s="26" t="s">
        <v>108</v>
      </c>
      <c r="C19" s="26"/>
      <c r="D19" s="20" t="n">
        <f aca="false">SUMIF($B$24:$B$1510,"BACHILLERATO",D$24:D$1510)</f>
        <v>107657</v>
      </c>
      <c r="E19" s="20"/>
      <c r="F19" s="20" t="n">
        <f aca="false">SUMIF($B$24:$B$1510,"BACHILLERATO",F$24:F$1510)</f>
        <v>6780</v>
      </c>
      <c r="G19" s="20"/>
      <c r="H19" s="20" t="n">
        <f aca="false">SUMIF($B$24:$B$1510,"BACHILLERATO",H$24:H$1510)</f>
        <v>563</v>
      </c>
      <c r="I19" s="20"/>
      <c r="J19" s="20" t="n">
        <f aca="false">SUMIF($B$24:$B$1510,"BACHILLERATO",J$24:J$1510)</f>
        <v>3547</v>
      </c>
      <c r="L19" s="20"/>
      <c r="M19" s="20" t="n">
        <f aca="false">SUM(D1060,D1067,D1075,D1083,D1091,D1098,D1105,D1111,D1118,D1125,D1131,D1138,D1146,D1152,D1159,D1165,D1172,D1179,D1186,D1193,D1201,D1209,D1217,D1224,D1231)</f>
        <v>186675</v>
      </c>
      <c r="N19" s="20"/>
      <c r="O19" s="20" t="n">
        <f aca="false">SUM(F1060,F1067,F1075,F1083,F1091,F1098,F1105,F1111,F1118,F1125,F1131,F1138,F1146,F1152,F1159,F1165,F1172,F1179,F1186,F1193,F1201,F1209,F1217,F1224,F1231)</f>
        <v>6678</v>
      </c>
      <c r="P19" s="20"/>
      <c r="Q19" s="20" t="n">
        <f aca="false">SUM(H1060,H1067,H1075,H1083,H1091,H1098,H1105,H1111,H1118,H1125,H1131,H1138,H1146,H1152,H1159,H1165,H1172,H1179,H1186,H1193,H1201,H1209,H1217,H1224,H1231)</f>
        <v>1278</v>
      </c>
      <c r="R19" s="20"/>
      <c r="S19" s="20" t="n">
        <f aca="false">SUM(J1060,J1067,J1075,J1083,J1091,J1098,J1105,J1111,J1118,J1125,J1131,J1138,J1146,J1152,J1159,J1165,J1172,J1179,J1186,J1193,J1201,J1209,J1217,J1224,J1231)</f>
        <v>6688</v>
      </c>
      <c r="T19" s="20"/>
      <c r="U19" s="20"/>
      <c r="V19" s="20"/>
      <c r="W19" s="20"/>
      <c r="X19" s="20"/>
    </row>
    <row r="20" customFormat="false" ht="9" hidden="false" customHeight="true" outlineLevel="0" collapsed="false">
      <c r="A20" s="46"/>
      <c r="B20" s="19"/>
      <c r="C20" s="19"/>
      <c r="D20" s="20"/>
      <c r="E20" s="20"/>
      <c r="F20" s="20"/>
      <c r="G20" s="20"/>
      <c r="H20" s="20"/>
      <c r="I20" s="20"/>
      <c r="J20" s="20"/>
      <c r="L20" s="20"/>
      <c r="M20" s="37" t="n">
        <f aca="false">SUM(D1238,D1245,D1253,D1260,D1267,D1273,D1279,D1285,D1291,D1299,D1306,D1313,D1320,D1326,D1333,D1340,D1347,D1354,D1361,D1367,D1375,D1381,D1388,D1394,D1400,D1407)</f>
        <v>116283</v>
      </c>
      <c r="N20" s="37"/>
      <c r="O20" s="37" t="n">
        <f aca="false">SUM(F1238,F1245,F1253,F1260,F1267,F1273,F1279,F1285,F1291,F1299,F1306,F1313,F1320,F1326,F1333,F1340,F1347,F1354,F1361,F1367,F1375,F1381,F1388,F1394,F1400,F1407)</f>
        <v>4000</v>
      </c>
      <c r="P20" s="37"/>
      <c r="Q20" s="37" t="n">
        <f aca="false">SUM(H1238,H1245,H1253,H1260,H1267,H1273,H1279,H1285,H1291,H1299,H1306,H1313,H1320,H1326,H1333,H1340,H1347,H1354,H1361,H1367,H1375,H1381,H1388,H1394,H1400,H1407)</f>
        <v>1139</v>
      </c>
      <c r="R20" s="37"/>
      <c r="S20" s="37" t="n">
        <f aca="false">SUM(J1238,J1245,J1253,J1260,J1267,J1273,J1279,J1285,J1291,J1299,J1306,J1313,J1320,J1326,J1333,J1340,J1347,J1354,J1361,J1367,J1375,J1381,J1388,J1394,J1400,J1407)</f>
        <v>4331</v>
      </c>
      <c r="T20" s="37"/>
      <c r="U20" s="37"/>
      <c r="V20" s="37"/>
      <c r="W20" s="37"/>
      <c r="X20" s="37"/>
    </row>
    <row r="21" customFormat="false" ht="9" hidden="false" customHeight="true" outlineLevel="0" collapsed="false">
      <c r="A21" s="46"/>
      <c r="B21" s="19"/>
      <c r="C21" s="19"/>
      <c r="E21" s="20"/>
      <c r="F21" s="20"/>
      <c r="G21" s="20"/>
      <c r="H21" s="20"/>
      <c r="I21" s="20"/>
      <c r="J21" s="20"/>
      <c r="L21" s="20"/>
      <c r="M21" s="20" t="n">
        <f aca="false">SUM(,D1413,D1420,D1427,D1434,D1442,D1450,D1457,D1464,D1471,D1478,D1485,D1492,D1499,D1506)</f>
        <v>75292</v>
      </c>
      <c r="N21" s="20"/>
      <c r="O21" s="20" t="n">
        <f aca="false">SUM(,F1413,F1420,F1427,F1434,F1442,F1450,F1457,F1464,F1471,F1478,F1485,F1492,F1499,F1506)</f>
        <v>2762</v>
      </c>
      <c r="P21" s="20"/>
      <c r="Q21" s="20" t="n">
        <f aca="false">SUM(,H1413,H1420,H1427,H1434,H1442,H1450,H1457,H1464,H1471,H1478,H1485,H1492,H1499,H1506)</f>
        <v>707</v>
      </c>
      <c r="R21" s="20"/>
      <c r="S21" s="20" t="n">
        <f aca="false">SUM(,J1413,J1420,J1427,J1434,J1442,J1450,J1457,J1464,J1471,J1478,J1485,J1492,J1499,J1506)</f>
        <v>2947</v>
      </c>
      <c r="T21" s="20"/>
      <c r="U21" s="20"/>
      <c r="V21" s="20"/>
      <c r="W21" s="20"/>
      <c r="X21" s="20"/>
    </row>
    <row r="22" customFormat="false" ht="9" hidden="false" customHeight="true" outlineLevel="0" collapsed="false">
      <c r="A22" s="46" t="s">
        <v>109</v>
      </c>
      <c r="B22" s="19"/>
      <c r="C22" s="19"/>
      <c r="D22" s="20" t="n">
        <f aca="false">SUM(D24:D27)</f>
        <v>13270</v>
      </c>
      <c r="E22" s="20"/>
      <c r="F22" s="20" t="n">
        <f aca="false">SUM(F24:F27)</f>
        <v>434</v>
      </c>
      <c r="G22" s="20"/>
      <c r="H22" s="20" t="n">
        <f aca="false">SUM(H24:H27)</f>
        <v>64</v>
      </c>
      <c r="I22" s="20"/>
      <c r="J22" s="20" t="n">
        <f aca="false">SUM(J24:J27)</f>
        <v>508</v>
      </c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</row>
    <row r="23" customFormat="false" ht="9" hidden="false" customHeight="true" outlineLevel="0" collapsed="false">
      <c r="A23" s="46"/>
      <c r="B23" s="19"/>
      <c r="C23" s="19"/>
      <c r="D23" s="20"/>
      <c r="E23" s="20"/>
      <c r="F23" s="20"/>
      <c r="G23" s="20"/>
      <c r="H23" s="20"/>
      <c r="I23" s="20"/>
      <c r="J23" s="20"/>
      <c r="L23" s="20"/>
      <c r="M23" s="53" t="n">
        <f aca="false">SUM(M13:M21)</f>
        <v>1401329</v>
      </c>
      <c r="N23" s="53"/>
      <c r="O23" s="53" t="n">
        <f aca="false">SUM(O13:O21)</f>
        <v>53292</v>
      </c>
      <c r="P23" s="53"/>
      <c r="Q23" s="53" t="n">
        <f aca="false">SUM(Q13:Q21)</f>
        <v>10616</v>
      </c>
      <c r="R23" s="53"/>
      <c r="S23" s="53" t="n">
        <f aca="false">SUM(S13:S21)</f>
        <v>53601</v>
      </c>
      <c r="T23" s="49"/>
      <c r="U23" s="49"/>
      <c r="V23" s="49"/>
      <c r="W23" s="49"/>
      <c r="X23" s="49"/>
    </row>
    <row r="24" customFormat="false" ht="9" hidden="false" customHeight="true" outlineLevel="0" collapsed="false">
      <c r="A24" s="46"/>
      <c r="B24" s="19" t="s">
        <v>71</v>
      </c>
      <c r="C24" s="19"/>
      <c r="D24" s="20" t="n">
        <v>1665</v>
      </c>
      <c r="E24" s="20"/>
      <c r="F24" s="20" t="n">
        <v>67</v>
      </c>
      <c r="G24" s="20"/>
      <c r="H24" s="20" t="n">
        <v>23</v>
      </c>
      <c r="I24" s="20"/>
      <c r="J24" s="20" t="n">
        <v>70</v>
      </c>
    </row>
    <row r="25" customFormat="false" ht="9" hidden="false" customHeight="true" outlineLevel="0" collapsed="false">
      <c r="A25" s="46"/>
      <c r="B25" s="19" t="s">
        <v>76</v>
      </c>
      <c r="C25" s="19"/>
      <c r="D25" s="20" t="n">
        <v>9213</v>
      </c>
      <c r="E25" s="20"/>
      <c r="F25" s="20" t="n">
        <v>261</v>
      </c>
      <c r="G25" s="20"/>
      <c r="H25" s="20" t="n">
        <v>29</v>
      </c>
      <c r="I25" s="20"/>
      <c r="J25" s="20" t="n">
        <v>356</v>
      </c>
    </row>
    <row r="26" customFormat="false" ht="9" hidden="false" customHeight="true" outlineLevel="0" collapsed="false">
      <c r="A26" s="46"/>
      <c r="B26" s="19" t="s">
        <v>110</v>
      </c>
      <c r="C26" s="19"/>
      <c r="D26" s="20" t="n">
        <v>1831</v>
      </c>
      <c r="E26" s="20"/>
      <c r="F26" s="20" t="n">
        <v>65</v>
      </c>
      <c r="G26" s="20"/>
      <c r="H26" s="20" t="n">
        <v>9</v>
      </c>
      <c r="I26" s="20"/>
      <c r="J26" s="20" t="n">
        <v>64</v>
      </c>
    </row>
    <row r="27" customFormat="false" ht="9" hidden="false" customHeight="true" outlineLevel="0" collapsed="false">
      <c r="A27" s="46"/>
      <c r="B27" s="19" t="s">
        <v>111</v>
      </c>
      <c r="C27" s="19"/>
      <c r="D27" s="20" t="n">
        <v>561</v>
      </c>
      <c r="E27" s="20"/>
      <c r="F27" s="20" t="n">
        <v>41</v>
      </c>
      <c r="G27" s="20"/>
      <c r="H27" s="20" t="n">
        <v>3</v>
      </c>
      <c r="I27" s="20"/>
      <c r="J27" s="20" t="n">
        <v>18</v>
      </c>
      <c r="O27" s="48"/>
      <c r="Q27" s="48"/>
      <c r="S27" s="48"/>
    </row>
    <row r="28" customFormat="false" ht="9" hidden="false" customHeight="true" outlineLevel="0" collapsed="false">
      <c r="A28" s="46"/>
      <c r="B28" s="19"/>
      <c r="C28" s="19"/>
      <c r="D28" s="20"/>
      <c r="E28" s="20"/>
      <c r="F28" s="20"/>
      <c r="G28" s="20"/>
      <c r="H28" s="20"/>
      <c r="I28" s="20"/>
      <c r="J28" s="20"/>
      <c r="O28" s="20"/>
      <c r="Q28" s="20"/>
      <c r="S28" s="20"/>
    </row>
    <row r="29" customFormat="false" ht="9" hidden="false" customHeight="true" outlineLevel="0" collapsed="false">
      <c r="A29" s="54" t="s">
        <v>112</v>
      </c>
      <c r="B29" s="19"/>
      <c r="C29" s="19"/>
      <c r="D29" s="20" t="n">
        <f aca="false">SUM(D31:D34)</f>
        <v>2261</v>
      </c>
      <c r="E29" s="20"/>
      <c r="F29" s="20" t="n">
        <f aca="false">SUM(F31:F34)</f>
        <v>94</v>
      </c>
      <c r="G29" s="20"/>
      <c r="H29" s="20" t="n">
        <f aca="false">SUM(H31:H34)</f>
        <v>31</v>
      </c>
      <c r="I29" s="20"/>
      <c r="J29" s="20" t="n">
        <f aca="false">SUM(J31:J34)</f>
        <v>116</v>
      </c>
      <c r="O29" s="20"/>
      <c r="Q29" s="20"/>
      <c r="S29" s="20"/>
    </row>
    <row r="30" customFormat="false" ht="9" hidden="false" customHeight="true" outlineLevel="0" collapsed="false">
      <c r="A30" s="54"/>
      <c r="B30" s="19"/>
      <c r="C30" s="19"/>
      <c r="D30" s="20"/>
      <c r="E30" s="20"/>
      <c r="F30" s="20"/>
      <c r="G30" s="20"/>
      <c r="H30" s="20"/>
      <c r="I30" s="20"/>
      <c r="J30" s="20"/>
      <c r="O30" s="48"/>
      <c r="Q30" s="48"/>
      <c r="S30" s="48"/>
    </row>
    <row r="31" customFormat="false" ht="9" hidden="false" customHeight="true" outlineLevel="0" collapsed="false">
      <c r="A31" s="46"/>
      <c r="B31" s="19" t="s">
        <v>71</v>
      </c>
      <c r="C31" s="19"/>
      <c r="D31" s="20" t="n">
        <v>250</v>
      </c>
      <c r="E31" s="20"/>
      <c r="F31" s="20" t="n">
        <v>12</v>
      </c>
      <c r="G31" s="20"/>
      <c r="H31" s="20" t="n">
        <v>9</v>
      </c>
      <c r="I31" s="20"/>
      <c r="J31" s="20" t="n">
        <v>11</v>
      </c>
      <c r="O31" s="48"/>
      <c r="Q31" s="48"/>
      <c r="S31" s="48"/>
    </row>
    <row r="32" customFormat="false" ht="9" hidden="false" customHeight="true" outlineLevel="0" collapsed="false">
      <c r="A32" s="46"/>
      <c r="B32" s="19" t="s">
        <v>76</v>
      </c>
      <c r="C32" s="19"/>
      <c r="D32" s="20" t="n">
        <v>1529</v>
      </c>
      <c r="E32" s="20"/>
      <c r="F32" s="20" t="n">
        <v>62</v>
      </c>
      <c r="G32" s="20"/>
      <c r="H32" s="20" t="n">
        <v>16</v>
      </c>
      <c r="I32" s="20"/>
      <c r="J32" s="20" t="n">
        <v>80</v>
      </c>
      <c r="O32" s="20"/>
      <c r="Q32" s="20"/>
      <c r="S32" s="20"/>
    </row>
    <row r="33" customFormat="false" ht="9" hidden="false" customHeight="true" outlineLevel="0" collapsed="false">
      <c r="A33" s="46"/>
      <c r="B33" s="19" t="s">
        <v>110</v>
      </c>
      <c r="C33" s="19"/>
      <c r="D33" s="20" t="n">
        <v>429</v>
      </c>
      <c r="E33" s="20"/>
      <c r="F33" s="20" t="n">
        <v>18</v>
      </c>
      <c r="G33" s="20"/>
      <c r="H33" s="20" t="n">
        <v>5</v>
      </c>
      <c r="I33" s="20"/>
      <c r="J33" s="20" t="n">
        <v>23</v>
      </c>
      <c r="O33" s="20"/>
      <c r="Q33" s="20"/>
      <c r="S33" s="20"/>
    </row>
    <row r="34" customFormat="false" ht="9" hidden="false" customHeight="true" outlineLevel="0" collapsed="false">
      <c r="A34" s="46"/>
      <c r="B34" s="19" t="s">
        <v>111</v>
      </c>
      <c r="C34" s="19"/>
      <c r="D34" s="20" t="n">
        <v>53</v>
      </c>
      <c r="E34" s="20"/>
      <c r="F34" s="20" t="n">
        <v>2</v>
      </c>
      <c r="G34" s="20"/>
      <c r="H34" s="20" t="n">
        <v>1</v>
      </c>
      <c r="I34" s="20"/>
      <c r="J34" s="20" t="n">
        <v>2</v>
      </c>
      <c r="O34" s="20"/>
      <c r="Q34" s="20"/>
      <c r="S34" s="20"/>
    </row>
    <row r="35" customFormat="false" ht="9" hidden="false" customHeight="true" outlineLevel="0" collapsed="false">
      <c r="A35" s="46"/>
      <c r="B35" s="19"/>
      <c r="C35" s="19"/>
      <c r="D35" s="20"/>
      <c r="E35" s="20"/>
      <c r="F35" s="20"/>
      <c r="G35" s="20"/>
      <c r="H35" s="20"/>
      <c r="I35" s="20"/>
      <c r="J35" s="20"/>
    </row>
    <row r="36" customFormat="false" ht="9" hidden="false" customHeight="true" outlineLevel="0" collapsed="false">
      <c r="A36" s="46" t="s">
        <v>113</v>
      </c>
      <c r="B36" s="19"/>
      <c r="C36" s="19"/>
      <c r="D36" s="20" t="n">
        <f aca="false">SUM(D38:D41)</f>
        <v>11639</v>
      </c>
      <c r="E36" s="20"/>
      <c r="F36" s="20" t="n">
        <f aca="false">SUM(F38:F41)</f>
        <v>495</v>
      </c>
      <c r="G36" s="20"/>
      <c r="H36" s="20" t="n">
        <f aca="false">SUM(H38:H41)</f>
        <v>116</v>
      </c>
      <c r="I36" s="20"/>
      <c r="J36" s="20" t="n">
        <f aca="false">SUM(J38:J41)</f>
        <v>489</v>
      </c>
    </row>
    <row r="37" customFormat="false" ht="9" hidden="false" customHeight="true" outlineLevel="0" collapsed="false">
      <c r="A37" s="46"/>
      <c r="B37" s="19"/>
      <c r="C37" s="19"/>
      <c r="D37" s="20"/>
      <c r="E37" s="20"/>
      <c r="F37" s="20"/>
      <c r="G37" s="20"/>
      <c r="H37" s="20"/>
      <c r="I37" s="20"/>
      <c r="J37" s="20"/>
    </row>
    <row r="38" customFormat="false" ht="9" hidden="false" customHeight="true" outlineLevel="0" collapsed="false">
      <c r="A38" s="46"/>
      <c r="B38" s="19" t="s">
        <v>71</v>
      </c>
      <c r="C38" s="19"/>
      <c r="D38" s="20" t="n">
        <v>1773</v>
      </c>
      <c r="E38" s="20"/>
      <c r="F38" s="20" t="n">
        <v>78</v>
      </c>
      <c r="G38" s="20"/>
      <c r="H38" s="20" t="n">
        <v>41</v>
      </c>
      <c r="I38" s="20"/>
      <c r="J38" s="20" t="n">
        <v>89</v>
      </c>
    </row>
    <row r="39" customFormat="false" ht="9" hidden="false" customHeight="true" outlineLevel="0" collapsed="false">
      <c r="A39" s="46"/>
      <c r="B39" s="19" t="s">
        <v>76</v>
      </c>
      <c r="C39" s="19"/>
      <c r="D39" s="20" t="n">
        <v>6024</v>
      </c>
      <c r="E39" s="20"/>
      <c r="F39" s="20" t="n">
        <v>217</v>
      </c>
      <c r="G39" s="20"/>
      <c r="H39" s="20" t="n">
        <v>50</v>
      </c>
      <c r="I39" s="20"/>
      <c r="J39" s="20" t="n">
        <v>255</v>
      </c>
    </row>
    <row r="40" customFormat="false" ht="9" hidden="false" customHeight="true" outlineLevel="0" collapsed="false">
      <c r="A40" s="46"/>
      <c r="B40" s="19" t="s">
        <v>110</v>
      </c>
      <c r="C40" s="19"/>
      <c r="D40" s="20" t="n">
        <v>2143</v>
      </c>
      <c r="E40" s="20"/>
      <c r="F40" s="20" t="n">
        <v>132</v>
      </c>
      <c r="G40" s="20"/>
      <c r="H40" s="20" t="n">
        <v>19</v>
      </c>
      <c r="I40" s="20"/>
      <c r="J40" s="20" t="n">
        <v>94</v>
      </c>
    </row>
    <row r="41" customFormat="false" ht="9" hidden="false" customHeight="true" outlineLevel="0" collapsed="false">
      <c r="A41" s="46"/>
      <c r="B41" s="19" t="s">
        <v>111</v>
      </c>
      <c r="C41" s="19"/>
      <c r="D41" s="20" t="n">
        <v>1699</v>
      </c>
      <c r="E41" s="20"/>
      <c r="F41" s="20" t="n">
        <v>68</v>
      </c>
      <c r="G41" s="20"/>
      <c r="H41" s="20" t="n">
        <v>6</v>
      </c>
      <c r="I41" s="20"/>
      <c r="J41" s="20" t="n">
        <v>51</v>
      </c>
    </row>
    <row r="42" customFormat="false" ht="9" hidden="false" customHeight="true" outlineLevel="0" collapsed="false">
      <c r="A42" s="46"/>
      <c r="B42" s="19"/>
      <c r="C42" s="19"/>
      <c r="D42" s="20"/>
      <c r="E42" s="20"/>
      <c r="F42" s="20"/>
      <c r="G42" s="20"/>
      <c r="H42" s="20"/>
      <c r="I42" s="20"/>
      <c r="J42" s="20"/>
    </row>
    <row r="43" customFormat="false" ht="9" hidden="false" customHeight="true" outlineLevel="0" collapsed="false">
      <c r="A43" s="46" t="s">
        <v>114</v>
      </c>
      <c r="B43" s="19"/>
      <c r="C43" s="19"/>
      <c r="D43" s="20" t="n">
        <f aca="false">SUM(D45:D49)</f>
        <v>11638</v>
      </c>
      <c r="E43" s="20"/>
      <c r="F43" s="20" t="n">
        <f aca="false">SUM(F45:F49)</f>
        <v>375</v>
      </c>
      <c r="G43" s="20"/>
      <c r="H43" s="20" t="n">
        <f aca="false">SUM(H45:H49)</f>
        <v>63</v>
      </c>
      <c r="I43" s="20"/>
      <c r="J43" s="20" t="n">
        <f aca="false">SUM(J45:J49)</f>
        <v>364</v>
      </c>
    </row>
    <row r="44" customFormat="false" ht="9" hidden="false" customHeight="true" outlineLevel="0" collapsed="false">
      <c r="A44" s="46"/>
      <c r="B44" s="19"/>
      <c r="C44" s="19"/>
      <c r="D44" s="20"/>
      <c r="E44" s="20"/>
      <c r="F44" s="20"/>
      <c r="G44" s="20"/>
      <c r="H44" s="20"/>
      <c r="I44" s="20"/>
      <c r="J44" s="20"/>
    </row>
    <row r="45" customFormat="false" ht="9" hidden="false" customHeight="true" outlineLevel="0" collapsed="false">
      <c r="A45" s="46"/>
      <c r="B45" s="19" t="s">
        <v>71</v>
      </c>
      <c r="C45" s="19"/>
      <c r="D45" s="20" t="n">
        <v>1574</v>
      </c>
      <c r="E45" s="20"/>
      <c r="F45" s="20" t="n">
        <v>55</v>
      </c>
      <c r="G45" s="20"/>
      <c r="H45" s="20" t="n">
        <v>21</v>
      </c>
      <c r="I45" s="20"/>
      <c r="J45" s="20" t="n">
        <v>58</v>
      </c>
    </row>
    <row r="46" customFormat="false" ht="9" hidden="false" customHeight="true" outlineLevel="0" collapsed="false">
      <c r="A46" s="46"/>
      <c r="B46" s="19" t="s">
        <v>76</v>
      </c>
      <c r="C46" s="19"/>
      <c r="D46" s="20" t="n">
        <v>7470</v>
      </c>
      <c r="E46" s="20"/>
      <c r="F46" s="20" t="n">
        <v>197</v>
      </c>
      <c r="G46" s="20"/>
      <c r="H46" s="20" t="n">
        <v>28</v>
      </c>
      <c r="I46" s="20"/>
      <c r="J46" s="20" t="n">
        <v>229</v>
      </c>
    </row>
    <row r="47" customFormat="false" ht="9" hidden="false" customHeight="true" outlineLevel="0" collapsed="false">
      <c r="A47" s="46"/>
      <c r="B47" s="19" t="s">
        <v>110</v>
      </c>
      <c r="C47" s="19"/>
      <c r="D47" s="20" t="n">
        <v>1864</v>
      </c>
      <c r="E47" s="20"/>
      <c r="F47" s="20" t="n">
        <v>81</v>
      </c>
      <c r="G47" s="20"/>
      <c r="H47" s="20" t="n">
        <v>10</v>
      </c>
      <c r="I47" s="20"/>
      <c r="J47" s="20" t="n">
        <v>60</v>
      </c>
    </row>
    <row r="48" customFormat="false" ht="9" hidden="false" customHeight="true" outlineLevel="0" collapsed="false">
      <c r="A48" s="46"/>
      <c r="B48" s="26" t="s">
        <v>80</v>
      </c>
      <c r="C48" s="19"/>
      <c r="D48" s="20" t="n">
        <v>30</v>
      </c>
      <c r="E48" s="20"/>
      <c r="F48" s="20" t="n">
        <v>11</v>
      </c>
      <c r="G48" s="20"/>
      <c r="H48" s="20" t="n">
        <v>1</v>
      </c>
      <c r="I48" s="20"/>
      <c r="J48" s="20" t="n">
        <v>5</v>
      </c>
    </row>
    <row r="49" customFormat="false" ht="9" hidden="false" customHeight="true" outlineLevel="0" collapsed="false">
      <c r="A49" s="46"/>
      <c r="B49" s="19" t="s">
        <v>111</v>
      </c>
      <c r="C49" s="19"/>
      <c r="D49" s="20" t="n">
        <v>700</v>
      </c>
      <c r="E49" s="20"/>
      <c r="F49" s="20" t="n">
        <v>31</v>
      </c>
      <c r="G49" s="20"/>
      <c r="H49" s="20" t="n">
        <v>3</v>
      </c>
      <c r="I49" s="20"/>
      <c r="J49" s="20" t="n">
        <v>12</v>
      </c>
    </row>
    <row r="50" customFormat="false" ht="9" hidden="false" customHeight="true" outlineLevel="0" collapsed="false">
      <c r="A50" s="46"/>
      <c r="B50" s="19"/>
      <c r="C50" s="19"/>
      <c r="D50" s="20"/>
      <c r="E50" s="20"/>
      <c r="F50" s="20"/>
      <c r="G50" s="20"/>
      <c r="H50" s="20"/>
      <c r="I50" s="20"/>
      <c r="J50" s="20"/>
    </row>
    <row r="51" customFormat="false" ht="9" hidden="false" customHeight="true" outlineLevel="0" collapsed="false">
      <c r="A51" s="46" t="s">
        <v>115</v>
      </c>
      <c r="B51" s="19"/>
      <c r="C51" s="19"/>
      <c r="D51" s="20" t="n">
        <f aca="false">SUM(D53:D55)</f>
        <v>847</v>
      </c>
      <c r="E51" s="20"/>
      <c r="F51" s="20" t="n">
        <f aca="false">SUM(F53:F55)</f>
        <v>30</v>
      </c>
      <c r="G51" s="20"/>
      <c r="H51" s="20" t="n">
        <f aca="false">SUM(H53:H55)</f>
        <v>8</v>
      </c>
      <c r="I51" s="20"/>
      <c r="J51" s="20" t="n">
        <f aca="false">SUM(J53:J55)</f>
        <v>36</v>
      </c>
    </row>
    <row r="52" customFormat="false" ht="9" hidden="false" customHeight="true" outlineLevel="0" collapsed="false">
      <c r="A52" s="46"/>
      <c r="B52" s="19"/>
      <c r="C52" s="19"/>
      <c r="D52" s="20"/>
      <c r="E52" s="20"/>
      <c r="F52" s="20"/>
      <c r="G52" s="20"/>
      <c r="H52" s="20"/>
      <c r="I52" s="20"/>
      <c r="J52" s="20"/>
    </row>
    <row r="53" customFormat="false" ht="9" hidden="false" customHeight="true" outlineLevel="0" collapsed="false">
      <c r="A53" s="46"/>
      <c r="B53" s="19" t="s">
        <v>71</v>
      </c>
      <c r="C53" s="19"/>
      <c r="D53" s="20" t="n">
        <v>187</v>
      </c>
      <c r="E53" s="20"/>
      <c r="F53" s="20" t="n">
        <v>6</v>
      </c>
      <c r="G53" s="20"/>
      <c r="H53" s="20" t="n">
        <v>3</v>
      </c>
      <c r="I53" s="20"/>
      <c r="J53" s="20" t="n">
        <v>10</v>
      </c>
    </row>
    <row r="54" customFormat="false" ht="9" hidden="false" customHeight="true" outlineLevel="0" collapsed="false">
      <c r="A54" s="46"/>
      <c r="B54" s="19" t="s">
        <v>76</v>
      </c>
      <c r="C54" s="19"/>
      <c r="D54" s="20" t="n">
        <v>552</v>
      </c>
      <c r="E54" s="20"/>
      <c r="F54" s="20" t="n">
        <v>20</v>
      </c>
      <c r="G54" s="20"/>
      <c r="H54" s="20" t="n">
        <v>3</v>
      </c>
      <c r="I54" s="20"/>
      <c r="J54" s="20" t="n">
        <v>20</v>
      </c>
    </row>
    <row r="55" customFormat="false" ht="9" hidden="false" customHeight="true" outlineLevel="0" collapsed="false">
      <c r="A55" s="46"/>
      <c r="B55" s="19" t="s">
        <v>110</v>
      </c>
      <c r="C55" s="19"/>
      <c r="D55" s="20" t="n">
        <v>108</v>
      </c>
      <c r="E55" s="20"/>
      <c r="F55" s="20" t="n">
        <v>4</v>
      </c>
      <c r="G55" s="20"/>
      <c r="H55" s="20" t="n">
        <v>2</v>
      </c>
      <c r="I55" s="20"/>
      <c r="J55" s="20" t="n">
        <v>6</v>
      </c>
    </row>
    <row r="56" customFormat="false" ht="9" hidden="false" customHeight="true" outlineLevel="0" collapsed="false">
      <c r="A56" s="46"/>
      <c r="B56" s="19"/>
      <c r="C56" s="19"/>
      <c r="D56" s="20"/>
      <c r="E56" s="20"/>
      <c r="F56" s="20"/>
      <c r="G56" s="20"/>
      <c r="H56" s="20"/>
      <c r="I56" s="20"/>
      <c r="J56" s="20"/>
    </row>
    <row r="57" customFormat="false" ht="9" hidden="false" customHeight="true" outlineLevel="0" collapsed="false">
      <c r="A57" s="46" t="s">
        <v>116</v>
      </c>
      <c r="B57" s="19"/>
      <c r="C57" s="19"/>
      <c r="D57" s="20" t="n">
        <f aca="false">SUM(D59:D62)</f>
        <v>4229</v>
      </c>
      <c r="E57" s="20"/>
      <c r="F57" s="20" t="n">
        <f aca="false">SUM(F59:F62)</f>
        <v>128</v>
      </c>
      <c r="G57" s="20"/>
      <c r="H57" s="20" t="n">
        <f aca="false">SUM(H59:H62)</f>
        <v>43</v>
      </c>
      <c r="I57" s="20"/>
      <c r="J57" s="20" t="n">
        <f aca="false">SUM(J59:J62)</f>
        <v>163</v>
      </c>
    </row>
    <row r="58" customFormat="false" ht="9" hidden="false" customHeight="true" outlineLevel="0" collapsed="false">
      <c r="A58" s="46"/>
      <c r="B58" s="19"/>
      <c r="C58" s="19"/>
      <c r="D58" s="20"/>
      <c r="E58" s="20"/>
      <c r="F58" s="20"/>
      <c r="G58" s="20"/>
      <c r="H58" s="20"/>
      <c r="I58" s="20"/>
      <c r="J58" s="20"/>
    </row>
    <row r="59" customFormat="false" ht="9" hidden="false" customHeight="true" outlineLevel="0" collapsed="false">
      <c r="A59" s="46"/>
      <c r="B59" s="19" t="s">
        <v>71</v>
      </c>
      <c r="C59" s="19"/>
      <c r="D59" s="20" t="n">
        <v>761</v>
      </c>
      <c r="E59" s="20"/>
      <c r="F59" s="20" t="n">
        <v>26</v>
      </c>
      <c r="G59" s="20"/>
      <c r="H59" s="20" t="n">
        <v>18</v>
      </c>
      <c r="I59" s="20"/>
      <c r="J59" s="20" t="n">
        <v>32</v>
      </c>
    </row>
    <row r="60" customFormat="false" ht="9" hidden="false" customHeight="true" outlineLevel="0" collapsed="false">
      <c r="A60" s="46"/>
      <c r="B60" s="19" t="s">
        <v>76</v>
      </c>
      <c r="C60" s="19"/>
      <c r="D60" s="20" t="n">
        <v>2745</v>
      </c>
      <c r="E60" s="20"/>
      <c r="F60" s="20" t="n">
        <v>72</v>
      </c>
      <c r="G60" s="20"/>
      <c r="H60" s="20" t="n">
        <v>17</v>
      </c>
      <c r="I60" s="20"/>
      <c r="J60" s="20" t="n">
        <v>104</v>
      </c>
    </row>
    <row r="61" customFormat="false" ht="9" hidden="false" customHeight="true" outlineLevel="0" collapsed="false">
      <c r="A61" s="46"/>
      <c r="B61" s="19" t="s">
        <v>110</v>
      </c>
      <c r="C61" s="19"/>
      <c r="D61" s="20" t="n">
        <v>609</v>
      </c>
      <c r="E61" s="20"/>
      <c r="F61" s="20" t="n">
        <v>24</v>
      </c>
      <c r="G61" s="20"/>
      <c r="H61" s="20" t="n">
        <v>7</v>
      </c>
      <c r="I61" s="20"/>
      <c r="J61" s="20" t="n">
        <v>24</v>
      </c>
    </row>
    <row r="62" customFormat="false" ht="9" hidden="false" customHeight="true" outlineLevel="0" collapsed="false">
      <c r="A62" s="46"/>
      <c r="B62" s="19" t="s">
        <v>111</v>
      </c>
      <c r="C62" s="19"/>
      <c r="D62" s="20" t="n">
        <v>114</v>
      </c>
      <c r="E62" s="20"/>
      <c r="F62" s="20" t="n">
        <v>6</v>
      </c>
      <c r="G62" s="20"/>
      <c r="H62" s="20" t="n">
        <v>1</v>
      </c>
      <c r="I62" s="20"/>
      <c r="J62" s="20" t="n">
        <v>3</v>
      </c>
    </row>
    <row r="63" customFormat="false" ht="9" hidden="false" customHeight="true" outlineLevel="0" collapsed="false">
      <c r="A63" s="46"/>
      <c r="B63" s="19"/>
      <c r="C63" s="19"/>
      <c r="D63" s="20"/>
      <c r="E63" s="20"/>
      <c r="F63" s="20"/>
      <c r="G63" s="20"/>
      <c r="H63" s="20"/>
      <c r="I63" s="20"/>
      <c r="J63" s="20"/>
    </row>
    <row r="64" customFormat="false" ht="9" hidden="false" customHeight="true" outlineLevel="0" collapsed="false">
      <c r="A64" s="46" t="s">
        <v>117</v>
      </c>
      <c r="B64" s="19"/>
      <c r="C64" s="19"/>
      <c r="D64" s="20" t="n">
        <f aca="false">SUM(D66:D68)</f>
        <v>1268</v>
      </c>
      <c r="E64" s="20"/>
      <c r="F64" s="20" t="n">
        <f aca="false">SUM(F66:F68)</f>
        <v>60</v>
      </c>
      <c r="G64" s="20"/>
      <c r="H64" s="20" t="n">
        <f aca="false">SUM(H66:H68)</f>
        <v>19</v>
      </c>
      <c r="I64" s="20"/>
      <c r="J64" s="20" t="n">
        <f aca="false">SUM(J66:J68)</f>
        <v>60</v>
      </c>
    </row>
    <row r="65" customFormat="false" ht="9" hidden="false" customHeight="true" outlineLevel="0" collapsed="false">
      <c r="A65" s="46"/>
      <c r="B65" s="19"/>
      <c r="C65" s="19"/>
      <c r="D65" s="20"/>
      <c r="E65" s="20"/>
      <c r="F65" s="20"/>
      <c r="G65" s="20"/>
      <c r="H65" s="20"/>
      <c r="I65" s="20"/>
      <c r="J65" s="20"/>
    </row>
    <row r="66" customFormat="false" ht="9" hidden="false" customHeight="true" outlineLevel="0" collapsed="false">
      <c r="A66" s="46"/>
      <c r="B66" s="19" t="s">
        <v>71</v>
      </c>
      <c r="C66" s="19"/>
      <c r="D66" s="20" t="n">
        <v>178</v>
      </c>
      <c r="E66" s="20"/>
      <c r="F66" s="20" t="n">
        <v>9</v>
      </c>
      <c r="G66" s="20"/>
      <c r="H66" s="20" t="n">
        <v>6</v>
      </c>
      <c r="I66" s="20"/>
      <c r="J66" s="20" t="n">
        <v>8</v>
      </c>
    </row>
    <row r="67" customFormat="false" ht="9" hidden="false" customHeight="true" outlineLevel="0" collapsed="false">
      <c r="A67" s="46"/>
      <c r="B67" s="19" t="s">
        <v>76</v>
      </c>
      <c r="C67" s="19"/>
      <c r="D67" s="20" t="n">
        <v>796</v>
      </c>
      <c r="E67" s="20"/>
      <c r="F67" s="20" t="n">
        <v>40</v>
      </c>
      <c r="G67" s="20"/>
      <c r="H67" s="20" t="n">
        <v>10</v>
      </c>
      <c r="I67" s="20"/>
      <c r="J67" s="20" t="n">
        <v>41</v>
      </c>
    </row>
    <row r="68" customFormat="false" ht="9" hidden="false" customHeight="true" outlineLevel="0" collapsed="false">
      <c r="A68" s="46"/>
      <c r="B68" s="19" t="s">
        <v>110</v>
      </c>
      <c r="C68" s="19"/>
      <c r="D68" s="20" t="n">
        <v>294</v>
      </c>
      <c r="E68" s="20"/>
      <c r="F68" s="20" t="n">
        <v>11</v>
      </c>
      <c r="G68" s="20"/>
      <c r="H68" s="20" t="n">
        <v>3</v>
      </c>
      <c r="I68" s="20"/>
      <c r="J68" s="20" t="n">
        <v>11</v>
      </c>
    </row>
    <row r="69" customFormat="false" ht="9" hidden="false" customHeight="true" outlineLevel="0" collapsed="false">
      <c r="A69" s="46"/>
      <c r="B69" s="19"/>
      <c r="C69" s="19"/>
      <c r="D69" s="20"/>
      <c r="E69" s="20"/>
      <c r="F69" s="20"/>
      <c r="G69" s="20"/>
      <c r="H69" s="20"/>
      <c r="I69" s="20"/>
      <c r="J69" s="20"/>
    </row>
    <row r="70" customFormat="false" ht="9" hidden="false" customHeight="true" outlineLevel="0" collapsed="false">
      <c r="A70" s="46" t="s">
        <v>118</v>
      </c>
      <c r="B70" s="19"/>
      <c r="C70" s="19"/>
      <c r="D70" s="20" t="n">
        <f aca="false">SUM(D72:D75)</f>
        <v>2720</v>
      </c>
      <c r="E70" s="20"/>
      <c r="F70" s="20" t="n">
        <f aca="false">SUM(F72:F75)</f>
        <v>109</v>
      </c>
      <c r="G70" s="20"/>
      <c r="H70" s="20" t="n">
        <f aca="false">SUM(H72:H75)</f>
        <v>33</v>
      </c>
      <c r="I70" s="20"/>
      <c r="J70" s="20" t="n">
        <f aca="false">SUM(J72:J75)</f>
        <v>135</v>
      </c>
    </row>
    <row r="71" customFormat="false" ht="9" hidden="false" customHeight="true" outlineLevel="0" collapsed="false">
      <c r="A71" s="46"/>
      <c r="B71" s="19"/>
      <c r="C71" s="19"/>
      <c r="D71" s="20"/>
      <c r="E71" s="20"/>
      <c r="F71" s="20"/>
      <c r="G71" s="20"/>
      <c r="H71" s="20"/>
      <c r="I71" s="20"/>
      <c r="J71" s="20"/>
    </row>
    <row r="72" customFormat="false" ht="9" hidden="false" customHeight="true" outlineLevel="0" collapsed="false">
      <c r="A72" s="46"/>
      <c r="B72" s="19" t="s">
        <v>71</v>
      </c>
      <c r="C72" s="19"/>
      <c r="D72" s="20" t="n">
        <v>350</v>
      </c>
      <c r="E72" s="20"/>
      <c r="F72" s="20" t="n">
        <v>17</v>
      </c>
      <c r="G72" s="20"/>
      <c r="H72" s="20" t="n">
        <v>12</v>
      </c>
      <c r="I72" s="20"/>
      <c r="J72" s="20" t="n">
        <v>20</v>
      </c>
    </row>
    <row r="73" customFormat="false" ht="9" hidden="false" customHeight="true" outlineLevel="0" collapsed="false">
      <c r="A73" s="46"/>
      <c r="B73" s="19" t="s">
        <v>76</v>
      </c>
      <c r="C73" s="19"/>
      <c r="D73" s="20" t="n">
        <v>1570</v>
      </c>
      <c r="E73" s="20"/>
      <c r="F73" s="20" t="n">
        <v>56</v>
      </c>
      <c r="G73" s="20"/>
      <c r="H73" s="20" t="n">
        <v>13</v>
      </c>
      <c r="I73" s="20"/>
      <c r="J73" s="20" t="n">
        <v>81</v>
      </c>
    </row>
    <row r="74" customFormat="false" ht="9" hidden="false" customHeight="true" outlineLevel="0" collapsed="false">
      <c r="A74" s="46"/>
      <c r="B74" s="19" t="s">
        <v>110</v>
      </c>
      <c r="C74" s="19"/>
      <c r="D74" s="20" t="n">
        <v>630</v>
      </c>
      <c r="E74" s="20"/>
      <c r="F74" s="20" t="n">
        <v>23</v>
      </c>
      <c r="G74" s="20"/>
      <c r="H74" s="20" t="n">
        <v>6</v>
      </c>
      <c r="I74" s="20"/>
      <c r="J74" s="20" t="n">
        <v>27</v>
      </c>
    </row>
    <row r="75" customFormat="false" ht="9" hidden="false" customHeight="true" outlineLevel="0" collapsed="false">
      <c r="A75" s="46"/>
      <c r="B75" s="19" t="s">
        <v>111</v>
      </c>
      <c r="C75" s="19"/>
      <c r="D75" s="20" t="n">
        <v>170</v>
      </c>
      <c r="E75" s="20"/>
      <c r="F75" s="20" t="n">
        <v>13</v>
      </c>
      <c r="G75" s="20"/>
      <c r="H75" s="20" t="n">
        <v>2</v>
      </c>
      <c r="I75" s="20"/>
      <c r="J75" s="20" t="n">
        <v>7</v>
      </c>
    </row>
    <row r="76" customFormat="false" ht="9" hidden="false" customHeight="true" outlineLevel="0" collapsed="false">
      <c r="A76" s="46"/>
      <c r="B76" s="19"/>
      <c r="C76" s="19"/>
      <c r="D76" s="20"/>
      <c r="E76" s="20"/>
      <c r="F76" s="20"/>
      <c r="G76" s="20"/>
      <c r="H76" s="20"/>
      <c r="I76" s="20"/>
      <c r="J76" s="20"/>
    </row>
    <row r="77" customFormat="false" ht="9" hidden="false" customHeight="true" outlineLevel="0" collapsed="false">
      <c r="A77" s="46" t="s">
        <v>119</v>
      </c>
      <c r="B77" s="19"/>
      <c r="C77" s="19"/>
      <c r="D77" s="20" t="n">
        <f aca="false">SUM(D79:D81)</f>
        <v>703</v>
      </c>
      <c r="E77" s="20"/>
      <c r="F77" s="20" t="n">
        <f aca="false">SUM(F79:F81)</f>
        <v>42</v>
      </c>
      <c r="G77" s="20"/>
      <c r="H77" s="20" t="n">
        <f aca="false">SUM(H79:H81)</f>
        <v>13</v>
      </c>
      <c r="I77" s="20"/>
      <c r="J77" s="20" t="n">
        <f aca="false">SUM(J79:J81)</f>
        <v>49</v>
      </c>
    </row>
    <row r="78" customFormat="false" ht="9" hidden="false" customHeight="true" outlineLevel="0" collapsed="false">
      <c r="A78" s="46"/>
      <c r="B78" s="19"/>
      <c r="C78" s="19"/>
      <c r="D78" s="20"/>
      <c r="E78" s="20"/>
      <c r="F78" s="20"/>
      <c r="G78" s="20"/>
      <c r="H78" s="20"/>
      <c r="I78" s="20"/>
      <c r="J78" s="20"/>
    </row>
    <row r="79" customFormat="false" ht="9" hidden="false" customHeight="true" outlineLevel="0" collapsed="false">
      <c r="A79" s="46"/>
      <c r="B79" s="19" t="s">
        <v>71</v>
      </c>
      <c r="C79" s="19"/>
      <c r="D79" s="20" t="n">
        <v>132</v>
      </c>
      <c r="E79" s="20"/>
      <c r="F79" s="20" t="n">
        <v>7</v>
      </c>
      <c r="G79" s="20"/>
      <c r="H79" s="20" t="n">
        <v>4</v>
      </c>
      <c r="I79" s="20"/>
      <c r="J79" s="20" t="n">
        <v>9</v>
      </c>
    </row>
    <row r="80" customFormat="false" ht="9" hidden="false" customHeight="true" outlineLevel="0" collapsed="false">
      <c r="A80" s="46"/>
      <c r="B80" s="19" t="s">
        <v>76</v>
      </c>
      <c r="C80" s="19"/>
      <c r="D80" s="20" t="n">
        <v>414</v>
      </c>
      <c r="E80" s="20"/>
      <c r="F80" s="20" t="n">
        <v>28</v>
      </c>
      <c r="G80" s="20"/>
      <c r="H80" s="20" t="n">
        <v>7</v>
      </c>
      <c r="I80" s="20"/>
      <c r="J80" s="20" t="n">
        <v>33</v>
      </c>
    </row>
    <row r="81" customFormat="false" ht="9" hidden="false" customHeight="true" outlineLevel="0" collapsed="false">
      <c r="A81" s="46"/>
      <c r="B81" s="19" t="s">
        <v>110</v>
      </c>
      <c r="C81" s="19"/>
      <c r="D81" s="20" t="n">
        <v>157</v>
      </c>
      <c r="E81" s="20"/>
      <c r="F81" s="20" t="n">
        <v>7</v>
      </c>
      <c r="G81" s="20"/>
      <c r="H81" s="20" t="n">
        <v>2</v>
      </c>
      <c r="I81" s="20"/>
      <c r="J81" s="20" t="n">
        <v>7</v>
      </c>
    </row>
    <row r="82" customFormat="false" ht="9" hidden="false" customHeight="true" outlineLevel="0" collapsed="false">
      <c r="A82" s="46"/>
      <c r="B82" s="19"/>
      <c r="C82" s="19"/>
      <c r="D82" s="20"/>
      <c r="E82" s="20"/>
      <c r="F82" s="20"/>
      <c r="G82" s="20"/>
      <c r="H82" s="20"/>
      <c r="I82" s="20"/>
      <c r="J82" s="20"/>
    </row>
    <row r="83" customFormat="false" ht="9" hidden="false" customHeight="true" outlineLevel="0" collapsed="false">
      <c r="A83" s="46" t="s">
        <v>120</v>
      </c>
      <c r="B83" s="19"/>
      <c r="C83" s="19"/>
      <c r="D83" s="20" t="n">
        <f aca="false">SUM(D85:D88)</f>
        <v>11872</v>
      </c>
      <c r="E83" s="20"/>
      <c r="F83" s="20" t="n">
        <f aca="false">SUM(F85:F88)</f>
        <v>331</v>
      </c>
      <c r="G83" s="20"/>
      <c r="H83" s="20" t="n">
        <f aca="false">SUM(H85:H88)</f>
        <v>125</v>
      </c>
      <c r="I83" s="20"/>
      <c r="J83" s="20" t="n">
        <f aca="false">SUM(J85:J88)</f>
        <v>422</v>
      </c>
    </row>
    <row r="84" customFormat="false" ht="9" hidden="false" customHeight="true" outlineLevel="0" collapsed="false">
      <c r="A84" s="46"/>
      <c r="B84" s="19"/>
      <c r="C84" s="19"/>
      <c r="D84" s="20"/>
      <c r="E84" s="20"/>
      <c r="F84" s="20"/>
      <c r="G84" s="20"/>
      <c r="H84" s="20"/>
      <c r="I84" s="20"/>
      <c r="J84" s="20"/>
    </row>
    <row r="85" customFormat="false" ht="9" hidden="false" customHeight="true" outlineLevel="0" collapsed="false">
      <c r="A85" s="46"/>
      <c r="B85" s="19" t="s">
        <v>71</v>
      </c>
      <c r="C85" s="19"/>
      <c r="D85" s="20" t="n">
        <v>1776</v>
      </c>
      <c r="E85" s="20"/>
      <c r="F85" s="20" t="n">
        <v>68</v>
      </c>
      <c r="G85" s="20"/>
      <c r="H85" s="20" t="n">
        <v>46</v>
      </c>
      <c r="I85" s="20"/>
      <c r="J85" s="20" t="n">
        <v>71</v>
      </c>
    </row>
    <row r="86" customFormat="false" ht="9" hidden="false" customHeight="true" outlineLevel="0" collapsed="false">
      <c r="A86" s="46"/>
      <c r="B86" s="19" t="s">
        <v>76</v>
      </c>
      <c r="C86" s="19"/>
      <c r="D86" s="20" t="n">
        <v>8589</v>
      </c>
      <c r="E86" s="20"/>
      <c r="F86" s="20" t="n">
        <v>201</v>
      </c>
      <c r="G86" s="20"/>
      <c r="H86" s="20" t="n">
        <v>65</v>
      </c>
      <c r="I86" s="20"/>
      <c r="J86" s="20" t="n">
        <v>280</v>
      </c>
    </row>
    <row r="87" customFormat="false" ht="9" hidden="false" customHeight="true" outlineLevel="0" collapsed="false">
      <c r="A87" s="46"/>
      <c r="B87" s="19" t="s">
        <v>110</v>
      </c>
      <c r="C87" s="19"/>
      <c r="D87" s="20" t="n">
        <v>1304</v>
      </c>
      <c r="E87" s="20"/>
      <c r="F87" s="20" t="n">
        <v>48</v>
      </c>
      <c r="G87" s="20"/>
      <c r="H87" s="20" t="n">
        <v>13</v>
      </c>
      <c r="I87" s="20"/>
      <c r="J87" s="20" t="n">
        <v>65</v>
      </c>
    </row>
    <row r="88" customFormat="false" ht="9" hidden="false" customHeight="true" outlineLevel="0" collapsed="false">
      <c r="A88" s="46"/>
      <c r="B88" s="19" t="s">
        <v>111</v>
      </c>
      <c r="C88" s="19"/>
      <c r="D88" s="20" t="n">
        <v>203</v>
      </c>
      <c r="E88" s="20"/>
      <c r="F88" s="20" t="n">
        <v>14</v>
      </c>
      <c r="G88" s="20"/>
      <c r="H88" s="20" t="n">
        <v>1</v>
      </c>
      <c r="I88" s="20"/>
      <c r="J88" s="20" t="n">
        <v>6</v>
      </c>
    </row>
    <row r="89" customFormat="false" ht="9" hidden="false" customHeight="true" outlineLevel="0" collapsed="false">
      <c r="A89" s="46"/>
      <c r="B89" s="19"/>
      <c r="C89" s="19"/>
      <c r="D89" s="20"/>
      <c r="E89" s="20"/>
      <c r="F89" s="20"/>
      <c r="G89" s="20"/>
      <c r="H89" s="20"/>
      <c r="I89" s="20"/>
      <c r="J89" s="20"/>
    </row>
    <row r="90" customFormat="false" ht="9" hidden="false" customHeight="true" outlineLevel="0" collapsed="false">
      <c r="A90" s="46" t="s">
        <v>121</v>
      </c>
      <c r="B90" s="19"/>
      <c r="C90" s="19"/>
      <c r="D90" s="20" t="n">
        <f aca="false">SUM(D92:D94)</f>
        <v>549</v>
      </c>
      <c r="E90" s="20"/>
      <c r="F90" s="20" t="n">
        <f aca="false">SUM(F92:F94)</f>
        <v>18</v>
      </c>
      <c r="G90" s="20"/>
      <c r="H90" s="20" t="n">
        <f aca="false">SUM(H92:H94)</f>
        <v>3</v>
      </c>
      <c r="I90" s="20"/>
      <c r="J90" s="20" t="n">
        <f aca="false">SUM(J92:J94)</f>
        <v>19</v>
      </c>
    </row>
    <row r="91" customFormat="false" ht="9" hidden="false" customHeight="true" outlineLevel="0" collapsed="false">
      <c r="A91" s="46"/>
      <c r="B91" s="19"/>
      <c r="C91" s="19"/>
      <c r="D91" s="20"/>
      <c r="E91" s="20"/>
      <c r="F91" s="20"/>
      <c r="G91" s="20"/>
      <c r="H91" s="20"/>
      <c r="I91" s="20"/>
      <c r="J91" s="20"/>
    </row>
    <row r="92" customFormat="false" ht="9" hidden="false" customHeight="true" outlineLevel="0" collapsed="false">
      <c r="A92" s="46"/>
      <c r="B92" s="19" t="s">
        <v>71</v>
      </c>
      <c r="C92" s="19"/>
      <c r="D92" s="20" t="n">
        <v>55</v>
      </c>
      <c r="E92" s="20"/>
      <c r="F92" s="20" t="n">
        <v>3</v>
      </c>
      <c r="G92" s="20"/>
      <c r="H92" s="20" t="n">
        <v>1</v>
      </c>
      <c r="I92" s="20"/>
      <c r="J92" s="20" t="n">
        <v>3</v>
      </c>
    </row>
    <row r="93" customFormat="false" ht="9" hidden="false" customHeight="true" outlineLevel="0" collapsed="false">
      <c r="A93" s="46"/>
      <c r="B93" s="19" t="s">
        <v>76</v>
      </c>
      <c r="C93" s="19"/>
      <c r="D93" s="20" t="n">
        <v>402</v>
      </c>
      <c r="E93" s="20"/>
      <c r="F93" s="20" t="n">
        <v>11</v>
      </c>
      <c r="G93" s="20"/>
      <c r="H93" s="20" t="n">
        <v>1</v>
      </c>
      <c r="I93" s="20"/>
      <c r="J93" s="20" t="n">
        <v>12</v>
      </c>
    </row>
    <row r="94" customFormat="false" ht="9" hidden="false" customHeight="true" outlineLevel="0" collapsed="false">
      <c r="A94" s="46"/>
      <c r="B94" s="19" t="s">
        <v>110</v>
      </c>
      <c r="C94" s="19"/>
      <c r="D94" s="20" t="n">
        <v>92</v>
      </c>
      <c r="E94" s="20"/>
      <c r="F94" s="20" t="n">
        <v>4</v>
      </c>
      <c r="G94" s="20"/>
      <c r="H94" s="20" t="n">
        <v>1</v>
      </c>
      <c r="I94" s="20"/>
      <c r="J94" s="20" t="n">
        <v>4</v>
      </c>
    </row>
    <row r="95" customFormat="false" ht="9" hidden="false" customHeight="true" outlineLevel="0" collapsed="false">
      <c r="A95" s="46"/>
      <c r="B95" s="19"/>
      <c r="C95" s="19"/>
      <c r="D95" s="20"/>
      <c r="E95" s="20"/>
      <c r="F95" s="20"/>
      <c r="G95" s="20"/>
      <c r="H95" s="20"/>
      <c r="I95" s="20"/>
      <c r="J95" s="20"/>
    </row>
    <row r="96" customFormat="false" ht="9" hidden="false" customHeight="true" outlineLevel="0" collapsed="false">
      <c r="A96" s="46" t="s">
        <v>122</v>
      </c>
      <c r="B96" s="19"/>
      <c r="C96" s="19"/>
      <c r="D96" s="20" t="n">
        <f aca="false">SUM(D98:D101)</f>
        <v>1564</v>
      </c>
      <c r="E96" s="20"/>
      <c r="F96" s="20" t="n">
        <f aca="false">SUM(F98:F101)</f>
        <v>49</v>
      </c>
      <c r="G96" s="20"/>
      <c r="H96" s="20" t="n">
        <f aca="false">SUM(H98:H101)</f>
        <v>12</v>
      </c>
      <c r="I96" s="20"/>
      <c r="J96" s="20" t="n">
        <f aca="false">SUM(J98:J101)</f>
        <v>65</v>
      </c>
    </row>
    <row r="97" customFormat="false" ht="9" hidden="false" customHeight="true" outlineLevel="0" collapsed="false">
      <c r="A97" s="46"/>
      <c r="B97" s="19"/>
      <c r="C97" s="19"/>
      <c r="D97" s="20"/>
      <c r="E97" s="20"/>
      <c r="F97" s="20"/>
      <c r="G97" s="20"/>
      <c r="H97" s="20"/>
      <c r="I97" s="20"/>
      <c r="J97" s="20"/>
    </row>
    <row r="98" customFormat="false" ht="9" hidden="false" customHeight="true" outlineLevel="0" collapsed="false">
      <c r="A98" s="46"/>
      <c r="B98" s="19" t="s">
        <v>71</v>
      </c>
      <c r="C98" s="19"/>
      <c r="D98" s="20" t="n">
        <v>237</v>
      </c>
      <c r="E98" s="20"/>
      <c r="F98" s="20" t="n">
        <v>8</v>
      </c>
      <c r="G98" s="20"/>
      <c r="H98" s="20" t="n">
        <v>4</v>
      </c>
      <c r="I98" s="20"/>
      <c r="J98" s="20" t="n">
        <v>13</v>
      </c>
    </row>
    <row r="99" customFormat="false" ht="9" hidden="false" customHeight="true" outlineLevel="0" collapsed="false">
      <c r="A99" s="46"/>
      <c r="B99" s="19" t="s">
        <v>76</v>
      </c>
      <c r="C99" s="19"/>
      <c r="D99" s="20" t="n">
        <v>1026</v>
      </c>
      <c r="E99" s="20"/>
      <c r="F99" s="20" t="n">
        <v>28</v>
      </c>
      <c r="G99" s="20"/>
      <c r="H99" s="20" t="n">
        <v>4</v>
      </c>
      <c r="I99" s="20"/>
      <c r="J99" s="20" t="n">
        <v>37</v>
      </c>
    </row>
    <row r="100" customFormat="false" ht="9" hidden="false" customHeight="true" outlineLevel="0" collapsed="false">
      <c r="A100" s="46"/>
      <c r="B100" s="19" t="s">
        <v>110</v>
      </c>
      <c r="C100" s="19"/>
      <c r="D100" s="20" t="n">
        <v>278</v>
      </c>
      <c r="E100" s="20"/>
      <c r="F100" s="20" t="n">
        <v>12</v>
      </c>
      <c r="G100" s="20"/>
      <c r="H100" s="20" t="n">
        <v>3</v>
      </c>
      <c r="I100" s="20"/>
      <c r="J100" s="20" t="n">
        <v>14</v>
      </c>
    </row>
    <row r="101" customFormat="false" ht="9" hidden="false" customHeight="true" outlineLevel="0" collapsed="false">
      <c r="A101" s="46"/>
      <c r="B101" s="19" t="s">
        <v>111</v>
      </c>
      <c r="C101" s="19"/>
      <c r="D101" s="20" t="n">
        <v>23</v>
      </c>
      <c r="E101" s="20"/>
      <c r="F101" s="20" t="n">
        <v>1</v>
      </c>
      <c r="G101" s="20"/>
      <c r="H101" s="20" t="n">
        <v>1</v>
      </c>
      <c r="I101" s="20"/>
      <c r="J101" s="20" t="n">
        <v>1</v>
      </c>
    </row>
    <row r="102" customFormat="false" ht="9" hidden="false" customHeight="true" outlineLevel="0" collapsed="false">
      <c r="A102" s="46"/>
      <c r="B102" s="19"/>
      <c r="C102" s="19"/>
      <c r="D102" s="20"/>
      <c r="E102" s="20"/>
      <c r="F102" s="20"/>
      <c r="G102" s="20"/>
      <c r="H102" s="20"/>
      <c r="I102" s="20"/>
      <c r="J102" s="20"/>
    </row>
    <row r="103" customFormat="false" ht="9" hidden="false" customHeight="true" outlineLevel="0" collapsed="false">
      <c r="A103" s="46" t="s">
        <v>123</v>
      </c>
      <c r="B103" s="19"/>
      <c r="C103" s="19"/>
      <c r="D103" s="20" t="n">
        <f aca="false">SUM(D105:D108)</f>
        <v>3736</v>
      </c>
      <c r="E103" s="20"/>
      <c r="F103" s="20" t="n">
        <f aca="false">SUM(F105:F108)</f>
        <v>111</v>
      </c>
      <c r="G103" s="20"/>
      <c r="H103" s="20" t="n">
        <f aca="false">SUM(H105:H108)</f>
        <v>13</v>
      </c>
      <c r="I103" s="20"/>
      <c r="J103" s="20" t="n">
        <f aca="false">SUM(J105:J108)</f>
        <v>117</v>
      </c>
    </row>
    <row r="104" customFormat="false" ht="9" hidden="false" customHeight="true" outlineLevel="0" collapsed="false">
      <c r="A104" s="46"/>
      <c r="B104" s="19"/>
      <c r="C104" s="19"/>
      <c r="D104" s="20"/>
      <c r="E104" s="20"/>
      <c r="F104" s="20"/>
      <c r="G104" s="20"/>
      <c r="H104" s="20"/>
      <c r="I104" s="20"/>
      <c r="J104" s="20"/>
    </row>
    <row r="105" customFormat="false" ht="9" hidden="false" customHeight="true" outlineLevel="0" collapsed="false">
      <c r="A105" s="46"/>
      <c r="B105" s="19" t="s">
        <v>71</v>
      </c>
      <c r="C105" s="19"/>
      <c r="D105" s="20" t="n">
        <v>507</v>
      </c>
      <c r="E105" s="20"/>
      <c r="F105" s="20" t="n">
        <v>11</v>
      </c>
      <c r="G105" s="20"/>
      <c r="H105" s="20" t="n">
        <v>4</v>
      </c>
      <c r="I105" s="20"/>
      <c r="J105" s="20" t="n">
        <v>18</v>
      </c>
    </row>
    <row r="106" customFormat="false" ht="9" hidden="false" customHeight="true" outlineLevel="0" collapsed="false">
      <c r="A106" s="46"/>
      <c r="B106" s="19" t="s">
        <v>76</v>
      </c>
      <c r="C106" s="19"/>
      <c r="D106" s="20" t="n">
        <v>2377</v>
      </c>
      <c r="E106" s="20"/>
      <c r="F106" s="20" t="n">
        <v>68</v>
      </c>
      <c r="G106" s="20"/>
      <c r="H106" s="20" t="n">
        <v>7</v>
      </c>
      <c r="I106" s="20"/>
      <c r="J106" s="20" t="n">
        <v>77</v>
      </c>
    </row>
    <row r="107" customFormat="false" ht="9" hidden="false" customHeight="true" outlineLevel="0" collapsed="false">
      <c r="A107" s="46"/>
      <c r="B107" s="19" t="s">
        <v>110</v>
      </c>
      <c r="C107" s="19"/>
      <c r="D107" s="20" t="n">
        <v>431</v>
      </c>
      <c r="E107" s="20"/>
      <c r="F107" s="20" t="n">
        <v>14</v>
      </c>
      <c r="G107" s="20"/>
      <c r="H107" s="20" t="n">
        <v>1</v>
      </c>
      <c r="I107" s="20"/>
      <c r="J107" s="20" t="n">
        <v>13</v>
      </c>
    </row>
    <row r="108" customFormat="false" ht="9" hidden="false" customHeight="true" outlineLevel="0" collapsed="false">
      <c r="A108" s="46"/>
      <c r="B108" s="19" t="s">
        <v>111</v>
      </c>
      <c r="C108" s="19"/>
      <c r="D108" s="20" t="n">
        <v>421</v>
      </c>
      <c r="E108" s="20"/>
      <c r="F108" s="20" t="n">
        <v>18</v>
      </c>
      <c r="G108" s="20"/>
      <c r="H108" s="20" t="n">
        <v>1</v>
      </c>
      <c r="I108" s="20"/>
      <c r="J108" s="20" t="n">
        <v>9</v>
      </c>
    </row>
    <row r="109" customFormat="false" ht="9" hidden="false" customHeight="true" outlineLevel="0" collapsed="false">
      <c r="A109" s="46"/>
      <c r="B109" s="19"/>
      <c r="C109" s="19"/>
      <c r="D109" s="20"/>
      <c r="E109" s="20"/>
      <c r="F109" s="20"/>
      <c r="G109" s="20"/>
      <c r="H109" s="20"/>
      <c r="I109" s="20"/>
      <c r="J109" s="20"/>
    </row>
    <row r="110" customFormat="false" ht="9" hidden="false" customHeight="true" outlineLevel="0" collapsed="false">
      <c r="A110" s="46" t="s">
        <v>124</v>
      </c>
      <c r="B110" s="19"/>
      <c r="C110" s="19"/>
      <c r="D110" s="20" t="n">
        <f aca="false">SUM(D112:D114)</f>
        <v>1461</v>
      </c>
      <c r="E110" s="20"/>
      <c r="F110" s="20" t="n">
        <f aca="false">SUM(F112:F114)</f>
        <v>45</v>
      </c>
      <c r="G110" s="20"/>
      <c r="H110" s="20" t="n">
        <f aca="false">SUM(H112:H114)</f>
        <v>14</v>
      </c>
      <c r="I110" s="20"/>
      <c r="J110" s="20" t="n">
        <f aca="false">SUM(J112:J114)</f>
        <v>55</v>
      </c>
    </row>
    <row r="111" customFormat="false" ht="9" hidden="false" customHeight="true" outlineLevel="0" collapsed="false">
      <c r="A111" s="46"/>
      <c r="B111" s="19"/>
      <c r="C111" s="19"/>
      <c r="D111" s="20"/>
      <c r="E111" s="20"/>
      <c r="F111" s="20"/>
      <c r="G111" s="20"/>
      <c r="H111" s="20"/>
      <c r="I111" s="20"/>
      <c r="J111" s="20"/>
    </row>
    <row r="112" customFormat="false" ht="9" hidden="false" customHeight="true" outlineLevel="0" collapsed="false">
      <c r="A112" s="46"/>
      <c r="B112" s="19" t="s">
        <v>71</v>
      </c>
      <c r="C112" s="19"/>
      <c r="D112" s="20" t="n">
        <v>291</v>
      </c>
      <c r="E112" s="20"/>
      <c r="F112" s="20" t="n">
        <v>9</v>
      </c>
      <c r="G112" s="20"/>
      <c r="H112" s="20" t="n">
        <v>5</v>
      </c>
      <c r="I112" s="20"/>
      <c r="J112" s="20" t="n">
        <v>12</v>
      </c>
    </row>
    <row r="113" customFormat="false" ht="9" hidden="false" customHeight="true" outlineLevel="0" collapsed="false">
      <c r="A113" s="46"/>
      <c r="B113" s="19" t="s">
        <v>76</v>
      </c>
      <c r="C113" s="19"/>
      <c r="D113" s="20" t="n">
        <v>917</v>
      </c>
      <c r="E113" s="20"/>
      <c r="F113" s="20" t="n">
        <v>25</v>
      </c>
      <c r="G113" s="20"/>
      <c r="H113" s="20" t="n">
        <v>5</v>
      </c>
      <c r="I113" s="20"/>
      <c r="J113" s="20" t="n">
        <v>32</v>
      </c>
    </row>
    <row r="114" customFormat="false" ht="9" hidden="false" customHeight="true" outlineLevel="0" collapsed="false">
      <c r="A114" s="46"/>
      <c r="B114" s="19" t="s">
        <v>110</v>
      </c>
      <c r="C114" s="19"/>
      <c r="D114" s="20" t="n">
        <v>253</v>
      </c>
      <c r="E114" s="20"/>
      <c r="F114" s="20" t="n">
        <v>11</v>
      </c>
      <c r="G114" s="20"/>
      <c r="H114" s="20" t="n">
        <v>4</v>
      </c>
      <c r="I114" s="20"/>
      <c r="J114" s="20" t="n">
        <v>11</v>
      </c>
    </row>
    <row r="115" customFormat="false" ht="9" hidden="false" customHeight="true" outlineLevel="0" collapsed="false">
      <c r="A115" s="46"/>
      <c r="B115" s="19"/>
      <c r="C115" s="19"/>
      <c r="D115" s="20"/>
      <c r="E115" s="20"/>
      <c r="F115" s="20"/>
      <c r="G115" s="20"/>
      <c r="H115" s="20"/>
      <c r="I115" s="20"/>
      <c r="J115" s="20"/>
    </row>
    <row r="116" customFormat="false" ht="9" hidden="false" customHeight="true" outlineLevel="0" collapsed="false">
      <c r="A116" s="46" t="s">
        <v>125</v>
      </c>
      <c r="B116" s="19"/>
      <c r="C116" s="19"/>
      <c r="D116" s="20" t="n">
        <f aca="false">SUM(D118:D121)</f>
        <v>15588</v>
      </c>
      <c r="E116" s="20"/>
      <c r="F116" s="20" t="n">
        <f aca="false">SUM(F118:F121)</f>
        <v>469</v>
      </c>
      <c r="G116" s="20"/>
      <c r="H116" s="20" t="n">
        <f aca="false">SUM(H118:H121)</f>
        <v>75</v>
      </c>
      <c r="I116" s="20"/>
      <c r="J116" s="20" t="n">
        <f aca="false">SUM(J118:J121)</f>
        <v>451</v>
      </c>
    </row>
    <row r="117" customFormat="false" ht="9" hidden="false" customHeight="true" outlineLevel="0" collapsed="false">
      <c r="A117" s="46"/>
      <c r="B117" s="19"/>
      <c r="C117" s="19"/>
      <c r="D117" s="20"/>
      <c r="E117" s="20"/>
      <c r="F117" s="20"/>
      <c r="G117" s="20"/>
      <c r="H117" s="20"/>
      <c r="I117" s="20"/>
      <c r="J117" s="20"/>
    </row>
    <row r="118" customFormat="false" ht="9" hidden="false" customHeight="true" outlineLevel="0" collapsed="false">
      <c r="A118" s="46"/>
      <c r="B118" s="19" t="s">
        <v>71</v>
      </c>
      <c r="C118" s="19"/>
      <c r="D118" s="20" t="n">
        <v>2722</v>
      </c>
      <c r="E118" s="20"/>
      <c r="F118" s="20" t="n">
        <v>97</v>
      </c>
      <c r="G118" s="20"/>
      <c r="H118" s="20" t="n">
        <v>35</v>
      </c>
      <c r="I118" s="20"/>
      <c r="J118" s="20" t="n">
        <v>104</v>
      </c>
    </row>
    <row r="119" customFormat="false" ht="9" hidden="false" customHeight="true" outlineLevel="0" collapsed="false">
      <c r="A119" s="46"/>
      <c r="B119" s="19" t="s">
        <v>76</v>
      </c>
      <c r="C119" s="19"/>
      <c r="D119" s="20" t="n">
        <v>9390</v>
      </c>
      <c r="E119" s="20"/>
      <c r="F119" s="20" t="n">
        <v>237</v>
      </c>
      <c r="G119" s="20"/>
      <c r="H119" s="20" t="n">
        <v>26</v>
      </c>
      <c r="I119" s="20"/>
      <c r="J119" s="20" t="n">
        <v>242</v>
      </c>
    </row>
    <row r="120" customFormat="false" ht="9" hidden="false" customHeight="true" outlineLevel="0" collapsed="false">
      <c r="A120" s="46"/>
      <c r="B120" s="19" t="s">
        <v>110</v>
      </c>
      <c r="C120" s="19"/>
      <c r="D120" s="20" t="n">
        <v>2881</v>
      </c>
      <c r="E120" s="20"/>
      <c r="F120" s="20" t="n">
        <v>111</v>
      </c>
      <c r="G120" s="20"/>
      <c r="H120" s="20" t="n">
        <v>10</v>
      </c>
      <c r="I120" s="20"/>
      <c r="J120" s="20" t="n">
        <v>94</v>
      </c>
    </row>
    <row r="121" customFormat="false" ht="9" hidden="false" customHeight="true" outlineLevel="0" collapsed="false">
      <c r="A121" s="46"/>
      <c r="B121" s="19" t="s">
        <v>111</v>
      </c>
      <c r="C121" s="19"/>
      <c r="D121" s="20" t="n">
        <v>595</v>
      </c>
      <c r="E121" s="20"/>
      <c r="F121" s="20" t="n">
        <v>24</v>
      </c>
      <c r="G121" s="20"/>
      <c r="H121" s="20" t="n">
        <v>4</v>
      </c>
      <c r="I121" s="20"/>
      <c r="J121" s="20" t="n">
        <v>11</v>
      </c>
    </row>
    <row r="122" customFormat="false" ht="9" hidden="false" customHeight="true" outlineLevel="0" collapsed="false">
      <c r="A122" s="46"/>
      <c r="B122" s="19"/>
      <c r="C122" s="19"/>
      <c r="D122" s="20"/>
      <c r="E122" s="20"/>
      <c r="F122" s="20"/>
      <c r="G122" s="20"/>
      <c r="H122" s="20"/>
      <c r="I122" s="20"/>
      <c r="J122" s="20"/>
    </row>
    <row r="123" customFormat="false" ht="9" hidden="false" customHeight="true" outlineLevel="0" collapsed="false">
      <c r="A123" s="46" t="s">
        <v>126</v>
      </c>
      <c r="B123" s="19"/>
      <c r="C123" s="19"/>
      <c r="D123" s="20" t="n">
        <f aca="false">SUM(D125:D127)</f>
        <v>2364</v>
      </c>
      <c r="E123" s="20"/>
      <c r="F123" s="20" t="n">
        <f aca="false">SUM(F125:F127)</f>
        <v>105</v>
      </c>
      <c r="G123" s="20"/>
      <c r="H123" s="20" t="n">
        <f aca="false">SUM(H125:H127)</f>
        <v>45</v>
      </c>
      <c r="I123" s="20"/>
      <c r="J123" s="20" t="n">
        <f aca="false">SUM(J125:J127)</f>
        <v>114</v>
      </c>
    </row>
    <row r="124" customFormat="false" ht="9" hidden="false" customHeight="true" outlineLevel="0" collapsed="false">
      <c r="A124" s="46"/>
      <c r="B124" s="19"/>
      <c r="C124" s="19"/>
      <c r="D124" s="20"/>
      <c r="E124" s="20"/>
      <c r="F124" s="20"/>
      <c r="G124" s="20"/>
      <c r="H124" s="20"/>
      <c r="I124" s="20"/>
      <c r="J124" s="20"/>
    </row>
    <row r="125" customFormat="false" ht="9" hidden="false" customHeight="true" outlineLevel="0" collapsed="false">
      <c r="A125" s="46"/>
      <c r="B125" s="19" t="s">
        <v>71</v>
      </c>
      <c r="C125" s="19"/>
      <c r="D125" s="20" t="n">
        <v>559</v>
      </c>
      <c r="E125" s="20"/>
      <c r="F125" s="20" t="n">
        <v>28</v>
      </c>
      <c r="G125" s="20"/>
      <c r="H125" s="20" t="n">
        <v>18</v>
      </c>
      <c r="I125" s="20"/>
      <c r="J125" s="20" t="n">
        <v>28</v>
      </c>
    </row>
    <row r="126" customFormat="false" ht="9" hidden="false" customHeight="true" outlineLevel="0" collapsed="false">
      <c r="A126" s="46"/>
      <c r="B126" s="19" t="s">
        <v>76</v>
      </c>
      <c r="C126" s="19"/>
      <c r="D126" s="20" t="n">
        <v>1407</v>
      </c>
      <c r="E126" s="20"/>
      <c r="F126" s="20" t="n">
        <v>58</v>
      </c>
      <c r="G126" s="20"/>
      <c r="H126" s="20" t="n">
        <v>21</v>
      </c>
      <c r="I126" s="20"/>
      <c r="J126" s="20" t="n">
        <v>67</v>
      </c>
    </row>
    <row r="127" customFormat="false" ht="9" hidden="false" customHeight="true" outlineLevel="0" collapsed="false">
      <c r="A127" s="46"/>
      <c r="B127" s="19" t="s">
        <v>110</v>
      </c>
      <c r="C127" s="19"/>
      <c r="D127" s="20" t="n">
        <v>398</v>
      </c>
      <c r="E127" s="20"/>
      <c r="F127" s="20" t="n">
        <v>19</v>
      </c>
      <c r="G127" s="20"/>
      <c r="H127" s="20" t="n">
        <v>6</v>
      </c>
      <c r="I127" s="20"/>
      <c r="J127" s="20" t="n">
        <v>19</v>
      </c>
    </row>
    <row r="128" customFormat="false" ht="9" hidden="false" customHeight="true" outlineLevel="0" collapsed="false">
      <c r="A128" s="46"/>
      <c r="B128" s="19"/>
      <c r="C128" s="19"/>
      <c r="D128" s="20"/>
      <c r="E128" s="20"/>
      <c r="F128" s="20"/>
      <c r="G128" s="20"/>
      <c r="H128" s="20"/>
      <c r="I128" s="20"/>
      <c r="J128" s="20"/>
    </row>
    <row r="129" customFormat="false" ht="9" hidden="false" customHeight="true" outlineLevel="0" collapsed="false">
      <c r="A129" s="46" t="s">
        <v>127</v>
      </c>
      <c r="B129" s="19"/>
      <c r="C129" s="19"/>
      <c r="D129" s="20" t="n">
        <f aca="false">SUM(D131:D134)</f>
        <v>5785</v>
      </c>
      <c r="E129" s="20"/>
      <c r="F129" s="20" t="n">
        <f aca="false">SUM(F131:F134)</f>
        <v>177</v>
      </c>
      <c r="G129" s="20"/>
      <c r="H129" s="20" t="n">
        <f aca="false">SUM(H131:H134)</f>
        <v>43</v>
      </c>
      <c r="I129" s="20"/>
      <c r="J129" s="20" t="n">
        <f aca="false">SUM(J131:J134)</f>
        <v>204</v>
      </c>
    </row>
    <row r="130" customFormat="false" ht="9" hidden="false" customHeight="true" outlineLevel="0" collapsed="false">
      <c r="A130" s="46"/>
      <c r="B130" s="19"/>
      <c r="C130" s="19"/>
      <c r="D130" s="20"/>
      <c r="E130" s="20"/>
      <c r="F130" s="20"/>
      <c r="G130" s="20"/>
      <c r="H130" s="20"/>
      <c r="I130" s="20"/>
      <c r="J130" s="20"/>
    </row>
    <row r="131" customFormat="false" ht="9" hidden="false" customHeight="true" outlineLevel="0" collapsed="false">
      <c r="A131" s="46"/>
      <c r="B131" s="19" t="s">
        <v>71</v>
      </c>
      <c r="C131" s="19"/>
      <c r="D131" s="20" t="n">
        <v>879</v>
      </c>
      <c r="E131" s="20"/>
      <c r="F131" s="20" t="n">
        <v>29</v>
      </c>
      <c r="G131" s="20"/>
      <c r="H131" s="20" t="n">
        <v>21</v>
      </c>
      <c r="I131" s="20"/>
      <c r="J131" s="20" t="n">
        <v>38</v>
      </c>
    </row>
    <row r="132" customFormat="false" ht="9" hidden="false" customHeight="true" outlineLevel="0" collapsed="false">
      <c r="A132" s="46"/>
      <c r="B132" s="19" t="s">
        <v>76</v>
      </c>
      <c r="C132" s="19"/>
      <c r="D132" s="20" t="n">
        <v>3759</v>
      </c>
      <c r="E132" s="20"/>
      <c r="F132" s="20" t="n">
        <v>109</v>
      </c>
      <c r="G132" s="20"/>
      <c r="H132" s="20" t="n">
        <v>16</v>
      </c>
      <c r="I132" s="20"/>
      <c r="J132" s="20" t="n">
        <v>128</v>
      </c>
    </row>
    <row r="133" customFormat="false" ht="9" hidden="false" customHeight="true" outlineLevel="0" collapsed="false">
      <c r="A133" s="46"/>
      <c r="B133" s="19" t="s">
        <v>110</v>
      </c>
      <c r="C133" s="19"/>
      <c r="D133" s="20" t="n">
        <v>781</v>
      </c>
      <c r="E133" s="20"/>
      <c r="F133" s="20" t="n">
        <v>23</v>
      </c>
      <c r="G133" s="20"/>
      <c r="H133" s="20" t="n">
        <v>5</v>
      </c>
      <c r="I133" s="20"/>
      <c r="J133" s="20" t="n">
        <v>27</v>
      </c>
    </row>
    <row r="134" customFormat="false" ht="9" hidden="false" customHeight="true" outlineLevel="0" collapsed="false">
      <c r="A134" s="46"/>
      <c r="B134" s="19" t="s">
        <v>111</v>
      </c>
      <c r="C134" s="19"/>
      <c r="D134" s="20" t="n">
        <v>366</v>
      </c>
      <c r="E134" s="20"/>
      <c r="F134" s="20" t="n">
        <v>16</v>
      </c>
      <c r="G134" s="20"/>
      <c r="H134" s="20" t="n">
        <v>1</v>
      </c>
      <c r="I134" s="20"/>
      <c r="J134" s="20" t="n">
        <v>11</v>
      </c>
    </row>
    <row r="135" customFormat="false" ht="9" hidden="false" customHeight="true" outlineLevel="0" collapsed="false">
      <c r="A135" s="46"/>
      <c r="B135" s="19"/>
      <c r="C135" s="19"/>
      <c r="D135" s="20"/>
      <c r="E135" s="20"/>
      <c r="F135" s="20"/>
      <c r="G135" s="20"/>
      <c r="H135" s="20"/>
      <c r="I135" s="20"/>
      <c r="J135" s="20"/>
    </row>
    <row r="136" customFormat="false" ht="9" hidden="false" customHeight="true" outlineLevel="0" collapsed="false">
      <c r="A136" s="46" t="s">
        <v>128</v>
      </c>
      <c r="B136" s="19"/>
      <c r="C136" s="19"/>
      <c r="D136" s="20" t="n">
        <f aca="false">SUM(D138:D140)</f>
        <v>966</v>
      </c>
      <c r="E136" s="20"/>
      <c r="F136" s="20" t="n">
        <f aca="false">SUM(F138:F140)</f>
        <v>44</v>
      </c>
      <c r="G136" s="20"/>
      <c r="H136" s="20" t="n">
        <f aca="false">SUM(H138:H140)</f>
        <v>21</v>
      </c>
      <c r="I136" s="20"/>
      <c r="J136" s="20" t="n">
        <f aca="false">SUM(J138:J140)</f>
        <v>57</v>
      </c>
    </row>
    <row r="137" customFormat="false" ht="9" hidden="false" customHeight="true" outlineLevel="0" collapsed="false">
      <c r="A137" s="46"/>
      <c r="B137" s="19"/>
      <c r="C137" s="19"/>
      <c r="D137" s="20"/>
      <c r="E137" s="20"/>
      <c r="F137" s="20"/>
      <c r="G137" s="20"/>
      <c r="H137" s="20"/>
      <c r="I137" s="20"/>
      <c r="J137" s="20"/>
    </row>
    <row r="138" customFormat="false" ht="9" hidden="false" customHeight="true" outlineLevel="0" collapsed="false">
      <c r="A138" s="46"/>
      <c r="B138" s="19" t="s">
        <v>71</v>
      </c>
      <c r="C138" s="19"/>
      <c r="D138" s="20" t="n">
        <v>183</v>
      </c>
      <c r="E138" s="20"/>
      <c r="F138" s="20" t="n">
        <v>7</v>
      </c>
      <c r="G138" s="20"/>
      <c r="H138" s="20" t="n">
        <v>7</v>
      </c>
      <c r="I138" s="20"/>
      <c r="J138" s="20" t="n">
        <v>9</v>
      </c>
    </row>
    <row r="139" customFormat="false" ht="9" hidden="false" customHeight="true" outlineLevel="0" collapsed="false">
      <c r="A139" s="46"/>
      <c r="B139" s="19" t="s">
        <v>76</v>
      </c>
      <c r="C139" s="19"/>
      <c r="D139" s="20" t="n">
        <v>661</v>
      </c>
      <c r="E139" s="20"/>
      <c r="F139" s="20" t="n">
        <v>26</v>
      </c>
      <c r="G139" s="20"/>
      <c r="H139" s="20" t="n">
        <v>10</v>
      </c>
      <c r="I139" s="20"/>
      <c r="J139" s="20" t="n">
        <v>37</v>
      </c>
    </row>
    <row r="140" customFormat="false" ht="9" hidden="false" customHeight="true" outlineLevel="0" collapsed="false">
      <c r="A140" s="46"/>
      <c r="B140" s="19" t="s">
        <v>110</v>
      </c>
      <c r="C140" s="19"/>
      <c r="D140" s="20" t="n">
        <v>122</v>
      </c>
      <c r="E140" s="20"/>
      <c r="F140" s="20" t="n">
        <v>11</v>
      </c>
      <c r="G140" s="20"/>
      <c r="H140" s="20" t="n">
        <v>4</v>
      </c>
      <c r="I140" s="20"/>
      <c r="J140" s="20" t="n">
        <v>11</v>
      </c>
    </row>
    <row r="141" customFormat="false" ht="9" hidden="false" customHeight="true" outlineLevel="0" collapsed="false">
      <c r="A141" s="46"/>
      <c r="B141" s="19"/>
      <c r="C141" s="19"/>
      <c r="D141" s="20"/>
      <c r="E141" s="20"/>
      <c r="F141" s="20"/>
      <c r="G141" s="20"/>
      <c r="H141" s="20"/>
      <c r="I141" s="20"/>
      <c r="J141" s="20"/>
    </row>
    <row r="142" customFormat="false" ht="9" hidden="false" customHeight="true" outlineLevel="0" collapsed="false">
      <c r="A142" s="46" t="s">
        <v>129</v>
      </c>
      <c r="B142" s="19"/>
      <c r="C142" s="19"/>
      <c r="D142" s="20" t="n">
        <f aca="false">SUM(D144:D148)</f>
        <v>35513</v>
      </c>
      <c r="E142" s="20"/>
      <c r="F142" s="20" t="n">
        <f aca="false">SUM(F144:F148)</f>
        <v>1401</v>
      </c>
      <c r="G142" s="20"/>
      <c r="H142" s="20" t="n">
        <f aca="false">SUM(H144:H148)</f>
        <v>198</v>
      </c>
      <c r="I142" s="20"/>
      <c r="J142" s="20" t="n">
        <f aca="false">SUM(J144:J148)</f>
        <v>1396</v>
      </c>
    </row>
    <row r="143" customFormat="false" ht="9" hidden="false" customHeight="true" outlineLevel="0" collapsed="false">
      <c r="A143" s="46"/>
      <c r="B143" s="19"/>
      <c r="C143" s="19"/>
      <c r="D143" s="20"/>
      <c r="E143" s="20"/>
      <c r="F143" s="20"/>
      <c r="G143" s="20"/>
      <c r="H143" s="20"/>
      <c r="I143" s="20"/>
      <c r="J143" s="20"/>
    </row>
    <row r="144" customFormat="false" ht="9" hidden="false" customHeight="true" outlineLevel="0" collapsed="false">
      <c r="A144" s="46"/>
      <c r="B144" s="19" t="s">
        <v>71</v>
      </c>
      <c r="C144" s="19"/>
      <c r="D144" s="20" t="n">
        <v>4506</v>
      </c>
      <c r="E144" s="20"/>
      <c r="F144" s="20" t="n">
        <v>170</v>
      </c>
      <c r="G144" s="20"/>
      <c r="H144" s="20" t="n">
        <v>77</v>
      </c>
      <c r="I144" s="20"/>
      <c r="J144" s="20" t="n">
        <v>196</v>
      </c>
    </row>
    <row r="145" customFormat="false" ht="9" hidden="false" customHeight="true" outlineLevel="0" collapsed="false">
      <c r="A145" s="46"/>
      <c r="B145" s="19" t="s">
        <v>76</v>
      </c>
      <c r="C145" s="19"/>
      <c r="D145" s="20" t="n">
        <v>20892</v>
      </c>
      <c r="E145" s="20"/>
      <c r="F145" s="20" t="n">
        <v>689</v>
      </c>
      <c r="G145" s="20"/>
      <c r="H145" s="20" t="n">
        <v>82</v>
      </c>
      <c r="I145" s="20"/>
      <c r="J145" s="20" t="n">
        <v>865</v>
      </c>
    </row>
    <row r="146" customFormat="false" ht="9" hidden="false" customHeight="true" outlineLevel="0" collapsed="false">
      <c r="A146" s="46"/>
      <c r="B146" s="19" t="s">
        <v>110</v>
      </c>
      <c r="C146" s="19"/>
      <c r="D146" s="20" t="n">
        <v>6826</v>
      </c>
      <c r="E146" s="20"/>
      <c r="F146" s="20" t="n">
        <v>289</v>
      </c>
      <c r="G146" s="20"/>
      <c r="H146" s="20" t="n">
        <v>26</v>
      </c>
      <c r="I146" s="20"/>
      <c r="J146" s="20" t="n">
        <v>224</v>
      </c>
    </row>
    <row r="147" customFormat="false" ht="9" hidden="false" customHeight="true" outlineLevel="0" collapsed="false">
      <c r="A147" s="46"/>
      <c r="B147" s="26" t="s">
        <v>80</v>
      </c>
      <c r="C147" s="19"/>
      <c r="D147" s="20" t="n">
        <v>417</v>
      </c>
      <c r="E147" s="20"/>
      <c r="F147" s="20" t="n">
        <v>82</v>
      </c>
      <c r="G147" s="20"/>
      <c r="H147" s="20" t="n">
        <v>7</v>
      </c>
      <c r="I147" s="20"/>
      <c r="J147" s="20" t="n">
        <v>28</v>
      </c>
    </row>
    <row r="148" customFormat="false" ht="9" hidden="false" customHeight="true" outlineLevel="0" collapsed="false">
      <c r="A148" s="46"/>
      <c r="B148" s="19" t="s">
        <v>111</v>
      </c>
      <c r="C148" s="19"/>
      <c r="D148" s="20" t="n">
        <v>2872</v>
      </c>
      <c r="E148" s="20"/>
      <c r="F148" s="20" t="n">
        <v>171</v>
      </c>
      <c r="G148" s="20"/>
      <c r="H148" s="20" t="n">
        <v>6</v>
      </c>
      <c r="I148" s="20"/>
      <c r="J148" s="20" t="n">
        <v>83</v>
      </c>
    </row>
    <row r="149" customFormat="false" ht="9" hidden="false" customHeight="true" outlineLevel="0" collapsed="false">
      <c r="A149" s="46"/>
      <c r="B149" s="19"/>
      <c r="C149" s="19"/>
      <c r="D149" s="20"/>
      <c r="E149" s="20"/>
      <c r="F149" s="20"/>
      <c r="G149" s="20"/>
      <c r="H149" s="20"/>
      <c r="I149" s="20"/>
      <c r="J149" s="20"/>
    </row>
    <row r="150" customFormat="false" ht="9" hidden="false" customHeight="true" outlineLevel="0" collapsed="false">
      <c r="A150" s="46" t="s">
        <v>130</v>
      </c>
      <c r="B150" s="19"/>
      <c r="C150" s="19"/>
      <c r="D150" s="20" t="n">
        <f aca="false">SUM(D152:D155)</f>
        <v>1500</v>
      </c>
      <c r="E150" s="20"/>
      <c r="F150" s="20" t="n">
        <f aca="false">SUM(F152:F155)</f>
        <v>48</v>
      </c>
      <c r="G150" s="20"/>
      <c r="H150" s="20" t="n">
        <f aca="false">SUM(H152:H155)</f>
        <v>7</v>
      </c>
      <c r="I150" s="20"/>
      <c r="J150" s="20" t="n">
        <f aca="false">SUM(J152:J155)</f>
        <v>49</v>
      </c>
    </row>
    <row r="151" customFormat="false" ht="9" hidden="false" customHeight="true" outlineLevel="0" collapsed="false">
      <c r="A151" s="46"/>
      <c r="B151" s="19"/>
      <c r="C151" s="19"/>
      <c r="D151" s="20"/>
      <c r="E151" s="20"/>
      <c r="F151" s="20"/>
      <c r="G151" s="20"/>
      <c r="H151" s="20"/>
      <c r="I151" s="20"/>
      <c r="J151" s="20"/>
    </row>
    <row r="152" customFormat="false" ht="9" hidden="false" customHeight="true" outlineLevel="0" collapsed="false">
      <c r="A152" s="46"/>
      <c r="B152" s="19" t="s">
        <v>71</v>
      </c>
      <c r="C152" s="19"/>
      <c r="D152" s="20" t="n">
        <v>237</v>
      </c>
      <c r="E152" s="20"/>
      <c r="F152" s="20" t="n">
        <v>8</v>
      </c>
      <c r="G152" s="20"/>
      <c r="H152" s="20" t="n">
        <v>2</v>
      </c>
      <c r="I152" s="20"/>
      <c r="J152" s="20" t="n">
        <v>9</v>
      </c>
    </row>
    <row r="153" customFormat="false" ht="9" hidden="false" customHeight="true" outlineLevel="0" collapsed="false">
      <c r="A153" s="46"/>
      <c r="B153" s="19" t="s">
        <v>76</v>
      </c>
      <c r="C153" s="19"/>
      <c r="D153" s="20" t="n">
        <v>987</v>
      </c>
      <c r="E153" s="20"/>
      <c r="F153" s="20" t="n">
        <v>30</v>
      </c>
      <c r="G153" s="20"/>
      <c r="H153" s="20" t="n">
        <v>3</v>
      </c>
      <c r="I153" s="20"/>
      <c r="J153" s="20" t="n">
        <v>29</v>
      </c>
    </row>
    <row r="154" customFormat="false" ht="9" hidden="false" customHeight="true" outlineLevel="0" collapsed="false">
      <c r="A154" s="46"/>
      <c r="B154" s="19" t="s">
        <v>110</v>
      </c>
      <c r="C154" s="19"/>
      <c r="D154" s="20" t="n">
        <v>203</v>
      </c>
      <c r="E154" s="20"/>
      <c r="F154" s="20" t="n">
        <v>5</v>
      </c>
      <c r="G154" s="20"/>
      <c r="H154" s="20" t="n">
        <v>1</v>
      </c>
      <c r="I154" s="20"/>
      <c r="J154" s="20" t="n">
        <v>8</v>
      </c>
    </row>
    <row r="155" customFormat="false" ht="9" hidden="false" customHeight="true" outlineLevel="0" collapsed="false">
      <c r="A155" s="46"/>
      <c r="B155" s="19" t="s">
        <v>111</v>
      </c>
      <c r="C155" s="19"/>
      <c r="D155" s="20" t="n">
        <v>73</v>
      </c>
      <c r="E155" s="20"/>
      <c r="F155" s="20" t="n">
        <v>5</v>
      </c>
      <c r="G155" s="20"/>
      <c r="H155" s="20" t="n">
        <v>1</v>
      </c>
      <c r="I155" s="20"/>
      <c r="J155" s="20" t="n">
        <v>3</v>
      </c>
    </row>
    <row r="156" customFormat="false" ht="9" hidden="false" customHeight="true" outlineLevel="0" collapsed="false">
      <c r="A156" s="46"/>
      <c r="B156" s="19"/>
      <c r="C156" s="19"/>
      <c r="D156" s="20"/>
      <c r="E156" s="20"/>
      <c r="F156" s="20"/>
      <c r="G156" s="20"/>
      <c r="H156" s="20"/>
      <c r="I156" s="20"/>
      <c r="J156" s="20"/>
    </row>
    <row r="157" customFormat="false" ht="9" hidden="false" customHeight="true" outlineLevel="0" collapsed="false">
      <c r="A157" s="46" t="s">
        <v>131</v>
      </c>
      <c r="B157" s="19"/>
      <c r="C157" s="19"/>
      <c r="D157" s="20" t="n">
        <f aca="false">SUM(D159:D161)</f>
        <v>342</v>
      </c>
      <c r="E157" s="20"/>
      <c r="F157" s="20" t="n">
        <f aca="false">SUM(F159:F161)</f>
        <v>15</v>
      </c>
      <c r="G157" s="20"/>
      <c r="H157" s="20" t="n">
        <f aca="false">SUM(H159:H161)</f>
        <v>3</v>
      </c>
      <c r="I157" s="20"/>
      <c r="J157" s="20" t="n">
        <f aca="false">SUM(J159:J161)</f>
        <v>20</v>
      </c>
    </row>
    <row r="158" customFormat="false" ht="9" hidden="false" customHeight="true" outlineLevel="0" collapsed="false">
      <c r="A158" s="46"/>
      <c r="B158" s="19"/>
      <c r="C158" s="19"/>
      <c r="D158" s="20"/>
      <c r="E158" s="20"/>
      <c r="F158" s="20"/>
      <c r="G158" s="20"/>
      <c r="H158" s="20"/>
      <c r="I158" s="20"/>
      <c r="J158" s="20"/>
    </row>
    <row r="159" customFormat="false" ht="9" hidden="false" customHeight="true" outlineLevel="0" collapsed="false">
      <c r="A159" s="46"/>
      <c r="B159" s="19" t="s">
        <v>71</v>
      </c>
      <c r="C159" s="19"/>
      <c r="D159" s="20" t="n">
        <v>53</v>
      </c>
      <c r="E159" s="20"/>
      <c r="F159" s="20" t="n">
        <v>2</v>
      </c>
      <c r="G159" s="20"/>
      <c r="H159" s="20" t="n">
        <v>1</v>
      </c>
      <c r="I159" s="20"/>
      <c r="J159" s="20" t="n">
        <v>3</v>
      </c>
    </row>
    <row r="160" customFormat="false" ht="9" hidden="false" customHeight="true" outlineLevel="0" collapsed="false">
      <c r="A160" s="46"/>
      <c r="B160" s="19" t="s">
        <v>76</v>
      </c>
      <c r="C160" s="19"/>
      <c r="D160" s="20" t="n">
        <v>219</v>
      </c>
      <c r="E160" s="20"/>
      <c r="F160" s="20" t="n">
        <v>10</v>
      </c>
      <c r="G160" s="20"/>
      <c r="H160" s="20" t="n">
        <v>1</v>
      </c>
      <c r="I160" s="20"/>
      <c r="J160" s="20" t="n">
        <v>12</v>
      </c>
    </row>
    <row r="161" customFormat="false" ht="9" hidden="false" customHeight="true" outlineLevel="0" collapsed="false">
      <c r="A161" s="46"/>
      <c r="B161" s="19" t="s">
        <v>110</v>
      </c>
      <c r="C161" s="19"/>
      <c r="D161" s="20" t="n">
        <v>70</v>
      </c>
      <c r="E161" s="20"/>
      <c r="F161" s="20" t="n">
        <v>3</v>
      </c>
      <c r="G161" s="20"/>
      <c r="H161" s="20" t="n">
        <v>1</v>
      </c>
      <c r="I161" s="20"/>
      <c r="J161" s="20" t="n">
        <v>5</v>
      </c>
    </row>
    <row r="162" customFormat="false" ht="9" hidden="false" customHeight="true" outlineLevel="0" collapsed="false">
      <c r="A162" s="46"/>
      <c r="B162" s="19"/>
      <c r="C162" s="19"/>
      <c r="D162" s="20"/>
      <c r="E162" s="20"/>
      <c r="F162" s="20"/>
      <c r="G162" s="20"/>
      <c r="H162" s="20"/>
      <c r="I162" s="20"/>
      <c r="J162" s="20"/>
    </row>
    <row r="163" customFormat="false" ht="9" hidden="false" customHeight="true" outlineLevel="0" collapsed="false">
      <c r="A163" s="46" t="s">
        <v>132</v>
      </c>
      <c r="B163" s="19"/>
      <c r="C163" s="19"/>
      <c r="D163" s="20" t="n">
        <f aca="false">SUM(D165:D168)</f>
        <v>3337</v>
      </c>
      <c r="E163" s="20"/>
      <c r="F163" s="20" t="n">
        <f aca="false">SUM(F165:F168)</f>
        <v>119</v>
      </c>
      <c r="G163" s="20"/>
      <c r="H163" s="20" t="n">
        <f aca="false">SUM(H165:H168)</f>
        <v>25</v>
      </c>
      <c r="I163" s="20"/>
      <c r="J163" s="20" t="n">
        <f aca="false">SUM(J165:J168)</f>
        <v>148</v>
      </c>
    </row>
    <row r="164" customFormat="false" ht="9" hidden="false" customHeight="true" outlineLevel="0" collapsed="false">
      <c r="A164" s="46"/>
      <c r="B164" s="19"/>
      <c r="C164" s="19"/>
      <c r="D164" s="20"/>
      <c r="E164" s="20"/>
      <c r="F164" s="20"/>
      <c r="G164" s="20"/>
      <c r="H164" s="20"/>
      <c r="I164" s="20"/>
      <c r="J164" s="20"/>
    </row>
    <row r="165" customFormat="false" ht="9" hidden="false" customHeight="true" outlineLevel="0" collapsed="false">
      <c r="A165" s="46"/>
      <c r="B165" s="19" t="s">
        <v>71</v>
      </c>
      <c r="C165" s="19"/>
      <c r="D165" s="20" t="n">
        <v>403</v>
      </c>
      <c r="E165" s="20"/>
      <c r="F165" s="20" t="n">
        <v>15</v>
      </c>
      <c r="G165" s="20"/>
      <c r="H165" s="20" t="n">
        <v>8</v>
      </c>
      <c r="I165" s="20"/>
      <c r="J165" s="20" t="n">
        <v>19</v>
      </c>
    </row>
    <row r="166" customFormat="false" ht="9" hidden="false" customHeight="true" outlineLevel="0" collapsed="false">
      <c r="A166" s="46"/>
      <c r="B166" s="19" t="s">
        <v>76</v>
      </c>
      <c r="C166" s="19"/>
      <c r="D166" s="20" t="n">
        <v>2463</v>
      </c>
      <c r="E166" s="20"/>
      <c r="F166" s="20" t="n">
        <v>78</v>
      </c>
      <c r="G166" s="20"/>
      <c r="H166" s="20" t="n">
        <v>11</v>
      </c>
      <c r="I166" s="20"/>
      <c r="J166" s="20" t="n">
        <v>105</v>
      </c>
    </row>
    <row r="167" customFormat="false" ht="9" hidden="false" customHeight="true" outlineLevel="0" collapsed="false">
      <c r="A167" s="46"/>
      <c r="B167" s="19" t="s">
        <v>110</v>
      </c>
      <c r="C167" s="19"/>
      <c r="D167" s="20" t="n">
        <v>397</v>
      </c>
      <c r="E167" s="20"/>
      <c r="F167" s="20" t="n">
        <v>17</v>
      </c>
      <c r="G167" s="20"/>
      <c r="H167" s="20" t="n">
        <v>4</v>
      </c>
      <c r="I167" s="20"/>
      <c r="J167" s="20" t="n">
        <v>16</v>
      </c>
    </row>
    <row r="168" customFormat="false" ht="9" hidden="false" customHeight="true" outlineLevel="0" collapsed="false">
      <c r="A168" s="46"/>
      <c r="B168" s="19" t="s">
        <v>111</v>
      </c>
      <c r="C168" s="19"/>
      <c r="D168" s="20" t="n">
        <v>74</v>
      </c>
      <c r="E168" s="20"/>
      <c r="F168" s="20" t="n">
        <v>9</v>
      </c>
      <c r="G168" s="20"/>
      <c r="H168" s="20" t="n">
        <v>2</v>
      </c>
      <c r="I168" s="20"/>
      <c r="J168" s="20" t="n">
        <v>8</v>
      </c>
    </row>
    <row r="169" customFormat="false" ht="9" hidden="false" customHeight="true" outlineLevel="0" collapsed="false">
      <c r="A169" s="46"/>
      <c r="B169" s="19"/>
      <c r="C169" s="19"/>
      <c r="D169" s="20"/>
      <c r="E169" s="20"/>
      <c r="F169" s="20"/>
      <c r="G169" s="20"/>
      <c r="H169" s="20"/>
      <c r="I169" s="20"/>
      <c r="J169" s="20"/>
    </row>
    <row r="170" customFormat="false" ht="9" hidden="false" customHeight="true" outlineLevel="0" collapsed="false">
      <c r="A170" s="46" t="s">
        <v>133</v>
      </c>
      <c r="B170" s="19"/>
      <c r="C170" s="19"/>
      <c r="D170" s="20" t="n">
        <f aca="false">SUM(D172:D175)</f>
        <v>2321</v>
      </c>
      <c r="E170" s="20"/>
      <c r="F170" s="20" t="n">
        <f aca="false">SUM(F172:F175)</f>
        <v>77</v>
      </c>
      <c r="G170" s="20"/>
      <c r="H170" s="20" t="n">
        <f aca="false">SUM(H172:H175)</f>
        <v>31</v>
      </c>
      <c r="I170" s="20"/>
      <c r="J170" s="20" t="n">
        <f aca="false">SUM(J172:J175)</f>
        <v>81</v>
      </c>
    </row>
    <row r="171" customFormat="false" ht="9" hidden="false" customHeight="true" outlineLevel="0" collapsed="false">
      <c r="A171" s="46"/>
      <c r="B171" s="19"/>
      <c r="C171" s="19"/>
      <c r="D171" s="20"/>
      <c r="E171" s="20"/>
      <c r="F171" s="20"/>
      <c r="G171" s="20"/>
      <c r="H171" s="20"/>
      <c r="I171" s="20"/>
      <c r="J171" s="20"/>
    </row>
    <row r="172" customFormat="false" ht="9" hidden="false" customHeight="true" outlineLevel="0" collapsed="false">
      <c r="A172" s="46"/>
      <c r="B172" s="19" t="s">
        <v>71</v>
      </c>
      <c r="C172" s="19"/>
      <c r="D172" s="20" t="n">
        <v>437</v>
      </c>
      <c r="E172" s="20"/>
      <c r="F172" s="20" t="n">
        <v>18</v>
      </c>
      <c r="G172" s="20"/>
      <c r="H172" s="20" t="n">
        <v>12</v>
      </c>
      <c r="I172" s="20"/>
      <c r="J172" s="20" t="n">
        <v>19</v>
      </c>
    </row>
    <row r="173" customFormat="false" ht="9" hidden="false" customHeight="true" outlineLevel="0" collapsed="false">
      <c r="A173" s="46"/>
      <c r="B173" s="19" t="s">
        <v>76</v>
      </c>
      <c r="C173" s="19"/>
      <c r="D173" s="20" t="n">
        <v>1540</v>
      </c>
      <c r="E173" s="20"/>
      <c r="F173" s="20" t="n">
        <v>45</v>
      </c>
      <c r="G173" s="20"/>
      <c r="H173" s="20" t="n">
        <v>13</v>
      </c>
      <c r="I173" s="20"/>
      <c r="J173" s="20" t="n">
        <v>47</v>
      </c>
    </row>
    <row r="174" customFormat="false" ht="9" hidden="false" customHeight="true" outlineLevel="0" collapsed="false">
      <c r="A174" s="46"/>
      <c r="B174" s="19" t="s">
        <v>110</v>
      </c>
      <c r="C174" s="19"/>
      <c r="D174" s="20" t="n">
        <v>312</v>
      </c>
      <c r="E174" s="20"/>
      <c r="F174" s="20" t="n">
        <v>12</v>
      </c>
      <c r="G174" s="20"/>
      <c r="H174" s="20" t="n">
        <v>5</v>
      </c>
      <c r="I174" s="20"/>
      <c r="J174" s="20" t="n">
        <v>13</v>
      </c>
    </row>
    <row r="175" customFormat="false" ht="9" hidden="false" customHeight="true" outlineLevel="0" collapsed="false">
      <c r="A175" s="46"/>
      <c r="B175" s="19" t="s">
        <v>111</v>
      </c>
      <c r="C175" s="19"/>
      <c r="D175" s="20" t="n">
        <v>32</v>
      </c>
      <c r="E175" s="20"/>
      <c r="F175" s="20" t="n">
        <v>2</v>
      </c>
      <c r="G175" s="20"/>
      <c r="H175" s="20" t="n">
        <v>1</v>
      </c>
      <c r="I175" s="20"/>
      <c r="J175" s="20" t="n">
        <v>2</v>
      </c>
    </row>
    <row r="176" customFormat="false" ht="9" hidden="false" customHeight="true" outlineLevel="0" collapsed="false">
      <c r="A176" s="46"/>
      <c r="B176" s="19"/>
      <c r="C176" s="19"/>
      <c r="D176" s="20"/>
      <c r="E176" s="20"/>
      <c r="F176" s="20"/>
      <c r="G176" s="20"/>
      <c r="H176" s="20"/>
      <c r="I176" s="20"/>
      <c r="J176" s="20"/>
    </row>
    <row r="177" customFormat="false" ht="9" hidden="false" customHeight="true" outlineLevel="0" collapsed="false">
      <c r="A177" s="46" t="s">
        <v>134</v>
      </c>
      <c r="B177" s="19"/>
      <c r="C177" s="19"/>
      <c r="D177" s="20" t="n">
        <f aca="false">SUM(D179:D181)</f>
        <v>330</v>
      </c>
      <c r="E177" s="20"/>
      <c r="F177" s="20" t="n">
        <f aca="false">SUM(F179:F181)</f>
        <v>18</v>
      </c>
      <c r="G177" s="20"/>
      <c r="H177" s="20" t="n">
        <f aca="false">SUM(H179:H181)</f>
        <v>8</v>
      </c>
      <c r="I177" s="20"/>
      <c r="J177" s="20" t="n">
        <f aca="false">SUM(J179:J181)</f>
        <v>32</v>
      </c>
    </row>
    <row r="178" customFormat="false" ht="9" hidden="false" customHeight="true" outlineLevel="0" collapsed="false">
      <c r="A178" s="46"/>
      <c r="B178" s="19"/>
      <c r="C178" s="19"/>
      <c r="D178" s="20"/>
      <c r="E178" s="20"/>
      <c r="F178" s="20"/>
      <c r="G178" s="20"/>
      <c r="H178" s="20"/>
      <c r="I178" s="20"/>
      <c r="J178" s="20"/>
    </row>
    <row r="179" customFormat="false" ht="9" hidden="false" customHeight="true" outlineLevel="0" collapsed="false">
      <c r="A179" s="46"/>
      <c r="B179" s="19" t="s">
        <v>71</v>
      </c>
      <c r="C179" s="19"/>
      <c r="D179" s="20" t="n">
        <v>68</v>
      </c>
      <c r="E179" s="20"/>
      <c r="F179" s="20" t="n">
        <v>4</v>
      </c>
      <c r="G179" s="20"/>
      <c r="H179" s="20" t="n">
        <v>3</v>
      </c>
      <c r="I179" s="20"/>
      <c r="J179" s="20" t="n">
        <v>3</v>
      </c>
    </row>
    <row r="180" customFormat="false" ht="9" hidden="false" customHeight="true" outlineLevel="0" collapsed="false">
      <c r="A180" s="46"/>
      <c r="B180" s="19" t="s">
        <v>76</v>
      </c>
      <c r="C180" s="19"/>
      <c r="D180" s="20" t="n">
        <v>183</v>
      </c>
      <c r="E180" s="20"/>
      <c r="F180" s="20" t="n">
        <v>10</v>
      </c>
      <c r="G180" s="20"/>
      <c r="H180" s="20" t="n">
        <v>3</v>
      </c>
      <c r="I180" s="20"/>
      <c r="J180" s="20" t="n">
        <v>17</v>
      </c>
    </row>
    <row r="181" customFormat="false" ht="9" hidden="false" customHeight="true" outlineLevel="0" collapsed="false">
      <c r="A181" s="46"/>
      <c r="B181" s="19" t="s">
        <v>110</v>
      </c>
      <c r="C181" s="19"/>
      <c r="D181" s="20" t="n">
        <v>79</v>
      </c>
      <c r="E181" s="20"/>
      <c r="F181" s="20" t="n">
        <v>4</v>
      </c>
      <c r="G181" s="20"/>
      <c r="H181" s="20" t="n">
        <v>2</v>
      </c>
      <c r="I181" s="20"/>
      <c r="J181" s="20" t="n">
        <v>12</v>
      </c>
    </row>
    <row r="182" customFormat="false" ht="9" hidden="false" customHeight="true" outlineLevel="0" collapsed="false">
      <c r="A182" s="46"/>
      <c r="B182" s="19"/>
      <c r="C182" s="19"/>
      <c r="D182" s="20"/>
      <c r="E182" s="20"/>
      <c r="F182" s="20"/>
      <c r="G182" s="20"/>
      <c r="H182" s="20"/>
      <c r="I182" s="20"/>
      <c r="J182" s="20"/>
    </row>
    <row r="183" customFormat="false" ht="9" hidden="false" customHeight="true" outlineLevel="0" collapsed="false">
      <c r="A183" s="46" t="s">
        <v>135</v>
      </c>
      <c r="B183" s="19"/>
      <c r="C183" s="19"/>
      <c r="D183" s="20" t="n">
        <f aca="false">SUM(D185:D188)</f>
        <v>2655</v>
      </c>
      <c r="E183" s="20"/>
      <c r="F183" s="20" t="n">
        <f aca="false">SUM(F185:F188)</f>
        <v>109</v>
      </c>
      <c r="G183" s="20"/>
      <c r="H183" s="20" t="n">
        <f aca="false">SUM(H185:H188)</f>
        <v>33</v>
      </c>
      <c r="I183" s="20"/>
      <c r="J183" s="20" t="n">
        <f aca="false">SUM(J185:J188)</f>
        <v>108</v>
      </c>
    </row>
    <row r="184" customFormat="false" ht="9" hidden="false" customHeight="true" outlineLevel="0" collapsed="false">
      <c r="A184" s="46"/>
      <c r="B184" s="19"/>
      <c r="C184" s="19"/>
      <c r="D184" s="20"/>
      <c r="E184" s="20"/>
      <c r="F184" s="20"/>
      <c r="G184" s="20"/>
      <c r="H184" s="20"/>
      <c r="I184" s="20"/>
      <c r="J184" s="20"/>
    </row>
    <row r="185" customFormat="false" ht="9" hidden="false" customHeight="true" outlineLevel="0" collapsed="false">
      <c r="A185" s="46"/>
      <c r="B185" s="19" t="s">
        <v>71</v>
      </c>
      <c r="C185" s="19"/>
      <c r="D185" s="20" t="n">
        <v>500</v>
      </c>
      <c r="E185" s="20"/>
      <c r="F185" s="20" t="n">
        <v>20</v>
      </c>
      <c r="G185" s="20"/>
      <c r="H185" s="20" t="n">
        <v>13</v>
      </c>
      <c r="I185" s="20"/>
      <c r="J185" s="20" t="n">
        <v>21</v>
      </c>
    </row>
    <row r="186" customFormat="false" ht="9" hidden="false" customHeight="true" outlineLevel="0" collapsed="false">
      <c r="A186" s="46"/>
      <c r="B186" s="19" t="s">
        <v>76</v>
      </c>
      <c r="C186" s="19"/>
      <c r="D186" s="20" t="n">
        <v>1504</v>
      </c>
      <c r="E186" s="20"/>
      <c r="F186" s="20" t="n">
        <v>55</v>
      </c>
      <c r="G186" s="20"/>
      <c r="H186" s="20" t="n">
        <v>14</v>
      </c>
      <c r="I186" s="20"/>
      <c r="J186" s="20" t="n">
        <v>62</v>
      </c>
    </row>
    <row r="187" customFormat="false" ht="9" hidden="false" customHeight="true" outlineLevel="0" collapsed="false">
      <c r="A187" s="46"/>
      <c r="B187" s="19" t="s">
        <v>110</v>
      </c>
      <c r="C187" s="19"/>
      <c r="D187" s="20" t="n">
        <v>432</v>
      </c>
      <c r="E187" s="20"/>
      <c r="F187" s="20" t="n">
        <v>18</v>
      </c>
      <c r="G187" s="20"/>
      <c r="H187" s="20" t="n">
        <v>4</v>
      </c>
      <c r="I187" s="20"/>
      <c r="J187" s="20" t="n">
        <v>17</v>
      </c>
    </row>
    <row r="188" customFormat="false" ht="9" hidden="false" customHeight="true" outlineLevel="0" collapsed="false">
      <c r="A188" s="46"/>
      <c r="B188" s="19" t="s">
        <v>111</v>
      </c>
      <c r="C188" s="19"/>
      <c r="D188" s="20" t="n">
        <v>219</v>
      </c>
      <c r="E188" s="20"/>
      <c r="F188" s="20" t="n">
        <v>16</v>
      </c>
      <c r="G188" s="20"/>
      <c r="H188" s="20" t="n">
        <v>2</v>
      </c>
      <c r="I188" s="20"/>
      <c r="J188" s="20" t="n">
        <v>8</v>
      </c>
    </row>
    <row r="189" customFormat="false" ht="9" hidden="false" customHeight="true" outlineLevel="0" collapsed="false">
      <c r="A189" s="46"/>
      <c r="B189" s="19"/>
      <c r="C189" s="19"/>
      <c r="D189" s="20"/>
      <c r="E189" s="20"/>
      <c r="F189" s="20"/>
      <c r="G189" s="20"/>
      <c r="H189" s="20"/>
      <c r="I189" s="20"/>
      <c r="J189" s="20"/>
    </row>
    <row r="190" customFormat="false" ht="9" hidden="false" customHeight="true" outlineLevel="0" collapsed="false">
      <c r="A190" s="46" t="s">
        <v>136</v>
      </c>
      <c r="B190" s="19"/>
      <c r="C190" s="19"/>
      <c r="D190" s="20" t="n">
        <f aca="false">SUM(D192:D194)</f>
        <v>3402</v>
      </c>
      <c r="E190" s="20"/>
      <c r="F190" s="20" t="n">
        <f aca="false">SUM(F192:F194)</f>
        <v>112</v>
      </c>
      <c r="G190" s="20"/>
      <c r="H190" s="20" t="n">
        <f aca="false">SUM(H192:H194)</f>
        <v>19</v>
      </c>
      <c r="I190" s="20"/>
      <c r="J190" s="20" t="n">
        <f aca="false">SUM(J192:J194)</f>
        <v>118</v>
      </c>
    </row>
    <row r="191" customFormat="false" ht="9" hidden="false" customHeight="true" outlineLevel="0" collapsed="false">
      <c r="A191" s="46"/>
      <c r="B191" s="19"/>
      <c r="C191" s="19"/>
      <c r="D191" s="20"/>
      <c r="E191" s="20"/>
      <c r="F191" s="20"/>
      <c r="G191" s="20"/>
      <c r="H191" s="20"/>
      <c r="I191" s="20"/>
      <c r="J191" s="20"/>
    </row>
    <row r="192" customFormat="false" ht="9" hidden="false" customHeight="true" outlineLevel="0" collapsed="false">
      <c r="A192" s="46"/>
      <c r="B192" s="19" t="s">
        <v>71</v>
      </c>
      <c r="C192" s="19"/>
      <c r="D192" s="20" t="n">
        <v>383</v>
      </c>
      <c r="E192" s="20"/>
      <c r="F192" s="20" t="n">
        <v>15</v>
      </c>
      <c r="G192" s="20"/>
      <c r="H192" s="20" t="n">
        <v>6</v>
      </c>
      <c r="I192" s="20"/>
      <c r="J192" s="20" t="n">
        <v>15</v>
      </c>
    </row>
    <row r="193" customFormat="false" ht="9" hidden="false" customHeight="true" outlineLevel="0" collapsed="false">
      <c r="A193" s="46"/>
      <c r="B193" s="19" t="s">
        <v>76</v>
      </c>
      <c r="C193" s="19"/>
      <c r="D193" s="20" t="n">
        <v>2361</v>
      </c>
      <c r="E193" s="20"/>
      <c r="F193" s="20" t="n">
        <v>67</v>
      </c>
      <c r="G193" s="20"/>
      <c r="H193" s="20" t="n">
        <v>8</v>
      </c>
      <c r="I193" s="20"/>
      <c r="J193" s="20" t="n">
        <v>70</v>
      </c>
    </row>
    <row r="194" customFormat="false" ht="9" hidden="false" customHeight="true" outlineLevel="0" collapsed="false">
      <c r="A194" s="46"/>
      <c r="B194" s="19" t="s">
        <v>110</v>
      </c>
      <c r="C194" s="19"/>
      <c r="D194" s="20" t="n">
        <v>658</v>
      </c>
      <c r="E194" s="20"/>
      <c r="F194" s="20" t="n">
        <v>30</v>
      </c>
      <c r="G194" s="20"/>
      <c r="H194" s="20" t="n">
        <v>5</v>
      </c>
      <c r="I194" s="20"/>
      <c r="J194" s="20" t="n">
        <v>33</v>
      </c>
    </row>
    <row r="195" customFormat="false" ht="9" hidden="false" customHeight="true" outlineLevel="0" collapsed="false">
      <c r="A195" s="46"/>
      <c r="B195" s="19"/>
      <c r="C195" s="19"/>
      <c r="D195" s="20"/>
      <c r="E195" s="20"/>
      <c r="F195" s="20"/>
      <c r="G195" s="20"/>
      <c r="H195" s="20"/>
      <c r="I195" s="20"/>
      <c r="J195" s="20"/>
    </row>
    <row r="196" customFormat="false" ht="9" hidden="false" customHeight="true" outlineLevel="0" collapsed="false">
      <c r="A196" s="46" t="s">
        <v>137</v>
      </c>
      <c r="B196" s="19"/>
      <c r="C196" s="19"/>
      <c r="D196" s="20" t="n">
        <f aca="false">SUM(D198:D200)</f>
        <v>1465</v>
      </c>
      <c r="E196" s="20"/>
      <c r="F196" s="20" t="n">
        <f aca="false">SUM(F198:F200)</f>
        <v>57</v>
      </c>
      <c r="G196" s="20"/>
      <c r="H196" s="20" t="n">
        <f aca="false">SUM(H198:H200)</f>
        <v>28</v>
      </c>
      <c r="I196" s="20"/>
      <c r="J196" s="20" t="n">
        <f aca="false">SUM(J198:J200)</f>
        <v>77</v>
      </c>
    </row>
    <row r="197" customFormat="false" ht="9" hidden="false" customHeight="true" outlineLevel="0" collapsed="false">
      <c r="A197" s="46"/>
      <c r="B197" s="19"/>
      <c r="C197" s="19"/>
      <c r="D197" s="20"/>
      <c r="E197" s="20"/>
      <c r="F197" s="20"/>
      <c r="G197" s="20"/>
      <c r="H197" s="20"/>
      <c r="I197" s="20"/>
      <c r="J197" s="20"/>
    </row>
    <row r="198" customFormat="false" ht="9" hidden="false" customHeight="true" outlineLevel="0" collapsed="false">
      <c r="A198" s="46"/>
      <c r="B198" s="19" t="s">
        <v>71</v>
      </c>
      <c r="C198" s="19"/>
      <c r="D198" s="20" t="n">
        <v>236</v>
      </c>
      <c r="E198" s="20"/>
      <c r="F198" s="20" t="n">
        <v>10</v>
      </c>
      <c r="G198" s="20"/>
      <c r="H198" s="20" t="n">
        <v>10</v>
      </c>
      <c r="I198" s="20"/>
      <c r="J198" s="20" t="n">
        <v>11</v>
      </c>
    </row>
    <row r="199" customFormat="false" ht="9" hidden="false" customHeight="true" outlineLevel="0" collapsed="false">
      <c r="A199" s="46"/>
      <c r="B199" s="19" t="s">
        <v>76</v>
      </c>
      <c r="C199" s="19"/>
      <c r="D199" s="20" t="n">
        <v>955</v>
      </c>
      <c r="E199" s="20"/>
      <c r="F199" s="20" t="n">
        <v>33</v>
      </c>
      <c r="G199" s="20"/>
      <c r="H199" s="20" t="n">
        <v>13</v>
      </c>
      <c r="I199" s="20"/>
      <c r="J199" s="20" t="n">
        <v>49</v>
      </c>
    </row>
    <row r="200" customFormat="false" ht="9" hidden="false" customHeight="true" outlineLevel="0" collapsed="false">
      <c r="A200" s="46"/>
      <c r="B200" s="19" t="s">
        <v>110</v>
      </c>
      <c r="C200" s="19"/>
      <c r="D200" s="20" t="n">
        <v>274</v>
      </c>
      <c r="E200" s="20"/>
      <c r="F200" s="20" t="n">
        <v>14</v>
      </c>
      <c r="G200" s="20"/>
      <c r="H200" s="20" t="n">
        <v>5</v>
      </c>
      <c r="I200" s="20"/>
      <c r="J200" s="20" t="n">
        <v>17</v>
      </c>
    </row>
    <row r="201" customFormat="false" ht="9" hidden="false" customHeight="true" outlineLevel="0" collapsed="false">
      <c r="A201" s="46"/>
      <c r="B201" s="19"/>
      <c r="C201" s="19"/>
      <c r="D201" s="20"/>
      <c r="E201" s="20"/>
      <c r="F201" s="20"/>
      <c r="G201" s="20"/>
      <c r="H201" s="20"/>
      <c r="I201" s="20"/>
      <c r="J201" s="20"/>
    </row>
    <row r="202" customFormat="false" ht="9" hidden="false" customHeight="true" outlineLevel="0" collapsed="false">
      <c r="A202" s="46" t="s">
        <v>138</v>
      </c>
      <c r="B202" s="19"/>
      <c r="C202" s="19"/>
      <c r="D202" s="20" t="n">
        <f aca="false">SUM(D204:D206)</f>
        <v>616</v>
      </c>
      <c r="E202" s="20"/>
      <c r="F202" s="20" t="n">
        <f aca="false">SUM(F204:F206)</f>
        <v>15</v>
      </c>
      <c r="G202" s="20"/>
      <c r="H202" s="20" t="n">
        <f aca="false">SUM(H204:H206)</f>
        <v>9</v>
      </c>
      <c r="I202" s="20"/>
      <c r="J202" s="20" t="n">
        <f aca="false">SUM(J204:J206)</f>
        <v>26</v>
      </c>
    </row>
    <row r="203" customFormat="false" ht="9" hidden="false" customHeight="true" outlineLevel="0" collapsed="false">
      <c r="A203" s="46"/>
      <c r="B203" s="19"/>
      <c r="C203" s="19"/>
      <c r="D203" s="20"/>
      <c r="E203" s="20"/>
      <c r="F203" s="20"/>
      <c r="G203" s="20"/>
      <c r="H203" s="20"/>
      <c r="I203" s="20"/>
      <c r="J203" s="20"/>
    </row>
    <row r="204" customFormat="false" ht="9" hidden="false" customHeight="true" outlineLevel="0" collapsed="false">
      <c r="A204" s="46"/>
      <c r="B204" s="19" t="s">
        <v>71</v>
      </c>
      <c r="C204" s="19"/>
      <c r="D204" s="20" t="n">
        <v>114</v>
      </c>
      <c r="E204" s="20"/>
      <c r="F204" s="20" t="n">
        <v>4</v>
      </c>
      <c r="G204" s="20"/>
      <c r="H204" s="20" t="n">
        <v>3</v>
      </c>
      <c r="I204" s="20"/>
      <c r="J204" s="20" t="n">
        <v>4</v>
      </c>
    </row>
    <row r="205" customFormat="false" ht="9" hidden="false" customHeight="true" outlineLevel="0" collapsed="false">
      <c r="A205" s="46"/>
      <c r="B205" s="19" t="s">
        <v>76</v>
      </c>
      <c r="C205" s="19"/>
      <c r="D205" s="20" t="n">
        <v>417</v>
      </c>
      <c r="E205" s="20"/>
      <c r="F205" s="20" t="n">
        <v>8</v>
      </c>
      <c r="G205" s="20"/>
      <c r="H205" s="20" t="n">
        <v>5</v>
      </c>
      <c r="I205" s="20"/>
      <c r="J205" s="20" t="n">
        <v>19</v>
      </c>
    </row>
    <row r="206" customFormat="false" ht="9" hidden="false" customHeight="true" outlineLevel="0" collapsed="false">
      <c r="A206" s="46"/>
      <c r="B206" s="19" t="s">
        <v>110</v>
      </c>
      <c r="C206" s="19"/>
      <c r="D206" s="20" t="n">
        <v>85</v>
      </c>
      <c r="E206" s="20"/>
      <c r="F206" s="20" t="n">
        <v>3</v>
      </c>
      <c r="G206" s="20"/>
      <c r="H206" s="20" t="n">
        <v>1</v>
      </c>
      <c r="I206" s="20"/>
      <c r="J206" s="20" t="n">
        <v>3</v>
      </c>
    </row>
    <row r="207" customFormat="false" ht="9" hidden="false" customHeight="true" outlineLevel="0" collapsed="false">
      <c r="A207" s="46"/>
      <c r="B207" s="19"/>
      <c r="C207" s="19"/>
      <c r="D207" s="20"/>
      <c r="E207" s="20"/>
      <c r="F207" s="20"/>
      <c r="G207" s="20"/>
      <c r="H207" s="20"/>
      <c r="I207" s="20"/>
      <c r="J207" s="20"/>
    </row>
    <row r="208" customFormat="false" ht="9" hidden="false" customHeight="true" outlineLevel="0" collapsed="false">
      <c r="A208" s="46" t="s">
        <v>139</v>
      </c>
      <c r="B208" s="19"/>
      <c r="C208" s="19"/>
      <c r="D208" s="20" t="n">
        <f aca="false">SUM(D210:D212)</f>
        <v>1250</v>
      </c>
      <c r="E208" s="20"/>
      <c r="F208" s="20" t="n">
        <f aca="false">SUM(F210:F212)</f>
        <v>39</v>
      </c>
      <c r="G208" s="20"/>
      <c r="H208" s="20" t="n">
        <f aca="false">SUM(H210:H212)</f>
        <v>8</v>
      </c>
      <c r="I208" s="20"/>
      <c r="J208" s="20" t="n">
        <f aca="false">SUM(J210:J212)</f>
        <v>48</v>
      </c>
    </row>
    <row r="209" customFormat="false" ht="9" hidden="false" customHeight="true" outlineLevel="0" collapsed="false">
      <c r="A209" s="46"/>
      <c r="B209" s="19"/>
      <c r="C209" s="19"/>
      <c r="D209" s="20"/>
      <c r="E209" s="20"/>
      <c r="F209" s="20"/>
      <c r="G209" s="20"/>
      <c r="H209" s="20"/>
      <c r="I209" s="20"/>
      <c r="J209" s="20"/>
    </row>
    <row r="210" customFormat="false" ht="9" hidden="false" customHeight="true" outlineLevel="0" collapsed="false">
      <c r="A210" s="46"/>
      <c r="B210" s="19" t="s">
        <v>71</v>
      </c>
      <c r="C210" s="19"/>
      <c r="D210" s="20" t="n">
        <v>254</v>
      </c>
      <c r="E210" s="20"/>
      <c r="F210" s="20" t="n">
        <v>10</v>
      </c>
      <c r="G210" s="20"/>
      <c r="H210" s="20" t="n">
        <v>4</v>
      </c>
      <c r="I210" s="20"/>
      <c r="J210" s="20" t="n">
        <v>13</v>
      </c>
    </row>
    <row r="211" customFormat="false" ht="9" hidden="false" customHeight="true" outlineLevel="0" collapsed="false">
      <c r="A211" s="46"/>
      <c r="B211" s="19" t="s">
        <v>76</v>
      </c>
      <c r="C211" s="19"/>
      <c r="D211" s="20" t="n">
        <v>754</v>
      </c>
      <c r="E211" s="20"/>
      <c r="F211" s="20" t="n">
        <v>23</v>
      </c>
      <c r="G211" s="20"/>
      <c r="H211" s="20" t="n">
        <v>3</v>
      </c>
      <c r="I211" s="20"/>
      <c r="J211" s="20" t="n">
        <v>27</v>
      </c>
    </row>
    <row r="212" customFormat="false" ht="9" hidden="false" customHeight="true" outlineLevel="0" collapsed="false">
      <c r="A212" s="46"/>
      <c r="B212" s="19" t="s">
        <v>110</v>
      </c>
      <c r="C212" s="19"/>
      <c r="D212" s="20" t="n">
        <v>242</v>
      </c>
      <c r="E212" s="20"/>
      <c r="F212" s="20" t="n">
        <v>6</v>
      </c>
      <c r="G212" s="20"/>
      <c r="H212" s="20" t="n">
        <v>1</v>
      </c>
      <c r="I212" s="20"/>
      <c r="J212" s="20" t="n">
        <v>8</v>
      </c>
    </row>
    <row r="213" customFormat="false" ht="9" hidden="false" customHeight="true" outlineLevel="0" collapsed="false">
      <c r="A213" s="46"/>
      <c r="B213" s="19"/>
      <c r="C213" s="19"/>
      <c r="D213" s="20"/>
      <c r="E213" s="20"/>
      <c r="F213" s="20"/>
      <c r="G213" s="20"/>
      <c r="H213" s="20"/>
      <c r="I213" s="20"/>
      <c r="J213" s="20"/>
      <c r="K213" s="31"/>
    </row>
    <row r="214" customFormat="false" ht="9" hidden="false" customHeight="true" outlineLevel="0" collapsed="false">
      <c r="A214" s="46" t="s">
        <v>140</v>
      </c>
      <c r="B214" s="19"/>
      <c r="C214" s="19"/>
      <c r="D214" s="20" t="n">
        <f aca="false">SUM(D216:D218)</f>
        <v>268</v>
      </c>
      <c r="E214" s="20"/>
      <c r="F214" s="20" t="n">
        <f aca="false">SUM(F216:F218)</f>
        <v>10</v>
      </c>
      <c r="G214" s="20"/>
      <c r="H214" s="20" t="n">
        <f aca="false">SUM(H216:H218)</f>
        <v>3</v>
      </c>
      <c r="I214" s="20"/>
      <c r="J214" s="20" t="n">
        <f aca="false">SUM(J216:J218)</f>
        <v>11</v>
      </c>
    </row>
    <row r="215" customFormat="false" ht="9" hidden="false" customHeight="true" outlineLevel="0" collapsed="false">
      <c r="A215" s="46"/>
      <c r="B215" s="19"/>
      <c r="C215" s="19"/>
      <c r="D215" s="20"/>
      <c r="E215" s="20"/>
      <c r="F215" s="20"/>
      <c r="G215" s="20"/>
      <c r="H215" s="20"/>
      <c r="I215" s="20"/>
      <c r="J215" s="20"/>
    </row>
    <row r="216" customFormat="false" ht="9" hidden="false" customHeight="true" outlineLevel="0" collapsed="false">
      <c r="A216" s="46"/>
      <c r="B216" s="19" t="s">
        <v>71</v>
      </c>
      <c r="C216" s="19"/>
      <c r="D216" s="20" t="n">
        <v>53</v>
      </c>
      <c r="E216" s="20"/>
      <c r="F216" s="20" t="n">
        <v>2</v>
      </c>
      <c r="G216" s="20"/>
      <c r="H216" s="20" t="n">
        <v>1</v>
      </c>
      <c r="I216" s="20"/>
      <c r="J216" s="20" t="n">
        <v>2</v>
      </c>
    </row>
    <row r="217" customFormat="false" ht="9" hidden="false" customHeight="true" outlineLevel="0" collapsed="false">
      <c r="A217" s="46"/>
      <c r="B217" s="19" t="s">
        <v>76</v>
      </c>
      <c r="C217" s="19"/>
      <c r="D217" s="20" t="n">
        <v>171</v>
      </c>
      <c r="E217" s="20"/>
      <c r="F217" s="20" t="n">
        <v>6</v>
      </c>
      <c r="G217" s="20"/>
      <c r="H217" s="20" t="n">
        <v>1</v>
      </c>
      <c r="I217" s="20"/>
      <c r="J217" s="20" t="n">
        <v>6</v>
      </c>
    </row>
    <row r="218" customFormat="false" ht="9" hidden="false" customHeight="true" outlineLevel="0" collapsed="false">
      <c r="A218" s="46"/>
      <c r="B218" s="19" t="s">
        <v>110</v>
      </c>
      <c r="C218" s="19"/>
      <c r="D218" s="20" t="n">
        <v>44</v>
      </c>
      <c r="E218" s="20"/>
      <c r="F218" s="20" t="n">
        <v>2</v>
      </c>
      <c r="G218" s="20"/>
      <c r="H218" s="20" t="n">
        <v>1</v>
      </c>
      <c r="I218" s="20"/>
      <c r="J218" s="20" t="n">
        <v>3</v>
      </c>
    </row>
    <row r="219" customFormat="false" ht="9" hidden="false" customHeight="true" outlineLevel="0" collapsed="false">
      <c r="A219" s="46"/>
      <c r="B219" s="19"/>
      <c r="C219" s="19"/>
      <c r="D219" s="20"/>
      <c r="E219" s="20"/>
      <c r="F219" s="20"/>
      <c r="G219" s="20"/>
      <c r="H219" s="20"/>
      <c r="I219" s="20"/>
      <c r="J219" s="20"/>
    </row>
    <row r="220" customFormat="false" ht="9" hidden="false" customHeight="true" outlineLevel="0" collapsed="false">
      <c r="A220" s="46" t="s">
        <v>141</v>
      </c>
      <c r="B220" s="19"/>
      <c r="C220" s="19"/>
      <c r="D220" s="20" t="n">
        <f aca="false">SUM(D222:D224)</f>
        <v>673</v>
      </c>
      <c r="E220" s="20"/>
      <c r="F220" s="20" t="n">
        <f aca="false">SUM(F222:F224)</f>
        <v>31</v>
      </c>
      <c r="G220" s="20"/>
      <c r="H220" s="20" t="n">
        <f aca="false">SUM(H222:H224)</f>
        <v>10</v>
      </c>
      <c r="I220" s="20"/>
      <c r="J220" s="20" t="n">
        <f aca="false">SUM(J222:J224)</f>
        <v>37</v>
      </c>
    </row>
    <row r="221" customFormat="false" ht="9" hidden="false" customHeight="true" outlineLevel="0" collapsed="false">
      <c r="A221" s="46"/>
      <c r="B221" s="19"/>
      <c r="C221" s="19"/>
      <c r="D221" s="20"/>
      <c r="E221" s="20"/>
      <c r="F221" s="20"/>
      <c r="G221" s="20"/>
      <c r="H221" s="20"/>
      <c r="I221" s="20"/>
      <c r="J221" s="20"/>
    </row>
    <row r="222" customFormat="false" ht="9" hidden="false" customHeight="true" outlineLevel="0" collapsed="false">
      <c r="A222" s="46"/>
      <c r="B222" s="19" t="s">
        <v>71</v>
      </c>
      <c r="C222" s="19"/>
      <c r="D222" s="20" t="n">
        <v>92</v>
      </c>
      <c r="E222" s="20"/>
      <c r="F222" s="20" t="n">
        <v>5</v>
      </c>
      <c r="G222" s="20"/>
      <c r="H222" s="20" t="n">
        <v>3</v>
      </c>
      <c r="I222" s="20"/>
      <c r="J222" s="20" t="n">
        <v>5</v>
      </c>
    </row>
    <row r="223" customFormat="false" ht="9" hidden="false" customHeight="true" outlineLevel="0" collapsed="false">
      <c r="A223" s="46"/>
      <c r="B223" s="19" t="s">
        <v>76</v>
      </c>
      <c r="C223" s="19"/>
      <c r="D223" s="20" t="n">
        <v>500</v>
      </c>
      <c r="E223" s="20"/>
      <c r="F223" s="20" t="n">
        <v>23</v>
      </c>
      <c r="G223" s="20"/>
      <c r="H223" s="20" t="n">
        <v>6</v>
      </c>
      <c r="I223" s="20"/>
      <c r="J223" s="20" t="n">
        <v>29</v>
      </c>
    </row>
    <row r="224" customFormat="false" ht="9" hidden="false" customHeight="true" outlineLevel="0" collapsed="false">
      <c r="A224" s="46"/>
      <c r="B224" s="19" t="s">
        <v>110</v>
      </c>
      <c r="C224" s="19"/>
      <c r="D224" s="20" t="n">
        <v>81</v>
      </c>
      <c r="E224" s="20"/>
      <c r="F224" s="20" t="n">
        <v>3</v>
      </c>
      <c r="G224" s="20"/>
      <c r="H224" s="20" t="n">
        <v>1</v>
      </c>
      <c r="I224" s="20"/>
      <c r="J224" s="20" t="n">
        <v>3</v>
      </c>
    </row>
    <row r="225" customFormat="false" ht="9" hidden="false" customHeight="true" outlineLevel="0" collapsed="false">
      <c r="A225" s="46"/>
      <c r="B225" s="19"/>
      <c r="C225" s="19"/>
      <c r="D225" s="20"/>
      <c r="E225" s="20"/>
      <c r="F225" s="20"/>
      <c r="G225" s="20"/>
      <c r="H225" s="20"/>
      <c r="I225" s="20"/>
      <c r="J225" s="20"/>
    </row>
    <row r="226" customFormat="false" ht="9" hidden="false" customHeight="true" outlineLevel="0" collapsed="false">
      <c r="A226" s="46" t="s">
        <v>142</v>
      </c>
      <c r="B226" s="19"/>
      <c r="C226" s="19"/>
      <c r="D226" s="20" t="n">
        <f aca="false">SUM(D228:D231)</f>
        <v>588</v>
      </c>
      <c r="E226" s="20"/>
      <c r="F226" s="20" t="n">
        <f aca="false">SUM(F228:F231)</f>
        <v>32</v>
      </c>
      <c r="G226" s="20"/>
      <c r="H226" s="20" t="n">
        <f aca="false">SUM(H228:H231)</f>
        <v>10</v>
      </c>
      <c r="I226" s="20"/>
      <c r="J226" s="20" t="n">
        <f aca="false">SUM(J228:J231)</f>
        <v>40</v>
      </c>
    </row>
    <row r="227" customFormat="false" ht="9" hidden="false" customHeight="true" outlineLevel="0" collapsed="false">
      <c r="A227" s="46"/>
      <c r="B227" s="19"/>
      <c r="C227" s="19"/>
      <c r="D227" s="20"/>
      <c r="E227" s="20"/>
      <c r="F227" s="20"/>
      <c r="G227" s="20"/>
      <c r="H227" s="20"/>
      <c r="I227" s="20"/>
      <c r="J227" s="20"/>
    </row>
    <row r="228" customFormat="false" ht="9" hidden="false" customHeight="true" outlineLevel="0" collapsed="false">
      <c r="A228" s="46"/>
      <c r="B228" s="19" t="s">
        <v>71</v>
      </c>
      <c r="C228" s="19"/>
      <c r="D228" s="20" t="n">
        <v>84</v>
      </c>
      <c r="E228" s="20"/>
      <c r="F228" s="20" t="n">
        <v>4</v>
      </c>
      <c r="G228" s="20"/>
      <c r="H228" s="20" t="n">
        <v>3</v>
      </c>
      <c r="I228" s="20"/>
      <c r="J228" s="20" t="n">
        <v>5</v>
      </c>
    </row>
    <row r="229" customFormat="false" ht="9" hidden="false" customHeight="true" outlineLevel="0" collapsed="false">
      <c r="A229" s="46"/>
      <c r="B229" s="19" t="s">
        <v>76</v>
      </c>
      <c r="C229" s="19"/>
      <c r="D229" s="20" t="n">
        <v>334</v>
      </c>
      <c r="E229" s="20"/>
      <c r="F229" s="20" t="n">
        <v>18</v>
      </c>
      <c r="G229" s="20"/>
      <c r="H229" s="20" t="n">
        <v>3</v>
      </c>
      <c r="I229" s="20"/>
      <c r="J229" s="20" t="n">
        <v>25</v>
      </c>
    </row>
    <row r="230" customFormat="false" ht="9" hidden="false" customHeight="true" outlineLevel="0" collapsed="false">
      <c r="A230" s="46"/>
      <c r="B230" s="19" t="s">
        <v>110</v>
      </c>
      <c r="C230" s="19"/>
      <c r="D230" s="20" t="n">
        <v>144</v>
      </c>
      <c r="E230" s="20"/>
      <c r="F230" s="20" t="n">
        <v>8</v>
      </c>
      <c r="G230" s="20"/>
      <c r="H230" s="20" t="n">
        <v>3</v>
      </c>
      <c r="I230" s="20"/>
      <c r="J230" s="20" t="n">
        <v>9</v>
      </c>
    </row>
    <row r="231" customFormat="false" ht="9" hidden="false" customHeight="true" outlineLevel="0" collapsed="false">
      <c r="A231" s="46"/>
      <c r="B231" s="19" t="s">
        <v>111</v>
      </c>
      <c r="C231" s="19"/>
      <c r="D231" s="20" t="n">
        <v>26</v>
      </c>
      <c r="E231" s="20"/>
      <c r="F231" s="20" t="n">
        <v>2</v>
      </c>
      <c r="G231" s="20"/>
      <c r="H231" s="20" t="n">
        <v>1</v>
      </c>
      <c r="I231" s="20"/>
      <c r="J231" s="20" t="n">
        <v>1</v>
      </c>
    </row>
    <row r="232" customFormat="false" ht="9" hidden="false" customHeight="true" outlineLevel="0" collapsed="false">
      <c r="A232" s="46"/>
      <c r="B232" s="19"/>
      <c r="C232" s="19"/>
      <c r="D232" s="20"/>
      <c r="E232" s="20"/>
      <c r="F232" s="20"/>
      <c r="G232" s="20"/>
      <c r="H232" s="20"/>
      <c r="I232" s="20"/>
      <c r="J232" s="20"/>
    </row>
    <row r="233" customFormat="false" ht="9" hidden="false" customHeight="true" outlineLevel="0" collapsed="false">
      <c r="A233" s="46" t="s">
        <v>143</v>
      </c>
      <c r="B233" s="19"/>
      <c r="C233" s="19"/>
      <c r="D233" s="20" t="n">
        <f aca="false">SUM(D235:D237)</f>
        <v>1534</v>
      </c>
      <c r="E233" s="20"/>
      <c r="F233" s="20" t="n">
        <f aca="false">SUM(F235:F237)</f>
        <v>52</v>
      </c>
      <c r="G233" s="20"/>
      <c r="H233" s="20" t="n">
        <f aca="false">SUM(H235:H237)</f>
        <v>14</v>
      </c>
      <c r="I233" s="20"/>
      <c r="J233" s="20" t="n">
        <f aca="false">SUM(J235:J237)</f>
        <v>68</v>
      </c>
    </row>
    <row r="234" customFormat="false" ht="9" hidden="false" customHeight="true" outlineLevel="0" collapsed="false">
      <c r="A234" s="46"/>
      <c r="B234" s="19"/>
      <c r="C234" s="19"/>
      <c r="D234" s="20"/>
      <c r="E234" s="20"/>
      <c r="F234" s="20"/>
      <c r="G234" s="20"/>
      <c r="H234" s="20"/>
      <c r="I234" s="20"/>
      <c r="J234" s="20"/>
    </row>
    <row r="235" customFormat="false" ht="9" hidden="false" customHeight="true" outlineLevel="0" collapsed="false">
      <c r="A235" s="46"/>
      <c r="B235" s="19" t="s">
        <v>71</v>
      </c>
      <c r="C235" s="19"/>
      <c r="D235" s="20" t="n">
        <v>297</v>
      </c>
      <c r="E235" s="20"/>
      <c r="F235" s="20" t="n">
        <v>8</v>
      </c>
      <c r="G235" s="20"/>
      <c r="H235" s="20" t="n">
        <v>5</v>
      </c>
      <c r="I235" s="20"/>
      <c r="J235" s="20" t="n">
        <v>16</v>
      </c>
    </row>
    <row r="236" customFormat="false" ht="9" hidden="false" customHeight="true" outlineLevel="0" collapsed="false">
      <c r="A236" s="46"/>
      <c r="B236" s="19" t="s">
        <v>76</v>
      </c>
      <c r="C236" s="19"/>
      <c r="D236" s="20" t="n">
        <v>927</v>
      </c>
      <c r="E236" s="20"/>
      <c r="F236" s="20" t="n">
        <v>33</v>
      </c>
      <c r="G236" s="20"/>
      <c r="H236" s="20" t="n">
        <v>5</v>
      </c>
      <c r="I236" s="20"/>
      <c r="J236" s="20" t="n">
        <v>38</v>
      </c>
    </row>
    <row r="237" customFormat="false" ht="9" hidden="false" customHeight="true" outlineLevel="0" collapsed="false">
      <c r="A237" s="46"/>
      <c r="B237" s="19" t="s">
        <v>110</v>
      </c>
      <c r="C237" s="19"/>
      <c r="D237" s="20" t="n">
        <v>310</v>
      </c>
      <c r="E237" s="20"/>
      <c r="F237" s="20" t="n">
        <v>11</v>
      </c>
      <c r="G237" s="20"/>
      <c r="H237" s="20" t="n">
        <v>4</v>
      </c>
      <c r="I237" s="20"/>
      <c r="J237" s="20" t="n">
        <v>14</v>
      </c>
    </row>
    <row r="238" customFormat="false" ht="9" hidden="false" customHeight="true" outlineLevel="0" collapsed="false">
      <c r="A238" s="46"/>
      <c r="B238" s="19"/>
      <c r="C238" s="19"/>
      <c r="D238" s="20"/>
      <c r="E238" s="20"/>
      <c r="F238" s="20"/>
      <c r="G238" s="20"/>
      <c r="H238" s="20"/>
      <c r="I238" s="20"/>
      <c r="J238" s="20"/>
    </row>
    <row r="239" customFormat="false" ht="9" hidden="false" customHeight="true" outlineLevel="0" collapsed="false">
      <c r="A239" s="46" t="s">
        <v>144</v>
      </c>
      <c r="B239" s="19"/>
      <c r="C239" s="19"/>
      <c r="D239" s="20" t="n">
        <f aca="false">SUM(D241:D244)</f>
        <v>7143</v>
      </c>
      <c r="E239" s="20"/>
      <c r="F239" s="20" t="n">
        <f aca="false">SUM(F241:F244)</f>
        <v>223</v>
      </c>
      <c r="G239" s="20"/>
      <c r="H239" s="20" t="n">
        <f aca="false">SUM(H241:H244)</f>
        <v>27</v>
      </c>
      <c r="I239" s="20"/>
      <c r="J239" s="20" t="n">
        <f aca="false">SUM(J241:J244)</f>
        <v>250</v>
      </c>
    </row>
    <row r="240" customFormat="false" ht="9" hidden="false" customHeight="true" outlineLevel="0" collapsed="false">
      <c r="A240" s="46"/>
      <c r="B240" s="19"/>
      <c r="C240" s="19"/>
      <c r="D240" s="20"/>
      <c r="E240" s="20"/>
      <c r="F240" s="20"/>
      <c r="G240" s="20"/>
      <c r="H240" s="20"/>
      <c r="I240" s="20"/>
      <c r="J240" s="20"/>
    </row>
    <row r="241" customFormat="false" ht="9" hidden="false" customHeight="true" outlineLevel="0" collapsed="false">
      <c r="A241" s="46"/>
      <c r="B241" s="19" t="s">
        <v>71</v>
      </c>
      <c r="C241" s="19"/>
      <c r="D241" s="20" t="n">
        <v>891</v>
      </c>
      <c r="E241" s="20"/>
      <c r="F241" s="20" t="n">
        <v>31</v>
      </c>
      <c r="G241" s="20"/>
      <c r="H241" s="20" t="n">
        <v>9</v>
      </c>
      <c r="I241" s="20"/>
      <c r="J241" s="20" t="n">
        <v>36</v>
      </c>
    </row>
    <row r="242" customFormat="false" ht="9" hidden="false" customHeight="true" outlineLevel="0" collapsed="false">
      <c r="A242" s="46"/>
      <c r="B242" s="19" t="s">
        <v>76</v>
      </c>
      <c r="C242" s="19"/>
      <c r="D242" s="20" t="n">
        <v>4863</v>
      </c>
      <c r="E242" s="20"/>
      <c r="F242" s="20" t="n">
        <v>130</v>
      </c>
      <c r="G242" s="20"/>
      <c r="H242" s="20" t="n">
        <v>10</v>
      </c>
      <c r="I242" s="20"/>
      <c r="J242" s="20" t="n">
        <v>166</v>
      </c>
    </row>
    <row r="243" customFormat="false" ht="9" hidden="false" customHeight="true" outlineLevel="0" collapsed="false">
      <c r="A243" s="46"/>
      <c r="B243" s="19" t="s">
        <v>110</v>
      </c>
      <c r="C243" s="19"/>
      <c r="D243" s="20" t="n">
        <v>1286</v>
      </c>
      <c r="E243" s="20"/>
      <c r="F243" s="20" t="n">
        <v>47</v>
      </c>
      <c r="G243" s="20"/>
      <c r="H243" s="20" t="n">
        <v>5</v>
      </c>
      <c r="I243" s="20"/>
      <c r="J243" s="20" t="n">
        <v>42</v>
      </c>
    </row>
    <row r="244" customFormat="false" ht="9" hidden="false" customHeight="true" outlineLevel="0" collapsed="false">
      <c r="A244" s="46"/>
      <c r="B244" s="19" t="s">
        <v>111</v>
      </c>
      <c r="C244" s="19"/>
      <c r="D244" s="20" t="n">
        <v>103</v>
      </c>
      <c r="E244" s="20"/>
      <c r="F244" s="20" t="n">
        <v>15</v>
      </c>
      <c r="G244" s="20"/>
      <c r="H244" s="20" t="n">
        <v>3</v>
      </c>
      <c r="I244" s="20"/>
      <c r="J244" s="20" t="n">
        <v>6</v>
      </c>
    </row>
    <row r="245" customFormat="false" ht="9" hidden="false" customHeight="true" outlineLevel="0" collapsed="false">
      <c r="A245" s="46"/>
      <c r="B245" s="19"/>
      <c r="C245" s="19"/>
      <c r="D245" s="20"/>
      <c r="E245" s="20"/>
      <c r="F245" s="20"/>
      <c r="G245" s="20"/>
      <c r="H245" s="20"/>
      <c r="I245" s="20"/>
      <c r="J245" s="20"/>
    </row>
    <row r="246" customFormat="false" ht="9" hidden="false" customHeight="true" outlineLevel="0" collapsed="false">
      <c r="A246" s="46" t="s">
        <v>145</v>
      </c>
      <c r="B246" s="19"/>
      <c r="C246" s="19"/>
      <c r="D246" s="20" t="n">
        <f aca="false">SUM(D248:D252)</f>
        <v>5306</v>
      </c>
      <c r="E246" s="20"/>
      <c r="F246" s="20" t="n">
        <f aca="false">SUM(F248:F252)</f>
        <v>192</v>
      </c>
      <c r="G246" s="20"/>
      <c r="H246" s="20" t="n">
        <f aca="false">SUM(H248:H252)</f>
        <v>52</v>
      </c>
      <c r="I246" s="20"/>
      <c r="J246" s="20" t="n">
        <f aca="false">SUM(J248:J252)</f>
        <v>194</v>
      </c>
    </row>
    <row r="247" customFormat="false" ht="9" hidden="false" customHeight="true" outlineLevel="0" collapsed="false">
      <c r="A247" s="46"/>
      <c r="B247" s="19"/>
      <c r="C247" s="19"/>
      <c r="D247" s="20"/>
      <c r="E247" s="20"/>
      <c r="F247" s="20"/>
      <c r="G247" s="20"/>
      <c r="H247" s="20"/>
      <c r="I247" s="20"/>
      <c r="J247" s="20"/>
    </row>
    <row r="248" customFormat="false" ht="9" hidden="false" customHeight="true" outlineLevel="0" collapsed="false">
      <c r="A248" s="46"/>
      <c r="B248" s="19" t="s">
        <v>71</v>
      </c>
      <c r="C248" s="19"/>
      <c r="D248" s="20" t="n">
        <v>958</v>
      </c>
      <c r="E248" s="20"/>
      <c r="F248" s="20" t="n">
        <v>30</v>
      </c>
      <c r="G248" s="20"/>
      <c r="H248" s="20" t="n">
        <v>21</v>
      </c>
      <c r="I248" s="20"/>
      <c r="J248" s="20" t="n">
        <v>34</v>
      </c>
    </row>
    <row r="249" customFormat="false" ht="9" hidden="false" customHeight="true" outlineLevel="0" collapsed="false">
      <c r="A249" s="46"/>
      <c r="B249" s="19" t="s">
        <v>76</v>
      </c>
      <c r="C249" s="19"/>
      <c r="D249" s="20" t="n">
        <v>3020</v>
      </c>
      <c r="E249" s="20"/>
      <c r="F249" s="20" t="n">
        <v>88</v>
      </c>
      <c r="G249" s="20"/>
      <c r="H249" s="20" t="n">
        <v>23</v>
      </c>
      <c r="I249" s="20"/>
      <c r="J249" s="20" t="n">
        <v>118</v>
      </c>
    </row>
    <row r="250" customFormat="false" ht="9" hidden="false" customHeight="true" outlineLevel="0" collapsed="false">
      <c r="A250" s="46"/>
      <c r="B250" s="19" t="s">
        <v>110</v>
      </c>
      <c r="C250" s="19"/>
      <c r="D250" s="20" t="n">
        <v>881</v>
      </c>
      <c r="E250" s="20"/>
      <c r="F250" s="20" t="n">
        <v>32</v>
      </c>
      <c r="G250" s="20"/>
      <c r="H250" s="20" t="n">
        <v>6</v>
      </c>
      <c r="I250" s="20"/>
      <c r="J250" s="20" t="n">
        <v>31</v>
      </c>
    </row>
    <row r="251" customFormat="false" ht="9" hidden="false" customHeight="true" outlineLevel="0" collapsed="false">
      <c r="A251" s="46"/>
      <c r="B251" s="19" t="s">
        <v>80</v>
      </c>
      <c r="C251" s="19"/>
      <c r="D251" s="20" t="n">
        <v>266</v>
      </c>
      <c r="E251" s="20"/>
      <c r="F251" s="20" t="n">
        <v>30</v>
      </c>
      <c r="G251" s="20"/>
      <c r="H251" s="20" t="n">
        <v>1</v>
      </c>
      <c r="I251" s="20"/>
      <c r="J251" s="20" t="n">
        <v>5</v>
      </c>
    </row>
    <row r="252" customFormat="false" ht="9" hidden="false" customHeight="true" outlineLevel="0" collapsed="false">
      <c r="A252" s="46"/>
      <c r="B252" s="19" t="s">
        <v>111</v>
      </c>
      <c r="C252" s="19"/>
      <c r="D252" s="20" t="n">
        <v>181</v>
      </c>
      <c r="E252" s="20"/>
      <c r="F252" s="20" t="n">
        <v>12</v>
      </c>
      <c r="G252" s="20"/>
      <c r="H252" s="20" t="n">
        <v>1</v>
      </c>
      <c r="I252" s="20"/>
      <c r="J252" s="20" t="n">
        <v>6</v>
      </c>
    </row>
    <row r="253" customFormat="false" ht="9" hidden="false" customHeight="true" outlineLevel="0" collapsed="false">
      <c r="A253" s="46"/>
      <c r="B253" s="19"/>
      <c r="C253" s="19"/>
      <c r="D253" s="20"/>
      <c r="E253" s="20"/>
      <c r="F253" s="20"/>
      <c r="G253" s="20"/>
      <c r="H253" s="20"/>
      <c r="I253" s="20"/>
      <c r="J253" s="20"/>
    </row>
    <row r="254" customFormat="false" ht="9" hidden="false" customHeight="true" outlineLevel="0" collapsed="false">
      <c r="A254" s="46" t="s">
        <v>146</v>
      </c>
      <c r="B254" s="19"/>
      <c r="C254" s="19"/>
      <c r="D254" s="20" t="n">
        <f aca="false">SUM(D256:D258)</f>
        <v>3190</v>
      </c>
      <c r="E254" s="20"/>
      <c r="F254" s="20" t="n">
        <f aca="false">SUM(F256:F258)</f>
        <v>101</v>
      </c>
      <c r="G254" s="20"/>
      <c r="H254" s="20" t="n">
        <f aca="false">SUM(H256:H258)</f>
        <v>60</v>
      </c>
      <c r="I254" s="20"/>
      <c r="J254" s="20" t="n">
        <f aca="false">SUM(J256:J258)</f>
        <v>119</v>
      </c>
    </row>
    <row r="255" customFormat="false" ht="9" hidden="false" customHeight="true" outlineLevel="0" collapsed="false">
      <c r="A255" s="46"/>
      <c r="B255" s="19"/>
      <c r="C255" s="19"/>
      <c r="D255" s="20"/>
      <c r="E255" s="20"/>
      <c r="F255" s="20"/>
      <c r="G255" s="20"/>
      <c r="H255" s="20"/>
      <c r="I255" s="20"/>
      <c r="J255" s="20"/>
    </row>
    <row r="256" customFormat="false" ht="9" hidden="false" customHeight="true" outlineLevel="0" collapsed="false">
      <c r="A256" s="46"/>
      <c r="B256" s="19" t="s">
        <v>71</v>
      </c>
      <c r="C256" s="19"/>
      <c r="D256" s="20" t="n">
        <v>556</v>
      </c>
      <c r="E256" s="20"/>
      <c r="F256" s="20" t="n">
        <v>24</v>
      </c>
      <c r="G256" s="20"/>
      <c r="H256" s="20" t="n">
        <v>23</v>
      </c>
      <c r="I256" s="20"/>
      <c r="J256" s="20" t="n">
        <v>27</v>
      </c>
    </row>
    <row r="257" customFormat="false" ht="9" hidden="false" customHeight="true" outlineLevel="0" collapsed="false">
      <c r="A257" s="46"/>
      <c r="B257" s="19" t="s">
        <v>76</v>
      </c>
      <c r="C257" s="19"/>
      <c r="D257" s="20" t="n">
        <v>2453</v>
      </c>
      <c r="E257" s="20"/>
      <c r="F257" s="20" t="n">
        <v>71</v>
      </c>
      <c r="G257" s="20"/>
      <c r="H257" s="20" t="n">
        <v>34</v>
      </c>
      <c r="I257" s="20"/>
      <c r="J257" s="20" t="n">
        <v>85</v>
      </c>
    </row>
    <row r="258" customFormat="false" ht="9" hidden="false" customHeight="true" outlineLevel="0" collapsed="false">
      <c r="A258" s="46"/>
      <c r="B258" s="19" t="s">
        <v>110</v>
      </c>
      <c r="C258" s="19"/>
      <c r="D258" s="20" t="n">
        <v>181</v>
      </c>
      <c r="E258" s="20"/>
      <c r="F258" s="20" t="n">
        <v>6</v>
      </c>
      <c r="G258" s="20"/>
      <c r="H258" s="20" t="n">
        <v>3</v>
      </c>
      <c r="I258" s="20"/>
      <c r="J258" s="20" t="n">
        <v>7</v>
      </c>
    </row>
    <row r="259" customFormat="false" ht="9" hidden="false" customHeight="true" outlineLevel="0" collapsed="false">
      <c r="A259" s="46"/>
      <c r="B259" s="19"/>
      <c r="C259" s="19"/>
      <c r="D259" s="20"/>
      <c r="E259" s="20"/>
      <c r="F259" s="20"/>
      <c r="G259" s="20"/>
      <c r="H259" s="20"/>
      <c r="I259" s="20"/>
      <c r="J259" s="20"/>
    </row>
    <row r="260" customFormat="false" ht="9" hidden="false" customHeight="true" outlineLevel="0" collapsed="false">
      <c r="A260" s="46" t="s">
        <v>147</v>
      </c>
      <c r="B260" s="19"/>
      <c r="C260" s="19"/>
      <c r="D260" s="20" t="n">
        <f aca="false">SUM(D262:D264)</f>
        <v>490</v>
      </c>
      <c r="E260" s="20"/>
      <c r="F260" s="20" t="n">
        <f aca="false">SUM(F262:F264)</f>
        <v>22</v>
      </c>
      <c r="G260" s="20"/>
      <c r="H260" s="20" t="n">
        <f aca="false">SUM(H262:H264)</f>
        <v>10</v>
      </c>
      <c r="I260" s="20"/>
      <c r="J260" s="20" t="n">
        <f aca="false">SUM(J262:J264)</f>
        <v>38</v>
      </c>
    </row>
    <row r="261" customFormat="false" ht="9" hidden="false" customHeight="true" outlineLevel="0" collapsed="false">
      <c r="A261" s="46"/>
      <c r="B261" s="19"/>
      <c r="C261" s="19"/>
      <c r="D261" s="20"/>
      <c r="E261" s="20"/>
      <c r="F261" s="20"/>
      <c r="G261" s="20"/>
      <c r="H261" s="20"/>
      <c r="I261" s="20"/>
      <c r="J261" s="20"/>
    </row>
    <row r="262" customFormat="false" ht="9" hidden="false" customHeight="true" outlineLevel="0" collapsed="false">
      <c r="A262" s="46"/>
      <c r="B262" s="19" t="s">
        <v>71</v>
      </c>
      <c r="C262" s="19"/>
      <c r="D262" s="20" t="n">
        <v>77</v>
      </c>
      <c r="E262" s="20"/>
      <c r="F262" s="20" t="n">
        <v>4</v>
      </c>
      <c r="G262" s="20"/>
      <c r="H262" s="20" t="n">
        <v>4</v>
      </c>
      <c r="I262" s="20"/>
      <c r="J262" s="20" t="n">
        <v>7</v>
      </c>
    </row>
    <row r="263" customFormat="false" ht="9" hidden="false" customHeight="true" outlineLevel="0" collapsed="false">
      <c r="A263" s="46"/>
      <c r="B263" s="19" t="s">
        <v>76</v>
      </c>
      <c r="C263" s="19"/>
      <c r="D263" s="20" t="n">
        <v>281</v>
      </c>
      <c r="E263" s="20"/>
      <c r="F263" s="20" t="n">
        <v>12</v>
      </c>
      <c r="G263" s="20"/>
      <c r="H263" s="20" t="n">
        <v>4</v>
      </c>
      <c r="I263" s="20"/>
      <c r="J263" s="20" t="n">
        <v>25</v>
      </c>
    </row>
    <row r="264" customFormat="false" ht="9" hidden="false" customHeight="true" outlineLevel="0" collapsed="false">
      <c r="A264" s="46"/>
      <c r="B264" s="19" t="s">
        <v>110</v>
      </c>
      <c r="C264" s="19"/>
      <c r="D264" s="20" t="n">
        <v>132</v>
      </c>
      <c r="E264" s="20"/>
      <c r="F264" s="20" t="n">
        <v>6</v>
      </c>
      <c r="G264" s="20"/>
      <c r="H264" s="20" t="n">
        <v>2</v>
      </c>
      <c r="I264" s="20"/>
      <c r="J264" s="20" t="n">
        <v>6</v>
      </c>
    </row>
    <row r="265" customFormat="false" ht="9" hidden="false" customHeight="true" outlineLevel="0" collapsed="false">
      <c r="A265" s="46"/>
      <c r="B265" s="19"/>
      <c r="C265" s="19"/>
      <c r="D265" s="20"/>
      <c r="E265" s="20"/>
      <c r="F265" s="20"/>
      <c r="G265" s="20"/>
      <c r="H265" s="20"/>
      <c r="I265" s="20"/>
      <c r="J265" s="20"/>
    </row>
    <row r="266" customFormat="false" ht="9" hidden="false" customHeight="true" outlineLevel="0" collapsed="false">
      <c r="A266" s="46" t="s">
        <v>148</v>
      </c>
      <c r="B266" s="19"/>
      <c r="C266" s="19"/>
      <c r="D266" s="20" t="n">
        <f aca="false">SUM(D268:D271)</f>
        <v>1523</v>
      </c>
      <c r="E266" s="20"/>
      <c r="F266" s="20" t="n">
        <f aca="false">SUM(F268:F271)</f>
        <v>46</v>
      </c>
      <c r="G266" s="20"/>
      <c r="H266" s="20" t="n">
        <f aca="false">SUM(H268:H271)</f>
        <v>10</v>
      </c>
      <c r="I266" s="20"/>
      <c r="J266" s="20" t="n">
        <f aca="false">SUM(J268:J271)</f>
        <v>64</v>
      </c>
    </row>
    <row r="267" customFormat="false" ht="9" hidden="false" customHeight="true" outlineLevel="0" collapsed="false">
      <c r="A267" s="46"/>
      <c r="B267" s="19"/>
      <c r="C267" s="19"/>
      <c r="D267" s="20"/>
      <c r="E267" s="20"/>
      <c r="F267" s="20"/>
      <c r="G267" s="20"/>
      <c r="H267" s="20"/>
      <c r="I267" s="20"/>
      <c r="J267" s="20"/>
    </row>
    <row r="268" customFormat="false" ht="9" hidden="false" customHeight="true" outlineLevel="0" collapsed="false">
      <c r="A268" s="46"/>
      <c r="B268" s="19" t="s">
        <v>71</v>
      </c>
      <c r="C268" s="19"/>
      <c r="D268" s="20" t="n">
        <v>188</v>
      </c>
      <c r="E268" s="20"/>
      <c r="F268" s="20" t="n">
        <v>7</v>
      </c>
      <c r="G268" s="20"/>
      <c r="H268" s="20" t="n">
        <v>3</v>
      </c>
      <c r="I268" s="20"/>
      <c r="J268" s="20" t="n">
        <v>8</v>
      </c>
    </row>
    <row r="269" customFormat="false" ht="9" hidden="false" customHeight="true" outlineLevel="0" collapsed="false">
      <c r="A269" s="46"/>
      <c r="B269" s="19" t="s">
        <v>76</v>
      </c>
      <c r="C269" s="19"/>
      <c r="D269" s="20" t="n">
        <v>1125</v>
      </c>
      <c r="E269" s="20"/>
      <c r="F269" s="20" t="n">
        <v>31</v>
      </c>
      <c r="G269" s="20"/>
      <c r="H269" s="20" t="n">
        <v>4</v>
      </c>
      <c r="I269" s="20"/>
      <c r="J269" s="20" t="n">
        <v>45</v>
      </c>
    </row>
    <row r="270" customFormat="false" ht="9" hidden="false" customHeight="true" outlineLevel="0" collapsed="false">
      <c r="A270" s="46"/>
      <c r="B270" s="19" t="s">
        <v>110</v>
      </c>
      <c r="C270" s="19"/>
      <c r="D270" s="20" t="n">
        <v>138</v>
      </c>
      <c r="E270" s="20"/>
      <c r="F270" s="20" t="n">
        <v>6</v>
      </c>
      <c r="G270" s="20"/>
      <c r="H270" s="20" t="n">
        <v>2</v>
      </c>
      <c r="I270" s="20"/>
      <c r="J270" s="20" t="n">
        <v>6</v>
      </c>
    </row>
    <row r="271" customFormat="false" ht="9" hidden="false" customHeight="true" outlineLevel="0" collapsed="false">
      <c r="A271" s="46"/>
      <c r="B271" s="19" t="s">
        <v>111</v>
      </c>
      <c r="C271" s="19"/>
      <c r="D271" s="20" t="n">
        <v>72</v>
      </c>
      <c r="E271" s="20"/>
      <c r="F271" s="20" t="n">
        <v>2</v>
      </c>
      <c r="G271" s="20"/>
      <c r="H271" s="20" t="n">
        <v>1</v>
      </c>
      <c r="I271" s="20"/>
      <c r="J271" s="20" t="n">
        <v>5</v>
      </c>
    </row>
    <row r="272" customFormat="false" ht="9" hidden="false" customHeight="true" outlineLevel="0" collapsed="false">
      <c r="A272" s="46"/>
      <c r="B272" s="19"/>
      <c r="C272" s="19"/>
      <c r="D272" s="20"/>
      <c r="E272" s="20"/>
      <c r="F272" s="20"/>
      <c r="G272" s="20"/>
      <c r="H272" s="20"/>
      <c r="I272" s="20"/>
      <c r="J272" s="20"/>
    </row>
    <row r="273" customFormat="false" ht="9" hidden="false" customHeight="true" outlineLevel="0" collapsed="false">
      <c r="A273" s="46" t="s">
        <v>149</v>
      </c>
      <c r="B273" s="19"/>
      <c r="C273" s="19"/>
      <c r="D273" s="20" t="n">
        <f aca="false">SUM(D275:D278)</f>
        <v>2695</v>
      </c>
      <c r="E273" s="20"/>
      <c r="F273" s="20" t="n">
        <f aca="false">SUM(F275:F278)</f>
        <v>88</v>
      </c>
      <c r="G273" s="20"/>
      <c r="H273" s="20" t="n">
        <f aca="false">SUM(H275:H278)</f>
        <v>34</v>
      </c>
      <c r="I273" s="20"/>
      <c r="J273" s="20" t="n">
        <f aca="false">SUM(J275:J278)</f>
        <v>109</v>
      </c>
    </row>
    <row r="274" customFormat="false" ht="9" hidden="false" customHeight="true" outlineLevel="0" collapsed="false">
      <c r="A274" s="46"/>
      <c r="B274" s="19"/>
      <c r="C274" s="19"/>
      <c r="D274" s="20"/>
      <c r="E274" s="20"/>
      <c r="F274" s="20"/>
      <c r="G274" s="20"/>
      <c r="H274" s="20"/>
      <c r="I274" s="20"/>
      <c r="J274" s="20"/>
    </row>
    <row r="275" customFormat="false" ht="9" hidden="false" customHeight="true" outlineLevel="0" collapsed="false">
      <c r="A275" s="46"/>
      <c r="B275" s="19" t="s">
        <v>71</v>
      </c>
      <c r="C275" s="19"/>
      <c r="D275" s="20" t="n">
        <v>439</v>
      </c>
      <c r="E275" s="20"/>
      <c r="F275" s="20" t="n">
        <v>19</v>
      </c>
      <c r="G275" s="20"/>
      <c r="H275" s="20" t="n">
        <v>15</v>
      </c>
      <c r="I275" s="20"/>
      <c r="J275" s="20" t="n">
        <v>20</v>
      </c>
    </row>
    <row r="276" customFormat="false" ht="9" hidden="false" customHeight="true" outlineLevel="0" collapsed="false">
      <c r="A276" s="46"/>
      <c r="B276" s="19" t="s">
        <v>76</v>
      </c>
      <c r="C276" s="19"/>
      <c r="D276" s="20" t="n">
        <v>1774</v>
      </c>
      <c r="E276" s="20"/>
      <c r="F276" s="20" t="n">
        <v>52</v>
      </c>
      <c r="G276" s="20"/>
      <c r="H276" s="20" t="n">
        <v>13</v>
      </c>
      <c r="I276" s="20"/>
      <c r="J276" s="20" t="n">
        <v>69</v>
      </c>
    </row>
    <row r="277" customFormat="false" ht="9" hidden="false" customHeight="true" outlineLevel="0" collapsed="false">
      <c r="A277" s="46"/>
      <c r="B277" s="19" t="s">
        <v>110</v>
      </c>
      <c r="C277" s="19"/>
      <c r="D277" s="20" t="n">
        <v>447</v>
      </c>
      <c r="E277" s="20"/>
      <c r="F277" s="20" t="n">
        <v>16</v>
      </c>
      <c r="G277" s="20"/>
      <c r="H277" s="20" t="n">
        <v>5</v>
      </c>
      <c r="I277" s="20"/>
      <c r="J277" s="20" t="n">
        <v>19</v>
      </c>
    </row>
    <row r="278" customFormat="false" ht="9" hidden="false" customHeight="true" outlineLevel="0" collapsed="false">
      <c r="A278" s="46"/>
      <c r="B278" s="19" t="s">
        <v>111</v>
      </c>
      <c r="C278" s="19"/>
      <c r="D278" s="20" t="n">
        <v>35</v>
      </c>
      <c r="E278" s="20"/>
      <c r="F278" s="20" t="n">
        <v>1</v>
      </c>
      <c r="G278" s="20"/>
      <c r="H278" s="20" t="n">
        <v>1</v>
      </c>
      <c r="I278" s="20"/>
      <c r="J278" s="20" t="n">
        <v>1</v>
      </c>
    </row>
    <row r="279" customFormat="false" ht="9" hidden="false" customHeight="true" outlineLevel="0" collapsed="false">
      <c r="A279" s="46"/>
      <c r="B279" s="19"/>
      <c r="C279" s="19"/>
      <c r="D279" s="20"/>
      <c r="E279" s="20"/>
      <c r="F279" s="20"/>
      <c r="G279" s="20"/>
      <c r="H279" s="20"/>
      <c r="I279" s="20"/>
      <c r="J279" s="20"/>
    </row>
    <row r="280" customFormat="false" ht="9" hidden="false" customHeight="true" outlineLevel="0" collapsed="false">
      <c r="A280" s="46" t="s">
        <v>150</v>
      </c>
      <c r="B280" s="19"/>
      <c r="C280" s="19"/>
      <c r="D280" s="20" t="n">
        <f aca="false">SUM(D282:D284)</f>
        <v>1786</v>
      </c>
      <c r="E280" s="20"/>
      <c r="F280" s="20" t="n">
        <f aca="false">SUM(F282:F284)</f>
        <v>60</v>
      </c>
      <c r="G280" s="20"/>
      <c r="H280" s="20" t="n">
        <f aca="false">SUM(H282:H284)</f>
        <v>19</v>
      </c>
      <c r="I280" s="20"/>
      <c r="J280" s="20" t="n">
        <f aca="false">SUM(J282:J284)</f>
        <v>69</v>
      </c>
    </row>
    <row r="281" customFormat="false" ht="9" hidden="false" customHeight="true" outlineLevel="0" collapsed="false">
      <c r="A281" s="46"/>
      <c r="B281" s="19"/>
      <c r="C281" s="19"/>
      <c r="D281" s="20"/>
      <c r="E281" s="20"/>
      <c r="F281" s="20"/>
      <c r="G281" s="20"/>
      <c r="H281" s="20"/>
      <c r="I281" s="20"/>
      <c r="J281" s="20"/>
    </row>
    <row r="282" customFormat="false" ht="9" hidden="false" customHeight="true" outlineLevel="0" collapsed="false">
      <c r="A282" s="46"/>
      <c r="B282" s="19" t="s">
        <v>71</v>
      </c>
      <c r="C282" s="19"/>
      <c r="D282" s="20" t="n">
        <v>273</v>
      </c>
      <c r="E282" s="20"/>
      <c r="F282" s="20" t="n">
        <v>11</v>
      </c>
      <c r="G282" s="20"/>
      <c r="H282" s="20" t="n">
        <v>7</v>
      </c>
      <c r="I282" s="20"/>
      <c r="J282" s="20" t="n">
        <v>11</v>
      </c>
    </row>
    <row r="283" customFormat="false" ht="9" hidden="false" customHeight="true" outlineLevel="0" collapsed="false">
      <c r="A283" s="46"/>
      <c r="B283" s="19" t="s">
        <v>76</v>
      </c>
      <c r="C283" s="19"/>
      <c r="D283" s="20" t="n">
        <v>1234</v>
      </c>
      <c r="E283" s="20"/>
      <c r="F283" s="20" t="n">
        <v>37</v>
      </c>
      <c r="G283" s="20"/>
      <c r="H283" s="20" t="n">
        <v>8</v>
      </c>
      <c r="I283" s="20"/>
      <c r="J283" s="20" t="n">
        <v>46</v>
      </c>
    </row>
    <row r="284" customFormat="false" ht="9" hidden="false" customHeight="true" outlineLevel="0" collapsed="false">
      <c r="A284" s="46"/>
      <c r="B284" s="19" t="s">
        <v>110</v>
      </c>
      <c r="C284" s="19"/>
      <c r="D284" s="20" t="n">
        <v>279</v>
      </c>
      <c r="E284" s="20"/>
      <c r="F284" s="20" t="n">
        <v>12</v>
      </c>
      <c r="G284" s="20"/>
      <c r="H284" s="20" t="n">
        <v>4</v>
      </c>
      <c r="I284" s="20"/>
      <c r="J284" s="20" t="n">
        <v>12</v>
      </c>
    </row>
    <row r="285" customFormat="false" ht="9" hidden="false" customHeight="true" outlineLevel="0" collapsed="false">
      <c r="A285" s="46"/>
      <c r="B285" s="19"/>
      <c r="C285" s="19"/>
      <c r="D285" s="20"/>
      <c r="E285" s="20"/>
      <c r="F285" s="20"/>
      <c r="G285" s="20"/>
      <c r="H285" s="20"/>
      <c r="I285" s="20"/>
      <c r="J285" s="20"/>
    </row>
    <row r="286" customFormat="false" ht="9" hidden="false" customHeight="true" outlineLevel="0" collapsed="false">
      <c r="A286" s="46" t="s">
        <v>151</v>
      </c>
      <c r="B286" s="19"/>
      <c r="C286" s="19"/>
      <c r="D286" s="20" t="n">
        <f aca="false">SUM(D288:D291)</f>
        <v>10993</v>
      </c>
      <c r="E286" s="20"/>
      <c r="F286" s="20" t="n">
        <f aca="false">SUM(F288:F291)</f>
        <v>347</v>
      </c>
      <c r="G286" s="20"/>
      <c r="H286" s="20" t="n">
        <f aca="false">SUM(H288:H291)</f>
        <v>48</v>
      </c>
      <c r="I286" s="20"/>
      <c r="J286" s="20" t="n">
        <f aca="false">SUM(J288:J291)</f>
        <v>347</v>
      </c>
    </row>
    <row r="287" customFormat="false" ht="9" hidden="false" customHeight="true" outlineLevel="0" collapsed="false">
      <c r="A287" s="46"/>
      <c r="B287" s="19"/>
      <c r="C287" s="19"/>
      <c r="D287" s="20"/>
      <c r="E287" s="20"/>
      <c r="F287" s="20"/>
      <c r="G287" s="20"/>
      <c r="H287" s="20"/>
      <c r="I287" s="20"/>
      <c r="J287" s="20"/>
    </row>
    <row r="288" customFormat="false" ht="9" hidden="false" customHeight="true" outlineLevel="0" collapsed="false">
      <c r="A288" s="46"/>
      <c r="B288" s="19" t="s">
        <v>71</v>
      </c>
      <c r="C288" s="19"/>
      <c r="D288" s="20" t="n">
        <v>2038</v>
      </c>
      <c r="E288" s="20"/>
      <c r="F288" s="20" t="n">
        <v>72</v>
      </c>
      <c r="G288" s="20"/>
      <c r="H288" s="20" t="n">
        <v>23</v>
      </c>
      <c r="I288" s="20"/>
      <c r="J288" s="20" t="n">
        <v>78</v>
      </c>
    </row>
    <row r="289" customFormat="false" ht="9" hidden="false" customHeight="true" outlineLevel="0" collapsed="false">
      <c r="A289" s="46"/>
      <c r="B289" s="19" t="s">
        <v>76</v>
      </c>
      <c r="C289" s="19"/>
      <c r="D289" s="20" t="n">
        <v>6051</v>
      </c>
      <c r="E289" s="20"/>
      <c r="F289" s="20" t="n">
        <v>179</v>
      </c>
      <c r="G289" s="20"/>
      <c r="H289" s="20" t="n">
        <v>15</v>
      </c>
      <c r="I289" s="20"/>
      <c r="J289" s="20" t="n">
        <v>186</v>
      </c>
    </row>
    <row r="290" customFormat="false" ht="9" hidden="false" customHeight="true" outlineLevel="0" collapsed="false">
      <c r="A290" s="46"/>
      <c r="B290" s="19" t="s">
        <v>110</v>
      </c>
      <c r="C290" s="19"/>
      <c r="D290" s="20" t="n">
        <v>2170</v>
      </c>
      <c r="E290" s="20"/>
      <c r="F290" s="20" t="n">
        <v>53</v>
      </c>
      <c r="G290" s="20"/>
      <c r="H290" s="20" t="n">
        <v>6</v>
      </c>
      <c r="I290" s="20"/>
      <c r="J290" s="20" t="n">
        <v>54</v>
      </c>
    </row>
    <row r="291" customFormat="false" ht="9" hidden="false" customHeight="true" outlineLevel="0" collapsed="false">
      <c r="A291" s="46"/>
      <c r="B291" s="19" t="s">
        <v>111</v>
      </c>
      <c r="C291" s="19"/>
      <c r="D291" s="20" t="n">
        <v>734</v>
      </c>
      <c r="E291" s="20"/>
      <c r="F291" s="20" t="n">
        <v>43</v>
      </c>
      <c r="G291" s="20"/>
      <c r="H291" s="20" t="n">
        <v>4</v>
      </c>
      <c r="I291" s="20"/>
      <c r="J291" s="20" t="n">
        <v>29</v>
      </c>
    </row>
    <row r="292" customFormat="false" ht="9" hidden="false" customHeight="true" outlineLevel="0" collapsed="false">
      <c r="A292" s="46"/>
      <c r="B292" s="19"/>
      <c r="C292" s="19"/>
      <c r="D292" s="20"/>
      <c r="E292" s="20"/>
      <c r="F292" s="20"/>
      <c r="G292" s="20"/>
      <c r="H292" s="20"/>
      <c r="I292" s="20"/>
      <c r="J292" s="20"/>
    </row>
    <row r="293" customFormat="false" ht="9" hidden="false" customHeight="true" outlineLevel="0" collapsed="false">
      <c r="A293" s="46" t="s">
        <v>152</v>
      </c>
      <c r="B293" s="19"/>
      <c r="C293" s="19"/>
      <c r="D293" s="20" t="n">
        <f aca="false">SUM(D295:D298)</f>
        <v>1157</v>
      </c>
      <c r="E293" s="20"/>
      <c r="F293" s="20" t="n">
        <f aca="false">SUM(F295:F298)</f>
        <v>69</v>
      </c>
      <c r="G293" s="20"/>
      <c r="H293" s="20" t="n">
        <f aca="false">SUM(H295:H298)</f>
        <v>36</v>
      </c>
      <c r="I293" s="20"/>
      <c r="J293" s="20" t="n">
        <f aca="false">SUM(J295:J298)</f>
        <v>69</v>
      </c>
    </row>
    <row r="294" customFormat="false" ht="9" hidden="false" customHeight="true" outlineLevel="0" collapsed="false">
      <c r="A294" s="46"/>
      <c r="B294" s="19"/>
      <c r="C294" s="19"/>
      <c r="D294" s="20"/>
      <c r="E294" s="20"/>
      <c r="F294" s="20"/>
      <c r="G294" s="20"/>
      <c r="H294" s="20"/>
      <c r="I294" s="20"/>
      <c r="J294" s="20"/>
    </row>
    <row r="295" customFormat="false" ht="9" hidden="false" customHeight="true" outlineLevel="0" collapsed="false">
      <c r="A295" s="46"/>
      <c r="B295" s="19" t="s">
        <v>71</v>
      </c>
      <c r="C295" s="19"/>
      <c r="D295" s="20" t="n">
        <v>139</v>
      </c>
      <c r="E295" s="20"/>
      <c r="F295" s="20" t="n">
        <v>9</v>
      </c>
      <c r="G295" s="20"/>
      <c r="H295" s="20" t="n">
        <v>9</v>
      </c>
      <c r="I295" s="20"/>
      <c r="J295" s="20" t="n">
        <v>10</v>
      </c>
    </row>
    <row r="296" customFormat="false" ht="9" hidden="false" customHeight="true" outlineLevel="0" collapsed="false">
      <c r="A296" s="46"/>
      <c r="B296" s="19" t="s">
        <v>76</v>
      </c>
      <c r="C296" s="19"/>
      <c r="D296" s="20" t="n">
        <v>743</v>
      </c>
      <c r="E296" s="20"/>
      <c r="F296" s="20" t="n">
        <v>42</v>
      </c>
      <c r="G296" s="20"/>
      <c r="H296" s="20" t="n">
        <v>21</v>
      </c>
      <c r="I296" s="20"/>
      <c r="J296" s="20" t="n">
        <v>44</v>
      </c>
    </row>
    <row r="297" customFormat="false" ht="9" hidden="false" customHeight="true" outlineLevel="0" collapsed="false">
      <c r="A297" s="46"/>
      <c r="B297" s="19" t="s">
        <v>110</v>
      </c>
      <c r="C297" s="19"/>
      <c r="D297" s="20" t="n">
        <v>204</v>
      </c>
      <c r="E297" s="20"/>
      <c r="F297" s="20" t="n">
        <v>11</v>
      </c>
      <c r="G297" s="20"/>
      <c r="H297" s="20" t="n">
        <v>5</v>
      </c>
      <c r="I297" s="20"/>
      <c r="J297" s="20" t="n">
        <v>12</v>
      </c>
    </row>
    <row r="298" customFormat="false" ht="9" hidden="false" customHeight="true" outlineLevel="0" collapsed="false">
      <c r="A298" s="46"/>
      <c r="B298" s="19" t="s">
        <v>111</v>
      </c>
      <c r="C298" s="19"/>
      <c r="D298" s="20" t="n">
        <v>71</v>
      </c>
      <c r="E298" s="20"/>
      <c r="F298" s="20" t="n">
        <v>7</v>
      </c>
      <c r="G298" s="20"/>
      <c r="H298" s="20" t="n">
        <v>1</v>
      </c>
      <c r="I298" s="20"/>
      <c r="J298" s="20" t="n">
        <v>3</v>
      </c>
    </row>
    <row r="299" customFormat="false" ht="9" hidden="false" customHeight="true" outlineLevel="0" collapsed="false">
      <c r="A299" s="46"/>
      <c r="B299" s="19"/>
      <c r="C299" s="19"/>
      <c r="D299" s="20"/>
      <c r="E299" s="20"/>
      <c r="F299" s="20"/>
      <c r="G299" s="20"/>
      <c r="H299" s="20"/>
      <c r="I299" s="20"/>
      <c r="J299" s="20"/>
    </row>
    <row r="300" customFormat="false" ht="9" hidden="false" customHeight="true" outlineLevel="0" collapsed="false">
      <c r="A300" s="46" t="s">
        <v>153</v>
      </c>
      <c r="B300" s="19"/>
      <c r="C300" s="19"/>
      <c r="D300" s="20" t="n">
        <f aca="false">SUM(D302:D305)</f>
        <v>12398</v>
      </c>
      <c r="E300" s="20"/>
      <c r="F300" s="20" t="n">
        <f aca="false">SUM(F302:F305)</f>
        <v>428</v>
      </c>
      <c r="G300" s="20"/>
      <c r="H300" s="20" t="n">
        <f aca="false">SUM(H302:H305)</f>
        <v>177</v>
      </c>
      <c r="I300" s="20"/>
      <c r="J300" s="20" t="n">
        <f aca="false">SUM(J302:J305)</f>
        <v>473</v>
      </c>
    </row>
    <row r="301" customFormat="false" ht="9" hidden="false" customHeight="true" outlineLevel="0" collapsed="false">
      <c r="A301" s="46"/>
      <c r="B301" s="19"/>
      <c r="C301" s="19"/>
      <c r="D301" s="20"/>
      <c r="E301" s="20"/>
      <c r="F301" s="20"/>
      <c r="G301" s="20"/>
      <c r="H301" s="20"/>
      <c r="I301" s="20"/>
      <c r="J301" s="20"/>
    </row>
    <row r="302" customFormat="false" ht="9" hidden="false" customHeight="true" outlineLevel="0" collapsed="false">
      <c r="A302" s="46"/>
      <c r="B302" s="19" t="s">
        <v>71</v>
      </c>
      <c r="C302" s="19"/>
      <c r="D302" s="20" t="n">
        <v>2078</v>
      </c>
      <c r="E302" s="20"/>
      <c r="F302" s="20" t="n">
        <v>85</v>
      </c>
      <c r="G302" s="20"/>
      <c r="H302" s="20" t="n">
        <v>74</v>
      </c>
      <c r="I302" s="20"/>
      <c r="J302" s="20" t="n">
        <v>87</v>
      </c>
    </row>
    <row r="303" customFormat="false" ht="9" hidden="false" customHeight="true" outlineLevel="0" collapsed="false">
      <c r="A303" s="46"/>
      <c r="B303" s="19" t="s">
        <v>76</v>
      </c>
      <c r="C303" s="19"/>
      <c r="D303" s="20" t="n">
        <v>7743</v>
      </c>
      <c r="E303" s="20"/>
      <c r="F303" s="20" t="n">
        <v>241</v>
      </c>
      <c r="G303" s="20"/>
      <c r="H303" s="20" t="n">
        <v>81</v>
      </c>
      <c r="I303" s="20"/>
      <c r="J303" s="20" t="n">
        <v>297</v>
      </c>
    </row>
    <row r="304" customFormat="false" ht="9" hidden="false" customHeight="true" outlineLevel="0" collapsed="false">
      <c r="A304" s="46"/>
      <c r="B304" s="19" t="s">
        <v>110</v>
      </c>
      <c r="C304" s="19"/>
      <c r="D304" s="20" t="n">
        <v>1859</v>
      </c>
      <c r="E304" s="20"/>
      <c r="F304" s="20" t="n">
        <v>63</v>
      </c>
      <c r="G304" s="20"/>
      <c r="H304" s="20" t="n">
        <v>18</v>
      </c>
      <c r="I304" s="20"/>
      <c r="J304" s="20" t="n">
        <v>68</v>
      </c>
    </row>
    <row r="305" customFormat="false" ht="9" hidden="false" customHeight="true" outlineLevel="0" collapsed="false">
      <c r="A305" s="46"/>
      <c r="B305" s="19" t="s">
        <v>111</v>
      </c>
      <c r="C305" s="19"/>
      <c r="D305" s="20" t="n">
        <v>718</v>
      </c>
      <c r="E305" s="20"/>
      <c r="F305" s="20" t="n">
        <v>39</v>
      </c>
      <c r="G305" s="20"/>
      <c r="H305" s="20" t="n">
        <v>4</v>
      </c>
      <c r="I305" s="20"/>
      <c r="J305" s="20" t="n">
        <v>21</v>
      </c>
    </row>
    <row r="306" customFormat="false" ht="9" hidden="false" customHeight="true" outlineLevel="0" collapsed="false">
      <c r="A306" s="46"/>
      <c r="B306" s="19"/>
      <c r="C306" s="19"/>
      <c r="D306" s="20"/>
      <c r="E306" s="20"/>
      <c r="F306" s="20"/>
      <c r="G306" s="20"/>
      <c r="H306" s="20"/>
      <c r="I306" s="20"/>
      <c r="J306" s="20"/>
    </row>
    <row r="307" customFormat="false" ht="9" hidden="false" customHeight="true" outlineLevel="0" collapsed="false">
      <c r="A307" s="46" t="s">
        <v>154</v>
      </c>
      <c r="B307" s="19"/>
      <c r="C307" s="19"/>
      <c r="D307" s="20" t="n">
        <f aca="false">SUM(D309:D312)</f>
        <v>3833</v>
      </c>
      <c r="E307" s="20"/>
      <c r="F307" s="20" t="n">
        <f aca="false">SUM(F309:F312)</f>
        <v>146</v>
      </c>
      <c r="G307" s="20"/>
      <c r="H307" s="20" t="n">
        <f aca="false">SUM(H309:H312)</f>
        <v>44</v>
      </c>
      <c r="I307" s="20"/>
      <c r="J307" s="20" t="n">
        <f aca="false">SUM(J309:J312)</f>
        <v>167</v>
      </c>
    </row>
    <row r="308" customFormat="false" ht="9" hidden="false" customHeight="true" outlineLevel="0" collapsed="false">
      <c r="A308" s="46"/>
      <c r="B308" s="19"/>
      <c r="C308" s="19"/>
      <c r="D308" s="20"/>
      <c r="E308" s="20"/>
      <c r="F308" s="20"/>
      <c r="G308" s="20"/>
      <c r="H308" s="20"/>
      <c r="I308" s="20"/>
      <c r="J308" s="20"/>
    </row>
    <row r="309" customFormat="false" ht="9" hidden="false" customHeight="true" outlineLevel="0" collapsed="false">
      <c r="A309" s="46"/>
      <c r="B309" s="19" t="s">
        <v>71</v>
      </c>
      <c r="C309" s="19"/>
      <c r="D309" s="20" t="n">
        <v>459</v>
      </c>
      <c r="E309" s="20"/>
      <c r="F309" s="20" t="n">
        <v>24</v>
      </c>
      <c r="G309" s="20"/>
      <c r="H309" s="20" t="n">
        <v>15</v>
      </c>
      <c r="I309" s="20"/>
      <c r="J309" s="20" t="n">
        <v>28</v>
      </c>
    </row>
    <row r="310" customFormat="false" ht="9" hidden="false" customHeight="true" outlineLevel="0" collapsed="false">
      <c r="A310" s="46"/>
      <c r="B310" s="19" t="s">
        <v>76</v>
      </c>
      <c r="C310" s="19"/>
      <c r="D310" s="20" t="n">
        <v>2627</v>
      </c>
      <c r="E310" s="20"/>
      <c r="F310" s="20" t="n">
        <v>89</v>
      </c>
      <c r="G310" s="20"/>
      <c r="H310" s="20" t="n">
        <v>19</v>
      </c>
      <c r="I310" s="20"/>
      <c r="J310" s="20" t="n">
        <v>101</v>
      </c>
    </row>
    <row r="311" customFormat="false" ht="9" hidden="false" customHeight="true" outlineLevel="0" collapsed="false">
      <c r="A311" s="46"/>
      <c r="B311" s="19" t="s">
        <v>110</v>
      </c>
      <c r="C311" s="19"/>
      <c r="D311" s="20" t="n">
        <v>647</v>
      </c>
      <c r="E311" s="20"/>
      <c r="F311" s="20" t="n">
        <v>29</v>
      </c>
      <c r="G311" s="20"/>
      <c r="H311" s="20" t="n">
        <v>9</v>
      </c>
      <c r="I311" s="20"/>
      <c r="J311" s="20" t="n">
        <v>34</v>
      </c>
    </row>
    <row r="312" customFormat="false" ht="9" hidden="false" customHeight="true" outlineLevel="0" collapsed="false">
      <c r="A312" s="46"/>
      <c r="B312" s="19" t="s">
        <v>111</v>
      </c>
      <c r="C312" s="19"/>
      <c r="D312" s="20" t="n">
        <v>100</v>
      </c>
      <c r="E312" s="20"/>
      <c r="F312" s="20" t="n">
        <v>4</v>
      </c>
      <c r="G312" s="20"/>
      <c r="H312" s="20" t="n">
        <v>1</v>
      </c>
      <c r="I312" s="20"/>
      <c r="J312" s="20" t="n">
        <v>4</v>
      </c>
    </row>
    <row r="313" customFormat="false" ht="9" hidden="false" customHeight="true" outlineLevel="0" collapsed="false">
      <c r="A313" s="46"/>
      <c r="B313" s="19"/>
      <c r="C313" s="19"/>
      <c r="D313" s="20"/>
      <c r="E313" s="20"/>
      <c r="F313" s="20"/>
      <c r="G313" s="20"/>
      <c r="H313" s="20"/>
      <c r="I313" s="20"/>
      <c r="J313" s="20"/>
    </row>
    <row r="314" customFormat="false" ht="9" hidden="false" customHeight="true" outlineLevel="0" collapsed="false">
      <c r="A314" s="46" t="s">
        <v>155</v>
      </c>
      <c r="B314" s="19"/>
      <c r="C314" s="19"/>
      <c r="D314" s="20" t="n">
        <f aca="false">SUM(D316:D320)</f>
        <v>11487</v>
      </c>
      <c r="E314" s="20"/>
      <c r="F314" s="20" t="n">
        <f aca="false">SUM(F316:F320)</f>
        <v>380</v>
      </c>
      <c r="G314" s="20"/>
      <c r="H314" s="20" t="n">
        <f aca="false">SUM(H316:H320)</f>
        <v>80</v>
      </c>
      <c r="I314" s="20"/>
      <c r="J314" s="20" t="n">
        <f aca="false">SUM(J316:J320)</f>
        <v>414</v>
      </c>
    </row>
    <row r="315" customFormat="false" ht="9" hidden="false" customHeight="true" outlineLevel="0" collapsed="false">
      <c r="A315" s="46"/>
      <c r="B315" s="19"/>
      <c r="C315" s="19"/>
      <c r="D315" s="20"/>
      <c r="E315" s="20"/>
      <c r="F315" s="20"/>
      <c r="G315" s="20"/>
      <c r="H315" s="20"/>
      <c r="I315" s="20"/>
      <c r="J315" s="20"/>
    </row>
    <row r="316" customFormat="false" ht="9" hidden="false" customHeight="true" outlineLevel="0" collapsed="false">
      <c r="A316" s="46"/>
      <c r="B316" s="19" t="s">
        <v>71</v>
      </c>
      <c r="C316" s="19"/>
      <c r="D316" s="20" t="n">
        <v>1458</v>
      </c>
      <c r="E316" s="20"/>
      <c r="F316" s="20" t="n">
        <v>57</v>
      </c>
      <c r="G316" s="20"/>
      <c r="H316" s="20" t="n">
        <v>28</v>
      </c>
      <c r="I316" s="20"/>
      <c r="J316" s="20" t="n">
        <v>74</v>
      </c>
    </row>
    <row r="317" customFormat="false" ht="9" hidden="false" customHeight="true" outlineLevel="0" collapsed="false">
      <c r="A317" s="46"/>
      <c r="B317" s="19" t="s">
        <v>76</v>
      </c>
      <c r="C317" s="19"/>
      <c r="D317" s="20" t="n">
        <v>6559</v>
      </c>
      <c r="E317" s="20"/>
      <c r="F317" s="20" t="n">
        <v>172</v>
      </c>
      <c r="G317" s="20"/>
      <c r="H317" s="20" t="n">
        <v>31</v>
      </c>
      <c r="I317" s="20"/>
      <c r="J317" s="20" t="n">
        <v>234</v>
      </c>
    </row>
    <row r="318" customFormat="false" ht="9" hidden="false" customHeight="true" outlineLevel="0" collapsed="false">
      <c r="A318" s="46"/>
      <c r="B318" s="19" t="s">
        <v>110</v>
      </c>
      <c r="C318" s="19"/>
      <c r="D318" s="20" t="n">
        <v>2231</v>
      </c>
      <c r="E318" s="20"/>
      <c r="F318" s="20" t="n">
        <v>78</v>
      </c>
      <c r="G318" s="20"/>
      <c r="H318" s="20" t="n">
        <v>14</v>
      </c>
      <c r="I318" s="20"/>
      <c r="J318" s="20" t="n">
        <v>72</v>
      </c>
    </row>
    <row r="319" customFormat="false" ht="9" hidden="false" customHeight="true" outlineLevel="0" collapsed="false">
      <c r="A319" s="46"/>
      <c r="B319" s="19" t="s">
        <v>80</v>
      </c>
      <c r="C319" s="19"/>
      <c r="D319" s="20" t="n">
        <v>153</v>
      </c>
      <c r="E319" s="20"/>
      <c r="F319" s="20" t="n">
        <v>36</v>
      </c>
      <c r="G319" s="20"/>
      <c r="H319" s="20" t="n">
        <v>4</v>
      </c>
      <c r="I319" s="20"/>
      <c r="J319" s="20" t="n">
        <v>9</v>
      </c>
    </row>
    <row r="320" customFormat="false" ht="9" hidden="false" customHeight="true" outlineLevel="0" collapsed="false">
      <c r="A320" s="46"/>
      <c r="B320" s="19" t="s">
        <v>111</v>
      </c>
      <c r="C320" s="19"/>
      <c r="D320" s="20" t="n">
        <v>1086</v>
      </c>
      <c r="E320" s="20"/>
      <c r="F320" s="20" t="n">
        <v>37</v>
      </c>
      <c r="G320" s="20"/>
      <c r="H320" s="20" t="n">
        <v>3</v>
      </c>
      <c r="I320" s="20"/>
      <c r="J320" s="20" t="n">
        <v>25</v>
      </c>
    </row>
    <row r="321" customFormat="false" ht="9" hidden="false" customHeight="true" outlineLevel="0" collapsed="false">
      <c r="A321" s="46"/>
      <c r="B321" s="19"/>
      <c r="C321" s="19"/>
      <c r="D321" s="20"/>
      <c r="E321" s="20"/>
      <c r="F321" s="20"/>
      <c r="G321" s="20"/>
      <c r="H321" s="20"/>
      <c r="I321" s="20"/>
      <c r="J321" s="20"/>
    </row>
    <row r="322" customFormat="false" ht="9" hidden="false" customHeight="true" outlineLevel="0" collapsed="false">
      <c r="A322" s="46" t="s">
        <v>156</v>
      </c>
      <c r="B322" s="19"/>
      <c r="C322" s="19"/>
      <c r="D322" s="20" t="n">
        <f aca="false">SUM(D324:D327)</f>
        <v>1495</v>
      </c>
      <c r="E322" s="20"/>
      <c r="F322" s="20" t="n">
        <f aca="false">SUM(F324:F327)</f>
        <v>52</v>
      </c>
      <c r="G322" s="20"/>
      <c r="H322" s="20" t="n">
        <f aca="false">SUM(H324:H327)</f>
        <v>13</v>
      </c>
      <c r="I322" s="20"/>
      <c r="J322" s="20" t="n">
        <f aca="false">SUM(J324:J327)</f>
        <v>63</v>
      </c>
    </row>
    <row r="323" customFormat="false" ht="9" hidden="false" customHeight="true" outlineLevel="0" collapsed="false">
      <c r="A323" s="46"/>
      <c r="B323" s="19"/>
      <c r="C323" s="19"/>
      <c r="D323" s="20"/>
      <c r="E323" s="20"/>
      <c r="F323" s="20"/>
      <c r="G323" s="20"/>
      <c r="H323" s="20"/>
      <c r="I323" s="20"/>
      <c r="J323" s="20"/>
    </row>
    <row r="324" customFormat="false" ht="9" hidden="false" customHeight="true" outlineLevel="0" collapsed="false">
      <c r="A324" s="46"/>
      <c r="B324" s="19" t="s">
        <v>71</v>
      </c>
      <c r="C324" s="19"/>
      <c r="D324" s="20" t="n">
        <v>243</v>
      </c>
      <c r="E324" s="20"/>
      <c r="F324" s="20" t="n">
        <v>7</v>
      </c>
      <c r="G324" s="20"/>
      <c r="H324" s="20" t="n">
        <v>4</v>
      </c>
      <c r="I324" s="20"/>
      <c r="J324" s="20" t="n">
        <v>14</v>
      </c>
    </row>
    <row r="325" customFormat="false" ht="9" hidden="false" customHeight="true" outlineLevel="0" collapsed="false">
      <c r="A325" s="46"/>
      <c r="B325" s="19" t="s">
        <v>76</v>
      </c>
      <c r="C325" s="19"/>
      <c r="D325" s="20" t="n">
        <v>983</v>
      </c>
      <c r="E325" s="20"/>
      <c r="F325" s="20" t="n">
        <v>32</v>
      </c>
      <c r="G325" s="20"/>
      <c r="H325" s="20" t="n">
        <v>5</v>
      </c>
      <c r="I325" s="20"/>
      <c r="J325" s="20" t="n">
        <v>35</v>
      </c>
    </row>
    <row r="326" customFormat="false" ht="9" hidden="false" customHeight="true" outlineLevel="0" collapsed="false">
      <c r="A326" s="46"/>
      <c r="B326" s="19" t="s">
        <v>110</v>
      </c>
      <c r="C326" s="19"/>
      <c r="D326" s="20" t="n">
        <v>250</v>
      </c>
      <c r="E326" s="20"/>
      <c r="F326" s="20" t="n">
        <v>11</v>
      </c>
      <c r="G326" s="20"/>
      <c r="H326" s="20" t="n">
        <v>3</v>
      </c>
      <c r="I326" s="20"/>
      <c r="J326" s="20" t="n">
        <v>13</v>
      </c>
    </row>
    <row r="327" customFormat="false" ht="9" hidden="false" customHeight="true" outlineLevel="0" collapsed="false">
      <c r="A327" s="46"/>
      <c r="B327" s="19" t="s">
        <v>111</v>
      </c>
      <c r="C327" s="19"/>
      <c r="D327" s="20" t="n">
        <v>19</v>
      </c>
      <c r="E327" s="20"/>
      <c r="F327" s="20" t="n">
        <v>2</v>
      </c>
      <c r="G327" s="20"/>
      <c r="H327" s="20" t="n">
        <v>1</v>
      </c>
      <c r="I327" s="20"/>
      <c r="J327" s="20" t="n">
        <v>1</v>
      </c>
    </row>
    <row r="328" customFormat="false" ht="9" hidden="false" customHeight="true" outlineLevel="0" collapsed="false">
      <c r="A328" s="46"/>
      <c r="B328" s="19"/>
      <c r="C328" s="19"/>
      <c r="D328" s="20"/>
      <c r="E328" s="20"/>
      <c r="F328" s="20"/>
      <c r="G328" s="20"/>
      <c r="H328" s="20"/>
      <c r="I328" s="20"/>
      <c r="J328" s="20"/>
    </row>
    <row r="329" customFormat="false" ht="9" hidden="false" customHeight="true" outlineLevel="0" collapsed="false">
      <c r="A329" s="46" t="s">
        <v>157</v>
      </c>
      <c r="B329" s="19"/>
      <c r="C329" s="19"/>
      <c r="D329" s="20" t="n">
        <f aca="false">SUM(D331:D335)</f>
        <v>6566</v>
      </c>
      <c r="E329" s="20"/>
      <c r="F329" s="20" t="n">
        <f aca="false">SUM(F331:F335)</f>
        <v>346</v>
      </c>
      <c r="G329" s="20"/>
      <c r="H329" s="20" t="n">
        <f aca="false">SUM(H331:H335)</f>
        <v>80</v>
      </c>
      <c r="I329" s="20"/>
      <c r="J329" s="20" t="n">
        <f aca="false">SUM(J331:J335)</f>
        <v>346</v>
      </c>
    </row>
    <row r="330" customFormat="false" ht="9" hidden="false" customHeight="true" outlineLevel="0" collapsed="false">
      <c r="A330" s="46"/>
      <c r="B330" s="19"/>
      <c r="C330" s="19"/>
      <c r="D330" s="20"/>
      <c r="E330" s="20"/>
      <c r="F330" s="20"/>
      <c r="G330" s="20"/>
      <c r="H330" s="20"/>
      <c r="I330" s="20"/>
      <c r="J330" s="20"/>
    </row>
    <row r="331" customFormat="false" ht="9" hidden="false" customHeight="true" outlineLevel="0" collapsed="false">
      <c r="A331" s="46"/>
      <c r="B331" s="19" t="s">
        <v>71</v>
      </c>
      <c r="C331" s="19"/>
      <c r="D331" s="20" t="n">
        <v>941</v>
      </c>
      <c r="E331" s="20"/>
      <c r="F331" s="20" t="n">
        <v>39</v>
      </c>
      <c r="G331" s="20"/>
      <c r="H331" s="20" t="n">
        <v>19</v>
      </c>
      <c r="I331" s="20"/>
      <c r="J331" s="20" t="n">
        <v>41</v>
      </c>
    </row>
    <row r="332" customFormat="false" ht="9" hidden="false" customHeight="true" outlineLevel="0" collapsed="false">
      <c r="A332" s="46"/>
      <c r="B332" s="19" t="s">
        <v>76</v>
      </c>
      <c r="C332" s="19"/>
      <c r="D332" s="20" t="n">
        <v>3397</v>
      </c>
      <c r="E332" s="20"/>
      <c r="F332" s="20" t="n">
        <v>187</v>
      </c>
      <c r="G332" s="20"/>
      <c r="H332" s="20" t="n">
        <v>40</v>
      </c>
      <c r="I332" s="20"/>
      <c r="J332" s="20" t="n">
        <v>213</v>
      </c>
    </row>
    <row r="333" customFormat="false" ht="9" hidden="false" customHeight="true" outlineLevel="0" collapsed="false">
      <c r="A333" s="46"/>
      <c r="B333" s="19" t="s">
        <v>110</v>
      </c>
      <c r="C333" s="19"/>
      <c r="D333" s="20" t="n">
        <v>1619</v>
      </c>
      <c r="E333" s="20"/>
      <c r="F333" s="20" t="n">
        <v>68</v>
      </c>
      <c r="G333" s="20"/>
      <c r="H333" s="20" t="n">
        <v>16</v>
      </c>
      <c r="I333" s="20"/>
      <c r="J333" s="20" t="n">
        <v>72</v>
      </c>
    </row>
    <row r="334" customFormat="false" ht="9" hidden="false" customHeight="true" outlineLevel="0" collapsed="false">
      <c r="A334" s="46"/>
      <c r="B334" s="19" t="s">
        <v>80</v>
      </c>
      <c r="C334" s="19"/>
      <c r="D334" s="20" t="n">
        <v>2</v>
      </c>
      <c r="E334" s="20"/>
      <c r="F334" s="20" t="n">
        <v>4</v>
      </c>
      <c r="G334" s="20"/>
      <c r="H334" s="20" t="n">
        <v>1</v>
      </c>
      <c r="I334" s="20"/>
      <c r="J334" s="20" t="n">
        <v>2</v>
      </c>
    </row>
    <row r="335" customFormat="false" ht="9" hidden="false" customHeight="true" outlineLevel="0" collapsed="false">
      <c r="A335" s="46"/>
      <c r="B335" s="19" t="s">
        <v>111</v>
      </c>
      <c r="C335" s="19"/>
      <c r="D335" s="20" t="n">
        <v>607</v>
      </c>
      <c r="E335" s="20"/>
      <c r="F335" s="20" t="n">
        <v>48</v>
      </c>
      <c r="G335" s="20"/>
      <c r="H335" s="20" t="n">
        <v>4</v>
      </c>
      <c r="I335" s="20"/>
      <c r="J335" s="20" t="n">
        <v>18</v>
      </c>
    </row>
    <row r="336" customFormat="false" ht="9" hidden="false" customHeight="true" outlineLevel="0" collapsed="false">
      <c r="A336" s="46"/>
      <c r="B336" s="19"/>
      <c r="C336" s="19"/>
      <c r="D336" s="20"/>
      <c r="E336" s="20"/>
      <c r="F336" s="20"/>
      <c r="G336" s="20"/>
      <c r="H336" s="20"/>
      <c r="I336" s="20"/>
      <c r="J336" s="20"/>
      <c r="K336" s="55"/>
    </row>
    <row r="337" customFormat="false" ht="9" hidden="false" customHeight="true" outlineLevel="0" collapsed="false">
      <c r="A337" s="46" t="s">
        <v>158</v>
      </c>
      <c r="B337" s="19"/>
      <c r="C337" s="19"/>
      <c r="D337" s="20" t="n">
        <f aca="false">SUM(D339:D342)</f>
        <v>4683</v>
      </c>
      <c r="E337" s="20"/>
      <c r="F337" s="20" t="n">
        <f aca="false">SUM(F339:F342)</f>
        <v>167</v>
      </c>
      <c r="G337" s="20"/>
      <c r="H337" s="20" t="n">
        <f aca="false">SUM(H339:H342)</f>
        <v>27</v>
      </c>
      <c r="I337" s="20"/>
      <c r="J337" s="20" t="n">
        <f aca="false">SUM(J339:J342)</f>
        <v>185</v>
      </c>
    </row>
    <row r="338" customFormat="false" ht="9" hidden="false" customHeight="true" outlineLevel="0" collapsed="false">
      <c r="A338" s="46"/>
      <c r="B338" s="19"/>
      <c r="C338" s="19"/>
      <c r="D338" s="20"/>
      <c r="E338" s="20"/>
      <c r="F338" s="20"/>
      <c r="G338" s="20"/>
      <c r="H338" s="20"/>
      <c r="I338" s="20"/>
      <c r="J338" s="20"/>
    </row>
    <row r="339" customFormat="false" ht="9" hidden="false" customHeight="true" outlineLevel="0" collapsed="false">
      <c r="A339" s="46"/>
      <c r="B339" s="19" t="s">
        <v>71</v>
      </c>
      <c r="C339" s="19"/>
      <c r="D339" s="20" t="n">
        <v>544</v>
      </c>
      <c r="E339" s="20"/>
      <c r="F339" s="20" t="n">
        <v>22</v>
      </c>
      <c r="G339" s="20"/>
      <c r="H339" s="20" t="n">
        <v>10</v>
      </c>
      <c r="I339" s="20"/>
      <c r="J339" s="20" t="n">
        <v>24</v>
      </c>
    </row>
    <row r="340" customFormat="false" ht="9" hidden="false" customHeight="true" outlineLevel="0" collapsed="false">
      <c r="A340" s="46"/>
      <c r="B340" s="19" t="s">
        <v>76</v>
      </c>
      <c r="C340" s="19"/>
      <c r="D340" s="20" t="n">
        <v>3032</v>
      </c>
      <c r="E340" s="20"/>
      <c r="F340" s="20" t="n">
        <v>93</v>
      </c>
      <c r="G340" s="20"/>
      <c r="H340" s="20" t="n">
        <v>9</v>
      </c>
      <c r="I340" s="20"/>
      <c r="J340" s="20" t="n">
        <v>114</v>
      </c>
    </row>
    <row r="341" customFormat="false" ht="9" hidden="false" customHeight="true" outlineLevel="0" collapsed="false">
      <c r="A341" s="46"/>
      <c r="B341" s="19" t="s">
        <v>110</v>
      </c>
      <c r="C341" s="19"/>
      <c r="D341" s="20" t="n">
        <v>973</v>
      </c>
      <c r="E341" s="20"/>
      <c r="F341" s="20" t="n">
        <v>36</v>
      </c>
      <c r="G341" s="20"/>
      <c r="H341" s="20" t="n">
        <v>6</v>
      </c>
      <c r="I341" s="20"/>
      <c r="J341" s="20" t="n">
        <v>40</v>
      </c>
    </row>
    <row r="342" customFormat="false" ht="9" hidden="false" customHeight="true" outlineLevel="0" collapsed="false">
      <c r="A342" s="46"/>
      <c r="B342" s="19" t="s">
        <v>111</v>
      </c>
      <c r="C342" s="19"/>
      <c r="D342" s="20" t="n">
        <v>134</v>
      </c>
      <c r="E342" s="20"/>
      <c r="F342" s="20" t="n">
        <v>16</v>
      </c>
      <c r="G342" s="20"/>
      <c r="H342" s="20" t="n">
        <v>2</v>
      </c>
      <c r="I342" s="20"/>
      <c r="J342" s="20" t="n">
        <v>7</v>
      </c>
    </row>
    <row r="343" customFormat="false" ht="9" hidden="false" customHeight="true" outlineLevel="0" collapsed="false">
      <c r="A343" s="46"/>
      <c r="B343" s="19"/>
      <c r="C343" s="19"/>
      <c r="D343" s="20"/>
      <c r="E343" s="20"/>
      <c r="F343" s="20"/>
      <c r="G343" s="20"/>
      <c r="H343" s="20"/>
      <c r="I343" s="20"/>
      <c r="J343" s="20"/>
    </row>
    <row r="344" customFormat="false" ht="9" hidden="false" customHeight="true" outlineLevel="0" collapsed="false">
      <c r="A344" s="46" t="s">
        <v>159</v>
      </c>
      <c r="B344" s="19"/>
      <c r="C344" s="19"/>
      <c r="D344" s="20" t="n">
        <f aca="false">SUM(D346:D348)</f>
        <v>3386</v>
      </c>
      <c r="E344" s="20"/>
      <c r="F344" s="20" t="n">
        <f aca="false">SUM(F346:F348)</f>
        <v>110</v>
      </c>
      <c r="G344" s="20"/>
      <c r="H344" s="20" t="n">
        <f aca="false">SUM(H346:H348)</f>
        <v>49</v>
      </c>
      <c r="I344" s="20"/>
      <c r="J344" s="20" t="n">
        <f aca="false">SUM(J346:J348)</f>
        <v>122</v>
      </c>
    </row>
    <row r="345" customFormat="false" ht="9" hidden="false" customHeight="true" outlineLevel="0" collapsed="false">
      <c r="A345" s="46"/>
      <c r="B345" s="19"/>
      <c r="C345" s="19"/>
      <c r="D345" s="20"/>
      <c r="E345" s="20"/>
      <c r="F345" s="20"/>
      <c r="G345" s="20"/>
      <c r="H345" s="20"/>
      <c r="I345" s="20"/>
      <c r="J345" s="20"/>
    </row>
    <row r="346" customFormat="false" ht="9" hidden="false" customHeight="true" outlineLevel="0" collapsed="false">
      <c r="A346" s="46"/>
      <c r="B346" s="19" t="s">
        <v>71</v>
      </c>
      <c r="C346" s="19"/>
      <c r="D346" s="20" t="n">
        <v>585</v>
      </c>
      <c r="E346" s="20"/>
      <c r="F346" s="20" t="n">
        <v>22</v>
      </c>
      <c r="G346" s="20"/>
      <c r="H346" s="20" t="n">
        <v>17</v>
      </c>
      <c r="I346" s="20"/>
      <c r="J346" s="20" t="n">
        <v>25</v>
      </c>
    </row>
    <row r="347" customFormat="false" ht="9" hidden="false" customHeight="true" outlineLevel="0" collapsed="false">
      <c r="A347" s="46"/>
      <c r="B347" s="19" t="s">
        <v>76</v>
      </c>
      <c r="C347" s="19"/>
      <c r="D347" s="20" t="n">
        <v>2373</v>
      </c>
      <c r="E347" s="20"/>
      <c r="F347" s="20" t="n">
        <v>69</v>
      </c>
      <c r="G347" s="20"/>
      <c r="H347" s="20" t="n">
        <v>25</v>
      </c>
      <c r="I347" s="20"/>
      <c r="J347" s="20" t="n">
        <v>78</v>
      </c>
    </row>
    <row r="348" customFormat="false" ht="9" hidden="false" customHeight="true" outlineLevel="0" collapsed="false">
      <c r="A348" s="46"/>
      <c r="B348" s="19" t="s">
        <v>110</v>
      </c>
      <c r="C348" s="19"/>
      <c r="D348" s="20" t="n">
        <v>428</v>
      </c>
      <c r="E348" s="20"/>
      <c r="F348" s="20" t="n">
        <v>19</v>
      </c>
      <c r="G348" s="20"/>
      <c r="H348" s="20" t="n">
        <v>7</v>
      </c>
      <c r="I348" s="20"/>
      <c r="J348" s="20" t="n">
        <v>19</v>
      </c>
    </row>
    <row r="349" customFormat="false" ht="9" hidden="false" customHeight="true" outlineLevel="0" collapsed="false">
      <c r="A349" s="46"/>
      <c r="B349" s="19"/>
      <c r="C349" s="19"/>
      <c r="D349" s="20"/>
      <c r="E349" s="20"/>
      <c r="F349" s="20"/>
      <c r="G349" s="20"/>
      <c r="H349" s="20"/>
      <c r="I349" s="20"/>
      <c r="J349" s="20"/>
    </row>
    <row r="350" customFormat="false" ht="9" hidden="false" customHeight="true" outlineLevel="0" collapsed="false">
      <c r="A350" s="46" t="s">
        <v>160</v>
      </c>
      <c r="B350" s="19"/>
      <c r="C350" s="19"/>
      <c r="D350" s="20" t="n">
        <f aca="false">SUM(D352:D354)</f>
        <v>4991</v>
      </c>
      <c r="E350" s="20"/>
      <c r="F350" s="20" t="n">
        <f aca="false">SUM(F352:F354)</f>
        <v>140</v>
      </c>
      <c r="G350" s="20"/>
      <c r="H350" s="20" t="n">
        <f aca="false">SUM(H352:H354)</f>
        <v>77</v>
      </c>
      <c r="I350" s="20"/>
      <c r="J350" s="20" t="n">
        <f aca="false">SUM(J352:J354)</f>
        <v>169</v>
      </c>
    </row>
    <row r="351" customFormat="false" ht="9" hidden="false" customHeight="true" outlineLevel="0" collapsed="false">
      <c r="A351" s="46"/>
      <c r="B351" s="19"/>
      <c r="C351" s="19"/>
      <c r="D351" s="20"/>
      <c r="E351" s="20"/>
      <c r="F351" s="20"/>
      <c r="G351" s="20"/>
      <c r="H351" s="20"/>
      <c r="I351" s="20"/>
      <c r="J351" s="20"/>
    </row>
    <row r="352" customFormat="false" ht="9" hidden="false" customHeight="true" outlineLevel="0" collapsed="false">
      <c r="A352" s="46"/>
      <c r="B352" s="19" t="s">
        <v>71</v>
      </c>
      <c r="C352" s="19"/>
      <c r="D352" s="20" t="n">
        <v>914</v>
      </c>
      <c r="E352" s="20"/>
      <c r="F352" s="20" t="n">
        <v>32</v>
      </c>
      <c r="G352" s="20"/>
      <c r="H352" s="20" t="n">
        <v>29</v>
      </c>
      <c r="I352" s="20"/>
      <c r="J352" s="20" t="n">
        <v>35</v>
      </c>
    </row>
    <row r="353" customFormat="false" ht="9" hidden="false" customHeight="true" outlineLevel="0" collapsed="false">
      <c r="A353" s="46"/>
      <c r="B353" s="19" t="s">
        <v>76</v>
      </c>
      <c r="C353" s="19"/>
      <c r="D353" s="20" t="n">
        <v>3511</v>
      </c>
      <c r="E353" s="20"/>
      <c r="F353" s="20" t="n">
        <v>85</v>
      </c>
      <c r="G353" s="20"/>
      <c r="H353" s="20" t="n">
        <v>39</v>
      </c>
      <c r="I353" s="20"/>
      <c r="J353" s="20" t="n">
        <v>113</v>
      </c>
    </row>
    <row r="354" customFormat="false" ht="9" hidden="false" customHeight="true" outlineLevel="0" collapsed="false">
      <c r="A354" s="46"/>
      <c r="B354" s="19" t="s">
        <v>110</v>
      </c>
      <c r="C354" s="19"/>
      <c r="D354" s="20" t="n">
        <v>566</v>
      </c>
      <c r="E354" s="20"/>
      <c r="F354" s="20" t="n">
        <v>23</v>
      </c>
      <c r="G354" s="20"/>
      <c r="H354" s="20" t="n">
        <v>9</v>
      </c>
      <c r="I354" s="20"/>
      <c r="J354" s="20" t="n">
        <v>21</v>
      </c>
    </row>
    <row r="355" customFormat="false" ht="9" hidden="false" customHeight="true" outlineLevel="0" collapsed="false">
      <c r="A355" s="46"/>
      <c r="B355" s="19"/>
      <c r="C355" s="19"/>
      <c r="D355" s="20"/>
      <c r="E355" s="20"/>
      <c r="F355" s="20"/>
      <c r="G355" s="20"/>
      <c r="H355" s="20"/>
      <c r="I355" s="20"/>
      <c r="J355" s="20"/>
    </row>
    <row r="356" customFormat="false" ht="9" hidden="false" customHeight="true" outlineLevel="0" collapsed="false">
      <c r="A356" s="46" t="s">
        <v>161</v>
      </c>
      <c r="B356" s="19"/>
      <c r="C356" s="19"/>
      <c r="D356" s="20" t="n">
        <f aca="false">SUM(D358:D362)</f>
        <v>10652</v>
      </c>
      <c r="E356" s="20"/>
      <c r="F356" s="20" t="n">
        <f aca="false">SUM(F358:F362)</f>
        <v>497</v>
      </c>
      <c r="G356" s="20"/>
      <c r="H356" s="20" t="n">
        <f aca="false">SUM(H358:H362)</f>
        <v>88</v>
      </c>
      <c r="I356" s="20"/>
      <c r="J356" s="20" t="n">
        <f aca="false">SUM(J358:J362)</f>
        <v>511</v>
      </c>
    </row>
    <row r="357" customFormat="false" ht="9" hidden="false" customHeight="true" outlineLevel="0" collapsed="false">
      <c r="A357" s="46"/>
      <c r="B357" s="19"/>
      <c r="C357" s="19"/>
      <c r="D357" s="20"/>
      <c r="E357" s="20"/>
      <c r="F357" s="20"/>
      <c r="G357" s="20"/>
      <c r="H357" s="20"/>
      <c r="I357" s="20"/>
      <c r="J357" s="20"/>
    </row>
    <row r="358" customFormat="false" ht="9" hidden="false" customHeight="true" outlineLevel="0" collapsed="false">
      <c r="A358" s="46"/>
      <c r="B358" s="19" t="s">
        <v>71</v>
      </c>
      <c r="C358" s="19"/>
      <c r="D358" s="20" t="n">
        <v>1357</v>
      </c>
      <c r="E358" s="20"/>
      <c r="F358" s="20" t="n">
        <v>59</v>
      </c>
      <c r="G358" s="20"/>
      <c r="H358" s="20" t="n">
        <v>28</v>
      </c>
      <c r="I358" s="20"/>
      <c r="J358" s="20" t="n">
        <v>59</v>
      </c>
    </row>
    <row r="359" customFormat="false" ht="9" hidden="false" customHeight="true" outlineLevel="0" collapsed="false">
      <c r="A359" s="46"/>
      <c r="B359" s="19" t="s">
        <v>76</v>
      </c>
      <c r="C359" s="19"/>
      <c r="D359" s="20" t="n">
        <v>5981</v>
      </c>
      <c r="E359" s="20"/>
      <c r="F359" s="20" t="n">
        <v>253</v>
      </c>
      <c r="G359" s="20"/>
      <c r="H359" s="20" t="n">
        <v>38</v>
      </c>
      <c r="I359" s="20"/>
      <c r="J359" s="20" t="n">
        <v>308</v>
      </c>
    </row>
    <row r="360" customFormat="false" ht="9" hidden="false" customHeight="true" outlineLevel="0" collapsed="false">
      <c r="A360" s="46"/>
      <c r="B360" s="19" t="s">
        <v>110</v>
      </c>
      <c r="C360" s="19"/>
      <c r="D360" s="20" t="n">
        <v>2304</v>
      </c>
      <c r="E360" s="20"/>
      <c r="F360" s="20" t="n">
        <v>102</v>
      </c>
      <c r="G360" s="20"/>
      <c r="H360" s="20" t="n">
        <v>19</v>
      </c>
      <c r="I360" s="20"/>
      <c r="J360" s="20" t="n">
        <v>106</v>
      </c>
    </row>
    <row r="361" customFormat="false" ht="9" hidden="false" customHeight="true" outlineLevel="0" collapsed="false">
      <c r="A361" s="46"/>
      <c r="B361" s="19" t="s">
        <v>80</v>
      </c>
      <c r="C361" s="19"/>
      <c r="D361" s="20" t="n">
        <v>336</v>
      </c>
      <c r="E361" s="20"/>
      <c r="F361" s="20" t="n">
        <v>32</v>
      </c>
      <c r="G361" s="20"/>
      <c r="H361" s="20" t="n">
        <v>1</v>
      </c>
      <c r="I361" s="20"/>
      <c r="J361" s="20" t="n">
        <v>12</v>
      </c>
    </row>
    <row r="362" customFormat="false" ht="9" hidden="false" customHeight="true" outlineLevel="0" collapsed="false">
      <c r="A362" s="46"/>
      <c r="B362" s="19" t="s">
        <v>111</v>
      </c>
      <c r="C362" s="19"/>
      <c r="D362" s="20" t="n">
        <v>674</v>
      </c>
      <c r="E362" s="20"/>
      <c r="F362" s="20" t="n">
        <v>51</v>
      </c>
      <c r="G362" s="20"/>
      <c r="H362" s="20" t="n">
        <v>2</v>
      </c>
      <c r="I362" s="20"/>
      <c r="J362" s="20" t="n">
        <v>26</v>
      </c>
    </row>
    <row r="363" customFormat="false" ht="9" hidden="false" customHeight="true" outlineLevel="0" collapsed="false">
      <c r="A363" s="46"/>
      <c r="B363" s="19"/>
      <c r="C363" s="19"/>
      <c r="D363" s="20"/>
      <c r="E363" s="20"/>
      <c r="F363" s="20"/>
      <c r="G363" s="20"/>
      <c r="H363" s="20"/>
      <c r="I363" s="20"/>
      <c r="J363" s="20"/>
    </row>
    <row r="364" customFormat="false" ht="9" hidden="false" customHeight="true" outlineLevel="0" collapsed="false">
      <c r="A364" s="46" t="s">
        <v>162</v>
      </c>
      <c r="B364" s="19"/>
      <c r="C364" s="19"/>
      <c r="D364" s="20" t="n">
        <f aca="false">SUM(D366:D369)</f>
        <v>251</v>
      </c>
      <c r="E364" s="20"/>
      <c r="F364" s="20" t="n">
        <f aca="false">SUM(F366:F369)</f>
        <v>12</v>
      </c>
      <c r="G364" s="20"/>
      <c r="H364" s="20" t="n">
        <f aca="false">SUM(H366:H369)</f>
        <v>4</v>
      </c>
      <c r="I364" s="20"/>
      <c r="J364" s="20" t="n">
        <f aca="false">SUM(J366:J369)</f>
        <v>15</v>
      </c>
    </row>
    <row r="365" customFormat="false" ht="9" hidden="false" customHeight="true" outlineLevel="0" collapsed="false">
      <c r="A365" s="46"/>
      <c r="B365" s="19"/>
      <c r="C365" s="19"/>
      <c r="D365" s="20"/>
      <c r="E365" s="20"/>
      <c r="F365" s="20"/>
      <c r="G365" s="20"/>
      <c r="H365" s="20"/>
      <c r="I365" s="20"/>
      <c r="J365" s="20"/>
    </row>
    <row r="366" customFormat="false" ht="9" hidden="false" customHeight="true" outlineLevel="0" collapsed="false">
      <c r="A366" s="46"/>
      <c r="B366" s="19" t="s">
        <v>71</v>
      </c>
      <c r="C366" s="19"/>
      <c r="D366" s="20" t="n">
        <v>39</v>
      </c>
      <c r="E366" s="20"/>
      <c r="F366" s="20" t="n">
        <v>1</v>
      </c>
      <c r="G366" s="20"/>
      <c r="H366" s="20" t="n">
        <v>1</v>
      </c>
      <c r="I366" s="20"/>
      <c r="J366" s="20" t="n">
        <v>2</v>
      </c>
    </row>
    <row r="367" customFormat="false" ht="9" hidden="false" customHeight="true" outlineLevel="0" collapsed="false">
      <c r="A367" s="46"/>
      <c r="B367" s="19" t="s">
        <v>76</v>
      </c>
      <c r="C367" s="19"/>
      <c r="D367" s="20" t="n">
        <v>142</v>
      </c>
      <c r="E367" s="20"/>
      <c r="F367" s="20" t="n">
        <v>6</v>
      </c>
      <c r="G367" s="20"/>
      <c r="H367" s="20" t="n">
        <v>1</v>
      </c>
      <c r="I367" s="20"/>
      <c r="J367" s="20" t="n">
        <v>8</v>
      </c>
    </row>
    <row r="368" customFormat="false" ht="9" hidden="false" customHeight="true" outlineLevel="0" collapsed="false">
      <c r="A368" s="46"/>
      <c r="B368" s="19" t="s">
        <v>110</v>
      </c>
      <c r="C368" s="19"/>
      <c r="D368" s="20" t="n">
        <v>42</v>
      </c>
      <c r="E368" s="20"/>
      <c r="F368" s="20" t="n">
        <v>3</v>
      </c>
      <c r="G368" s="20"/>
      <c r="H368" s="20" t="n">
        <v>1</v>
      </c>
      <c r="I368" s="20"/>
      <c r="J368" s="20" t="n">
        <v>3</v>
      </c>
    </row>
    <row r="369" customFormat="false" ht="9" hidden="false" customHeight="true" outlineLevel="0" collapsed="false">
      <c r="A369" s="46"/>
      <c r="B369" s="19" t="s">
        <v>111</v>
      </c>
      <c r="C369" s="19"/>
      <c r="D369" s="20" t="n">
        <v>28</v>
      </c>
      <c r="E369" s="20"/>
      <c r="F369" s="20" t="n">
        <v>2</v>
      </c>
      <c r="G369" s="20"/>
      <c r="H369" s="20" t="n">
        <v>1</v>
      </c>
      <c r="I369" s="20"/>
      <c r="J369" s="20" t="n">
        <v>2</v>
      </c>
    </row>
    <row r="370" customFormat="false" ht="9" hidden="false" customHeight="true" outlineLevel="0" collapsed="false">
      <c r="A370" s="46"/>
      <c r="B370" s="19"/>
      <c r="C370" s="19"/>
      <c r="D370" s="20"/>
      <c r="E370" s="20"/>
      <c r="F370" s="20"/>
      <c r="G370" s="20"/>
      <c r="H370" s="20"/>
      <c r="I370" s="20"/>
      <c r="J370" s="20"/>
    </row>
    <row r="371" customFormat="false" ht="9" hidden="false" customHeight="true" outlineLevel="0" collapsed="false">
      <c r="A371" s="46" t="s">
        <v>163</v>
      </c>
      <c r="B371" s="19"/>
      <c r="C371" s="19"/>
      <c r="D371" s="20" t="n">
        <f aca="false">SUM(D373:D377)</f>
        <v>14457</v>
      </c>
      <c r="E371" s="20"/>
      <c r="F371" s="20" t="n">
        <f aca="false">SUM(F373:F377)</f>
        <v>552</v>
      </c>
      <c r="G371" s="20"/>
      <c r="H371" s="20" t="n">
        <f aca="false">SUM(H373:H377)</f>
        <v>160</v>
      </c>
      <c r="I371" s="20"/>
      <c r="J371" s="20" t="n">
        <f aca="false">SUM(J373:J377)</f>
        <v>591</v>
      </c>
    </row>
    <row r="372" customFormat="false" ht="9" hidden="false" customHeight="true" outlineLevel="0" collapsed="false">
      <c r="A372" s="46"/>
      <c r="B372" s="19"/>
      <c r="C372" s="19"/>
      <c r="D372" s="20"/>
      <c r="E372" s="20"/>
      <c r="F372" s="20"/>
      <c r="G372" s="20"/>
      <c r="H372" s="20"/>
      <c r="I372" s="20"/>
      <c r="J372" s="20"/>
    </row>
    <row r="373" customFormat="false" ht="9" hidden="false" customHeight="true" outlineLevel="0" collapsed="false">
      <c r="A373" s="46"/>
      <c r="B373" s="19" t="s">
        <v>71</v>
      </c>
      <c r="C373" s="19"/>
      <c r="D373" s="20" t="n">
        <v>1884</v>
      </c>
      <c r="E373" s="20"/>
      <c r="F373" s="20" t="n">
        <v>83</v>
      </c>
      <c r="G373" s="20"/>
      <c r="H373" s="20" t="n">
        <v>55</v>
      </c>
      <c r="I373" s="20"/>
      <c r="J373" s="20" t="n">
        <v>80</v>
      </c>
    </row>
    <row r="374" customFormat="false" ht="9" hidden="false" customHeight="true" outlineLevel="0" collapsed="false">
      <c r="A374" s="46"/>
      <c r="B374" s="19" t="s">
        <v>76</v>
      </c>
      <c r="C374" s="19"/>
      <c r="D374" s="20" t="n">
        <v>9278</v>
      </c>
      <c r="E374" s="20"/>
      <c r="F374" s="20" t="n">
        <v>304</v>
      </c>
      <c r="G374" s="20"/>
      <c r="H374" s="20" t="n">
        <v>70</v>
      </c>
      <c r="I374" s="20"/>
      <c r="J374" s="20" t="n">
        <v>380</v>
      </c>
    </row>
    <row r="375" customFormat="false" ht="9" hidden="false" customHeight="true" outlineLevel="0" collapsed="false">
      <c r="A375" s="46"/>
      <c r="B375" s="19" t="s">
        <v>110</v>
      </c>
      <c r="C375" s="19"/>
      <c r="D375" s="20" t="n">
        <v>2795</v>
      </c>
      <c r="E375" s="20"/>
      <c r="F375" s="20" t="n">
        <v>126</v>
      </c>
      <c r="G375" s="20"/>
      <c r="H375" s="20" t="n">
        <v>31</v>
      </c>
      <c r="I375" s="20"/>
      <c r="J375" s="20" t="n">
        <v>114</v>
      </c>
    </row>
    <row r="376" customFormat="false" ht="9" hidden="false" customHeight="true" outlineLevel="0" collapsed="false">
      <c r="A376" s="46"/>
      <c r="B376" s="19" t="s">
        <v>80</v>
      </c>
      <c r="C376" s="19"/>
      <c r="D376" s="20" t="n">
        <v>62</v>
      </c>
      <c r="E376" s="20"/>
      <c r="F376" s="20" t="n">
        <v>10</v>
      </c>
      <c r="G376" s="20"/>
      <c r="H376" s="20" t="n">
        <v>1</v>
      </c>
      <c r="I376" s="20"/>
      <c r="J376" s="20" t="n">
        <v>3</v>
      </c>
    </row>
    <row r="377" customFormat="false" ht="9" hidden="false" customHeight="true" outlineLevel="0" collapsed="false">
      <c r="A377" s="46"/>
      <c r="B377" s="19" t="s">
        <v>111</v>
      </c>
      <c r="C377" s="19"/>
      <c r="D377" s="20" t="n">
        <v>438</v>
      </c>
      <c r="E377" s="20"/>
      <c r="F377" s="20" t="n">
        <v>29</v>
      </c>
      <c r="G377" s="20"/>
      <c r="H377" s="20" t="n">
        <v>3</v>
      </c>
      <c r="I377" s="20"/>
      <c r="J377" s="20" t="n">
        <v>14</v>
      </c>
    </row>
    <row r="378" customFormat="false" ht="9" hidden="false" customHeight="true" outlineLevel="0" collapsed="false">
      <c r="A378" s="46"/>
      <c r="B378" s="19"/>
      <c r="C378" s="19"/>
      <c r="D378" s="20"/>
      <c r="E378" s="20"/>
      <c r="F378" s="20"/>
      <c r="G378" s="20"/>
      <c r="H378" s="20"/>
      <c r="I378" s="20"/>
      <c r="J378" s="20"/>
    </row>
    <row r="379" customFormat="false" ht="9" hidden="false" customHeight="true" outlineLevel="0" collapsed="false">
      <c r="A379" s="46" t="s">
        <v>164</v>
      </c>
      <c r="B379" s="19"/>
      <c r="C379" s="19"/>
      <c r="D379" s="20" t="n">
        <f aca="false">SUM(D381:D384)</f>
        <v>5317</v>
      </c>
      <c r="E379" s="20"/>
      <c r="F379" s="20" t="n">
        <f aca="false">SUM(F381:F384)</f>
        <v>167</v>
      </c>
      <c r="G379" s="20"/>
      <c r="H379" s="20" t="n">
        <f aca="false">SUM(H381:H384)</f>
        <v>43</v>
      </c>
      <c r="I379" s="20"/>
      <c r="J379" s="20" t="n">
        <f aca="false">SUM(J381:J384)</f>
        <v>180</v>
      </c>
    </row>
    <row r="380" customFormat="false" ht="9" hidden="false" customHeight="true" outlineLevel="0" collapsed="false">
      <c r="A380" s="46"/>
      <c r="B380" s="19"/>
      <c r="C380" s="19"/>
      <c r="D380" s="20"/>
      <c r="E380" s="20"/>
      <c r="F380" s="20"/>
      <c r="G380" s="20"/>
      <c r="H380" s="20"/>
      <c r="I380" s="20"/>
      <c r="J380" s="20"/>
    </row>
    <row r="381" customFormat="false" ht="9" hidden="false" customHeight="true" outlineLevel="0" collapsed="false">
      <c r="A381" s="46"/>
      <c r="B381" s="19" t="s">
        <v>71</v>
      </c>
      <c r="C381" s="19"/>
      <c r="D381" s="20" t="n">
        <v>771</v>
      </c>
      <c r="E381" s="20"/>
      <c r="F381" s="20" t="n">
        <v>27</v>
      </c>
      <c r="G381" s="20"/>
      <c r="H381" s="20" t="n">
        <v>19</v>
      </c>
      <c r="I381" s="20"/>
      <c r="J381" s="20" t="n">
        <v>33</v>
      </c>
    </row>
    <row r="382" customFormat="false" ht="9" hidden="false" customHeight="true" outlineLevel="0" collapsed="false">
      <c r="A382" s="46"/>
      <c r="B382" s="19" t="s">
        <v>76</v>
      </c>
      <c r="C382" s="19"/>
      <c r="D382" s="20" t="n">
        <v>3740</v>
      </c>
      <c r="E382" s="20"/>
      <c r="F382" s="20" t="n">
        <v>107</v>
      </c>
      <c r="G382" s="20"/>
      <c r="H382" s="20" t="n">
        <v>19</v>
      </c>
      <c r="I382" s="20"/>
      <c r="J382" s="20" t="n">
        <v>117</v>
      </c>
    </row>
    <row r="383" customFormat="false" ht="9" hidden="false" customHeight="true" outlineLevel="0" collapsed="false">
      <c r="A383" s="46"/>
      <c r="B383" s="19" t="s">
        <v>110</v>
      </c>
      <c r="C383" s="19"/>
      <c r="D383" s="20" t="n">
        <v>665</v>
      </c>
      <c r="E383" s="20"/>
      <c r="F383" s="20" t="n">
        <v>24</v>
      </c>
      <c r="G383" s="20"/>
      <c r="H383" s="20" t="n">
        <v>4</v>
      </c>
      <c r="I383" s="20"/>
      <c r="J383" s="20" t="n">
        <v>24</v>
      </c>
    </row>
    <row r="384" customFormat="false" ht="9" hidden="false" customHeight="true" outlineLevel="0" collapsed="false">
      <c r="A384" s="46"/>
      <c r="B384" s="19" t="s">
        <v>111</v>
      </c>
      <c r="C384" s="19"/>
      <c r="D384" s="20" t="n">
        <v>141</v>
      </c>
      <c r="E384" s="20"/>
      <c r="F384" s="20" t="n">
        <v>9</v>
      </c>
      <c r="G384" s="20"/>
      <c r="H384" s="20" t="n">
        <v>1</v>
      </c>
      <c r="I384" s="20"/>
      <c r="J384" s="20" t="n">
        <v>6</v>
      </c>
    </row>
    <row r="385" customFormat="false" ht="9" hidden="false" customHeight="true" outlineLevel="0" collapsed="false">
      <c r="A385" s="46"/>
      <c r="B385" s="19"/>
      <c r="C385" s="19"/>
      <c r="D385" s="20"/>
      <c r="E385" s="20"/>
      <c r="F385" s="20"/>
      <c r="G385" s="20"/>
      <c r="H385" s="20"/>
      <c r="I385" s="20"/>
      <c r="J385" s="20"/>
    </row>
    <row r="386" customFormat="false" ht="9" hidden="false" customHeight="true" outlineLevel="0" collapsed="false">
      <c r="A386" s="46" t="s">
        <v>165</v>
      </c>
      <c r="B386" s="19"/>
      <c r="C386" s="19"/>
      <c r="D386" s="20" t="n">
        <f aca="false">SUM(D388:D391)</f>
        <v>1331</v>
      </c>
      <c r="E386" s="20"/>
      <c r="F386" s="20" t="n">
        <f aca="false">SUM(F388:F391)</f>
        <v>72</v>
      </c>
      <c r="G386" s="20"/>
      <c r="H386" s="20" t="n">
        <f aca="false">SUM(H388:H391)</f>
        <v>25</v>
      </c>
      <c r="I386" s="20"/>
      <c r="J386" s="20" t="n">
        <f aca="false">SUM(J388:J391)</f>
        <v>68</v>
      </c>
    </row>
    <row r="387" customFormat="false" ht="9" hidden="false" customHeight="true" outlineLevel="0" collapsed="false">
      <c r="A387" s="46"/>
      <c r="B387" s="19"/>
      <c r="C387" s="19"/>
      <c r="D387" s="20"/>
      <c r="E387" s="20"/>
      <c r="F387" s="20"/>
      <c r="G387" s="20"/>
      <c r="H387" s="20"/>
      <c r="I387" s="20"/>
      <c r="J387" s="20"/>
    </row>
    <row r="388" customFormat="false" ht="9" hidden="false" customHeight="true" outlineLevel="0" collapsed="false">
      <c r="A388" s="46"/>
      <c r="B388" s="19" t="s">
        <v>71</v>
      </c>
      <c r="C388" s="19"/>
      <c r="D388" s="20" t="n">
        <v>245</v>
      </c>
      <c r="E388" s="20"/>
      <c r="F388" s="20" t="n">
        <v>15</v>
      </c>
      <c r="G388" s="20"/>
      <c r="H388" s="20" t="n">
        <v>8</v>
      </c>
      <c r="I388" s="20"/>
      <c r="J388" s="20" t="n">
        <v>14</v>
      </c>
    </row>
    <row r="389" customFormat="false" ht="9" hidden="false" customHeight="true" outlineLevel="0" collapsed="false">
      <c r="A389" s="46"/>
      <c r="B389" s="19" t="s">
        <v>76</v>
      </c>
      <c r="C389" s="19"/>
      <c r="D389" s="20" t="n">
        <v>833</v>
      </c>
      <c r="E389" s="20"/>
      <c r="F389" s="20" t="n">
        <v>45</v>
      </c>
      <c r="G389" s="20"/>
      <c r="H389" s="20" t="n">
        <v>14</v>
      </c>
      <c r="I389" s="20"/>
      <c r="J389" s="20" t="n">
        <v>43</v>
      </c>
    </row>
    <row r="390" customFormat="false" ht="9" hidden="false" customHeight="true" outlineLevel="0" collapsed="false">
      <c r="A390" s="46"/>
      <c r="B390" s="19" t="s">
        <v>110</v>
      </c>
      <c r="C390" s="19"/>
      <c r="D390" s="20" t="n">
        <v>230</v>
      </c>
      <c r="E390" s="20"/>
      <c r="F390" s="20" t="n">
        <v>10</v>
      </c>
      <c r="G390" s="20"/>
      <c r="H390" s="20" t="n">
        <v>2</v>
      </c>
      <c r="I390" s="20"/>
      <c r="J390" s="20" t="n">
        <v>10</v>
      </c>
    </row>
    <row r="391" customFormat="false" ht="9" hidden="false" customHeight="true" outlineLevel="0" collapsed="false">
      <c r="A391" s="46"/>
      <c r="B391" s="19" t="s">
        <v>111</v>
      </c>
      <c r="C391" s="19"/>
      <c r="D391" s="20" t="n">
        <v>23</v>
      </c>
      <c r="E391" s="20"/>
      <c r="F391" s="20" t="n">
        <v>2</v>
      </c>
      <c r="G391" s="20"/>
      <c r="H391" s="20" t="n">
        <v>1</v>
      </c>
      <c r="I391" s="20"/>
      <c r="J391" s="20" t="n">
        <v>1</v>
      </c>
    </row>
    <row r="392" customFormat="false" ht="9" hidden="false" customHeight="true" outlineLevel="0" collapsed="false">
      <c r="A392" s="46"/>
      <c r="B392" s="19"/>
      <c r="C392" s="19"/>
      <c r="D392" s="20"/>
      <c r="E392" s="20"/>
      <c r="F392" s="20"/>
      <c r="G392" s="20"/>
      <c r="H392" s="20"/>
      <c r="I392" s="20"/>
      <c r="J392" s="20"/>
    </row>
    <row r="393" customFormat="false" ht="9" hidden="false" customHeight="true" outlineLevel="0" collapsed="false">
      <c r="A393" s="46" t="s">
        <v>166</v>
      </c>
      <c r="B393" s="19"/>
      <c r="C393" s="19"/>
      <c r="D393" s="20" t="n">
        <f aca="false">SUM(D395:D397)</f>
        <v>538</v>
      </c>
      <c r="E393" s="20"/>
      <c r="F393" s="20" t="n">
        <f aca="false">SUM(F395:F397)</f>
        <v>20</v>
      </c>
      <c r="G393" s="20"/>
      <c r="H393" s="20" t="n">
        <f aca="false">SUM(H395:H397)</f>
        <v>6</v>
      </c>
      <c r="I393" s="20"/>
      <c r="J393" s="20" t="n">
        <f aca="false">SUM(J395:J397)</f>
        <v>30</v>
      </c>
    </row>
    <row r="394" customFormat="false" ht="9" hidden="false" customHeight="true" outlineLevel="0" collapsed="false">
      <c r="A394" s="46"/>
      <c r="B394" s="19"/>
      <c r="C394" s="19"/>
      <c r="D394" s="20"/>
      <c r="E394" s="20"/>
      <c r="F394" s="20"/>
      <c r="G394" s="20"/>
      <c r="H394" s="20"/>
      <c r="I394" s="20"/>
      <c r="J394" s="20"/>
    </row>
    <row r="395" customFormat="false" ht="9" hidden="false" customHeight="true" outlineLevel="0" collapsed="false">
      <c r="A395" s="46"/>
      <c r="B395" s="19" t="s">
        <v>71</v>
      </c>
      <c r="C395" s="19"/>
      <c r="D395" s="20" t="n">
        <v>76</v>
      </c>
      <c r="E395" s="20"/>
      <c r="F395" s="20" t="n">
        <v>3</v>
      </c>
      <c r="G395" s="20"/>
      <c r="H395" s="20" t="n">
        <v>2</v>
      </c>
      <c r="I395" s="20"/>
      <c r="J395" s="20" t="n">
        <v>5</v>
      </c>
    </row>
    <row r="396" customFormat="false" ht="9" hidden="false" customHeight="true" outlineLevel="0" collapsed="false">
      <c r="A396" s="46"/>
      <c r="B396" s="19" t="s">
        <v>76</v>
      </c>
      <c r="C396" s="19"/>
      <c r="D396" s="20" t="n">
        <v>344</v>
      </c>
      <c r="E396" s="20"/>
      <c r="F396" s="20" t="n">
        <v>12</v>
      </c>
      <c r="G396" s="20"/>
      <c r="H396" s="20" t="n">
        <v>2</v>
      </c>
      <c r="I396" s="20"/>
      <c r="J396" s="20" t="n">
        <v>16</v>
      </c>
    </row>
    <row r="397" customFormat="false" ht="9" hidden="false" customHeight="true" outlineLevel="0" collapsed="false">
      <c r="A397" s="46"/>
      <c r="B397" s="19" t="s">
        <v>110</v>
      </c>
      <c r="C397" s="19"/>
      <c r="D397" s="20" t="n">
        <v>118</v>
      </c>
      <c r="E397" s="20"/>
      <c r="F397" s="20" t="n">
        <v>5</v>
      </c>
      <c r="G397" s="20"/>
      <c r="H397" s="20" t="n">
        <v>2</v>
      </c>
      <c r="I397" s="20"/>
      <c r="J397" s="20" t="n">
        <v>9</v>
      </c>
    </row>
    <row r="398" customFormat="false" ht="9" hidden="false" customHeight="true" outlineLevel="0" collapsed="false">
      <c r="A398" s="46"/>
      <c r="B398" s="19"/>
      <c r="C398" s="19"/>
      <c r="D398" s="20"/>
      <c r="E398" s="20"/>
      <c r="F398" s="20"/>
      <c r="G398" s="20"/>
      <c r="H398" s="20"/>
      <c r="I398" s="20"/>
      <c r="J398" s="20"/>
    </row>
    <row r="399" customFormat="false" ht="9" hidden="false" customHeight="true" outlineLevel="0" collapsed="false">
      <c r="A399" s="46" t="s">
        <v>167</v>
      </c>
      <c r="B399" s="19"/>
      <c r="C399" s="19"/>
      <c r="D399" s="20" t="n">
        <f aca="false">SUM(D401:D404)</f>
        <v>2487</v>
      </c>
      <c r="E399" s="20"/>
      <c r="F399" s="20" t="n">
        <f aca="false">SUM(F401:F404)</f>
        <v>96</v>
      </c>
      <c r="G399" s="20"/>
      <c r="H399" s="20" t="n">
        <f aca="false">SUM(H401:H404)</f>
        <v>29</v>
      </c>
      <c r="I399" s="20"/>
      <c r="J399" s="20" t="n">
        <f aca="false">SUM(J401:J404)</f>
        <v>104</v>
      </c>
    </row>
    <row r="400" customFormat="false" ht="9" hidden="false" customHeight="true" outlineLevel="0" collapsed="false">
      <c r="A400" s="46"/>
      <c r="B400" s="19"/>
      <c r="C400" s="19"/>
      <c r="D400" s="20"/>
      <c r="E400" s="20"/>
      <c r="F400" s="20"/>
      <c r="G400" s="20"/>
      <c r="H400" s="20"/>
      <c r="I400" s="20"/>
      <c r="J400" s="20"/>
    </row>
    <row r="401" customFormat="false" ht="9" hidden="false" customHeight="true" outlineLevel="0" collapsed="false">
      <c r="A401" s="46"/>
      <c r="B401" s="19" t="s">
        <v>71</v>
      </c>
      <c r="C401" s="19"/>
      <c r="D401" s="20" t="n">
        <v>341</v>
      </c>
      <c r="E401" s="20"/>
      <c r="F401" s="20" t="n">
        <v>16</v>
      </c>
      <c r="G401" s="20"/>
      <c r="H401" s="20" t="n">
        <v>10</v>
      </c>
      <c r="I401" s="20"/>
      <c r="J401" s="20" t="n">
        <v>18</v>
      </c>
    </row>
    <row r="402" customFormat="false" ht="9" hidden="false" customHeight="true" outlineLevel="0" collapsed="false">
      <c r="A402" s="46"/>
      <c r="B402" s="19" t="s">
        <v>76</v>
      </c>
      <c r="C402" s="19"/>
      <c r="D402" s="20" t="n">
        <v>1634</v>
      </c>
      <c r="E402" s="20"/>
      <c r="F402" s="20" t="n">
        <v>57</v>
      </c>
      <c r="G402" s="20"/>
      <c r="H402" s="20" t="n">
        <v>12</v>
      </c>
      <c r="I402" s="20"/>
      <c r="J402" s="20" t="n">
        <v>68</v>
      </c>
    </row>
    <row r="403" customFormat="false" ht="9" hidden="false" customHeight="true" outlineLevel="0" collapsed="false">
      <c r="A403" s="46"/>
      <c r="B403" s="19" t="s">
        <v>110</v>
      </c>
      <c r="C403" s="19"/>
      <c r="D403" s="20" t="n">
        <v>450</v>
      </c>
      <c r="E403" s="20"/>
      <c r="F403" s="20" t="n">
        <v>19</v>
      </c>
      <c r="G403" s="20"/>
      <c r="H403" s="20" t="n">
        <v>6</v>
      </c>
      <c r="I403" s="20"/>
      <c r="J403" s="20" t="n">
        <v>16</v>
      </c>
    </row>
    <row r="404" customFormat="false" ht="9" hidden="false" customHeight="true" outlineLevel="0" collapsed="false">
      <c r="A404" s="46"/>
      <c r="B404" s="19" t="s">
        <v>111</v>
      </c>
      <c r="C404" s="19"/>
      <c r="D404" s="20" t="n">
        <v>62</v>
      </c>
      <c r="E404" s="20"/>
      <c r="F404" s="20" t="n">
        <v>4</v>
      </c>
      <c r="G404" s="20"/>
      <c r="H404" s="20" t="n">
        <v>1</v>
      </c>
      <c r="I404" s="20"/>
      <c r="J404" s="20" t="n">
        <v>2</v>
      </c>
    </row>
    <row r="405" customFormat="false" ht="9" hidden="false" customHeight="true" outlineLevel="0" collapsed="false">
      <c r="A405" s="46"/>
      <c r="B405" s="19"/>
      <c r="C405" s="19"/>
      <c r="D405" s="20"/>
      <c r="E405" s="20"/>
      <c r="F405" s="20"/>
      <c r="G405" s="20"/>
      <c r="H405" s="20"/>
      <c r="I405" s="20"/>
      <c r="J405" s="20"/>
    </row>
    <row r="406" customFormat="false" ht="9" hidden="false" customHeight="true" outlineLevel="0" collapsed="false">
      <c r="A406" s="46" t="s">
        <v>168</v>
      </c>
      <c r="B406" s="19"/>
      <c r="C406" s="19"/>
      <c r="D406" s="20" t="n">
        <f aca="false">SUM(D408:D411)</f>
        <v>5100</v>
      </c>
      <c r="E406" s="20"/>
      <c r="F406" s="20" t="n">
        <f aca="false">SUM(F408:F411)</f>
        <v>131</v>
      </c>
      <c r="G406" s="20"/>
      <c r="H406" s="20" t="n">
        <f aca="false">SUM(H408:H411)</f>
        <v>45</v>
      </c>
      <c r="I406" s="20"/>
      <c r="J406" s="20" t="n">
        <f aca="false">SUM(J408:J411)</f>
        <v>167</v>
      </c>
    </row>
    <row r="407" customFormat="false" ht="9" hidden="false" customHeight="true" outlineLevel="0" collapsed="false">
      <c r="A407" s="46"/>
      <c r="B407" s="19"/>
      <c r="C407" s="19"/>
      <c r="D407" s="20"/>
      <c r="E407" s="20"/>
      <c r="F407" s="20"/>
      <c r="G407" s="20"/>
      <c r="H407" s="20"/>
      <c r="I407" s="20"/>
      <c r="J407" s="20"/>
    </row>
    <row r="408" customFormat="false" ht="9" hidden="false" customHeight="true" outlineLevel="0" collapsed="false">
      <c r="A408" s="46"/>
      <c r="B408" s="19" t="s">
        <v>71</v>
      </c>
      <c r="C408" s="19"/>
      <c r="D408" s="20" t="n">
        <v>627</v>
      </c>
      <c r="E408" s="20"/>
      <c r="F408" s="20" t="n">
        <v>20</v>
      </c>
      <c r="G408" s="20"/>
      <c r="H408" s="20" t="n">
        <v>16</v>
      </c>
      <c r="I408" s="20"/>
      <c r="J408" s="20" t="n">
        <v>27</v>
      </c>
    </row>
    <row r="409" customFormat="false" ht="9" hidden="false" customHeight="true" outlineLevel="0" collapsed="false">
      <c r="A409" s="46"/>
      <c r="B409" s="19" t="s">
        <v>76</v>
      </c>
      <c r="C409" s="19"/>
      <c r="D409" s="20" t="n">
        <v>3872</v>
      </c>
      <c r="E409" s="20"/>
      <c r="F409" s="20" t="n">
        <v>90</v>
      </c>
      <c r="G409" s="20"/>
      <c r="H409" s="20" t="n">
        <v>22</v>
      </c>
      <c r="I409" s="20"/>
      <c r="J409" s="20" t="n">
        <v>120</v>
      </c>
    </row>
    <row r="410" customFormat="false" ht="9" hidden="false" customHeight="true" outlineLevel="0" collapsed="false">
      <c r="A410" s="46"/>
      <c r="B410" s="19" t="s">
        <v>110</v>
      </c>
      <c r="C410" s="19"/>
      <c r="D410" s="20" t="n">
        <v>591</v>
      </c>
      <c r="E410" s="20"/>
      <c r="F410" s="20" t="n">
        <v>19</v>
      </c>
      <c r="G410" s="20"/>
      <c r="H410" s="20" t="n">
        <v>6</v>
      </c>
      <c r="I410" s="20"/>
      <c r="J410" s="20" t="n">
        <v>19</v>
      </c>
    </row>
    <row r="411" customFormat="false" ht="9" hidden="false" customHeight="true" outlineLevel="0" collapsed="false">
      <c r="A411" s="46"/>
      <c r="B411" s="19" t="s">
        <v>111</v>
      </c>
      <c r="C411" s="19"/>
      <c r="D411" s="20" t="n">
        <v>10</v>
      </c>
      <c r="E411" s="20"/>
      <c r="F411" s="20" t="n">
        <v>2</v>
      </c>
      <c r="G411" s="20"/>
      <c r="H411" s="20" t="n">
        <v>1</v>
      </c>
      <c r="I411" s="20"/>
      <c r="J411" s="20" t="n">
        <v>1</v>
      </c>
    </row>
    <row r="412" customFormat="false" ht="9" hidden="false" customHeight="true" outlineLevel="0" collapsed="false">
      <c r="A412" s="46"/>
      <c r="B412" s="19"/>
      <c r="C412" s="19"/>
      <c r="D412" s="20"/>
      <c r="E412" s="20"/>
      <c r="F412" s="20"/>
      <c r="G412" s="20"/>
      <c r="H412" s="20"/>
      <c r="I412" s="20"/>
      <c r="J412" s="20"/>
    </row>
    <row r="413" customFormat="false" ht="9" hidden="false" customHeight="true" outlineLevel="0" collapsed="false">
      <c r="A413" s="46" t="s">
        <v>169</v>
      </c>
      <c r="B413" s="19"/>
      <c r="C413" s="19"/>
      <c r="D413" s="20" t="n">
        <f aca="false">SUM(D415:D418)</f>
        <v>739</v>
      </c>
      <c r="E413" s="20"/>
      <c r="F413" s="20" t="n">
        <f aca="false">SUM(F415:F418)</f>
        <v>38</v>
      </c>
      <c r="G413" s="20"/>
      <c r="H413" s="20" t="n">
        <f aca="false">SUM(H415:H418)</f>
        <v>14</v>
      </c>
      <c r="I413" s="20"/>
      <c r="J413" s="20" t="n">
        <f aca="false">SUM(J415:J418)</f>
        <v>49</v>
      </c>
    </row>
    <row r="414" customFormat="false" ht="9" hidden="false" customHeight="true" outlineLevel="0" collapsed="false">
      <c r="A414" s="46"/>
      <c r="B414" s="19"/>
      <c r="C414" s="19"/>
      <c r="D414" s="20"/>
      <c r="E414" s="20"/>
      <c r="F414" s="20"/>
      <c r="G414" s="20"/>
      <c r="H414" s="20"/>
      <c r="I414" s="20"/>
      <c r="J414" s="20"/>
    </row>
    <row r="415" customFormat="false" ht="9" hidden="false" customHeight="true" outlineLevel="0" collapsed="false">
      <c r="A415" s="46"/>
      <c r="B415" s="19" t="s">
        <v>71</v>
      </c>
      <c r="C415" s="19"/>
      <c r="D415" s="20" t="n">
        <v>172</v>
      </c>
      <c r="E415" s="20"/>
      <c r="F415" s="20" t="n">
        <v>7</v>
      </c>
      <c r="G415" s="20"/>
      <c r="H415" s="20" t="n">
        <v>5</v>
      </c>
      <c r="I415" s="20"/>
      <c r="J415" s="20" t="n">
        <v>9</v>
      </c>
    </row>
    <row r="416" customFormat="false" ht="9" hidden="false" customHeight="true" outlineLevel="0" collapsed="false">
      <c r="A416" s="46"/>
      <c r="B416" s="19" t="s">
        <v>76</v>
      </c>
      <c r="C416" s="19"/>
      <c r="D416" s="20" t="n">
        <v>377</v>
      </c>
      <c r="E416" s="20"/>
      <c r="F416" s="20" t="n">
        <v>21</v>
      </c>
      <c r="G416" s="20"/>
      <c r="H416" s="20" t="n">
        <v>6</v>
      </c>
      <c r="I416" s="20"/>
      <c r="J416" s="20" t="n">
        <v>32</v>
      </c>
    </row>
    <row r="417" customFormat="false" ht="9" hidden="false" customHeight="true" outlineLevel="0" collapsed="false">
      <c r="A417" s="46"/>
      <c r="B417" s="19" t="s">
        <v>110</v>
      </c>
      <c r="C417" s="19"/>
      <c r="D417" s="20" t="n">
        <v>167</v>
      </c>
      <c r="E417" s="20"/>
      <c r="F417" s="20" t="n">
        <v>8</v>
      </c>
      <c r="G417" s="20"/>
      <c r="H417" s="20" t="n">
        <v>2</v>
      </c>
      <c r="I417" s="20"/>
      <c r="J417" s="20" t="n">
        <v>7</v>
      </c>
    </row>
    <row r="418" customFormat="false" ht="9" hidden="false" customHeight="true" outlineLevel="0" collapsed="false">
      <c r="A418" s="46"/>
      <c r="B418" s="19" t="s">
        <v>111</v>
      </c>
      <c r="C418" s="19"/>
      <c r="D418" s="20" t="n">
        <v>23</v>
      </c>
      <c r="E418" s="20"/>
      <c r="F418" s="20" t="n">
        <v>2</v>
      </c>
      <c r="G418" s="20"/>
      <c r="H418" s="20" t="n">
        <v>1</v>
      </c>
      <c r="I418" s="20"/>
      <c r="J418" s="20" t="n">
        <v>1</v>
      </c>
    </row>
    <row r="419" customFormat="false" ht="9" hidden="false" customHeight="true" outlineLevel="0" collapsed="false">
      <c r="A419" s="46"/>
      <c r="B419" s="19"/>
      <c r="C419" s="19"/>
      <c r="D419" s="20"/>
      <c r="E419" s="20"/>
      <c r="F419" s="20"/>
      <c r="G419" s="20"/>
      <c r="H419" s="20"/>
      <c r="I419" s="20"/>
      <c r="J419" s="20"/>
    </row>
    <row r="420" customFormat="false" ht="9" hidden="false" customHeight="true" outlineLevel="0" collapsed="false">
      <c r="A420" s="46" t="s">
        <v>170</v>
      </c>
      <c r="B420" s="19"/>
      <c r="C420" s="19"/>
      <c r="D420" s="20" t="n">
        <f aca="false">SUM(D422:D424)</f>
        <v>1265</v>
      </c>
      <c r="E420" s="20"/>
      <c r="F420" s="20" t="n">
        <f aca="false">SUM(F422:F424)</f>
        <v>39</v>
      </c>
      <c r="G420" s="20"/>
      <c r="H420" s="20" t="n">
        <f aca="false">SUM(H422:H424)</f>
        <v>6</v>
      </c>
      <c r="I420" s="20"/>
      <c r="J420" s="20" t="n">
        <f aca="false">SUM(J422:J424)</f>
        <v>44</v>
      </c>
    </row>
    <row r="421" customFormat="false" ht="9" hidden="false" customHeight="true" outlineLevel="0" collapsed="false">
      <c r="A421" s="46"/>
      <c r="B421" s="19"/>
      <c r="C421" s="19"/>
      <c r="D421" s="20"/>
      <c r="E421" s="20"/>
      <c r="F421" s="20"/>
      <c r="G421" s="20"/>
      <c r="H421" s="20"/>
      <c r="I421" s="20"/>
      <c r="J421" s="20"/>
    </row>
    <row r="422" customFormat="false" ht="9" hidden="false" customHeight="true" outlineLevel="0" collapsed="false">
      <c r="A422" s="46"/>
      <c r="B422" s="19" t="s">
        <v>71</v>
      </c>
      <c r="C422" s="19"/>
      <c r="D422" s="20" t="n">
        <v>251</v>
      </c>
      <c r="E422" s="20"/>
      <c r="F422" s="20" t="n">
        <v>9</v>
      </c>
      <c r="G422" s="20"/>
      <c r="H422" s="20" t="n">
        <v>4</v>
      </c>
      <c r="I422" s="20"/>
      <c r="J422" s="20" t="n">
        <v>12</v>
      </c>
    </row>
    <row r="423" customFormat="false" ht="9" hidden="false" customHeight="true" outlineLevel="0" collapsed="false">
      <c r="A423" s="46"/>
      <c r="B423" s="19" t="s">
        <v>76</v>
      </c>
      <c r="C423" s="19"/>
      <c r="D423" s="20" t="n">
        <v>877</v>
      </c>
      <c r="E423" s="20"/>
      <c r="F423" s="20" t="n">
        <v>25</v>
      </c>
      <c r="G423" s="20"/>
      <c r="H423" s="20" t="n">
        <v>1</v>
      </c>
      <c r="I423" s="20"/>
      <c r="J423" s="20" t="n">
        <v>26</v>
      </c>
    </row>
    <row r="424" customFormat="false" ht="9" hidden="false" customHeight="true" outlineLevel="0" collapsed="false">
      <c r="A424" s="46"/>
      <c r="B424" s="19" t="s">
        <v>110</v>
      </c>
      <c r="C424" s="19"/>
      <c r="D424" s="20" t="n">
        <v>137</v>
      </c>
      <c r="E424" s="20"/>
      <c r="F424" s="20" t="n">
        <v>5</v>
      </c>
      <c r="G424" s="20"/>
      <c r="H424" s="20" t="n">
        <v>1</v>
      </c>
      <c r="I424" s="20"/>
      <c r="J424" s="20" t="n">
        <v>6</v>
      </c>
    </row>
    <row r="425" customFormat="false" ht="9" hidden="false" customHeight="true" outlineLevel="0" collapsed="false">
      <c r="A425" s="46"/>
      <c r="B425" s="19"/>
      <c r="C425" s="19"/>
      <c r="D425" s="20"/>
      <c r="E425" s="20"/>
      <c r="F425" s="20"/>
      <c r="G425" s="20"/>
      <c r="H425" s="20"/>
      <c r="I425" s="20"/>
      <c r="J425" s="20"/>
    </row>
    <row r="426" customFormat="false" ht="9" hidden="false" customHeight="true" outlineLevel="0" collapsed="false">
      <c r="A426" s="46" t="s">
        <v>171</v>
      </c>
      <c r="B426" s="19"/>
      <c r="C426" s="19"/>
      <c r="D426" s="20" t="n">
        <f aca="false">SUM(D428:D430)</f>
        <v>2751</v>
      </c>
      <c r="E426" s="20"/>
      <c r="F426" s="20" t="n">
        <f aca="false">SUM(F428:F430)</f>
        <v>71</v>
      </c>
      <c r="G426" s="20"/>
      <c r="H426" s="20" t="n">
        <f aca="false">SUM(H428:H430)</f>
        <v>50</v>
      </c>
      <c r="I426" s="20"/>
      <c r="J426" s="20" t="n">
        <f aca="false">SUM(J428:J430)</f>
        <v>96</v>
      </c>
    </row>
    <row r="427" customFormat="false" ht="9" hidden="false" customHeight="true" outlineLevel="0" collapsed="false">
      <c r="A427" s="46"/>
      <c r="B427" s="19"/>
      <c r="C427" s="19"/>
      <c r="D427" s="20"/>
      <c r="E427" s="20"/>
      <c r="F427" s="20"/>
      <c r="G427" s="20"/>
      <c r="H427" s="20"/>
      <c r="I427" s="20"/>
      <c r="J427" s="20"/>
    </row>
    <row r="428" customFormat="false" ht="9" hidden="false" customHeight="true" outlineLevel="0" collapsed="false">
      <c r="A428" s="46"/>
      <c r="B428" s="19" t="s">
        <v>71</v>
      </c>
      <c r="C428" s="19"/>
      <c r="D428" s="20" t="n">
        <v>486</v>
      </c>
      <c r="E428" s="20"/>
      <c r="F428" s="20" t="n">
        <v>18</v>
      </c>
      <c r="G428" s="20"/>
      <c r="H428" s="20" t="n">
        <v>18</v>
      </c>
      <c r="I428" s="20"/>
      <c r="J428" s="20" t="n">
        <v>16</v>
      </c>
    </row>
    <row r="429" customFormat="false" ht="9" hidden="false" customHeight="true" outlineLevel="0" collapsed="false">
      <c r="A429" s="46"/>
      <c r="B429" s="19" t="s">
        <v>76</v>
      </c>
      <c r="C429" s="19"/>
      <c r="D429" s="20" t="n">
        <v>2124</v>
      </c>
      <c r="E429" s="20"/>
      <c r="F429" s="20" t="n">
        <v>49</v>
      </c>
      <c r="G429" s="20"/>
      <c r="H429" s="20" t="n">
        <v>30</v>
      </c>
      <c r="I429" s="20"/>
      <c r="J429" s="20" t="n">
        <v>75</v>
      </c>
    </row>
    <row r="430" customFormat="false" ht="9" hidden="false" customHeight="true" outlineLevel="0" collapsed="false">
      <c r="A430" s="46"/>
      <c r="B430" s="19" t="s">
        <v>110</v>
      </c>
      <c r="C430" s="19"/>
      <c r="D430" s="20" t="n">
        <v>141</v>
      </c>
      <c r="E430" s="20"/>
      <c r="F430" s="20" t="n">
        <v>4</v>
      </c>
      <c r="G430" s="20"/>
      <c r="H430" s="20" t="n">
        <v>2</v>
      </c>
      <c r="I430" s="20"/>
      <c r="J430" s="20" t="n">
        <v>5</v>
      </c>
    </row>
    <row r="431" customFormat="false" ht="9" hidden="false" customHeight="true" outlineLevel="0" collapsed="false">
      <c r="A431" s="46"/>
      <c r="B431" s="19"/>
      <c r="C431" s="19"/>
      <c r="D431" s="20"/>
      <c r="E431" s="20"/>
      <c r="F431" s="20"/>
      <c r="G431" s="20"/>
      <c r="H431" s="20"/>
      <c r="I431" s="20"/>
      <c r="J431" s="20"/>
    </row>
    <row r="432" customFormat="false" ht="9" hidden="false" customHeight="true" outlineLevel="0" collapsed="false">
      <c r="A432" s="46" t="s">
        <v>172</v>
      </c>
      <c r="B432" s="19"/>
      <c r="C432" s="19"/>
      <c r="D432" s="20" t="n">
        <f aca="false">SUM(D434:D437)</f>
        <v>1642</v>
      </c>
      <c r="E432" s="20"/>
      <c r="F432" s="20" t="n">
        <f aca="false">SUM(F434:F437)</f>
        <v>78</v>
      </c>
      <c r="G432" s="20"/>
      <c r="H432" s="20" t="n">
        <f aca="false">SUM(H434:H437)</f>
        <v>18</v>
      </c>
      <c r="I432" s="20"/>
      <c r="J432" s="20" t="n">
        <f aca="false">SUM(J434:J437)</f>
        <v>78</v>
      </c>
    </row>
    <row r="433" customFormat="false" ht="9" hidden="false" customHeight="true" outlineLevel="0" collapsed="false">
      <c r="A433" s="46"/>
      <c r="B433" s="19"/>
      <c r="C433" s="19"/>
      <c r="D433" s="20"/>
      <c r="E433" s="20"/>
      <c r="F433" s="20"/>
      <c r="G433" s="20"/>
      <c r="H433" s="20"/>
      <c r="I433" s="20"/>
      <c r="J433" s="20"/>
    </row>
    <row r="434" customFormat="false" ht="9" hidden="false" customHeight="true" outlineLevel="0" collapsed="false">
      <c r="A434" s="46"/>
      <c r="B434" s="19" t="s">
        <v>71</v>
      </c>
      <c r="C434" s="19"/>
      <c r="D434" s="20" t="n">
        <v>228</v>
      </c>
      <c r="E434" s="20"/>
      <c r="F434" s="20" t="n">
        <v>9</v>
      </c>
      <c r="G434" s="20"/>
      <c r="H434" s="20" t="n">
        <v>5</v>
      </c>
      <c r="I434" s="20"/>
      <c r="J434" s="20" t="n">
        <v>10</v>
      </c>
    </row>
    <row r="435" customFormat="false" ht="9" hidden="false" customHeight="true" outlineLevel="0" collapsed="false">
      <c r="A435" s="46"/>
      <c r="B435" s="19" t="s">
        <v>76</v>
      </c>
      <c r="C435" s="19"/>
      <c r="D435" s="20" t="n">
        <v>986</v>
      </c>
      <c r="E435" s="20"/>
      <c r="F435" s="20" t="n">
        <v>48</v>
      </c>
      <c r="G435" s="20"/>
      <c r="H435" s="20" t="n">
        <v>9</v>
      </c>
      <c r="I435" s="20"/>
      <c r="J435" s="20" t="n">
        <v>52</v>
      </c>
    </row>
    <row r="436" customFormat="false" ht="9" hidden="false" customHeight="true" outlineLevel="0" collapsed="false">
      <c r="A436" s="46"/>
      <c r="B436" s="19" t="s">
        <v>110</v>
      </c>
      <c r="C436" s="19"/>
      <c r="D436" s="20" t="n">
        <v>312</v>
      </c>
      <c r="E436" s="20"/>
      <c r="F436" s="20" t="n">
        <v>11</v>
      </c>
      <c r="G436" s="20"/>
      <c r="H436" s="20" t="n">
        <v>2</v>
      </c>
      <c r="I436" s="20"/>
      <c r="J436" s="20" t="n">
        <v>12</v>
      </c>
    </row>
    <row r="437" customFormat="false" ht="9" hidden="false" customHeight="true" outlineLevel="0" collapsed="false">
      <c r="A437" s="46"/>
      <c r="B437" s="19" t="s">
        <v>111</v>
      </c>
      <c r="C437" s="19"/>
      <c r="D437" s="20" t="n">
        <v>116</v>
      </c>
      <c r="E437" s="20"/>
      <c r="F437" s="20" t="n">
        <v>10</v>
      </c>
      <c r="G437" s="20"/>
      <c r="H437" s="20" t="n">
        <v>2</v>
      </c>
      <c r="I437" s="20"/>
      <c r="J437" s="20" t="n">
        <v>4</v>
      </c>
    </row>
    <row r="438" customFormat="false" ht="9" hidden="false" customHeight="true" outlineLevel="0" collapsed="false">
      <c r="A438" s="46"/>
      <c r="B438" s="19"/>
      <c r="C438" s="19"/>
      <c r="D438" s="20"/>
      <c r="E438" s="20"/>
      <c r="F438" s="20"/>
      <c r="G438" s="20"/>
      <c r="H438" s="20"/>
      <c r="I438" s="20"/>
      <c r="J438" s="20"/>
    </row>
    <row r="439" customFormat="false" ht="9" hidden="false" customHeight="true" outlineLevel="0" collapsed="false">
      <c r="A439" s="46" t="s">
        <v>173</v>
      </c>
      <c r="B439" s="19"/>
      <c r="C439" s="19"/>
      <c r="D439" s="20" t="n">
        <f aca="false">SUM(D441:D444)</f>
        <v>3632</v>
      </c>
      <c r="E439" s="20"/>
      <c r="F439" s="20" t="n">
        <f aca="false">SUM(F441:F444)</f>
        <v>119</v>
      </c>
      <c r="G439" s="20"/>
      <c r="H439" s="20" t="n">
        <f aca="false">SUM(H441:H444)</f>
        <v>31</v>
      </c>
      <c r="I439" s="20"/>
      <c r="J439" s="20" t="n">
        <f aca="false">SUM(J441:J444)</f>
        <v>136</v>
      </c>
    </row>
    <row r="440" customFormat="false" ht="9" hidden="false" customHeight="true" outlineLevel="0" collapsed="false">
      <c r="A440" s="46"/>
      <c r="B440" s="19"/>
      <c r="C440" s="19"/>
      <c r="D440" s="20"/>
      <c r="E440" s="20"/>
      <c r="F440" s="20"/>
      <c r="G440" s="20"/>
      <c r="H440" s="20"/>
      <c r="I440" s="20"/>
      <c r="J440" s="20"/>
    </row>
    <row r="441" customFormat="false" ht="9" hidden="false" customHeight="true" outlineLevel="0" collapsed="false">
      <c r="A441" s="46"/>
      <c r="B441" s="19" t="s">
        <v>71</v>
      </c>
      <c r="C441" s="19"/>
      <c r="D441" s="20" t="n">
        <v>507</v>
      </c>
      <c r="E441" s="20"/>
      <c r="F441" s="20" t="n">
        <v>17</v>
      </c>
      <c r="G441" s="20"/>
      <c r="H441" s="20" t="n">
        <v>11</v>
      </c>
      <c r="I441" s="20"/>
      <c r="J441" s="20" t="n">
        <v>23</v>
      </c>
    </row>
    <row r="442" customFormat="false" ht="9" hidden="false" customHeight="true" outlineLevel="0" collapsed="false">
      <c r="A442" s="46"/>
      <c r="B442" s="19" t="s">
        <v>76</v>
      </c>
      <c r="C442" s="19"/>
      <c r="D442" s="20" t="n">
        <v>2210</v>
      </c>
      <c r="E442" s="20"/>
      <c r="F442" s="20" t="n">
        <v>65</v>
      </c>
      <c r="G442" s="20"/>
      <c r="H442" s="20" t="n">
        <v>15</v>
      </c>
      <c r="I442" s="20"/>
      <c r="J442" s="20" t="n">
        <v>82</v>
      </c>
    </row>
    <row r="443" customFormat="false" ht="9" hidden="false" customHeight="true" outlineLevel="0" collapsed="false">
      <c r="A443" s="46"/>
      <c r="B443" s="19" t="s">
        <v>110</v>
      </c>
      <c r="C443" s="19"/>
      <c r="D443" s="20" t="n">
        <v>717</v>
      </c>
      <c r="E443" s="20"/>
      <c r="F443" s="20" t="n">
        <v>29</v>
      </c>
      <c r="G443" s="20"/>
      <c r="H443" s="20" t="n">
        <v>4</v>
      </c>
      <c r="I443" s="20"/>
      <c r="J443" s="20" t="n">
        <v>25</v>
      </c>
    </row>
    <row r="444" customFormat="false" ht="9" hidden="false" customHeight="true" outlineLevel="0" collapsed="false">
      <c r="A444" s="46"/>
      <c r="B444" s="19" t="s">
        <v>111</v>
      </c>
      <c r="C444" s="19"/>
      <c r="D444" s="20" t="n">
        <v>198</v>
      </c>
      <c r="E444" s="20"/>
      <c r="F444" s="20" t="n">
        <v>8</v>
      </c>
      <c r="G444" s="20"/>
      <c r="H444" s="20" t="n">
        <v>1</v>
      </c>
      <c r="I444" s="20"/>
      <c r="J444" s="20" t="n">
        <v>6</v>
      </c>
    </row>
    <row r="445" customFormat="false" ht="9" hidden="false" customHeight="true" outlineLevel="0" collapsed="false">
      <c r="A445" s="46"/>
      <c r="B445" s="19"/>
      <c r="C445" s="19"/>
      <c r="D445" s="20"/>
      <c r="E445" s="20"/>
      <c r="F445" s="20"/>
      <c r="G445" s="20"/>
      <c r="H445" s="20"/>
      <c r="I445" s="20"/>
      <c r="J445" s="20"/>
    </row>
    <row r="446" customFormat="false" ht="9" hidden="false" customHeight="true" outlineLevel="0" collapsed="false">
      <c r="A446" s="46" t="s">
        <v>174</v>
      </c>
      <c r="B446" s="19"/>
      <c r="C446" s="19"/>
      <c r="D446" s="20" t="n">
        <f aca="false">SUM(D448:D451)</f>
        <v>5460</v>
      </c>
      <c r="E446" s="20"/>
      <c r="F446" s="20" t="n">
        <f aca="false">SUM(F448:F451)</f>
        <v>201</v>
      </c>
      <c r="G446" s="20"/>
      <c r="H446" s="20" t="n">
        <f aca="false">SUM(H448:H451)</f>
        <v>71</v>
      </c>
      <c r="I446" s="20"/>
      <c r="J446" s="20" t="n">
        <f aca="false">SUM(J448:J451)</f>
        <v>226</v>
      </c>
    </row>
    <row r="447" customFormat="false" ht="9" hidden="false" customHeight="true" outlineLevel="0" collapsed="false">
      <c r="A447" s="46"/>
      <c r="B447" s="19"/>
      <c r="C447" s="19"/>
      <c r="D447" s="20"/>
      <c r="E447" s="20"/>
      <c r="F447" s="20"/>
      <c r="G447" s="20"/>
      <c r="H447" s="20"/>
      <c r="I447" s="20"/>
      <c r="J447" s="20"/>
    </row>
    <row r="448" customFormat="false" ht="9" hidden="false" customHeight="true" outlineLevel="0" collapsed="false">
      <c r="A448" s="46"/>
      <c r="B448" s="19" t="s">
        <v>71</v>
      </c>
      <c r="C448" s="19"/>
      <c r="D448" s="20" t="n">
        <v>758</v>
      </c>
      <c r="E448" s="20"/>
      <c r="F448" s="20" t="n">
        <v>32</v>
      </c>
      <c r="G448" s="20"/>
      <c r="H448" s="20" t="n">
        <v>23</v>
      </c>
      <c r="I448" s="20"/>
      <c r="J448" s="20" t="n">
        <v>30</v>
      </c>
    </row>
    <row r="449" customFormat="false" ht="9" hidden="false" customHeight="true" outlineLevel="0" collapsed="false">
      <c r="A449" s="46"/>
      <c r="B449" s="19" t="s">
        <v>76</v>
      </c>
      <c r="C449" s="19"/>
      <c r="D449" s="20" t="n">
        <v>3282</v>
      </c>
      <c r="E449" s="20"/>
      <c r="F449" s="20" t="n">
        <v>108</v>
      </c>
      <c r="G449" s="20"/>
      <c r="H449" s="20" t="n">
        <v>32</v>
      </c>
      <c r="I449" s="20"/>
      <c r="J449" s="20" t="n">
        <v>140</v>
      </c>
    </row>
    <row r="450" customFormat="false" ht="9" hidden="false" customHeight="true" outlineLevel="0" collapsed="false">
      <c r="A450" s="46"/>
      <c r="B450" s="19" t="s">
        <v>110</v>
      </c>
      <c r="C450" s="19"/>
      <c r="D450" s="20" t="n">
        <v>1208</v>
      </c>
      <c r="E450" s="20"/>
      <c r="F450" s="20" t="n">
        <v>42</v>
      </c>
      <c r="G450" s="20"/>
      <c r="H450" s="20" t="n">
        <v>14</v>
      </c>
      <c r="I450" s="20"/>
      <c r="J450" s="20" t="n">
        <v>45</v>
      </c>
    </row>
    <row r="451" customFormat="false" ht="9" hidden="false" customHeight="true" outlineLevel="0" collapsed="false">
      <c r="A451" s="46"/>
      <c r="B451" s="19" t="s">
        <v>111</v>
      </c>
      <c r="C451" s="19"/>
      <c r="D451" s="20" t="n">
        <v>212</v>
      </c>
      <c r="E451" s="20"/>
      <c r="F451" s="20" t="n">
        <v>19</v>
      </c>
      <c r="G451" s="20"/>
      <c r="H451" s="20" t="n">
        <v>2</v>
      </c>
      <c r="I451" s="20"/>
      <c r="J451" s="20" t="n">
        <v>11</v>
      </c>
    </row>
    <row r="452" customFormat="false" ht="9" hidden="false" customHeight="true" outlineLevel="0" collapsed="false">
      <c r="A452" s="46"/>
      <c r="B452" s="19"/>
      <c r="C452" s="19"/>
      <c r="D452" s="20"/>
      <c r="E452" s="20"/>
      <c r="F452" s="20"/>
      <c r="G452" s="20"/>
      <c r="H452" s="20"/>
      <c r="I452" s="20"/>
      <c r="J452" s="20"/>
    </row>
    <row r="453" customFormat="false" ht="9" hidden="false" customHeight="true" outlineLevel="0" collapsed="false">
      <c r="A453" s="46" t="s">
        <v>175</v>
      </c>
      <c r="B453" s="19"/>
      <c r="C453" s="19"/>
      <c r="D453" s="20" t="n">
        <f aca="false">SUM(D455:D458)</f>
        <v>3727</v>
      </c>
      <c r="E453" s="20"/>
      <c r="F453" s="20" t="n">
        <f aca="false">SUM(F455:F458)</f>
        <v>111</v>
      </c>
      <c r="G453" s="20"/>
      <c r="H453" s="20" t="n">
        <f aca="false">SUM(H455:H458)</f>
        <v>22</v>
      </c>
      <c r="I453" s="20"/>
      <c r="J453" s="20" t="n">
        <f aca="false">SUM(J455:J458)</f>
        <v>131</v>
      </c>
    </row>
    <row r="454" customFormat="false" ht="9" hidden="false" customHeight="true" outlineLevel="0" collapsed="false">
      <c r="A454" s="46"/>
      <c r="B454" s="19"/>
      <c r="C454" s="19"/>
      <c r="D454" s="20"/>
      <c r="E454" s="20"/>
      <c r="F454" s="20"/>
      <c r="G454" s="20"/>
      <c r="H454" s="20"/>
      <c r="I454" s="20"/>
      <c r="J454" s="20"/>
    </row>
    <row r="455" customFormat="false" ht="9" hidden="false" customHeight="true" outlineLevel="0" collapsed="false">
      <c r="A455" s="46"/>
      <c r="B455" s="19" t="s">
        <v>71</v>
      </c>
      <c r="C455" s="19"/>
      <c r="D455" s="20" t="n">
        <v>420</v>
      </c>
      <c r="E455" s="20"/>
      <c r="F455" s="20" t="n">
        <v>16</v>
      </c>
      <c r="G455" s="20"/>
      <c r="H455" s="20" t="n">
        <v>8</v>
      </c>
      <c r="I455" s="20"/>
      <c r="J455" s="20" t="n">
        <v>18</v>
      </c>
    </row>
    <row r="456" customFormat="false" ht="9" hidden="false" customHeight="true" outlineLevel="0" collapsed="false">
      <c r="A456" s="46"/>
      <c r="B456" s="19" t="s">
        <v>76</v>
      </c>
      <c r="C456" s="19"/>
      <c r="D456" s="20" t="n">
        <v>2767</v>
      </c>
      <c r="E456" s="20"/>
      <c r="F456" s="20" t="n">
        <v>75</v>
      </c>
      <c r="G456" s="20"/>
      <c r="H456" s="20" t="n">
        <v>10</v>
      </c>
      <c r="I456" s="20"/>
      <c r="J456" s="20" t="n">
        <v>91</v>
      </c>
    </row>
    <row r="457" customFormat="false" ht="9" hidden="false" customHeight="true" outlineLevel="0" collapsed="false">
      <c r="A457" s="46"/>
      <c r="B457" s="19" t="s">
        <v>110</v>
      </c>
      <c r="C457" s="19"/>
      <c r="D457" s="20" t="n">
        <v>485</v>
      </c>
      <c r="E457" s="20"/>
      <c r="F457" s="20" t="n">
        <v>18</v>
      </c>
      <c r="G457" s="20"/>
      <c r="H457" s="20" t="n">
        <v>3</v>
      </c>
      <c r="I457" s="20"/>
      <c r="J457" s="20" t="n">
        <v>19</v>
      </c>
    </row>
    <row r="458" customFormat="false" ht="9" hidden="false" customHeight="true" outlineLevel="0" collapsed="false">
      <c r="A458" s="46"/>
      <c r="B458" s="19" t="s">
        <v>111</v>
      </c>
      <c r="C458" s="19"/>
      <c r="D458" s="20" t="n">
        <v>55</v>
      </c>
      <c r="E458" s="20"/>
      <c r="F458" s="20" t="n">
        <v>2</v>
      </c>
      <c r="G458" s="20"/>
      <c r="H458" s="20" t="n">
        <v>1</v>
      </c>
      <c r="I458" s="20"/>
      <c r="J458" s="20" t="n">
        <v>3</v>
      </c>
    </row>
    <row r="459" customFormat="false" ht="9" hidden="false" customHeight="true" outlineLevel="0" collapsed="false">
      <c r="A459" s="46"/>
      <c r="B459" s="19"/>
      <c r="C459" s="19"/>
      <c r="D459" s="20"/>
      <c r="E459" s="20"/>
      <c r="F459" s="20"/>
      <c r="G459" s="20"/>
      <c r="H459" s="20"/>
      <c r="I459" s="20"/>
      <c r="J459" s="20"/>
    </row>
    <row r="460" customFormat="false" ht="9" hidden="false" customHeight="true" outlineLevel="0" collapsed="false">
      <c r="A460" s="46" t="s">
        <v>176</v>
      </c>
      <c r="B460" s="19"/>
      <c r="C460" s="19"/>
      <c r="D460" s="20" t="n">
        <f aca="false">SUM(D462:D465)</f>
        <v>2702</v>
      </c>
      <c r="E460" s="20"/>
      <c r="F460" s="20" t="n">
        <f aca="false">SUM(F462:F465)</f>
        <v>126</v>
      </c>
      <c r="G460" s="20"/>
      <c r="H460" s="20" t="n">
        <f aca="false">SUM(H462:H465)</f>
        <v>41</v>
      </c>
      <c r="I460" s="20"/>
      <c r="J460" s="20" t="n">
        <f aca="false">SUM(J462:J465)</f>
        <v>146</v>
      </c>
    </row>
    <row r="461" customFormat="false" ht="9" hidden="false" customHeight="true" outlineLevel="0" collapsed="false">
      <c r="A461" s="46"/>
      <c r="B461" s="19"/>
      <c r="C461" s="19"/>
      <c r="D461" s="20"/>
      <c r="E461" s="20"/>
      <c r="F461" s="20"/>
      <c r="G461" s="20"/>
      <c r="H461" s="20"/>
      <c r="I461" s="20"/>
      <c r="J461" s="20"/>
    </row>
    <row r="462" customFormat="false" ht="9" hidden="false" customHeight="true" outlineLevel="0" collapsed="false">
      <c r="A462" s="46"/>
      <c r="B462" s="19" t="s">
        <v>71</v>
      </c>
      <c r="C462" s="19"/>
      <c r="D462" s="20" t="n">
        <v>405</v>
      </c>
      <c r="E462" s="20"/>
      <c r="F462" s="20" t="n">
        <v>19</v>
      </c>
      <c r="G462" s="20"/>
      <c r="H462" s="20" t="n">
        <v>14</v>
      </c>
      <c r="I462" s="20"/>
      <c r="J462" s="20" t="n">
        <v>26</v>
      </c>
    </row>
    <row r="463" customFormat="false" ht="9" hidden="false" customHeight="true" outlineLevel="0" collapsed="false">
      <c r="A463" s="46"/>
      <c r="B463" s="19" t="s">
        <v>76</v>
      </c>
      <c r="C463" s="19"/>
      <c r="D463" s="20" t="n">
        <v>1665</v>
      </c>
      <c r="E463" s="20"/>
      <c r="F463" s="20" t="n">
        <v>79</v>
      </c>
      <c r="G463" s="20"/>
      <c r="H463" s="20" t="n">
        <v>17</v>
      </c>
      <c r="I463" s="20"/>
      <c r="J463" s="20" t="n">
        <v>92</v>
      </c>
    </row>
    <row r="464" customFormat="false" ht="9" hidden="false" customHeight="true" outlineLevel="0" collapsed="false">
      <c r="A464" s="46"/>
      <c r="B464" s="19" t="s">
        <v>110</v>
      </c>
      <c r="C464" s="19"/>
      <c r="D464" s="20" t="n">
        <v>529</v>
      </c>
      <c r="E464" s="20"/>
      <c r="F464" s="20" t="n">
        <v>24</v>
      </c>
      <c r="G464" s="20"/>
      <c r="H464" s="20" t="n">
        <v>9</v>
      </c>
      <c r="I464" s="20"/>
      <c r="J464" s="20" t="n">
        <v>25</v>
      </c>
    </row>
    <row r="465" customFormat="false" ht="9" hidden="false" customHeight="true" outlineLevel="0" collapsed="false">
      <c r="A465" s="46"/>
      <c r="B465" s="19" t="s">
        <v>111</v>
      </c>
      <c r="C465" s="19"/>
      <c r="D465" s="20" t="n">
        <v>103</v>
      </c>
      <c r="E465" s="20"/>
      <c r="F465" s="20" t="n">
        <v>4</v>
      </c>
      <c r="G465" s="20"/>
      <c r="H465" s="20" t="n">
        <v>1</v>
      </c>
      <c r="I465" s="20"/>
      <c r="J465" s="20" t="n">
        <v>3</v>
      </c>
    </row>
    <row r="466" customFormat="false" ht="9" hidden="false" customHeight="true" outlineLevel="0" collapsed="false">
      <c r="A466" s="46"/>
      <c r="B466" s="19"/>
      <c r="C466" s="19"/>
      <c r="D466" s="20"/>
      <c r="E466" s="20"/>
      <c r="F466" s="20"/>
      <c r="G466" s="20"/>
      <c r="H466" s="20"/>
      <c r="I466" s="20"/>
      <c r="J466" s="20"/>
    </row>
    <row r="467" customFormat="false" ht="9" hidden="false" customHeight="true" outlineLevel="0" collapsed="false">
      <c r="A467" s="46" t="s">
        <v>177</v>
      </c>
      <c r="B467" s="19"/>
      <c r="C467" s="19"/>
      <c r="D467" s="20" t="n">
        <f aca="false">SUM(D469:D472)</f>
        <v>4233</v>
      </c>
      <c r="E467" s="20"/>
      <c r="F467" s="20" t="n">
        <f aca="false">SUM(F469:F472)</f>
        <v>135</v>
      </c>
      <c r="G467" s="20"/>
      <c r="H467" s="20" t="n">
        <f aca="false">SUM(H469:H472)</f>
        <v>34</v>
      </c>
      <c r="I467" s="20"/>
      <c r="J467" s="20" t="n">
        <f aca="false">SUM(J469:J472)</f>
        <v>157</v>
      </c>
    </row>
    <row r="468" customFormat="false" ht="9" hidden="false" customHeight="true" outlineLevel="0" collapsed="false">
      <c r="A468" s="46"/>
      <c r="B468" s="19"/>
      <c r="C468" s="19"/>
      <c r="D468" s="20"/>
      <c r="E468" s="20"/>
      <c r="F468" s="20"/>
      <c r="G468" s="20"/>
      <c r="H468" s="20"/>
      <c r="I468" s="20"/>
      <c r="J468" s="20"/>
    </row>
    <row r="469" customFormat="false" ht="9" hidden="false" customHeight="true" outlineLevel="0" collapsed="false">
      <c r="A469" s="46"/>
      <c r="B469" s="19" t="s">
        <v>71</v>
      </c>
      <c r="C469" s="19"/>
      <c r="D469" s="20" t="n">
        <v>734</v>
      </c>
      <c r="E469" s="20"/>
      <c r="F469" s="20" t="n">
        <v>27</v>
      </c>
      <c r="G469" s="20"/>
      <c r="H469" s="20" t="n">
        <v>12</v>
      </c>
      <c r="I469" s="20"/>
      <c r="J469" s="20" t="n">
        <v>29</v>
      </c>
    </row>
    <row r="470" customFormat="false" ht="9" hidden="false" customHeight="true" outlineLevel="0" collapsed="false">
      <c r="A470" s="46"/>
      <c r="B470" s="19" t="s">
        <v>76</v>
      </c>
      <c r="C470" s="19"/>
      <c r="D470" s="20" t="n">
        <v>2414</v>
      </c>
      <c r="E470" s="20"/>
      <c r="F470" s="20" t="n">
        <v>67</v>
      </c>
      <c r="G470" s="20"/>
      <c r="H470" s="20" t="n">
        <v>13</v>
      </c>
      <c r="I470" s="20"/>
      <c r="J470" s="20" t="n">
        <v>89</v>
      </c>
    </row>
    <row r="471" customFormat="false" ht="9" hidden="false" customHeight="true" outlineLevel="0" collapsed="false">
      <c r="A471" s="46"/>
      <c r="B471" s="19" t="s">
        <v>110</v>
      </c>
      <c r="C471" s="19"/>
      <c r="D471" s="20" t="n">
        <v>798</v>
      </c>
      <c r="E471" s="20"/>
      <c r="F471" s="20" t="n">
        <v>25</v>
      </c>
      <c r="G471" s="20"/>
      <c r="H471" s="20" t="n">
        <v>7</v>
      </c>
      <c r="I471" s="20"/>
      <c r="J471" s="20" t="n">
        <v>27</v>
      </c>
    </row>
    <row r="472" customFormat="false" ht="9" hidden="false" customHeight="true" outlineLevel="0" collapsed="false">
      <c r="A472" s="46"/>
      <c r="B472" s="19" t="s">
        <v>111</v>
      </c>
      <c r="C472" s="19"/>
      <c r="D472" s="20" t="n">
        <v>287</v>
      </c>
      <c r="E472" s="20"/>
      <c r="F472" s="20" t="n">
        <v>16</v>
      </c>
      <c r="G472" s="20"/>
      <c r="H472" s="20" t="n">
        <v>2</v>
      </c>
      <c r="I472" s="20"/>
      <c r="J472" s="20" t="n">
        <v>12</v>
      </c>
    </row>
    <row r="473" customFormat="false" ht="9" hidden="false" customHeight="true" outlineLevel="0" collapsed="false">
      <c r="A473" s="46"/>
      <c r="B473" s="19"/>
      <c r="C473" s="19"/>
      <c r="D473" s="20"/>
      <c r="E473" s="20"/>
      <c r="F473" s="20"/>
      <c r="G473" s="20"/>
      <c r="H473" s="20"/>
      <c r="I473" s="20"/>
      <c r="J473" s="20"/>
    </row>
    <row r="474" customFormat="false" ht="9" hidden="false" customHeight="true" outlineLevel="0" collapsed="false">
      <c r="A474" s="46" t="s">
        <v>178</v>
      </c>
      <c r="B474" s="19"/>
      <c r="C474" s="19"/>
      <c r="D474" s="20" t="n">
        <f aca="false">SUM(D476:D479)</f>
        <v>2611</v>
      </c>
      <c r="E474" s="20"/>
      <c r="F474" s="20" t="n">
        <f aca="false">SUM(F476:F479)</f>
        <v>89</v>
      </c>
      <c r="G474" s="20"/>
      <c r="H474" s="20" t="n">
        <f aca="false">SUM(H476:H479)</f>
        <v>38</v>
      </c>
      <c r="I474" s="20"/>
      <c r="J474" s="20" t="n">
        <f aca="false">SUM(J476:J479)</f>
        <v>95</v>
      </c>
    </row>
    <row r="475" customFormat="false" ht="9" hidden="false" customHeight="true" outlineLevel="0" collapsed="false">
      <c r="A475" s="46"/>
      <c r="B475" s="19"/>
      <c r="C475" s="19"/>
      <c r="D475" s="20"/>
      <c r="E475" s="20"/>
      <c r="F475" s="20"/>
      <c r="G475" s="20"/>
      <c r="H475" s="20"/>
      <c r="I475" s="20"/>
      <c r="J475" s="20"/>
    </row>
    <row r="476" customFormat="false" ht="9" hidden="false" customHeight="true" outlineLevel="0" collapsed="false">
      <c r="A476" s="46"/>
      <c r="B476" s="19" t="s">
        <v>71</v>
      </c>
      <c r="C476" s="19"/>
      <c r="D476" s="20" t="n">
        <v>506</v>
      </c>
      <c r="E476" s="20"/>
      <c r="F476" s="20" t="n">
        <v>18</v>
      </c>
      <c r="G476" s="20"/>
      <c r="H476" s="20" t="n">
        <v>16</v>
      </c>
      <c r="I476" s="20"/>
      <c r="J476" s="20" t="n">
        <v>19</v>
      </c>
    </row>
    <row r="477" customFormat="false" ht="9" hidden="false" customHeight="true" outlineLevel="0" collapsed="false">
      <c r="A477" s="46"/>
      <c r="B477" s="19" t="s">
        <v>76</v>
      </c>
      <c r="C477" s="19"/>
      <c r="D477" s="20" t="n">
        <v>1659</v>
      </c>
      <c r="E477" s="20"/>
      <c r="F477" s="20" t="n">
        <v>54</v>
      </c>
      <c r="G477" s="20"/>
      <c r="H477" s="20" t="n">
        <v>18</v>
      </c>
      <c r="I477" s="20"/>
      <c r="J477" s="20" t="n">
        <v>62</v>
      </c>
    </row>
    <row r="478" customFormat="false" ht="9" hidden="false" customHeight="true" outlineLevel="0" collapsed="false">
      <c r="A478" s="46"/>
      <c r="B478" s="19" t="s">
        <v>110</v>
      </c>
      <c r="C478" s="19"/>
      <c r="D478" s="20" t="n">
        <v>405</v>
      </c>
      <c r="E478" s="20"/>
      <c r="F478" s="20" t="n">
        <v>11</v>
      </c>
      <c r="G478" s="20"/>
      <c r="H478" s="20" t="n">
        <v>3</v>
      </c>
      <c r="I478" s="20"/>
      <c r="J478" s="20" t="n">
        <v>11</v>
      </c>
    </row>
    <row r="479" customFormat="false" ht="9" hidden="false" customHeight="true" outlineLevel="0" collapsed="false">
      <c r="A479" s="46"/>
      <c r="B479" s="19" t="s">
        <v>111</v>
      </c>
      <c r="C479" s="19"/>
      <c r="D479" s="20" t="n">
        <v>41</v>
      </c>
      <c r="E479" s="20"/>
      <c r="F479" s="20" t="n">
        <v>6</v>
      </c>
      <c r="G479" s="20"/>
      <c r="H479" s="20" t="n">
        <v>1</v>
      </c>
      <c r="I479" s="20"/>
      <c r="J479" s="20" t="n">
        <v>3</v>
      </c>
    </row>
    <row r="480" customFormat="false" ht="9" hidden="false" customHeight="true" outlineLevel="0" collapsed="false">
      <c r="A480" s="46"/>
      <c r="B480" s="19"/>
      <c r="C480" s="19"/>
      <c r="D480" s="20"/>
      <c r="E480" s="20"/>
      <c r="F480" s="20"/>
      <c r="G480" s="20"/>
      <c r="H480" s="20"/>
      <c r="I480" s="20"/>
      <c r="J480" s="20"/>
    </row>
    <row r="481" customFormat="false" ht="9" hidden="false" customHeight="true" outlineLevel="0" collapsed="false">
      <c r="A481" s="46" t="s">
        <v>179</v>
      </c>
      <c r="B481" s="19"/>
      <c r="C481" s="19"/>
      <c r="D481" s="20" t="n">
        <f aca="false">SUM(D483:D486)</f>
        <v>7802</v>
      </c>
      <c r="E481" s="20"/>
      <c r="F481" s="20" t="n">
        <f aca="false">SUM(F483:F486)</f>
        <v>265</v>
      </c>
      <c r="G481" s="20"/>
      <c r="H481" s="20" t="n">
        <f aca="false">SUM(H483:H486)</f>
        <v>61</v>
      </c>
      <c r="I481" s="20"/>
      <c r="J481" s="20" t="n">
        <f aca="false">SUM(J483:J486)</f>
        <v>290</v>
      </c>
    </row>
    <row r="482" customFormat="false" ht="9" hidden="false" customHeight="true" outlineLevel="0" collapsed="false">
      <c r="A482" s="46"/>
      <c r="B482" s="19"/>
      <c r="C482" s="19"/>
      <c r="D482" s="20"/>
      <c r="E482" s="20"/>
      <c r="F482" s="20"/>
      <c r="G482" s="20"/>
      <c r="H482" s="20"/>
      <c r="I482" s="20"/>
      <c r="J482" s="20"/>
    </row>
    <row r="483" customFormat="false" ht="9" hidden="false" customHeight="true" outlineLevel="0" collapsed="false">
      <c r="A483" s="46"/>
      <c r="B483" s="19" t="s">
        <v>71</v>
      </c>
      <c r="C483" s="19"/>
      <c r="D483" s="20" t="n">
        <v>984</v>
      </c>
      <c r="E483" s="20"/>
      <c r="F483" s="20" t="n">
        <v>44</v>
      </c>
      <c r="G483" s="20"/>
      <c r="H483" s="20" t="n">
        <v>23</v>
      </c>
      <c r="I483" s="20"/>
      <c r="J483" s="20" t="n">
        <v>48</v>
      </c>
    </row>
    <row r="484" customFormat="false" ht="9" hidden="false" customHeight="true" outlineLevel="0" collapsed="false">
      <c r="A484" s="46"/>
      <c r="B484" s="19" t="s">
        <v>76</v>
      </c>
      <c r="C484" s="19"/>
      <c r="D484" s="20" t="n">
        <v>5284</v>
      </c>
      <c r="E484" s="20"/>
      <c r="F484" s="20" t="n">
        <v>170</v>
      </c>
      <c r="G484" s="20"/>
      <c r="H484" s="20" t="n">
        <v>26</v>
      </c>
      <c r="I484" s="20"/>
      <c r="J484" s="20" t="n">
        <v>191</v>
      </c>
    </row>
    <row r="485" customFormat="false" ht="9" hidden="false" customHeight="true" outlineLevel="0" collapsed="false">
      <c r="A485" s="46"/>
      <c r="B485" s="19" t="s">
        <v>110</v>
      </c>
      <c r="C485" s="19"/>
      <c r="D485" s="20" t="n">
        <v>1368</v>
      </c>
      <c r="E485" s="20"/>
      <c r="F485" s="20" t="n">
        <v>46</v>
      </c>
      <c r="G485" s="20"/>
      <c r="H485" s="20" t="n">
        <v>11</v>
      </c>
      <c r="I485" s="20"/>
      <c r="J485" s="20" t="n">
        <v>48</v>
      </c>
    </row>
    <row r="486" customFormat="false" ht="9" hidden="false" customHeight="true" outlineLevel="0" collapsed="false">
      <c r="A486" s="46"/>
      <c r="B486" s="19" t="s">
        <v>111</v>
      </c>
      <c r="C486" s="19"/>
      <c r="D486" s="20" t="n">
        <v>166</v>
      </c>
      <c r="E486" s="20"/>
      <c r="F486" s="20" t="n">
        <v>5</v>
      </c>
      <c r="G486" s="20"/>
      <c r="H486" s="20" t="n">
        <v>1</v>
      </c>
      <c r="I486" s="20"/>
      <c r="J486" s="20" t="n">
        <v>3</v>
      </c>
    </row>
    <row r="487" customFormat="false" ht="9" hidden="false" customHeight="true" outlineLevel="0" collapsed="false">
      <c r="A487" s="46"/>
      <c r="B487" s="19"/>
      <c r="C487" s="19"/>
      <c r="D487" s="20"/>
      <c r="E487" s="20"/>
      <c r="F487" s="20"/>
      <c r="G487" s="20"/>
      <c r="H487" s="20"/>
      <c r="I487" s="20"/>
      <c r="J487" s="20"/>
    </row>
    <row r="488" customFormat="false" ht="9" hidden="false" customHeight="true" outlineLevel="0" collapsed="false">
      <c r="A488" s="46" t="s">
        <v>180</v>
      </c>
      <c r="B488" s="19"/>
      <c r="C488" s="19"/>
      <c r="D488" s="20" t="n">
        <f aca="false">SUM(D490:D493)</f>
        <v>2287</v>
      </c>
      <c r="E488" s="20"/>
      <c r="F488" s="20" t="n">
        <f aca="false">SUM(F490:F493)</f>
        <v>92</v>
      </c>
      <c r="G488" s="20"/>
      <c r="H488" s="20" t="n">
        <f aca="false">SUM(H490:H493)</f>
        <v>45</v>
      </c>
      <c r="I488" s="20"/>
      <c r="J488" s="20" t="n">
        <f aca="false">SUM(J490:J493)</f>
        <v>110</v>
      </c>
    </row>
    <row r="489" customFormat="false" ht="9" hidden="false" customHeight="true" outlineLevel="0" collapsed="false">
      <c r="A489" s="46"/>
      <c r="B489" s="19"/>
      <c r="C489" s="19"/>
      <c r="D489" s="20"/>
      <c r="E489" s="20"/>
      <c r="F489" s="20"/>
      <c r="G489" s="20"/>
      <c r="H489" s="20"/>
      <c r="I489" s="20"/>
      <c r="J489" s="20"/>
    </row>
    <row r="490" customFormat="false" ht="9" hidden="false" customHeight="true" outlineLevel="0" collapsed="false">
      <c r="A490" s="46"/>
      <c r="B490" s="19" t="s">
        <v>71</v>
      </c>
      <c r="C490" s="19"/>
      <c r="D490" s="20" t="n">
        <v>399</v>
      </c>
      <c r="E490" s="20"/>
      <c r="F490" s="20" t="n">
        <v>19</v>
      </c>
      <c r="G490" s="20"/>
      <c r="H490" s="20" t="n">
        <v>17</v>
      </c>
      <c r="I490" s="20"/>
      <c r="J490" s="20" t="n">
        <v>19</v>
      </c>
    </row>
    <row r="491" customFormat="false" ht="9" hidden="false" customHeight="true" outlineLevel="0" collapsed="false">
      <c r="A491" s="46"/>
      <c r="B491" s="19" t="s">
        <v>76</v>
      </c>
      <c r="C491" s="19"/>
      <c r="D491" s="20" t="n">
        <v>1466</v>
      </c>
      <c r="E491" s="20"/>
      <c r="F491" s="20" t="n">
        <v>54</v>
      </c>
      <c r="G491" s="20"/>
      <c r="H491" s="20" t="n">
        <v>20</v>
      </c>
      <c r="I491" s="20"/>
      <c r="J491" s="20" t="n">
        <v>71</v>
      </c>
    </row>
    <row r="492" customFormat="false" ht="9" hidden="false" customHeight="true" outlineLevel="0" collapsed="false">
      <c r="A492" s="46"/>
      <c r="B492" s="19" t="s">
        <v>110</v>
      </c>
      <c r="C492" s="19"/>
      <c r="D492" s="20" t="n">
        <v>354</v>
      </c>
      <c r="E492" s="20"/>
      <c r="F492" s="20" t="n">
        <v>14</v>
      </c>
      <c r="G492" s="20"/>
      <c r="H492" s="20" t="n">
        <v>6</v>
      </c>
      <c r="I492" s="20"/>
      <c r="J492" s="20" t="n">
        <v>16</v>
      </c>
    </row>
    <row r="493" customFormat="false" ht="9" hidden="false" customHeight="true" outlineLevel="0" collapsed="false">
      <c r="A493" s="46"/>
      <c r="B493" s="19" t="s">
        <v>111</v>
      </c>
      <c r="C493" s="19"/>
      <c r="D493" s="20" t="n">
        <v>68</v>
      </c>
      <c r="E493" s="20"/>
      <c r="F493" s="20" t="n">
        <v>5</v>
      </c>
      <c r="G493" s="20"/>
      <c r="H493" s="20" t="n">
        <v>2</v>
      </c>
      <c r="I493" s="20"/>
      <c r="J493" s="20" t="n">
        <v>4</v>
      </c>
    </row>
    <row r="494" customFormat="false" ht="9" hidden="false" customHeight="true" outlineLevel="0" collapsed="false">
      <c r="A494" s="46"/>
      <c r="B494" s="19"/>
      <c r="C494" s="19"/>
      <c r="D494" s="20"/>
      <c r="E494" s="20"/>
      <c r="F494" s="20"/>
      <c r="G494" s="20"/>
      <c r="H494" s="20"/>
      <c r="I494" s="20"/>
      <c r="J494" s="20"/>
    </row>
    <row r="495" customFormat="false" ht="9" hidden="false" customHeight="true" outlineLevel="0" collapsed="false">
      <c r="A495" s="46" t="s">
        <v>181</v>
      </c>
      <c r="B495" s="19"/>
      <c r="C495" s="19"/>
      <c r="D495" s="20" t="n">
        <f aca="false">SUM(D497:D501)</f>
        <v>25456</v>
      </c>
      <c r="E495" s="20"/>
      <c r="F495" s="20" t="n">
        <f aca="false">SUM(F497:F501)</f>
        <v>994</v>
      </c>
      <c r="G495" s="20"/>
      <c r="H495" s="20" t="n">
        <f aca="false">SUM(H497:H501)</f>
        <v>162</v>
      </c>
      <c r="I495" s="20"/>
      <c r="J495" s="20" t="n">
        <f aca="false">SUM(J497:J501)</f>
        <v>901</v>
      </c>
    </row>
    <row r="496" customFormat="false" ht="9" hidden="false" customHeight="true" outlineLevel="0" collapsed="false">
      <c r="A496" s="46"/>
      <c r="B496" s="19"/>
      <c r="C496" s="19"/>
      <c r="D496" s="20"/>
      <c r="E496" s="20"/>
      <c r="F496" s="20"/>
      <c r="G496" s="20"/>
      <c r="H496" s="20"/>
      <c r="I496" s="20"/>
      <c r="J496" s="20"/>
    </row>
    <row r="497" customFormat="false" ht="9" hidden="false" customHeight="true" outlineLevel="0" collapsed="false">
      <c r="A497" s="46"/>
      <c r="B497" s="19" t="s">
        <v>71</v>
      </c>
      <c r="C497" s="19"/>
      <c r="D497" s="20" t="n">
        <v>3088</v>
      </c>
      <c r="E497" s="20"/>
      <c r="F497" s="20" t="n">
        <v>133</v>
      </c>
      <c r="G497" s="20"/>
      <c r="H497" s="20" t="n">
        <v>54</v>
      </c>
      <c r="I497" s="20"/>
      <c r="J497" s="20" t="n">
        <v>139</v>
      </c>
    </row>
    <row r="498" customFormat="false" ht="9" hidden="false" customHeight="true" outlineLevel="0" collapsed="false">
      <c r="A498" s="46"/>
      <c r="B498" s="19" t="s">
        <v>76</v>
      </c>
      <c r="C498" s="19"/>
      <c r="D498" s="20" t="n">
        <v>13698</v>
      </c>
      <c r="E498" s="20"/>
      <c r="F498" s="20" t="n">
        <v>413</v>
      </c>
      <c r="G498" s="20"/>
      <c r="H498" s="20" t="n">
        <v>66</v>
      </c>
      <c r="I498" s="20"/>
      <c r="J498" s="20" t="n">
        <v>479</v>
      </c>
    </row>
    <row r="499" customFormat="false" ht="9" hidden="false" customHeight="true" outlineLevel="0" collapsed="false">
      <c r="A499" s="46"/>
      <c r="B499" s="19" t="s">
        <v>110</v>
      </c>
      <c r="C499" s="19"/>
      <c r="D499" s="20" t="n">
        <v>5233</v>
      </c>
      <c r="E499" s="20"/>
      <c r="F499" s="20" t="n">
        <v>244</v>
      </c>
      <c r="G499" s="20"/>
      <c r="H499" s="20" t="n">
        <v>30</v>
      </c>
      <c r="I499" s="20"/>
      <c r="J499" s="20" t="n">
        <v>182</v>
      </c>
    </row>
    <row r="500" customFormat="false" ht="9" hidden="false" customHeight="true" outlineLevel="0" collapsed="false">
      <c r="A500" s="46"/>
      <c r="B500" s="19" t="s">
        <v>80</v>
      </c>
      <c r="C500" s="19"/>
      <c r="D500" s="20" t="n">
        <v>658</v>
      </c>
      <c r="E500" s="20"/>
      <c r="F500" s="20" t="n">
        <v>38</v>
      </c>
      <c r="G500" s="20"/>
      <c r="H500" s="20" t="n">
        <v>4</v>
      </c>
      <c r="I500" s="20"/>
      <c r="J500" s="20" t="n">
        <v>21</v>
      </c>
    </row>
    <row r="501" customFormat="false" ht="9" hidden="false" customHeight="true" outlineLevel="0" collapsed="false">
      <c r="A501" s="46"/>
      <c r="B501" s="19" t="s">
        <v>111</v>
      </c>
      <c r="C501" s="19"/>
      <c r="D501" s="20" t="n">
        <v>2779</v>
      </c>
      <c r="E501" s="20"/>
      <c r="F501" s="20" t="n">
        <v>166</v>
      </c>
      <c r="G501" s="20"/>
      <c r="H501" s="20" t="n">
        <v>8</v>
      </c>
      <c r="I501" s="20"/>
      <c r="J501" s="20" t="n">
        <v>80</v>
      </c>
    </row>
    <row r="502" customFormat="false" ht="9" hidden="false" customHeight="true" outlineLevel="0" collapsed="false">
      <c r="A502" s="46"/>
      <c r="B502" s="19"/>
      <c r="C502" s="19"/>
      <c r="D502" s="20"/>
      <c r="E502" s="20"/>
      <c r="F502" s="20"/>
      <c r="G502" s="20"/>
      <c r="H502" s="20"/>
      <c r="I502" s="20"/>
      <c r="J502" s="20"/>
    </row>
    <row r="503" customFormat="false" ht="9" hidden="false" customHeight="true" outlineLevel="0" collapsed="false">
      <c r="A503" s="46" t="s">
        <v>182</v>
      </c>
      <c r="B503" s="19"/>
      <c r="C503" s="19"/>
      <c r="D503" s="20" t="n">
        <f aca="false">SUM(D505:D508)</f>
        <v>4381</v>
      </c>
      <c r="E503" s="20"/>
      <c r="F503" s="20" t="n">
        <f aca="false">SUM(F505:F508)</f>
        <v>135</v>
      </c>
      <c r="G503" s="20"/>
      <c r="H503" s="20" t="n">
        <f aca="false">SUM(H505:H508)</f>
        <v>37</v>
      </c>
      <c r="I503" s="20"/>
      <c r="J503" s="20" t="n">
        <f aca="false">SUM(J505:J508)</f>
        <v>158</v>
      </c>
    </row>
    <row r="504" customFormat="false" ht="9" hidden="false" customHeight="true" outlineLevel="0" collapsed="false">
      <c r="A504" s="46"/>
      <c r="B504" s="19"/>
      <c r="C504" s="19"/>
      <c r="D504" s="20"/>
      <c r="E504" s="20"/>
      <c r="F504" s="20"/>
      <c r="G504" s="20"/>
      <c r="H504" s="20"/>
      <c r="I504" s="20"/>
      <c r="J504" s="20"/>
    </row>
    <row r="505" customFormat="false" ht="9" hidden="false" customHeight="true" outlineLevel="0" collapsed="false">
      <c r="A505" s="46"/>
      <c r="B505" s="19" t="s">
        <v>71</v>
      </c>
      <c r="C505" s="19"/>
      <c r="D505" s="20" t="n">
        <v>580</v>
      </c>
      <c r="E505" s="20"/>
      <c r="F505" s="20" t="n">
        <v>22</v>
      </c>
      <c r="G505" s="20"/>
      <c r="H505" s="20" t="n">
        <v>15</v>
      </c>
      <c r="I505" s="20"/>
      <c r="J505" s="20" t="n">
        <v>24</v>
      </c>
    </row>
    <row r="506" customFormat="false" ht="9" hidden="false" customHeight="true" outlineLevel="0" collapsed="false">
      <c r="A506" s="46"/>
      <c r="B506" s="19" t="s">
        <v>76</v>
      </c>
      <c r="C506" s="19"/>
      <c r="D506" s="20" t="n">
        <v>2873</v>
      </c>
      <c r="E506" s="20"/>
      <c r="F506" s="20" t="n">
        <v>80</v>
      </c>
      <c r="G506" s="20"/>
      <c r="H506" s="20" t="n">
        <v>15</v>
      </c>
      <c r="I506" s="20"/>
      <c r="J506" s="20" t="n">
        <v>101</v>
      </c>
    </row>
    <row r="507" customFormat="false" ht="9" hidden="false" customHeight="true" outlineLevel="0" collapsed="false">
      <c r="A507" s="46"/>
      <c r="B507" s="19" t="s">
        <v>110</v>
      </c>
      <c r="C507" s="19"/>
      <c r="D507" s="20" t="n">
        <v>717</v>
      </c>
      <c r="E507" s="20"/>
      <c r="F507" s="20" t="n">
        <v>21</v>
      </c>
      <c r="G507" s="20"/>
      <c r="H507" s="20" t="n">
        <v>6</v>
      </c>
      <c r="I507" s="20"/>
      <c r="J507" s="20" t="n">
        <v>27</v>
      </c>
    </row>
    <row r="508" customFormat="false" ht="9" hidden="false" customHeight="true" outlineLevel="0" collapsed="false">
      <c r="A508" s="46"/>
      <c r="B508" s="19" t="s">
        <v>111</v>
      </c>
      <c r="C508" s="19"/>
      <c r="D508" s="20" t="n">
        <v>211</v>
      </c>
      <c r="E508" s="20"/>
      <c r="F508" s="20" t="n">
        <v>12</v>
      </c>
      <c r="G508" s="20"/>
      <c r="H508" s="20" t="n">
        <v>1</v>
      </c>
      <c r="I508" s="20"/>
      <c r="J508" s="20" t="n">
        <v>6</v>
      </c>
    </row>
    <row r="509" customFormat="false" ht="9" hidden="false" customHeight="true" outlineLevel="0" collapsed="false">
      <c r="A509" s="46"/>
      <c r="B509" s="19"/>
      <c r="C509" s="19"/>
      <c r="D509" s="20"/>
      <c r="E509" s="20"/>
      <c r="F509" s="20"/>
      <c r="G509" s="20"/>
      <c r="H509" s="20"/>
      <c r="I509" s="20"/>
      <c r="J509" s="20"/>
    </row>
    <row r="510" customFormat="false" ht="9" hidden="false" customHeight="true" outlineLevel="0" collapsed="false">
      <c r="A510" s="46" t="s">
        <v>183</v>
      </c>
      <c r="B510" s="19"/>
      <c r="C510" s="19"/>
      <c r="D510" s="20" t="n">
        <f aca="false">SUM(D512:D515)</f>
        <v>3063</v>
      </c>
      <c r="E510" s="20"/>
      <c r="F510" s="20" t="n">
        <f aca="false">SUM(F512:F515)</f>
        <v>153</v>
      </c>
      <c r="G510" s="20"/>
      <c r="H510" s="20" t="n">
        <f aca="false">SUM(H512:H515)</f>
        <v>26</v>
      </c>
      <c r="I510" s="20"/>
      <c r="J510" s="20" t="n">
        <f aca="false">SUM(J512:J515)</f>
        <v>162</v>
      </c>
    </row>
    <row r="511" customFormat="false" ht="9" hidden="false" customHeight="true" outlineLevel="0" collapsed="false">
      <c r="A511" s="46"/>
      <c r="B511" s="19"/>
      <c r="C511" s="19"/>
      <c r="D511" s="20"/>
      <c r="E511" s="20"/>
      <c r="F511" s="20"/>
      <c r="G511" s="20"/>
      <c r="H511" s="20"/>
      <c r="I511" s="20"/>
      <c r="J511" s="20"/>
    </row>
    <row r="512" customFormat="false" ht="9" hidden="false" customHeight="true" outlineLevel="0" collapsed="false">
      <c r="A512" s="46"/>
      <c r="B512" s="19" t="s">
        <v>71</v>
      </c>
      <c r="C512" s="19"/>
      <c r="D512" s="20" t="n">
        <v>400</v>
      </c>
      <c r="E512" s="20"/>
      <c r="F512" s="20" t="n">
        <v>17</v>
      </c>
      <c r="G512" s="20"/>
      <c r="H512" s="20" t="n">
        <v>8</v>
      </c>
      <c r="I512" s="20"/>
      <c r="J512" s="20" t="n">
        <v>20</v>
      </c>
    </row>
    <row r="513" customFormat="false" ht="9" hidden="false" customHeight="true" outlineLevel="0" collapsed="false">
      <c r="A513" s="46"/>
      <c r="B513" s="19" t="s">
        <v>76</v>
      </c>
      <c r="C513" s="19"/>
      <c r="D513" s="20" t="n">
        <v>1836</v>
      </c>
      <c r="E513" s="20"/>
      <c r="F513" s="20" t="n">
        <v>93</v>
      </c>
      <c r="G513" s="20"/>
      <c r="H513" s="20" t="n">
        <v>12</v>
      </c>
      <c r="I513" s="20"/>
      <c r="J513" s="20" t="n">
        <v>105</v>
      </c>
    </row>
    <row r="514" customFormat="false" ht="9" hidden="false" customHeight="true" outlineLevel="0" collapsed="false">
      <c r="A514" s="46"/>
      <c r="B514" s="19" t="s">
        <v>110</v>
      </c>
      <c r="C514" s="19"/>
      <c r="D514" s="20" t="n">
        <v>659</v>
      </c>
      <c r="E514" s="20"/>
      <c r="F514" s="20" t="n">
        <v>35</v>
      </c>
      <c r="G514" s="20"/>
      <c r="H514" s="20" t="n">
        <v>5</v>
      </c>
      <c r="I514" s="20"/>
      <c r="J514" s="20" t="n">
        <v>32</v>
      </c>
    </row>
    <row r="515" customFormat="false" ht="9" hidden="false" customHeight="true" outlineLevel="0" collapsed="false">
      <c r="A515" s="46"/>
      <c r="B515" s="19" t="s">
        <v>111</v>
      </c>
      <c r="C515" s="19"/>
      <c r="D515" s="20" t="n">
        <v>168</v>
      </c>
      <c r="E515" s="20"/>
      <c r="F515" s="20" t="n">
        <v>8</v>
      </c>
      <c r="G515" s="20"/>
      <c r="H515" s="20" t="n">
        <v>1</v>
      </c>
      <c r="I515" s="20"/>
      <c r="J515" s="20" t="n">
        <v>5</v>
      </c>
    </row>
    <row r="516" customFormat="false" ht="9" hidden="false" customHeight="true" outlineLevel="0" collapsed="false">
      <c r="A516" s="46"/>
      <c r="B516" s="19"/>
      <c r="C516" s="19"/>
      <c r="D516" s="20"/>
      <c r="E516" s="20"/>
      <c r="F516" s="20"/>
      <c r="G516" s="20"/>
      <c r="H516" s="20"/>
      <c r="I516" s="20"/>
      <c r="J516" s="20"/>
    </row>
    <row r="517" customFormat="false" ht="9" hidden="false" customHeight="true" outlineLevel="0" collapsed="false">
      <c r="A517" s="46" t="s">
        <v>184</v>
      </c>
      <c r="B517" s="19"/>
      <c r="C517" s="19"/>
      <c r="D517" s="20" t="n">
        <f aca="false">SUM(D519:D522)</f>
        <v>14096</v>
      </c>
      <c r="E517" s="20"/>
      <c r="F517" s="20" t="n">
        <f aca="false">SUM(F519:F522)</f>
        <v>470</v>
      </c>
      <c r="G517" s="20"/>
      <c r="H517" s="20" t="n">
        <f aca="false">SUM(H519:H522)</f>
        <v>66</v>
      </c>
      <c r="I517" s="20"/>
      <c r="J517" s="20" t="n">
        <f aca="false">SUM(J519:J522)</f>
        <v>499</v>
      </c>
    </row>
    <row r="518" customFormat="false" ht="9" hidden="false" customHeight="true" outlineLevel="0" collapsed="false">
      <c r="A518" s="46"/>
      <c r="B518" s="19"/>
      <c r="C518" s="19"/>
      <c r="D518" s="20"/>
      <c r="E518" s="20"/>
      <c r="F518" s="20"/>
      <c r="G518" s="20"/>
      <c r="H518" s="20"/>
      <c r="I518" s="20"/>
      <c r="J518" s="20"/>
    </row>
    <row r="519" customFormat="false" ht="9" hidden="false" customHeight="true" outlineLevel="0" collapsed="false">
      <c r="A519" s="46"/>
      <c r="B519" s="19" t="s">
        <v>71</v>
      </c>
      <c r="C519" s="19"/>
      <c r="D519" s="20" t="n">
        <v>2248</v>
      </c>
      <c r="E519" s="20"/>
      <c r="F519" s="20" t="n">
        <v>79</v>
      </c>
      <c r="G519" s="20"/>
      <c r="H519" s="20" t="n">
        <v>25</v>
      </c>
      <c r="I519" s="20"/>
      <c r="J519" s="20" t="n">
        <v>83</v>
      </c>
    </row>
    <row r="520" customFormat="false" ht="9" hidden="false" customHeight="true" outlineLevel="0" collapsed="false">
      <c r="A520" s="46"/>
      <c r="B520" s="19" t="s">
        <v>76</v>
      </c>
      <c r="C520" s="19"/>
      <c r="D520" s="20" t="n">
        <v>8147</v>
      </c>
      <c r="E520" s="20"/>
      <c r="F520" s="20" t="n">
        <v>233</v>
      </c>
      <c r="G520" s="20"/>
      <c r="H520" s="20" t="n">
        <v>25</v>
      </c>
      <c r="I520" s="20"/>
      <c r="J520" s="20" t="n">
        <v>291</v>
      </c>
    </row>
    <row r="521" customFormat="false" ht="9" hidden="false" customHeight="true" outlineLevel="0" collapsed="false">
      <c r="A521" s="46"/>
      <c r="B521" s="19" t="s">
        <v>110</v>
      </c>
      <c r="C521" s="19"/>
      <c r="D521" s="20" t="n">
        <v>2844</v>
      </c>
      <c r="E521" s="20"/>
      <c r="F521" s="20" t="n">
        <v>114</v>
      </c>
      <c r="G521" s="20"/>
      <c r="H521" s="20" t="n">
        <v>11</v>
      </c>
      <c r="I521" s="20"/>
      <c r="J521" s="20" t="n">
        <v>95</v>
      </c>
    </row>
    <row r="522" customFormat="false" ht="9" hidden="false" customHeight="true" outlineLevel="0" collapsed="false">
      <c r="A522" s="46"/>
      <c r="B522" s="19" t="s">
        <v>111</v>
      </c>
      <c r="C522" s="19"/>
      <c r="D522" s="20" t="n">
        <v>857</v>
      </c>
      <c r="E522" s="20"/>
      <c r="F522" s="20" t="n">
        <v>44</v>
      </c>
      <c r="G522" s="20"/>
      <c r="H522" s="20" t="n">
        <v>5</v>
      </c>
      <c r="I522" s="20"/>
      <c r="J522" s="20" t="n">
        <v>30</v>
      </c>
    </row>
    <row r="523" customFormat="false" ht="9" hidden="false" customHeight="true" outlineLevel="0" collapsed="false">
      <c r="A523" s="46"/>
      <c r="B523" s="19"/>
      <c r="C523" s="19"/>
      <c r="D523" s="20"/>
      <c r="E523" s="20"/>
      <c r="F523" s="20"/>
      <c r="G523" s="20"/>
      <c r="H523" s="20"/>
      <c r="I523" s="20"/>
      <c r="J523" s="20"/>
      <c r="K523" s="31"/>
    </row>
    <row r="524" customFormat="false" ht="9" hidden="false" customHeight="true" outlineLevel="0" collapsed="false">
      <c r="A524" s="46" t="s">
        <v>185</v>
      </c>
      <c r="B524" s="19"/>
      <c r="C524" s="19"/>
      <c r="D524" s="20" t="n">
        <f aca="false">SUM(D526:D529)</f>
        <v>2919</v>
      </c>
      <c r="E524" s="20"/>
      <c r="F524" s="20" t="n">
        <f aca="false">SUM(F526:F529)</f>
        <v>88</v>
      </c>
      <c r="G524" s="20"/>
      <c r="H524" s="20" t="n">
        <f aca="false">SUM(H526:H529)</f>
        <v>30</v>
      </c>
      <c r="I524" s="20"/>
      <c r="J524" s="20" t="n">
        <f aca="false">SUM(J526:J529)</f>
        <v>110</v>
      </c>
    </row>
    <row r="525" customFormat="false" ht="9" hidden="false" customHeight="true" outlineLevel="0" collapsed="false">
      <c r="A525" s="46"/>
      <c r="B525" s="19"/>
      <c r="C525" s="19"/>
      <c r="D525" s="20"/>
      <c r="E525" s="20"/>
      <c r="F525" s="20"/>
      <c r="G525" s="20"/>
      <c r="H525" s="20"/>
      <c r="I525" s="20"/>
      <c r="J525" s="20"/>
    </row>
    <row r="526" customFormat="false" ht="9" hidden="false" customHeight="true" outlineLevel="0" collapsed="false">
      <c r="A526" s="46"/>
      <c r="B526" s="19" t="s">
        <v>71</v>
      </c>
      <c r="C526" s="19"/>
      <c r="D526" s="20" t="n">
        <v>501</v>
      </c>
      <c r="E526" s="20"/>
      <c r="F526" s="20" t="n">
        <v>16</v>
      </c>
      <c r="G526" s="20"/>
      <c r="H526" s="20" t="n">
        <v>11</v>
      </c>
      <c r="I526" s="20"/>
      <c r="J526" s="20" t="n">
        <v>23</v>
      </c>
    </row>
    <row r="527" customFormat="false" ht="9" hidden="false" customHeight="true" outlineLevel="0" collapsed="false">
      <c r="A527" s="46"/>
      <c r="B527" s="19" t="s">
        <v>76</v>
      </c>
      <c r="C527" s="19"/>
      <c r="D527" s="20" t="n">
        <v>1915</v>
      </c>
      <c r="E527" s="20"/>
      <c r="F527" s="20" t="n">
        <v>56</v>
      </c>
      <c r="G527" s="20"/>
      <c r="H527" s="20" t="n">
        <v>13</v>
      </c>
      <c r="I527" s="20"/>
      <c r="J527" s="20" t="n">
        <v>69</v>
      </c>
    </row>
    <row r="528" customFormat="false" ht="9" hidden="false" customHeight="true" outlineLevel="0" collapsed="false">
      <c r="A528" s="46"/>
      <c r="B528" s="19" t="s">
        <v>110</v>
      </c>
      <c r="C528" s="19"/>
      <c r="D528" s="20" t="n">
        <v>490</v>
      </c>
      <c r="E528" s="20"/>
      <c r="F528" s="20" t="n">
        <v>15</v>
      </c>
      <c r="G528" s="20"/>
      <c r="H528" s="20" t="n">
        <v>5</v>
      </c>
      <c r="I528" s="20"/>
      <c r="J528" s="20" t="n">
        <v>17</v>
      </c>
    </row>
    <row r="529" customFormat="false" ht="9" hidden="false" customHeight="true" outlineLevel="0" collapsed="false">
      <c r="A529" s="46"/>
      <c r="B529" s="19" t="s">
        <v>111</v>
      </c>
      <c r="C529" s="19"/>
      <c r="D529" s="20" t="n">
        <v>13</v>
      </c>
      <c r="E529" s="20"/>
      <c r="F529" s="20" t="n">
        <v>1</v>
      </c>
      <c r="G529" s="20"/>
      <c r="H529" s="20" t="n">
        <v>1</v>
      </c>
      <c r="I529" s="20"/>
      <c r="J529" s="20" t="n">
        <v>1</v>
      </c>
    </row>
    <row r="530" customFormat="false" ht="9" hidden="false" customHeight="true" outlineLevel="0" collapsed="false">
      <c r="A530" s="46"/>
      <c r="B530" s="19"/>
      <c r="C530" s="19"/>
      <c r="D530" s="20"/>
      <c r="E530" s="20"/>
      <c r="F530" s="20"/>
      <c r="G530" s="20"/>
      <c r="H530" s="20"/>
      <c r="I530" s="20"/>
      <c r="J530" s="20"/>
    </row>
    <row r="531" customFormat="false" ht="9" hidden="false" customHeight="true" outlineLevel="0" collapsed="false">
      <c r="A531" s="46" t="s">
        <v>186</v>
      </c>
      <c r="B531" s="19"/>
      <c r="C531" s="19"/>
      <c r="D531" s="20" t="n">
        <f aca="false">SUM(D533:D536)</f>
        <v>7514</v>
      </c>
      <c r="E531" s="20"/>
      <c r="F531" s="20" t="n">
        <f aca="false">SUM(F533:F536)</f>
        <v>302</v>
      </c>
      <c r="G531" s="20"/>
      <c r="H531" s="20" t="n">
        <f aca="false">SUM(H533:H536)</f>
        <v>142</v>
      </c>
      <c r="I531" s="20"/>
      <c r="J531" s="20" t="n">
        <f aca="false">SUM(J533:J536)</f>
        <v>311</v>
      </c>
    </row>
    <row r="532" customFormat="false" ht="9" hidden="false" customHeight="true" outlineLevel="0" collapsed="false">
      <c r="A532" s="46"/>
      <c r="B532" s="19"/>
      <c r="C532" s="19"/>
      <c r="D532" s="20"/>
      <c r="E532" s="20"/>
      <c r="F532" s="20"/>
      <c r="G532" s="20"/>
      <c r="H532" s="20"/>
      <c r="I532" s="20"/>
      <c r="J532" s="20"/>
    </row>
    <row r="533" customFormat="false" ht="9" hidden="false" customHeight="true" outlineLevel="0" collapsed="false">
      <c r="A533" s="46"/>
      <c r="B533" s="19" t="s">
        <v>71</v>
      </c>
      <c r="C533" s="19"/>
      <c r="D533" s="20" t="n">
        <v>1183</v>
      </c>
      <c r="E533" s="20"/>
      <c r="F533" s="20" t="n">
        <v>62</v>
      </c>
      <c r="G533" s="20"/>
      <c r="H533" s="20" t="n">
        <v>57</v>
      </c>
      <c r="I533" s="20"/>
      <c r="J533" s="20" t="n">
        <v>48</v>
      </c>
    </row>
    <row r="534" customFormat="false" ht="9" hidden="false" customHeight="true" outlineLevel="0" collapsed="false">
      <c r="A534" s="46"/>
      <c r="B534" s="19" t="s">
        <v>76</v>
      </c>
      <c r="C534" s="19"/>
      <c r="D534" s="20" t="n">
        <v>5094</v>
      </c>
      <c r="E534" s="20"/>
      <c r="F534" s="20" t="n">
        <v>183</v>
      </c>
      <c r="G534" s="20"/>
      <c r="H534" s="20" t="n">
        <v>70</v>
      </c>
      <c r="I534" s="20"/>
      <c r="J534" s="20" t="n">
        <v>212</v>
      </c>
    </row>
    <row r="535" customFormat="false" ht="9" hidden="false" customHeight="true" outlineLevel="0" collapsed="false">
      <c r="A535" s="46"/>
      <c r="B535" s="19" t="s">
        <v>110</v>
      </c>
      <c r="C535" s="19"/>
      <c r="D535" s="20" t="n">
        <v>1060</v>
      </c>
      <c r="E535" s="20"/>
      <c r="F535" s="20" t="n">
        <v>47</v>
      </c>
      <c r="G535" s="20"/>
      <c r="H535" s="20" t="n">
        <v>14</v>
      </c>
      <c r="I535" s="20"/>
      <c r="J535" s="20" t="n">
        <v>45</v>
      </c>
    </row>
    <row r="536" customFormat="false" ht="9" hidden="false" customHeight="true" outlineLevel="0" collapsed="false">
      <c r="A536" s="46"/>
      <c r="B536" s="19" t="s">
        <v>111</v>
      </c>
      <c r="C536" s="19"/>
      <c r="D536" s="20" t="n">
        <v>177</v>
      </c>
      <c r="E536" s="20"/>
      <c r="F536" s="20" t="n">
        <v>10</v>
      </c>
      <c r="G536" s="20"/>
      <c r="H536" s="20" t="n">
        <v>1</v>
      </c>
      <c r="I536" s="20"/>
      <c r="J536" s="20" t="n">
        <v>6</v>
      </c>
    </row>
    <row r="537" customFormat="false" ht="9" hidden="false" customHeight="true" outlineLevel="0" collapsed="false">
      <c r="A537" s="46"/>
      <c r="B537" s="19"/>
      <c r="C537" s="19"/>
      <c r="D537" s="20"/>
      <c r="E537" s="20"/>
      <c r="F537" s="20"/>
      <c r="G537" s="20"/>
      <c r="H537" s="20"/>
      <c r="I537" s="20"/>
      <c r="J537" s="20"/>
    </row>
    <row r="538" customFormat="false" ht="9" hidden="false" customHeight="true" outlineLevel="0" collapsed="false">
      <c r="A538" s="46" t="s">
        <v>187</v>
      </c>
      <c r="B538" s="19"/>
      <c r="C538" s="19"/>
      <c r="D538" s="20" t="n">
        <f aca="false">SUM(D540:D542)</f>
        <v>1477</v>
      </c>
      <c r="E538" s="20"/>
      <c r="F538" s="20" t="n">
        <f aca="false">SUM(F540:F542)</f>
        <v>46</v>
      </c>
      <c r="G538" s="20"/>
      <c r="H538" s="20" t="n">
        <f aca="false">SUM(H540:H542)</f>
        <v>23</v>
      </c>
      <c r="I538" s="20"/>
      <c r="J538" s="20" t="n">
        <f aca="false">SUM(J540:J542)</f>
        <v>56</v>
      </c>
    </row>
    <row r="539" customFormat="false" ht="9" hidden="false" customHeight="true" outlineLevel="0" collapsed="false">
      <c r="A539" s="46"/>
      <c r="B539" s="19"/>
      <c r="C539" s="19"/>
      <c r="D539" s="20"/>
      <c r="E539" s="20"/>
      <c r="F539" s="20"/>
      <c r="G539" s="20"/>
      <c r="H539" s="20"/>
      <c r="I539" s="20"/>
      <c r="J539" s="20"/>
    </row>
    <row r="540" customFormat="false" ht="9" hidden="false" customHeight="true" outlineLevel="0" collapsed="false">
      <c r="A540" s="46"/>
      <c r="B540" s="19" t="s">
        <v>71</v>
      </c>
      <c r="C540" s="19"/>
      <c r="D540" s="20" t="n">
        <v>251</v>
      </c>
      <c r="E540" s="20"/>
      <c r="F540" s="20" t="n">
        <v>11</v>
      </c>
      <c r="G540" s="20"/>
      <c r="H540" s="20" t="n">
        <v>10</v>
      </c>
      <c r="I540" s="20"/>
      <c r="J540" s="20" t="n">
        <v>11</v>
      </c>
    </row>
    <row r="541" customFormat="false" ht="9" hidden="false" customHeight="true" outlineLevel="0" collapsed="false">
      <c r="A541" s="46"/>
      <c r="B541" s="19" t="s">
        <v>76</v>
      </c>
      <c r="C541" s="19"/>
      <c r="D541" s="20" t="n">
        <v>1055</v>
      </c>
      <c r="E541" s="20"/>
      <c r="F541" s="20" t="n">
        <v>29</v>
      </c>
      <c r="G541" s="20"/>
      <c r="H541" s="20" t="n">
        <v>11</v>
      </c>
      <c r="I541" s="20"/>
      <c r="J541" s="20" t="n">
        <v>39</v>
      </c>
    </row>
    <row r="542" customFormat="false" ht="9" hidden="false" customHeight="true" outlineLevel="0" collapsed="false">
      <c r="A542" s="46"/>
      <c r="B542" s="19" t="s">
        <v>110</v>
      </c>
      <c r="C542" s="19"/>
      <c r="D542" s="20" t="n">
        <v>171</v>
      </c>
      <c r="E542" s="20"/>
      <c r="F542" s="20" t="n">
        <v>6</v>
      </c>
      <c r="G542" s="20"/>
      <c r="H542" s="20" t="n">
        <v>2</v>
      </c>
      <c r="I542" s="20"/>
      <c r="J542" s="20" t="n">
        <v>6</v>
      </c>
    </row>
    <row r="543" customFormat="false" ht="9" hidden="false" customHeight="true" outlineLevel="0" collapsed="false">
      <c r="A543" s="46"/>
      <c r="B543" s="19"/>
      <c r="C543" s="19"/>
      <c r="D543" s="20"/>
      <c r="E543" s="20"/>
      <c r="F543" s="20"/>
      <c r="G543" s="20"/>
      <c r="H543" s="20"/>
      <c r="I543" s="20"/>
      <c r="J543" s="20"/>
    </row>
    <row r="544" customFormat="false" ht="9" hidden="false" customHeight="true" outlineLevel="0" collapsed="false">
      <c r="A544" s="46" t="s">
        <v>188</v>
      </c>
      <c r="B544" s="19"/>
      <c r="C544" s="19"/>
      <c r="D544" s="20" t="n">
        <f aca="false">SUM(D546:D549)</f>
        <v>2900</v>
      </c>
      <c r="E544" s="20"/>
      <c r="F544" s="20" t="n">
        <f aca="false">SUM(F546:F549)</f>
        <v>92</v>
      </c>
      <c r="G544" s="20"/>
      <c r="H544" s="20" t="n">
        <f aca="false">SUM(H546:H549)</f>
        <v>42</v>
      </c>
      <c r="I544" s="20"/>
      <c r="J544" s="20" t="n">
        <f aca="false">SUM(J546:J549)</f>
        <v>97</v>
      </c>
    </row>
    <row r="545" customFormat="false" ht="9" hidden="false" customHeight="true" outlineLevel="0" collapsed="false">
      <c r="A545" s="46"/>
      <c r="B545" s="19"/>
      <c r="C545" s="19"/>
      <c r="D545" s="20"/>
      <c r="E545" s="20"/>
      <c r="F545" s="20"/>
      <c r="G545" s="20"/>
      <c r="H545" s="20"/>
      <c r="I545" s="20"/>
      <c r="J545" s="20"/>
    </row>
    <row r="546" customFormat="false" ht="9" hidden="false" customHeight="true" outlineLevel="0" collapsed="false">
      <c r="A546" s="46"/>
      <c r="B546" s="19" t="s">
        <v>71</v>
      </c>
      <c r="C546" s="19"/>
      <c r="D546" s="20" t="n">
        <v>540</v>
      </c>
      <c r="E546" s="20"/>
      <c r="F546" s="20" t="n">
        <v>21</v>
      </c>
      <c r="G546" s="20"/>
      <c r="H546" s="20" t="n">
        <v>19</v>
      </c>
      <c r="I546" s="20"/>
      <c r="J546" s="20" t="n">
        <v>19</v>
      </c>
    </row>
    <row r="547" customFormat="false" ht="9" hidden="false" customHeight="true" outlineLevel="0" collapsed="false">
      <c r="A547" s="46"/>
      <c r="B547" s="19" t="s">
        <v>76</v>
      </c>
      <c r="C547" s="19"/>
      <c r="D547" s="20" t="n">
        <v>2000</v>
      </c>
      <c r="E547" s="20"/>
      <c r="F547" s="20" t="n">
        <v>55</v>
      </c>
      <c r="G547" s="20"/>
      <c r="H547" s="20" t="n">
        <v>18</v>
      </c>
      <c r="I547" s="20"/>
      <c r="J547" s="20" t="n">
        <v>62</v>
      </c>
    </row>
    <row r="548" customFormat="false" ht="9" hidden="false" customHeight="true" outlineLevel="0" collapsed="false">
      <c r="A548" s="46"/>
      <c r="B548" s="19" t="s">
        <v>110</v>
      </c>
      <c r="C548" s="19"/>
      <c r="D548" s="20" t="n">
        <v>285</v>
      </c>
      <c r="E548" s="20"/>
      <c r="F548" s="20" t="n">
        <v>12</v>
      </c>
      <c r="G548" s="20"/>
      <c r="H548" s="20" t="n">
        <v>4</v>
      </c>
      <c r="I548" s="20"/>
      <c r="J548" s="20" t="n">
        <v>9</v>
      </c>
    </row>
    <row r="549" customFormat="false" ht="9" hidden="false" customHeight="true" outlineLevel="0" collapsed="false">
      <c r="A549" s="46"/>
      <c r="B549" s="19" t="s">
        <v>111</v>
      </c>
      <c r="C549" s="19"/>
      <c r="D549" s="20" t="n">
        <v>75</v>
      </c>
      <c r="E549" s="20"/>
      <c r="F549" s="20" t="n">
        <v>4</v>
      </c>
      <c r="G549" s="20"/>
      <c r="H549" s="20" t="n">
        <v>1</v>
      </c>
      <c r="I549" s="20"/>
      <c r="J549" s="20" t="n">
        <v>7</v>
      </c>
    </row>
    <row r="550" customFormat="false" ht="9" hidden="false" customHeight="true" outlineLevel="0" collapsed="false">
      <c r="A550" s="46"/>
      <c r="B550" s="19"/>
      <c r="C550" s="19"/>
      <c r="D550" s="20"/>
      <c r="E550" s="20"/>
      <c r="F550" s="20"/>
      <c r="G550" s="20"/>
      <c r="H550" s="20"/>
      <c r="I550" s="20"/>
      <c r="J550" s="20"/>
    </row>
    <row r="551" customFormat="false" ht="9" hidden="false" customHeight="true" outlineLevel="0" collapsed="false">
      <c r="A551" s="46" t="s">
        <v>189</v>
      </c>
      <c r="B551" s="19"/>
      <c r="C551" s="19"/>
      <c r="D551" s="20" t="n">
        <f aca="false">SUM(D553:D556)</f>
        <v>1466</v>
      </c>
      <c r="E551" s="20"/>
      <c r="F551" s="20" t="n">
        <f aca="false">SUM(F553:F556)</f>
        <v>69</v>
      </c>
      <c r="G551" s="20"/>
      <c r="H551" s="20" t="n">
        <f aca="false">SUM(H553:H556)</f>
        <v>13</v>
      </c>
      <c r="I551" s="20"/>
      <c r="J551" s="20" t="n">
        <f aca="false">SUM(J553:J556)</f>
        <v>70</v>
      </c>
    </row>
    <row r="552" customFormat="false" ht="9" hidden="false" customHeight="true" outlineLevel="0" collapsed="false">
      <c r="A552" s="46"/>
      <c r="B552" s="19"/>
      <c r="C552" s="19"/>
      <c r="D552" s="20"/>
      <c r="E552" s="20"/>
      <c r="F552" s="20"/>
      <c r="G552" s="20"/>
      <c r="H552" s="20"/>
      <c r="I552" s="20"/>
      <c r="J552" s="20"/>
    </row>
    <row r="553" customFormat="false" ht="9" hidden="false" customHeight="true" outlineLevel="0" collapsed="false">
      <c r="A553" s="46"/>
      <c r="B553" s="19" t="s">
        <v>71</v>
      </c>
      <c r="C553" s="19"/>
      <c r="D553" s="20" t="n">
        <v>239</v>
      </c>
      <c r="E553" s="20"/>
      <c r="F553" s="20" t="n">
        <v>9</v>
      </c>
      <c r="G553" s="20"/>
      <c r="H553" s="20" t="n">
        <v>3</v>
      </c>
      <c r="I553" s="20"/>
      <c r="J553" s="20" t="n">
        <v>11</v>
      </c>
    </row>
    <row r="554" customFormat="false" ht="9" hidden="false" customHeight="true" outlineLevel="0" collapsed="false">
      <c r="A554" s="46"/>
      <c r="B554" s="19" t="s">
        <v>76</v>
      </c>
      <c r="C554" s="19"/>
      <c r="D554" s="20" t="n">
        <v>1004</v>
      </c>
      <c r="E554" s="20"/>
      <c r="F554" s="20" t="n">
        <v>36</v>
      </c>
      <c r="G554" s="20"/>
      <c r="H554" s="20" t="n">
        <v>4</v>
      </c>
      <c r="I554" s="20"/>
      <c r="J554" s="20" t="n">
        <v>44</v>
      </c>
    </row>
    <row r="555" customFormat="false" ht="9" hidden="false" customHeight="true" outlineLevel="0" collapsed="false">
      <c r="A555" s="46"/>
      <c r="B555" s="19" t="s">
        <v>110</v>
      </c>
      <c r="C555" s="19"/>
      <c r="D555" s="20" t="n">
        <v>191</v>
      </c>
      <c r="E555" s="20"/>
      <c r="F555" s="20" t="n">
        <v>15</v>
      </c>
      <c r="G555" s="20"/>
      <c r="H555" s="20" t="n">
        <v>4</v>
      </c>
      <c r="I555" s="20"/>
      <c r="J555" s="20" t="n">
        <v>13</v>
      </c>
    </row>
    <row r="556" customFormat="false" ht="9" hidden="false" customHeight="true" outlineLevel="0" collapsed="false">
      <c r="A556" s="46"/>
      <c r="B556" s="19" t="s">
        <v>111</v>
      </c>
      <c r="C556" s="19"/>
      <c r="D556" s="20" t="n">
        <v>32</v>
      </c>
      <c r="E556" s="20"/>
      <c r="F556" s="20" t="n">
        <v>9</v>
      </c>
      <c r="G556" s="20"/>
      <c r="H556" s="20" t="n">
        <v>2</v>
      </c>
      <c r="I556" s="20"/>
      <c r="J556" s="20" t="n">
        <v>2</v>
      </c>
    </row>
    <row r="557" customFormat="false" ht="9" hidden="false" customHeight="true" outlineLevel="0" collapsed="false">
      <c r="A557" s="46"/>
      <c r="B557" s="19"/>
      <c r="C557" s="19"/>
      <c r="D557" s="20"/>
      <c r="E557" s="20"/>
      <c r="F557" s="20"/>
      <c r="G557" s="20"/>
      <c r="H557" s="20"/>
      <c r="I557" s="20"/>
      <c r="J557" s="20"/>
    </row>
    <row r="558" customFormat="false" ht="9" hidden="false" customHeight="true" outlineLevel="0" collapsed="false">
      <c r="A558" s="46" t="s">
        <v>190</v>
      </c>
      <c r="B558" s="19"/>
      <c r="C558" s="19"/>
      <c r="D558" s="20" t="n">
        <f aca="false">SUM(D560:D563)</f>
        <v>879</v>
      </c>
      <c r="E558" s="20"/>
      <c r="F558" s="20" t="n">
        <f aca="false">SUM(F560:F563)</f>
        <v>24</v>
      </c>
      <c r="G558" s="20"/>
      <c r="H558" s="20" t="n">
        <f aca="false">SUM(H560:H563)</f>
        <v>6</v>
      </c>
      <c r="I558" s="20"/>
      <c r="J558" s="20" t="n">
        <f aca="false">SUM(J560:J563)</f>
        <v>28</v>
      </c>
    </row>
    <row r="559" customFormat="false" ht="9" hidden="false" customHeight="true" outlineLevel="0" collapsed="false">
      <c r="A559" s="46"/>
      <c r="B559" s="19"/>
      <c r="C559" s="19"/>
      <c r="D559" s="20"/>
      <c r="E559" s="20"/>
      <c r="F559" s="20"/>
      <c r="G559" s="20"/>
      <c r="H559" s="20"/>
      <c r="I559" s="20"/>
      <c r="J559" s="20"/>
    </row>
    <row r="560" customFormat="false" ht="9" hidden="false" customHeight="true" outlineLevel="0" collapsed="false">
      <c r="A560" s="46"/>
      <c r="B560" s="19" t="s">
        <v>71</v>
      </c>
      <c r="C560" s="19"/>
      <c r="D560" s="20" t="n">
        <v>161</v>
      </c>
      <c r="E560" s="20"/>
      <c r="F560" s="20" t="n">
        <v>2</v>
      </c>
      <c r="G560" s="20"/>
      <c r="H560" s="20" t="n">
        <v>2</v>
      </c>
      <c r="I560" s="20"/>
      <c r="J560" s="20" t="n">
        <v>5</v>
      </c>
    </row>
    <row r="561" customFormat="false" ht="9" hidden="false" customHeight="true" outlineLevel="0" collapsed="false">
      <c r="A561" s="46"/>
      <c r="B561" s="19" t="s">
        <v>76</v>
      </c>
      <c r="C561" s="19"/>
      <c r="D561" s="20" t="n">
        <v>561</v>
      </c>
      <c r="E561" s="20"/>
      <c r="F561" s="20" t="n">
        <v>16</v>
      </c>
      <c r="G561" s="20"/>
      <c r="H561" s="20" t="n">
        <v>2</v>
      </c>
      <c r="I561" s="20"/>
      <c r="J561" s="20" t="n">
        <v>18</v>
      </c>
    </row>
    <row r="562" customFormat="false" ht="9" hidden="false" customHeight="true" outlineLevel="0" collapsed="false">
      <c r="A562" s="46"/>
      <c r="B562" s="19" t="s">
        <v>110</v>
      </c>
      <c r="C562" s="19"/>
      <c r="D562" s="20" t="n">
        <v>120</v>
      </c>
      <c r="E562" s="20"/>
      <c r="F562" s="20" t="n">
        <v>3</v>
      </c>
      <c r="G562" s="20"/>
      <c r="H562" s="20" t="n">
        <v>1</v>
      </c>
      <c r="I562" s="20"/>
      <c r="J562" s="20" t="n">
        <v>3</v>
      </c>
    </row>
    <row r="563" customFormat="false" ht="9" hidden="false" customHeight="true" outlineLevel="0" collapsed="false">
      <c r="A563" s="46"/>
      <c r="B563" s="19" t="s">
        <v>111</v>
      </c>
      <c r="C563" s="19"/>
      <c r="D563" s="20" t="n">
        <v>37</v>
      </c>
      <c r="E563" s="20"/>
      <c r="F563" s="20" t="n">
        <v>3</v>
      </c>
      <c r="G563" s="20"/>
      <c r="H563" s="20" t="n">
        <v>1</v>
      </c>
      <c r="I563" s="20"/>
      <c r="J563" s="20" t="n">
        <v>2</v>
      </c>
    </row>
    <row r="564" customFormat="false" ht="9" hidden="false" customHeight="true" outlineLevel="0" collapsed="false">
      <c r="A564" s="46"/>
      <c r="B564" s="19"/>
      <c r="C564" s="19"/>
      <c r="D564" s="20"/>
      <c r="E564" s="20"/>
      <c r="F564" s="20"/>
      <c r="G564" s="20"/>
      <c r="H564" s="20"/>
      <c r="I564" s="20"/>
      <c r="J564" s="20"/>
    </row>
    <row r="565" customFormat="false" ht="9" hidden="false" customHeight="true" outlineLevel="0" collapsed="false">
      <c r="A565" s="46" t="s">
        <v>191</v>
      </c>
      <c r="B565" s="19"/>
      <c r="C565" s="19"/>
      <c r="D565" s="20" t="n">
        <f aca="false">SUM(D567:D569)</f>
        <v>1455</v>
      </c>
      <c r="E565" s="20"/>
      <c r="F565" s="20" t="n">
        <f aca="false">SUM(F567:F569)</f>
        <v>58</v>
      </c>
      <c r="G565" s="20"/>
      <c r="H565" s="20" t="n">
        <f aca="false">SUM(H567:H569)</f>
        <v>20</v>
      </c>
      <c r="I565" s="20"/>
      <c r="J565" s="20" t="n">
        <f aca="false">SUM(J567:J569)</f>
        <v>61</v>
      </c>
    </row>
    <row r="566" customFormat="false" ht="9" hidden="false" customHeight="true" outlineLevel="0" collapsed="false">
      <c r="A566" s="46"/>
      <c r="B566" s="19"/>
      <c r="C566" s="19"/>
      <c r="D566" s="20"/>
      <c r="E566" s="20"/>
      <c r="F566" s="20"/>
      <c r="G566" s="20"/>
      <c r="H566" s="20"/>
      <c r="I566" s="20"/>
      <c r="J566" s="20"/>
    </row>
    <row r="567" customFormat="false" ht="9" hidden="false" customHeight="true" outlineLevel="0" collapsed="false">
      <c r="A567" s="46"/>
      <c r="B567" s="19" t="s">
        <v>71</v>
      </c>
      <c r="C567" s="19"/>
      <c r="D567" s="20" t="n">
        <v>271</v>
      </c>
      <c r="E567" s="20"/>
      <c r="F567" s="20" t="n">
        <v>12</v>
      </c>
      <c r="G567" s="20"/>
      <c r="H567" s="20" t="n">
        <v>9</v>
      </c>
      <c r="I567" s="20"/>
      <c r="J567" s="20" t="n">
        <v>7</v>
      </c>
    </row>
    <row r="568" customFormat="false" ht="9" hidden="false" customHeight="true" outlineLevel="0" collapsed="false">
      <c r="A568" s="46"/>
      <c r="B568" s="19" t="s">
        <v>76</v>
      </c>
      <c r="C568" s="19"/>
      <c r="D568" s="20" t="n">
        <v>939</v>
      </c>
      <c r="E568" s="20"/>
      <c r="F568" s="20" t="n">
        <v>37</v>
      </c>
      <c r="G568" s="20"/>
      <c r="H568" s="20" t="n">
        <v>8</v>
      </c>
      <c r="I568" s="20"/>
      <c r="J568" s="20" t="n">
        <v>45</v>
      </c>
    </row>
    <row r="569" customFormat="false" ht="9" hidden="false" customHeight="true" outlineLevel="0" collapsed="false">
      <c r="A569" s="46"/>
      <c r="B569" s="19" t="s">
        <v>110</v>
      </c>
      <c r="C569" s="19"/>
      <c r="D569" s="20" t="n">
        <v>245</v>
      </c>
      <c r="E569" s="20"/>
      <c r="F569" s="20" t="n">
        <v>9</v>
      </c>
      <c r="G569" s="20"/>
      <c r="H569" s="20" t="n">
        <v>3</v>
      </c>
      <c r="I569" s="20"/>
      <c r="J569" s="20" t="n">
        <v>9</v>
      </c>
    </row>
    <row r="570" customFormat="false" ht="9" hidden="false" customHeight="true" outlineLevel="0" collapsed="false">
      <c r="A570" s="46"/>
      <c r="B570" s="19"/>
      <c r="C570" s="19"/>
      <c r="D570" s="20"/>
      <c r="E570" s="20"/>
      <c r="F570" s="20"/>
      <c r="G570" s="20"/>
      <c r="H570" s="20"/>
      <c r="I570" s="20"/>
      <c r="J570" s="20"/>
    </row>
    <row r="571" customFormat="false" ht="9" hidden="false" customHeight="true" outlineLevel="0" collapsed="false">
      <c r="A571" s="46" t="s">
        <v>192</v>
      </c>
      <c r="B571" s="19"/>
      <c r="C571" s="19"/>
      <c r="D571" s="20" t="n">
        <f aca="false">SUM(D573:D576)</f>
        <v>2504</v>
      </c>
      <c r="E571" s="20"/>
      <c r="F571" s="20" t="n">
        <f aca="false">SUM(F573:F576)</f>
        <v>91</v>
      </c>
      <c r="G571" s="20"/>
      <c r="H571" s="20" t="n">
        <f aca="false">SUM(H573:H576)</f>
        <v>18</v>
      </c>
      <c r="I571" s="20"/>
      <c r="J571" s="20" t="n">
        <f aca="false">SUM(J573:J576)</f>
        <v>90</v>
      </c>
    </row>
    <row r="572" customFormat="false" ht="9" hidden="false" customHeight="true" outlineLevel="0" collapsed="false">
      <c r="A572" s="46"/>
      <c r="B572" s="19"/>
      <c r="C572" s="19"/>
      <c r="D572" s="20"/>
      <c r="E572" s="20"/>
      <c r="F572" s="20"/>
      <c r="G572" s="20"/>
      <c r="H572" s="20"/>
      <c r="I572" s="20"/>
      <c r="J572" s="20"/>
    </row>
    <row r="573" customFormat="false" ht="9" hidden="false" customHeight="true" outlineLevel="0" collapsed="false">
      <c r="A573" s="46"/>
      <c r="B573" s="19" t="s">
        <v>71</v>
      </c>
      <c r="C573" s="19"/>
      <c r="D573" s="20" t="n">
        <v>331</v>
      </c>
      <c r="E573" s="20"/>
      <c r="F573" s="20" t="n">
        <v>11</v>
      </c>
      <c r="G573" s="20"/>
      <c r="H573" s="20" t="n">
        <v>5</v>
      </c>
      <c r="I573" s="20"/>
      <c r="J573" s="20" t="n">
        <v>12</v>
      </c>
    </row>
    <row r="574" customFormat="false" ht="9" hidden="false" customHeight="true" outlineLevel="0" collapsed="false">
      <c r="A574" s="46"/>
      <c r="B574" s="19" t="s">
        <v>76</v>
      </c>
      <c r="C574" s="19"/>
      <c r="D574" s="20" t="n">
        <v>1118</v>
      </c>
      <c r="E574" s="20"/>
      <c r="F574" s="20" t="n">
        <v>40</v>
      </c>
      <c r="G574" s="20"/>
      <c r="H574" s="20" t="n">
        <v>9</v>
      </c>
      <c r="I574" s="20"/>
      <c r="J574" s="20" t="n">
        <v>47</v>
      </c>
    </row>
    <row r="575" customFormat="false" ht="9" hidden="false" customHeight="true" outlineLevel="0" collapsed="false">
      <c r="A575" s="46"/>
      <c r="B575" s="19" t="s">
        <v>110</v>
      </c>
      <c r="C575" s="19"/>
      <c r="D575" s="20" t="n">
        <v>534</v>
      </c>
      <c r="E575" s="20"/>
      <c r="F575" s="20" t="n">
        <v>16</v>
      </c>
      <c r="G575" s="20"/>
      <c r="H575" s="20" t="n">
        <v>2</v>
      </c>
      <c r="I575" s="20"/>
      <c r="J575" s="20" t="n">
        <v>18</v>
      </c>
    </row>
    <row r="576" customFormat="false" ht="9" hidden="false" customHeight="true" outlineLevel="0" collapsed="false">
      <c r="A576" s="46"/>
      <c r="B576" s="19" t="s">
        <v>111</v>
      </c>
      <c r="C576" s="19"/>
      <c r="D576" s="20" t="n">
        <v>521</v>
      </c>
      <c r="E576" s="20"/>
      <c r="F576" s="20" t="n">
        <v>24</v>
      </c>
      <c r="G576" s="20"/>
      <c r="H576" s="20" t="n">
        <v>2</v>
      </c>
      <c r="I576" s="20"/>
      <c r="J576" s="20" t="n">
        <v>13</v>
      </c>
    </row>
    <row r="577" customFormat="false" ht="9" hidden="false" customHeight="true" outlineLevel="0" collapsed="false">
      <c r="A577" s="46"/>
      <c r="B577" s="19"/>
      <c r="C577" s="19"/>
      <c r="D577" s="20"/>
      <c r="E577" s="20"/>
      <c r="F577" s="20"/>
      <c r="G577" s="20"/>
      <c r="H577" s="20"/>
      <c r="I577" s="20"/>
      <c r="J577" s="20"/>
    </row>
    <row r="578" customFormat="false" ht="9" hidden="false" customHeight="true" outlineLevel="0" collapsed="false">
      <c r="A578" s="46" t="s">
        <v>193</v>
      </c>
      <c r="B578" s="19"/>
      <c r="C578" s="19"/>
      <c r="D578" s="20" t="n">
        <f aca="false">SUM(D580:D583)</f>
        <v>9219</v>
      </c>
      <c r="E578" s="20"/>
      <c r="F578" s="20" t="n">
        <f aca="false">SUM(F580:F583)</f>
        <v>388</v>
      </c>
      <c r="G578" s="20"/>
      <c r="H578" s="20" t="n">
        <f aca="false">SUM(H580:H583)</f>
        <v>193</v>
      </c>
      <c r="I578" s="20"/>
      <c r="J578" s="20" t="n">
        <f aca="false">SUM(J580:J583)</f>
        <v>394</v>
      </c>
    </row>
    <row r="579" customFormat="false" ht="9" hidden="false" customHeight="true" outlineLevel="0" collapsed="false">
      <c r="A579" s="46"/>
      <c r="B579" s="19"/>
      <c r="C579" s="19"/>
      <c r="D579" s="20"/>
      <c r="E579" s="20"/>
      <c r="F579" s="20"/>
      <c r="G579" s="20"/>
      <c r="H579" s="20"/>
      <c r="I579" s="20"/>
      <c r="J579" s="20"/>
    </row>
    <row r="580" customFormat="false" ht="9" hidden="false" customHeight="true" outlineLevel="0" collapsed="false">
      <c r="A580" s="46"/>
      <c r="B580" s="19" t="s">
        <v>71</v>
      </c>
      <c r="C580" s="19"/>
      <c r="D580" s="20" t="n">
        <v>1575</v>
      </c>
      <c r="E580" s="20"/>
      <c r="F580" s="20" t="n">
        <v>90</v>
      </c>
      <c r="G580" s="20"/>
      <c r="H580" s="20" t="n">
        <v>73</v>
      </c>
      <c r="I580" s="20"/>
      <c r="J580" s="20" t="n">
        <v>60</v>
      </c>
    </row>
    <row r="581" customFormat="false" ht="9" hidden="false" customHeight="true" outlineLevel="0" collapsed="false">
      <c r="A581" s="46"/>
      <c r="B581" s="19" t="s">
        <v>76</v>
      </c>
      <c r="C581" s="19"/>
      <c r="D581" s="20" t="n">
        <v>5831</v>
      </c>
      <c r="E581" s="20"/>
      <c r="F581" s="20" t="n">
        <v>209</v>
      </c>
      <c r="G581" s="20"/>
      <c r="H581" s="20" t="n">
        <v>91</v>
      </c>
      <c r="I581" s="20"/>
      <c r="J581" s="20" t="n">
        <v>247</v>
      </c>
    </row>
    <row r="582" customFormat="false" ht="9" hidden="false" customHeight="true" outlineLevel="0" collapsed="false">
      <c r="A582" s="46"/>
      <c r="B582" s="19" t="s">
        <v>110</v>
      </c>
      <c r="C582" s="19"/>
      <c r="D582" s="20" t="n">
        <v>1682</v>
      </c>
      <c r="E582" s="20"/>
      <c r="F582" s="20" t="n">
        <v>77</v>
      </c>
      <c r="G582" s="20"/>
      <c r="H582" s="20" t="n">
        <v>27</v>
      </c>
      <c r="I582" s="20"/>
      <c r="J582" s="20" t="n">
        <v>82</v>
      </c>
    </row>
    <row r="583" customFormat="false" ht="9" hidden="false" customHeight="true" outlineLevel="0" collapsed="false">
      <c r="A583" s="46"/>
      <c r="B583" s="19" t="s">
        <v>111</v>
      </c>
      <c r="C583" s="19"/>
      <c r="D583" s="20" t="n">
        <v>131</v>
      </c>
      <c r="E583" s="20"/>
      <c r="F583" s="20" t="n">
        <v>12</v>
      </c>
      <c r="G583" s="20"/>
      <c r="H583" s="20" t="n">
        <v>2</v>
      </c>
      <c r="I583" s="20"/>
      <c r="J583" s="20" t="n">
        <v>5</v>
      </c>
    </row>
    <row r="584" customFormat="false" ht="9" hidden="false" customHeight="true" outlineLevel="0" collapsed="false">
      <c r="A584" s="46"/>
      <c r="B584" s="19"/>
      <c r="C584" s="19"/>
      <c r="D584" s="20"/>
      <c r="E584" s="20"/>
      <c r="F584" s="20"/>
      <c r="G584" s="20"/>
      <c r="H584" s="20"/>
      <c r="I584" s="20"/>
      <c r="J584" s="20"/>
    </row>
    <row r="585" customFormat="false" ht="9" hidden="false" customHeight="true" outlineLevel="0" collapsed="false">
      <c r="A585" s="46" t="s">
        <v>194</v>
      </c>
      <c r="B585" s="19"/>
      <c r="C585" s="19"/>
      <c r="D585" s="20" t="n">
        <f aca="false">SUM(D587:D590)</f>
        <v>1787</v>
      </c>
      <c r="E585" s="20"/>
      <c r="F585" s="20" t="n">
        <f aca="false">SUM(F587:F590)</f>
        <v>52</v>
      </c>
      <c r="G585" s="20"/>
      <c r="H585" s="20" t="n">
        <f aca="false">SUM(H587:H590)</f>
        <v>14</v>
      </c>
      <c r="I585" s="20"/>
      <c r="J585" s="20" t="n">
        <f aca="false">SUM(J587:J590)</f>
        <v>58</v>
      </c>
    </row>
    <row r="586" customFormat="false" ht="9" hidden="false" customHeight="true" outlineLevel="0" collapsed="false">
      <c r="A586" s="46"/>
      <c r="B586" s="19"/>
      <c r="C586" s="19"/>
      <c r="D586" s="20"/>
      <c r="E586" s="20"/>
      <c r="F586" s="20"/>
      <c r="G586" s="20"/>
      <c r="H586" s="20"/>
      <c r="I586" s="20"/>
      <c r="J586" s="20"/>
    </row>
    <row r="587" customFormat="false" ht="9" hidden="false" customHeight="true" outlineLevel="0" collapsed="false">
      <c r="A587" s="46"/>
      <c r="B587" s="19" t="s">
        <v>71</v>
      </c>
      <c r="C587" s="19"/>
      <c r="D587" s="20" t="n">
        <v>211</v>
      </c>
      <c r="E587" s="20"/>
      <c r="F587" s="20" t="n">
        <v>7</v>
      </c>
      <c r="G587" s="20"/>
      <c r="H587" s="20" t="n">
        <v>5</v>
      </c>
      <c r="I587" s="20"/>
      <c r="J587" s="20" t="n">
        <v>10</v>
      </c>
    </row>
    <row r="588" customFormat="false" ht="9" hidden="false" customHeight="true" outlineLevel="0" collapsed="false">
      <c r="A588" s="46"/>
      <c r="B588" s="19" t="s">
        <v>76</v>
      </c>
      <c r="C588" s="19"/>
      <c r="D588" s="20" t="n">
        <v>1177</v>
      </c>
      <c r="E588" s="20"/>
      <c r="F588" s="20" t="n">
        <v>35</v>
      </c>
      <c r="G588" s="20"/>
      <c r="H588" s="20" t="n">
        <v>7</v>
      </c>
      <c r="I588" s="20"/>
      <c r="J588" s="20" t="n">
        <v>37</v>
      </c>
    </row>
    <row r="589" customFormat="false" ht="9" hidden="false" customHeight="true" outlineLevel="0" collapsed="false">
      <c r="A589" s="46"/>
      <c r="B589" s="19" t="s">
        <v>110</v>
      </c>
      <c r="C589" s="19"/>
      <c r="D589" s="20" t="n">
        <v>271</v>
      </c>
      <c r="E589" s="20"/>
      <c r="F589" s="20" t="n">
        <v>6</v>
      </c>
      <c r="G589" s="20"/>
      <c r="H589" s="20" t="n">
        <v>1</v>
      </c>
      <c r="I589" s="20"/>
      <c r="J589" s="20" t="n">
        <v>8</v>
      </c>
    </row>
    <row r="590" customFormat="false" ht="9" hidden="false" customHeight="true" outlineLevel="0" collapsed="false">
      <c r="A590" s="46"/>
      <c r="B590" s="19" t="s">
        <v>111</v>
      </c>
      <c r="C590" s="19"/>
      <c r="D590" s="20" t="n">
        <v>128</v>
      </c>
      <c r="E590" s="20"/>
      <c r="F590" s="20" t="n">
        <v>4</v>
      </c>
      <c r="G590" s="20"/>
      <c r="H590" s="20" t="n">
        <v>1</v>
      </c>
      <c r="I590" s="20"/>
      <c r="J590" s="20" t="n">
        <v>3</v>
      </c>
    </row>
    <row r="591" customFormat="false" ht="9" hidden="false" customHeight="true" outlineLevel="0" collapsed="false">
      <c r="A591" s="46"/>
      <c r="B591" s="19"/>
      <c r="C591" s="19"/>
      <c r="D591" s="20"/>
      <c r="E591" s="20"/>
      <c r="F591" s="20"/>
      <c r="G591" s="20"/>
      <c r="H591" s="20"/>
      <c r="I591" s="20"/>
      <c r="J591" s="20"/>
    </row>
    <row r="592" customFormat="false" ht="9" hidden="false" customHeight="true" outlineLevel="0" collapsed="false">
      <c r="A592" s="46" t="s">
        <v>195</v>
      </c>
      <c r="B592" s="19"/>
      <c r="C592" s="19"/>
      <c r="D592" s="20" t="n">
        <f aca="false">SUM(D594:D598)</f>
        <v>22162</v>
      </c>
      <c r="E592" s="20"/>
      <c r="F592" s="20" t="n">
        <f aca="false">SUM(F594:F598)</f>
        <v>1046</v>
      </c>
      <c r="G592" s="20"/>
      <c r="H592" s="20" t="n">
        <f aca="false">SUM(H594:H598)</f>
        <v>163</v>
      </c>
      <c r="I592" s="20"/>
      <c r="J592" s="20" t="n">
        <f aca="false">SUM(J594:J598)</f>
        <v>949</v>
      </c>
    </row>
    <row r="593" customFormat="false" ht="9" hidden="false" customHeight="true" outlineLevel="0" collapsed="false">
      <c r="A593" s="46"/>
      <c r="B593" s="19"/>
      <c r="C593" s="19"/>
      <c r="D593" s="20"/>
      <c r="E593" s="20"/>
      <c r="F593" s="20"/>
      <c r="G593" s="20"/>
      <c r="H593" s="20"/>
      <c r="I593" s="20"/>
      <c r="J593" s="20"/>
    </row>
    <row r="594" customFormat="false" ht="9" hidden="false" customHeight="true" outlineLevel="0" collapsed="false">
      <c r="A594" s="46"/>
      <c r="B594" s="19" t="s">
        <v>71</v>
      </c>
      <c r="C594" s="19"/>
      <c r="D594" s="20" t="n">
        <v>2892</v>
      </c>
      <c r="E594" s="20"/>
      <c r="F594" s="20" t="n">
        <v>136</v>
      </c>
      <c r="G594" s="20"/>
      <c r="H594" s="20" t="n">
        <v>50</v>
      </c>
      <c r="I594" s="20"/>
      <c r="J594" s="20" t="n">
        <v>130</v>
      </c>
    </row>
    <row r="595" customFormat="false" ht="9" hidden="false" customHeight="true" outlineLevel="0" collapsed="false">
      <c r="A595" s="46"/>
      <c r="B595" s="19" t="s">
        <v>76</v>
      </c>
      <c r="C595" s="19"/>
      <c r="D595" s="20" t="n">
        <v>11851</v>
      </c>
      <c r="E595" s="20"/>
      <c r="F595" s="20" t="n">
        <v>488</v>
      </c>
      <c r="G595" s="20"/>
      <c r="H595" s="20" t="n">
        <v>73</v>
      </c>
      <c r="I595" s="20"/>
      <c r="J595" s="20" t="n">
        <v>572</v>
      </c>
    </row>
    <row r="596" customFormat="false" ht="9" hidden="false" customHeight="true" outlineLevel="0" collapsed="false">
      <c r="A596" s="46"/>
      <c r="B596" s="19" t="s">
        <v>110</v>
      </c>
      <c r="C596" s="19"/>
      <c r="D596" s="20" t="n">
        <v>4601</v>
      </c>
      <c r="E596" s="20"/>
      <c r="F596" s="20" t="n">
        <v>217</v>
      </c>
      <c r="G596" s="20"/>
      <c r="H596" s="20" t="n">
        <v>23</v>
      </c>
      <c r="I596" s="20"/>
      <c r="J596" s="20" t="n">
        <v>154</v>
      </c>
    </row>
    <row r="597" customFormat="false" ht="9" hidden="false" customHeight="true" outlineLevel="0" collapsed="false">
      <c r="A597" s="46"/>
      <c r="B597" s="19" t="s">
        <v>80</v>
      </c>
      <c r="C597" s="19"/>
      <c r="D597" s="20" t="n">
        <v>430</v>
      </c>
      <c r="E597" s="20"/>
      <c r="F597" s="20" t="n">
        <v>66</v>
      </c>
      <c r="G597" s="20"/>
      <c r="H597" s="20" t="n">
        <v>5</v>
      </c>
      <c r="I597" s="20"/>
      <c r="J597" s="20" t="n">
        <v>24</v>
      </c>
    </row>
    <row r="598" customFormat="false" ht="9" hidden="false" customHeight="true" outlineLevel="0" collapsed="false">
      <c r="A598" s="46"/>
      <c r="B598" s="19" t="s">
        <v>111</v>
      </c>
      <c r="C598" s="19"/>
      <c r="D598" s="20" t="n">
        <v>2388</v>
      </c>
      <c r="E598" s="20"/>
      <c r="F598" s="20" t="n">
        <v>139</v>
      </c>
      <c r="G598" s="20"/>
      <c r="H598" s="20" t="n">
        <v>12</v>
      </c>
      <c r="I598" s="20"/>
      <c r="J598" s="20" t="n">
        <v>69</v>
      </c>
    </row>
    <row r="599" customFormat="false" ht="9" hidden="false" customHeight="true" outlineLevel="0" collapsed="false">
      <c r="A599" s="46"/>
      <c r="B599" s="19"/>
      <c r="C599" s="19"/>
      <c r="D599" s="20"/>
      <c r="E599" s="20"/>
      <c r="F599" s="20"/>
      <c r="G599" s="20"/>
      <c r="H599" s="20"/>
      <c r="I599" s="20"/>
      <c r="J599" s="20"/>
    </row>
    <row r="600" customFormat="false" ht="9" hidden="false" customHeight="true" outlineLevel="0" collapsed="false">
      <c r="A600" s="46" t="s">
        <v>196</v>
      </c>
      <c r="B600" s="19"/>
      <c r="C600" s="19"/>
      <c r="D600" s="20" t="n">
        <f aca="false">SUM(D602:D605)</f>
        <v>3905</v>
      </c>
      <c r="E600" s="20"/>
      <c r="F600" s="20" t="n">
        <f aca="false">SUM(F602:F605)</f>
        <v>159</v>
      </c>
      <c r="G600" s="20"/>
      <c r="H600" s="20" t="n">
        <f aca="false">SUM(H602:H605)</f>
        <v>75</v>
      </c>
      <c r="I600" s="20"/>
      <c r="J600" s="20" t="n">
        <f aca="false">SUM(J602:J605)</f>
        <v>148</v>
      </c>
    </row>
    <row r="601" customFormat="false" ht="9" hidden="false" customHeight="true" outlineLevel="0" collapsed="false">
      <c r="A601" s="46"/>
      <c r="B601" s="19"/>
      <c r="C601" s="19"/>
      <c r="D601" s="20"/>
      <c r="E601" s="20"/>
      <c r="F601" s="20"/>
      <c r="G601" s="20"/>
      <c r="H601" s="20"/>
      <c r="I601" s="20"/>
      <c r="J601" s="20"/>
    </row>
    <row r="602" customFormat="false" ht="9" hidden="false" customHeight="true" outlineLevel="0" collapsed="false">
      <c r="A602" s="46"/>
      <c r="B602" s="19" t="s">
        <v>71</v>
      </c>
      <c r="C602" s="19"/>
      <c r="D602" s="20" t="n">
        <v>531</v>
      </c>
      <c r="E602" s="20"/>
      <c r="F602" s="20" t="n">
        <v>29</v>
      </c>
      <c r="G602" s="20"/>
      <c r="H602" s="20" t="n">
        <v>25</v>
      </c>
      <c r="I602" s="20"/>
      <c r="J602" s="20" t="n">
        <v>24</v>
      </c>
    </row>
    <row r="603" customFormat="false" ht="9" hidden="false" customHeight="true" outlineLevel="0" collapsed="false">
      <c r="A603" s="46"/>
      <c r="B603" s="19" t="s">
        <v>76</v>
      </c>
      <c r="C603" s="19"/>
      <c r="D603" s="20" t="n">
        <v>2422</v>
      </c>
      <c r="E603" s="20"/>
      <c r="F603" s="20" t="n">
        <v>91</v>
      </c>
      <c r="G603" s="20"/>
      <c r="H603" s="20" t="n">
        <v>39</v>
      </c>
      <c r="I603" s="20"/>
      <c r="J603" s="20" t="n">
        <v>82</v>
      </c>
    </row>
    <row r="604" customFormat="false" ht="9" hidden="false" customHeight="true" outlineLevel="0" collapsed="false">
      <c r="A604" s="46"/>
      <c r="B604" s="19" t="s">
        <v>110</v>
      </c>
      <c r="C604" s="19"/>
      <c r="D604" s="20" t="n">
        <v>757</v>
      </c>
      <c r="E604" s="20"/>
      <c r="F604" s="20" t="n">
        <v>32</v>
      </c>
      <c r="G604" s="20"/>
      <c r="H604" s="20" t="n">
        <v>10</v>
      </c>
      <c r="I604" s="20"/>
      <c r="J604" s="20" t="n">
        <v>32</v>
      </c>
    </row>
    <row r="605" customFormat="false" ht="9" hidden="false" customHeight="true" outlineLevel="0" collapsed="false">
      <c r="A605" s="46"/>
      <c r="B605" s="19" t="s">
        <v>111</v>
      </c>
      <c r="C605" s="19"/>
      <c r="D605" s="20" t="n">
        <v>195</v>
      </c>
      <c r="E605" s="20"/>
      <c r="F605" s="20" t="n">
        <v>7</v>
      </c>
      <c r="G605" s="20"/>
      <c r="H605" s="20" t="n">
        <v>1</v>
      </c>
      <c r="I605" s="20"/>
      <c r="J605" s="20" t="n">
        <v>10</v>
      </c>
    </row>
    <row r="606" customFormat="false" ht="9" hidden="false" customHeight="true" outlineLevel="0" collapsed="false">
      <c r="A606" s="46"/>
      <c r="B606" s="19"/>
      <c r="C606" s="19"/>
      <c r="D606" s="20"/>
      <c r="E606" s="20"/>
      <c r="F606" s="20"/>
      <c r="G606" s="20"/>
      <c r="H606" s="20"/>
      <c r="I606" s="20"/>
      <c r="J606" s="20"/>
    </row>
    <row r="607" customFormat="false" ht="9" hidden="false" customHeight="true" outlineLevel="0" collapsed="false">
      <c r="A607" s="46" t="s">
        <v>197</v>
      </c>
      <c r="B607" s="19"/>
      <c r="C607" s="19"/>
      <c r="D607" s="20" t="n">
        <f aca="false">SUM(D609:D612)</f>
        <v>3068</v>
      </c>
      <c r="E607" s="20"/>
      <c r="F607" s="20" t="n">
        <f aca="false">SUM(F609:F612)</f>
        <v>132</v>
      </c>
      <c r="G607" s="20"/>
      <c r="H607" s="20" t="n">
        <f aca="false">SUM(H609:H612)</f>
        <v>45</v>
      </c>
      <c r="I607" s="20"/>
      <c r="J607" s="20" t="n">
        <f aca="false">SUM(J609:J612)</f>
        <v>130</v>
      </c>
    </row>
    <row r="608" customFormat="false" ht="9" hidden="false" customHeight="true" outlineLevel="0" collapsed="false">
      <c r="A608" s="46"/>
      <c r="B608" s="19"/>
      <c r="C608" s="19"/>
      <c r="D608" s="20"/>
      <c r="E608" s="20"/>
      <c r="F608" s="20"/>
      <c r="G608" s="20"/>
      <c r="H608" s="20"/>
      <c r="I608" s="20"/>
      <c r="J608" s="20"/>
    </row>
    <row r="609" customFormat="false" ht="9" hidden="false" customHeight="true" outlineLevel="0" collapsed="false">
      <c r="A609" s="46"/>
      <c r="B609" s="19" t="s">
        <v>71</v>
      </c>
      <c r="C609" s="19"/>
      <c r="D609" s="20" t="n">
        <v>244</v>
      </c>
      <c r="E609" s="20"/>
      <c r="F609" s="20" t="n">
        <v>12</v>
      </c>
      <c r="G609" s="20"/>
      <c r="H609" s="20" t="n">
        <v>9</v>
      </c>
      <c r="I609" s="20"/>
      <c r="J609" s="20" t="n">
        <v>11</v>
      </c>
    </row>
    <row r="610" customFormat="false" ht="9" hidden="false" customHeight="true" outlineLevel="0" collapsed="false">
      <c r="A610" s="46"/>
      <c r="B610" s="19" t="s">
        <v>76</v>
      </c>
      <c r="C610" s="19"/>
      <c r="D610" s="20" t="n">
        <v>2313</v>
      </c>
      <c r="E610" s="20"/>
      <c r="F610" s="20" t="n">
        <v>98</v>
      </c>
      <c r="G610" s="20"/>
      <c r="H610" s="20" t="n">
        <v>30</v>
      </c>
      <c r="I610" s="20"/>
      <c r="J610" s="20" t="n">
        <v>95</v>
      </c>
    </row>
    <row r="611" customFormat="false" ht="9" hidden="false" customHeight="true" outlineLevel="0" collapsed="false">
      <c r="A611" s="46"/>
      <c r="B611" s="19" t="s">
        <v>110</v>
      </c>
      <c r="C611" s="19"/>
      <c r="D611" s="20" t="n">
        <v>499</v>
      </c>
      <c r="E611" s="20"/>
      <c r="F611" s="20" t="n">
        <v>21</v>
      </c>
      <c r="G611" s="20"/>
      <c r="H611" s="20" t="n">
        <v>5</v>
      </c>
      <c r="I611" s="20"/>
      <c r="J611" s="20" t="n">
        <v>23</v>
      </c>
    </row>
    <row r="612" customFormat="false" ht="9" hidden="false" customHeight="true" outlineLevel="0" collapsed="false">
      <c r="A612" s="46"/>
      <c r="B612" s="19" t="s">
        <v>111</v>
      </c>
      <c r="C612" s="19"/>
      <c r="D612" s="20" t="n">
        <v>12</v>
      </c>
      <c r="E612" s="20"/>
      <c r="F612" s="20" t="n">
        <v>1</v>
      </c>
      <c r="G612" s="20"/>
      <c r="H612" s="20" t="n">
        <v>1</v>
      </c>
      <c r="I612" s="20"/>
      <c r="J612" s="20" t="n">
        <v>1</v>
      </c>
    </row>
    <row r="613" customFormat="false" ht="9" hidden="false" customHeight="true" outlineLevel="0" collapsed="false">
      <c r="A613" s="46"/>
      <c r="B613" s="19"/>
      <c r="C613" s="19"/>
      <c r="D613" s="20"/>
      <c r="E613" s="20"/>
      <c r="F613" s="20"/>
      <c r="G613" s="20"/>
      <c r="H613" s="20"/>
      <c r="I613" s="20"/>
      <c r="J613" s="20"/>
    </row>
    <row r="614" customFormat="false" ht="9" hidden="false" customHeight="true" outlineLevel="0" collapsed="false">
      <c r="A614" s="46" t="s">
        <v>198</v>
      </c>
      <c r="B614" s="19"/>
      <c r="C614" s="19"/>
      <c r="D614" s="20" t="n">
        <f aca="false">SUM(D616:D619)</f>
        <v>1684</v>
      </c>
      <c r="E614" s="20"/>
      <c r="F614" s="20" t="n">
        <f aca="false">SUM(F616:F619)</f>
        <v>60</v>
      </c>
      <c r="G614" s="20"/>
      <c r="H614" s="20" t="n">
        <f aca="false">SUM(H616:H619)</f>
        <v>22</v>
      </c>
      <c r="I614" s="20"/>
      <c r="J614" s="20" t="n">
        <f aca="false">SUM(J616:J619)</f>
        <v>68</v>
      </c>
    </row>
    <row r="615" customFormat="false" ht="9" hidden="false" customHeight="true" outlineLevel="0" collapsed="false">
      <c r="A615" s="46"/>
      <c r="B615" s="19"/>
      <c r="C615" s="19"/>
      <c r="D615" s="20"/>
      <c r="E615" s="20"/>
      <c r="F615" s="20"/>
      <c r="G615" s="20"/>
      <c r="H615" s="20"/>
      <c r="I615" s="20"/>
      <c r="J615" s="20"/>
    </row>
    <row r="616" customFormat="false" ht="9" hidden="false" customHeight="true" outlineLevel="0" collapsed="false">
      <c r="A616" s="46"/>
      <c r="B616" s="19" t="s">
        <v>71</v>
      </c>
      <c r="C616" s="19"/>
      <c r="D616" s="20" t="n">
        <v>226</v>
      </c>
      <c r="E616" s="20"/>
      <c r="F616" s="20" t="n">
        <v>9</v>
      </c>
      <c r="G616" s="20"/>
      <c r="H616" s="20" t="n">
        <v>8</v>
      </c>
      <c r="I616" s="20"/>
      <c r="J616" s="20" t="n">
        <v>11</v>
      </c>
    </row>
    <row r="617" customFormat="false" ht="9" hidden="false" customHeight="true" outlineLevel="0" collapsed="false">
      <c r="A617" s="46"/>
      <c r="B617" s="19" t="s">
        <v>76</v>
      </c>
      <c r="C617" s="19"/>
      <c r="D617" s="20" t="n">
        <v>934</v>
      </c>
      <c r="E617" s="20"/>
      <c r="F617" s="20" t="n">
        <v>33</v>
      </c>
      <c r="G617" s="20"/>
      <c r="H617" s="20" t="n">
        <v>9</v>
      </c>
      <c r="I617" s="20"/>
      <c r="J617" s="20" t="n">
        <v>43</v>
      </c>
    </row>
    <row r="618" customFormat="false" ht="9" hidden="false" customHeight="true" outlineLevel="0" collapsed="false">
      <c r="A618" s="46"/>
      <c r="B618" s="19" t="s">
        <v>110</v>
      </c>
      <c r="C618" s="19"/>
      <c r="D618" s="20" t="n">
        <v>473</v>
      </c>
      <c r="E618" s="20"/>
      <c r="F618" s="20" t="n">
        <v>16</v>
      </c>
      <c r="G618" s="20"/>
      <c r="H618" s="20" t="n">
        <v>4</v>
      </c>
      <c r="I618" s="20"/>
      <c r="J618" s="20" t="n">
        <v>12</v>
      </c>
    </row>
    <row r="619" customFormat="false" ht="9" hidden="false" customHeight="true" outlineLevel="0" collapsed="false">
      <c r="A619" s="46"/>
      <c r="B619" s="19" t="s">
        <v>111</v>
      </c>
      <c r="C619" s="19"/>
      <c r="D619" s="20" t="n">
        <v>51</v>
      </c>
      <c r="E619" s="20"/>
      <c r="F619" s="20" t="n">
        <v>2</v>
      </c>
      <c r="G619" s="20"/>
      <c r="H619" s="20" t="n">
        <v>1</v>
      </c>
      <c r="I619" s="20"/>
      <c r="J619" s="20" t="n">
        <v>2</v>
      </c>
    </row>
    <row r="620" customFormat="false" ht="9" hidden="false" customHeight="true" outlineLevel="0" collapsed="false">
      <c r="A620" s="46"/>
      <c r="B620" s="19"/>
      <c r="C620" s="19"/>
      <c r="D620" s="20"/>
      <c r="E620" s="20"/>
      <c r="F620" s="20"/>
      <c r="G620" s="20"/>
      <c r="H620" s="20"/>
      <c r="I620" s="20"/>
      <c r="J620" s="20"/>
    </row>
    <row r="621" customFormat="false" ht="9" hidden="false" customHeight="true" outlineLevel="0" collapsed="false">
      <c r="A621" s="46" t="s">
        <v>199</v>
      </c>
      <c r="B621" s="19"/>
      <c r="C621" s="19"/>
      <c r="D621" s="20" t="n">
        <f aca="false">SUM(D623:D626)</f>
        <v>3986</v>
      </c>
      <c r="E621" s="20"/>
      <c r="F621" s="20" t="n">
        <f aca="false">SUM(F623:F626)</f>
        <v>127</v>
      </c>
      <c r="G621" s="20"/>
      <c r="H621" s="20" t="n">
        <f aca="false">SUM(H623:H626)</f>
        <v>32</v>
      </c>
      <c r="I621" s="20"/>
      <c r="J621" s="20" t="n">
        <f aca="false">SUM(J623:J626)</f>
        <v>140</v>
      </c>
    </row>
    <row r="622" customFormat="false" ht="9" hidden="false" customHeight="true" outlineLevel="0" collapsed="false">
      <c r="A622" s="46"/>
      <c r="B622" s="19"/>
      <c r="C622" s="19"/>
      <c r="D622" s="20"/>
      <c r="E622" s="20"/>
      <c r="F622" s="20"/>
      <c r="G622" s="20"/>
      <c r="H622" s="20"/>
      <c r="I622" s="20"/>
      <c r="J622" s="20"/>
    </row>
    <row r="623" customFormat="false" ht="9" hidden="false" customHeight="true" outlineLevel="0" collapsed="false">
      <c r="A623" s="46"/>
      <c r="B623" s="19" t="s">
        <v>71</v>
      </c>
      <c r="C623" s="19"/>
      <c r="D623" s="20" t="n">
        <v>506</v>
      </c>
      <c r="E623" s="20"/>
      <c r="F623" s="20" t="n">
        <v>21</v>
      </c>
      <c r="G623" s="20"/>
      <c r="H623" s="20" t="n">
        <v>10</v>
      </c>
      <c r="I623" s="20"/>
      <c r="J623" s="20" t="n">
        <v>24</v>
      </c>
    </row>
    <row r="624" customFormat="false" ht="9" hidden="false" customHeight="true" outlineLevel="0" collapsed="false">
      <c r="A624" s="46"/>
      <c r="B624" s="19" t="s">
        <v>76</v>
      </c>
      <c r="C624" s="19"/>
      <c r="D624" s="20" t="n">
        <v>2718</v>
      </c>
      <c r="E624" s="20"/>
      <c r="F624" s="20" t="n">
        <v>78</v>
      </c>
      <c r="G624" s="20"/>
      <c r="H624" s="20" t="n">
        <v>13</v>
      </c>
      <c r="I624" s="20"/>
      <c r="J624" s="20" t="n">
        <v>88</v>
      </c>
    </row>
    <row r="625" customFormat="false" ht="9" hidden="false" customHeight="true" outlineLevel="0" collapsed="false">
      <c r="A625" s="46"/>
      <c r="B625" s="19" t="s">
        <v>110</v>
      </c>
      <c r="C625" s="19"/>
      <c r="D625" s="20" t="n">
        <v>717</v>
      </c>
      <c r="E625" s="20"/>
      <c r="F625" s="20" t="n">
        <v>23</v>
      </c>
      <c r="G625" s="20"/>
      <c r="H625" s="20" t="n">
        <v>7</v>
      </c>
      <c r="I625" s="20"/>
      <c r="J625" s="20" t="n">
        <v>26</v>
      </c>
    </row>
    <row r="626" customFormat="false" ht="9" hidden="false" customHeight="true" outlineLevel="0" collapsed="false">
      <c r="A626" s="46"/>
      <c r="B626" s="19" t="s">
        <v>111</v>
      </c>
      <c r="C626" s="19"/>
      <c r="D626" s="20" t="n">
        <v>45</v>
      </c>
      <c r="E626" s="20"/>
      <c r="F626" s="20" t="n">
        <v>5</v>
      </c>
      <c r="G626" s="20"/>
      <c r="H626" s="20" t="n">
        <v>2</v>
      </c>
      <c r="I626" s="20"/>
      <c r="J626" s="20" t="n">
        <v>2</v>
      </c>
    </row>
    <row r="627" customFormat="false" ht="9" hidden="false" customHeight="true" outlineLevel="0" collapsed="false">
      <c r="A627" s="46"/>
      <c r="B627" s="19"/>
      <c r="C627" s="19"/>
      <c r="D627" s="20"/>
      <c r="E627" s="20"/>
      <c r="F627" s="20"/>
      <c r="G627" s="20"/>
      <c r="H627" s="20"/>
      <c r="I627" s="20"/>
      <c r="J627" s="20"/>
    </row>
    <row r="628" customFormat="false" ht="9" hidden="false" customHeight="true" outlineLevel="0" collapsed="false">
      <c r="A628" s="46" t="s">
        <v>200</v>
      </c>
      <c r="B628" s="19"/>
      <c r="C628" s="19"/>
      <c r="D628" s="20" t="n">
        <f aca="false">SUM(D630:D633)</f>
        <v>4120</v>
      </c>
      <c r="E628" s="20"/>
      <c r="F628" s="20" t="n">
        <f aca="false">SUM(F630:F633)</f>
        <v>136</v>
      </c>
      <c r="G628" s="20"/>
      <c r="H628" s="20" t="n">
        <f aca="false">SUM(H630:H633)</f>
        <v>18</v>
      </c>
      <c r="I628" s="20"/>
      <c r="J628" s="20" t="n">
        <f aca="false">SUM(J630:J633)</f>
        <v>151</v>
      </c>
    </row>
    <row r="629" customFormat="false" ht="9" hidden="false" customHeight="true" outlineLevel="0" collapsed="false">
      <c r="A629" s="46"/>
      <c r="B629" s="19"/>
      <c r="C629" s="19"/>
      <c r="D629" s="20"/>
      <c r="E629" s="20"/>
      <c r="F629" s="20"/>
      <c r="G629" s="20"/>
      <c r="H629" s="20"/>
      <c r="I629" s="20"/>
      <c r="J629" s="20"/>
    </row>
    <row r="630" customFormat="false" ht="9" hidden="false" customHeight="true" outlineLevel="0" collapsed="false">
      <c r="A630" s="46"/>
      <c r="B630" s="19" t="s">
        <v>71</v>
      </c>
      <c r="C630" s="19"/>
      <c r="D630" s="20" t="n">
        <v>597</v>
      </c>
      <c r="E630" s="20"/>
      <c r="F630" s="20" t="n">
        <v>19</v>
      </c>
      <c r="G630" s="20"/>
      <c r="H630" s="20" t="n">
        <v>6</v>
      </c>
      <c r="I630" s="20"/>
      <c r="J630" s="20" t="n">
        <v>22</v>
      </c>
    </row>
    <row r="631" customFormat="false" ht="9" hidden="false" customHeight="true" outlineLevel="0" collapsed="false">
      <c r="A631" s="46"/>
      <c r="B631" s="19" t="s">
        <v>76</v>
      </c>
      <c r="C631" s="19"/>
      <c r="D631" s="20" t="n">
        <v>2531</v>
      </c>
      <c r="E631" s="20"/>
      <c r="F631" s="20" t="n">
        <v>72</v>
      </c>
      <c r="G631" s="20"/>
      <c r="H631" s="20" t="n">
        <v>7</v>
      </c>
      <c r="I631" s="20"/>
      <c r="J631" s="20" t="n">
        <v>94</v>
      </c>
    </row>
    <row r="632" customFormat="false" ht="9" hidden="false" customHeight="true" outlineLevel="0" collapsed="false">
      <c r="A632" s="46"/>
      <c r="B632" s="19" t="s">
        <v>110</v>
      </c>
      <c r="C632" s="19"/>
      <c r="D632" s="20" t="n">
        <v>808</v>
      </c>
      <c r="E632" s="20"/>
      <c r="F632" s="20" t="n">
        <v>27</v>
      </c>
      <c r="G632" s="20"/>
      <c r="H632" s="20" t="n">
        <v>3</v>
      </c>
      <c r="I632" s="20"/>
      <c r="J632" s="20" t="n">
        <v>26</v>
      </c>
    </row>
    <row r="633" customFormat="false" ht="9" hidden="false" customHeight="true" outlineLevel="0" collapsed="false">
      <c r="A633" s="46"/>
      <c r="B633" s="19" t="s">
        <v>111</v>
      </c>
      <c r="C633" s="19"/>
      <c r="D633" s="20" t="n">
        <v>184</v>
      </c>
      <c r="E633" s="20"/>
      <c r="F633" s="20" t="n">
        <v>18</v>
      </c>
      <c r="G633" s="20"/>
      <c r="H633" s="20" t="n">
        <v>2</v>
      </c>
      <c r="I633" s="20"/>
      <c r="J633" s="20" t="n">
        <v>9</v>
      </c>
    </row>
    <row r="634" customFormat="false" ht="9" hidden="false" customHeight="true" outlineLevel="0" collapsed="false">
      <c r="A634" s="46"/>
      <c r="B634" s="19"/>
      <c r="C634" s="19"/>
      <c r="D634" s="20"/>
      <c r="E634" s="20"/>
      <c r="F634" s="20"/>
      <c r="G634" s="20"/>
      <c r="H634" s="20"/>
      <c r="I634" s="20"/>
      <c r="J634" s="20"/>
    </row>
    <row r="635" customFormat="false" ht="9" hidden="false" customHeight="true" outlineLevel="0" collapsed="false">
      <c r="A635" s="46" t="s">
        <v>201</v>
      </c>
      <c r="B635" s="19"/>
      <c r="C635" s="19"/>
      <c r="D635" s="20" t="n">
        <f aca="false">SUM(D637:D641)</f>
        <v>2716</v>
      </c>
      <c r="E635" s="20"/>
      <c r="F635" s="20" t="n">
        <f aca="false">SUM(F637:F641)</f>
        <v>104</v>
      </c>
      <c r="G635" s="20"/>
      <c r="H635" s="20" t="n">
        <f aca="false">SUM(H637:H641)</f>
        <v>16</v>
      </c>
      <c r="I635" s="20"/>
      <c r="J635" s="20" t="n">
        <f aca="false">SUM(J637:J641)</f>
        <v>96</v>
      </c>
    </row>
    <row r="636" customFormat="false" ht="9" hidden="false" customHeight="true" outlineLevel="0" collapsed="false">
      <c r="A636" s="46"/>
      <c r="B636" s="19"/>
      <c r="C636" s="19"/>
      <c r="D636" s="20"/>
      <c r="E636" s="20"/>
      <c r="F636" s="20"/>
      <c r="G636" s="20"/>
      <c r="H636" s="20"/>
      <c r="I636" s="20"/>
      <c r="J636" s="20"/>
    </row>
    <row r="637" customFormat="false" ht="9" hidden="false" customHeight="true" outlineLevel="0" collapsed="false">
      <c r="A637" s="46"/>
      <c r="B637" s="19" t="s">
        <v>71</v>
      </c>
      <c r="C637" s="19"/>
      <c r="D637" s="20" t="n">
        <v>445</v>
      </c>
      <c r="E637" s="20"/>
      <c r="F637" s="20" t="n">
        <v>20</v>
      </c>
      <c r="G637" s="20"/>
      <c r="H637" s="20" t="n">
        <v>6</v>
      </c>
      <c r="I637" s="20"/>
      <c r="J637" s="20" t="n">
        <v>21</v>
      </c>
    </row>
    <row r="638" customFormat="false" ht="9" hidden="false" customHeight="true" outlineLevel="0" collapsed="false">
      <c r="A638" s="46"/>
      <c r="B638" s="19" t="s">
        <v>76</v>
      </c>
      <c r="C638" s="19"/>
      <c r="D638" s="20" t="n">
        <v>1637</v>
      </c>
      <c r="E638" s="20"/>
      <c r="F638" s="20" t="n">
        <v>50</v>
      </c>
      <c r="G638" s="20"/>
      <c r="H638" s="20" t="n">
        <v>5</v>
      </c>
      <c r="I638" s="20"/>
      <c r="J638" s="20" t="n">
        <v>53</v>
      </c>
    </row>
    <row r="639" customFormat="false" ht="9" hidden="false" customHeight="true" outlineLevel="0" collapsed="false">
      <c r="A639" s="46"/>
      <c r="B639" s="19" t="s">
        <v>110</v>
      </c>
      <c r="C639" s="19"/>
      <c r="D639" s="20" t="n">
        <v>155</v>
      </c>
      <c r="E639" s="20"/>
      <c r="F639" s="20" t="n">
        <v>7</v>
      </c>
      <c r="G639" s="20"/>
      <c r="H639" s="20" t="n">
        <v>2</v>
      </c>
      <c r="I639" s="20"/>
      <c r="J639" s="20" t="n">
        <v>7</v>
      </c>
    </row>
    <row r="640" customFormat="false" ht="9" hidden="false" customHeight="true" outlineLevel="0" collapsed="false">
      <c r="A640" s="46"/>
      <c r="B640" s="19" t="s">
        <v>80</v>
      </c>
      <c r="C640" s="19"/>
      <c r="D640" s="20" t="n">
        <v>45</v>
      </c>
      <c r="E640" s="20"/>
      <c r="F640" s="20" t="n">
        <v>6</v>
      </c>
      <c r="G640" s="20"/>
      <c r="H640" s="20" t="n">
        <v>1</v>
      </c>
      <c r="I640" s="20"/>
      <c r="J640" s="20" t="n">
        <v>4</v>
      </c>
    </row>
    <row r="641" customFormat="false" ht="9" hidden="false" customHeight="true" outlineLevel="0" collapsed="false">
      <c r="A641" s="46"/>
      <c r="B641" s="19" t="s">
        <v>111</v>
      </c>
      <c r="C641" s="19"/>
      <c r="D641" s="20" t="n">
        <v>434</v>
      </c>
      <c r="E641" s="20"/>
      <c r="F641" s="20" t="n">
        <v>21</v>
      </c>
      <c r="G641" s="20"/>
      <c r="H641" s="20" t="n">
        <v>2</v>
      </c>
      <c r="I641" s="20"/>
      <c r="J641" s="20" t="n">
        <v>11</v>
      </c>
    </row>
    <row r="642" customFormat="false" ht="9" hidden="false" customHeight="true" outlineLevel="0" collapsed="false">
      <c r="A642" s="46"/>
      <c r="B642" s="19"/>
      <c r="C642" s="19"/>
      <c r="D642" s="20"/>
      <c r="E642" s="20"/>
      <c r="F642" s="20"/>
      <c r="G642" s="20"/>
      <c r="H642" s="20"/>
      <c r="I642" s="20"/>
      <c r="J642" s="20"/>
    </row>
    <row r="643" customFormat="false" ht="9" hidden="false" customHeight="true" outlineLevel="0" collapsed="false">
      <c r="A643" s="46" t="s">
        <v>202</v>
      </c>
      <c r="B643" s="19"/>
      <c r="C643" s="19"/>
      <c r="D643" s="20" t="n">
        <f aca="false">SUM(D645:D648)</f>
        <v>1503</v>
      </c>
      <c r="E643" s="20"/>
      <c r="F643" s="20" t="n">
        <f aca="false">SUM(F645:F648)</f>
        <v>59</v>
      </c>
      <c r="G643" s="20"/>
      <c r="H643" s="20" t="n">
        <f aca="false">SUM(H645:H648)</f>
        <v>18</v>
      </c>
      <c r="I643" s="20"/>
      <c r="J643" s="20" t="n">
        <f aca="false">SUM(J645:J648)</f>
        <v>64</v>
      </c>
    </row>
    <row r="644" customFormat="false" ht="9" hidden="false" customHeight="true" outlineLevel="0" collapsed="false">
      <c r="A644" s="46"/>
      <c r="B644" s="19"/>
      <c r="C644" s="19"/>
      <c r="D644" s="20"/>
      <c r="E644" s="20"/>
      <c r="F644" s="20"/>
      <c r="G644" s="20"/>
      <c r="H644" s="20"/>
      <c r="I644" s="20"/>
      <c r="J644" s="20"/>
    </row>
    <row r="645" customFormat="false" ht="9" hidden="false" customHeight="true" outlineLevel="0" collapsed="false">
      <c r="A645" s="46"/>
      <c r="B645" s="19" t="s">
        <v>71</v>
      </c>
      <c r="C645" s="19"/>
      <c r="D645" s="20" t="n">
        <v>229</v>
      </c>
      <c r="E645" s="20"/>
      <c r="F645" s="20" t="n">
        <v>11</v>
      </c>
      <c r="G645" s="20"/>
      <c r="H645" s="20" t="n">
        <v>6</v>
      </c>
      <c r="I645" s="20"/>
      <c r="J645" s="20" t="n">
        <v>11</v>
      </c>
    </row>
    <row r="646" customFormat="false" ht="9" hidden="false" customHeight="true" outlineLevel="0" collapsed="false">
      <c r="A646" s="46"/>
      <c r="B646" s="19" t="s">
        <v>76</v>
      </c>
      <c r="C646" s="19"/>
      <c r="D646" s="20" t="n">
        <v>999</v>
      </c>
      <c r="E646" s="20"/>
      <c r="F646" s="20" t="n">
        <v>35</v>
      </c>
      <c r="G646" s="20"/>
      <c r="H646" s="20" t="n">
        <v>7</v>
      </c>
      <c r="I646" s="20"/>
      <c r="J646" s="20" t="n">
        <v>40</v>
      </c>
    </row>
    <row r="647" customFormat="false" ht="9" hidden="false" customHeight="true" outlineLevel="0" collapsed="false">
      <c r="A647" s="46"/>
      <c r="B647" s="19" t="s">
        <v>110</v>
      </c>
      <c r="C647" s="19"/>
      <c r="D647" s="20" t="n">
        <v>266</v>
      </c>
      <c r="E647" s="20"/>
      <c r="F647" s="20" t="n">
        <v>11</v>
      </c>
      <c r="G647" s="20"/>
      <c r="H647" s="20" t="n">
        <v>4</v>
      </c>
      <c r="I647" s="20"/>
      <c r="J647" s="20" t="n">
        <v>12</v>
      </c>
    </row>
    <row r="648" customFormat="false" ht="9" hidden="false" customHeight="true" outlineLevel="0" collapsed="false">
      <c r="A648" s="46"/>
      <c r="B648" s="19" t="s">
        <v>111</v>
      </c>
      <c r="C648" s="19"/>
      <c r="D648" s="20" t="n">
        <v>9</v>
      </c>
      <c r="E648" s="20"/>
      <c r="F648" s="20" t="n">
        <v>2</v>
      </c>
      <c r="G648" s="20"/>
      <c r="H648" s="20" t="n">
        <v>1</v>
      </c>
      <c r="I648" s="20"/>
      <c r="J648" s="20" t="n">
        <v>1</v>
      </c>
    </row>
    <row r="649" customFormat="false" ht="9" hidden="false" customHeight="true" outlineLevel="0" collapsed="false">
      <c r="A649" s="46"/>
      <c r="B649" s="19"/>
      <c r="C649" s="19"/>
      <c r="D649" s="20"/>
      <c r="E649" s="20"/>
      <c r="F649" s="20"/>
      <c r="G649" s="20"/>
      <c r="H649" s="20"/>
      <c r="I649" s="20"/>
      <c r="J649" s="20"/>
    </row>
    <row r="650" customFormat="false" ht="9" hidden="false" customHeight="true" outlineLevel="0" collapsed="false">
      <c r="A650" s="46" t="s">
        <v>203</v>
      </c>
      <c r="B650" s="19"/>
      <c r="C650" s="19"/>
      <c r="D650" s="20" t="n">
        <f aca="false">SUM(D652:D654)</f>
        <v>2537</v>
      </c>
      <c r="E650" s="20"/>
      <c r="F650" s="20" t="n">
        <f aca="false">SUM(F652:F654)</f>
        <v>93</v>
      </c>
      <c r="G650" s="20"/>
      <c r="H650" s="20" t="n">
        <f aca="false">SUM(H652:H654)</f>
        <v>31</v>
      </c>
      <c r="I650" s="20"/>
      <c r="J650" s="20" t="n">
        <f aca="false">SUM(J652:J654)</f>
        <v>111</v>
      </c>
    </row>
    <row r="651" customFormat="false" ht="9" hidden="false" customHeight="true" outlineLevel="0" collapsed="false">
      <c r="A651" s="46"/>
      <c r="B651" s="19"/>
      <c r="C651" s="19"/>
      <c r="D651" s="20"/>
      <c r="E651" s="20"/>
      <c r="F651" s="20"/>
      <c r="G651" s="20"/>
      <c r="H651" s="20"/>
      <c r="I651" s="20"/>
      <c r="J651" s="20"/>
    </row>
    <row r="652" customFormat="false" ht="9" hidden="false" customHeight="true" outlineLevel="0" collapsed="false">
      <c r="A652" s="46"/>
      <c r="B652" s="19" t="s">
        <v>71</v>
      </c>
      <c r="C652" s="19"/>
      <c r="D652" s="20" t="n">
        <v>411</v>
      </c>
      <c r="E652" s="20"/>
      <c r="F652" s="20" t="n">
        <v>19</v>
      </c>
      <c r="G652" s="20"/>
      <c r="H652" s="20" t="n">
        <v>12</v>
      </c>
      <c r="I652" s="20"/>
      <c r="J652" s="20" t="n">
        <v>21</v>
      </c>
    </row>
    <row r="653" customFormat="false" ht="9" hidden="false" customHeight="true" outlineLevel="0" collapsed="false">
      <c r="A653" s="46"/>
      <c r="B653" s="19" t="s">
        <v>76</v>
      </c>
      <c r="C653" s="19"/>
      <c r="D653" s="20" t="n">
        <v>1789</v>
      </c>
      <c r="E653" s="20"/>
      <c r="F653" s="20" t="n">
        <v>58</v>
      </c>
      <c r="G653" s="20"/>
      <c r="H653" s="20" t="n">
        <v>13</v>
      </c>
      <c r="I653" s="20"/>
      <c r="J653" s="20" t="n">
        <v>72</v>
      </c>
    </row>
    <row r="654" customFormat="false" ht="9" hidden="false" customHeight="true" outlineLevel="0" collapsed="false">
      <c r="A654" s="46"/>
      <c r="B654" s="19" t="s">
        <v>110</v>
      </c>
      <c r="C654" s="19"/>
      <c r="D654" s="20" t="n">
        <v>337</v>
      </c>
      <c r="E654" s="20"/>
      <c r="F654" s="20" t="n">
        <v>16</v>
      </c>
      <c r="G654" s="20"/>
      <c r="H654" s="20" t="n">
        <v>6</v>
      </c>
      <c r="I654" s="20"/>
      <c r="J654" s="20" t="n">
        <v>18</v>
      </c>
    </row>
    <row r="655" customFormat="false" ht="9" hidden="false" customHeight="true" outlineLevel="0" collapsed="false">
      <c r="A655" s="46"/>
      <c r="B655" s="19"/>
      <c r="C655" s="19"/>
      <c r="D655" s="20"/>
      <c r="E655" s="20"/>
      <c r="F655" s="20"/>
      <c r="G655" s="20"/>
      <c r="H655" s="20"/>
      <c r="I655" s="20"/>
      <c r="J655" s="20"/>
    </row>
    <row r="656" customFormat="false" ht="9" hidden="false" customHeight="true" outlineLevel="0" collapsed="false">
      <c r="A656" s="46" t="s">
        <v>204</v>
      </c>
      <c r="B656" s="19"/>
      <c r="C656" s="19"/>
      <c r="D656" s="20" t="n">
        <f aca="false">SUM(D658:D662)</f>
        <v>7994</v>
      </c>
      <c r="E656" s="20"/>
      <c r="F656" s="20" t="n">
        <f aca="false">SUM(F658:F662)</f>
        <v>290</v>
      </c>
      <c r="G656" s="20"/>
      <c r="H656" s="20" t="n">
        <f aca="false">SUM(H658:H662)</f>
        <v>65</v>
      </c>
      <c r="I656" s="20"/>
      <c r="J656" s="20" t="n">
        <f aca="false">SUM(J658:J662)</f>
        <v>295</v>
      </c>
    </row>
    <row r="657" customFormat="false" ht="9" hidden="false" customHeight="true" outlineLevel="0" collapsed="false">
      <c r="A657" s="46"/>
      <c r="B657" s="19"/>
      <c r="C657" s="19"/>
      <c r="D657" s="20"/>
      <c r="E657" s="20"/>
      <c r="F657" s="20"/>
      <c r="G657" s="20"/>
      <c r="H657" s="20"/>
      <c r="I657" s="20"/>
      <c r="J657" s="20"/>
    </row>
    <row r="658" customFormat="false" ht="9" hidden="false" customHeight="true" outlineLevel="0" collapsed="false">
      <c r="A658" s="46"/>
      <c r="B658" s="19" t="s">
        <v>71</v>
      </c>
      <c r="C658" s="19"/>
      <c r="D658" s="20" t="n">
        <v>1001</v>
      </c>
      <c r="E658" s="20"/>
      <c r="F658" s="20" t="n">
        <v>41</v>
      </c>
      <c r="G658" s="20"/>
      <c r="H658" s="20" t="n">
        <v>23</v>
      </c>
      <c r="I658" s="20"/>
      <c r="J658" s="20" t="n">
        <v>46</v>
      </c>
    </row>
    <row r="659" customFormat="false" ht="9" hidden="false" customHeight="true" outlineLevel="0" collapsed="false">
      <c r="A659" s="46"/>
      <c r="B659" s="19" t="s">
        <v>76</v>
      </c>
      <c r="C659" s="19"/>
      <c r="D659" s="20" t="n">
        <v>4814</v>
      </c>
      <c r="E659" s="20"/>
      <c r="F659" s="20" t="n">
        <v>149</v>
      </c>
      <c r="G659" s="20"/>
      <c r="H659" s="20" t="n">
        <v>28</v>
      </c>
      <c r="I659" s="20"/>
      <c r="J659" s="20" t="n">
        <v>173</v>
      </c>
    </row>
    <row r="660" customFormat="false" ht="9" hidden="false" customHeight="true" outlineLevel="0" collapsed="false">
      <c r="A660" s="46"/>
      <c r="B660" s="19" t="s">
        <v>110</v>
      </c>
      <c r="C660" s="19"/>
      <c r="D660" s="20" t="n">
        <v>1496</v>
      </c>
      <c r="E660" s="20"/>
      <c r="F660" s="20" t="n">
        <v>54</v>
      </c>
      <c r="G660" s="20"/>
      <c r="H660" s="20" t="n">
        <v>10</v>
      </c>
      <c r="I660" s="20"/>
      <c r="J660" s="20" t="n">
        <v>53</v>
      </c>
    </row>
    <row r="661" customFormat="false" ht="9" hidden="false" customHeight="true" outlineLevel="0" collapsed="false">
      <c r="A661" s="46"/>
      <c r="B661" s="19" t="s">
        <v>80</v>
      </c>
      <c r="C661" s="19"/>
      <c r="D661" s="20" t="n">
        <v>53</v>
      </c>
      <c r="E661" s="20"/>
      <c r="F661" s="20" t="n">
        <v>14</v>
      </c>
      <c r="G661" s="20"/>
      <c r="H661" s="20" t="n">
        <v>1</v>
      </c>
      <c r="I661" s="20"/>
      <c r="J661" s="20" t="n">
        <v>3</v>
      </c>
    </row>
    <row r="662" customFormat="false" ht="9" hidden="false" customHeight="true" outlineLevel="0" collapsed="false">
      <c r="A662" s="46"/>
      <c r="B662" s="19" t="s">
        <v>111</v>
      </c>
      <c r="C662" s="19"/>
      <c r="D662" s="20" t="n">
        <v>630</v>
      </c>
      <c r="E662" s="20"/>
      <c r="F662" s="20" t="n">
        <v>32</v>
      </c>
      <c r="G662" s="20"/>
      <c r="H662" s="20" t="n">
        <v>3</v>
      </c>
      <c r="I662" s="20"/>
      <c r="J662" s="20" t="n">
        <v>20</v>
      </c>
    </row>
    <row r="663" customFormat="false" ht="9" hidden="false" customHeight="true" outlineLevel="0" collapsed="false">
      <c r="A663" s="46"/>
      <c r="B663" s="19"/>
      <c r="C663" s="19"/>
      <c r="D663" s="20"/>
      <c r="E663" s="20"/>
      <c r="F663" s="20"/>
      <c r="G663" s="20"/>
      <c r="H663" s="20"/>
      <c r="I663" s="20"/>
      <c r="J663" s="20"/>
    </row>
    <row r="664" customFormat="false" ht="9" hidden="false" customHeight="true" outlineLevel="0" collapsed="false">
      <c r="A664" s="46" t="s">
        <v>205</v>
      </c>
      <c r="B664" s="19"/>
      <c r="C664" s="19"/>
      <c r="D664" s="20" t="n">
        <f aca="false">SUM(D666:D668)</f>
        <v>135</v>
      </c>
      <c r="E664" s="20"/>
      <c r="F664" s="20" t="n">
        <f aca="false">SUM(F666:F668)</f>
        <v>6</v>
      </c>
      <c r="G664" s="20"/>
      <c r="H664" s="20" t="n">
        <f aca="false">SUM(H666:H668)</f>
        <v>3</v>
      </c>
      <c r="I664" s="20"/>
      <c r="J664" s="20" t="n">
        <f aca="false">SUM(J666:J668)</f>
        <v>8</v>
      </c>
    </row>
    <row r="665" customFormat="false" ht="9" hidden="false" customHeight="true" outlineLevel="0" collapsed="false">
      <c r="A665" s="46"/>
      <c r="B665" s="19"/>
      <c r="C665" s="19"/>
      <c r="D665" s="20"/>
      <c r="E665" s="20"/>
      <c r="F665" s="20"/>
      <c r="G665" s="20"/>
      <c r="H665" s="20"/>
      <c r="I665" s="20"/>
      <c r="J665" s="20"/>
    </row>
    <row r="666" customFormat="false" ht="9" hidden="false" customHeight="true" outlineLevel="0" collapsed="false">
      <c r="A666" s="46"/>
      <c r="B666" s="19" t="s">
        <v>71</v>
      </c>
      <c r="C666" s="19"/>
      <c r="D666" s="20" t="n">
        <v>29</v>
      </c>
      <c r="E666" s="20"/>
      <c r="F666" s="20" t="n">
        <v>1</v>
      </c>
      <c r="G666" s="20"/>
      <c r="H666" s="20" t="n">
        <v>1</v>
      </c>
      <c r="I666" s="20"/>
      <c r="J666" s="20" t="n">
        <v>2</v>
      </c>
    </row>
    <row r="667" customFormat="false" ht="9" hidden="false" customHeight="true" outlineLevel="0" collapsed="false">
      <c r="A667" s="46"/>
      <c r="B667" s="19" t="s">
        <v>76</v>
      </c>
      <c r="C667" s="19"/>
      <c r="D667" s="20" t="n">
        <v>76</v>
      </c>
      <c r="E667" s="20"/>
      <c r="F667" s="20" t="n">
        <v>3</v>
      </c>
      <c r="G667" s="20"/>
      <c r="H667" s="20" t="n">
        <v>1</v>
      </c>
      <c r="I667" s="20"/>
      <c r="J667" s="20" t="n">
        <v>3</v>
      </c>
    </row>
    <row r="668" customFormat="false" ht="9" hidden="false" customHeight="true" outlineLevel="0" collapsed="false">
      <c r="A668" s="46"/>
      <c r="B668" s="19" t="s">
        <v>110</v>
      </c>
      <c r="C668" s="19"/>
      <c r="D668" s="20" t="n">
        <v>30</v>
      </c>
      <c r="E668" s="20"/>
      <c r="F668" s="20" t="n">
        <v>2</v>
      </c>
      <c r="G668" s="20"/>
      <c r="H668" s="20" t="n">
        <v>1</v>
      </c>
      <c r="I668" s="20"/>
      <c r="J668" s="20" t="n">
        <v>3</v>
      </c>
    </row>
    <row r="669" customFormat="false" ht="9" hidden="false" customHeight="true" outlineLevel="0" collapsed="false">
      <c r="A669" s="46"/>
      <c r="B669" s="19"/>
      <c r="C669" s="19"/>
      <c r="D669" s="20"/>
      <c r="E669" s="20"/>
      <c r="F669" s="20"/>
      <c r="G669" s="20"/>
      <c r="H669" s="20"/>
      <c r="I669" s="20"/>
      <c r="J669" s="20"/>
    </row>
    <row r="670" customFormat="false" ht="9" hidden="false" customHeight="true" outlineLevel="0" collapsed="false">
      <c r="A670" s="46" t="s">
        <v>206</v>
      </c>
      <c r="B670" s="19"/>
      <c r="C670" s="19"/>
      <c r="D670" s="20" t="n">
        <f aca="false">SUM(D672:D675)</f>
        <v>583</v>
      </c>
      <c r="E670" s="20"/>
      <c r="F670" s="20" t="n">
        <f aca="false">SUM(F672:F675)</f>
        <v>22</v>
      </c>
      <c r="G670" s="20"/>
      <c r="H670" s="20" t="n">
        <f aca="false">SUM(H672:H675)</f>
        <v>10</v>
      </c>
      <c r="I670" s="20"/>
      <c r="J670" s="20" t="n">
        <f aca="false">SUM(J672:J675)</f>
        <v>23</v>
      </c>
    </row>
    <row r="671" customFormat="false" ht="9" hidden="false" customHeight="true" outlineLevel="0" collapsed="false">
      <c r="A671" s="46"/>
      <c r="B671" s="19"/>
      <c r="C671" s="19"/>
      <c r="D671" s="20"/>
      <c r="E671" s="20"/>
      <c r="F671" s="20"/>
      <c r="G671" s="20"/>
      <c r="H671" s="20"/>
      <c r="I671" s="20"/>
      <c r="J671" s="20"/>
    </row>
    <row r="672" customFormat="false" ht="9" hidden="false" customHeight="true" outlineLevel="0" collapsed="false">
      <c r="A672" s="46"/>
      <c r="B672" s="19" t="s">
        <v>71</v>
      </c>
      <c r="C672" s="19"/>
      <c r="D672" s="20" t="n">
        <v>105</v>
      </c>
      <c r="E672" s="20"/>
      <c r="F672" s="20" t="n">
        <v>5</v>
      </c>
      <c r="G672" s="20"/>
      <c r="H672" s="20" t="n">
        <v>4</v>
      </c>
      <c r="I672" s="20"/>
      <c r="J672" s="20" t="n">
        <v>5</v>
      </c>
    </row>
    <row r="673" customFormat="false" ht="9" hidden="false" customHeight="true" outlineLevel="0" collapsed="false">
      <c r="A673" s="46"/>
      <c r="B673" s="19" t="s">
        <v>76</v>
      </c>
      <c r="C673" s="19"/>
      <c r="D673" s="20" t="n">
        <v>364</v>
      </c>
      <c r="E673" s="20"/>
      <c r="F673" s="20" t="n">
        <v>12</v>
      </c>
      <c r="G673" s="20"/>
      <c r="H673" s="20" t="n">
        <v>4</v>
      </c>
      <c r="I673" s="20"/>
      <c r="J673" s="20" t="n">
        <v>14</v>
      </c>
    </row>
    <row r="674" customFormat="false" ht="9" hidden="false" customHeight="true" outlineLevel="0" collapsed="false">
      <c r="A674" s="46"/>
      <c r="B674" s="19" t="s">
        <v>110</v>
      </c>
      <c r="C674" s="19"/>
      <c r="D674" s="20" t="n">
        <v>104</v>
      </c>
      <c r="E674" s="20"/>
      <c r="F674" s="20" t="n">
        <v>4</v>
      </c>
      <c r="G674" s="20"/>
      <c r="H674" s="20" t="n">
        <v>1</v>
      </c>
      <c r="I674" s="20"/>
      <c r="J674" s="20" t="n">
        <v>3</v>
      </c>
    </row>
    <row r="675" customFormat="false" ht="9" hidden="false" customHeight="true" outlineLevel="0" collapsed="false">
      <c r="A675" s="46"/>
      <c r="B675" s="19" t="s">
        <v>111</v>
      </c>
      <c r="C675" s="19"/>
      <c r="D675" s="20" t="n">
        <v>10</v>
      </c>
      <c r="E675" s="20"/>
      <c r="F675" s="20" t="n">
        <v>1</v>
      </c>
      <c r="G675" s="20"/>
      <c r="H675" s="20" t="n">
        <v>1</v>
      </c>
      <c r="I675" s="20"/>
      <c r="J675" s="20" t="n">
        <v>1</v>
      </c>
    </row>
    <row r="676" customFormat="false" ht="9" hidden="false" customHeight="true" outlineLevel="0" collapsed="false">
      <c r="A676" s="46"/>
      <c r="B676" s="19"/>
      <c r="C676" s="19"/>
      <c r="D676" s="20"/>
      <c r="E676" s="20"/>
      <c r="F676" s="20"/>
      <c r="G676" s="20"/>
      <c r="H676" s="20"/>
      <c r="I676" s="20"/>
      <c r="J676" s="20"/>
    </row>
    <row r="677" customFormat="false" ht="9" hidden="false" customHeight="true" outlineLevel="0" collapsed="false">
      <c r="A677" s="46" t="s">
        <v>207</v>
      </c>
      <c r="B677" s="19"/>
      <c r="C677" s="19"/>
      <c r="D677" s="20" t="n">
        <f aca="false">SUM(D679:D682)</f>
        <v>633</v>
      </c>
      <c r="E677" s="20"/>
      <c r="F677" s="20" t="n">
        <f aca="false">SUM(F679:F682)</f>
        <v>22</v>
      </c>
      <c r="G677" s="20"/>
      <c r="H677" s="20" t="n">
        <f aca="false">SUM(H679:H682)</f>
        <v>6</v>
      </c>
      <c r="I677" s="20"/>
      <c r="J677" s="20" t="n">
        <f aca="false">SUM(J679:J682)</f>
        <v>30</v>
      </c>
    </row>
    <row r="678" customFormat="false" ht="9" hidden="false" customHeight="true" outlineLevel="0" collapsed="false">
      <c r="A678" s="46"/>
      <c r="B678" s="19"/>
      <c r="C678" s="19"/>
      <c r="D678" s="20"/>
      <c r="E678" s="20"/>
      <c r="F678" s="20"/>
      <c r="G678" s="20"/>
      <c r="H678" s="20"/>
      <c r="I678" s="20"/>
      <c r="J678" s="20"/>
    </row>
    <row r="679" customFormat="false" ht="9" hidden="false" customHeight="true" outlineLevel="0" collapsed="false">
      <c r="A679" s="46"/>
      <c r="B679" s="19" t="s">
        <v>71</v>
      </c>
      <c r="C679" s="19"/>
      <c r="D679" s="20" t="n">
        <v>105</v>
      </c>
      <c r="E679" s="20"/>
      <c r="F679" s="20" t="n">
        <v>4</v>
      </c>
      <c r="G679" s="20"/>
      <c r="H679" s="20" t="n">
        <v>2</v>
      </c>
      <c r="I679" s="20"/>
      <c r="J679" s="20" t="n">
        <v>5</v>
      </c>
    </row>
    <row r="680" customFormat="false" ht="9" hidden="false" customHeight="true" outlineLevel="0" collapsed="false">
      <c r="A680" s="46"/>
      <c r="B680" s="19" t="s">
        <v>76</v>
      </c>
      <c r="C680" s="19"/>
      <c r="D680" s="20" t="n">
        <v>339</v>
      </c>
      <c r="E680" s="20"/>
      <c r="F680" s="20" t="n">
        <v>10</v>
      </c>
      <c r="G680" s="20"/>
      <c r="H680" s="20" t="n">
        <v>2</v>
      </c>
      <c r="I680" s="20"/>
      <c r="J680" s="20" t="n">
        <v>16</v>
      </c>
    </row>
    <row r="681" customFormat="false" ht="9" hidden="false" customHeight="true" outlineLevel="0" collapsed="false">
      <c r="A681" s="46"/>
      <c r="B681" s="19" t="s">
        <v>110</v>
      </c>
      <c r="C681" s="19"/>
      <c r="D681" s="20" t="n">
        <v>127</v>
      </c>
      <c r="E681" s="20"/>
      <c r="F681" s="20" t="n">
        <v>6</v>
      </c>
      <c r="G681" s="20"/>
      <c r="H681" s="20" t="n">
        <v>1</v>
      </c>
      <c r="I681" s="20"/>
      <c r="J681" s="20" t="n">
        <v>6</v>
      </c>
    </row>
    <row r="682" customFormat="false" ht="9" hidden="false" customHeight="true" outlineLevel="0" collapsed="false">
      <c r="A682" s="46"/>
      <c r="B682" s="19" t="s">
        <v>111</v>
      </c>
      <c r="C682" s="19"/>
      <c r="D682" s="20" t="n">
        <v>62</v>
      </c>
      <c r="E682" s="20"/>
      <c r="F682" s="20" t="n">
        <v>2</v>
      </c>
      <c r="G682" s="20"/>
      <c r="H682" s="20" t="n">
        <v>1</v>
      </c>
      <c r="I682" s="20"/>
      <c r="J682" s="20" t="n">
        <v>3</v>
      </c>
    </row>
    <row r="683" customFormat="false" ht="9" hidden="false" customHeight="true" outlineLevel="0" collapsed="false">
      <c r="A683" s="46"/>
      <c r="B683" s="19"/>
      <c r="C683" s="19"/>
      <c r="D683" s="20"/>
      <c r="E683" s="20"/>
      <c r="F683" s="20"/>
      <c r="G683" s="20"/>
      <c r="H683" s="20"/>
      <c r="I683" s="20"/>
      <c r="J683" s="20"/>
    </row>
    <row r="684" customFormat="false" ht="9" hidden="false" customHeight="true" outlineLevel="0" collapsed="false">
      <c r="A684" s="46" t="s">
        <v>208</v>
      </c>
      <c r="B684" s="19"/>
      <c r="C684" s="19"/>
      <c r="D684" s="20" t="n">
        <f aca="false">SUM(D686:D689)</f>
        <v>1819</v>
      </c>
      <c r="E684" s="20"/>
      <c r="F684" s="20" t="n">
        <f aca="false">SUM(F686:F689)</f>
        <v>70</v>
      </c>
      <c r="G684" s="20"/>
      <c r="H684" s="20" t="n">
        <f aca="false">SUM(H686:H689)</f>
        <v>16</v>
      </c>
      <c r="I684" s="20"/>
      <c r="J684" s="20" t="n">
        <f aca="false">SUM(J686:J689)</f>
        <v>83</v>
      </c>
    </row>
    <row r="685" customFormat="false" ht="9" hidden="false" customHeight="true" outlineLevel="0" collapsed="false">
      <c r="A685" s="46"/>
      <c r="B685" s="19"/>
      <c r="C685" s="19"/>
      <c r="D685" s="20"/>
      <c r="E685" s="20"/>
      <c r="F685" s="20"/>
      <c r="G685" s="20"/>
      <c r="H685" s="20"/>
      <c r="I685" s="20"/>
      <c r="J685" s="20"/>
    </row>
    <row r="686" customFormat="false" ht="9" hidden="false" customHeight="true" outlineLevel="0" collapsed="false">
      <c r="A686" s="46"/>
      <c r="B686" s="19" t="s">
        <v>71</v>
      </c>
      <c r="C686" s="19"/>
      <c r="D686" s="20" t="n">
        <v>281</v>
      </c>
      <c r="E686" s="20"/>
      <c r="F686" s="20" t="n">
        <v>10</v>
      </c>
      <c r="G686" s="20"/>
      <c r="H686" s="20" t="n">
        <v>5</v>
      </c>
      <c r="I686" s="20"/>
      <c r="J686" s="20" t="n">
        <v>14</v>
      </c>
      <c r="L686" s="31"/>
    </row>
    <row r="687" customFormat="false" ht="9" hidden="false" customHeight="true" outlineLevel="0" collapsed="false">
      <c r="A687" s="46"/>
      <c r="B687" s="19" t="s">
        <v>76</v>
      </c>
      <c r="C687" s="19"/>
      <c r="D687" s="20" t="n">
        <v>1070</v>
      </c>
      <c r="E687" s="20"/>
      <c r="F687" s="20" t="n">
        <v>40</v>
      </c>
      <c r="G687" s="20"/>
      <c r="H687" s="20" t="n">
        <v>6</v>
      </c>
      <c r="I687" s="20"/>
      <c r="J687" s="20" t="n">
        <v>49</v>
      </c>
    </row>
    <row r="688" customFormat="false" ht="9" hidden="false" customHeight="true" outlineLevel="0" collapsed="false">
      <c r="A688" s="46"/>
      <c r="B688" s="19" t="s">
        <v>110</v>
      </c>
      <c r="C688" s="19"/>
      <c r="D688" s="20" t="n">
        <v>426</v>
      </c>
      <c r="E688" s="20"/>
      <c r="F688" s="20" t="n">
        <v>18</v>
      </c>
      <c r="G688" s="20"/>
      <c r="H688" s="20" t="n">
        <v>4</v>
      </c>
      <c r="I688" s="20"/>
      <c r="J688" s="20" t="n">
        <v>18</v>
      </c>
    </row>
    <row r="689" customFormat="false" ht="9" hidden="false" customHeight="true" outlineLevel="0" collapsed="false">
      <c r="A689" s="46"/>
      <c r="B689" s="19" t="s">
        <v>111</v>
      </c>
      <c r="C689" s="19"/>
      <c r="D689" s="20" t="n">
        <v>42</v>
      </c>
      <c r="E689" s="20"/>
      <c r="F689" s="20" t="n">
        <v>2</v>
      </c>
      <c r="G689" s="20"/>
      <c r="H689" s="20" t="n">
        <v>1</v>
      </c>
      <c r="I689" s="20"/>
      <c r="J689" s="20" t="n">
        <v>2</v>
      </c>
    </row>
    <row r="690" customFormat="false" ht="9" hidden="false" customHeight="true" outlineLevel="0" collapsed="false">
      <c r="A690" s="46"/>
      <c r="B690" s="19"/>
      <c r="C690" s="19"/>
      <c r="D690" s="20"/>
      <c r="E690" s="20"/>
      <c r="F690" s="20"/>
      <c r="G690" s="20"/>
      <c r="H690" s="20"/>
      <c r="I690" s="20"/>
      <c r="J690" s="20"/>
    </row>
    <row r="691" customFormat="false" ht="9" hidden="false" customHeight="true" outlineLevel="0" collapsed="false">
      <c r="A691" s="46" t="s">
        <v>209</v>
      </c>
      <c r="B691" s="19"/>
      <c r="C691" s="19"/>
      <c r="D691" s="20" t="n">
        <f aca="false">SUM(D693:D696)</f>
        <v>4406</v>
      </c>
      <c r="E691" s="20"/>
      <c r="F691" s="20" t="n">
        <f aca="false">SUM(F693:F696)</f>
        <v>147</v>
      </c>
      <c r="G691" s="20"/>
      <c r="H691" s="20" t="n">
        <f aca="false">SUM(H693:H696)</f>
        <v>55</v>
      </c>
      <c r="I691" s="20"/>
      <c r="J691" s="20" t="n">
        <f aca="false">SUM(J693:J696)</f>
        <v>158</v>
      </c>
    </row>
    <row r="692" customFormat="false" ht="9" hidden="false" customHeight="true" outlineLevel="0" collapsed="false">
      <c r="A692" s="46"/>
      <c r="B692" s="19"/>
      <c r="C692" s="19"/>
      <c r="D692" s="20"/>
      <c r="E692" s="20"/>
      <c r="F692" s="20"/>
      <c r="G692" s="20"/>
      <c r="H692" s="20"/>
      <c r="I692" s="20"/>
      <c r="J692" s="20"/>
    </row>
    <row r="693" customFormat="false" ht="9" hidden="false" customHeight="true" outlineLevel="0" collapsed="false">
      <c r="A693" s="46"/>
      <c r="B693" s="19" t="s">
        <v>71</v>
      </c>
      <c r="C693" s="19"/>
      <c r="D693" s="20" t="n">
        <v>647</v>
      </c>
      <c r="E693" s="20"/>
      <c r="F693" s="20" t="n">
        <v>30</v>
      </c>
      <c r="G693" s="20"/>
      <c r="H693" s="20" t="n">
        <v>20</v>
      </c>
      <c r="I693" s="20"/>
      <c r="J693" s="20" t="n">
        <v>24</v>
      </c>
    </row>
    <row r="694" customFormat="false" ht="9" hidden="false" customHeight="true" outlineLevel="0" collapsed="false">
      <c r="A694" s="46"/>
      <c r="B694" s="19" t="s">
        <v>76</v>
      </c>
      <c r="C694" s="19"/>
      <c r="D694" s="20" t="n">
        <v>3090</v>
      </c>
      <c r="E694" s="20"/>
      <c r="F694" s="20" t="n">
        <v>90</v>
      </c>
      <c r="G694" s="20"/>
      <c r="H694" s="20" t="n">
        <v>24</v>
      </c>
      <c r="I694" s="20"/>
      <c r="J694" s="20" t="n">
        <v>107</v>
      </c>
    </row>
    <row r="695" customFormat="false" ht="9" hidden="false" customHeight="true" outlineLevel="0" collapsed="false">
      <c r="A695" s="46"/>
      <c r="B695" s="19" t="s">
        <v>110</v>
      </c>
      <c r="C695" s="19"/>
      <c r="D695" s="20" t="n">
        <v>632</v>
      </c>
      <c r="E695" s="20"/>
      <c r="F695" s="20" t="n">
        <v>25</v>
      </c>
      <c r="G695" s="20"/>
      <c r="H695" s="20" t="n">
        <v>10</v>
      </c>
      <c r="I695" s="20"/>
      <c r="J695" s="20" t="n">
        <v>25</v>
      </c>
    </row>
    <row r="696" customFormat="false" ht="9" hidden="false" customHeight="true" outlineLevel="0" collapsed="false">
      <c r="A696" s="46"/>
      <c r="B696" s="19" t="s">
        <v>111</v>
      </c>
      <c r="C696" s="19"/>
      <c r="D696" s="20" t="n">
        <v>37</v>
      </c>
      <c r="E696" s="20"/>
      <c r="F696" s="20" t="n">
        <v>2</v>
      </c>
      <c r="G696" s="20"/>
      <c r="H696" s="20" t="n">
        <v>1</v>
      </c>
      <c r="I696" s="20"/>
      <c r="J696" s="20" t="n">
        <v>2</v>
      </c>
    </row>
    <row r="697" customFormat="false" ht="9" hidden="false" customHeight="true" outlineLevel="0" collapsed="false">
      <c r="A697" s="46"/>
      <c r="B697" s="19"/>
      <c r="C697" s="19"/>
      <c r="D697" s="20"/>
      <c r="E697" s="20"/>
      <c r="F697" s="20"/>
      <c r="G697" s="20"/>
      <c r="H697" s="20"/>
      <c r="I697" s="20"/>
      <c r="J697" s="20"/>
    </row>
    <row r="698" customFormat="false" ht="9" hidden="false" customHeight="true" outlineLevel="0" collapsed="false">
      <c r="A698" s="46" t="s">
        <v>210</v>
      </c>
      <c r="B698" s="19"/>
      <c r="C698" s="19"/>
      <c r="D698" s="20" t="n">
        <f aca="false">SUM(D700:D703)</f>
        <v>2887</v>
      </c>
      <c r="E698" s="20"/>
      <c r="F698" s="20" t="n">
        <f aca="false">SUM(F700:F703)</f>
        <v>90</v>
      </c>
      <c r="G698" s="20"/>
      <c r="H698" s="20" t="n">
        <f aca="false">SUM(H700:H703)</f>
        <v>34</v>
      </c>
      <c r="I698" s="20"/>
      <c r="J698" s="20" t="n">
        <f aca="false">SUM(J700:J703)</f>
        <v>113</v>
      </c>
    </row>
    <row r="699" customFormat="false" ht="9" hidden="false" customHeight="true" outlineLevel="0" collapsed="false">
      <c r="A699" s="46"/>
      <c r="B699" s="19"/>
      <c r="C699" s="19"/>
      <c r="D699" s="20"/>
      <c r="E699" s="20"/>
      <c r="F699" s="20"/>
      <c r="G699" s="20"/>
      <c r="H699" s="20"/>
      <c r="I699" s="20"/>
      <c r="J699" s="20"/>
    </row>
    <row r="700" customFormat="false" ht="9" hidden="false" customHeight="true" outlineLevel="0" collapsed="false">
      <c r="A700" s="46"/>
      <c r="B700" s="19" t="s">
        <v>71</v>
      </c>
      <c r="C700" s="19"/>
      <c r="D700" s="20" t="n">
        <v>498</v>
      </c>
      <c r="E700" s="20"/>
      <c r="F700" s="20" t="n">
        <v>18</v>
      </c>
      <c r="G700" s="20"/>
      <c r="H700" s="20" t="n">
        <v>12</v>
      </c>
      <c r="I700" s="20"/>
      <c r="J700" s="20" t="n">
        <v>22</v>
      </c>
    </row>
    <row r="701" customFormat="false" ht="9" hidden="false" customHeight="true" outlineLevel="0" collapsed="false">
      <c r="A701" s="46"/>
      <c r="B701" s="19" t="s">
        <v>76</v>
      </c>
      <c r="C701" s="19"/>
      <c r="D701" s="20" t="n">
        <v>1886</v>
      </c>
      <c r="E701" s="20"/>
      <c r="F701" s="20" t="n">
        <v>53</v>
      </c>
      <c r="G701" s="20"/>
      <c r="H701" s="20" t="n">
        <v>15</v>
      </c>
      <c r="I701" s="20"/>
      <c r="J701" s="20" t="n">
        <v>70</v>
      </c>
    </row>
    <row r="702" customFormat="false" ht="9" hidden="false" customHeight="true" outlineLevel="0" collapsed="false">
      <c r="A702" s="46"/>
      <c r="B702" s="19" t="s">
        <v>110</v>
      </c>
      <c r="C702" s="19"/>
      <c r="D702" s="20" t="n">
        <v>462</v>
      </c>
      <c r="E702" s="20"/>
      <c r="F702" s="20" t="n">
        <v>17</v>
      </c>
      <c r="G702" s="20"/>
      <c r="H702" s="20" t="n">
        <v>6</v>
      </c>
      <c r="I702" s="20"/>
      <c r="J702" s="20" t="n">
        <v>18</v>
      </c>
    </row>
    <row r="703" customFormat="false" ht="9" hidden="false" customHeight="true" outlineLevel="0" collapsed="false">
      <c r="A703" s="46"/>
      <c r="B703" s="19" t="s">
        <v>111</v>
      </c>
      <c r="C703" s="19"/>
      <c r="D703" s="20" t="n">
        <v>41</v>
      </c>
      <c r="E703" s="20"/>
      <c r="F703" s="20" t="n">
        <v>2</v>
      </c>
      <c r="G703" s="20"/>
      <c r="H703" s="20" t="n">
        <v>1</v>
      </c>
      <c r="I703" s="20"/>
      <c r="J703" s="20" t="n">
        <v>3</v>
      </c>
    </row>
    <row r="704" customFormat="false" ht="9" hidden="false" customHeight="true" outlineLevel="0" collapsed="false">
      <c r="A704" s="46"/>
      <c r="B704" s="19"/>
      <c r="C704" s="19"/>
      <c r="D704" s="20"/>
      <c r="E704" s="20"/>
      <c r="F704" s="20"/>
      <c r="G704" s="20"/>
      <c r="H704" s="20"/>
      <c r="I704" s="20"/>
      <c r="J704" s="20"/>
    </row>
    <row r="705" customFormat="false" ht="9" hidden="false" customHeight="true" outlineLevel="0" collapsed="false">
      <c r="A705" s="46" t="s">
        <v>211</v>
      </c>
      <c r="B705" s="19"/>
      <c r="C705" s="19"/>
      <c r="D705" s="20" t="n">
        <f aca="false">SUM(D707:D710)</f>
        <v>1055</v>
      </c>
      <c r="E705" s="20"/>
      <c r="F705" s="20" t="n">
        <f aca="false">SUM(F707:F710)</f>
        <v>43</v>
      </c>
      <c r="G705" s="20"/>
      <c r="H705" s="20" t="n">
        <f aca="false">SUM(H707:H710)</f>
        <v>16</v>
      </c>
      <c r="I705" s="20"/>
      <c r="J705" s="20" t="n">
        <f aca="false">SUM(J707:J710)</f>
        <v>53</v>
      </c>
    </row>
    <row r="706" customFormat="false" ht="9" hidden="false" customHeight="true" outlineLevel="0" collapsed="false">
      <c r="A706" s="46"/>
      <c r="B706" s="19"/>
      <c r="C706" s="19"/>
      <c r="D706" s="20"/>
      <c r="E706" s="20"/>
      <c r="F706" s="20"/>
      <c r="G706" s="20"/>
      <c r="H706" s="20"/>
      <c r="I706" s="20"/>
      <c r="J706" s="20"/>
    </row>
    <row r="707" customFormat="false" ht="9" hidden="false" customHeight="true" outlineLevel="0" collapsed="false">
      <c r="A707" s="46"/>
      <c r="B707" s="19" t="s">
        <v>71</v>
      </c>
      <c r="C707" s="19"/>
      <c r="D707" s="20" t="n">
        <v>176</v>
      </c>
      <c r="E707" s="20"/>
      <c r="F707" s="20" t="n">
        <v>8</v>
      </c>
      <c r="G707" s="20"/>
      <c r="H707" s="20" t="n">
        <v>7</v>
      </c>
      <c r="I707" s="20"/>
      <c r="J707" s="20" t="n">
        <v>10</v>
      </c>
    </row>
    <row r="708" customFormat="false" ht="9" hidden="false" customHeight="true" outlineLevel="0" collapsed="false">
      <c r="A708" s="46"/>
      <c r="B708" s="19" t="s">
        <v>76</v>
      </c>
      <c r="C708" s="19"/>
      <c r="D708" s="20" t="n">
        <v>634</v>
      </c>
      <c r="E708" s="20"/>
      <c r="F708" s="20" t="n">
        <v>23</v>
      </c>
      <c r="G708" s="20"/>
      <c r="H708" s="20" t="n">
        <v>6</v>
      </c>
      <c r="I708" s="20"/>
      <c r="J708" s="20" t="n">
        <v>32</v>
      </c>
    </row>
    <row r="709" customFormat="false" ht="9" hidden="false" customHeight="true" outlineLevel="0" collapsed="false">
      <c r="A709" s="46"/>
      <c r="B709" s="19" t="s">
        <v>110</v>
      </c>
      <c r="C709" s="19"/>
      <c r="D709" s="20" t="n">
        <v>219</v>
      </c>
      <c r="E709" s="20"/>
      <c r="F709" s="20" t="n">
        <v>10</v>
      </c>
      <c r="G709" s="20"/>
      <c r="H709" s="20" t="n">
        <v>2</v>
      </c>
      <c r="I709" s="20"/>
      <c r="J709" s="20" t="n">
        <v>10</v>
      </c>
    </row>
    <row r="710" customFormat="false" ht="9" hidden="false" customHeight="true" outlineLevel="0" collapsed="false">
      <c r="A710" s="46"/>
      <c r="B710" s="19" t="s">
        <v>111</v>
      </c>
      <c r="C710" s="19"/>
      <c r="D710" s="20" t="n">
        <v>26</v>
      </c>
      <c r="E710" s="20"/>
      <c r="F710" s="20" t="n">
        <v>2</v>
      </c>
      <c r="G710" s="20"/>
      <c r="H710" s="20" t="n">
        <v>1</v>
      </c>
      <c r="I710" s="20"/>
      <c r="J710" s="20" t="n">
        <v>1</v>
      </c>
    </row>
    <row r="711" customFormat="false" ht="9" hidden="false" customHeight="true" outlineLevel="0" collapsed="false">
      <c r="A711" s="46"/>
      <c r="B711" s="19"/>
      <c r="C711" s="19"/>
      <c r="D711" s="20"/>
      <c r="E711" s="20"/>
      <c r="F711" s="20"/>
      <c r="G711" s="20"/>
      <c r="H711" s="20"/>
      <c r="I711" s="20"/>
      <c r="J711" s="20"/>
    </row>
    <row r="712" customFormat="false" ht="9" hidden="false" customHeight="true" outlineLevel="0" collapsed="false">
      <c r="A712" s="46" t="s">
        <v>212</v>
      </c>
      <c r="B712" s="19"/>
      <c r="C712" s="19"/>
      <c r="D712" s="20" t="n">
        <f aca="false">SUM(D714:D717)</f>
        <v>2833</v>
      </c>
      <c r="E712" s="20"/>
      <c r="F712" s="20" t="n">
        <f aca="false">SUM(F714:F717)</f>
        <v>84</v>
      </c>
      <c r="G712" s="20"/>
      <c r="H712" s="20" t="n">
        <f aca="false">SUM(H714:H717)</f>
        <v>10</v>
      </c>
      <c r="I712" s="20"/>
      <c r="J712" s="20" t="n">
        <f aca="false">SUM(J714:J717)</f>
        <v>84</v>
      </c>
    </row>
    <row r="713" customFormat="false" ht="9" hidden="false" customHeight="true" outlineLevel="0" collapsed="false">
      <c r="A713" s="46"/>
      <c r="B713" s="19"/>
      <c r="C713" s="19"/>
      <c r="D713" s="20"/>
      <c r="E713" s="20"/>
      <c r="F713" s="20"/>
      <c r="G713" s="20"/>
      <c r="H713" s="20"/>
      <c r="I713" s="20"/>
      <c r="J713" s="20"/>
    </row>
    <row r="714" customFormat="false" ht="9" hidden="false" customHeight="true" outlineLevel="0" collapsed="false">
      <c r="A714" s="46"/>
      <c r="B714" s="19" t="s">
        <v>71</v>
      </c>
      <c r="C714" s="19"/>
      <c r="D714" s="20" t="n">
        <v>317</v>
      </c>
      <c r="E714" s="20"/>
      <c r="F714" s="20" t="n">
        <v>8</v>
      </c>
      <c r="G714" s="20"/>
      <c r="H714" s="20" t="n">
        <v>3</v>
      </c>
      <c r="I714" s="20"/>
      <c r="J714" s="20" t="n">
        <v>11</v>
      </c>
    </row>
    <row r="715" customFormat="false" ht="9" hidden="false" customHeight="true" outlineLevel="0" collapsed="false">
      <c r="A715" s="46"/>
      <c r="B715" s="19" t="s">
        <v>76</v>
      </c>
      <c r="C715" s="19"/>
      <c r="D715" s="20" t="n">
        <v>1998</v>
      </c>
      <c r="E715" s="20"/>
      <c r="F715" s="20" t="n">
        <v>54</v>
      </c>
      <c r="G715" s="20"/>
      <c r="H715" s="20" t="n">
        <v>4</v>
      </c>
      <c r="I715" s="20"/>
      <c r="J715" s="20" t="n">
        <v>56</v>
      </c>
    </row>
    <row r="716" customFormat="false" ht="9" hidden="false" customHeight="true" outlineLevel="0" collapsed="false">
      <c r="A716" s="46"/>
      <c r="B716" s="19" t="s">
        <v>110</v>
      </c>
      <c r="C716" s="19"/>
      <c r="D716" s="20" t="n">
        <v>417</v>
      </c>
      <c r="E716" s="20"/>
      <c r="F716" s="20" t="n">
        <v>14</v>
      </c>
      <c r="G716" s="20"/>
      <c r="H716" s="20" t="n">
        <v>2</v>
      </c>
      <c r="I716" s="20"/>
      <c r="J716" s="20" t="n">
        <v>13</v>
      </c>
    </row>
    <row r="717" customFormat="false" ht="9" hidden="false" customHeight="true" outlineLevel="0" collapsed="false">
      <c r="A717" s="46"/>
      <c r="B717" s="19" t="s">
        <v>111</v>
      </c>
      <c r="C717" s="19"/>
      <c r="D717" s="20" t="n">
        <v>101</v>
      </c>
      <c r="E717" s="20"/>
      <c r="F717" s="20" t="n">
        <v>8</v>
      </c>
      <c r="G717" s="20"/>
      <c r="H717" s="20" t="n">
        <v>1</v>
      </c>
      <c r="I717" s="20"/>
      <c r="J717" s="20" t="n">
        <v>4</v>
      </c>
    </row>
    <row r="718" customFormat="false" ht="9" hidden="false" customHeight="true" outlineLevel="0" collapsed="false">
      <c r="A718" s="46"/>
      <c r="B718" s="19"/>
      <c r="C718" s="19"/>
      <c r="D718" s="20"/>
      <c r="E718" s="20"/>
      <c r="F718" s="20"/>
      <c r="G718" s="20"/>
      <c r="H718" s="20"/>
      <c r="I718" s="20"/>
      <c r="J718" s="20"/>
    </row>
    <row r="719" customFormat="false" ht="9" hidden="false" customHeight="true" outlineLevel="0" collapsed="false">
      <c r="A719" s="46" t="s">
        <v>213</v>
      </c>
      <c r="B719" s="19"/>
      <c r="C719" s="19"/>
      <c r="D719" s="20" t="n">
        <f aca="false">SUM(D721:D723)</f>
        <v>1350</v>
      </c>
      <c r="E719" s="20"/>
      <c r="F719" s="20" t="n">
        <f aca="false">SUM(F721:F723)</f>
        <v>48</v>
      </c>
      <c r="G719" s="20"/>
      <c r="H719" s="20" t="n">
        <f aca="false">SUM(H721:H723)</f>
        <v>15</v>
      </c>
      <c r="I719" s="20"/>
      <c r="J719" s="20" t="n">
        <f aca="false">SUM(J721:J723)</f>
        <v>50</v>
      </c>
    </row>
    <row r="720" customFormat="false" ht="9" hidden="false" customHeight="true" outlineLevel="0" collapsed="false">
      <c r="A720" s="46"/>
      <c r="B720" s="19"/>
      <c r="C720" s="19"/>
      <c r="D720" s="20"/>
      <c r="E720" s="20"/>
      <c r="F720" s="20"/>
      <c r="G720" s="20"/>
      <c r="H720" s="20"/>
      <c r="I720" s="20"/>
      <c r="J720" s="20"/>
    </row>
    <row r="721" customFormat="false" ht="9" hidden="false" customHeight="true" outlineLevel="0" collapsed="false">
      <c r="A721" s="46"/>
      <c r="B721" s="19" t="s">
        <v>71</v>
      </c>
      <c r="C721" s="19"/>
      <c r="D721" s="20" t="n">
        <v>203</v>
      </c>
      <c r="E721" s="20"/>
      <c r="F721" s="20" t="n">
        <v>10</v>
      </c>
      <c r="G721" s="20"/>
      <c r="H721" s="20" t="n">
        <v>7</v>
      </c>
      <c r="I721" s="20"/>
      <c r="J721" s="20" t="n">
        <v>9</v>
      </c>
    </row>
    <row r="722" customFormat="false" ht="9" hidden="false" customHeight="true" outlineLevel="0" collapsed="false">
      <c r="A722" s="46"/>
      <c r="B722" s="19" t="s">
        <v>76</v>
      </c>
      <c r="C722" s="19"/>
      <c r="D722" s="20" t="n">
        <v>912</v>
      </c>
      <c r="E722" s="20"/>
      <c r="F722" s="20" t="n">
        <v>29</v>
      </c>
      <c r="G722" s="20"/>
      <c r="H722" s="20" t="n">
        <v>6</v>
      </c>
      <c r="I722" s="20"/>
      <c r="J722" s="20" t="n">
        <v>32</v>
      </c>
    </row>
    <row r="723" customFormat="false" ht="9" hidden="false" customHeight="true" outlineLevel="0" collapsed="false">
      <c r="A723" s="46"/>
      <c r="B723" s="19" t="s">
        <v>110</v>
      </c>
      <c r="C723" s="19"/>
      <c r="D723" s="20" t="n">
        <v>235</v>
      </c>
      <c r="E723" s="20"/>
      <c r="F723" s="20" t="n">
        <v>9</v>
      </c>
      <c r="G723" s="20"/>
      <c r="H723" s="20" t="n">
        <v>2</v>
      </c>
      <c r="I723" s="20"/>
      <c r="J723" s="20" t="n">
        <v>9</v>
      </c>
    </row>
    <row r="724" customFormat="false" ht="9" hidden="false" customHeight="true" outlineLevel="0" collapsed="false">
      <c r="A724" s="46"/>
      <c r="B724" s="19"/>
      <c r="C724" s="19"/>
      <c r="D724" s="20"/>
      <c r="E724" s="20"/>
      <c r="F724" s="20"/>
      <c r="G724" s="20"/>
      <c r="H724" s="20"/>
      <c r="I724" s="20"/>
      <c r="J724" s="20"/>
    </row>
    <row r="725" customFormat="false" ht="9" hidden="false" customHeight="true" outlineLevel="0" collapsed="false">
      <c r="A725" s="46" t="s">
        <v>214</v>
      </c>
      <c r="B725" s="19"/>
      <c r="C725" s="19"/>
      <c r="D725" s="20" t="n">
        <f aca="false">SUM(D727:D730)</f>
        <v>4548</v>
      </c>
      <c r="E725" s="20"/>
      <c r="F725" s="20" t="n">
        <f aca="false">SUM(F727:F730)</f>
        <v>156</v>
      </c>
      <c r="G725" s="20"/>
      <c r="H725" s="20" t="n">
        <f aca="false">SUM(H727:H730)</f>
        <v>34</v>
      </c>
      <c r="I725" s="20"/>
      <c r="J725" s="20" t="n">
        <f aca="false">SUM(J727:J730)</f>
        <v>171</v>
      </c>
    </row>
    <row r="726" customFormat="false" ht="9" hidden="false" customHeight="true" outlineLevel="0" collapsed="false">
      <c r="A726" s="46"/>
      <c r="B726" s="19"/>
      <c r="C726" s="19"/>
      <c r="D726" s="20"/>
      <c r="E726" s="20"/>
      <c r="F726" s="20"/>
      <c r="G726" s="20"/>
      <c r="H726" s="20"/>
      <c r="I726" s="20"/>
      <c r="J726" s="20"/>
    </row>
    <row r="727" customFormat="false" ht="9" hidden="false" customHeight="true" outlineLevel="0" collapsed="false">
      <c r="A727" s="46"/>
      <c r="B727" s="19" t="s">
        <v>71</v>
      </c>
      <c r="C727" s="19"/>
      <c r="D727" s="20" t="n">
        <v>566</v>
      </c>
      <c r="E727" s="20"/>
      <c r="F727" s="20" t="n">
        <v>26</v>
      </c>
      <c r="G727" s="20"/>
      <c r="H727" s="20" t="n">
        <v>12</v>
      </c>
      <c r="I727" s="20"/>
      <c r="J727" s="20" t="n">
        <v>25</v>
      </c>
    </row>
    <row r="728" customFormat="false" ht="9" hidden="false" customHeight="true" outlineLevel="0" collapsed="false">
      <c r="A728" s="46"/>
      <c r="B728" s="19" t="s">
        <v>76</v>
      </c>
      <c r="C728" s="19"/>
      <c r="D728" s="20" t="n">
        <v>3142</v>
      </c>
      <c r="E728" s="20"/>
      <c r="F728" s="20" t="n">
        <v>90</v>
      </c>
      <c r="G728" s="20"/>
      <c r="H728" s="20" t="n">
        <v>14</v>
      </c>
      <c r="I728" s="20"/>
      <c r="J728" s="20" t="n">
        <v>112</v>
      </c>
    </row>
    <row r="729" customFormat="false" ht="9" hidden="false" customHeight="true" outlineLevel="0" collapsed="false">
      <c r="A729" s="46"/>
      <c r="B729" s="19" t="s">
        <v>110</v>
      </c>
      <c r="C729" s="19"/>
      <c r="D729" s="20" t="n">
        <v>768</v>
      </c>
      <c r="E729" s="20"/>
      <c r="F729" s="20" t="n">
        <v>30</v>
      </c>
      <c r="G729" s="20"/>
      <c r="H729" s="20" t="n">
        <v>6</v>
      </c>
      <c r="I729" s="20"/>
      <c r="J729" s="20" t="n">
        <v>30</v>
      </c>
    </row>
    <row r="730" customFormat="false" ht="9" hidden="false" customHeight="true" outlineLevel="0" collapsed="false">
      <c r="A730" s="46"/>
      <c r="B730" s="19" t="s">
        <v>111</v>
      </c>
      <c r="C730" s="19"/>
      <c r="D730" s="20" t="n">
        <v>72</v>
      </c>
      <c r="E730" s="20"/>
      <c r="F730" s="20" t="n">
        <v>10</v>
      </c>
      <c r="G730" s="20"/>
      <c r="H730" s="20" t="n">
        <v>2</v>
      </c>
      <c r="I730" s="20"/>
      <c r="J730" s="20" t="n">
        <v>4</v>
      </c>
    </row>
    <row r="731" customFormat="false" ht="9" hidden="false" customHeight="true" outlineLevel="0" collapsed="false">
      <c r="A731" s="46"/>
      <c r="B731" s="19"/>
      <c r="C731" s="19"/>
      <c r="D731" s="20"/>
      <c r="E731" s="20"/>
      <c r="F731" s="20"/>
      <c r="G731" s="20"/>
      <c r="H731" s="20"/>
      <c r="I731" s="20"/>
      <c r="J731" s="20"/>
    </row>
    <row r="732" customFormat="false" ht="9" hidden="false" customHeight="true" outlineLevel="0" collapsed="false">
      <c r="A732" s="46" t="s">
        <v>215</v>
      </c>
      <c r="B732" s="19"/>
      <c r="C732" s="19"/>
      <c r="D732" s="20" t="n">
        <f aca="false">SUM(D734:D736)</f>
        <v>1451</v>
      </c>
      <c r="E732" s="20"/>
      <c r="F732" s="20" t="n">
        <f aca="false">SUM(F734:F736)</f>
        <v>60</v>
      </c>
      <c r="G732" s="20"/>
      <c r="H732" s="20" t="n">
        <f aca="false">SUM(H734:H736)</f>
        <v>19</v>
      </c>
      <c r="I732" s="20"/>
      <c r="J732" s="20" t="n">
        <f aca="false">SUM(J734:J736)</f>
        <v>63</v>
      </c>
    </row>
    <row r="733" customFormat="false" ht="9" hidden="false" customHeight="true" outlineLevel="0" collapsed="false">
      <c r="A733" s="46"/>
      <c r="B733" s="19"/>
      <c r="C733" s="19"/>
      <c r="D733" s="20"/>
      <c r="E733" s="20"/>
      <c r="F733" s="20"/>
      <c r="G733" s="20"/>
      <c r="H733" s="20"/>
      <c r="I733" s="20"/>
      <c r="J733" s="20"/>
    </row>
    <row r="734" customFormat="false" ht="9" hidden="false" customHeight="true" outlineLevel="0" collapsed="false">
      <c r="A734" s="46"/>
      <c r="B734" s="19" t="s">
        <v>71</v>
      </c>
      <c r="C734" s="19"/>
      <c r="D734" s="20" t="n">
        <v>222</v>
      </c>
      <c r="E734" s="20"/>
      <c r="F734" s="20" t="n">
        <v>13</v>
      </c>
      <c r="G734" s="20"/>
      <c r="H734" s="20" t="n">
        <v>8</v>
      </c>
      <c r="I734" s="20"/>
      <c r="J734" s="20" t="n">
        <v>11</v>
      </c>
    </row>
    <row r="735" customFormat="false" ht="9" hidden="false" customHeight="true" outlineLevel="0" collapsed="false">
      <c r="A735" s="46"/>
      <c r="B735" s="19" t="s">
        <v>76</v>
      </c>
      <c r="C735" s="19"/>
      <c r="D735" s="20" t="n">
        <v>933</v>
      </c>
      <c r="E735" s="20"/>
      <c r="F735" s="20" t="n">
        <v>35</v>
      </c>
      <c r="G735" s="20"/>
      <c r="H735" s="20" t="n">
        <v>8</v>
      </c>
      <c r="I735" s="20"/>
      <c r="J735" s="20" t="n">
        <v>39</v>
      </c>
    </row>
    <row r="736" customFormat="false" ht="9" hidden="false" customHeight="true" outlineLevel="0" collapsed="false">
      <c r="A736" s="46"/>
      <c r="B736" s="19" t="s">
        <v>110</v>
      </c>
      <c r="C736" s="19"/>
      <c r="D736" s="20" t="n">
        <v>296</v>
      </c>
      <c r="E736" s="20"/>
      <c r="F736" s="20" t="n">
        <v>12</v>
      </c>
      <c r="G736" s="20"/>
      <c r="H736" s="20" t="n">
        <v>3</v>
      </c>
      <c r="I736" s="20"/>
      <c r="J736" s="20" t="n">
        <v>13</v>
      </c>
    </row>
    <row r="737" customFormat="false" ht="9" hidden="false" customHeight="true" outlineLevel="0" collapsed="false">
      <c r="A737" s="46"/>
      <c r="B737" s="19"/>
      <c r="C737" s="19"/>
      <c r="D737" s="20"/>
      <c r="E737" s="20"/>
      <c r="F737" s="20"/>
      <c r="G737" s="20"/>
      <c r="H737" s="20"/>
      <c r="I737" s="20"/>
      <c r="J737" s="20"/>
    </row>
    <row r="738" customFormat="false" ht="9" hidden="false" customHeight="true" outlineLevel="0" collapsed="false">
      <c r="A738" s="46" t="s">
        <v>216</v>
      </c>
      <c r="B738" s="19"/>
      <c r="C738" s="19"/>
      <c r="D738" s="20" t="n">
        <f aca="false">SUM(D740:D743)</f>
        <v>6296</v>
      </c>
      <c r="E738" s="20"/>
      <c r="F738" s="20" t="n">
        <f aca="false">SUM(F740:F743)</f>
        <v>218</v>
      </c>
      <c r="G738" s="20"/>
      <c r="H738" s="20" t="n">
        <f aca="false">SUM(H740:H743)</f>
        <v>42</v>
      </c>
      <c r="I738" s="20"/>
      <c r="J738" s="20" t="n">
        <f aca="false">SUM(J740:J743)</f>
        <v>254</v>
      </c>
    </row>
    <row r="739" customFormat="false" ht="9" hidden="false" customHeight="true" outlineLevel="0" collapsed="false">
      <c r="A739" s="46"/>
      <c r="B739" s="19"/>
      <c r="C739" s="19"/>
      <c r="D739" s="20"/>
      <c r="E739" s="20"/>
      <c r="F739" s="20"/>
      <c r="G739" s="20"/>
      <c r="H739" s="20"/>
      <c r="I739" s="20"/>
      <c r="J739" s="20"/>
    </row>
    <row r="740" customFormat="false" ht="9" hidden="false" customHeight="true" outlineLevel="0" collapsed="false">
      <c r="A740" s="46"/>
      <c r="B740" s="19" t="s">
        <v>71</v>
      </c>
      <c r="C740" s="19"/>
      <c r="D740" s="20" t="n">
        <v>836</v>
      </c>
      <c r="E740" s="20"/>
      <c r="F740" s="20" t="n">
        <v>27</v>
      </c>
      <c r="G740" s="20"/>
      <c r="H740" s="20" t="n">
        <v>14</v>
      </c>
      <c r="I740" s="20"/>
      <c r="J740" s="20" t="n">
        <v>26</v>
      </c>
    </row>
    <row r="741" customFormat="false" ht="9" hidden="false" customHeight="true" outlineLevel="0" collapsed="false">
      <c r="A741" s="46"/>
      <c r="B741" s="19" t="s">
        <v>76</v>
      </c>
      <c r="C741" s="19"/>
      <c r="D741" s="20" t="n">
        <v>4602</v>
      </c>
      <c r="E741" s="20"/>
      <c r="F741" s="20" t="n">
        <v>135</v>
      </c>
      <c r="G741" s="20"/>
      <c r="H741" s="20" t="n">
        <v>19</v>
      </c>
      <c r="I741" s="20"/>
      <c r="J741" s="20" t="n">
        <v>188</v>
      </c>
    </row>
    <row r="742" customFormat="false" ht="9" hidden="false" customHeight="true" outlineLevel="0" collapsed="false">
      <c r="A742" s="46"/>
      <c r="B742" s="19" t="s">
        <v>110</v>
      </c>
      <c r="C742" s="19"/>
      <c r="D742" s="20" t="n">
        <v>761</v>
      </c>
      <c r="E742" s="20"/>
      <c r="F742" s="20" t="n">
        <v>44</v>
      </c>
      <c r="G742" s="20"/>
      <c r="H742" s="20" t="n">
        <v>7</v>
      </c>
      <c r="I742" s="20"/>
      <c r="J742" s="20" t="n">
        <v>34</v>
      </c>
    </row>
    <row r="743" customFormat="false" ht="9" hidden="false" customHeight="true" outlineLevel="0" collapsed="false">
      <c r="A743" s="46"/>
      <c r="B743" s="19" t="s">
        <v>111</v>
      </c>
      <c r="C743" s="19"/>
      <c r="D743" s="20" t="n">
        <v>97</v>
      </c>
      <c r="E743" s="20"/>
      <c r="F743" s="20" t="n">
        <v>12</v>
      </c>
      <c r="G743" s="20"/>
      <c r="H743" s="20" t="n">
        <v>2</v>
      </c>
      <c r="I743" s="20"/>
      <c r="J743" s="20" t="n">
        <v>6</v>
      </c>
    </row>
    <row r="744" customFormat="false" ht="9" hidden="false" customHeight="true" outlineLevel="0" collapsed="false">
      <c r="A744" s="46"/>
      <c r="B744" s="19"/>
      <c r="C744" s="19"/>
      <c r="D744" s="20"/>
      <c r="E744" s="20"/>
      <c r="F744" s="20"/>
      <c r="G744" s="20"/>
      <c r="H744" s="20"/>
      <c r="I744" s="20"/>
      <c r="J744" s="20"/>
    </row>
    <row r="745" customFormat="false" ht="9" hidden="false" customHeight="true" outlineLevel="0" collapsed="false">
      <c r="A745" s="46" t="s">
        <v>217</v>
      </c>
      <c r="B745" s="19"/>
      <c r="C745" s="19"/>
      <c r="D745" s="20" t="n">
        <f aca="false">SUM(D747:D750)</f>
        <v>3474</v>
      </c>
      <c r="E745" s="20"/>
      <c r="F745" s="20" t="n">
        <f aca="false">SUM(F747:F750)</f>
        <v>108</v>
      </c>
      <c r="G745" s="20"/>
      <c r="H745" s="20" t="n">
        <f aca="false">SUM(H747:H750)</f>
        <v>30</v>
      </c>
      <c r="I745" s="20"/>
      <c r="J745" s="20" t="n">
        <f aca="false">SUM(J747:J750)</f>
        <v>120</v>
      </c>
    </row>
    <row r="746" customFormat="false" ht="9" hidden="false" customHeight="true" outlineLevel="0" collapsed="false">
      <c r="A746" s="46"/>
      <c r="B746" s="19"/>
      <c r="C746" s="19"/>
      <c r="D746" s="20"/>
      <c r="E746" s="20"/>
      <c r="F746" s="20"/>
      <c r="G746" s="20"/>
      <c r="H746" s="20"/>
      <c r="I746" s="20"/>
      <c r="J746" s="20"/>
    </row>
    <row r="747" customFormat="false" ht="9" hidden="false" customHeight="true" outlineLevel="0" collapsed="false">
      <c r="A747" s="46"/>
      <c r="B747" s="19" t="s">
        <v>71</v>
      </c>
      <c r="C747" s="19"/>
      <c r="D747" s="20" t="n">
        <v>500</v>
      </c>
      <c r="E747" s="20"/>
      <c r="F747" s="20" t="n">
        <v>17</v>
      </c>
      <c r="G747" s="20"/>
      <c r="H747" s="20" t="n">
        <v>12</v>
      </c>
      <c r="I747" s="20"/>
      <c r="J747" s="20" t="n">
        <v>18</v>
      </c>
    </row>
    <row r="748" customFormat="false" ht="9" hidden="false" customHeight="true" outlineLevel="0" collapsed="false">
      <c r="A748" s="46"/>
      <c r="B748" s="19" t="s">
        <v>76</v>
      </c>
      <c r="C748" s="19"/>
      <c r="D748" s="20" t="n">
        <v>2436</v>
      </c>
      <c r="E748" s="20"/>
      <c r="F748" s="20" t="n">
        <v>68</v>
      </c>
      <c r="G748" s="20"/>
      <c r="H748" s="20" t="n">
        <v>14</v>
      </c>
      <c r="I748" s="20"/>
      <c r="J748" s="20" t="n">
        <v>84</v>
      </c>
    </row>
    <row r="749" customFormat="false" ht="9" hidden="false" customHeight="true" outlineLevel="0" collapsed="false">
      <c r="A749" s="46"/>
      <c r="B749" s="19" t="s">
        <v>110</v>
      </c>
      <c r="C749" s="19"/>
      <c r="D749" s="20" t="n">
        <v>467</v>
      </c>
      <c r="E749" s="20"/>
      <c r="F749" s="20" t="n">
        <v>13</v>
      </c>
      <c r="G749" s="20"/>
      <c r="H749" s="20" t="n">
        <v>3</v>
      </c>
      <c r="I749" s="20"/>
      <c r="J749" s="20" t="n">
        <v>15</v>
      </c>
    </row>
    <row r="750" customFormat="false" ht="9" hidden="false" customHeight="true" outlineLevel="0" collapsed="false">
      <c r="A750" s="46"/>
      <c r="B750" s="19" t="s">
        <v>111</v>
      </c>
      <c r="C750" s="19"/>
      <c r="D750" s="20" t="n">
        <v>71</v>
      </c>
      <c r="E750" s="20"/>
      <c r="F750" s="20" t="n">
        <v>10</v>
      </c>
      <c r="G750" s="20"/>
      <c r="H750" s="20" t="n">
        <v>1</v>
      </c>
      <c r="I750" s="20"/>
      <c r="J750" s="20" t="n">
        <v>3</v>
      </c>
    </row>
    <row r="751" customFormat="false" ht="9" hidden="false" customHeight="true" outlineLevel="0" collapsed="false">
      <c r="A751" s="46"/>
      <c r="B751" s="19"/>
      <c r="C751" s="19"/>
      <c r="D751" s="20"/>
      <c r="E751" s="20"/>
      <c r="F751" s="20"/>
      <c r="G751" s="20"/>
      <c r="H751" s="20"/>
      <c r="I751" s="20"/>
      <c r="J751" s="20"/>
    </row>
    <row r="752" customFormat="false" ht="9" hidden="false" customHeight="true" outlineLevel="0" collapsed="false">
      <c r="A752" s="46" t="s">
        <v>218</v>
      </c>
      <c r="B752" s="19"/>
      <c r="C752" s="19"/>
      <c r="D752" s="20" t="n">
        <f aca="false">SUM(D754:D757)</f>
        <v>3668</v>
      </c>
      <c r="E752" s="20"/>
      <c r="F752" s="20" t="n">
        <f aca="false">SUM(F754:F757)</f>
        <v>117</v>
      </c>
      <c r="G752" s="20"/>
      <c r="H752" s="20" t="n">
        <f aca="false">SUM(H754:H757)</f>
        <v>22</v>
      </c>
      <c r="I752" s="20"/>
      <c r="J752" s="20" t="n">
        <f aca="false">SUM(J754:J757)</f>
        <v>138</v>
      </c>
    </row>
    <row r="753" customFormat="false" ht="9" hidden="false" customHeight="true" outlineLevel="0" collapsed="false">
      <c r="A753" s="46"/>
      <c r="B753" s="19"/>
      <c r="C753" s="19"/>
      <c r="D753" s="20"/>
      <c r="E753" s="20"/>
      <c r="F753" s="20"/>
      <c r="G753" s="20"/>
      <c r="H753" s="20"/>
      <c r="I753" s="20"/>
      <c r="J753" s="20"/>
    </row>
    <row r="754" customFormat="false" ht="9" hidden="false" customHeight="true" outlineLevel="0" collapsed="false">
      <c r="A754" s="46"/>
      <c r="B754" s="19" t="s">
        <v>71</v>
      </c>
      <c r="C754" s="19"/>
      <c r="D754" s="20" t="n">
        <v>477</v>
      </c>
      <c r="E754" s="20"/>
      <c r="F754" s="20" t="n">
        <v>20</v>
      </c>
      <c r="G754" s="20"/>
      <c r="H754" s="20" t="n">
        <v>8</v>
      </c>
      <c r="I754" s="20"/>
      <c r="J754" s="20" t="n">
        <v>19</v>
      </c>
    </row>
    <row r="755" customFormat="false" ht="9" hidden="false" customHeight="true" outlineLevel="0" collapsed="false">
      <c r="A755" s="46"/>
      <c r="B755" s="19" t="s">
        <v>76</v>
      </c>
      <c r="C755" s="19"/>
      <c r="D755" s="20" t="n">
        <v>2092</v>
      </c>
      <c r="E755" s="20"/>
      <c r="F755" s="20" t="n">
        <v>64</v>
      </c>
      <c r="G755" s="20"/>
      <c r="H755" s="20" t="n">
        <v>9</v>
      </c>
      <c r="I755" s="20"/>
      <c r="J755" s="20" t="n">
        <v>83</v>
      </c>
    </row>
    <row r="756" customFormat="false" ht="9" hidden="false" customHeight="true" outlineLevel="0" collapsed="false">
      <c r="A756" s="46"/>
      <c r="B756" s="19" t="s">
        <v>110</v>
      </c>
      <c r="C756" s="19"/>
      <c r="D756" s="20" t="n">
        <v>730</v>
      </c>
      <c r="E756" s="20"/>
      <c r="F756" s="20" t="n">
        <v>22</v>
      </c>
      <c r="G756" s="20"/>
      <c r="H756" s="20" t="n">
        <v>4</v>
      </c>
      <c r="I756" s="20"/>
      <c r="J756" s="20" t="n">
        <v>24</v>
      </c>
    </row>
    <row r="757" customFormat="false" ht="9" hidden="false" customHeight="true" outlineLevel="0" collapsed="false">
      <c r="A757" s="46"/>
      <c r="B757" s="19" t="s">
        <v>111</v>
      </c>
      <c r="C757" s="19"/>
      <c r="D757" s="20" t="n">
        <v>369</v>
      </c>
      <c r="E757" s="20"/>
      <c r="F757" s="20" t="n">
        <v>11</v>
      </c>
      <c r="G757" s="20"/>
      <c r="H757" s="20" t="n">
        <v>1</v>
      </c>
      <c r="I757" s="20"/>
      <c r="J757" s="20" t="n">
        <v>12</v>
      </c>
    </row>
    <row r="758" customFormat="false" ht="9" hidden="false" customHeight="true" outlineLevel="0" collapsed="false">
      <c r="A758" s="46"/>
      <c r="B758" s="19"/>
      <c r="C758" s="19"/>
      <c r="D758" s="20"/>
      <c r="E758" s="20"/>
      <c r="F758" s="20"/>
      <c r="G758" s="20"/>
      <c r="H758" s="20"/>
      <c r="I758" s="20"/>
      <c r="J758" s="20"/>
    </row>
    <row r="759" customFormat="false" ht="9" hidden="false" customHeight="true" outlineLevel="0" collapsed="false">
      <c r="A759" s="46" t="s">
        <v>219</v>
      </c>
      <c r="B759" s="19"/>
      <c r="C759" s="19"/>
      <c r="D759" s="20" t="n">
        <f aca="false">SUM(D761:D764)</f>
        <v>5640</v>
      </c>
      <c r="E759" s="20"/>
      <c r="F759" s="20" t="n">
        <f aca="false">SUM(F761:F764)</f>
        <v>195</v>
      </c>
      <c r="G759" s="20"/>
      <c r="H759" s="20" t="n">
        <f aca="false">SUM(H761:H764)</f>
        <v>61</v>
      </c>
      <c r="I759" s="20"/>
      <c r="J759" s="20" t="n">
        <f aca="false">SUM(J761:J764)</f>
        <v>212</v>
      </c>
    </row>
    <row r="760" customFormat="false" ht="9" hidden="false" customHeight="true" outlineLevel="0" collapsed="false">
      <c r="A760" s="46"/>
      <c r="B760" s="19"/>
      <c r="C760" s="19"/>
      <c r="D760" s="20"/>
      <c r="E760" s="20"/>
      <c r="F760" s="20"/>
      <c r="G760" s="20"/>
      <c r="H760" s="20"/>
      <c r="I760" s="20"/>
      <c r="J760" s="20"/>
    </row>
    <row r="761" customFormat="false" ht="9" hidden="false" customHeight="true" outlineLevel="0" collapsed="false">
      <c r="A761" s="46"/>
      <c r="B761" s="19" t="s">
        <v>71</v>
      </c>
      <c r="C761" s="19"/>
      <c r="D761" s="20" t="n">
        <v>830</v>
      </c>
      <c r="E761" s="20"/>
      <c r="F761" s="20" t="n">
        <v>36</v>
      </c>
      <c r="G761" s="20"/>
      <c r="H761" s="20" t="n">
        <v>25</v>
      </c>
      <c r="I761" s="20"/>
      <c r="J761" s="20" t="n">
        <v>35</v>
      </c>
    </row>
    <row r="762" customFormat="false" ht="9" hidden="false" customHeight="true" outlineLevel="0" collapsed="false">
      <c r="A762" s="46"/>
      <c r="B762" s="19" t="s">
        <v>76</v>
      </c>
      <c r="C762" s="19"/>
      <c r="D762" s="20" t="n">
        <v>3670</v>
      </c>
      <c r="E762" s="20"/>
      <c r="F762" s="20" t="n">
        <v>109</v>
      </c>
      <c r="G762" s="20"/>
      <c r="H762" s="20" t="n">
        <v>25</v>
      </c>
      <c r="I762" s="20"/>
      <c r="J762" s="20" t="n">
        <v>133</v>
      </c>
    </row>
    <row r="763" customFormat="false" ht="9" hidden="false" customHeight="true" outlineLevel="0" collapsed="false">
      <c r="A763" s="46"/>
      <c r="B763" s="19" t="s">
        <v>110</v>
      </c>
      <c r="C763" s="19"/>
      <c r="D763" s="20" t="n">
        <v>989</v>
      </c>
      <c r="E763" s="20"/>
      <c r="F763" s="20" t="n">
        <v>33</v>
      </c>
      <c r="G763" s="20"/>
      <c r="H763" s="20" t="n">
        <v>9</v>
      </c>
      <c r="I763" s="20"/>
      <c r="J763" s="20" t="n">
        <v>36</v>
      </c>
    </row>
    <row r="764" customFormat="false" ht="9" hidden="false" customHeight="true" outlineLevel="0" collapsed="false">
      <c r="A764" s="46"/>
      <c r="B764" s="19" t="s">
        <v>111</v>
      </c>
      <c r="C764" s="19"/>
      <c r="D764" s="20" t="n">
        <v>151</v>
      </c>
      <c r="E764" s="20"/>
      <c r="F764" s="20" t="n">
        <v>17</v>
      </c>
      <c r="G764" s="20"/>
      <c r="H764" s="20" t="n">
        <v>2</v>
      </c>
      <c r="I764" s="20"/>
      <c r="J764" s="20" t="n">
        <v>8</v>
      </c>
    </row>
    <row r="765" customFormat="false" ht="9" hidden="false" customHeight="true" outlineLevel="0" collapsed="false">
      <c r="A765" s="46"/>
      <c r="B765" s="19"/>
      <c r="C765" s="19"/>
      <c r="D765" s="20"/>
      <c r="E765" s="20"/>
      <c r="F765" s="20"/>
      <c r="G765" s="20"/>
      <c r="H765" s="20"/>
      <c r="I765" s="20"/>
      <c r="J765" s="20"/>
    </row>
    <row r="766" customFormat="false" ht="9" hidden="false" customHeight="true" outlineLevel="0" collapsed="false">
      <c r="A766" s="46" t="s">
        <v>220</v>
      </c>
      <c r="B766" s="19"/>
      <c r="C766" s="19"/>
      <c r="D766" s="20" t="n">
        <f aca="false">SUM(D768:D771)</f>
        <v>8264</v>
      </c>
      <c r="E766" s="20"/>
      <c r="F766" s="20" t="n">
        <f aca="false">SUM(F768:F771)</f>
        <v>249</v>
      </c>
      <c r="G766" s="20"/>
      <c r="H766" s="20" t="n">
        <f aca="false">SUM(H768:H771)</f>
        <v>55</v>
      </c>
      <c r="I766" s="20"/>
      <c r="J766" s="20" t="n">
        <f aca="false">SUM(J768:J771)</f>
        <v>312</v>
      </c>
    </row>
    <row r="767" customFormat="false" ht="9" hidden="false" customHeight="true" outlineLevel="0" collapsed="false">
      <c r="A767" s="46"/>
      <c r="B767" s="19"/>
      <c r="C767" s="19"/>
      <c r="D767" s="20"/>
      <c r="E767" s="20"/>
      <c r="F767" s="20"/>
      <c r="G767" s="20"/>
      <c r="H767" s="20"/>
      <c r="I767" s="20"/>
      <c r="J767" s="20"/>
    </row>
    <row r="768" customFormat="false" ht="9" hidden="false" customHeight="true" outlineLevel="0" collapsed="false">
      <c r="A768" s="46"/>
      <c r="B768" s="19" t="s">
        <v>71</v>
      </c>
      <c r="C768" s="19"/>
      <c r="D768" s="20" t="n">
        <v>828</v>
      </c>
      <c r="E768" s="20"/>
      <c r="F768" s="20" t="n">
        <v>36</v>
      </c>
      <c r="G768" s="20"/>
      <c r="H768" s="20" t="n">
        <v>17</v>
      </c>
      <c r="I768" s="20"/>
      <c r="J768" s="20" t="n">
        <v>37</v>
      </c>
    </row>
    <row r="769" customFormat="false" ht="9" hidden="false" customHeight="true" outlineLevel="0" collapsed="false">
      <c r="A769" s="46"/>
      <c r="B769" s="19" t="s">
        <v>76</v>
      </c>
      <c r="C769" s="19"/>
      <c r="D769" s="20" t="n">
        <v>6063</v>
      </c>
      <c r="E769" s="20"/>
      <c r="F769" s="20" t="n">
        <v>158</v>
      </c>
      <c r="G769" s="20"/>
      <c r="H769" s="20" t="n">
        <v>26</v>
      </c>
      <c r="I769" s="20"/>
      <c r="J769" s="20" t="n">
        <v>229</v>
      </c>
    </row>
    <row r="770" customFormat="false" ht="9" hidden="false" customHeight="true" outlineLevel="0" collapsed="false">
      <c r="A770" s="46"/>
      <c r="B770" s="19" t="s">
        <v>110</v>
      </c>
      <c r="C770" s="19"/>
      <c r="D770" s="20" t="n">
        <v>1075</v>
      </c>
      <c r="E770" s="20"/>
      <c r="F770" s="20" t="n">
        <v>37</v>
      </c>
      <c r="G770" s="20"/>
      <c r="H770" s="20" t="n">
        <v>9</v>
      </c>
      <c r="I770" s="20"/>
      <c r="J770" s="20" t="n">
        <v>35</v>
      </c>
    </row>
    <row r="771" customFormat="false" ht="9" hidden="false" customHeight="true" outlineLevel="0" collapsed="false">
      <c r="A771" s="46"/>
      <c r="B771" s="19" t="s">
        <v>111</v>
      </c>
      <c r="C771" s="19"/>
      <c r="D771" s="20" t="n">
        <v>298</v>
      </c>
      <c r="E771" s="20"/>
      <c r="F771" s="20" t="n">
        <v>18</v>
      </c>
      <c r="G771" s="20"/>
      <c r="H771" s="20" t="n">
        <v>3</v>
      </c>
      <c r="I771" s="20"/>
      <c r="J771" s="20" t="n">
        <v>11</v>
      </c>
    </row>
    <row r="772" customFormat="false" ht="9" hidden="false" customHeight="true" outlineLevel="0" collapsed="false">
      <c r="A772" s="46"/>
      <c r="B772" s="19"/>
      <c r="C772" s="19"/>
      <c r="D772" s="20"/>
      <c r="E772" s="20"/>
      <c r="F772" s="20"/>
      <c r="G772" s="20"/>
      <c r="H772" s="20"/>
      <c r="I772" s="20"/>
      <c r="J772" s="20"/>
      <c r="K772" s="31"/>
    </row>
    <row r="773" customFormat="false" ht="9" hidden="false" customHeight="true" outlineLevel="0" collapsed="false">
      <c r="A773" s="46" t="s">
        <v>221</v>
      </c>
      <c r="B773" s="19"/>
      <c r="C773" s="19"/>
      <c r="D773" s="20" t="n">
        <f aca="false">SUM(D775:D778)</f>
        <v>6487</v>
      </c>
      <c r="E773" s="20"/>
      <c r="F773" s="20" t="n">
        <f aca="false">SUM(F775:F778)</f>
        <v>245</v>
      </c>
      <c r="G773" s="20"/>
      <c r="H773" s="20" t="n">
        <f aca="false">SUM(H775:H778)</f>
        <v>86</v>
      </c>
      <c r="I773" s="20"/>
      <c r="J773" s="20" t="n">
        <f aca="false">SUM(J775:J778)</f>
        <v>255</v>
      </c>
    </row>
    <row r="774" customFormat="false" ht="9" hidden="false" customHeight="true" outlineLevel="0" collapsed="false">
      <c r="A774" s="46"/>
      <c r="B774" s="19"/>
      <c r="C774" s="19"/>
      <c r="D774" s="20"/>
      <c r="E774" s="20"/>
      <c r="F774" s="20"/>
      <c r="G774" s="20"/>
      <c r="H774" s="20"/>
      <c r="I774" s="20"/>
      <c r="J774" s="20"/>
    </row>
    <row r="775" customFormat="false" ht="9" hidden="false" customHeight="true" outlineLevel="0" collapsed="false">
      <c r="A775" s="46"/>
      <c r="B775" s="19" t="s">
        <v>71</v>
      </c>
      <c r="C775" s="19"/>
      <c r="D775" s="20" t="n">
        <v>1014</v>
      </c>
      <c r="E775" s="20"/>
      <c r="F775" s="20" t="n">
        <v>43</v>
      </c>
      <c r="G775" s="20"/>
      <c r="H775" s="20" t="n">
        <v>31</v>
      </c>
      <c r="I775" s="20"/>
      <c r="J775" s="20" t="n">
        <v>40</v>
      </c>
    </row>
    <row r="776" customFormat="false" ht="9" hidden="false" customHeight="true" outlineLevel="0" collapsed="false">
      <c r="A776" s="46"/>
      <c r="B776" s="19" t="s">
        <v>76</v>
      </c>
      <c r="C776" s="19"/>
      <c r="D776" s="20" t="n">
        <v>3904</v>
      </c>
      <c r="E776" s="20"/>
      <c r="F776" s="20" t="n">
        <v>135</v>
      </c>
      <c r="G776" s="20"/>
      <c r="H776" s="20" t="n">
        <v>39</v>
      </c>
      <c r="I776" s="20"/>
      <c r="J776" s="20" t="n">
        <v>157</v>
      </c>
    </row>
    <row r="777" customFormat="false" ht="9" hidden="false" customHeight="true" outlineLevel="0" collapsed="false">
      <c r="A777" s="46"/>
      <c r="B777" s="19" t="s">
        <v>110</v>
      </c>
      <c r="C777" s="19"/>
      <c r="D777" s="20" t="n">
        <v>1295</v>
      </c>
      <c r="E777" s="20"/>
      <c r="F777" s="20" t="n">
        <v>46</v>
      </c>
      <c r="G777" s="20"/>
      <c r="H777" s="20" t="n">
        <v>12</v>
      </c>
      <c r="I777" s="20"/>
      <c r="J777" s="20" t="n">
        <v>46</v>
      </c>
    </row>
    <row r="778" customFormat="false" ht="9" hidden="false" customHeight="true" outlineLevel="0" collapsed="false">
      <c r="A778" s="46"/>
      <c r="B778" s="19" t="s">
        <v>111</v>
      </c>
      <c r="C778" s="19"/>
      <c r="D778" s="20" t="n">
        <v>274</v>
      </c>
      <c r="E778" s="20"/>
      <c r="F778" s="20" t="n">
        <v>21</v>
      </c>
      <c r="G778" s="20"/>
      <c r="H778" s="20" t="n">
        <v>4</v>
      </c>
      <c r="I778" s="20"/>
      <c r="J778" s="20" t="n">
        <v>12</v>
      </c>
    </row>
    <row r="779" customFormat="false" ht="9" hidden="false" customHeight="true" outlineLevel="0" collapsed="false">
      <c r="A779" s="46"/>
      <c r="B779" s="19"/>
      <c r="C779" s="19"/>
      <c r="D779" s="20"/>
      <c r="E779" s="20"/>
      <c r="F779" s="20"/>
      <c r="G779" s="20"/>
      <c r="H779" s="20"/>
      <c r="I779" s="20"/>
      <c r="J779" s="20"/>
      <c r="K779" s="31"/>
    </row>
    <row r="780" customFormat="false" ht="9" hidden="false" customHeight="true" outlineLevel="0" collapsed="false">
      <c r="A780" s="46" t="s">
        <v>222</v>
      </c>
      <c r="B780" s="19"/>
      <c r="C780" s="19"/>
      <c r="D780" s="20" t="n">
        <f aca="false">SUM(D782:D785)</f>
        <v>2912</v>
      </c>
      <c r="E780" s="20"/>
      <c r="F780" s="20" t="n">
        <f aca="false">SUM(F782:F785)</f>
        <v>130</v>
      </c>
      <c r="G780" s="20"/>
      <c r="H780" s="20" t="n">
        <f aca="false">SUM(H782:H785)</f>
        <v>44</v>
      </c>
      <c r="I780" s="20"/>
      <c r="J780" s="20" t="n">
        <f aca="false">SUM(J782:J785)</f>
        <v>158</v>
      </c>
    </row>
    <row r="781" customFormat="false" ht="9" hidden="false" customHeight="true" outlineLevel="0" collapsed="false">
      <c r="A781" s="46"/>
      <c r="B781" s="19"/>
      <c r="C781" s="19"/>
      <c r="D781" s="20"/>
      <c r="E781" s="20"/>
      <c r="F781" s="20"/>
      <c r="G781" s="20"/>
      <c r="H781" s="20"/>
      <c r="I781" s="20"/>
      <c r="J781" s="20"/>
    </row>
    <row r="782" customFormat="false" ht="9" hidden="false" customHeight="true" outlineLevel="0" collapsed="false">
      <c r="A782" s="46"/>
      <c r="B782" s="19" t="s">
        <v>71</v>
      </c>
      <c r="C782" s="19"/>
      <c r="D782" s="20" t="n">
        <v>515</v>
      </c>
      <c r="E782" s="20"/>
      <c r="F782" s="20" t="n">
        <v>22</v>
      </c>
      <c r="G782" s="20"/>
      <c r="H782" s="20" t="n">
        <v>16</v>
      </c>
      <c r="I782" s="20"/>
      <c r="J782" s="20" t="n">
        <v>27</v>
      </c>
    </row>
    <row r="783" customFormat="false" ht="9" hidden="false" customHeight="true" outlineLevel="0" collapsed="false">
      <c r="A783" s="46"/>
      <c r="B783" s="19" t="s">
        <v>76</v>
      </c>
      <c r="C783" s="19"/>
      <c r="D783" s="20" t="n">
        <v>1792</v>
      </c>
      <c r="E783" s="20"/>
      <c r="F783" s="20" t="n">
        <v>78</v>
      </c>
      <c r="G783" s="20"/>
      <c r="H783" s="20" t="n">
        <v>21</v>
      </c>
      <c r="I783" s="20"/>
      <c r="J783" s="20" t="n">
        <v>103</v>
      </c>
    </row>
    <row r="784" customFormat="false" ht="9" hidden="false" customHeight="true" outlineLevel="0" collapsed="false">
      <c r="A784" s="46"/>
      <c r="B784" s="19" t="s">
        <v>110</v>
      </c>
      <c r="C784" s="19"/>
      <c r="D784" s="20" t="n">
        <v>450</v>
      </c>
      <c r="E784" s="20"/>
      <c r="F784" s="20" t="n">
        <v>24</v>
      </c>
      <c r="G784" s="20"/>
      <c r="H784" s="20" t="n">
        <v>6</v>
      </c>
      <c r="I784" s="20"/>
      <c r="J784" s="20" t="n">
        <v>24</v>
      </c>
    </row>
    <row r="785" customFormat="false" ht="9" hidden="false" customHeight="true" outlineLevel="0" collapsed="false">
      <c r="A785" s="46"/>
      <c r="B785" s="19" t="s">
        <v>111</v>
      </c>
      <c r="C785" s="19"/>
      <c r="D785" s="20" t="n">
        <v>155</v>
      </c>
      <c r="E785" s="20"/>
      <c r="F785" s="20" t="n">
        <v>6</v>
      </c>
      <c r="G785" s="20"/>
      <c r="H785" s="20" t="n">
        <v>1</v>
      </c>
      <c r="I785" s="20"/>
      <c r="J785" s="20" t="n">
        <v>4</v>
      </c>
    </row>
    <row r="786" customFormat="false" ht="9" hidden="false" customHeight="true" outlineLevel="0" collapsed="false">
      <c r="A786" s="46"/>
      <c r="B786" s="19"/>
      <c r="C786" s="19"/>
      <c r="D786" s="20"/>
      <c r="E786" s="20"/>
      <c r="F786" s="20"/>
      <c r="G786" s="20"/>
      <c r="H786" s="20"/>
      <c r="I786" s="20"/>
      <c r="J786" s="20"/>
      <c r="L786" s="31"/>
    </row>
    <row r="787" customFormat="false" ht="9" hidden="false" customHeight="true" outlineLevel="0" collapsed="false">
      <c r="A787" s="46" t="s">
        <v>223</v>
      </c>
      <c r="B787" s="19"/>
      <c r="C787" s="19"/>
      <c r="D787" s="20" t="n">
        <f aca="false">SUM(D789:D792)</f>
        <v>1788</v>
      </c>
      <c r="E787" s="20"/>
      <c r="F787" s="20" t="n">
        <f aca="false">SUM(F789:F792)</f>
        <v>96</v>
      </c>
      <c r="G787" s="20"/>
      <c r="H787" s="20" t="n">
        <f aca="false">SUM(H789:H792)</f>
        <v>27</v>
      </c>
      <c r="I787" s="20"/>
      <c r="J787" s="20" t="n">
        <f aca="false">SUM(J789:J792)</f>
        <v>104</v>
      </c>
    </row>
    <row r="788" customFormat="false" ht="9" hidden="false" customHeight="true" outlineLevel="0" collapsed="false">
      <c r="A788" s="46"/>
      <c r="B788" s="19"/>
      <c r="C788" s="19"/>
      <c r="D788" s="20"/>
      <c r="E788" s="20"/>
      <c r="F788" s="20"/>
      <c r="G788" s="20"/>
      <c r="H788" s="20"/>
      <c r="I788" s="20"/>
      <c r="J788" s="20"/>
    </row>
    <row r="789" customFormat="false" ht="9" hidden="false" customHeight="true" outlineLevel="0" collapsed="false">
      <c r="A789" s="46"/>
      <c r="B789" s="19" t="s">
        <v>71</v>
      </c>
      <c r="C789" s="19"/>
      <c r="D789" s="20" t="n">
        <v>212</v>
      </c>
      <c r="E789" s="20"/>
      <c r="F789" s="20" t="n">
        <v>11</v>
      </c>
      <c r="G789" s="20"/>
      <c r="H789" s="20" t="n">
        <v>8</v>
      </c>
      <c r="I789" s="20"/>
      <c r="J789" s="20" t="n">
        <v>16</v>
      </c>
    </row>
    <row r="790" customFormat="false" ht="9" hidden="false" customHeight="true" outlineLevel="0" collapsed="false">
      <c r="A790" s="46"/>
      <c r="B790" s="19" t="s">
        <v>76</v>
      </c>
      <c r="C790" s="19"/>
      <c r="D790" s="20" t="n">
        <v>991</v>
      </c>
      <c r="E790" s="20"/>
      <c r="F790" s="20" t="n">
        <v>55</v>
      </c>
      <c r="G790" s="20"/>
      <c r="H790" s="20" t="n">
        <v>13</v>
      </c>
      <c r="I790" s="20"/>
      <c r="J790" s="20" t="n">
        <v>64</v>
      </c>
    </row>
    <row r="791" customFormat="false" ht="9" hidden="false" customHeight="true" outlineLevel="0" collapsed="false">
      <c r="A791" s="46"/>
      <c r="B791" s="19" t="s">
        <v>110</v>
      </c>
      <c r="C791" s="19"/>
      <c r="D791" s="20" t="n">
        <v>398</v>
      </c>
      <c r="E791" s="20"/>
      <c r="F791" s="20" t="n">
        <v>17</v>
      </c>
      <c r="G791" s="20"/>
      <c r="H791" s="20" t="n">
        <v>5</v>
      </c>
      <c r="I791" s="20"/>
      <c r="J791" s="20" t="n">
        <v>19</v>
      </c>
    </row>
    <row r="792" customFormat="false" ht="9" hidden="false" customHeight="true" outlineLevel="0" collapsed="false">
      <c r="A792" s="46"/>
      <c r="B792" s="19" t="s">
        <v>111</v>
      </c>
      <c r="C792" s="19"/>
      <c r="D792" s="20" t="n">
        <v>187</v>
      </c>
      <c r="E792" s="20"/>
      <c r="F792" s="20" t="n">
        <v>13</v>
      </c>
      <c r="G792" s="20"/>
      <c r="H792" s="20" t="n">
        <v>1</v>
      </c>
      <c r="I792" s="20"/>
      <c r="J792" s="20" t="n">
        <v>5</v>
      </c>
    </row>
    <row r="793" customFormat="false" ht="9" hidden="false" customHeight="true" outlineLevel="0" collapsed="false">
      <c r="A793" s="46"/>
      <c r="B793" s="19"/>
      <c r="C793" s="19"/>
      <c r="D793" s="20"/>
      <c r="E793" s="20"/>
      <c r="F793" s="20"/>
      <c r="G793" s="20"/>
      <c r="H793" s="20"/>
      <c r="I793" s="20"/>
      <c r="J793" s="20"/>
    </row>
    <row r="794" customFormat="false" ht="9" hidden="false" customHeight="true" outlineLevel="0" collapsed="false">
      <c r="A794" s="46" t="s">
        <v>224</v>
      </c>
      <c r="B794" s="19"/>
      <c r="C794" s="19"/>
      <c r="D794" s="20" t="n">
        <f aca="false">SUM(D796:D800)</f>
        <v>350017</v>
      </c>
      <c r="E794" s="20"/>
      <c r="F794" s="20" t="n">
        <f aca="false">SUM(F796:F800)</f>
        <v>15523</v>
      </c>
      <c r="G794" s="20"/>
      <c r="H794" s="20" t="n">
        <f aca="false">SUM(H796:H800)</f>
        <v>1715</v>
      </c>
      <c r="I794" s="20"/>
      <c r="J794" s="20" t="n">
        <f aca="false">SUM(J796:J800)</f>
        <v>13651</v>
      </c>
    </row>
    <row r="795" customFormat="false" ht="9" hidden="false" customHeight="true" outlineLevel="0" collapsed="false">
      <c r="A795" s="46"/>
      <c r="B795" s="19"/>
      <c r="C795" s="19"/>
      <c r="D795" s="20"/>
      <c r="E795" s="20"/>
      <c r="F795" s="20"/>
      <c r="G795" s="20"/>
      <c r="H795" s="20"/>
      <c r="I795" s="20"/>
      <c r="J795" s="20"/>
    </row>
    <row r="796" customFormat="false" ht="9" hidden="false" customHeight="true" outlineLevel="0" collapsed="false">
      <c r="A796" s="46"/>
      <c r="B796" s="19" t="s">
        <v>71</v>
      </c>
      <c r="C796" s="19"/>
      <c r="D796" s="20" t="n">
        <v>49835</v>
      </c>
      <c r="E796" s="20"/>
      <c r="F796" s="20" t="n">
        <v>1934</v>
      </c>
      <c r="G796" s="20"/>
      <c r="H796" s="20" t="n">
        <v>564</v>
      </c>
      <c r="I796" s="20"/>
      <c r="J796" s="20" t="n">
        <v>2157</v>
      </c>
    </row>
    <row r="797" customFormat="false" ht="9" hidden="false" customHeight="true" outlineLevel="0" collapsed="false">
      <c r="A797" s="46"/>
      <c r="B797" s="19" t="s">
        <v>76</v>
      </c>
      <c r="C797" s="19"/>
      <c r="D797" s="20" t="n">
        <v>173656</v>
      </c>
      <c r="E797" s="20"/>
      <c r="F797" s="20" t="n">
        <v>5660</v>
      </c>
      <c r="G797" s="20"/>
      <c r="H797" s="20" t="n">
        <v>587</v>
      </c>
      <c r="I797" s="20"/>
      <c r="J797" s="20" t="n">
        <v>6802</v>
      </c>
    </row>
    <row r="798" customFormat="false" ht="9" hidden="false" customHeight="true" outlineLevel="0" collapsed="false">
      <c r="A798" s="46"/>
      <c r="B798" s="19" t="s">
        <v>110</v>
      </c>
      <c r="C798" s="19"/>
      <c r="D798" s="20" t="n">
        <v>69989</v>
      </c>
      <c r="E798" s="20"/>
      <c r="F798" s="20" t="n">
        <v>3609</v>
      </c>
      <c r="G798" s="20"/>
      <c r="H798" s="20" t="n">
        <v>281</v>
      </c>
      <c r="I798" s="20"/>
      <c r="J798" s="20" t="n">
        <v>2576</v>
      </c>
    </row>
    <row r="799" customFormat="false" ht="9" hidden="false" customHeight="true" outlineLevel="0" collapsed="false">
      <c r="A799" s="46"/>
      <c r="B799" s="19" t="s">
        <v>80</v>
      </c>
      <c r="C799" s="19"/>
      <c r="D799" s="20" t="n">
        <v>9727</v>
      </c>
      <c r="E799" s="20"/>
      <c r="F799" s="20" t="n">
        <v>989</v>
      </c>
      <c r="G799" s="20"/>
      <c r="H799" s="20" t="n">
        <v>68</v>
      </c>
      <c r="I799" s="20"/>
      <c r="J799" s="20" t="n">
        <v>527</v>
      </c>
    </row>
    <row r="800" customFormat="false" ht="9" hidden="false" customHeight="true" outlineLevel="0" collapsed="false">
      <c r="A800" s="46"/>
      <c r="B800" s="19" t="s">
        <v>111</v>
      </c>
      <c r="C800" s="19"/>
      <c r="D800" s="20" t="n">
        <v>46810</v>
      </c>
      <c r="E800" s="20"/>
      <c r="F800" s="20" t="n">
        <v>3331</v>
      </c>
      <c r="G800" s="20"/>
      <c r="H800" s="20" t="n">
        <v>215</v>
      </c>
      <c r="I800" s="20"/>
      <c r="J800" s="20" t="n">
        <v>1589</v>
      </c>
    </row>
    <row r="801" customFormat="false" ht="9" hidden="false" customHeight="true" outlineLevel="0" collapsed="false">
      <c r="A801" s="46"/>
      <c r="B801" s="19"/>
      <c r="C801" s="19"/>
      <c r="D801" s="20"/>
      <c r="E801" s="20"/>
      <c r="F801" s="20"/>
      <c r="G801" s="20"/>
      <c r="H801" s="20"/>
      <c r="I801" s="20"/>
      <c r="J801" s="20"/>
    </row>
    <row r="802" customFormat="false" ht="9" hidden="false" customHeight="true" outlineLevel="0" collapsed="false">
      <c r="A802" s="46" t="s">
        <v>225</v>
      </c>
      <c r="B802" s="19"/>
      <c r="C802" s="19"/>
      <c r="D802" s="20" t="n">
        <f aca="false">SUM(D804:D807)</f>
        <v>8591</v>
      </c>
      <c r="E802" s="20"/>
      <c r="F802" s="20" t="n">
        <f aca="false">SUM(F804:F807)</f>
        <v>252</v>
      </c>
      <c r="G802" s="20"/>
      <c r="H802" s="20" t="n">
        <f aca="false">SUM(H804:H807)</f>
        <v>53</v>
      </c>
      <c r="I802" s="20"/>
      <c r="J802" s="20" t="n">
        <f aca="false">SUM(J804:J807)</f>
        <v>250</v>
      </c>
    </row>
    <row r="803" customFormat="false" ht="9" hidden="false" customHeight="true" outlineLevel="0" collapsed="false">
      <c r="A803" s="46"/>
      <c r="B803" s="19"/>
      <c r="C803" s="19"/>
      <c r="D803" s="20"/>
      <c r="E803" s="20"/>
      <c r="F803" s="20"/>
      <c r="G803" s="20"/>
      <c r="H803" s="20"/>
      <c r="I803" s="20"/>
      <c r="J803" s="20"/>
    </row>
    <row r="804" customFormat="false" ht="9" hidden="false" customHeight="true" outlineLevel="0" collapsed="false">
      <c r="A804" s="46"/>
      <c r="B804" s="19" t="s">
        <v>71</v>
      </c>
      <c r="C804" s="19"/>
      <c r="D804" s="20" t="n">
        <v>1015</v>
      </c>
      <c r="E804" s="20"/>
      <c r="F804" s="20" t="n">
        <v>39</v>
      </c>
      <c r="G804" s="20"/>
      <c r="H804" s="20" t="n">
        <v>22</v>
      </c>
      <c r="I804" s="20"/>
      <c r="J804" s="20" t="n">
        <v>39</v>
      </c>
    </row>
    <row r="805" customFormat="false" ht="9" hidden="false" customHeight="true" outlineLevel="0" collapsed="false">
      <c r="A805" s="46"/>
      <c r="B805" s="19" t="s">
        <v>76</v>
      </c>
      <c r="C805" s="19"/>
      <c r="D805" s="20" t="n">
        <v>6347</v>
      </c>
      <c r="E805" s="20"/>
      <c r="F805" s="20" t="n">
        <v>163</v>
      </c>
      <c r="G805" s="20"/>
      <c r="H805" s="20" t="n">
        <v>23</v>
      </c>
      <c r="I805" s="20"/>
      <c r="J805" s="20" t="n">
        <v>171</v>
      </c>
    </row>
    <row r="806" customFormat="false" ht="9" hidden="false" customHeight="true" outlineLevel="0" collapsed="false">
      <c r="A806" s="46"/>
      <c r="B806" s="19" t="s">
        <v>110</v>
      </c>
      <c r="C806" s="19"/>
      <c r="D806" s="20" t="n">
        <v>1036</v>
      </c>
      <c r="E806" s="20"/>
      <c r="F806" s="20" t="n">
        <v>40</v>
      </c>
      <c r="G806" s="20"/>
      <c r="H806" s="20" t="n">
        <v>7</v>
      </c>
      <c r="I806" s="20"/>
      <c r="J806" s="20" t="n">
        <v>35</v>
      </c>
    </row>
    <row r="807" customFormat="false" ht="9" hidden="false" customHeight="true" outlineLevel="0" collapsed="false">
      <c r="A807" s="46"/>
      <c r="B807" s="19" t="s">
        <v>111</v>
      </c>
      <c r="C807" s="19"/>
      <c r="D807" s="20" t="n">
        <v>193</v>
      </c>
      <c r="E807" s="20"/>
      <c r="F807" s="20" t="n">
        <v>10</v>
      </c>
      <c r="G807" s="20"/>
      <c r="H807" s="20" t="n">
        <v>1</v>
      </c>
      <c r="I807" s="20"/>
      <c r="J807" s="20" t="n">
        <v>5</v>
      </c>
    </row>
    <row r="808" customFormat="false" ht="9" hidden="false" customHeight="true" outlineLevel="0" collapsed="false">
      <c r="A808" s="46"/>
      <c r="B808" s="19"/>
      <c r="C808" s="19"/>
      <c r="D808" s="20"/>
      <c r="E808" s="20"/>
      <c r="F808" s="20"/>
      <c r="G808" s="20"/>
      <c r="H808" s="20"/>
      <c r="I808" s="20"/>
      <c r="J808" s="20"/>
    </row>
    <row r="809" customFormat="false" ht="9" hidden="false" customHeight="true" outlineLevel="0" collapsed="false">
      <c r="A809" s="46" t="s">
        <v>226</v>
      </c>
      <c r="B809" s="19"/>
      <c r="C809" s="19"/>
      <c r="D809" s="20" t="n">
        <f aca="false">SUM(D811:D814)</f>
        <v>4948</v>
      </c>
      <c r="E809" s="20"/>
      <c r="F809" s="20" t="n">
        <f aca="false">SUM(F811:F814)</f>
        <v>171</v>
      </c>
      <c r="G809" s="20"/>
      <c r="H809" s="20" t="n">
        <f aca="false">SUM(H811:H814)</f>
        <v>95</v>
      </c>
      <c r="I809" s="20"/>
      <c r="J809" s="20" t="n">
        <f aca="false">SUM(J811:J814)</f>
        <v>159</v>
      </c>
    </row>
    <row r="810" customFormat="false" ht="9" hidden="false" customHeight="true" outlineLevel="0" collapsed="false">
      <c r="A810" s="46"/>
      <c r="B810" s="19"/>
      <c r="C810" s="19"/>
      <c r="D810" s="20"/>
      <c r="E810" s="20"/>
      <c r="F810" s="20"/>
      <c r="G810" s="20"/>
      <c r="H810" s="20"/>
      <c r="I810" s="20"/>
      <c r="J810" s="20"/>
    </row>
    <row r="811" customFormat="false" ht="9" hidden="false" customHeight="true" outlineLevel="0" collapsed="false">
      <c r="A811" s="46"/>
      <c r="B811" s="19" t="s">
        <v>71</v>
      </c>
      <c r="C811" s="19"/>
      <c r="D811" s="20" t="n">
        <v>841</v>
      </c>
      <c r="E811" s="20"/>
      <c r="F811" s="20" t="n">
        <v>44</v>
      </c>
      <c r="G811" s="20"/>
      <c r="H811" s="20" t="n">
        <v>39</v>
      </c>
      <c r="I811" s="20"/>
      <c r="J811" s="20" t="n">
        <v>28</v>
      </c>
    </row>
    <row r="812" customFormat="false" ht="9" hidden="false" customHeight="true" outlineLevel="0" collapsed="false">
      <c r="A812" s="46"/>
      <c r="B812" s="19" t="s">
        <v>76</v>
      </c>
      <c r="C812" s="19"/>
      <c r="D812" s="20" t="n">
        <v>3570</v>
      </c>
      <c r="E812" s="20"/>
      <c r="F812" s="20" t="n">
        <v>104</v>
      </c>
      <c r="G812" s="20"/>
      <c r="H812" s="20" t="n">
        <v>46</v>
      </c>
      <c r="I812" s="20"/>
      <c r="J812" s="20" t="n">
        <v>105</v>
      </c>
    </row>
    <row r="813" customFormat="false" ht="9" hidden="false" customHeight="true" outlineLevel="0" collapsed="false">
      <c r="A813" s="46"/>
      <c r="B813" s="19" t="s">
        <v>110</v>
      </c>
      <c r="C813" s="19"/>
      <c r="D813" s="20" t="n">
        <v>485</v>
      </c>
      <c r="E813" s="20"/>
      <c r="F813" s="20" t="n">
        <v>18</v>
      </c>
      <c r="G813" s="20"/>
      <c r="H813" s="20" t="n">
        <v>8</v>
      </c>
      <c r="I813" s="20"/>
      <c r="J813" s="20" t="n">
        <v>20</v>
      </c>
    </row>
    <row r="814" customFormat="false" ht="9" hidden="false" customHeight="true" outlineLevel="0" collapsed="false">
      <c r="A814" s="46"/>
      <c r="B814" s="19" t="s">
        <v>111</v>
      </c>
      <c r="C814" s="19"/>
      <c r="D814" s="20" t="n">
        <v>52</v>
      </c>
      <c r="E814" s="20"/>
      <c r="F814" s="20" t="n">
        <v>5</v>
      </c>
      <c r="G814" s="20"/>
      <c r="H814" s="20" t="n">
        <v>2</v>
      </c>
      <c r="I814" s="20"/>
      <c r="J814" s="20" t="n">
        <v>6</v>
      </c>
    </row>
    <row r="815" customFormat="false" ht="9" hidden="false" customHeight="true" outlineLevel="0" collapsed="false">
      <c r="A815" s="46"/>
      <c r="B815" s="19"/>
      <c r="C815" s="19"/>
      <c r="D815" s="20"/>
      <c r="E815" s="20"/>
      <c r="F815" s="20"/>
      <c r="G815" s="20"/>
      <c r="H815" s="20"/>
      <c r="I815" s="20"/>
      <c r="J815" s="20"/>
    </row>
    <row r="816" customFormat="false" ht="9" hidden="false" customHeight="true" outlineLevel="0" collapsed="false">
      <c r="A816" s="46" t="s">
        <v>227</v>
      </c>
      <c r="B816" s="19"/>
      <c r="C816" s="19"/>
      <c r="D816" s="20" t="n">
        <f aca="false">SUM(D818:D822)</f>
        <v>4078</v>
      </c>
      <c r="E816" s="20"/>
      <c r="F816" s="20" t="n">
        <f aca="false">SUM(F818:F822)</f>
        <v>141</v>
      </c>
      <c r="G816" s="20"/>
      <c r="H816" s="20" t="n">
        <f aca="false">SUM(H818:H822)</f>
        <v>19</v>
      </c>
      <c r="I816" s="20"/>
      <c r="J816" s="20" t="n">
        <f aca="false">SUM(J818:J822)</f>
        <v>138</v>
      </c>
    </row>
    <row r="817" customFormat="false" ht="9" hidden="false" customHeight="true" outlineLevel="0" collapsed="false">
      <c r="A817" s="46"/>
      <c r="B817" s="19"/>
      <c r="C817" s="19"/>
      <c r="D817" s="20"/>
      <c r="E817" s="20"/>
      <c r="F817" s="20"/>
      <c r="G817" s="20"/>
      <c r="H817" s="20"/>
      <c r="I817" s="20"/>
      <c r="J817" s="20"/>
    </row>
    <row r="818" customFormat="false" ht="9" hidden="false" customHeight="true" outlineLevel="0" collapsed="false">
      <c r="A818" s="46"/>
      <c r="B818" s="19" t="s">
        <v>71</v>
      </c>
      <c r="C818" s="19"/>
      <c r="D818" s="20" t="n">
        <v>446</v>
      </c>
      <c r="E818" s="20"/>
      <c r="F818" s="20" t="n">
        <v>16</v>
      </c>
      <c r="G818" s="20"/>
      <c r="H818" s="20" t="n">
        <v>5</v>
      </c>
      <c r="I818" s="20"/>
      <c r="J818" s="20" t="n">
        <v>18</v>
      </c>
    </row>
    <row r="819" customFormat="false" ht="9" hidden="false" customHeight="true" outlineLevel="0" collapsed="false">
      <c r="A819" s="46"/>
      <c r="B819" s="19" t="s">
        <v>76</v>
      </c>
      <c r="C819" s="19"/>
      <c r="D819" s="20" t="n">
        <v>2536</v>
      </c>
      <c r="E819" s="20"/>
      <c r="F819" s="20" t="n">
        <v>72</v>
      </c>
      <c r="G819" s="20"/>
      <c r="H819" s="20" t="n">
        <v>8</v>
      </c>
      <c r="I819" s="20"/>
      <c r="J819" s="20" t="n">
        <v>82</v>
      </c>
    </row>
    <row r="820" customFormat="false" ht="9" hidden="false" customHeight="true" outlineLevel="0" collapsed="false">
      <c r="A820" s="46"/>
      <c r="B820" s="19" t="s">
        <v>110</v>
      </c>
      <c r="C820" s="19"/>
      <c r="D820" s="20" t="n">
        <v>713</v>
      </c>
      <c r="E820" s="20"/>
      <c r="F820" s="20" t="n">
        <v>24</v>
      </c>
      <c r="G820" s="20"/>
      <c r="H820" s="20" t="n">
        <v>3</v>
      </c>
      <c r="I820" s="20"/>
      <c r="J820" s="20" t="n">
        <v>23</v>
      </c>
    </row>
    <row r="821" customFormat="false" ht="9" hidden="false" customHeight="true" outlineLevel="0" collapsed="false">
      <c r="A821" s="46"/>
      <c r="B821" s="19" t="s">
        <v>80</v>
      </c>
      <c r="C821" s="19"/>
      <c r="D821" s="20" t="n">
        <v>25</v>
      </c>
      <c r="E821" s="20"/>
      <c r="F821" s="20" t="n">
        <v>5</v>
      </c>
      <c r="G821" s="20"/>
      <c r="H821" s="20" t="n">
        <v>1</v>
      </c>
      <c r="I821" s="20"/>
      <c r="J821" s="20" t="n">
        <v>5</v>
      </c>
    </row>
    <row r="822" customFormat="false" ht="9" hidden="false" customHeight="true" outlineLevel="0" collapsed="false">
      <c r="A822" s="46"/>
      <c r="B822" s="19" t="s">
        <v>111</v>
      </c>
      <c r="C822" s="19"/>
      <c r="D822" s="20" t="n">
        <v>358</v>
      </c>
      <c r="E822" s="20"/>
      <c r="F822" s="20" t="n">
        <v>24</v>
      </c>
      <c r="G822" s="20"/>
      <c r="H822" s="20" t="n">
        <v>2</v>
      </c>
      <c r="I822" s="20"/>
      <c r="J822" s="20" t="n">
        <v>10</v>
      </c>
    </row>
    <row r="823" customFormat="false" ht="9" hidden="false" customHeight="true" outlineLevel="0" collapsed="false">
      <c r="A823" s="46"/>
      <c r="B823" s="19"/>
      <c r="C823" s="19"/>
      <c r="D823" s="20"/>
      <c r="E823" s="20"/>
      <c r="F823" s="20"/>
      <c r="G823" s="20"/>
      <c r="H823" s="20"/>
      <c r="I823" s="20"/>
      <c r="J823" s="20"/>
    </row>
    <row r="824" customFormat="false" ht="9" hidden="false" customHeight="true" outlineLevel="0" collapsed="false">
      <c r="A824" s="56" t="s">
        <v>228</v>
      </c>
      <c r="B824" s="19"/>
      <c r="C824" s="19"/>
      <c r="D824" s="20" t="n">
        <f aca="false">SUM(D826:D829)</f>
        <v>4702</v>
      </c>
      <c r="E824" s="20"/>
      <c r="F824" s="20" t="n">
        <f aca="false">SUM(F826:F829)</f>
        <v>157</v>
      </c>
      <c r="G824" s="20"/>
      <c r="H824" s="20" t="n">
        <f aca="false">SUM(H826:H829)</f>
        <v>25</v>
      </c>
      <c r="I824" s="20"/>
      <c r="J824" s="20" t="n">
        <f aca="false">SUM(J826:J829)</f>
        <v>175</v>
      </c>
    </row>
    <row r="825" customFormat="false" ht="9" hidden="false" customHeight="true" outlineLevel="0" collapsed="false">
      <c r="A825" s="46"/>
      <c r="B825" s="19"/>
      <c r="C825" s="19"/>
      <c r="D825" s="20"/>
      <c r="E825" s="20"/>
      <c r="F825" s="20"/>
      <c r="G825" s="20"/>
      <c r="H825" s="20"/>
      <c r="I825" s="20"/>
      <c r="J825" s="20"/>
    </row>
    <row r="826" customFormat="false" ht="9" hidden="false" customHeight="true" outlineLevel="0" collapsed="false">
      <c r="A826" s="46"/>
      <c r="B826" s="19" t="s">
        <v>71</v>
      </c>
      <c r="C826" s="19"/>
      <c r="D826" s="20" t="n">
        <v>563</v>
      </c>
      <c r="E826" s="20"/>
      <c r="F826" s="20" t="n">
        <v>25</v>
      </c>
      <c r="G826" s="20"/>
      <c r="H826" s="20" t="n">
        <v>9</v>
      </c>
      <c r="I826" s="20"/>
      <c r="J826" s="20" t="n">
        <v>25</v>
      </c>
    </row>
    <row r="827" customFormat="false" ht="9" hidden="false" customHeight="true" outlineLevel="0" collapsed="false">
      <c r="A827" s="46"/>
      <c r="B827" s="19" t="s">
        <v>76</v>
      </c>
      <c r="C827" s="19"/>
      <c r="D827" s="20" t="n">
        <v>3697</v>
      </c>
      <c r="E827" s="20"/>
      <c r="F827" s="20" t="n">
        <v>107</v>
      </c>
      <c r="G827" s="20"/>
      <c r="H827" s="20" t="n">
        <v>11</v>
      </c>
      <c r="I827" s="20"/>
      <c r="J827" s="20" t="n">
        <v>131</v>
      </c>
    </row>
    <row r="828" customFormat="false" ht="9" hidden="false" customHeight="true" outlineLevel="0" collapsed="false">
      <c r="A828" s="46"/>
      <c r="B828" s="19" t="s">
        <v>110</v>
      </c>
      <c r="C828" s="19"/>
      <c r="D828" s="20" t="n">
        <v>414</v>
      </c>
      <c r="E828" s="20"/>
      <c r="F828" s="20" t="n">
        <v>24</v>
      </c>
      <c r="G828" s="20"/>
      <c r="H828" s="20" t="n">
        <v>4</v>
      </c>
      <c r="I828" s="20"/>
      <c r="J828" s="20" t="n">
        <v>17</v>
      </c>
    </row>
    <row r="829" customFormat="false" ht="9" hidden="false" customHeight="true" outlineLevel="0" collapsed="false">
      <c r="A829" s="46"/>
      <c r="B829" s="19" t="s">
        <v>111</v>
      </c>
      <c r="C829" s="19"/>
      <c r="D829" s="20" t="n">
        <v>28</v>
      </c>
      <c r="E829" s="20"/>
      <c r="F829" s="20" t="n">
        <v>1</v>
      </c>
      <c r="G829" s="20"/>
      <c r="H829" s="20" t="n">
        <v>1</v>
      </c>
      <c r="I829" s="20"/>
      <c r="J829" s="20" t="n">
        <v>2</v>
      </c>
    </row>
    <row r="830" customFormat="false" ht="9" hidden="false" customHeight="true" outlineLevel="0" collapsed="false">
      <c r="A830" s="46"/>
      <c r="B830" s="19"/>
      <c r="C830" s="19"/>
      <c r="D830" s="20"/>
      <c r="E830" s="20"/>
      <c r="F830" s="20"/>
      <c r="G830" s="20"/>
      <c r="H830" s="20"/>
      <c r="I830" s="20"/>
      <c r="J830" s="20"/>
    </row>
    <row r="831" customFormat="false" ht="9" hidden="false" customHeight="true" outlineLevel="0" collapsed="false">
      <c r="A831" s="46" t="s">
        <v>229</v>
      </c>
      <c r="B831" s="19"/>
      <c r="C831" s="19"/>
      <c r="D831" s="20" t="n">
        <f aca="false">SUM(D833:D837)</f>
        <v>13755</v>
      </c>
      <c r="E831" s="20"/>
      <c r="F831" s="20" t="n">
        <f aca="false">SUM(F833:F837)</f>
        <v>494</v>
      </c>
      <c r="G831" s="20"/>
      <c r="H831" s="20" t="n">
        <f aca="false">SUM(H833:H837)</f>
        <v>62</v>
      </c>
      <c r="I831" s="20"/>
      <c r="J831" s="20" t="n">
        <f aca="false">SUM(J833:J837)</f>
        <v>526</v>
      </c>
    </row>
    <row r="832" customFormat="false" ht="9" hidden="false" customHeight="true" outlineLevel="0" collapsed="false">
      <c r="A832" s="46"/>
      <c r="B832" s="19"/>
      <c r="C832" s="19"/>
      <c r="D832" s="20"/>
      <c r="E832" s="20"/>
      <c r="F832" s="20"/>
      <c r="G832" s="20"/>
      <c r="H832" s="20"/>
      <c r="I832" s="20"/>
      <c r="J832" s="20"/>
    </row>
    <row r="833" customFormat="false" ht="9" hidden="false" customHeight="true" outlineLevel="0" collapsed="false">
      <c r="A833" s="46"/>
      <c r="B833" s="19" t="s">
        <v>71</v>
      </c>
      <c r="C833" s="19"/>
      <c r="D833" s="20" t="n">
        <v>2148</v>
      </c>
      <c r="E833" s="20"/>
      <c r="F833" s="20" t="n">
        <v>73</v>
      </c>
      <c r="G833" s="20"/>
      <c r="H833" s="20" t="n">
        <v>18</v>
      </c>
      <c r="I833" s="20"/>
      <c r="J833" s="20" t="n">
        <v>84</v>
      </c>
    </row>
    <row r="834" customFormat="false" ht="9" hidden="false" customHeight="true" outlineLevel="0" collapsed="false">
      <c r="A834" s="46"/>
      <c r="B834" s="19" t="s">
        <v>76</v>
      </c>
      <c r="C834" s="19"/>
      <c r="D834" s="20" t="n">
        <v>7512</v>
      </c>
      <c r="E834" s="20"/>
      <c r="F834" s="20" t="n">
        <v>249</v>
      </c>
      <c r="G834" s="20"/>
      <c r="H834" s="20" t="n">
        <v>24</v>
      </c>
      <c r="I834" s="20"/>
      <c r="J834" s="20" t="n">
        <v>310</v>
      </c>
    </row>
    <row r="835" customFormat="false" ht="9" hidden="false" customHeight="true" outlineLevel="0" collapsed="false">
      <c r="A835" s="46"/>
      <c r="B835" s="19" t="s">
        <v>110</v>
      </c>
      <c r="C835" s="19"/>
      <c r="D835" s="20" t="n">
        <v>2810</v>
      </c>
      <c r="E835" s="20"/>
      <c r="F835" s="20" t="n">
        <v>112</v>
      </c>
      <c r="G835" s="20"/>
      <c r="H835" s="20" t="n">
        <v>13</v>
      </c>
      <c r="I835" s="20"/>
      <c r="J835" s="20" t="n">
        <v>92</v>
      </c>
    </row>
    <row r="836" customFormat="false" ht="9" hidden="false" customHeight="true" outlineLevel="0" collapsed="false">
      <c r="A836" s="46"/>
      <c r="B836" s="19" t="s">
        <v>80</v>
      </c>
      <c r="C836" s="19"/>
      <c r="D836" s="20" t="n">
        <v>37</v>
      </c>
      <c r="E836" s="20"/>
      <c r="F836" s="20" t="n">
        <v>4</v>
      </c>
      <c r="G836" s="20"/>
      <c r="H836" s="20" t="n">
        <v>1</v>
      </c>
      <c r="I836" s="20"/>
      <c r="J836" s="20" t="n">
        <v>5</v>
      </c>
    </row>
    <row r="837" customFormat="false" ht="9" hidden="false" customHeight="true" outlineLevel="0" collapsed="false">
      <c r="A837" s="46"/>
      <c r="B837" s="19" t="s">
        <v>111</v>
      </c>
      <c r="C837" s="19"/>
      <c r="D837" s="20" t="n">
        <v>1248</v>
      </c>
      <c r="E837" s="20"/>
      <c r="F837" s="20" t="n">
        <v>56</v>
      </c>
      <c r="G837" s="20"/>
      <c r="H837" s="20" t="n">
        <v>6</v>
      </c>
      <c r="I837" s="20"/>
      <c r="J837" s="20" t="n">
        <v>35</v>
      </c>
    </row>
    <row r="838" customFormat="false" ht="9" hidden="false" customHeight="true" outlineLevel="0" collapsed="false">
      <c r="A838" s="46"/>
      <c r="B838" s="19"/>
      <c r="C838" s="19"/>
      <c r="D838" s="20"/>
      <c r="E838" s="20"/>
      <c r="F838" s="20"/>
      <c r="G838" s="20"/>
      <c r="H838" s="20"/>
      <c r="I838" s="20"/>
      <c r="J838" s="20"/>
    </row>
    <row r="839" customFormat="false" ht="9" hidden="false" customHeight="true" outlineLevel="0" collapsed="false">
      <c r="A839" s="46" t="s">
        <v>230</v>
      </c>
      <c r="B839" s="19"/>
      <c r="C839" s="19"/>
      <c r="D839" s="20" t="n">
        <f aca="false">SUM(D841:D844)</f>
        <v>1133</v>
      </c>
      <c r="E839" s="20"/>
      <c r="F839" s="20" t="n">
        <f aca="false">SUM(F841:F844)</f>
        <v>34</v>
      </c>
      <c r="G839" s="20"/>
      <c r="H839" s="20" t="n">
        <f aca="false">SUM(H841:H844)</f>
        <v>14</v>
      </c>
      <c r="I839" s="20"/>
      <c r="J839" s="20" t="n">
        <f aca="false">SUM(J841:J844)</f>
        <v>50</v>
      </c>
    </row>
    <row r="840" customFormat="false" ht="9" hidden="false" customHeight="true" outlineLevel="0" collapsed="false">
      <c r="A840" s="46"/>
      <c r="B840" s="19"/>
      <c r="C840" s="19"/>
      <c r="D840" s="20"/>
      <c r="E840" s="20"/>
      <c r="F840" s="20"/>
      <c r="G840" s="20"/>
      <c r="H840" s="20"/>
      <c r="I840" s="20"/>
      <c r="J840" s="20"/>
    </row>
    <row r="841" customFormat="false" ht="9" hidden="false" customHeight="true" outlineLevel="0" collapsed="false">
      <c r="A841" s="46"/>
      <c r="B841" s="19" t="s">
        <v>71</v>
      </c>
      <c r="C841" s="19"/>
      <c r="D841" s="20" t="n">
        <v>159</v>
      </c>
      <c r="E841" s="20"/>
      <c r="F841" s="20" t="n">
        <v>6</v>
      </c>
      <c r="G841" s="20"/>
      <c r="H841" s="20" t="n">
        <v>5</v>
      </c>
      <c r="I841" s="20"/>
      <c r="J841" s="20" t="n">
        <v>8</v>
      </c>
    </row>
    <row r="842" customFormat="false" ht="9" hidden="false" customHeight="true" outlineLevel="0" collapsed="false">
      <c r="A842" s="46"/>
      <c r="B842" s="19" t="s">
        <v>76</v>
      </c>
      <c r="C842" s="19"/>
      <c r="D842" s="20" t="n">
        <v>846</v>
      </c>
      <c r="E842" s="20"/>
      <c r="F842" s="20" t="n">
        <v>20</v>
      </c>
      <c r="G842" s="20"/>
      <c r="H842" s="20" t="n">
        <v>6</v>
      </c>
      <c r="I842" s="20"/>
      <c r="J842" s="20" t="n">
        <v>34</v>
      </c>
    </row>
    <row r="843" customFormat="false" ht="9" hidden="false" customHeight="true" outlineLevel="0" collapsed="false">
      <c r="A843" s="46"/>
      <c r="B843" s="19" t="s">
        <v>110</v>
      </c>
      <c r="C843" s="19"/>
      <c r="D843" s="20" t="n">
        <v>116</v>
      </c>
      <c r="E843" s="20"/>
      <c r="F843" s="20" t="n">
        <v>6</v>
      </c>
      <c r="G843" s="20"/>
      <c r="H843" s="20" t="n">
        <v>2</v>
      </c>
      <c r="I843" s="20"/>
      <c r="J843" s="20" t="n">
        <v>7</v>
      </c>
    </row>
    <row r="844" customFormat="false" ht="9" hidden="false" customHeight="true" outlineLevel="0" collapsed="false">
      <c r="A844" s="46"/>
      <c r="B844" s="19" t="s">
        <v>111</v>
      </c>
      <c r="C844" s="19"/>
      <c r="D844" s="20" t="n">
        <v>12</v>
      </c>
      <c r="E844" s="20"/>
      <c r="F844" s="20" t="n">
        <v>2</v>
      </c>
      <c r="G844" s="20"/>
      <c r="H844" s="20" t="n">
        <v>1</v>
      </c>
      <c r="I844" s="20"/>
      <c r="J844" s="20" t="n">
        <v>1</v>
      </c>
    </row>
    <row r="845" customFormat="false" ht="9" hidden="false" customHeight="true" outlineLevel="0" collapsed="false">
      <c r="A845" s="46"/>
      <c r="B845" s="19"/>
      <c r="C845" s="19"/>
      <c r="D845" s="20"/>
      <c r="E845" s="20"/>
      <c r="F845" s="20"/>
      <c r="G845" s="20"/>
      <c r="H845" s="20"/>
      <c r="I845" s="20"/>
      <c r="J845" s="20"/>
    </row>
    <row r="846" customFormat="false" ht="9" hidden="false" customHeight="true" outlineLevel="0" collapsed="false">
      <c r="A846" s="46" t="s">
        <v>231</v>
      </c>
      <c r="B846" s="19"/>
      <c r="C846" s="19"/>
      <c r="D846" s="20" t="n">
        <f aca="false">SUM(D848:D850)</f>
        <v>344</v>
      </c>
      <c r="E846" s="20"/>
      <c r="F846" s="20" t="n">
        <f aca="false">SUM(F848:F850)</f>
        <v>12</v>
      </c>
      <c r="G846" s="20"/>
      <c r="H846" s="20" t="n">
        <f aca="false">SUM(H848:H850)</f>
        <v>8</v>
      </c>
      <c r="I846" s="20"/>
      <c r="J846" s="20" t="n">
        <f aca="false">SUM(J848:J850)</f>
        <v>16</v>
      </c>
    </row>
    <row r="847" customFormat="false" ht="9" hidden="false" customHeight="true" outlineLevel="0" collapsed="false">
      <c r="A847" s="46"/>
      <c r="B847" s="19"/>
      <c r="C847" s="19"/>
      <c r="D847" s="20"/>
      <c r="E847" s="20"/>
      <c r="F847" s="20"/>
      <c r="G847" s="20"/>
      <c r="H847" s="20"/>
      <c r="I847" s="20"/>
      <c r="J847" s="20"/>
    </row>
    <row r="848" customFormat="false" ht="9" hidden="false" customHeight="true" outlineLevel="0" collapsed="false">
      <c r="A848" s="46"/>
      <c r="B848" s="19" t="s">
        <v>71</v>
      </c>
      <c r="C848" s="19"/>
      <c r="D848" s="20" t="n">
        <v>48</v>
      </c>
      <c r="E848" s="20"/>
      <c r="F848" s="20" t="n">
        <v>3</v>
      </c>
      <c r="G848" s="20"/>
      <c r="H848" s="20" t="n">
        <v>3</v>
      </c>
      <c r="I848" s="20"/>
      <c r="J848" s="20" t="n">
        <v>5</v>
      </c>
    </row>
    <row r="849" customFormat="false" ht="9" hidden="false" customHeight="true" outlineLevel="0" collapsed="false">
      <c r="A849" s="46"/>
      <c r="B849" s="19" t="s">
        <v>76</v>
      </c>
      <c r="C849" s="19"/>
      <c r="D849" s="20" t="n">
        <v>271</v>
      </c>
      <c r="E849" s="20"/>
      <c r="F849" s="20" t="n">
        <v>8</v>
      </c>
      <c r="G849" s="20"/>
      <c r="H849" s="20" t="n">
        <v>4</v>
      </c>
      <c r="I849" s="20"/>
      <c r="J849" s="20" t="n">
        <v>9</v>
      </c>
    </row>
    <row r="850" customFormat="false" ht="9" hidden="false" customHeight="true" outlineLevel="0" collapsed="false">
      <c r="A850" s="46"/>
      <c r="B850" s="19" t="s">
        <v>110</v>
      </c>
      <c r="C850" s="19"/>
      <c r="D850" s="20" t="n">
        <v>25</v>
      </c>
      <c r="E850" s="20"/>
      <c r="F850" s="20" t="n">
        <v>1</v>
      </c>
      <c r="G850" s="20"/>
      <c r="H850" s="20" t="n">
        <v>1</v>
      </c>
      <c r="I850" s="20"/>
      <c r="J850" s="20" t="n">
        <v>2</v>
      </c>
    </row>
    <row r="851" customFormat="false" ht="9" hidden="false" customHeight="true" outlineLevel="0" collapsed="false">
      <c r="A851" s="46"/>
      <c r="B851" s="19"/>
      <c r="C851" s="19"/>
      <c r="D851" s="20"/>
      <c r="E851" s="20"/>
      <c r="F851" s="20"/>
      <c r="G851" s="20"/>
      <c r="H851" s="20"/>
      <c r="I851" s="20"/>
      <c r="J851" s="20"/>
    </row>
    <row r="852" customFormat="false" ht="9" hidden="false" customHeight="true" outlineLevel="0" collapsed="false">
      <c r="A852" s="46" t="s">
        <v>232</v>
      </c>
      <c r="B852" s="19"/>
      <c r="C852" s="19"/>
      <c r="D852" s="20" t="n">
        <f aca="false">SUM(D854:D857)</f>
        <v>2250</v>
      </c>
      <c r="E852" s="20"/>
      <c r="F852" s="20" t="n">
        <f aca="false">SUM(F854:F857)</f>
        <v>74</v>
      </c>
      <c r="G852" s="20"/>
      <c r="H852" s="20" t="n">
        <f aca="false">SUM(H854:H857)</f>
        <v>12</v>
      </c>
      <c r="I852" s="20"/>
      <c r="J852" s="20" t="n">
        <f aca="false">SUM(J854:J857)</f>
        <v>97</v>
      </c>
    </row>
    <row r="853" customFormat="false" ht="9" hidden="false" customHeight="true" outlineLevel="0" collapsed="false">
      <c r="A853" s="46"/>
      <c r="B853" s="19"/>
      <c r="C853" s="19"/>
      <c r="D853" s="20"/>
      <c r="E853" s="20"/>
      <c r="F853" s="20"/>
      <c r="G853" s="20"/>
      <c r="H853" s="20"/>
      <c r="I853" s="20"/>
      <c r="J853" s="20"/>
    </row>
    <row r="854" customFormat="false" ht="9" hidden="false" customHeight="true" outlineLevel="0" collapsed="false">
      <c r="A854" s="46"/>
      <c r="B854" s="19" t="s">
        <v>71</v>
      </c>
      <c r="C854" s="19"/>
      <c r="D854" s="20" t="n">
        <v>314</v>
      </c>
      <c r="E854" s="20"/>
      <c r="F854" s="20" t="n">
        <v>11</v>
      </c>
      <c r="G854" s="20"/>
      <c r="H854" s="20" t="n">
        <v>4</v>
      </c>
      <c r="I854" s="20"/>
      <c r="J854" s="20" t="n">
        <v>14</v>
      </c>
    </row>
    <row r="855" customFormat="false" ht="9" hidden="false" customHeight="true" outlineLevel="0" collapsed="false">
      <c r="A855" s="46"/>
      <c r="B855" s="19" t="s">
        <v>76</v>
      </c>
      <c r="C855" s="19"/>
      <c r="D855" s="20" t="n">
        <v>1422</v>
      </c>
      <c r="E855" s="20"/>
      <c r="F855" s="20" t="n">
        <v>45</v>
      </c>
      <c r="G855" s="20"/>
      <c r="H855" s="20" t="n">
        <v>5</v>
      </c>
      <c r="I855" s="20"/>
      <c r="J855" s="20" t="n">
        <v>64</v>
      </c>
    </row>
    <row r="856" customFormat="false" ht="9" hidden="false" customHeight="true" outlineLevel="0" collapsed="false">
      <c r="A856" s="46"/>
      <c r="B856" s="19" t="s">
        <v>110</v>
      </c>
      <c r="C856" s="19"/>
      <c r="D856" s="20" t="n">
        <v>425</v>
      </c>
      <c r="E856" s="20"/>
      <c r="F856" s="20" t="n">
        <v>13</v>
      </c>
      <c r="G856" s="20"/>
      <c r="H856" s="20" t="n">
        <v>2</v>
      </c>
      <c r="I856" s="20"/>
      <c r="J856" s="20" t="n">
        <v>16</v>
      </c>
    </row>
    <row r="857" customFormat="false" ht="9" hidden="false" customHeight="true" outlineLevel="0" collapsed="false">
      <c r="A857" s="46"/>
      <c r="B857" s="19" t="s">
        <v>111</v>
      </c>
      <c r="C857" s="19"/>
      <c r="D857" s="20" t="n">
        <v>89</v>
      </c>
      <c r="E857" s="20"/>
      <c r="F857" s="20" t="n">
        <v>5</v>
      </c>
      <c r="G857" s="20"/>
      <c r="H857" s="20" t="n">
        <v>1</v>
      </c>
      <c r="I857" s="20"/>
      <c r="J857" s="20" t="n">
        <v>3</v>
      </c>
    </row>
    <row r="858" customFormat="false" ht="9" hidden="false" customHeight="true" outlineLevel="0" collapsed="false">
      <c r="A858" s="46"/>
      <c r="B858" s="19"/>
      <c r="C858" s="19"/>
      <c r="D858" s="20"/>
      <c r="E858" s="20"/>
      <c r="F858" s="20"/>
      <c r="G858" s="20"/>
      <c r="H858" s="20"/>
      <c r="I858" s="20"/>
      <c r="J858" s="20"/>
    </row>
    <row r="859" customFormat="false" ht="9" hidden="false" customHeight="true" outlineLevel="0" collapsed="false">
      <c r="A859" s="46" t="s">
        <v>233</v>
      </c>
      <c r="B859" s="19"/>
      <c r="C859" s="19"/>
      <c r="D859" s="20" t="n">
        <f aca="false">SUM(D861:D863)</f>
        <v>1411</v>
      </c>
      <c r="E859" s="20"/>
      <c r="F859" s="20" t="n">
        <f aca="false">SUM(F861:F863)</f>
        <v>41</v>
      </c>
      <c r="G859" s="20"/>
      <c r="H859" s="20" t="n">
        <f aca="false">SUM(H861:H863)</f>
        <v>19</v>
      </c>
      <c r="I859" s="20"/>
      <c r="J859" s="20" t="n">
        <f aca="false">SUM(J861:J863)</f>
        <v>54</v>
      </c>
    </row>
    <row r="860" customFormat="false" ht="9" hidden="false" customHeight="true" outlineLevel="0" collapsed="false">
      <c r="A860" s="46"/>
      <c r="B860" s="19"/>
      <c r="C860" s="19"/>
      <c r="D860" s="20"/>
      <c r="E860" s="20"/>
      <c r="F860" s="20"/>
      <c r="G860" s="20"/>
      <c r="H860" s="20"/>
      <c r="I860" s="20"/>
      <c r="J860" s="20"/>
    </row>
    <row r="861" customFormat="false" ht="9" hidden="false" customHeight="true" outlineLevel="0" collapsed="false">
      <c r="A861" s="46"/>
      <c r="B861" s="19" t="s">
        <v>71</v>
      </c>
      <c r="C861" s="19"/>
      <c r="D861" s="20" t="n">
        <v>316</v>
      </c>
      <c r="E861" s="20"/>
      <c r="F861" s="20" t="n">
        <v>8</v>
      </c>
      <c r="G861" s="20"/>
      <c r="H861" s="20" t="n">
        <v>7</v>
      </c>
      <c r="I861" s="20"/>
      <c r="J861" s="20" t="n">
        <v>10</v>
      </c>
    </row>
    <row r="862" customFormat="false" ht="9" hidden="false" customHeight="true" outlineLevel="0" collapsed="false">
      <c r="A862" s="46"/>
      <c r="B862" s="19" t="s">
        <v>76</v>
      </c>
      <c r="C862" s="19"/>
      <c r="D862" s="20" t="n">
        <v>872</v>
      </c>
      <c r="E862" s="20"/>
      <c r="F862" s="20" t="n">
        <v>25</v>
      </c>
      <c r="G862" s="20"/>
      <c r="H862" s="20" t="n">
        <v>9</v>
      </c>
      <c r="I862" s="20"/>
      <c r="J862" s="20" t="n">
        <v>35</v>
      </c>
    </row>
    <row r="863" customFormat="false" ht="9" hidden="false" customHeight="true" outlineLevel="0" collapsed="false">
      <c r="A863" s="46"/>
      <c r="B863" s="19" t="s">
        <v>110</v>
      </c>
      <c r="C863" s="19"/>
      <c r="D863" s="20" t="n">
        <v>223</v>
      </c>
      <c r="E863" s="20"/>
      <c r="F863" s="20" t="n">
        <v>8</v>
      </c>
      <c r="G863" s="20"/>
      <c r="H863" s="20" t="n">
        <v>3</v>
      </c>
      <c r="I863" s="20"/>
      <c r="J863" s="20" t="n">
        <v>9</v>
      </c>
    </row>
    <row r="864" customFormat="false" ht="9" hidden="false" customHeight="true" outlineLevel="0" collapsed="false">
      <c r="A864" s="46"/>
      <c r="B864" s="19"/>
      <c r="C864" s="19"/>
      <c r="D864" s="20"/>
      <c r="E864" s="20"/>
      <c r="F864" s="20"/>
      <c r="G864" s="20"/>
      <c r="H864" s="20"/>
      <c r="I864" s="20"/>
      <c r="J864" s="20"/>
    </row>
    <row r="865" customFormat="false" ht="9" hidden="false" customHeight="true" outlineLevel="0" collapsed="false">
      <c r="A865" s="46" t="s">
        <v>234</v>
      </c>
      <c r="B865" s="19"/>
      <c r="C865" s="19"/>
      <c r="D865" s="20" t="n">
        <f aca="false">SUM(D867:D870)</f>
        <v>3267</v>
      </c>
      <c r="E865" s="20"/>
      <c r="F865" s="20" t="n">
        <f aca="false">SUM(F867:F870)</f>
        <v>96</v>
      </c>
      <c r="G865" s="20"/>
      <c r="H865" s="20" t="n">
        <f aca="false">SUM(H867:H870)</f>
        <v>16</v>
      </c>
      <c r="I865" s="20"/>
      <c r="J865" s="20" t="n">
        <f aca="false">SUM(J867:J870)</f>
        <v>128</v>
      </c>
    </row>
    <row r="866" customFormat="false" ht="9" hidden="false" customHeight="true" outlineLevel="0" collapsed="false">
      <c r="A866" s="46"/>
      <c r="B866" s="19"/>
      <c r="C866" s="19"/>
      <c r="D866" s="20"/>
      <c r="E866" s="20"/>
      <c r="F866" s="20"/>
      <c r="G866" s="20"/>
      <c r="H866" s="20"/>
      <c r="I866" s="20"/>
      <c r="J866" s="20"/>
    </row>
    <row r="867" customFormat="false" ht="9" hidden="false" customHeight="true" outlineLevel="0" collapsed="false">
      <c r="A867" s="46"/>
      <c r="B867" s="19" t="s">
        <v>71</v>
      </c>
      <c r="C867" s="19"/>
      <c r="D867" s="20" t="n">
        <v>374</v>
      </c>
      <c r="E867" s="20"/>
      <c r="F867" s="20" t="n">
        <v>10</v>
      </c>
      <c r="G867" s="20"/>
      <c r="H867" s="20" t="n">
        <v>5</v>
      </c>
      <c r="I867" s="20"/>
      <c r="J867" s="20" t="n">
        <v>14</v>
      </c>
    </row>
    <row r="868" customFormat="false" ht="9" hidden="false" customHeight="true" outlineLevel="0" collapsed="false">
      <c r="A868" s="46"/>
      <c r="B868" s="19" t="s">
        <v>76</v>
      </c>
      <c r="C868" s="19"/>
      <c r="D868" s="20" t="n">
        <v>2076</v>
      </c>
      <c r="E868" s="20"/>
      <c r="F868" s="20" t="n">
        <v>54</v>
      </c>
      <c r="G868" s="20"/>
      <c r="H868" s="20" t="n">
        <v>7</v>
      </c>
      <c r="I868" s="20"/>
      <c r="J868" s="20" t="n">
        <v>84</v>
      </c>
    </row>
    <row r="869" customFormat="false" ht="9" hidden="false" customHeight="true" outlineLevel="0" collapsed="false">
      <c r="A869" s="46"/>
      <c r="B869" s="19" t="s">
        <v>110</v>
      </c>
      <c r="C869" s="19"/>
      <c r="D869" s="20" t="n">
        <v>655</v>
      </c>
      <c r="E869" s="20"/>
      <c r="F869" s="20" t="n">
        <v>22</v>
      </c>
      <c r="G869" s="20"/>
      <c r="H869" s="20" t="n">
        <v>3</v>
      </c>
      <c r="I869" s="20"/>
      <c r="J869" s="20" t="n">
        <v>24</v>
      </c>
    </row>
    <row r="870" customFormat="false" ht="9" hidden="false" customHeight="true" outlineLevel="0" collapsed="false">
      <c r="A870" s="46"/>
      <c r="B870" s="19" t="s">
        <v>111</v>
      </c>
      <c r="C870" s="19"/>
      <c r="D870" s="20" t="n">
        <v>162</v>
      </c>
      <c r="E870" s="20"/>
      <c r="F870" s="20" t="n">
        <v>10</v>
      </c>
      <c r="G870" s="20"/>
      <c r="H870" s="20" t="n">
        <v>1</v>
      </c>
      <c r="I870" s="20"/>
      <c r="J870" s="20" t="n">
        <v>6</v>
      </c>
    </row>
    <row r="871" customFormat="false" ht="9" hidden="false" customHeight="true" outlineLevel="0" collapsed="false">
      <c r="A871" s="46"/>
      <c r="B871" s="19"/>
      <c r="C871" s="19"/>
      <c r="D871" s="20"/>
      <c r="E871" s="20"/>
      <c r="F871" s="20"/>
      <c r="G871" s="20"/>
      <c r="H871" s="20"/>
      <c r="I871" s="20"/>
      <c r="J871" s="20"/>
    </row>
    <row r="872" customFormat="false" ht="9" hidden="false" customHeight="true" outlineLevel="0" collapsed="false">
      <c r="A872" s="46" t="s">
        <v>235</v>
      </c>
      <c r="B872" s="19"/>
      <c r="C872" s="19"/>
      <c r="D872" s="20" t="n">
        <f aca="false">SUM(D874:D877)</f>
        <v>2231</v>
      </c>
      <c r="E872" s="20"/>
      <c r="F872" s="20" t="n">
        <f aca="false">SUM(F874:F877)</f>
        <v>95</v>
      </c>
      <c r="G872" s="20"/>
      <c r="H872" s="20" t="n">
        <f aca="false">SUM(H874:H877)</f>
        <v>11</v>
      </c>
      <c r="I872" s="20"/>
      <c r="J872" s="20" t="n">
        <f aca="false">SUM(J874:J877)</f>
        <v>74</v>
      </c>
    </row>
    <row r="873" customFormat="false" ht="9" hidden="false" customHeight="true" outlineLevel="0" collapsed="false">
      <c r="A873" s="46"/>
      <c r="B873" s="19"/>
      <c r="C873" s="19"/>
      <c r="D873" s="20"/>
      <c r="E873" s="20"/>
      <c r="F873" s="20"/>
      <c r="G873" s="20"/>
      <c r="H873" s="20"/>
      <c r="I873" s="20"/>
      <c r="J873" s="20"/>
    </row>
    <row r="874" customFormat="false" ht="9" hidden="false" customHeight="true" outlineLevel="0" collapsed="false">
      <c r="A874" s="46"/>
      <c r="B874" s="19" t="s">
        <v>71</v>
      </c>
      <c r="C874" s="19"/>
      <c r="D874" s="20" t="n">
        <v>263</v>
      </c>
      <c r="E874" s="20"/>
      <c r="F874" s="20" t="n">
        <v>8</v>
      </c>
      <c r="G874" s="20"/>
      <c r="H874" s="20" t="n">
        <v>3</v>
      </c>
      <c r="I874" s="20"/>
      <c r="J874" s="20" t="n">
        <v>9</v>
      </c>
    </row>
    <row r="875" customFormat="false" ht="9" hidden="false" customHeight="true" outlineLevel="0" collapsed="false">
      <c r="A875" s="46"/>
      <c r="B875" s="19" t="s">
        <v>76</v>
      </c>
      <c r="C875" s="19"/>
      <c r="D875" s="20" t="n">
        <v>1108</v>
      </c>
      <c r="E875" s="20"/>
      <c r="F875" s="20" t="n">
        <v>33</v>
      </c>
      <c r="G875" s="20"/>
      <c r="H875" s="20" t="n">
        <v>4</v>
      </c>
      <c r="I875" s="20"/>
      <c r="J875" s="20" t="n">
        <v>39</v>
      </c>
    </row>
    <row r="876" customFormat="false" ht="9" hidden="false" customHeight="true" outlineLevel="0" collapsed="false">
      <c r="A876" s="46"/>
      <c r="B876" s="19" t="s">
        <v>110</v>
      </c>
      <c r="C876" s="19"/>
      <c r="D876" s="20" t="n">
        <v>415</v>
      </c>
      <c r="E876" s="20"/>
      <c r="F876" s="20" t="n">
        <v>20</v>
      </c>
      <c r="G876" s="20"/>
      <c r="H876" s="20" t="n">
        <v>3</v>
      </c>
      <c r="I876" s="20"/>
      <c r="J876" s="20" t="n">
        <v>20</v>
      </c>
    </row>
    <row r="877" customFormat="false" ht="9" hidden="false" customHeight="true" outlineLevel="0" collapsed="false">
      <c r="A877" s="46"/>
      <c r="B877" s="19" t="s">
        <v>80</v>
      </c>
      <c r="C877" s="19"/>
      <c r="D877" s="20" t="n">
        <v>445</v>
      </c>
      <c r="E877" s="20"/>
      <c r="F877" s="20" t="n">
        <v>34</v>
      </c>
      <c r="G877" s="20"/>
      <c r="H877" s="20" t="n">
        <v>1</v>
      </c>
      <c r="I877" s="20"/>
      <c r="J877" s="20" t="n">
        <v>6</v>
      </c>
    </row>
    <row r="878" customFormat="false" ht="9" hidden="false" customHeight="true" outlineLevel="0" collapsed="false">
      <c r="A878" s="46"/>
      <c r="B878" s="19"/>
      <c r="C878" s="19"/>
      <c r="D878" s="20"/>
      <c r="E878" s="20"/>
      <c r="F878" s="20"/>
      <c r="G878" s="20"/>
      <c r="H878" s="20"/>
      <c r="I878" s="20"/>
      <c r="J878" s="20"/>
    </row>
    <row r="879" customFormat="false" ht="9" hidden="false" customHeight="true" outlineLevel="0" collapsed="false">
      <c r="A879" s="46" t="s">
        <v>236</v>
      </c>
      <c r="B879" s="19"/>
      <c r="C879" s="19"/>
      <c r="D879" s="20" t="n">
        <f aca="false">SUM(D881:D883)</f>
        <v>1330</v>
      </c>
      <c r="E879" s="20"/>
      <c r="F879" s="20" t="n">
        <f aca="false">SUM(F881:F883)</f>
        <v>44</v>
      </c>
      <c r="G879" s="20"/>
      <c r="H879" s="20" t="n">
        <f aca="false">SUM(H881:H883)</f>
        <v>8</v>
      </c>
      <c r="I879" s="20"/>
      <c r="J879" s="20" t="n">
        <f aca="false">SUM(J881:J883)</f>
        <v>51</v>
      </c>
    </row>
    <row r="880" customFormat="false" ht="9" hidden="false" customHeight="true" outlineLevel="0" collapsed="false">
      <c r="A880" s="46"/>
      <c r="B880" s="19"/>
      <c r="C880" s="19"/>
      <c r="D880" s="20"/>
      <c r="E880" s="20"/>
      <c r="F880" s="20"/>
      <c r="G880" s="20"/>
      <c r="H880" s="20"/>
      <c r="I880" s="20"/>
      <c r="J880" s="20"/>
    </row>
    <row r="881" customFormat="false" ht="9" hidden="false" customHeight="true" outlineLevel="0" collapsed="false">
      <c r="A881" s="46"/>
      <c r="B881" s="19" t="s">
        <v>71</v>
      </c>
      <c r="C881" s="19"/>
      <c r="D881" s="20" t="n">
        <v>199</v>
      </c>
      <c r="E881" s="20"/>
      <c r="F881" s="20" t="n">
        <v>7</v>
      </c>
      <c r="G881" s="20"/>
      <c r="H881" s="20" t="n">
        <v>3</v>
      </c>
      <c r="I881" s="20"/>
      <c r="J881" s="20" t="n">
        <v>8</v>
      </c>
    </row>
    <row r="882" customFormat="false" ht="9" hidden="false" customHeight="true" outlineLevel="0" collapsed="false">
      <c r="A882" s="46"/>
      <c r="B882" s="19" t="s">
        <v>76</v>
      </c>
      <c r="C882" s="19"/>
      <c r="D882" s="20" t="n">
        <v>977</v>
      </c>
      <c r="E882" s="20"/>
      <c r="F882" s="20" t="n">
        <v>31</v>
      </c>
      <c r="G882" s="20"/>
      <c r="H882" s="20" t="n">
        <v>3</v>
      </c>
      <c r="I882" s="20"/>
      <c r="J882" s="20" t="n">
        <v>36</v>
      </c>
    </row>
    <row r="883" customFormat="false" ht="9" hidden="false" customHeight="true" outlineLevel="0" collapsed="false">
      <c r="A883" s="46"/>
      <c r="B883" s="19" t="s">
        <v>110</v>
      </c>
      <c r="C883" s="19"/>
      <c r="D883" s="20" t="n">
        <v>154</v>
      </c>
      <c r="E883" s="20"/>
      <c r="F883" s="20" t="n">
        <v>6</v>
      </c>
      <c r="G883" s="20"/>
      <c r="H883" s="20" t="n">
        <v>2</v>
      </c>
      <c r="I883" s="20"/>
      <c r="J883" s="20" t="n">
        <v>7</v>
      </c>
    </row>
    <row r="884" customFormat="false" ht="9" hidden="false" customHeight="true" outlineLevel="0" collapsed="false">
      <c r="A884" s="46"/>
      <c r="B884" s="19"/>
      <c r="C884" s="19"/>
      <c r="D884" s="20"/>
      <c r="E884" s="20"/>
      <c r="F884" s="20"/>
      <c r="G884" s="20"/>
      <c r="H884" s="20"/>
      <c r="I884" s="20"/>
      <c r="J884" s="20"/>
    </row>
    <row r="885" customFormat="false" ht="9" hidden="false" customHeight="true" outlineLevel="0" collapsed="false">
      <c r="A885" s="46" t="s">
        <v>237</v>
      </c>
      <c r="B885" s="19"/>
      <c r="C885" s="19"/>
      <c r="D885" s="20" t="n">
        <f aca="false">SUM(D887:D890)</f>
        <v>1135</v>
      </c>
      <c r="E885" s="20"/>
      <c r="F885" s="20" t="n">
        <f aca="false">SUM(F887:F890)</f>
        <v>57</v>
      </c>
      <c r="G885" s="20"/>
      <c r="H885" s="20" t="n">
        <f aca="false">SUM(H887:H890)</f>
        <v>24</v>
      </c>
      <c r="I885" s="20"/>
      <c r="J885" s="20" t="n">
        <f aca="false">SUM(J887:J890)</f>
        <v>74</v>
      </c>
    </row>
    <row r="886" customFormat="false" ht="9" hidden="false" customHeight="true" outlineLevel="0" collapsed="false">
      <c r="A886" s="46"/>
      <c r="B886" s="19"/>
      <c r="C886" s="19"/>
      <c r="D886" s="20"/>
      <c r="E886" s="20"/>
      <c r="F886" s="20"/>
      <c r="G886" s="20"/>
      <c r="H886" s="20"/>
      <c r="I886" s="20"/>
      <c r="J886" s="20"/>
    </row>
    <row r="887" customFormat="false" ht="9" hidden="false" customHeight="true" outlineLevel="0" collapsed="false">
      <c r="A887" s="46"/>
      <c r="B887" s="19" t="s">
        <v>71</v>
      </c>
      <c r="C887" s="19"/>
      <c r="D887" s="20" t="n">
        <v>177</v>
      </c>
      <c r="E887" s="20"/>
      <c r="F887" s="20" t="n">
        <v>10</v>
      </c>
      <c r="G887" s="20"/>
      <c r="H887" s="20" t="n">
        <v>9</v>
      </c>
      <c r="I887" s="20"/>
      <c r="J887" s="20" t="n">
        <v>13</v>
      </c>
    </row>
    <row r="888" customFormat="false" ht="9" hidden="false" customHeight="true" outlineLevel="0" collapsed="false">
      <c r="A888" s="46"/>
      <c r="B888" s="19" t="s">
        <v>76</v>
      </c>
      <c r="C888" s="19"/>
      <c r="D888" s="20" t="n">
        <v>720</v>
      </c>
      <c r="E888" s="20"/>
      <c r="F888" s="20" t="n">
        <v>32</v>
      </c>
      <c r="G888" s="20"/>
      <c r="H888" s="20" t="n">
        <v>11</v>
      </c>
      <c r="I888" s="20"/>
      <c r="J888" s="20" t="n">
        <v>46</v>
      </c>
    </row>
    <row r="889" customFormat="false" ht="9" hidden="false" customHeight="true" outlineLevel="0" collapsed="false">
      <c r="A889" s="46"/>
      <c r="B889" s="19" t="s">
        <v>110</v>
      </c>
      <c r="C889" s="19"/>
      <c r="D889" s="20" t="n">
        <v>170</v>
      </c>
      <c r="E889" s="20"/>
      <c r="F889" s="20" t="n">
        <v>9</v>
      </c>
      <c r="G889" s="20"/>
      <c r="H889" s="20" t="n">
        <v>2</v>
      </c>
      <c r="I889" s="20"/>
      <c r="J889" s="20" t="n">
        <v>9</v>
      </c>
    </row>
    <row r="890" customFormat="false" ht="9" hidden="false" customHeight="true" outlineLevel="0" collapsed="false">
      <c r="A890" s="46"/>
      <c r="B890" s="19" t="s">
        <v>111</v>
      </c>
      <c r="C890" s="19"/>
      <c r="D890" s="20" t="n">
        <v>68</v>
      </c>
      <c r="E890" s="20"/>
      <c r="F890" s="20" t="n">
        <v>6</v>
      </c>
      <c r="G890" s="20"/>
      <c r="H890" s="20" t="n">
        <v>2</v>
      </c>
      <c r="I890" s="20"/>
      <c r="J890" s="20" t="n">
        <v>6</v>
      </c>
    </row>
    <row r="891" customFormat="false" ht="9" hidden="false" customHeight="true" outlineLevel="0" collapsed="false">
      <c r="A891" s="46"/>
      <c r="B891" s="19"/>
      <c r="C891" s="19"/>
      <c r="D891" s="20"/>
      <c r="E891" s="20"/>
      <c r="F891" s="20"/>
      <c r="G891" s="20"/>
      <c r="H891" s="20"/>
      <c r="I891" s="20"/>
      <c r="J891" s="20"/>
    </row>
    <row r="892" customFormat="false" ht="9" hidden="false" customHeight="true" outlineLevel="0" collapsed="false">
      <c r="A892" s="46" t="s">
        <v>238</v>
      </c>
      <c r="B892" s="19"/>
      <c r="C892" s="19"/>
      <c r="D892" s="20" t="n">
        <f aca="false">SUM(D894:D896)</f>
        <v>1642</v>
      </c>
      <c r="E892" s="20"/>
      <c r="F892" s="20" t="n">
        <f aca="false">SUM(F894:F896)</f>
        <v>57</v>
      </c>
      <c r="G892" s="20"/>
      <c r="H892" s="20" t="n">
        <f aca="false">SUM(H894:H896)</f>
        <v>17</v>
      </c>
      <c r="I892" s="20"/>
      <c r="J892" s="20" t="n">
        <f aca="false">SUM(J894:J896)</f>
        <v>65</v>
      </c>
    </row>
    <row r="893" customFormat="false" ht="9" hidden="false" customHeight="true" outlineLevel="0" collapsed="false">
      <c r="A893" s="46"/>
      <c r="B893" s="19"/>
      <c r="C893" s="19"/>
      <c r="D893" s="20"/>
      <c r="E893" s="20"/>
      <c r="F893" s="20"/>
      <c r="G893" s="20"/>
      <c r="H893" s="20"/>
      <c r="I893" s="20"/>
      <c r="J893" s="20"/>
    </row>
    <row r="894" customFormat="false" ht="9" hidden="false" customHeight="true" outlineLevel="0" collapsed="false">
      <c r="A894" s="46"/>
      <c r="B894" s="19" t="s">
        <v>71</v>
      </c>
      <c r="C894" s="19"/>
      <c r="D894" s="20" t="n">
        <v>236</v>
      </c>
      <c r="E894" s="20"/>
      <c r="F894" s="20" t="n">
        <v>11</v>
      </c>
      <c r="G894" s="20"/>
      <c r="H894" s="20" t="n">
        <v>7</v>
      </c>
      <c r="I894" s="20"/>
      <c r="J894" s="20" t="n">
        <v>10</v>
      </c>
    </row>
    <row r="895" customFormat="false" ht="9" hidden="false" customHeight="true" outlineLevel="0" collapsed="false">
      <c r="A895" s="46"/>
      <c r="B895" s="19" t="s">
        <v>76</v>
      </c>
      <c r="C895" s="19"/>
      <c r="D895" s="20" t="n">
        <v>1137</v>
      </c>
      <c r="E895" s="20"/>
      <c r="F895" s="20" t="n">
        <v>35</v>
      </c>
      <c r="G895" s="20"/>
      <c r="H895" s="20" t="n">
        <v>7</v>
      </c>
      <c r="I895" s="20"/>
      <c r="J895" s="20" t="n">
        <v>42</v>
      </c>
    </row>
    <row r="896" customFormat="false" ht="9" hidden="false" customHeight="true" outlineLevel="0" collapsed="false">
      <c r="A896" s="46"/>
      <c r="B896" s="19" t="s">
        <v>110</v>
      </c>
      <c r="C896" s="19"/>
      <c r="D896" s="20" t="n">
        <v>269</v>
      </c>
      <c r="E896" s="20"/>
      <c r="F896" s="20" t="n">
        <v>11</v>
      </c>
      <c r="G896" s="20"/>
      <c r="H896" s="20" t="n">
        <v>3</v>
      </c>
      <c r="I896" s="20"/>
      <c r="J896" s="20" t="n">
        <v>13</v>
      </c>
    </row>
    <row r="897" customFormat="false" ht="9" hidden="false" customHeight="true" outlineLevel="0" collapsed="false"/>
    <row r="898" customFormat="false" ht="9" hidden="false" customHeight="true" outlineLevel="0" collapsed="false">
      <c r="A898" s="46" t="s">
        <v>239</v>
      </c>
      <c r="B898" s="19"/>
      <c r="C898" s="19"/>
      <c r="D898" s="20" t="n">
        <f aca="false">SUM(D900:D902)</f>
        <v>2818</v>
      </c>
      <c r="E898" s="20"/>
      <c r="F898" s="20" t="n">
        <f aca="false">SUM(F900:F902)</f>
        <v>82</v>
      </c>
      <c r="G898" s="20"/>
      <c r="H898" s="20" t="n">
        <f aca="false">SUM(H900:H902)</f>
        <v>17</v>
      </c>
      <c r="I898" s="20"/>
      <c r="J898" s="20" t="n">
        <f aca="false">SUM(J900:J902)</f>
        <v>113</v>
      </c>
    </row>
    <row r="899" customFormat="false" ht="9" hidden="false" customHeight="true" outlineLevel="0" collapsed="false">
      <c r="A899" s="46"/>
      <c r="B899" s="19"/>
      <c r="C899" s="19"/>
      <c r="D899" s="20"/>
      <c r="E899" s="20"/>
      <c r="F899" s="20"/>
      <c r="G899" s="20"/>
      <c r="H899" s="20"/>
      <c r="I899" s="20"/>
      <c r="J899" s="20"/>
    </row>
    <row r="900" customFormat="false" ht="9" hidden="false" customHeight="true" outlineLevel="0" collapsed="false">
      <c r="A900" s="46"/>
      <c r="B900" s="19" t="s">
        <v>71</v>
      </c>
      <c r="C900" s="19"/>
      <c r="D900" s="20" t="n">
        <v>398</v>
      </c>
      <c r="E900" s="20"/>
      <c r="F900" s="20" t="n">
        <v>6</v>
      </c>
      <c r="G900" s="20"/>
      <c r="H900" s="20" t="n">
        <v>5</v>
      </c>
      <c r="I900" s="20"/>
      <c r="J900" s="20" t="n">
        <v>15</v>
      </c>
    </row>
    <row r="901" customFormat="false" ht="9" hidden="false" customHeight="true" outlineLevel="0" collapsed="false">
      <c r="A901" s="46"/>
      <c r="B901" s="19" t="s">
        <v>76</v>
      </c>
      <c r="C901" s="19"/>
      <c r="D901" s="20" t="n">
        <v>2064</v>
      </c>
      <c r="E901" s="20"/>
      <c r="F901" s="20" t="n">
        <v>59</v>
      </c>
      <c r="G901" s="20"/>
      <c r="H901" s="20" t="n">
        <v>7</v>
      </c>
      <c r="I901" s="20"/>
      <c r="J901" s="20" t="n">
        <v>79</v>
      </c>
    </row>
    <row r="902" customFormat="false" ht="9" hidden="false" customHeight="true" outlineLevel="0" collapsed="false">
      <c r="A902" s="46"/>
      <c r="B902" s="19" t="s">
        <v>110</v>
      </c>
      <c r="C902" s="19"/>
      <c r="D902" s="20" t="n">
        <v>356</v>
      </c>
      <c r="E902" s="20"/>
      <c r="F902" s="20" t="n">
        <v>17</v>
      </c>
      <c r="G902" s="20"/>
      <c r="H902" s="20" t="n">
        <v>5</v>
      </c>
      <c r="I902" s="20"/>
      <c r="J902" s="20" t="n">
        <v>19</v>
      </c>
    </row>
    <row r="903" customFormat="false" ht="9" hidden="false" customHeight="true" outlineLevel="0" collapsed="false">
      <c r="A903" s="46"/>
      <c r="B903" s="19"/>
      <c r="C903" s="19"/>
      <c r="D903" s="20"/>
      <c r="E903" s="20"/>
      <c r="F903" s="20"/>
      <c r="G903" s="20"/>
      <c r="H903" s="20"/>
      <c r="I903" s="20"/>
      <c r="J903" s="20"/>
    </row>
    <row r="904" customFormat="false" ht="9" hidden="false" customHeight="true" outlineLevel="0" collapsed="false">
      <c r="A904" s="46" t="s">
        <v>240</v>
      </c>
      <c r="B904" s="19"/>
      <c r="C904" s="19"/>
      <c r="D904" s="20" t="n">
        <f aca="false">SUM(D906:D908)</f>
        <v>833</v>
      </c>
      <c r="E904" s="20"/>
      <c r="F904" s="20" t="n">
        <f aca="false">SUM(F906:F908)</f>
        <v>29</v>
      </c>
      <c r="G904" s="20"/>
      <c r="H904" s="20" t="n">
        <f aca="false">SUM(H906:H908)</f>
        <v>11</v>
      </c>
      <c r="I904" s="20"/>
      <c r="J904" s="20" t="n">
        <f aca="false">SUM(J906:J908)</f>
        <v>41</v>
      </c>
    </row>
    <row r="905" customFormat="false" ht="9" hidden="false" customHeight="true" outlineLevel="0" collapsed="false">
      <c r="A905" s="46"/>
      <c r="B905" s="19"/>
      <c r="C905" s="19"/>
      <c r="D905" s="20"/>
      <c r="E905" s="20"/>
      <c r="F905" s="20"/>
      <c r="G905" s="20"/>
      <c r="H905" s="20"/>
      <c r="I905" s="20"/>
      <c r="J905" s="20"/>
    </row>
    <row r="906" customFormat="false" ht="9" hidden="false" customHeight="true" outlineLevel="0" collapsed="false">
      <c r="A906" s="46"/>
      <c r="B906" s="19" t="s">
        <v>71</v>
      </c>
      <c r="C906" s="19"/>
      <c r="D906" s="20" t="n">
        <v>130</v>
      </c>
      <c r="E906" s="20"/>
      <c r="F906" s="20" t="n">
        <v>5</v>
      </c>
      <c r="G906" s="20"/>
      <c r="H906" s="20" t="n">
        <v>4</v>
      </c>
      <c r="I906" s="20"/>
      <c r="J906" s="20" t="n">
        <v>7</v>
      </c>
    </row>
    <row r="907" customFormat="false" ht="9" hidden="false" customHeight="true" outlineLevel="0" collapsed="false">
      <c r="A907" s="46"/>
      <c r="B907" s="19" t="s">
        <v>76</v>
      </c>
      <c r="C907" s="19"/>
      <c r="D907" s="20" t="n">
        <v>570</v>
      </c>
      <c r="E907" s="20"/>
      <c r="F907" s="20" t="n">
        <v>17</v>
      </c>
      <c r="G907" s="20"/>
      <c r="H907" s="20" t="n">
        <v>4</v>
      </c>
      <c r="I907" s="20"/>
      <c r="J907" s="20" t="n">
        <v>24</v>
      </c>
    </row>
    <row r="908" customFormat="false" ht="9" hidden="false" customHeight="true" outlineLevel="0" collapsed="false">
      <c r="A908" s="46"/>
      <c r="B908" s="19" t="s">
        <v>110</v>
      </c>
      <c r="C908" s="19"/>
      <c r="D908" s="20" t="n">
        <v>133</v>
      </c>
      <c r="E908" s="20"/>
      <c r="F908" s="20" t="n">
        <v>7</v>
      </c>
      <c r="G908" s="20"/>
      <c r="H908" s="20" t="n">
        <v>3</v>
      </c>
      <c r="I908" s="20"/>
      <c r="J908" s="20" t="n">
        <v>10</v>
      </c>
    </row>
    <row r="909" customFormat="false" ht="9" hidden="false" customHeight="true" outlineLevel="0" collapsed="false">
      <c r="A909" s="46"/>
      <c r="B909" s="19"/>
      <c r="C909" s="19"/>
      <c r="D909" s="20"/>
      <c r="E909" s="20"/>
      <c r="F909" s="20"/>
      <c r="G909" s="20"/>
      <c r="H909" s="20"/>
      <c r="I909" s="20"/>
      <c r="J909" s="20"/>
    </row>
    <row r="910" customFormat="false" ht="9" hidden="false" customHeight="true" outlineLevel="0" collapsed="false">
      <c r="A910" s="46" t="s">
        <v>241</v>
      </c>
      <c r="B910" s="19"/>
      <c r="C910" s="19"/>
      <c r="D910" s="20" t="n">
        <f aca="false">SUM(D912:D914)</f>
        <v>264</v>
      </c>
      <c r="E910" s="20"/>
      <c r="F910" s="20" t="n">
        <f aca="false">SUM(F912:F914)</f>
        <v>11</v>
      </c>
      <c r="G910" s="20"/>
      <c r="H910" s="20" t="n">
        <f aca="false">SUM(H912:H914)</f>
        <v>3</v>
      </c>
      <c r="I910" s="20"/>
      <c r="J910" s="20" t="n">
        <f aca="false">SUM(J912:J914)</f>
        <v>12</v>
      </c>
    </row>
    <row r="911" customFormat="false" ht="9" hidden="false" customHeight="true" outlineLevel="0" collapsed="false">
      <c r="A911" s="46"/>
      <c r="B911" s="19"/>
      <c r="C911" s="19"/>
      <c r="D911" s="20"/>
      <c r="E911" s="20"/>
      <c r="F911" s="20"/>
      <c r="G911" s="20"/>
      <c r="H911" s="20"/>
      <c r="I911" s="20"/>
      <c r="J911" s="20"/>
    </row>
    <row r="912" customFormat="false" ht="9" hidden="false" customHeight="true" outlineLevel="0" collapsed="false">
      <c r="A912" s="46"/>
      <c r="B912" s="19" t="s">
        <v>71</v>
      </c>
      <c r="C912" s="19"/>
      <c r="D912" s="20" t="n">
        <v>51</v>
      </c>
      <c r="E912" s="20"/>
      <c r="F912" s="20" t="n">
        <v>2</v>
      </c>
      <c r="G912" s="20"/>
      <c r="H912" s="20" t="n">
        <v>1</v>
      </c>
      <c r="I912" s="20"/>
      <c r="J912" s="20" t="n">
        <v>3</v>
      </c>
    </row>
    <row r="913" customFormat="false" ht="9" hidden="false" customHeight="true" outlineLevel="0" collapsed="false">
      <c r="A913" s="46"/>
      <c r="B913" s="19" t="s">
        <v>76</v>
      </c>
      <c r="C913" s="19"/>
      <c r="D913" s="20" t="n">
        <v>160</v>
      </c>
      <c r="E913" s="20"/>
      <c r="F913" s="20" t="n">
        <v>6</v>
      </c>
      <c r="G913" s="20"/>
      <c r="H913" s="20" t="n">
        <v>1</v>
      </c>
      <c r="I913" s="20"/>
      <c r="J913" s="20" t="n">
        <v>6</v>
      </c>
    </row>
    <row r="914" customFormat="false" ht="9" hidden="false" customHeight="true" outlineLevel="0" collapsed="false">
      <c r="A914" s="46"/>
      <c r="B914" s="19" t="s">
        <v>110</v>
      </c>
      <c r="C914" s="19"/>
      <c r="D914" s="20" t="n">
        <v>53</v>
      </c>
      <c r="E914" s="20"/>
      <c r="F914" s="20" t="n">
        <v>3</v>
      </c>
      <c r="G914" s="20"/>
      <c r="H914" s="20" t="n">
        <v>1</v>
      </c>
      <c r="I914" s="20"/>
      <c r="J914" s="20" t="n">
        <v>3</v>
      </c>
    </row>
    <row r="915" customFormat="false" ht="9" hidden="false" customHeight="true" outlineLevel="0" collapsed="false">
      <c r="A915" s="46"/>
      <c r="B915" s="19"/>
      <c r="C915" s="19"/>
      <c r="D915" s="20"/>
      <c r="E915" s="20"/>
      <c r="F915" s="20"/>
      <c r="G915" s="20"/>
      <c r="H915" s="20"/>
      <c r="I915" s="20"/>
      <c r="J915" s="20"/>
    </row>
    <row r="916" customFormat="false" ht="9" hidden="false" customHeight="true" outlineLevel="0" collapsed="false">
      <c r="A916" s="46" t="s">
        <v>242</v>
      </c>
      <c r="B916" s="19"/>
      <c r="C916" s="19"/>
      <c r="D916" s="20" t="n">
        <f aca="false">SUM(D918:D922)</f>
        <v>36885</v>
      </c>
      <c r="E916" s="20"/>
      <c r="F916" s="20" t="n">
        <f aca="false">SUM(F918:F922)</f>
        <v>1416</v>
      </c>
      <c r="G916" s="20"/>
      <c r="H916" s="20" t="n">
        <f aca="false">SUM(H918:H922)</f>
        <v>161</v>
      </c>
      <c r="I916" s="20"/>
      <c r="J916" s="20" t="n">
        <f aca="false">SUM(J918:J922)</f>
        <v>1404</v>
      </c>
    </row>
    <row r="917" customFormat="false" ht="9" hidden="false" customHeight="true" outlineLevel="0" collapsed="false">
      <c r="A917" s="46"/>
      <c r="B917" s="19"/>
      <c r="C917" s="19"/>
      <c r="D917" s="20"/>
      <c r="E917" s="20"/>
      <c r="F917" s="20"/>
      <c r="G917" s="20"/>
      <c r="H917" s="20"/>
      <c r="I917" s="20"/>
      <c r="J917" s="20"/>
    </row>
    <row r="918" customFormat="false" ht="9" hidden="false" customHeight="true" outlineLevel="0" collapsed="false">
      <c r="A918" s="46"/>
      <c r="B918" s="19" t="s">
        <v>71</v>
      </c>
      <c r="C918" s="19"/>
      <c r="D918" s="20" t="n">
        <v>4592</v>
      </c>
      <c r="E918" s="20"/>
      <c r="F918" s="20" t="n">
        <v>180</v>
      </c>
      <c r="G918" s="20"/>
      <c r="H918" s="20" t="n">
        <v>47</v>
      </c>
      <c r="I918" s="20"/>
      <c r="J918" s="20" t="n">
        <v>249</v>
      </c>
    </row>
    <row r="919" customFormat="false" ht="9" hidden="false" customHeight="true" outlineLevel="0" collapsed="false">
      <c r="A919" s="46"/>
      <c r="B919" s="19" t="s">
        <v>76</v>
      </c>
      <c r="C919" s="19"/>
      <c r="D919" s="20" t="n">
        <v>19106</v>
      </c>
      <c r="E919" s="20"/>
      <c r="F919" s="20" t="n">
        <v>575</v>
      </c>
      <c r="G919" s="20"/>
      <c r="H919" s="20" t="n">
        <v>53</v>
      </c>
      <c r="I919" s="20"/>
      <c r="J919" s="20" t="n">
        <v>696</v>
      </c>
    </row>
    <row r="920" customFormat="false" ht="9" hidden="false" customHeight="true" outlineLevel="0" collapsed="false">
      <c r="A920" s="46"/>
      <c r="B920" s="19" t="s">
        <v>110</v>
      </c>
      <c r="C920" s="19"/>
      <c r="D920" s="20" t="n">
        <v>6933</v>
      </c>
      <c r="E920" s="20"/>
      <c r="F920" s="20" t="n">
        <v>255</v>
      </c>
      <c r="G920" s="20"/>
      <c r="H920" s="20" t="n">
        <v>24</v>
      </c>
      <c r="I920" s="20"/>
      <c r="J920" s="20" t="n">
        <v>217</v>
      </c>
    </row>
    <row r="921" customFormat="false" ht="9" hidden="false" customHeight="true" outlineLevel="0" collapsed="false">
      <c r="A921" s="46"/>
      <c r="B921" s="19" t="s">
        <v>80</v>
      </c>
      <c r="C921" s="19"/>
      <c r="D921" s="20" t="n">
        <v>2080</v>
      </c>
      <c r="E921" s="20"/>
      <c r="F921" s="20" t="n">
        <v>148</v>
      </c>
      <c r="G921" s="20"/>
      <c r="H921" s="20" t="n">
        <v>15</v>
      </c>
      <c r="I921" s="20"/>
      <c r="J921" s="20" t="n">
        <v>76</v>
      </c>
    </row>
    <row r="922" customFormat="false" ht="9" hidden="false" customHeight="true" outlineLevel="0" collapsed="false">
      <c r="A922" s="46"/>
      <c r="B922" s="19" t="s">
        <v>111</v>
      </c>
      <c r="C922" s="19"/>
      <c r="D922" s="20" t="n">
        <v>4174</v>
      </c>
      <c r="E922" s="20"/>
      <c r="F922" s="20" t="n">
        <v>258</v>
      </c>
      <c r="G922" s="20"/>
      <c r="H922" s="20" t="n">
        <v>22</v>
      </c>
      <c r="I922" s="20"/>
      <c r="J922" s="20" t="n">
        <v>166</v>
      </c>
    </row>
    <row r="923" customFormat="false" ht="9" hidden="false" customHeight="true" outlineLevel="0" collapsed="false">
      <c r="A923" s="46"/>
      <c r="B923" s="19"/>
      <c r="C923" s="19"/>
      <c r="D923" s="20"/>
      <c r="E923" s="20"/>
      <c r="F923" s="20"/>
      <c r="G923" s="20"/>
      <c r="H923" s="20"/>
      <c r="I923" s="20"/>
      <c r="J923" s="20"/>
    </row>
    <row r="924" customFormat="false" ht="9" hidden="false" customHeight="true" outlineLevel="0" collapsed="false">
      <c r="A924" s="46" t="s">
        <v>243</v>
      </c>
      <c r="B924" s="19"/>
      <c r="C924" s="19"/>
      <c r="D924" s="20" t="n">
        <f aca="false">SUM(D926:D928)</f>
        <v>260</v>
      </c>
      <c r="E924" s="20"/>
      <c r="F924" s="20" t="n">
        <f aca="false">SUM(F926:F928)</f>
        <v>12</v>
      </c>
      <c r="G924" s="20"/>
      <c r="H924" s="20" t="n">
        <f aca="false">SUM(H926:H928)</f>
        <v>3</v>
      </c>
      <c r="I924" s="20"/>
      <c r="J924" s="20" t="n">
        <f aca="false">SUM(J926:J928)</f>
        <v>12</v>
      </c>
    </row>
    <row r="925" customFormat="false" ht="9" hidden="false" customHeight="true" outlineLevel="0" collapsed="false">
      <c r="A925" s="46"/>
      <c r="B925" s="19"/>
      <c r="C925" s="19"/>
      <c r="D925" s="20"/>
      <c r="E925" s="20"/>
      <c r="F925" s="20"/>
      <c r="G925" s="20"/>
      <c r="H925" s="20"/>
      <c r="I925" s="20"/>
      <c r="J925" s="20"/>
    </row>
    <row r="926" customFormat="false" ht="9" hidden="false" customHeight="true" outlineLevel="0" collapsed="false">
      <c r="A926" s="46"/>
      <c r="B926" s="19" t="s">
        <v>71</v>
      </c>
      <c r="C926" s="19"/>
      <c r="D926" s="20" t="n">
        <v>35</v>
      </c>
      <c r="E926" s="20"/>
      <c r="F926" s="20" t="n">
        <v>2</v>
      </c>
      <c r="G926" s="20"/>
      <c r="H926" s="20" t="n">
        <v>1</v>
      </c>
      <c r="I926" s="20"/>
      <c r="J926" s="20" t="n">
        <v>2</v>
      </c>
    </row>
    <row r="927" customFormat="false" ht="9" hidden="false" customHeight="true" outlineLevel="0" collapsed="false">
      <c r="A927" s="46"/>
      <c r="B927" s="19" t="s">
        <v>76</v>
      </c>
      <c r="C927" s="19"/>
      <c r="D927" s="20" t="n">
        <v>176</v>
      </c>
      <c r="E927" s="20"/>
      <c r="F927" s="20" t="n">
        <v>7</v>
      </c>
      <c r="G927" s="20"/>
      <c r="H927" s="20" t="n">
        <v>1</v>
      </c>
      <c r="I927" s="20"/>
      <c r="J927" s="20" t="n">
        <v>7</v>
      </c>
    </row>
    <row r="928" customFormat="false" ht="9" hidden="false" customHeight="true" outlineLevel="0" collapsed="false">
      <c r="A928" s="46"/>
      <c r="B928" s="19" t="s">
        <v>110</v>
      </c>
      <c r="C928" s="19"/>
      <c r="D928" s="20" t="n">
        <v>49</v>
      </c>
      <c r="E928" s="20"/>
      <c r="F928" s="20" t="n">
        <v>3</v>
      </c>
      <c r="G928" s="20"/>
      <c r="H928" s="20" t="n">
        <v>1</v>
      </c>
      <c r="I928" s="20"/>
      <c r="J928" s="20" t="n">
        <v>3</v>
      </c>
    </row>
    <row r="929" customFormat="false" ht="9" hidden="false" customHeight="true" outlineLevel="0" collapsed="false">
      <c r="A929" s="46"/>
      <c r="B929" s="19"/>
      <c r="C929" s="19"/>
      <c r="D929" s="20"/>
      <c r="E929" s="20"/>
      <c r="F929" s="20"/>
      <c r="G929" s="20"/>
      <c r="H929" s="20"/>
      <c r="I929" s="20"/>
      <c r="J929" s="20"/>
    </row>
    <row r="930" customFormat="false" ht="9" hidden="false" customHeight="true" outlineLevel="0" collapsed="false">
      <c r="A930" s="46" t="s">
        <v>244</v>
      </c>
      <c r="B930" s="19"/>
      <c r="C930" s="19"/>
      <c r="D930" s="20" t="n">
        <f aca="false">SUM(D932:D935)</f>
        <v>3682</v>
      </c>
      <c r="E930" s="20"/>
      <c r="F930" s="20" t="n">
        <f aca="false">SUM(F932:F935)</f>
        <v>122</v>
      </c>
      <c r="G930" s="20"/>
      <c r="H930" s="20" t="n">
        <f aca="false">SUM(H932:H935)</f>
        <v>25</v>
      </c>
      <c r="I930" s="20"/>
      <c r="J930" s="20" t="n">
        <f aca="false">SUM(J932:J935)</f>
        <v>162</v>
      </c>
    </row>
    <row r="931" customFormat="false" ht="9" hidden="false" customHeight="true" outlineLevel="0" collapsed="false">
      <c r="A931" s="46"/>
      <c r="B931" s="19"/>
      <c r="C931" s="19"/>
      <c r="D931" s="20"/>
      <c r="E931" s="20"/>
      <c r="F931" s="20"/>
      <c r="G931" s="20"/>
      <c r="H931" s="20"/>
      <c r="I931" s="20"/>
      <c r="J931" s="20"/>
    </row>
    <row r="932" customFormat="false" ht="9" hidden="false" customHeight="true" outlineLevel="0" collapsed="false">
      <c r="A932" s="46"/>
      <c r="B932" s="19" t="s">
        <v>71</v>
      </c>
      <c r="C932" s="19"/>
      <c r="D932" s="20" t="n">
        <v>638</v>
      </c>
      <c r="E932" s="20"/>
      <c r="F932" s="20" t="n">
        <v>25</v>
      </c>
      <c r="G932" s="20"/>
      <c r="H932" s="20" t="n">
        <v>11</v>
      </c>
      <c r="I932" s="20"/>
      <c r="J932" s="20" t="n">
        <v>25</v>
      </c>
    </row>
    <row r="933" customFormat="false" ht="9" hidden="false" customHeight="true" outlineLevel="0" collapsed="false">
      <c r="A933" s="46"/>
      <c r="B933" s="19" t="s">
        <v>76</v>
      </c>
      <c r="C933" s="19"/>
      <c r="D933" s="20" t="n">
        <v>2407</v>
      </c>
      <c r="E933" s="20"/>
      <c r="F933" s="20" t="n">
        <v>67</v>
      </c>
      <c r="G933" s="20"/>
      <c r="H933" s="20" t="n">
        <v>9</v>
      </c>
      <c r="I933" s="20"/>
      <c r="J933" s="20" t="n">
        <v>104</v>
      </c>
    </row>
    <row r="934" customFormat="false" ht="9" hidden="false" customHeight="true" outlineLevel="0" collapsed="false">
      <c r="A934" s="46"/>
      <c r="B934" s="19" t="s">
        <v>110</v>
      </c>
      <c r="C934" s="19"/>
      <c r="D934" s="20" t="n">
        <v>625</v>
      </c>
      <c r="E934" s="20"/>
      <c r="F934" s="20" t="n">
        <v>25</v>
      </c>
      <c r="G934" s="20"/>
      <c r="H934" s="20" t="n">
        <v>4</v>
      </c>
      <c r="I934" s="20"/>
      <c r="J934" s="20" t="n">
        <v>24</v>
      </c>
    </row>
    <row r="935" customFormat="false" ht="9" hidden="false" customHeight="true" outlineLevel="0" collapsed="false">
      <c r="A935" s="46"/>
      <c r="B935" s="19" t="s">
        <v>111</v>
      </c>
      <c r="C935" s="19"/>
      <c r="D935" s="20" t="n">
        <v>12</v>
      </c>
      <c r="E935" s="20"/>
      <c r="F935" s="20" t="n">
        <v>5</v>
      </c>
      <c r="G935" s="20"/>
      <c r="H935" s="20" t="n">
        <v>1</v>
      </c>
      <c r="I935" s="20"/>
      <c r="J935" s="20" t="n">
        <v>9</v>
      </c>
    </row>
    <row r="936" customFormat="false" ht="9" hidden="false" customHeight="true" outlineLevel="0" collapsed="false">
      <c r="A936" s="46"/>
      <c r="B936" s="19"/>
      <c r="C936" s="19"/>
      <c r="D936" s="20"/>
      <c r="E936" s="20"/>
      <c r="F936" s="20"/>
      <c r="G936" s="20"/>
      <c r="H936" s="20"/>
      <c r="I936" s="20"/>
      <c r="J936" s="20"/>
    </row>
    <row r="937" customFormat="false" ht="9" hidden="false" customHeight="true" outlineLevel="0" collapsed="false">
      <c r="A937" s="46" t="s">
        <v>245</v>
      </c>
      <c r="B937" s="19"/>
      <c r="C937" s="19"/>
      <c r="D937" s="20" t="n">
        <f aca="false">SUM(D939:D941)</f>
        <v>135</v>
      </c>
      <c r="E937" s="20"/>
      <c r="F937" s="20" t="n">
        <f aca="false">SUM(F939:F941)</f>
        <v>7</v>
      </c>
      <c r="G937" s="20"/>
      <c r="H937" s="20" t="n">
        <f aca="false">SUM(H939:H941)</f>
        <v>3</v>
      </c>
      <c r="I937" s="20"/>
      <c r="J937" s="20" t="n">
        <f aca="false">SUM(J939:J941)</f>
        <v>16</v>
      </c>
    </row>
    <row r="938" customFormat="false" ht="9" hidden="false" customHeight="true" outlineLevel="0" collapsed="false">
      <c r="A938" s="46"/>
      <c r="B938" s="19"/>
      <c r="C938" s="19"/>
      <c r="D938" s="20"/>
      <c r="E938" s="20"/>
      <c r="F938" s="20"/>
      <c r="G938" s="20"/>
      <c r="H938" s="20"/>
      <c r="I938" s="20"/>
      <c r="J938" s="20"/>
    </row>
    <row r="939" customFormat="false" ht="9" hidden="false" customHeight="true" outlineLevel="0" collapsed="false">
      <c r="A939" s="46"/>
      <c r="B939" s="19" t="s">
        <v>71</v>
      </c>
      <c r="C939" s="19"/>
      <c r="D939" s="20" t="n">
        <v>19</v>
      </c>
      <c r="E939" s="20"/>
      <c r="F939" s="20" t="n">
        <v>1</v>
      </c>
      <c r="G939" s="20"/>
      <c r="H939" s="20" t="n">
        <v>1</v>
      </c>
      <c r="I939" s="20"/>
      <c r="J939" s="20" t="n">
        <v>3</v>
      </c>
    </row>
    <row r="940" customFormat="false" ht="9" hidden="false" customHeight="true" outlineLevel="0" collapsed="false">
      <c r="A940" s="46"/>
      <c r="B940" s="19" t="s">
        <v>76</v>
      </c>
      <c r="C940" s="19"/>
      <c r="D940" s="20" t="n">
        <v>86</v>
      </c>
      <c r="E940" s="20"/>
      <c r="F940" s="20" t="n">
        <v>4</v>
      </c>
      <c r="G940" s="20"/>
      <c r="H940" s="20" t="n">
        <v>1</v>
      </c>
      <c r="I940" s="20"/>
      <c r="J940" s="20" t="n">
        <v>10</v>
      </c>
    </row>
    <row r="941" customFormat="false" ht="9" hidden="false" customHeight="true" outlineLevel="0" collapsed="false">
      <c r="A941" s="46"/>
      <c r="B941" s="19" t="s">
        <v>110</v>
      </c>
      <c r="C941" s="19"/>
      <c r="D941" s="20" t="n">
        <v>30</v>
      </c>
      <c r="E941" s="20"/>
      <c r="F941" s="20" t="n">
        <v>2</v>
      </c>
      <c r="G941" s="20"/>
      <c r="H941" s="20" t="n">
        <v>1</v>
      </c>
      <c r="I941" s="20"/>
      <c r="J941" s="20" t="n">
        <v>3</v>
      </c>
    </row>
    <row r="942" customFormat="false" ht="9" hidden="false" customHeight="true" outlineLevel="0" collapsed="false">
      <c r="A942" s="46"/>
      <c r="B942" s="19"/>
      <c r="C942" s="19"/>
      <c r="D942" s="20"/>
      <c r="E942" s="20"/>
      <c r="F942" s="20"/>
      <c r="G942" s="20"/>
      <c r="H942" s="20"/>
      <c r="I942" s="20"/>
      <c r="J942" s="20"/>
    </row>
    <row r="943" customFormat="false" ht="9" hidden="false" customHeight="true" outlineLevel="0" collapsed="false">
      <c r="A943" s="46" t="s">
        <v>246</v>
      </c>
      <c r="B943" s="19"/>
      <c r="C943" s="19"/>
      <c r="D943" s="20" t="n">
        <f aca="false">SUM(D945:D948)</f>
        <v>3228</v>
      </c>
      <c r="E943" s="20"/>
      <c r="F943" s="20" t="n">
        <f aca="false">SUM(F945:F948)</f>
        <v>87</v>
      </c>
      <c r="G943" s="20"/>
      <c r="H943" s="20" t="n">
        <f aca="false">SUM(H945:H948)</f>
        <v>9</v>
      </c>
      <c r="I943" s="20"/>
      <c r="J943" s="20" t="n">
        <f aca="false">SUM(J945:J948)</f>
        <v>95</v>
      </c>
    </row>
    <row r="944" customFormat="false" ht="9" hidden="false" customHeight="true" outlineLevel="0" collapsed="false">
      <c r="A944" s="46"/>
      <c r="B944" s="19"/>
      <c r="C944" s="19"/>
      <c r="D944" s="20"/>
      <c r="E944" s="20"/>
      <c r="F944" s="20"/>
      <c r="G944" s="20"/>
      <c r="H944" s="20"/>
      <c r="I944" s="20"/>
      <c r="J944" s="20"/>
    </row>
    <row r="945" customFormat="false" ht="9" hidden="false" customHeight="true" outlineLevel="0" collapsed="false">
      <c r="A945" s="46"/>
      <c r="B945" s="19" t="s">
        <v>71</v>
      </c>
      <c r="C945" s="19"/>
      <c r="D945" s="20" t="n">
        <v>515</v>
      </c>
      <c r="E945" s="20"/>
      <c r="F945" s="20" t="n">
        <v>17</v>
      </c>
      <c r="G945" s="20"/>
      <c r="H945" s="20" t="n">
        <v>3</v>
      </c>
      <c r="I945" s="20"/>
      <c r="J945" s="20" t="n">
        <v>18</v>
      </c>
    </row>
    <row r="946" customFormat="false" ht="9" hidden="false" customHeight="true" outlineLevel="0" collapsed="false">
      <c r="A946" s="46"/>
      <c r="B946" s="19" t="s">
        <v>76</v>
      </c>
      <c r="C946" s="19"/>
      <c r="D946" s="20" t="n">
        <v>1315</v>
      </c>
      <c r="E946" s="20"/>
      <c r="F946" s="20" t="n">
        <v>38</v>
      </c>
      <c r="G946" s="20"/>
      <c r="H946" s="20" t="n">
        <v>3</v>
      </c>
      <c r="I946" s="20"/>
      <c r="J946" s="20" t="n">
        <v>50</v>
      </c>
    </row>
    <row r="947" customFormat="false" ht="9" hidden="false" customHeight="true" outlineLevel="0" collapsed="false">
      <c r="A947" s="46"/>
      <c r="B947" s="19" t="s">
        <v>110</v>
      </c>
      <c r="C947" s="19"/>
      <c r="D947" s="20" t="n">
        <v>882</v>
      </c>
      <c r="E947" s="20"/>
      <c r="F947" s="20" t="n">
        <v>21</v>
      </c>
      <c r="G947" s="20"/>
      <c r="H947" s="20" t="n">
        <v>2</v>
      </c>
      <c r="I947" s="20"/>
      <c r="J947" s="20" t="n">
        <v>21</v>
      </c>
    </row>
    <row r="948" customFormat="false" ht="9" hidden="false" customHeight="true" outlineLevel="0" collapsed="false">
      <c r="A948" s="46"/>
      <c r="B948" s="19" t="s">
        <v>111</v>
      </c>
      <c r="C948" s="19"/>
      <c r="D948" s="20" t="n">
        <v>516</v>
      </c>
      <c r="E948" s="20"/>
      <c r="F948" s="20" t="n">
        <v>11</v>
      </c>
      <c r="G948" s="20"/>
      <c r="H948" s="20" t="n">
        <v>1</v>
      </c>
      <c r="I948" s="20"/>
      <c r="J948" s="20" t="n">
        <v>6</v>
      </c>
    </row>
    <row r="949" customFormat="false" ht="9" hidden="false" customHeight="true" outlineLevel="0" collapsed="false">
      <c r="A949" s="46"/>
      <c r="B949" s="19"/>
      <c r="C949" s="19"/>
      <c r="D949" s="20"/>
      <c r="E949" s="20"/>
      <c r="F949" s="20"/>
      <c r="G949" s="20"/>
      <c r="H949" s="20"/>
      <c r="I949" s="20"/>
      <c r="J949" s="20"/>
    </row>
    <row r="950" customFormat="false" ht="9" hidden="false" customHeight="true" outlineLevel="0" collapsed="false">
      <c r="A950" s="46" t="s">
        <v>247</v>
      </c>
      <c r="B950" s="19"/>
      <c r="C950" s="19"/>
      <c r="D950" s="20" t="n">
        <f aca="false">SUM(D952:D955)</f>
        <v>2377</v>
      </c>
      <c r="E950" s="20"/>
      <c r="F950" s="20" t="n">
        <f aca="false">SUM(F952:F955)</f>
        <v>80</v>
      </c>
      <c r="G950" s="20"/>
      <c r="H950" s="20" t="n">
        <f aca="false">SUM(H952:H955)</f>
        <v>23</v>
      </c>
      <c r="I950" s="20"/>
      <c r="J950" s="20" t="n">
        <f aca="false">SUM(J952:J955)</f>
        <v>85</v>
      </c>
    </row>
    <row r="951" customFormat="false" ht="9" hidden="false" customHeight="true" outlineLevel="0" collapsed="false">
      <c r="A951" s="46"/>
      <c r="B951" s="19"/>
      <c r="C951" s="19"/>
      <c r="D951" s="20"/>
      <c r="E951" s="20"/>
      <c r="F951" s="20"/>
      <c r="G951" s="20"/>
      <c r="H951" s="20"/>
      <c r="I951" s="20"/>
      <c r="J951" s="20"/>
    </row>
    <row r="952" customFormat="false" ht="9" hidden="false" customHeight="true" outlineLevel="0" collapsed="false">
      <c r="A952" s="46"/>
      <c r="B952" s="19" t="s">
        <v>71</v>
      </c>
      <c r="C952" s="19"/>
      <c r="D952" s="20" t="n">
        <v>418</v>
      </c>
      <c r="E952" s="20"/>
      <c r="F952" s="20" t="n">
        <v>16</v>
      </c>
      <c r="G952" s="20"/>
      <c r="H952" s="20" t="n">
        <v>9</v>
      </c>
      <c r="I952" s="20"/>
      <c r="J952" s="20" t="n">
        <v>13</v>
      </c>
    </row>
    <row r="953" customFormat="false" ht="9" hidden="false" customHeight="true" outlineLevel="0" collapsed="false">
      <c r="A953" s="46"/>
      <c r="B953" s="19" t="s">
        <v>76</v>
      </c>
      <c r="C953" s="19"/>
      <c r="D953" s="20" t="n">
        <v>1652</v>
      </c>
      <c r="E953" s="20"/>
      <c r="F953" s="20" t="n">
        <v>47</v>
      </c>
      <c r="G953" s="20"/>
      <c r="H953" s="20" t="n">
        <v>10</v>
      </c>
      <c r="I953" s="20"/>
      <c r="J953" s="20" t="n">
        <v>56</v>
      </c>
    </row>
    <row r="954" customFormat="false" ht="9" hidden="false" customHeight="true" outlineLevel="0" collapsed="false">
      <c r="A954" s="46"/>
      <c r="B954" s="19" t="s">
        <v>110</v>
      </c>
      <c r="C954" s="19"/>
      <c r="D954" s="20" t="n">
        <v>263</v>
      </c>
      <c r="E954" s="20"/>
      <c r="F954" s="20" t="n">
        <v>12</v>
      </c>
      <c r="G954" s="20"/>
      <c r="H954" s="20" t="n">
        <v>3</v>
      </c>
      <c r="I954" s="20"/>
      <c r="J954" s="20" t="n">
        <v>13</v>
      </c>
    </row>
    <row r="955" customFormat="false" ht="9" hidden="false" customHeight="true" outlineLevel="0" collapsed="false">
      <c r="A955" s="46"/>
      <c r="B955" s="19" t="s">
        <v>111</v>
      </c>
      <c r="C955" s="19"/>
      <c r="D955" s="20" t="n">
        <v>44</v>
      </c>
      <c r="E955" s="20"/>
      <c r="F955" s="20" t="n">
        <v>5</v>
      </c>
      <c r="G955" s="20"/>
      <c r="H955" s="20" t="n">
        <v>1</v>
      </c>
      <c r="I955" s="20"/>
      <c r="J955" s="20" t="n">
        <v>3</v>
      </c>
    </row>
    <row r="956" customFormat="false" ht="9" hidden="false" customHeight="true" outlineLevel="0" collapsed="false">
      <c r="A956" s="46"/>
      <c r="B956" s="19"/>
      <c r="C956" s="19"/>
      <c r="D956" s="20"/>
      <c r="E956" s="20"/>
      <c r="F956" s="20"/>
      <c r="G956" s="20"/>
      <c r="H956" s="20"/>
      <c r="I956" s="20"/>
      <c r="J956" s="20"/>
    </row>
    <row r="957" customFormat="false" ht="9" hidden="false" customHeight="true" outlineLevel="0" collapsed="false">
      <c r="A957" s="46" t="s">
        <v>248</v>
      </c>
      <c r="B957" s="19"/>
      <c r="C957" s="19"/>
      <c r="D957" s="20" t="n">
        <f aca="false">SUM(D959:D962)</f>
        <v>2703</v>
      </c>
      <c r="E957" s="20"/>
      <c r="F957" s="20" t="n">
        <f aca="false">SUM(F959:F962)</f>
        <v>82</v>
      </c>
      <c r="G957" s="20"/>
      <c r="H957" s="20" t="n">
        <f aca="false">SUM(H959:H962)</f>
        <v>11</v>
      </c>
      <c r="I957" s="20"/>
      <c r="J957" s="20" t="n">
        <f aca="false">SUM(J959:J962)</f>
        <v>90</v>
      </c>
    </row>
    <row r="958" customFormat="false" ht="9" hidden="false" customHeight="true" outlineLevel="0" collapsed="false">
      <c r="A958" s="46"/>
      <c r="B958" s="19"/>
      <c r="C958" s="19"/>
      <c r="D958" s="20"/>
      <c r="E958" s="20"/>
      <c r="F958" s="20"/>
      <c r="G958" s="20"/>
      <c r="H958" s="20"/>
      <c r="I958" s="20"/>
      <c r="J958" s="20"/>
    </row>
    <row r="959" customFormat="false" ht="9" hidden="false" customHeight="true" outlineLevel="0" collapsed="false">
      <c r="A959" s="46"/>
      <c r="B959" s="19" t="s">
        <v>71</v>
      </c>
      <c r="C959" s="19"/>
      <c r="D959" s="20" t="n">
        <v>296</v>
      </c>
      <c r="E959" s="20"/>
      <c r="F959" s="20" t="n">
        <v>11</v>
      </c>
      <c r="G959" s="20"/>
      <c r="H959" s="20" t="n">
        <v>4</v>
      </c>
      <c r="I959" s="20"/>
      <c r="J959" s="20" t="n">
        <v>16</v>
      </c>
    </row>
    <row r="960" customFormat="false" ht="9" hidden="false" customHeight="true" outlineLevel="0" collapsed="false">
      <c r="A960" s="46"/>
      <c r="B960" s="19" t="s">
        <v>76</v>
      </c>
      <c r="C960" s="19"/>
      <c r="D960" s="20" t="n">
        <v>1714</v>
      </c>
      <c r="E960" s="20"/>
      <c r="F960" s="20" t="n">
        <v>47</v>
      </c>
      <c r="G960" s="20"/>
      <c r="H960" s="20" t="n">
        <v>3</v>
      </c>
      <c r="I960" s="20"/>
      <c r="J960" s="20" t="n">
        <v>51</v>
      </c>
    </row>
    <row r="961" customFormat="false" ht="9" hidden="false" customHeight="true" outlineLevel="0" collapsed="false">
      <c r="A961" s="46"/>
      <c r="B961" s="19" t="s">
        <v>110</v>
      </c>
      <c r="C961" s="19"/>
      <c r="D961" s="20" t="n">
        <v>602</v>
      </c>
      <c r="E961" s="20"/>
      <c r="F961" s="20" t="n">
        <v>18</v>
      </c>
      <c r="G961" s="20"/>
      <c r="H961" s="20" t="n">
        <v>3</v>
      </c>
      <c r="I961" s="20"/>
      <c r="J961" s="20" t="n">
        <v>20</v>
      </c>
    </row>
    <row r="962" customFormat="false" ht="9" hidden="false" customHeight="true" outlineLevel="0" collapsed="false">
      <c r="A962" s="46"/>
      <c r="B962" s="19" t="s">
        <v>111</v>
      </c>
      <c r="C962" s="19"/>
      <c r="D962" s="20" t="n">
        <v>91</v>
      </c>
      <c r="E962" s="20"/>
      <c r="F962" s="20" t="n">
        <v>6</v>
      </c>
      <c r="G962" s="20"/>
      <c r="H962" s="20" t="n">
        <v>1</v>
      </c>
      <c r="I962" s="20"/>
      <c r="J962" s="20" t="n">
        <v>3</v>
      </c>
    </row>
    <row r="963" customFormat="false" ht="9" hidden="false" customHeight="true" outlineLevel="0" collapsed="false">
      <c r="A963" s="46"/>
      <c r="B963" s="19"/>
      <c r="C963" s="19"/>
      <c r="D963" s="20"/>
      <c r="E963" s="20"/>
      <c r="F963" s="20"/>
      <c r="G963" s="20"/>
      <c r="H963" s="20"/>
      <c r="I963" s="20"/>
      <c r="J963" s="20"/>
    </row>
    <row r="964" customFormat="false" ht="9" hidden="false" customHeight="true" outlineLevel="0" collapsed="false">
      <c r="A964" s="46" t="s">
        <v>249</v>
      </c>
      <c r="B964" s="19"/>
      <c r="C964" s="19"/>
      <c r="D964" s="20" t="n">
        <f aca="false">SUM(D966:D968)</f>
        <v>1028</v>
      </c>
      <c r="E964" s="20"/>
      <c r="F964" s="20" t="n">
        <f aca="false">SUM(F966:F968)</f>
        <v>58</v>
      </c>
      <c r="G964" s="20"/>
      <c r="H964" s="20" t="n">
        <f aca="false">SUM(H966:H968)</f>
        <v>24</v>
      </c>
      <c r="I964" s="20"/>
      <c r="J964" s="20" t="n">
        <f aca="false">SUM(J966:J968)</f>
        <v>66</v>
      </c>
    </row>
    <row r="965" customFormat="false" ht="9" hidden="false" customHeight="true" outlineLevel="0" collapsed="false">
      <c r="A965" s="46"/>
      <c r="B965" s="19"/>
      <c r="C965" s="19"/>
      <c r="D965" s="20"/>
      <c r="E965" s="20"/>
      <c r="F965" s="20"/>
      <c r="G965" s="20"/>
      <c r="H965" s="20"/>
      <c r="I965" s="20"/>
      <c r="J965" s="20"/>
    </row>
    <row r="966" customFormat="false" ht="9" hidden="false" customHeight="true" outlineLevel="0" collapsed="false">
      <c r="A966" s="46"/>
      <c r="B966" s="19" t="s">
        <v>71</v>
      </c>
      <c r="C966" s="19"/>
      <c r="D966" s="20" t="n">
        <v>189</v>
      </c>
      <c r="E966" s="20"/>
      <c r="F966" s="20" t="n">
        <v>10</v>
      </c>
      <c r="G966" s="20"/>
      <c r="H966" s="20" t="n">
        <v>8</v>
      </c>
      <c r="I966" s="20"/>
      <c r="J966" s="20" t="n">
        <v>11</v>
      </c>
    </row>
    <row r="967" customFormat="false" ht="9" hidden="false" customHeight="true" outlineLevel="0" collapsed="false">
      <c r="A967" s="46"/>
      <c r="B967" s="19" t="s">
        <v>76</v>
      </c>
      <c r="C967" s="19"/>
      <c r="D967" s="20" t="n">
        <v>674</v>
      </c>
      <c r="E967" s="20"/>
      <c r="F967" s="20" t="n">
        <v>38</v>
      </c>
      <c r="G967" s="20"/>
      <c r="H967" s="20" t="n">
        <v>12</v>
      </c>
      <c r="I967" s="20"/>
      <c r="J967" s="20" t="n">
        <v>43</v>
      </c>
    </row>
    <row r="968" customFormat="false" ht="9" hidden="false" customHeight="true" outlineLevel="0" collapsed="false">
      <c r="A968" s="46"/>
      <c r="B968" s="19" t="s">
        <v>110</v>
      </c>
      <c r="C968" s="19"/>
      <c r="D968" s="20" t="n">
        <v>165</v>
      </c>
      <c r="E968" s="20"/>
      <c r="F968" s="20" t="n">
        <v>10</v>
      </c>
      <c r="G968" s="20"/>
      <c r="H968" s="20" t="n">
        <v>4</v>
      </c>
      <c r="I968" s="20"/>
      <c r="J968" s="20" t="n">
        <v>12</v>
      </c>
    </row>
    <row r="969" customFormat="false" ht="9" hidden="false" customHeight="true" outlineLevel="0" collapsed="false">
      <c r="A969" s="46"/>
      <c r="B969" s="19"/>
      <c r="C969" s="19"/>
      <c r="D969" s="20"/>
      <c r="E969" s="20"/>
      <c r="F969" s="20"/>
      <c r="G969" s="20"/>
      <c r="H969" s="20"/>
      <c r="I969" s="20"/>
      <c r="J969" s="20"/>
    </row>
    <row r="970" customFormat="false" ht="9" hidden="false" customHeight="true" outlineLevel="0" collapsed="false">
      <c r="A970" s="46" t="s">
        <v>250</v>
      </c>
      <c r="B970" s="19"/>
      <c r="C970" s="19"/>
      <c r="D970" s="20" t="n">
        <f aca="false">SUM(D972:D976)</f>
        <v>29747</v>
      </c>
      <c r="E970" s="20"/>
      <c r="F970" s="20" t="n">
        <f aca="false">SUM(F972:F976)</f>
        <v>1090</v>
      </c>
      <c r="G970" s="20"/>
      <c r="H970" s="20" t="n">
        <f aca="false">SUM(H972:H976)</f>
        <v>128</v>
      </c>
      <c r="I970" s="20"/>
      <c r="J970" s="20" t="n">
        <f aca="false">SUM(J972:J976)</f>
        <v>1055</v>
      </c>
    </row>
    <row r="971" customFormat="false" ht="9" hidden="false" customHeight="true" outlineLevel="0" collapsed="false">
      <c r="A971" s="46"/>
      <c r="B971" s="19"/>
      <c r="C971" s="19"/>
      <c r="D971" s="20"/>
      <c r="E971" s="20"/>
      <c r="F971" s="20"/>
      <c r="G971" s="20"/>
      <c r="H971" s="20"/>
      <c r="I971" s="20"/>
      <c r="J971" s="20"/>
    </row>
    <row r="972" customFormat="false" ht="9" hidden="false" customHeight="true" outlineLevel="0" collapsed="false">
      <c r="A972" s="46"/>
      <c r="B972" s="19" t="s">
        <v>71</v>
      </c>
      <c r="C972" s="19"/>
      <c r="D972" s="20" t="n">
        <v>4319</v>
      </c>
      <c r="E972" s="20"/>
      <c r="F972" s="20" t="n">
        <v>149</v>
      </c>
      <c r="G972" s="20"/>
      <c r="H972" s="20" t="n">
        <v>38</v>
      </c>
      <c r="I972" s="20"/>
      <c r="J972" s="20" t="n">
        <v>163</v>
      </c>
    </row>
    <row r="973" customFormat="false" ht="9" hidden="false" customHeight="true" outlineLevel="0" collapsed="false">
      <c r="A973" s="46"/>
      <c r="B973" s="19" t="s">
        <v>76</v>
      </c>
      <c r="C973" s="19"/>
      <c r="D973" s="20" t="n">
        <v>16687</v>
      </c>
      <c r="E973" s="20"/>
      <c r="F973" s="20" t="n">
        <v>488</v>
      </c>
      <c r="G973" s="20"/>
      <c r="H973" s="20" t="n">
        <v>47</v>
      </c>
      <c r="I973" s="20"/>
      <c r="J973" s="20" t="n">
        <v>599</v>
      </c>
    </row>
    <row r="974" customFormat="false" ht="9" hidden="false" customHeight="true" outlineLevel="0" collapsed="false">
      <c r="A974" s="46"/>
      <c r="B974" s="19" t="s">
        <v>110</v>
      </c>
      <c r="C974" s="19"/>
      <c r="D974" s="20" t="n">
        <v>5256</v>
      </c>
      <c r="E974" s="20"/>
      <c r="F974" s="20" t="n">
        <v>228</v>
      </c>
      <c r="G974" s="20"/>
      <c r="H974" s="20" t="n">
        <v>22</v>
      </c>
      <c r="I974" s="20"/>
      <c r="J974" s="20" t="n">
        <v>174</v>
      </c>
    </row>
    <row r="975" customFormat="false" ht="9" hidden="false" customHeight="true" outlineLevel="0" collapsed="false">
      <c r="A975" s="46"/>
      <c r="B975" s="19" t="s">
        <v>80</v>
      </c>
      <c r="C975" s="19"/>
      <c r="D975" s="20" t="n">
        <v>261</v>
      </c>
      <c r="E975" s="20"/>
      <c r="F975" s="20" t="n">
        <v>55</v>
      </c>
      <c r="G975" s="20"/>
      <c r="H975" s="20" t="n">
        <v>7</v>
      </c>
      <c r="I975" s="20"/>
      <c r="J975" s="20" t="n">
        <v>24</v>
      </c>
    </row>
    <row r="976" customFormat="false" ht="9" hidden="false" customHeight="true" outlineLevel="0" collapsed="false">
      <c r="A976" s="46"/>
      <c r="B976" s="19" t="s">
        <v>111</v>
      </c>
      <c r="C976" s="19"/>
      <c r="D976" s="20" t="n">
        <v>3224</v>
      </c>
      <c r="E976" s="20"/>
      <c r="F976" s="20" t="n">
        <v>170</v>
      </c>
      <c r="G976" s="20"/>
      <c r="H976" s="20" t="n">
        <v>14</v>
      </c>
      <c r="I976" s="20"/>
      <c r="J976" s="20" t="n">
        <v>95</v>
      </c>
    </row>
    <row r="977" customFormat="false" ht="9" hidden="false" customHeight="true" outlineLevel="0" collapsed="false">
      <c r="A977" s="46"/>
      <c r="B977" s="19"/>
      <c r="C977" s="19"/>
      <c r="D977" s="20"/>
      <c r="E977" s="20"/>
      <c r="F977" s="20"/>
      <c r="G977" s="20"/>
      <c r="H977" s="20"/>
      <c r="I977" s="20"/>
      <c r="J977" s="20"/>
    </row>
    <row r="978" customFormat="false" ht="9" hidden="false" customHeight="true" outlineLevel="0" collapsed="false">
      <c r="A978" s="46" t="s">
        <v>251</v>
      </c>
      <c r="B978" s="19"/>
      <c r="C978" s="19"/>
      <c r="D978" s="20" t="n">
        <f aca="false">SUM(D980:D983)</f>
        <v>1208</v>
      </c>
      <c r="E978" s="20"/>
      <c r="F978" s="20" t="n">
        <f aca="false">SUM(F980:F983)</f>
        <v>57</v>
      </c>
      <c r="G978" s="20"/>
      <c r="H978" s="20" t="n">
        <f aca="false">SUM(H980:H983)</f>
        <v>23</v>
      </c>
      <c r="I978" s="20"/>
      <c r="J978" s="20" t="n">
        <f aca="false">SUM(J980:J983)</f>
        <v>72</v>
      </c>
    </row>
    <row r="979" customFormat="false" ht="9" hidden="false" customHeight="true" outlineLevel="0" collapsed="false">
      <c r="A979" s="46"/>
      <c r="B979" s="19"/>
      <c r="C979" s="19"/>
      <c r="D979" s="20"/>
      <c r="E979" s="20"/>
      <c r="F979" s="20"/>
      <c r="G979" s="20"/>
      <c r="H979" s="20"/>
      <c r="I979" s="20"/>
      <c r="J979" s="20"/>
    </row>
    <row r="980" customFormat="false" ht="9" hidden="false" customHeight="true" outlineLevel="0" collapsed="false">
      <c r="A980" s="46"/>
      <c r="B980" s="19" t="s">
        <v>71</v>
      </c>
      <c r="C980" s="19"/>
      <c r="D980" s="20" t="n">
        <v>209</v>
      </c>
      <c r="E980" s="20"/>
      <c r="F980" s="20" t="n">
        <v>10</v>
      </c>
      <c r="G980" s="20"/>
      <c r="H980" s="20" t="n">
        <v>8</v>
      </c>
      <c r="I980" s="20"/>
      <c r="J980" s="20" t="n">
        <v>12</v>
      </c>
    </row>
    <row r="981" customFormat="false" ht="9" hidden="false" customHeight="true" outlineLevel="0" collapsed="false">
      <c r="A981" s="46"/>
      <c r="B981" s="19" t="s">
        <v>76</v>
      </c>
      <c r="C981" s="19"/>
      <c r="D981" s="20" t="n">
        <v>680</v>
      </c>
      <c r="E981" s="20"/>
      <c r="F981" s="20" t="n">
        <v>36</v>
      </c>
      <c r="G981" s="20"/>
      <c r="H981" s="20" t="n">
        <v>12</v>
      </c>
      <c r="I981" s="20"/>
      <c r="J981" s="20" t="n">
        <v>45</v>
      </c>
    </row>
    <row r="982" customFormat="false" ht="9" hidden="false" customHeight="true" outlineLevel="0" collapsed="false">
      <c r="A982" s="46"/>
      <c r="B982" s="19" t="s">
        <v>110</v>
      </c>
      <c r="C982" s="19"/>
      <c r="D982" s="20" t="n">
        <v>282</v>
      </c>
      <c r="E982" s="20"/>
      <c r="F982" s="20" t="n">
        <v>9</v>
      </c>
      <c r="G982" s="20"/>
      <c r="H982" s="20" t="n">
        <v>2</v>
      </c>
      <c r="I982" s="20"/>
      <c r="J982" s="20" t="n">
        <v>13</v>
      </c>
    </row>
    <row r="983" customFormat="false" ht="9" hidden="false" customHeight="true" outlineLevel="0" collapsed="false">
      <c r="A983" s="46"/>
      <c r="B983" s="19" t="s">
        <v>111</v>
      </c>
      <c r="C983" s="19"/>
      <c r="D983" s="20" t="n">
        <v>37</v>
      </c>
      <c r="E983" s="20"/>
      <c r="F983" s="20" t="n">
        <v>2</v>
      </c>
      <c r="G983" s="20"/>
      <c r="H983" s="20" t="n">
        <v>1</v>
      </c>
      <c r="I983" s="20"/>
      <c r="J983" s="20" t="n">
        <v>2</v>
      </c>
    </row>
    <row r="984" customFormat="false" ht="9" hidden="false" customHeight="true" outlineLevel="0" collapsed="false">
      <c r="A984" s="46"/>
      <c r="B984" s="19"/>
      <c r="C984" s="19"/>
      <c r="D984" s="20"/>
      <c r="E984" s="20"/>
      <c r="F984" s="20"/>
      <c r="G984" s="20"/>
      <c r="H984" s="20"/>
      <c r="I984" s="20"/>
      <c r="J984" s="20"/>
    </row>
    <row r="985" customFormat="false" ht="9" hidden="false" customHeight="true" outlineLevel="0" collapsed="false">
      <c r="A985" s="46" t="s">
        <v>252</v>
      </c>
      <c r="B985" s="19"/>
      <c r="C985" s="19"/>
      <c r="D985" s="20" t="n">
        <f aca="false">SUM(D987:D990)</f>
        <v>5992</v>
      </c>
      <c r="E985" s="20"/>
      <c r="F985" s="20" t="n">
        <f aca="false">SUM(F987:F990)</f>
        <v>185</v>
      </c>
      <c r="G985" s="20"/>
      <c r="H985" s="20" t="n">
        <f aca="false">SUM(H987:H990)</f>
        <v>32</v>
      </c>
      <c r="I985" s="20"/>
      <c r="J985" s="20" t="n">
        <f aca="false">SUM(J987:J990)</f>
        <v>202</v>
      </c>
    </row>
    <row r="986" customFormat="false" ht="9" hidden="false" customHeight="true" outlineLevel="0" collapsed="false">
      <c r="A986" s="46"/>
      <c r="B986" s="19"/>
      <c r="C986" s="19"/>
      <c r="D986" s="20"/>
      <c r="E986" s="20"/>
      <c r="F986" s="20"/>
      <c r="G986" s="20"/>
      <c r="H986" s="20"/>
      <c r="I986" s="20"/>
      <c r="J986" s="20"/>
    </row>
    <row r="987" customFormat="false" ht="9" hidden="false" customHeight="true" outlineLevel="0" collapsed="false">
      <c r="A987" s="46"/>
      <c r="B987" s="19" t="s">
        <v>71</v>
      </c>
      <c r="C987" s="19"/>
      <c r="D987" s="20" t="n">
        <v>787</v>
      </c>
      <c r="E987" s="20"/>
      <c r="F987" s="20" t="n">
        <v>31</v>
      </c>
      <c r="G987" s="20"/>
      <c r="H987" s="20" t="n">
        <v>14</v>
      </c>
      <c r="I987" s="20"/>
      <c r="J987" s="20" t="n">
        <v>34</v>
      </c>
    </row>
    <row r="988" customFormat="false" ht="9" hidden="false" customHeight="true" outlineLevel="0" collapsed="false">
      <c r="A988" s="46"/>
      <c r="B988" s="19" t="s">
        <v>76</v>
      </c>
      <c r="C988" s="19"/>
      <c r="D988" s="20" t="n">
        <v>4026</v>
      </c>
      <c r="E988" s="20"/>
      <c r="F988" s="20" t="n">
        <v>117</v>
      </c>
      <c r="G988" s="20"/>
      <c r="H988" s="20" t="n">
        <v>14</v>
      </c>
      <c r="I988" s="20"/>
      <c r="J988" s="20" t="n">
        <v>129</v>
      </c>
    </row>
    <row r="989" customFormat="false" ht="9" hidden="false" customHeight="true" outlineLevel="0" collapsed="false">
      <c r="A989" s="46"/>
      <c r="B989" s="19" t="s">
        <v>110</v>
      </c>
      <c r="C989" s="19"/>
      <c r="D989" s="20" t="n">
        <v>1020</v>
      </c>
      <c r="E989" s="20"/>
      <c r="F989" s="20" t="n">
        <v>30</v>
      </c>
      <c r="G989" s="20"/>
      <c r="H989" s="20" t="n">
        <v>3</v>
      </c>
      <c r="I989" s="20"/>
      <c r="J989" s="20" t="n">
        <v>32</v>
      </c>
    </row>
    <row r="990" customFormat="false" ht="9" hidden="false" customHeight="true" outlineLevel="0" collapsed="false">
      <c r="A990" s="46"/>
      <c r="B990" s="19" t="s">
        <v>111</v>
      </c>
      <c r="C990" s="19"/>
      <c r="D990" s="20" t="n">
        <v>159</v>
      </c>
      <c r="E990" s="20"/>
      <c r="F990" s="20" t="n">
        <v>7</v>
      </c>
      <c r="G990" s="20"/>
      <c r="H990" s="20" t="n">
        <v>1</v>
      </c>
      <c r="I990" s="20"/>
      <c r="J990" s="20" t="n">
        <v>7</v>
      </c>
    </row>
    <row r="991" customFormat="false" ht="9" hidden="false" customHeight="true" outlineLevel="0" collapsed="false">
      <c r="A991" s="46"/>
      <c r="B991" s="19"/>
      <c r="C991" s="19"/>
      <c r="D991" s="20"/>
      <c r="E991" s="20"/>
      <c r="F991" s="20"/>
      <c r="G991" s="20"/>
      <c r="H991" s="20"/>
      <c r="I991" s="20"/>
      <c r="J991" s="20"/>
    </row>
    <row r="992" customFormat="false" ht="9" hidden="false" customHeight="true" outlineLevel="0" collapsed="false">
      <c r="A992" s="46" t="s">
        <v>253</v>
      </c>
      <c r="B992" s="19"/>
      <c r="C992" s="19"/>
      <c r="D992" s="20" t="n">
        <f aca="false">SUM(D994:D997)</f>
        <v>6519</v>
      </c>
      <c r="E992" s="20"/>
      <c r="F992" s="20" t="n">
        <f aca="false">SUM(F994:F997)</f>
        <v>232</v>
      </c>
      <c r="G992" s="20"/>
      <c r="H992" s="20" t="n">
        <f aca="false">SUM(H994:H997)</f>
        <v>35</v>
      </c>
      <c r="I992" s="20"/>
      <c r="J992" s="20" t="n">
        <f aca="false">SUM(J994:J997)</f>
        <v>250</v>
      </c>
    </row>
    <row r="993" customFormat="false" ht="9" hidden="false" customHeight="true" outlineLevel="0" collapsed="false">
      <c r="A993" s="46"/>
      <c r="B993" s="19"/>
      <c r="C993" s="19"/>
      <c r="D993" s="20"/>
      <c r="E993" s="20"/>
      <c r="F993" s="20"/>
      <c r="G993" s="20"/>
      <c r="H993" s="20"/>
      <c r="I993" s="20"/>
      <c r="J993" s="20"/>
    </row>
    <row r="994" customFormat="false" ht="9" hidden="false" customHeight="true" outlineLevel="0" collapsed="false">
      <c r="A994" s="46"/>
      <c r="B994" s="19" t="s">
        <v>71</v>
      </c>
      <c r="C994" s="19"/>
      <c r="D994" s="20" t="n">
        <v>945</v>
      </c>
      <c r="E994" s="20"/>
      <c r="F994" s="20" t="n">
        <v>36</v>
      </c>
      <c r="G994" s="20"/>
      <c r="H994" s="20" t="n">
        <v>13</v>
      </c>
      <c r="I994" s="20"/>
      <c r="J994" s="20" t="n">
        <v>41</v>
      </c>
    </row>
    <row r="995" customFormat="false" ht="9" hidden="false" customHeight="true" outlineLevel="0" collapsed="false">
      <c r="A995" s="46"/>
      <c r="B995" s="19" t="s">
        <v>76</v>
      </c>
      <c r="C995" s="19"/>
      <c r="D995" s="20" t="n">
        <v>3841</v>
      </c>
      <c r="E995" s="20"/>
      <c r="F995" s="20" t="n">
        <v>122</v>
      </c>
      <c r="G995" s="20"/>
      <c r="H995" s="20" t="n">
        <v>12</v>
      </c>
      <c r="I995" s="20"/>
      <c r="J995" s="20" t="n">
        <v>137</v>
      </c>
    </row>
    <row r="996" customFormat="false" ht="9" hidden="false" customHeight="true" outlineLevel="0" collapsed="false">
      <c r="A996" s="46"/>
      <c r="B996" s="19" t="s">
        <v>110</v>
      </c>
      <c r="C996" s="19"/>
      <c r="D996" s="20" t="n">
        <v>1447</v>
      </c>
      <c r="E996" s="20"/>
      <c r="F996" s="20" t="n">
        <v>55</v>
      </c>
      <c r="G996" s="20"/>
      <c r="H996" s="20" t="n">
        <v>8</v>
      </c>
      <c r="I996" s="20"/>
      <c r="J996" s="20" t="n">
        <v>57</v>
      </c>
    </row>
    <row r="997" customFormat="false" ht="9" hidden="false" customHeight="true" outlineLevel="0" collapsed="false">
      <c r="A997" s="46"/>
      <c r="B997" s="19" t="s">
        <v>111</v>
      </c>
      <c r="C997" s="19"/>
      <c r="D997" s="20" t="n">
        <v>286</v>
      </c>
      <c r="E997" s="20"/>
      <c r="F997" s="20" t="n">
        <v>19</v>
      </c>
      <c r="G997" s="20"/>
      <c r="H997" s="20" t="n">
        <v>2</v>
      </c>
      <c r="I997" s="20"/>
      <c r="J997" s="20" t="n">
        <v>15</v>
      </c>
    </row>
    <row r="998" customFormat="false" ht="9" hidden="false" customHeight="true" outlineLevel="0" collapsed="false">
      <c r="A998" s="46"/>
      <c r="B998" s="19"/>
      <c r="C998" s="19"/>
      <c r="D998" s="20"/>
      <c r="E998" s="20"/>
      <c r="F998" s="20"/>
      <c r="G998" s="20"/>
      <c r="H998" s="20"/>
      <c r="I998" s="20"/>
      <c r="J998" s="20"/>
    </row>
    <row r="999" customFormat="false" ht="9" hidden="false" customHeight="true" outlineLevel="0" collapsed="false">
      <c r="A999" s="46" t="s">
        <v>254</v>
      </c>
      <c r="B999" s="19"/>
      <c r="C999" s="19"/>
      <c r="D999" s="20" t="n">
        <f aca="false">SUM(D1001:D1004)</f>
        <v>2360</v>
      </c>
      <c r="E999" s="20"/>
      <c r="F999" s="20" t="n">
        <f aca="false">SUM(F1001:F1004)</f>
        <v>76</v>
      </c>
      <c r="G999" s="20"/>
      <c r="H999" s="20" t="n">
        <f aca="false">SUM(H1001:H1004)</f>
        <v>9</v>
      </c>
      <c r="I999" s="20"/>
      <c r="J999" s="20" t="n">
        <f aca="false">SUM(J1001:J1004)</f>
        <v>80</v>
      </c>
    </row>
    <row r="1000" customFormat="false" ht="9" hidden="false" customHeight="true" outlineLevel="0" collapsed="false">
      <c r="A1000" s="46"/>
      <c r="B1000" s="19"/>
      <c r="C1000" s="19"/>
      <c r="D1000" s="20"/>
      <c r="E1000" s="20"/>
      <c r="F1000" s="20"/>
      <c r="G1000" s="20"/>
      <c r="H1000" s="20"/>
      <c r="I1000" s="20"/>
      <c r="J1000" s="20"/>
    </row>
    <row r="1001" customFormat="false" ht="9" hidden="false" customHeight="true" outlineLevel="0" collapsed="false">
      <c r="A1001" s="46"/>
      <c r="B1001" s="19" t="s">
        <v>71</v>
      </c>
      <c r="C1001" s="19"/>
      <c r="D1001" s="20" t="n">
        <v>319</v>
      </c>
      <c r="E1001" s="20"/>
      <c r="F1001" s="20" t="n">
        <v>10</v>
      </c>
      <c r="G1001" s="20"/>
      <c r="H1001" s="20" t="n">
        <v>2</v>
      </c>
      <c r="I1001" s="20"/>
      <c r="J1001" s="20" t="n">
        <v>12</v>
      </c>
    </row>
    <row r="1002" customFormat="false" ht="9" hidden="false" customHeight="true" outlineLevel="0" collapsed="false">
      <c r="A1002" s="46"/>
      <c r="B1002" s="19" t="s">
        <v>76</v>
      </c>
      <c r="C1002" s="19"/>
      <c r="D1002" s="20" t="n">
        <v>1648</v>
      </c>
      <c r="E1002" s="20"/>
      <c r="F1002" s="20" t="n">
        <v>47</v>
      </c>
      <c r="G1002" s="20"/>
      <c r="H1002" s="20" t="n">
        <v>5</v>
      </c>
      <c r="I1002" s="20"/>
      <c r="J1002" s="20" t="n">
        <v>56</v>
      </c>
    </row>
    <row r="1003" customFormat="false" ht="9" hidden="false" customHeight="true" outlineLevel="0" collapsed="false">
      <c r="A1003" s="46"/>
      <c r="B1003" s="19" t="s">
        <v>110</v>
      </c>
      <c r="C1003" s="19"/>
      <c r="D1003" s="20" t="n">
        <v>303</v>
      </c>
      <c r="E1003" s="20"/>
      <c r="F1003" s="20" t="n">
        <v>12</v>
      </c>
      <c r="G1003" s="20"/>
      <c r="H1003" s="20" t="n">
        <v>1</v>
      </c>
      <c r="I1003" s="20"/>
      <c r="J1003" s="20" t="n">
        <v>9</v>
      </c>
    </row>
    <row r="1004" customFormat="false" ht="9" hidden="false" customHeight="true" outlineLevel="0" collapsed="false">
      <c r="A1004" s="46"/>
      <c r="B1004" s="19" t="s">
        <v>111</v>
      </c>
      <c r="C1004" s="19"/>
      <c r="D1004" s="20" t="n">
        <v>90</v>
      </c>
      <c r="E1004" s="20"/>
      <c r="F1004" s="20" t="n">
        <v>7</v>
      </c>
      <c r="G1004" s="20"/>
      <c r="H1004" s="20" t="n">
        <v>1</v>
      </c>
      <c r="I1004" s="20"/>
      <c r="J1004" s="20" t="n">
        <v>3</v>
      </c>
    </row>
    <row r="1005" customFormat="false" ht="9" hidden="false" customHeight="true" outlineLevel="0" collapsed="false">
      <c r="A1005" s="46"/>
      <c r="B1005" s="19"/>
      <c r="C1005" s="19"/>
      <c r="D1005" s="20"/>
      <c r="E1005" s="20"/>
      <c r="F1005" s="20"/>
      <c r="G1005" s="20"/>
      <c r="H1005" s="20"/>
      <c r="I1005" s="20"/>
      <c r="J1005" s="20"/>
    </row>
    <row r="1006" customFormat="false" ht="9" hidden="false" customHeight="true" outlineLevel="0" collapsed="false">
      <c r="A1006" s="46" t="s">
        <v>255</v>
      </c>
      <c r="B1006" s="19"/>
      <c r="C1006" s="19"/>
      <c r="D1006" s="20" t="n">
        <f aca="false">SUM(D1008:D1011)</f>
        <v>3779</v>
      </c>
      <c r="E1006" s="20"/>
      <c r="F1006" s="20" t="n">
        <f aca="false">SUM(F1008:F1011)</f>
        <v>107</v>
      </c>
      <c r="G1006" s="20"/>
      <c r="H1006" s="20" t="n">
        <f aca="false">SUM(H1008:H1011)</f>
        <v>63</v>
      </c>
      <c r="I1006" s="20"/>
      <c r="J1006" s="20" t="n">
        <f aca="false">SUM(J1008:J1011)</f>
        <v>125</v>
      </c>
    </row>
    <row r="1007" customFormat="false" ht="9" hidden="false" customHeight="true" outlineLevel="0" collapsed="false">
      <c r="A1007" s="46"/>
      <c r="B1007" s="19"/>
      <c r="C1007" s="19"/>
      <c r="D1007" s="20"/>
      <c r="E1007" s="20"/>
      <c r="F1007" s="20"/>
      <c r="G1007" s="20"/>
      <c r="H1007" s="20"/>
      <c r="I1007" s="20"/>
      <c r="J1007" s="20"/>
    </row>
    <row r="1008" customFormat="false" ht="9" hidden="false" customHeight="true" outlineLevel="0" collapsed="false">
      <c r="A1008" s="46"/>
      <c r="B1008" s="19" t="s">
        <v>71</v>
      </c>
      <c r="C1008" s="19"/>
      <c r="D1008" s="20" t="n">
        <v>667</v>
      </c>
      <c r="E1008" s="20"/>
      <c r="F1008" s="20" t="n">
        <v>24</v>
      </c>
      <c r="G1008" s="20"/>
      <c r="H1008" s="20" t="n">
        <v>23</v>
      </c>
      <c r="I1008" s="20"/>
      <c r="J1008" s="20" t="n">
        <v>23</v>
      </c>
    </row>
    <row r="1009" customFormat="false" ht="9" hidden="false" customHeight="true" outlineLevel="0" collapsed="false">
      <c r="A1009" s="46"/>
      <c r="B1009" s="19" t="s">
        <v>76</v>
      </c>
      <c r="C1009" s="19"/>
      <c r="D1009" s="20" t="n">
        <v>2732</v>
      </c>
      <c r="E1009" s="20"/>
      <c r="F1009" s="20" t="n">
        <v>69</v>
      </c>
      <c r="G1009" s="20"/>
      <c r="H1009" s="20" t="n">
        <v>35</v>
      </c>
      <c r="I1009" s="20"/>
      <c r="J1009" s="20" t="n">
        <v>86</v>
      </c>
    </row>
    <row r="1010" customFormat="false" ht="9" hidden="false" customHeight="true" outlineLevel="0" collapsed="false">
      <c r="A1010" s="46"/>
      <c r="B1010" s="19" t="s">
        <v>110</v>
      </c>
      <c r="C1010" s="19"/>
      <c r="D1010" s="20" t="n">
        <v>349</v>
      </c>
      <c r="E1010" s="20"/>
      <c r="F1010" s="20" t="n">
        <v>12</v>
      </c>
      <c r="G1010" s="20"/>
      <c r="H1010" s="20" t="n">
        <v>4</v>
      </c>
      <c r="I1010" s="20"/>
      <c r="J1010" s="20" t="n">
        <v>14</v>
      </c>
    </row>
    <row r="1011" customFormat="false" ht="9" hidden="false" customHeight="true" outlineLevel="0" collapsed="false">
      <c r="A1011" s="46"/>
      <c r="B1011" s="19" t="s">
        <v>111</v>
      </c>
      <c r="C1011" s="19"/>
      <c r="D1011" s="20" t="n">
        <v>31</v>
      </c>
      <c r="E1011" s="20"/>
      <c r="F1011" s="20" t="n">
        <v>2</v>
      </c>
      <c r="G1011" s="20"/>
      <c r="H1011" s="20" t="n">
        <v>1</v>
      </c>
      <c r="I1011" s="20"/>
      <c r="J1011" s="20" t="n">
        <v>2</v>
      </c>
    </row>
    <row r="1012" customFormat="false" ht="9" hidden="false" customHeight="true" outlineLevel="0" collapsed="false">
      <c r="A1012" s="46"/>
      <c r="B1012" s="19"/>
      <c r="C1012" s="19"/>
      <c r="D1012" s="20"/>
      <c r="E1012" s="20"/>
      <c r="F1012" s="20"/>
      <c r="G1012" s="20"/>
      <c r="H1012" s="20"/>
      <c r="I1012" s="20"/>
      <c r="J1012" s="20"/>
    </row>
    <row r="1013" customFormat="false" ht="9" hidden="false" customHeight="true" outlineLevel="0" collapsed="false">
      <c r="A1013" s="46" t="s">
        <v>256</v>
      </c>
      <c r="B1013" s="19"/>
      <c r="C1013" s="19"/>
      <c r="D1013" s="20" t="n">
        <f aca="false">SUM(D1015:D1017)</f>
        <v>197</v>
      </c>
      <c r="E1013" s="20"/>
      <c r="F1013" s="20" t="n">
        <f aca="false">SUM(F1015:F1017)</f>
        <v>9</v>
      </c>
      <c r="G1013" s="20"/>
      <c r="H1013" s="20" t="n">
        <f aca="false">SUM(H1015:H1017)</f>
        <v>4</v>
      </c>
      <c r="I1013" s="20"/>
      <c r="J1013" s="20" t="n">
        <f aca="false">SUM(J1015:J1017)</f>
        <v>14</v>
      </c>
    </row>
    <row r="1014" customFormat="false" ht="9" hidden="false" customHeight="true" outlineLevel="0" collapsed="false">
      <c r="A1014" s="46"/>
      <c r="B1014" s="19"/>
      <c r="C1014" s="19"/>
      <c r="D1014" s="20"/>
      <c r="E1014" s="20"/>
      <c r="F1014" s="20"/>
      <c r="G1014" s="20"/>
      <c r="H1014" s="20"/>
      <c r="I1014" s="20"/>
      <c r="J1014" s="20"/>
    </row>
    <row r="1015" customFormat="false" ht="9" hidden="false" customHeight="true" outlineLevel="0" collapsed="false">
      <c r="A1015" s="46"/>
      <c r="B1015" s="19" t="s">
        <v>71</v>
      </c>
      <c r="C1015" s="19"/>
      <c r="D1015" s="20" t="n">
        <v>22</v>
      </c>
      <c r="E1015" s="20"/>
      <c r="F1015" s="20" t="n">
        <v>1</v>
      </c>
      <c r="G1015" s="20"/>
      <c r="H1015" s="20" t="n">
        <v>1</v>
      </c>
      <c r="I1015" s="20"/>
      <c r="J1015" s="20" t="n">
        <v>1</v>
      </c>
    </row>
    <row r="1016" customFormat="false" ht="9" hidden="false" customHeight="true" outlineLevel="0" collapsed="false">
      <c r="A1016" s="46"/>
      <c r="B1016" s="19" t="s">
        <v>76</v>
      </c>
      <c r="C1016" s="19"/>
      <c r="D1016" s="20" t="n">
        <v>126</v>
      </c>
      <c r="E1016" s="20"/>
      <c r="F1016" s="20" t="n">
        <v>5</v>
      </c>
      <c r="G1016" s="20"/>
      <c r="H1016" s="20" t="n">
        <v>2</v>
      </c>
      <c r="I1016" s="20"/>
      <c r="J1016" s="20" t="n">
        <v>10</v>
      </c>
    </row>
    <row r="1017" customFormat="false" ht="9" hidden="false" customHeight="true" outlineLevel="0" collapsed="false">
      <c r="A1017" s="46"/>
      <c r="B1017" s="19" t="s">
        <v>110</v>
      </c>
      <c r="C1017" s="19"/>
      <c r="D1017" s="20" t="n">
        <v>49</v>
      </c>
      <c r="E1017" s="20"/>
      <c r="F1017" s="20" t="n">
        <v>3</v>
      </c>
      <c r="G1017" s="20"/>
      <c r="H1017" s="20" t="n">
        <v>1</v>
      </c>
      <c r="I1017" s="20"/>
      <c r="J1017" s="20" t="n">
        <v>3</v>
      </c>
    </row>
    <row r="1018" customFormat="false" ht="9" hidden="false" customHeight="true" outlineLevel="0" collapsed="false">
      <c r="A1018" s="46"/>
      <c r="B1018" s="19"/>
      <c r="C1018" s="19"/>
      <c r="D1018" s="20"/>
      <c r="E1018" s="20"/>
      <c r="F1018" s="20"/>
      <c r="G1018" s="20"/>
      <c r="H1018" s="20"/>
      <c r="I1018" s="20"/>
      <c r="J1018" s="20"/>
    </row>
    <row r="1019" customFormat="false" ht="9" hidden="false" customHeight="true" outlineLevel="0" collapsed="false">
      <c r="A1019" s="46" t="s">
        <v>257</v>
      </c>
      <c r="B1019" s="19"/>
      <c r="C1019" s="19"/>
      <c r="D1019" s="20" t="n">
        <f aca="false">SUM(D1021:D1024)</f>
        <v>1491</v>
      </c>
      <c r="E1019" s="20"/>
      <c r="F1019" s="20" t="n">
        <f aca="false">SUM(F1021:F1024)</f>
        <v>55</v>
      </c>
      <c r="G1019" s="20"/>
      <c r="H1019" s="20" t="n">
        <f aca="false">SUM(H1021:H1024)</f>
        <v>19</v>
      </c>
      <c r="I1019" s="20"/>
      <c r="J1019" s="20" t="n">
        <f aca="false">SUM(J1021:J1024)</f>
        <v>69</v>
      </c>
    </row>
    <row r="1020" customFormat="false" ht="9" hidden="false" customHeight="true" outlineLevel="0" collapsed="false">
      <c r="A1020" s="46"/>
      <c r="B1020" s="19"/>
      <c r="C1020" s="19"/>
      <c r="D1020" s="20"/>
      <c r="E1020" s="20"/>
      <c r="F1020" s="20"/>
      <c r="G1020" s="20"/>
      <c r="H1020" s="20"/>
      <c r="I1020" s="20"/>
      <c r="J1020" s="20"/>
    </row>
    <row r="1021" customFormat="false" ht="9" hidden="false" customHeight="true" outlineLevel="0" collapsed="false">
      <c r="A1021" s="46"/>
      <c r="B1021" s="19" t="s">
        <v>71</v>
      </c>
      <c r="C1021" s="19"/>
      <c r="D1021" s="20" t="n">
        <v>211</v>
      </c>
      <c r="E1021" s="20"/>
      <c r="F1021" s="20" t="n">
        <v>7</v>
      </c>
      <c r="G1021" s="20"/>
      <c r="H1021" s="20" t="n">
        <v>6</v>
      </c>
      <c r="I1021" s="20"/>
      <c r="J1021" s="20" t="n">
        <v>9</v>
      </c>
    </row>
    <row r="1022" customFormat="false" ht="9" hidden="false" customHeight="true" outlineLevel="0" collapsed="false">
      <c r="A1022" s="46"/>
      <c r="B1022" s="19" t="s">
        <v>76</v>
      </c>
      <c r="C1022" s="19"/>
      <c r="D1022" s="20" t="n">
        <v>979</v>
      </c>
      <c r="E1022" s="20"/>
      <c r="F1022" s="20" t="n">
        <v>33</v>
      </c>
      <c r="G1022" s="20"/>
      <c r="H1022" s="20" t="n">
        <v>10</v>
      </c>
      <c r="I1022" s="20"/>
      <c r="J1022" s="20" t="n">
        <v>47</v>
      </c>
    </row>
    <row r="1023" customFormat="false" ht="9" hidden="false" customHeight="true" outlineLevel="0" collapsed="false">
      <c r="A1023" s="46"/>
      <c r="B1023" s="19" t="s">
        <v>110</v>
      </c>
      <c r="C1023" s="19"/>
      <c r="D1023" s="20" t="n">
        <v>287</v>
      </c>
      <c r="E1023" s="20"/>
      <c r="F1023" s="20" t="n">
        <v>13</v>
      </c>
      <c r="G1023" s="20"/>
      <c r="H1023" s="20" t="n">
        <v>2</v>
      </c>
      <c r="I1023" s="20"/>
      <c r="J1023" s="20" t="n">
        <v>12</v>
      </c>
    </row>
    <row r="1024" customFormat="false" ht="9" hidden="false" customHeight="true" outlineLevel="0" collapsed="false">
      <c r="A1024" s="46"/>
      <c r="B1024" s="19" t="s">
        <v>111</v>
      </c>
      <c r="C1024" s="19"/>
      <c r="D1024" s="20" t="n">
        <v>14</v>
      </c>
      <c r="E1024" s="20"/>
      <c r="F1024" s="20" t="n">
        <v>2</v>
      </c>
      <c r="G1024" s="20"/>
      <c r="H1024" s="20" t="n">
        <v>1</v>
      </c>
      <c r="I1024" s="20"/>
      <c r="J1024" s="20" t="n">
        <v>1</v>
      </c>
    </row>
    <row r="1025" customFormat="false" ht="9" hidden="false" customHeight="true" outlineLevel="0" collapsed="false">
      <c r="A1025" s="46"/>
      <c r="B1025" s="19"/>
      <c r="C1025" s="19"/>
      <c r="D1025" s="20"/>
      <c r="E1025" s="20"/>
      <c r="F1025" s="20"/>
      <c r="G1025" s="20"/>
      <c r="H1025" s="20"/>
      <c r="I1025" s="20"/>
      <c r="J1025" s="20"/>
    </row>
    <row r="1026" customFormat="false" ht="9" hidden="false" customHeight="true" outlineLevel="0" collapsed="false">
      <c r="A1026" s="46" t="s">
        <v>258</v>
      </c>
      <c r="B1026" s="19"/>
      <c r="C1026" s="19"/>
      <c r="D1026" s="20" t="n">
        <f aca="false">SUM(D1028:D1030)</f>
        <v>2332</v>
      </c>
      <c r="E1026" s="20"/>
      <c r="F1026" s="20" t="n">
        <f aca="false">SUM(F1028:F1030)</f>
        <v>77</v>
      </c>
      <c r="G1026" s="20"/>
      <c r="H1026" s="20" t="n">
        <f aca="false">SUM(H1028:H1030)</f>
        <v>16</v>
      </c>
      <c r="I1026" s="20"/>
      <c r="J1026" s="20" t="n">
        <f aca="false">SUM(J1028:J1030)</f>
        <v>85</v>
      </c>
    </row>
    <row r="1027" customFormat="false" ht="9" hidden="false" customHeight="true" outlineLevel="0" collapsed="false">
      <c r="A1027" s="46"/>
      <c r="B1027" s="19"/>
      <c r="C1027" s="19"/>
      <c r="D1027" s="20"/>
      <c r="E1027" s="20"/>
      <c r="F1027" s="20"/>
      <c r="G1027" s="20"/>
      <c r="H1027" s="20"/>
      <c r="I1027" s="20"/>
      <c r="J1027" s="20"/>
    </row>
    <row r="1028" customFormat="false" ht="9" hidden="false" customHeight="true" outlineLevel="0" collapsed="false">
      <c r="A1028" s="46"/>
      <c r="B1028" s="19" t="s">
        <v>71</v>
      </c>
      <c r="C1028" s="19"/>
      <c r="D1028" s="20" t="n">
        <v>373</v>
      </c>
      <c r="E1028" s="20"/>
      <c r="F1028" s="20" t="n">
        <v>13</v>
      </c>
      <c r="G1028" s="20"/>
      <c r="H1028" s="20" t="n">
        <v>6</v>
      </c>
      <c r="I1028" s="20"/>
      <c r="J1028" s="20" t="n">
        <v>14</v>
      </c>
    </row>
    <row r="1029" customFormat="false" ht="9" hidden="false" customHeight="true" outlineLevel="0" collapsed="false">
      <c r="A1029" s="46"/>
      <c r="B1029" s="19" t="s">
        <v>76</v>
      </c>
      <c r="C1029" s="19"/>
      <c r="D1029" s="20" t="n">
        <v>1642</v>
      </c>
      <c r="E1029" s="20"/>
      <c r="F1029" s="20" t="n">
        <v>52</v>
      </c>
      <c r="G1029" s="20"/>
      <c r="H1029" s="20" t="n">
        <v>6</v>
      </c>
      <c r="I1029" s="20"/>
      <c r="J1029" s="20" t="n">
        <v>58</v>
      </c>
    </row>
    <row r="1030" customFormat="false" ht="9" hidden="false" customHeight="true" outlineLevel="0" collapsed="false">
      <c r="A1030" s="46"/>
      <c r="B1030" s="19" t="s">
        <v>110</v>
      </c>
      <c r="C1030" s="19"/>
      <c r="D1030" s="20" t="n">
        <v>317</v>
      </c>
      <c r="E1030" s="20"/>
      <c r="F1030" s="20" t="n">
        <v>12</v>
      </c>
      <c r="G1030" s="20"/>
      <c r="H1030" s="20" t="n">
        <v>4</v>
      </c>
      <c r="I1030" s="20"/>
      <c r="J1030" s="20" t="n">
        <v>13</v>
      </c>
    </row>
    <row r="1031" customFormat="false" ht="9" hidden="false" customHeight="true" outlineLevel="0" collapsed="false">
      <c r="A1031" s="46"/>
      <c r="B1031" s="19"/>
      <c r="C1031" s="19"/>
      <c r="D1031" s="20"/>
      <c r="E1031" s="20"/>
      <c r="F1031" s="20"/>
      <c r="G1031" s="20"/>
      <c r="H1031" s="20"/>
      <c r="I1031" s="20"/>
      <c r="J1031" s="20"/>
    </row>
    <row r="1032" customFormat="false" ht="9" hidden="false" customHeight="true" outlineLevel="0" collapsed="false">
      <c r="A1032" s="46" t="s">
        <v>259</v>
      </c>
      <c r="B1032" s="19"/>
      <c r="C1032" s="19"/>
      <c r="D1032" s="20" t="n">
        <f aca="false">SUM(D1034:D1037)</f>
        <v>3264</v>
      </c>
      <c r="E1032" s="20"/>
      <c r="F1032" s="20" t="n">
        <f aca="false">SUM(F1034:F1037)</f>
        <v>103</v>
      </c>
      <c r="G1032" s="20"/>
      <c r="H1032" s="20" t="n">
        <f aca="false">SUM(H1034:H1037)</f>
        <v>20</v>
      </c>
      <c r="I1032" s="20"/>
      <c r="J1032" s="20" t="n">
        <f aca="false">SUM(J1034:J1037)</f>
        <v>114</v>
      </c>
    </row>
    <row r="1033" customFormat="false" ht="9" hidden="false" customHeight="true" outlineLevel="0" collapsed="false">
      <c r="A1033" s="46"/>
      <c r="B1033" s="19"/>
      <c r="C1033" s="19"/>
      <c r="D1033" s="20"/>
      <c r="E1033" s="20"/>
      <c r="F1033" s="20"/>
      <c r="G1033" s="20"/>
      <c r="H1033" s="20"/>
      <c r="I1033" s="20"/>
      <c r="J1033" s="20"/>
    </row>
    <row r="1034" customFormat="false" ht="9" hidden="false" customHeight="true" outlineLevel="0" collapsed="false">
      <c r="A1034" s="46"/>
      <c r="B1034" s="19" t="s">
        <v>71</v>
      </c>
      <c r="C1034" s="19"/>
      <c r="D1034" s="20" t="n">
        <v>524</v>
      </c>
      <c r="E1034" s="20"/>
      <c r="F1034" s="20" t="n">
        <v>15</v>
      </c>
      <c r="G1034" s="20"/>
      <c r="H1034" s="20" t="n">
        <v>8</v>
      </c>
      <c r="I1034" s="20"/>
      <c r="J1034" s="20" t="n">
        <v>19</v>
      </c>
    </row>
    <row r="1035" customFormat="false" ht="9" hidden="false" customHeight="true" outlineLevel="0" collapsed="false">
      <c r="A1035" s="46"/>
      <c r="B1035" s="19" t="s">
        <v>76</v>
      </c>
      <c r="C1035" s="19"/>
      <c r="D1035" s="20" t="n">
        <v>2136</v>
      </c>
      <c r="E1035" s="20"/>
      <c r="F1035" s="20" t="n">
        <v>62</v>
      </c>
      <c r="G1035" s="20"/>
      <c r="H1035" s="20" t="n">
        <v>9</v>
      </c>
      <c r="I1035" s="20"/>
      <c r="J1035" s="20" t="n">
        <v>74</v>
      </c>
    </row>
    <row r="1036" customFormat="false" ht="9" hidden="false" customHeight="true" outlineLevel="0" collapsed="false">
      <c r="A1036" s="46"/>
      <c r="B1036" s="19" t="s">
        <v>110</v>
      </c>
      <c r="C1036" s="19"/>
      <c r="D1036" s="20" t="n">
        <v>506</v>
      </c>
      <c r="E1036" s="20"/>
      <c r="F1036" s="20" t="n">
        <v>17</v>
      </c>
      <c r="G1036" s="20"/>
      <c r="H1036" s="20" t="n">
        <v>2</v>
      </c>
      <c r="I1036" s="20"/>
      <c r="J1036" s="20" t="n">
        <v>17</v>
      </c>
    </row>
    <row r="1037" customFormat="false" ht="9" hidden="false" customHeight="true" outlineLevel="0" collapsed="false">
      <c r="A1037" s="46"/>
      <c r="B1037" s="19" t="s">
        <v>111</v>
      </c>
      <c r="C1037" s="19"/>
      <c r="D1037" s="20" t="n">
        <v>98</v>
      </c>
      <c r="E1037" s="20"/>
      <c r="F1037" s="20" t="n">
        <v>9</v>
      </c>
      <c r="G1037" s="20"/>
      <c r="H1037" s="20" t="n">
        <v>1</v>
      </c>
      <c r="I1037" s="20"/>
      <c r="J1037" s="20" t="n">
        <v>4</v>
      </c>
    </row>
    <row r="1038" customFormat="false" ht="9" hidden="false" customHeight="true" outlineLevel="0" collapsed="false">
      <c r="A1038" s="46"/>
      <c r="B1038" s="19"/>
      <c r="C1038" s="19"/>
      <c r="D1038" s="20"/>
      <c r="E1038" s="20"/>
      <c r="F1038" s="20"/>
      <c r="G1038" s="20"/>
      <c r="H1038" s="20"/>
      <c r="I1038" s="20"/>
      <c r="J1038" s="20"/>
    </row>
    <row r="1039" customFormat="false" ht="9" hidden="false" customHeight="true" outlineLevel="0" collapsed="false">
      <c r="A1039" s="46" t="s">
        <v>260</v>
      </c>
      <c r="B1039" s="19"/>
      <c r="C1039" s="19"/>
      <c r="D1039" s="20" t="n">
        <f aca="false">SUM(D1041:D1044)</f>
        <v>2126</v>
      </c>
      <c r="E1039" s="20"/>
      <c r="F1039" s="20" t="n">
        <f aca="false">SUM(F1041:F1044)</f>
        <v>85</v>
      </c>
      <c r="G1039" s="20"/>
      <c r="H1039" s="20" t="n">
        <f aca="false">SUM(H1041:H1044)</f>
        <v>33</v>
      </c>
      <c r="I1039" s="20"/>
      <c r="J1039" s="20" t="n">
        <f aca="false">SUM(J1041:J1044)</f>
        <v>96</v>
      </c>
    </row>
    <row r="1040" customFormat="false" ht="9" hidden="false" customHeight="true" outlineLevel="0" collapsed="false">
      <c r="A1040" s="46"/>
      <c r="B1040" s="19"/>
      <c r="C1040" s="19"/>
      <c r="D1040" s="20"/>
      <c r="E1040" s="20"/>
      <c r="F1040" s="20"/>
      <c r="G1040" s="20"/>
      <c r="H1040" s="20"/>
      <c r="I1040" s="20"/>
      <c r="J1040" s="20"/>
    </row>
    <row r="1041" customFormat="false" ht="9" hidden="false" customHeight="true" outlineLevel="0" collapsed="false">
      <c r="A1041" s="46"/>
      <c r="B1041" s="19" t="s">
        <v>71</v>
      </c>
      <c r="C1041" s="19"/>
      <c r="D1041" s="20" t="n">
        <v>409</v>
      </c>
      <c r="E1041" s="20"/>
      <c r="F1041" s="20" t="n">
        <v>16</v>
      </c>
      <c r="G1041" s="20"/>
      <c r="H1041" s="20" t="n">
        <v>13</v>
      </c>
      <c r="I1041" s="20"/>
      <c r="J1041" s="20" t="n">
        <v>13</v>
      </c>
    </row>
    <row r="1042" customFormat="false" ht="9" hidden="false" customHeight="true" outlineLevel="0" collapsed="false">
      <c r="A1042" s="46"/>
      <c r="B1042" s="19" t="s">
        <v>76</v>
      </c>
      <c r="C1042" s="19"/>
      <c r="D1042" s="20" t="n">
        <v>1343</v>
      </c>
      <c r="E1042" s="20"/>
      <c r="F1042" s="20" t="n">
        <v>51</v>
      </c>
      <c r="G1042" s="20"/>
      <c r="H1042" s="20" t="n">
        <v>12</v>
      </c>
      <c r="I1042" s="20"/>
      <c r="J1042" s="20" t="n">
        <v>59</v>
      </c>
    </row>
    <row r="1043" customFormat="false" ht="9" hidden="false" customHeight="true" outlineLevel="0" collapsed="false">
      <c r="A1043" s="46"/>
      <c r="B1043" s="19" t="s">
        <v>110</v>
      </c>
      <c r="C1043" s="19"/>
      <c r="D1043" s="20" t="n">
        <v>327</v>
      </c>
      <c r="E1043" s="20"/>
      <c r="F1043" s="20" t="n">
        <v>16</v>
      </c>
      <c r="G1043" s="20"/>
      <c r="H1043" s="20" t="n">
        <v>7</v>
      </c>
      <c r="I1043" s="20"/>
      <c r="J1043" s="20" t="n">
        <v>22</v>
      </c>
    </row>
    <row r="1044" customFormat="false" ht="9" hidden="false" customHeight="true" outlineLevel="0" collapsed="false">
      <c r="A1044" s="46"/>
      <c r="B1044" s="19" t="s">
        <v>111</v>
      </c>
      <c r="C1044" s="19"/>
      <c r="D1044" s="20" t="n">
        <v>47</v>
      </c>
      <c r="E1044" s="20"/>
      <c r="F1044" s="20" t="n">
        <v>2</v>
      </c>
      <c r="G1044" s="20"/>
      <c r="H1044" s="20" t="n">
        <v>1</v>
      </c>
      <c r="I1044" s="20"/>
      <c r="J1044" s="20" t="n">
        <v>2</v>
      </c>
    </row>
    <row r="1045" customFormat="false" ht="9" hidden="false" customHeight="true" outlineLevel="0" collapsed="false">
      <c r="A1045" s="46"/>
      <c r="B1045" s="19"/>
      <c r="C1045" s="19"/>
      <c r="D1045" s="20"/>
      <c r="E1045" s="20"/>
      <c r="F1045" s="20"/>
      <c r="G1045" s="20"/>
      <c r="H1045" s="20"/>
      <c r="I1045" s="20"/>
      <c r="J1045" s="20"/>
    </row>
    <row r="1046" customFormat="false" ht="9" hidden="false" customHeight="true" outlineLevel="0" collapsed="false">
      <c r="A1046" s="46" t="s">
        <v>261</v>
      </c>
      <c r="B1046" s="19"/>
      <c r="C1046" s="19"/>
      <c r="D1046" s="20" t="n">
        <f aca="false">SUM(D1048:D1051)</f>
        <v>2361</v>
      </c>
      <c r="E1046" s="20"/>
      <c r="F1046" s="20" t="n">
        <f aca="false">SUM(F1048:F1051)</f>
        <v>73</v>
      </c>
      <c r="G1046" s="20"/>
      <c r="H1046" s="20" t="n">
        <f aca="false">SUM(H1048:H1051)</f>
        <v>9</v>
      </c>
      <c r="I1046" s="20"/>
      <c r="J1046" s="20" t="n">
        <f aca="false">SUM(J1048:J1051)</f>
        <v>103</v>
      </c>
    </row>
    <row r="1047" customFormat="false" ht="9" hidden="false" customHeight="true" outlineLevel="0" collapsed="false">
      <c r="A1047" s="46"/>
      <c r="B1047" s="19"/>
      <c r="C1047" s="19"/>
      <c r="D1047" s="20"/>
      <c r="E1047" s="20"/>
      <c r="F1047" s="20"/>
      <c r="G1047" s="20"/>
      <c r="H1047" s="20"/>
      <c r="I1047" s="20"/>
      <c r="J1047" s="20"/>
    </row>
    <row r="1048" customFormat="false" ht="9" hidden="false" customHeight="true" outlineLevel="0" collapsed="false">
      <c r="A1048" s="46"/>
      <c r="B1048" s="19" t="s">
        <v>71</v>
      </c>
      <c r="C1048" s="19"/>
      <c r="D1048" s="20" t="n">
        <v>277</v>
      </c>
      <c r="E1048" s="20"/>
      <c r="F1048" s="20" t="n">
        <v>10</v>
      </c>
      <c r="G1048" s="20"/>
      <c r="H1048" s="20" t="n">
        <v>2</v>
      </c>
      <c r="I1048" s="20"/>
      <c r="J1048" s="20" t="n">
        <v>13</v>
      </c>
    </row>
    <row r="1049" customFormat="false" ht="9" hidden="false" customHeight="true" outlineLevel="0" collapsed="false">
      <c r="A1049" s="46"/>
      <c r="B1049" s="19" t="s">
        <v>76</v>
      </c>
      <c r="C1049" s="19"/>
      <c r="D1049" s="20" t="n">
        <v>1181</v>
      </c>
      <c r="E1049" s="20"/>
      <c r="F1049" s="20" t="n">
        <v>36</v>
      </c>
      <c r="G1049" s="20"/>
      <c r="H1049" s="20" t="n">
        <v>3</v>
      </c>
      <c r="I1049" s="20"/>
      <c r="J1049" s="20" t="n">
        <v>53</v>
      </c>
    </row>
    <row r="1050" customFormat="false" ht="9" hidden="false" customHeight="true" outlineLevel="0" collapsed="false">
      <c r="A1050" s="46"/>
      <c r="B1050" s="19" t="s">
        <v>110</v>
      </c>
      <c r="C1050" s="19"/>
      <c r="D1050" s="20" t="n">
        <v>839</v>
      </c>
      <c r="E1050" s="20"/>
      <c r="F1050" s="20" t="n">
        <v>22</v>
      </c>
      <c r="G1050" s="20"/>
      <c r="H1050" s="20" t="n">
        <v>3</v>
      </c>
      <c r="I1050" s="20"/>
      <c r="J1050" s="20" t="n">
        <v>31</v>
      </c>
    </row>
    <row r="1051" customFormat="false" ht="9" hidden="false" customHeight="true" outlineLevel="0" collapsed="false">
      <c r="A1051" s="46"/>
      <c r="B1051" s="19" t="s">
        <v>111</v>
      </c>
      <c r="C1051" s="19"/>
      <c r="D1051" s="20" t="n">
        <v>64</v>
      </c>
      <c r="E1051" s="20"/>
      <c r="F1051" s="20" t="n">
        <v>5</v>
      </c>
      <c r="G1051" s="20"/>
      <c r="H1051" s="20" t="n">
        <v>1</v>
      </c>
      <c r="I1051" s="20"/>
      <c r="J1051" s="20" t="n">
        <v>6</v>
      </c>
    </row>
    <row r="1052" customFormat="false" ht="9" hidden="false" customHeight="true" outlineLevel="0" collapsed="false">
      <c r="A1052" s="46"/>
      <c r="B1052" s="19"/>
      <c r="C1052" s="19"/>
      <c r="D1052" s="20"/>
      <c r="E1052" s="20"/>
      <c r="F1052" s="20"/>
      <c r="G1052" s="20"/>
      <c r="H1052" s="20"/>
      <c r="I1052" s="20"/>
      <c r="J1052" s="20"/>
    </row>
    <row r="1053" customFormat="false" ht="9" hidden="false" customHeight="true" outlineLevel="0" collapsed="false">
      <c r="A1053" s="46" t="s">
        <v>262</v>
      </c>
      <c r="B1053" s="19"/>
      <c r="C1053" s="19"/>
      <c r="D1053" s="20" t="n">
        <f aca="false">SUM(D1055:D1058)</f>
        <v>3276</v>
      </c>
      <c r="E1053" s="20"/>
      <c r="F1053" s="20" t="n">
        <f aca="false">SUM(F1055:F1058)</f>
        <v>116</v>
      </c>
      <c r="G1053" s="20"/>
      <c r="H1053" s="20" t="n">
        <f aca="false">SUM(H1055:H1058)</f>
        <v>30</v>
      </c>
      <c r="I1053" s="20"/>
      <c r="J1053" s="20" t="n">
        <f aca="false">SUM(J1055:J1058)</f>
        <v>125</v>
      </c>
    </row>
    <row r="1054" customFormat="false" ht="9" hidden="false" customHeight="true" outlineLevel="0" collapsed="false">
      <c r="A1054" s="46"/>
      <c r="B1054" s="19"/>
      <c r="C1054" s="19"/>
      <c r="D1054" s="20"/>
      <c r="E1054" s="20"/>
      <c r="F1054" s="20"/>
      <c r="G1054" s="20"/>
      <c r="H1054" s="20"/>
      <c r="I1054" s="20"/>
      <c r="J1054" s="20"/>
    </row>
    <row r="1055" customFormat="false" ht="9" hidden="false" customHeight="true" outlineLevel="0" collapsed="false">
      <c r="A1055" s="46"/>
      <c r="B1055" s="19" t="s">
        <v>71</v>
      </c>
      <c r="C1055" s="19"/>
      <c r="D1055" s="20" t="n">
        <v>475</v>
      </c>
      <c r="E1055" s="20"/>
      <c r="F1055" s="20" t="n">
        <v>21</v>
      </c>
      <c r="G1055" s="20"/>
      <c r="H1055" s="20" t="n">
        <v>12</v>
      </c>
      <c r="I1055" s="20"/>
      <c r="J1055" s="20" t="n">
        <v>22</v>
      </c>
    </row>
    <row r="1056" customFormat="false" ht="9" hidden="false" customHeight="true" outlineLevel="0" collapsed="false">
      <c r="A1056" s="46"/>
      <c r="B1056" s="19" t="s">
        <v>76</v>
      </c>
      <c r="C1056" s="19"/>
      <c r="D1056" s="20" t="n">
        <v>2093</v>
      </c>
      <c r="E1056" s="20"/>
      <c r="F1056" s="20" t="n">
        <v>65</v>
      </c>
      <c r="G1056" s="20"/>
      <c r="H1056" s="20" t="n">
        <v>12</v>
      </c>
      <c r="I1056" s="20"/>
      <c r="J1056" s="20" t="n">
        <v>74</v>
      </c>
    </row>
    <row r="1057" customFormat="false" ht="9" hidden="false" customHeight="true" outlineLevel="0" collapsed="false">
      <c r="A1057" s="46"/>
      <c r="B1057" s="19" t="s">
        <v>110</v>
      </c>
      <c r="C1057" s="19"/>
      <c r="D1057" s="20" t="n">
        <v>557</v>
      </c>
      <c r="E1057" s="20"/>
      <c r="F1057" s="20" t="n">
        <v>21</v>
      </c>
      <c r="G1057" s="20"/>
      <c r="H1057" s="20" t="n">
        <v>5</v>
      </c>
      <c r="I1057" s="20"/>
      <c r="J1057" s="20" t="n">
        <v>23</v>
      </c>
    </row>
    <row r="1058" customFormat="false" ht="9" hidden="false" customHeight="true" outlineLevel="0" collapsed="false">
      <c r="A1058" s="46"/>
      <c r="B1058" s="19" t="s">
        <v>111</v>
      </c>
      <c r="C1058" s="19"/>
      <c r="D1058" s="20" t="n">
        <v>151</v>
      </c>
      <c r="E1058" s="20"/>
      <c r="F1058" s="20" t="n">
        <v>9</v>
      </c>
      <c r="G1058" s="20"/>
      <c r="H1058" s="20" t="n">
        <v>1</v>
      </c>
      <c r="I1058" s="20"/>
      <c r="J1058" s="20" t="n">
        <v>6</v>
      </c>
    </row>
    <row r="1059" customFormat="false" ht="9" hidden="false" customHeight="true" outlineLevel="0" collapsed="false">
      <c r="A1059" s="46"/>
      <c r="B1059" s="19"/>
      <c r="C1059" s="19"/>
      <c r="D1059" s="20"/>
      <c r="E1059" s="20"/>
      <c r="F1059" s="20"/>
      <c r="G1059" s="20"/>
      <c r="H1059" s="20"/>
      <c r="I1059" s="20"/>
      <c r="J1059" s="20"/>
    </row>
    <row r="1060" customFormat="false" ht="9" hidden="false" customHeight="true" outlineLevel="0" collapsed="false">
      <c r="A1060" s="46" t="s">
        <v>263</v>
      </c>
      <c r="B1060" s="19"/>
      <c r="C1060" s="19"/>
      <c r="D1060" s="20" t="n">
        <f aca="false">SUM(D1062:D1065)</f>
        <v>4830</v>
      </c>
      <c r="E1060" s="20"/>
      <c r="F1060" s="20" t="n">
        <f aca="false">SUM(F1062:F1065)</f>
        <v>176</v>
      </c>
      <c r="G1060" s="20"/>
      <c r="H1060" s="20" t="n">
        <f aca="false">SUM(H1062:H1065)</f>
        <v>39</v>
      </c>
      <c r="I1060" s="20"/>
      <c r="J1060" s="20" t="n">
        <f aca="false">SUM(J1062:J1065)</f>
        <v>187</v>
      </c>
    </row>
    <row r="1061" customFormat="false" ht="9" hidden="false" customHeight="true" outlineLevel="0" collapsed="false">
      <c r="A1061" s="46"/>
      <c r="B1061" s="19"/>
      <c r="C1061" s="19"/>
      <c r="D1061" s="20"/>
      <c r="E1061" s="20"/>
      <c r="F1061" s="20"/>
      <c r="G1061" s="20"/>
      <c r="H1061" s="20"/>
      <c r="I1061" s="20"/>
      <c r="J1061" s="20"/>
    </row>
    <row r="1062" customFormat="false" ht="9" hidden="false" customHeight="true" outlineLevel="0" collapsed="false">
      <c r="A1062" s="46"/>
      <c r="B1062" s="19" t="s">
        <v>71</v>
      </c>
      <c r="C1062" s="19"/>
      <c r="D1062" s="20" t="n">
        <v>842</v>
      </c>
      <c r="E1062" s="20"/>
      <c r="F1062" s="20" t="n">
        <v>34</v>
      </c>
      <c r="G1062" s="20"/>
      <c r="H1062" s="20" t="n">
        <v>16</v>
      </c>
      <c r="I1062" s="20"/>
      <c r="J1062" s="20" t="n">
        <v>33</v>
      </c>
    </row>
    <row r="1063" customFormat="false" ht="9" hidden="false" customHeight="true" outlineLevel="0" collapsed="false">
      <c r="A1063" s="46"/>
      <c r="B1063" s="19" t="s">
        <v>76</v>
      </c>
      <c r="C1063" s="19"/>
      <c r="D1063" s="20" t="n">
        <v>2845</v>
      </c>
      <c r="E1063" s="20"/>
      <c r="F1063" s="20" t="n">
        <v>94</v>
      </c>
      <c r="G1063" s="20"/>
      <c r="H1063" s="20" t="n">
        <v>15</v>
      </c>
      <c r="I1063" s="20"/>
      <c r="J1063" s="20" t="n">
        <v>114</v>
      </c>
    </row>
    <row r="1064" customFormat="false" ht="9" hidden="false" customHeight="true" outlineLevel="0" collapsed="false">
      <c r="A1064" s="46"/>
      <c r="B1064" s="19" t="s">
        <v>110</v>
      </c>
      <c r="C1064" s="19"/>
      <c r="D1064" s="20" t="n">
        <v>827</v>
      </c>
      <c r="E1064" s="20"/>
      <c r="F1064" s="20" t="n">
        <v>38</v>
      </c>
      <c r="G1064" s="20"/>
      <c r="H1064" s="20" t="n">
        <v>7</v>
      </c>
      <c r="I1064" s="20"/>
      <c r="J1064" s="20" t="n">
        <v>34</v>
      </c>
    </row>
    <row r="1065" customFormat="false" ht="9" hidden="false" customHeight="true" outlineLevel="0" collapsed="false">
      <c r="A1065" s="46"/>
      <c r="B1065" s="19" t="s">
        <v>111</v>
      </c>
      <c r="C1065" s="19"/>
      <c r="D1065" s="20" t="n">
        <v>316</v>
      </c>
      <c r="E1065" s="20"/>
      <c r="F1065" s="20" t="n">
        <v>10</v>
      </c>
      <c r="G1065" s="20"/>
      <c r="H1065" s="20" t="n">
        <v>1</v>
      </c>
      <c r="I1065" s="20"/>
      <c r="J1065" s="20" t="n">
        <v>6</v>
      </c>
    </row>
    <row r="1066" customFormat="false" ht="9" hidden="false" customHeight="true" outlineLevel="0" collapsed="false">
      <c r="A1066" s="46"/>
      <c r="B1066" s="19"/>
      <c r="C1066" s="19"/>
      <c r="D1066" s="20"/>
      <c r="E1066" s="20"/>
      <c r="F1066" s="20"/>
      <c r="G1066" s="20"/>
      <c r="H1066" s="20"/>
      <c r="I1066" s="20"/>
      <c r="J1066" s="20"/>
    </row>
    <row r="1067" customFormat="false" ht="9" hidden="false" customHeight="true" outlineLevel="0" collapsed="false">
      <c r="A1067" s="46" t="s">
        <v>264</v>
      </c>
      <c r="B1067" s="19"/>
      <c r="C1067" s="19"/>
      <c r="D1067" s="20" t="n">
        <f aca="false">SUM(D1069:D1073)</f>
        <v>17819</v>
      </c>
      <c r="E1067" s="20"/>
      <c r="F1067" s="20" t="n">
        <f aca="false">SUM(F1069:F1073)</f>
        <v>624</v>
      </c>
      <c r="G1067" s="20"/>
      <c r="H1067" s="20" t="n">
        <f aca="false">SUM(H1069:H1073)</f>
        <v>95</v>
      </c>
      <c r="I1067" s="20"/>
      <c r="J1067" s="20" t="n">
        <f aca="false">SUM(J1069:J1073)</f>
        <v>611</v>
      </c>
    </row>
    <row r="1068" customFormat="false" ht="9" hidden="false" customHeight="true" outlineLevel="0" collapsed="false">
      <c r="A1068" s="46"/>
      <c r="B1068" s="19"/>
      <c r="C1068" s="19"/>
      <c r="D1068" s="20"/>
      <c r="E1068" s="20"/>
      <c r="F1068" s="20"/>
      <c r="G1068" s="20"/>
      <c r="H1068" s="20"/>
      <c r="I1068" s="20"/>
      <c r="J1068" s="20"/>
    </row>
    <row r="1069" customFormat="false" ht="9" hidden="false" customHeight="true" outlineLevel="0" collapsed="false">
      <c r="A1069" s="46"/>
      <c r="B1069" s="19" t="s">
        <v>71</v>
      </c>
      <c r="C1069" s="19"/>
      <c r="D1069" s="20" t="n">
        <v>2134</v>
      </c>
      <c r="E1069" s="20"/>
      <c r="F1069" s="20" t="n">
        <v>86</v>
      </c>
      <c r="G1069" s="20"/>
      <c r="H1069" s="20" t="n">
        <v>33</v>
      </c>
      <c r="I1069" s="20"/>
      <c r="J1069" s="20" t="n">
        <v>82</v>
      </c>
    </row>
    <row r="1070" customFormat="false" ht="9" hidden="false" customHeight="true" outlineLevel="0" collapsed="false">
      <c r="A1070" s="46"/>
      <c r="B1070" s="19" t="s">
        <v>76</v>
      </c>
      <c r="C1070" s="19"/>
      <c r="D1070" s="20" t="n">
        <v>10469</v>
      </c>
      <c r="E1070" s="20"/>
      <c r="F1070" s="20" t="n">
        <v>284</v>
      </c>
      <c r="G1070" s="20"/>
      <c r="H1070" s="20" t="n">
        <v>41</v>
      </c>
      <c r="I1070" s="20"/>
      <c r="J1070" s="20" t="n">
        <v>342</v>
      </c>
    </row>
    <row r="1071" customFormat="false" ht="9" hidden="false" customHeight="true" outlineLevel="0" collapsed="false">
      <c r="A1071" s="46"/>
      <c r="B1071" s="19" t="s">
        <v>110</v>
      </c>
      <c r="C1071" s="19"/>
      <c r="D1071" s="20" t="n">
        <v>3400</v>
      </c>
      <c r="E1071" s="20"/>
      <c r="F1071" s="20" t="n">
        <v>151</v>
      </c>
      <c r="G1071" s="20"/>
      <c r="H1071" s="20" t="n">
        <v>16</v>
      </c>
      <c r="I1071" s="20"/>
      <c r="J1071" s="20" t="n">
        <v>122</v>
      </c>
    </row>
    <row r="1072" customFormat="false" ht="9" hidden="false" customHeight="true" outlineLevel="0" collapsed="false">
      <c r="A1072" s="46"/>
      <c r="B1072" s="19" t="s">
        <v>80</v>
      </c>
      <c r="C1072" s="19"/>
      <c r="D1072" s="20" t="n">
        <v>187</v>
      </c>
      <c r="E1072" s="20"/>
      <c r="F1072" s="20" t="n">
        <v>11</v>
      </c>
      <c r="G1072" s="20"/>
      <c r="H1072" s="20" t="n">
        <v>1</v>
      </c>
      <c r="I1072" s="20"/>
      <c r="J1072" s="20" t="n">
        <v>11</v>
      </c>
    </row>
    <row r="1073" customFormat="false" ht="9" hidden="false" customHeight="true" outlineLevel="0" collapsed="false">
      <c r="A1073" s="46"/>
      <c r="B1073" s="19" t="s">
        <v>111</v>
      </c>
      <c r="C1073" s="19"/>
      <c r="D1073" s="20" t="n">
        <v>1629</v>
      </c>
      <c r="E1073" s="20"/>
      <c r="F1073" s="20" t="n">
        <v>92</v>
      </c>
      <c r="G1073" s="20"/>
      <c r="H1073" s="20" t="n">
        <v>4</v>
      </c>
      <c r="I1073" s="20"/>
      <c r="J1073" s="20" t="n">
        <v>54</v>
      </c>
    </row>
    <row r="1074" customFormat="false" ht="9" hidden="false" customHeight="true" outlineLevel="0" collapsed="false">
      <c r="A1074" s="46"/>
      <c r="B1074" s="19"/>
      <c r="C1074" s="19"/>
      <c r="D1074" s="20"/>
      <c r="E1074" s="20"/>
      <c r="F1074" s="20"/>
      <c r="G1074" s="20"/>
      <c r="H1074" s="20"/>
      <c r="I1074" s="20"/>
      <c r="J1074" s="20"/>
    </row>
    <row r="1075" customFormat="false" ht="9" hidden="false" customHeight="true" outlineLevel="0" collapsed="false">
      <c r="A1075" s="46" t="s">
        <v>265</v>
      </c>
      <c r="B1075" s="19"/>
      <c r="C1075" s="19"/>
      <c r="D1075" s="20" t="n">
        <f aca="false">SUM(D1077:D1081)</f>
        <v>2335</v>
      </c>
      <c r="E1075" s="20"/>
      <c r="F1075" s="20" t="n">
        <f aca="false">SUM(F1077:F1081)</f>
        <v>115</v>
      </c>
      <c r="G1075" s="20"/>
      <c r="H1075" s="20" t="n">
        <f aca="false">SUM(H1077:H1081)</f>
        <v>32</v>
      </c>
      <c r="I1075" s="20"/>
      <c r="J1075" s="20" t="n">
        <f aca="false">SUM(J1077:J1081)</f>
        <v>111</v>
      </c>
    </row>
    <row r="1076" customFormat="false" ht="9" hidden="false" customHeight="true" outlineLevel="0" collapsed="false">
      <c r="A1076" s="46"/>
      <c r="B1076" s="19"/>
      <c r="C1076" s="19"/>
      <c r="D1076" s="20"/>
      <c r="E1076" s="20"/>
      <c r="F1076" s="20"/>
      <c r="G1076" s="20"/>
      <c r="H1076" s="20"/>
      <c r="I1076" s="20"/>
      <c r="J1076" s="20"/>
    </row>
    <row r="1077" customFormat="false" ht="9" hidden="false" customHeight="true" outlineLevel="0" collapsed="false">
      <c r="A1077" s="46"/>
      <c r="B1077" s="19" t="s">
        <v>71</v>
      </c>
      <c r="C1077" s="19"/>
      <c r="D1077" s="20" t="n">
        <v>272</v>
      </c>
      <c r="E1077" s="20"/>
      <c r="F1077" s="20" t="n">
        <v>13</v>
      </c>
      <c r="G1077" s="20"/>
      <c r="H1077" s="20" t="n">
        <v>10</v>
      </c>
      <c r="I1077" s="20"/>
      <c r="J1077" s="20" t="n">
        <v>18</v>
      </c>
    </row>
    <row r="1078" customFormat="false" ht="9" hidden="false" customHeight="true" outlineLevel="0" collapsed="false">
      <c r="A1078" s="46"/>
      <c r="B1078" s="19" t="s">
        <v>76</v>
      </c>
      <c r="C1078" s="19"/>
      <c r="D1078" s="20" t="n">
        <v>1207</v>
      </c>
      <c r="E1078" s="20"/>
      <c r="F1078" s="20" t="n">
        <v>48</v>
      </c>
      <c r="G1078" s="20"/>
      <c r="H1078" s="20" t="n">
        <v>14</v>
      </c>
      <c r="I1078" s="20"/>
      <c r="J1078" s="20" t="n">
        <v>67</v>
      </c>
    </row>
    <row r="1079" customFormat="false" ht="9" hidden="false" customHeight="true" outlineLevel="0" collapsed="false">
      <c r="A1079" s="46"/>
      <c r="B1079" s="19" t="s">
        <v>110</v>
      </c>
      <c r="C1079" s="19"/>
      <c r="D1079" s="20" t="n">
        <v>404</v>
      </c>
      <c r="E1079" s="20"/>
      <c r="F1079" s="20" t="n">
        <v>14</v>
      </c>
      <c r="G1079" s="20"/>
      <c r="H1079" s="20" t="n">
        <v>6</v>
      </c>
      <c r="I1079" s="20"/>
      <c r="J1079" s="20" t="n">
        <v>15</v>
      </c>
    </row>
    <row r="1080" customFormat="false" ht="9" hidden="false" customHeight="true" outlineLevel="0" collapsed="false">
      <c r="A1080" s="46"/>
      <c r="B1080" s="19" t="s">
        <v>80</v>
      </c>
      <c r="C1080" s="19"/>
      <c r="D1080" s="20" t="n">
        <v>27</v>
      </c>
      <c r="E1080" s="20"/>
      <c r="F1080" s="20" t="n">
        <v>20</v>
      </c>
      <c r="G1080" s="20"/>
      <c r="H1080" s="20" t="n">
        <v>1</v>
      </c>
      <c r="I1080" s="20"/>
      <c r="J1080" s="20" t="n">
        <v>3</v>
      </c>
    </row>
    <row r="1081" customFormat="false" ht="9" hidden="false" customHeight="true" outlineLevel="0" collapsed="false">
      <c r="A1081" s="46"/>
      <c r="B1081" s="19" t="s">
        <v>111</v>
      </c>
      <c r="C1081" s="19"/>
      <c r="D1081" s="20" t="n">
        <v>425</v>
      </c>
      <c r="E1081" s="20"/>
      <c r="F1081" s="20" t="n">
        <v>20</v>
      </c>
      <c r="G1081" s="20"/>
      <c r="H1081" s="20" t="n">
        <v>1</v>
      </c>
      <c r="I1081" s="20"/>
      <c r="J1081" s="20" t="n">
        <v>8</v>
      </c>
    </row>
    <row r="1082" customFormat="false" ht="9" hidden="false" customHeight="true" outlineLevel="0" collapsed="false">
      <c r="A1082" s="46"/>
      <c r="B1082" s="19"/>
      <c r="C1082" s="19"/>
      <c r="D1082" s="20"/>
      <c r="E1082" s="20"/>
      <c r="F1082" s="20"/>
      <c r="G1082" s="20"/>
      <c r="H1082" s="20"/>
      <c r="I1082" s="20"/>
      <c r="J1082" s="20"/>
    </row>
    <row r="1083" customFormat="false" ht="9" hidden="false" customHeight="true" outlineLevel="0" collapsed="false">
      <c r="A1083" s="46" t="s">
        <v>266</v>
      </c>
      <c r="B1083" s="19"/>
      <c r="C1083" s="19"/>
      <c r="D1083" s="20" t="n">
        <f aca="false">SUM(D1085:D1089)</f>
        <v>56674</v>
      </c>
      <c r="E1083" s="20"/>
      <c r="F1083" s="20" t="n">
        <f aca="false">SUM(F1085:F1089)</f>
        <v>2144</v>
      </c>
      <c r="G1083" s="20"/>
      <c r="H1083" s="20" t="n">
        <f aca="false">SUM(H1085:H1089)</f>
        <v>264</v>
      </c>
      <c r="I1083" s="20"/>
      <c r="J1083" s="20" t="n">
        <f aca="false">SUM(J1085:J1089)</f>
        <v>1926</v>
      </c>
    </row>
    <row r="1084" customFormat="false" ht="9" hidden="false" customHeight="true" outlineLevel="0" collapsed="false">
      <c r="A1084" s="46"/>
      <c r="B1084" s="19"/>
      <c r="C1084" s="19"/>
      <c r="D1084" s="20"/>
      <c r="E1084" s="20"/>
      <c r="F1084" s="20"/>
      <c r="G1084" s="20"/>
      <c r="H1084" s="20"/>
      <c r="I1084" s="20"/>
      <c r="J1084" s="20"/>
    </row>
    <row r="1085" customFormat="false" ht="9" hidden="false" customHeight="true" outlineLevel="0" collapsed="false">
      <c r="A1085" s="46"/>
      <c r="B1085" s="19" t="s">
        <v>71</v>
      </c>
      <c r="C1085" s="19"/>
      <c r="D1085" s="20" t="n">
        <v>7328</v>
      </c>
      <c r="E1085" s="20"/>
      <c r="F1085" s="20" t="n">
        <v>262</v>
      </c>
      <c r="G1085" s="20"/>
      <c r="H1085" s="20" t="n">
        <v>86</v>
      </c>
      <c r="I1085" s="20"/>
      <c r="J1085" s="20" t="n">
        <v>277</v>
      </c>
    </row>
    <row r="1086" customFormat="false" ht="9" hidden="false" customHeight="true" outlineLevel="0" collapsed="false">
      <c r="A1086" s="46"/>
      <c r="B1086" s="19" t="s">
        <v>76</v>
      </c>
      <c r="C1086" s="19"/>
      <c r="D1086" s="20" t="n">
        <v>32285</v>
      </c>
      <c r="E1086" s="20"/>
      <c r="F1086" s="20" t="n">
        <v>895</v>
      </c>
      <c r="G1086" s="20"/>
      <c r="H1086" s="20" t="n">
        <v>106</v>
      </c>
      <c r="I1086" s="20"/>
      <c r="J1086" s="20" t="n">
        <v>1064</v>
      </c>
    </row>
    <row r="1087" customFormat="false" ht="9" hidden="false" customHeight="true" outlineLevel="0" collapsed="false">
      <c r="A1087" s="46"/>
      <c r="B1087" s="19" t="s">
        <v>110</v>
      </c>
      <c r="C1087" s="19"/>
      <c r="D1087" s="20" t="n">
        <v>10339</v>
      </c>
      <c r="E1087" s="20"/>
      <c r="F1087" s="20" t="n">
        <v>507</v>
      </c>
      <c r="G1087" s="20"/>
      <c r="H1087" s="20" t="n">
        <v>42</v>
      </c>
      <c r="I1087" s="20"/>
      <c r="J1087" s="20" t="n">
        <v>360</v>
      </c>
    </row>
    <row r="1088" customFormat="false" ht="9" hidden="false" customHeight="true" outlineLevel="0" collapsed="false">
      <c r="A1088" s="46"/>
      <c r="B1088" s="19" t="s">
        <v>80</v>
      </c>
      <c r="C1088" s="19"/>
      <c r="D1088" s="20" t="n">
        <v>1388</v>
      </c>
      <c r="E1088" s="20"/>
      <c r="F1088" s="20" t="n">
        <v>149</v>
      </c>
      <c r="G1088" s="20"/>
      <c r="H1088" s="20" t="n">
        <v>11</v>
      </c>
      <c r="I1088" s="20"/>
      <c r="J1088" s="20" t="n">
        <v>65</v>
      </c>
    </row>
    <row r="1089" customFormat="false" ht="9" hidden="false" customHeight="true" outlineLevel="0" collapsed="false">
      <c r="A1089" s="46"/>
      <c r="B1089" s="19" t="s">
        <v>111</v>
      </c>
      <c r="C1089" s="19"/>
      <c r="D1089" s="20" t="n">
        <v>5334</v>
      </c>
      <c r="E1089" s="20"/>
      <c r="F1089" s="20" t="n">
        <v>331</v>
      </c>
      <c r="G1089" s="20"/>
      <c r="H1089" s="20" t="n">
        <v>19</v>
      </c>
      <c r="I1089" s="20"/>
      <c r="J1089" s="20" t="n">
        <v>160</v>
      </c>
    </row>
    <row r="1090" customFormat="false" ht="9" hidden="false" customHeight="true" outlineLevel="0" collapsed="false">
      <c r="A1090" s="46"/>
      <c r="B1090" s="19"/>
      <c r="C1090" s="19"/>
      <c r="D1090" s="20"/>
      <c r="E1090" s="20"/>
      <c r="F1090" s="20"/>
      <c r="G1090" s="20"/>
      <c r="H1090" s="20"/>
      <c r="I1090" s="20"/>
      <c r="J1090" s="20"/>
    </row>
    <row r="1091" customFormat="false" ht="9" hidden="false" customHeight="true" outlineLevel="0" collapsed="false">
      <c r="A1091" s="46" t="s">
        <v>267</v>
      </c>
      <c r="B1091" s="19"/>
      <c r="C1091" s="19"/>
      <c r="D1091" s="20" t="n">
        <f aca="false">SUM(D1093:D1096)</f>
        <v>3991</v>
      </c>
      <c r="E1091" s="20"/>
      <c r="F1091" s="20" t="n">
        <f aca="false">SUM(F1093:F1096)</f>
        <v>190</v>
      </c>
      <c r="G1091" s="20"/>
      <c r="H1091" s="20" t="n">
        <f aca="false">SUM(H1093:H1096)</f>
        <v>57</v>
      </c>
      <c r="I1091" s="20"/>
      <c r="J1091" s="20" t="n">
        <f aca="false">SUM(J1093:J1096)</f>
        <v>214</v>
      </c>
    </row>
    <row r="1092" customFormat="false" ht="9" hidden="false" customHeight="true" outlineLevel="0" collapsed="false">
      <c r="A1092" s="46"/>
      <c r="B1092" s="19"/>
      <c r="C1092" s="19"/>
      <c r="D1092" s="20"/>
      <c r="E1092" s="20"/>
      <c r="F1092" s="20"/>
      <c r="G1092" s="20"/>
      <c r="H1092" s="20"/>
      <c r="I1092" s="20"/>
      <c r="J1092" s="20"/>
    </row>
    <row r="1093" customFormat="false" ht="9" hidden="false" customHeight="true" outlineLevel="0" collapsed="false">
      <c r="A1093" s="46"/>
      <c r="B1093" s="19" t="s">
        <v>71</v>
      </c>
      <c r="C1093" s="19"/>
      <c r="D1093" s="20" t="n">
        <v>708</v>
      </c>
      <c r="E1093" s="20"/>
      <c r="F1093" s="20" t="n">
        <v>34</v>
      </c>
      <c r="G1093" s="20"/>
      <c r="H1093" s="20" t="n">
        <v>21</v>
      </c>
      <c r="I1093" s="20"/>
      <c r="J1093" s="20" t="n">
        <v>43</v>
      </c>
    </row>
    <row r="1094" customFormat="false" ht="9" hidden="false" customHeight="true" outlineLevel="0" collapsed="false">
      <c r="A1094" s="46"/>
      <c r="B1094" s="19" t="s">
        <v>76</v>
      </c>
      <c r="C1094" s="19"/>
      <c r="D1094" s="20" t="n">
        <v>2296</v>
      </c>
      <c r="E1094" s="20"/>
      <c r="F1094" s="20" t="n">
        <v>116</v>
      </c>
      <c r="G1094" s="20"/>
      <c r="H1094" s="20" t="n">
        <v>26</v>
      </c>
      <c r="I1094" s="20"/>
      <c r="J1094" s="20" t="n">
        <v>130</v>
      </c>
    </row>
    <row r="1095" customFormat="false" ht="9" hidden="false" customHeight="true" outlineLevel="0" collapsed="false">
      <c r="A1095" s="46"/>
      <c r="B1095" s="19" t="s">
        <v>110</v>
      </c>
      <c r="C1095" s="19"/>
      <c r="D1095" s="20" t="n">
        <v>785</v>
      </c>
      <c r="E1095" s="20"/>
      <c r="F1095" s="20" t="n">
        <v>31</v>
      </c>
      <c r="G1095" s="20"/>
      <c r="H1095" s="20" t="n">
        <v>9</v>
      </c>
      <c r="I1095" s="20"/>
      <c r="J1095" s="20" t="n">
        <v>33</v>
      </c>
    </row>
    <row r="1096" customFormat="false" ht="9" hidden="false" customHeight="true" outlineLevel="0" collapsed="false">
      <c r="A1096" s="46"/>
      <c r="B1096" s="19" t="s">
        <v>111</v>
      </c>
      <c r="C1096" s="19"/>
      <c r="D1096" s="20" t="n">
        <v>202</v>
      </c>
      <c r="E1096" s="20"/>
      <c r="F1096" s="20" t="n">
        <v>9</v>
      </c>
      <c r="G1096" s="20"/>
      <c r="H1096" s="20" t="n">
        <v>1</v>
      </c>
      <c r="I1096" s="20"/>
      <c r="J1096" s="20" t="n">
        <v>8</v>
      </c>
    </row>
    <row r="1097" customFormat="false" ht="9" hidden="false" customHeight="true" outlineLevel="0" collapsed="false">
      <c r="A1097" s="46"/>
      <c r="B1097" s="19"/>
      <c r="C1097" s="19"/>
      <c r="D1097" s="20"/>
      <c r="E1097" s="20"/>
      <c r="F1097" s="20"/>
      <c r="G1097" s="20"/>
      <c r="H1097" s="20"/>
      <c r="I1097" s="20"/>
      <c r="J1097" s="20"/>
    </row>
    <row r="1098" customFormat="false" ht="9" hidden="false" customHeight="true" outlineLevel="0" collapsed="false">
      <c r="A1098" s="46" t="s">
        <v>268</v>
      </c>
      <c r="B1098" s="19"/>
      <c r="C1098" s="19"/>
      <c r="D1098" s="20" t="n">
        <f aca="false">SUM(D1100:D1103)</f>
        <v>2054</v>
      </c>
      <c r="E1098" s="20"/>
      <c r="F1098" s="20" t="n">
        <f aca="false">SUM(F1100:F1103)</f>
        <v>88</v>
      </c>
      <c r="G1098" s="20"/>
      <c r="H1098" s="20" t="n">
        <f aca="false">SUM(H1100:H1103)</f>
        <v>40</v>
      </c>
      <c r="I1098" s="20"/>
      <c r="J1098" s="20" t="n">
        <f aca="false">SUM(J1100:J1103)</f>
        <v>104</v>
      </c>
    </row>
    <row r="1099" customFormat="false" ht="9" hidden="false" customHeight="true" outlineLevel="0" collapsed="false">
      <c r="A1099" s="46"/>
      <c r="B1099" s="19"/>
      <c r="C1099" s="19"/>
      <c r="D1099" s="20"/>
      <c r="E1099" s="20"/>
      <c r="F1099" s="20"/>
      <c r="G1099" s="20"/>
      <c r="H1099" s="20"/>
      <c r="I1099" s="20"/>
      <c r="J1099" s="20"/>
    </row>
    <row r="1100" customFormat="false" ht="9" hidden="false" customHeight="true" outlineLevel="0" collapsed="false">
      <c r="A1100" s="46"/>
      <c r="B1100" s="19" t="s">
        <v>71</v>
      </c>
      <c r="C1100" s="19"/>
      <c r="D1100" s="20" t="n">
        <v>285</v>
      </c>
      <c r="E1100" s="20"/>
      <c r="F1100" s="20" t="n">
        <v>17</v>
      </c>
      <c r="G1100" s="20"/>
      <c r="H1100" s="20" t="n">
        <v>16</v>
      </c>
      <c r="I1100" s="20"/>
      <c r="J1100" s="20" t="n">
        <v>16</v>
      </c>
    </row>
    <row r="1101" customFormat="false" ht="9" hidden="false" customHeight="true" outlineLevel="0" collapsed="false">
      <c r="A1101" s="46"/>
      <c r="B1101" s="19" t="s">
        <v>76</v>
      </c>
      <c r="C1101" s="19"/>
      <c r="D1101" s="20" t="n">
        <v>1250</v>
      </c>
      <c r="E1101" s="20"/>
      <c r="F1101" s="20" t="n">
        <v>48</v>
      </c>
      <c r="G1101" s="20"/>
      <c r="H1101" s="20" t="n">
        <v>18</v>
      </c>
      <c r="I1101" s="20"/>
      <c r="J1101" s="20" t="n">
        <v>66</v>
      </c>
    </row>
    <row r="1102" customFormat="false" ht="9" hidden="false" customHeight="true" outlineLevel="0" collapsed="false">
      <c r="A1102" s="46"/>
      <c r="B1102" s="19" t="s">
        <v>110</v>
      </c>
      <c r="C1102" s="19"/>
      <c r="D1102" s="20" t="n">
        <v>425</v>
      </c>
      <c r="E1102" s="20"/>
      <c r="F1102" s="20" t="n">
        <v>17</v>
      </c>
      <c r="G1102" s="20"/>
      <c r="H1102" s="20" t="n">
        <v>5</v>
      </c>
      <c r="I1102" s="20"/>
      <c r="J1102" s="20" t="n">
        <v>19</v>
      </c>
    </row>
    <row r="1103" customFormat="false" ht="9" hidden="false" customHeight="true" outlineLevel="0" collapsed="false">
      <c r="A1103" s="46"/>
      <c r="B1103" s="19" t="s">
        <v>111</v>
      </c>
      <c r="C1103" s="19"/>
      <c r="D1103" s="20" t="n">
        <v>94</v>
      </c>
      <c r="E1103" s="20"/>
      <c r="F1103" s="20" t="n">
        <v>6</v>
      </c>
      <c r="G1103" s="20"/>
      <c r="H1103" s="20" t="n">
        <v>1</v>
      </c>
      <c r="I1103" s="20"/>
      <c r="J1103" s="20" t="n">
        <v>3</v>
      </c>
    </row>
    <row r="1104" customFormat="false" ht="9" hidden="false" customHeight="true" outlineLevel="0" collapsed="false">
      <c r="A1104" s="46"/>
      <c r="B1104" s="19"/>
      <c r="C1104" s="19"/>
      <c r="D1104" s="20"/>
      <c r="E1104" s="20"/>
      <c r="F1104" s="20"/>
      <c r="G1104" s="20"/>
      <c r="H1104" s="20"/>
      <c r="I1104" s="20"/>
      <c r="J1104" s="20"/>
    </row>
    <row r="1105" customFormat="false" ht="9" hidden="false" customHeight="true" outlineLevel="0" collapsed="false">
      <c r="A1105" s="46" t="s">
        <v>269</v>
      </c>
      <c r="B1105" s="19"/>
      <c r="C1105" s="19"/>
      <c r="D1105" s="20" t="n">
        <f aca="false">SUM(D1107:D1109)</f>
        <v>1432</v>
      </c>
      <c r="E1105" s="20"/>
      <c r="F1105" s="20" t="n">
        <f aca="false">SUM(F1107:F1109)</f>
        <v>49</v>
      </c>
      <c r="G1105" s="20"/>
      <c r="H1105" s="20" t="n">
        <f aca="false">SUM(H1107:H1109)</f>
        <v>13</v>
      </c>
      <c r="I1105" s="20"/>
      <c r="J1105" s="20" t="n">
        <f aca="false">SUM(J1107:J1109)</f>
        <v>62</v>
      </c>
    </row>
    <row r="1106" customFormat="false" ht="9" hidden="false" customHeight="true" outlineLevel="0" collapsed="false">
      <c r="A1106" s="46"/>
      <c r="B1106" s="19"/>
      <c r="C1106" s="19"/>
      <c r="D1106" s="20"/>
      <c r="E1106" s="20"/>
      <c r="F1106" s="20"/>
      <c r="G1106" s="20"/>
      <c r="H1106" s="20"/>
      <c r="I1106" s="20"/>
      <c r="J1106" s="20"/>
    </row>
    <row r="1107" customFormat="false" ht="9" hidden="false" customHeight="true" outlineLevel="0" collapsed="false">
      <c r="A1107" s="46"/>
      <c r="B1107" s="19" t="s">
        <v>71</v>
      </c>
      <c r="C1107" s="19"/>
      <c r="D1107" s="20" t="n">
        <v>229</v>
      </c>
      <c r="E1107" s="20"/>
      <c r="F1107" s="20" t="n">
        <v>8</v>
      </c>
      <c r="G1107" s="20"/>
      <c r="H1107" s="20" t="n">
        <v>5</v>
      </c>
      <c r="I1107" s="20"/>
      <c r="J1107" s="20" t="n">
        <v>12</v>
      </c>
    </row>
    <row r="1108" customFormat="false" ht="9" hidden="false" customHeight="true" outlineLevel="0" collapsed="false">
      <c r="A1108" s="46"/>
      <c r="B1108" s="19" t="s">
        <v>76</v>
      </c>
      <c r="C1108" s="19"/>
      <c r="D1108" s="20" t="n">
        <v>987</v>
      </c>
      <c r="E1108" s="20"/>
      <c r="F1108" s="20" t="n">
        <v>32</v>
      </c>
      <c r="G1108" s="20"/>
      <c r="H1108" s="20" t="n">
        <v>5</v>
      </c>
      <c r="I1108" s="20"/>
      <c r="J1108" s="20" t="n">
        <v>38</v>
      </c>
    </row>
    <row r="1109" customFormat="false" ht="9" hidden="false" customHeight="true" outlineLevel="0" collapsed="false">
      <c r="A1109" s="46"/>
      <c r="B1109" s="19" t="s">
        <v>110</v>
      </c>
      <c r="C1109" s="19"/>
      <c r="D1109" s="20" t="n">
        <v>216</v>
      </c>
      <c r="E1109" s="20"/>
      <c r="F1109" s="20" t="n">
        <v>9</v>
      </c>
      <c r="G1109" s="20"/>
      <c r="H1109" s="20" t="n">
        <v>3</v>
      </c>
      <c r="I1109" s="20"/>
      <c r="J1109" s="20" t="n">
        <v>12</v>
      </c>
    </row>
    <row r="1110" customFormat="false" ht="9" hidden="false" customHeight="true" outlineLevel="0" collapsed="false">
      <c r="A1110" s="46"/>
      <c r="B1110" s="19"/>
      <c r="C1110" s="19"/>
      <c r="D1110" s="20"/>
      <c r="E1110" s="20"/>
      <c r="F1110" s="20"/>
      <c r="G1110" s="20"/>
      <c r="H1110" s="20"/>
      <c r="I1110" s="20"/>
      <c r="J1110" s="20"/>
    </row>
    <row r="1111" customFormat="false" ht="9" hidden="false" customHeight="true" outlineLevel="0" collapsed="false">
      <c r="A1111" s="46" t="s">
        <v>270</v>
      </c>
      <c r="B1111" s="19"/>
      <c r="C1111" s="19"/>
      <c r="D1111" s="20" t="n">
        <f aca="false">SUM(D1113:D1116)</f>
        <v>1156</v>
      </c>
      <c r="E1111" s="20"/>
      <c r="F1111" s="20" t="n">
        <f aca="false">SUM(F1113:F1116)</f>
        <v>61</v>
      </c>
      <c r="G1111" s="20"/>
      <c r="H1111" s="20" t="n">
        <f aca="false">SUM(H1113:H1116)</f>
        <v>18</v>
      </c>
      <c r="I1111" s="20"/>
      <c r="J1111" s="20" t="n">
        <f aca="false">SUM(J1113:J1116)</f>
        <v>61</v>
      </c>
    </row>
    <row r="1112" customFormat="false" ht="9" hidden="false" customHeight="true" outlineLevel="0" collapsed="false">
      <c r="A1112" s="46"/>
      <c r="B1112" s="19"/>
      <c r="C1112" s="19"/>
      <c r="D1112" s="20"/>
      <c r="E1112" s="20"/>
      <c r="F1112" s="20"/>
      <c r="G1112" s="20"/>
      <c r="H1112" s="20"/>
      <c r="I1112" s="20"/>
      <c r="J1112" s="20"/>
    </row>
    <row r="1113" customFormat="false" ht="9" hidden="false" customHeight="true" outlineLevel="0" collapsed="false">
      <c r="A1113" s="46"/>
      <c r="B1113" s="19" t="s">
        <v>71</v>
      </c>
      <c r="C1113" s="19"/>
      <c r="D1113" s="20" t="n">
        <v>159</v>
      </c>
      <c r="E1113" s="20"/>
      <c r="F1113" s="20" t="n">
        <v>8</v>
      </c>
      <c r="G1113" s="20"/>
      <c r="H1113" s="20" t="n">
        <v>5</v>
      </c>
      <c r="I1113" s="20"/>
      <c r="J1113" s="20" t="n">
        <v>7</v>
      </c>
    </row>
    <row r="1114" customFormat="false" ht="9" hidden="false" customHeight="true" outlineLevel="0" collapsed="false">
      <c r="A1114" s="46"/>
      <c r="B1114" s="19" t="s">
        <v>76</v>
      </c>
      <c r="C1114" s="19"/>
      <c r="D1114" s="20" t="n">
        <v>766</v>
      </c>
      <c r="E1114" s="20"/>
      <c r="F1114" s="20" t="n">
        <v>43</v>
      </c>
      <c r="G1114" s="20"/>
      <c r="H1114" s="20" t="n">
        <v>9</v>
      </c>
      <c r="I1114" s="20"/>
      <c r="J1114" s="20" t="n">
        <v>42</v>
      </c>
    </row>
    <row r="1115" customFormat="false" ht="9" hidden="false" customHeight="true" outlineLevel="0" collapsed="false">
      <c r="A1115" s="46"/>
      <c r="B1115" s="19" t="s">
        <v>110</v>
      </c>
      <c r="C1115" s="19"/>
      <c r="D1115" s="20" t="n">
        <v>214</v>
      </c>
      <c r="E1115" s="20"/>
      <c r="F1115" s="20" t="n">
        <v>9</v>
      </c>
      <c r="G1115" s="20"/>
      <c r="H1115" s="20" t="n">
        <v>3</v>
      </c>
      <c r="I1115" s="20"/>
      <c r="J1115" s="20" t="n">
        <v>10</v>
      </c>
    </row>
    <row r="1116" customFormat="false" ht="9" hidden="false" customHeight="true" outlineLevel="0" collapsed="false">
      <c r="A1116" s="46"/>
      <c r="B1116" s="19" t="s">
        <v>111</v>
      </c>
      <c r="C1116" s="19"/>
      <c r="D1116" s="20" t="n">
        <v>17</v>
      </c>
      <c r="E1116" s="20"/>
      <c r="F1116" s="20" t="n">
        <v>1</v>
      </c>
      <c r="G1116" s="20"/>
      <c r="H1116" s="20" t="n">
        <v>1</v>
      </c>
      <c r="I1116" s="20"/>
      <c r="J1116" s="20" t="n">
        <v>2</v>
      </c>
    </row>
    <row r="1117" customFormat="false" ht="9" hidden="false" customHeight="true" outlineLevel="0" collapsed="false">
      <c r="A1117" s="46"/>
      <c r="B1117" s="19"/>
      <c r="C1117" s="19"/>
      <c r="D1117" s="20"/>
      <c r="E1117" s="20"/>
      <c r="F1117" s="20"/>
      <c r="G1117" s="20"/>
      <c r="H1117" s="20"/>
      <c r="I1117" s="20"/>
      <c r="J1117" s="20"/>
    </row>
    <row r="1118" customFormat="false" ht="9" hidden="false" customHeight="true" outlineLevel="0" collapsed="false">
      <c r="A1118" s="46" t="s">
        <v>271</v>
      </c>
      <c r="B1118" s="19"/>
      <c r="C1118" s="19"/>
      <c r="D1118" s="20" t="n">
        <f aca="false">SUM(D1120:D1123)</f>
        <v>4366</v>
      </c>
      <c r="E1118" s="20"/>
      <c r="F1118" s="20" t="n">
        <f aca="false">SUM(F1120:F1123)</f>
        <v>125</v>
      </c>
      <c r="G1118" s="20"/>
      <c r="H1118" s="20" t="n">
        <f aca="false">SUM(H1120:H1123)</f>
        <v>29</v>
      </c>
      <c r="I1118" s="20"/>
      <c r="J1118" s="20" t="n">
        <f aca="false">SUM(J1120:J1123)</f>
        <v>140</v>
      </c>
    </row>
    <row r="1119" customFormat="false" ht="9" hidden="false" customHeight="true" outlineLevel="0" collapsed="false">
      <c r="A1119" s="46"/>
      <c r="B1119" s="19"/>
      <c r="C1119" s="19"/>
      <c r="D1119" s="20"/>
      <c r="E1119" s="20"/>
      <c r="F1119" s="20"/>
      <c r="G1119" s="20"/>
      <c r="H1119" s="20"/>
      <c r="I1119" s="20"/>
      <c r="J1119" s="20"/>
    </row>
    <row r="1120" customFormat="false" ht="9" hidden="false" customHeight="true" outlineLevel="0" collapsed="false">
      <c r="A1120" s="46"/>
      <c r="B1120" s="19" t="s">
        <v>71</v>
      </c>
      <c r="C1120" s="19"/>
      <c r="D1120" s="20" t="n">
        <v>527</v>
      </c>
      <c r="E1120" s="20"/>
      <c r="F1120" s="20" t="n">
        <v>19</v>
      </c>
      <c r="G1120" s="20"/>
      <c r="H1120" s="20" t="n">
        <v>11</v>
      </c>
      <c r="I1120" s="20"/>
      <c r="J1120" s="20" t="n">
        <v>18</v>
      </c>
    </row>
    <row r="1121" customFormat="false" ht="9" hidden="false" customHeight="true" outlineLevel="0" collapsed="false">
      <c r="A1121" s="46"/>
      <c r="B1121" s="19" t="s">
        <v>76</v>
      </c>
      <c r="C1121" s="19"/>
      <c r="D1121" s="20" t="n">
        <v>3056</v>
      </c>
      <c r="E1121" s="20"/>
      <c r="F1121" s="20" t="n">
        <v>80</v>
      </c>
      <c r="G1121" s="20"/>
      <c r="H1121" s="20" t="n">
        <v>12</v>
      </c>
      <c r="I1121" s="20"/>
      <c r="J1121" s="20" t="n">
        <v>90</v>
      </c>
    </row>
    <row r="1122" customFormat="false" ht="9" hidden="false" customHeight="true" outlineLevel="0" collapsed="false">
      <c r="A1122" s="46"/>
      <c r="B1122" s="19" t="s">
        <v>110</v>
      </c>
      <c r="C1122" s="19"/>
      <c r="D1122" s="20" t="n">
        <v>712</v>
      </c>
      <c r="E1122" s="20"/>
      <c r="F1122" s="20" t="n">
        <v>24</v>
      </c>
      <c r="G1122" s="20"/>
      <c r="H1122" s="20" t="n">
        <v>5</v>
      </c>
      <c r="I1122" s="20"/>
      <c r="J1122" s="20" t="n">
        <v>30</v>
      </c>
    </row>
    <row r="1123" customFormat="false" ht="9" hidden="false" customHeight="true" outlineLevel="0" collapsed="false">
      <c r="A1123" s="46"/>
      <c r="B1123" s="19" t="s">
        <v>111</v>
      </c>
      <c r="C1123" s="19"/>
      <c r="D1123" s="20" t="n">
        <v>71</v>
      </c>
      <c r="E1123" s="20"/>
      <c r="F1123" s="20" t="n">
        <v>2</v>
      </c>
      <c r="G1123" s="20"/>
      <c r="H1123" s="20" t="n">
        <v>1</v>
      </c>
      <c r="I1123" s="20"/>
      <c r="J1123" s="20" t="n">
        <v>2</v>
      </c>
    </row>
    <row r="1124" customFormat="false" ht="9" hidden="false" customHeight="true" outlineLevel="0" collapsed="false">
      <c r="A1124" s="46"/>
      <c r="B1124" s="19"/>
      <c r="C1124" s="19"/>
      <c r="D1124" s="20"/>
      <c r="E1124" s="20"/>
      <c r="F1124" s="20"/>
      <c r="G1124" s="20"/>
      <c r="H1124" s="20"/>
      <c r="I1124" s="20"/>
      <c r="J1124" s="20"/>
    </row>
    <row r="1125" customFormat="false" ht="9" hidden="false" customHeight="true" outlineLevel="0" collapsed="false">
      <c r="A1125" s="46" t="s">
        <v>272</v>
      </c>
      <c r="B1125" s="19"/>
      <c r="C1125" s="19"/>
      <c r="D1125" s="20" t="n">
        <f aca="false">SUM(D1127:D1129)</f>
        <v>1039</v>
      </c>
      <c r="E1125" s="20"/>
      <c r="F1125" s="20" t="n">
        <f aca="false">SUM(F1127:F1129)</f>
        <v>31</v>
      </c>
      <c r="G1125" s="20"/>
      <c r="H1125" s="20" t="n">
        <f aca="false">SUM(H1127:H1129)</f>
        <v>7</v>
      </c>
      <c r="I1125" s="20"/>
      <c r="J1125" s="20" t="n">
        <f aca="false">SUM(J1127:J1129)</f>
        <v>32</v>
      </c>
    </row>
    <row r="1126" customFormat="false" ht="9" hidden="false" customHeight="true" outlineLevel="0" collapsed="false">
      <c r="A1126" s="46"/>
      <c r="B1126" s="19"/>
      <c r="C1126" s="19"/>
      <c r="D1126" s="20"/>
      <c r="E1126" s="20"/>
      <c r="F1126" s="20"/>
      <c r="G1126" s="20"/>
      <c r="H1126" s="20"/>
      <c r="I1126" s="20"/>
      <c r="J1126" s="20"/>
    </row>
    <row r="1127" customFormat="false" ht="9" hidden="false" customHeight="true" outlineLevel="0" collapsed="false">
      <c r="A1127" s="46"/>
      <c r="B1127" s="19" t="s">
        <v>71</v>
      </c>
      <c r="C1127" s="19"/>
      <c r="D1127" s="20" t="n">
        <v>158</v>
      </c>
      <c r="E1127" s="20"/>
      <c r="F1127" s="20" t="n">
        <v>6</v>
      </c>
      <c r="G1127" s="20"/>
      <c r="H1127" s="20" t="n">
        <v>4</v>
      </c>
      <c r="I1127" s="20"/>
      <c r="J1127" s="20" t="n">
        <v>6</v>
      </c>
    </row>
    <row r="1128" customFormat="false" ht="9" hidden="false" customHeight="true" outlineLevel="0" collapsed="false">
      <c r="A1128" s="46"/>
      <c r="B1128" s="19" t="s">
        <v>76</v>
      </c>
      <c r="C1128" s="19"/>
      <c r="D1128" s="20" t="n">
        <v>707</v>
      </c>
      <c r="E1128" s="20"/>
      <c r="F1128" s="20" t="n">
        <v>19</v>
      </c>
      <c r="G1128" s="20"/>
      <c r="H1128" s="20" t="n">
        <v>2</v>
      </c>
      <c r="I1128" s="20"/>
      <c r="J1128" s="20" t="n">
        <v>20</v>
      </c>
    </row>
    <row r="1129" customFormat="false" ht="9" hidden="false" customHeight="true" outlineLevel="0" collapsed="false">
      <c r="A1129" s="46"/>
      <c r="B1129" s="19" t="s">
        <v>110</v>
      </c>
      <c r="C1129" s="19"/>
      <c r="D1129" s="20" t="n">
        <v>174</v>
      </c>
      <c r="E1129" s="20"/>
      <c r="F1129" s="20" t="n">
        <v>6</v>
      </c>
      <c r="G1129" s="20"/>
      <c r="H1129" s="20" t="n">
        <v>1</v>
      </c>
      <c r="I1129" s="20"/>
      <c r="J1129" s="20" t="n">
        <v>6</v>
      </c>
    </row>
    <row r="1130" customFormat="false" ht="9" hidden="false" customHeight="true" outlineLevel="0" collapsed="false">
      <c r="A1130" s="46"/>
      <c r="B1130" s="19"/>
      <c r="C1130" s="19"/>
      <c r="D1130" s="20"/>
      <c r="E1130" s="20"/>
      <c r="F1130" s="20"/>
      <c r="G1130" s="20"/>
      <c r="H1130" s="20"/>
      <c r="I1130" s="20"/>
      <c r="J1130" s="20"/>
    </row>
    <row r="1131" customFormat="false" ht="9" hidden="false" customHeight="true" outlineLevel="0" collapsed="false">
      <c r="A1131" s="46" t="s">
        <v>273</v>
      </c>
      <c r="B1131" s="19"/>
      <c r="C1131" s="19"/>
      <c r="D1131" s="20" t="n">
        <f aca="false">SUM(D1133:D1136)</f>
        <v>3931</v>
      </c>
      <c r="E1131" s="20"/>
      <c r="F1131" s="20" t="n">
        <f aca="false">SUM(F1133:F1136)</f>
        <v>116</v>
      </c>
      <c r="G1131" s="20"/>
      <c r="H1131" s="20" t="n">
        <f aca="false">SUM(H1133:H1136)</f>
        <v>12</v>
      </c>
      <c r="I1131" s="20"/>
      <c r="J1131" s="20" t="n">
        <f aca="false">SUM(J1133:J1136)</f>
        <v>133</v>
      </c>
    </row>
    <row r="1132" customFormat="false" ht="9" hidden="false" customHeight="true" outlineLevel="0" collapsed="false">
      <c r="A1132" s="46"/>
      <c r="B1132" s="19"/>
      <c r="C1132" s="19"/>
      <c r="D1132" s="20"/>
      <c r="E1132" s="20"/>
      <c r="F1132" s="20"/>
      <c r="G1132" s="20"/>
      <c r="H1132" s="20"/>
      <c r="I1132" s="20"/>
      <c r="J1132" s="20"/>
    </row>
    <row r="1133" customFormat="false" ht="9" hidden="false" customHeight="true" outlineLevel="0" collapsed="false">
      <c r="A1133" s="46"/>
      <c r="B1133" s="19" t="s">
        <v>71</v>
      </c>
      <c r="C1133" s="19"/>
      <c r="D1133" s="20" t="n">
        <v>561</v>
      </c>
      <c r="E1133" s="20"/>
      <c r="F1133" s="20" t="n">
        <v>22</v>
      </c>
      <c r="G1133" s="20"/>
      <c r="H1133" s="20" t="n">
        <v>4</v>
      </c>
      <c r="I1133" s="20"/>
      <c r="J1133" s="20" t="n">
        <v>23</v>
      </c>
    </row>
    <row r="1134" customFormat="false" ht="9" hidden="false" customHeight="true" outlineLevel="0" collapsed="false">
      <c r="A1134" s="46"/>
      <c r="B1134" s="19" t="s">
        <v>76</v>
      </c>
      <c r="C1134" s="19"/>
      <c r="D1134" s="20" t="n">
        <v>2563</v>
      </c>
      <c r="E1134" s="20"/>
      <c r="F1134" s="20" t="n">
        <v>73</v>
      </c>
      <c r="G1134" s="20"/>
      <c r="H1134" s="20" t="n">
        <v>6</v>
      </c>
      <c r="I1134" s="20"/>
      <c r="J1134" s="20" t="n">
        <v>91</v>
      </c>
    </row>
    <row r="1135" customFormat="false" ht="9" hidden="false" customHeight="true" outlineLevel="0" collapsed="false">
      <c r="A1135" s="46"/>
      <c r="B1135" s="19" t="s">
        <v>110</v>
      </c>
      <c r="C1135" s="19"/>
      <c r="D1135" s="20" t="n">
        <v>717</v>
      </c>
      <c r="E1135" s="20"/>
      <c r="F1135" s="20" t="n">
        <v>18</v>
      </c>
      <c r="G1135" s="20"/>
      <c r="H1135" s="20" t="n">
        <v>1</v>
      </c>
      <c r="I1135" s="20"/>
      <c r="J1135" s="20" t="n">
        <v>16</v>
      </c>
    </row>
    <row r="1136" customFormat="false" ht="9" hidden="false" customHeight="true" outlineLevel="0" collapsed="false">
      <c r="A1136" s="46"/>
      <c r="B1136" s="19" t="s">
        <v>111</v>
      </c>
      <c r="C1136" s="19"/>
      <c r="D1136" s="20" t="n">
        <v>90</v>
      </c>
      <c r="E1136" s="20"/>
      <c r="F1136" s="20" t="n">
        <v>3</v>
      </c>
      <c r="G1136" s="20"/>
      <c r="H1136" s="20" t="n">
        <v>1</v>
      </c>
      <c r="I1136" s="20"/>
      <c r="J1136" s="20" t="n">
        <v>3</v>
      </c>
    </row>
    <row r="1137" customFormat="false" ht="9" hidden="false" customHeight="true" outlineLevel="0" collapsed="false">
      <c r="A1137" s="46"/>
      <c r="B1137" s="19"/>
      <c r="C1137" s="19"/>
      <c r="D1137" s="20"/>
      <c r="E1137" s="20"/>
      <c r="F1137" s="20"/>
      <c r="G1137" s="20"/>
      <c r="H1137" s="20"/>
      <c r="I1137" s="20"/>
      <c r="J1137" s="20"/>
    </row>
    <row r="1138" customFormat="false" ht="9" hidden="false" customHeight="true" outlineLevel="0" collapsed="false">
      <c r="A1138" s="46" t="s">
        <v>274</v>
      </c>
      <c r="B1138" s="19"/>
      <c r="C1138" s="19"/>
      <c r="D1138" s="20" t="n">
        <f aca="false">SUM(D1140:D1144)</f>
        <v>19375</v>
      </c>
      <c r="E1138" s="20"/>
      <c r="F1138" s="20" t="n">
        <f aca="false">SUM(F1140:F1144)</f>
        <v>657</v>
      </c>
      <c r="G1138" s="20"/>
      <c r="H1138" s="20" t="n">
        <f aca="false">SUM(H1140:H1144)</f>
        <v>104</v>
      </c>
      <c r="I1138" s="20"/>
      <c r="J1138" s="20" t="n">
        <f aca="false">SUM(J1140:J1144)</f>
        <v>677</v>
      </c>
    </row>
    <row r="1139" customFormat="false" ht="9" hidden="false" customHeight="true" outlineLevel="0" collapsed="false">
      <c r="A1139" s="46"/>
      <c r="B1139" s="19"/>
      <c r="C1139" s="19"/>
      <c r="D1139" s="20"/>
      <c r="E1139" s="20"/>
      <c r="F1139" s="20"/>
      <c r="G1139" s="20"/>
      <c r="H1139" s="20"/>
      <c r="I1139" s="20"/>
      <c r="J1139" s="20"/>
    </row>
    <row r="1140" customFormat="false" ht="9" hidden="false" customHeight="true" outlineLevel="0" collapsed="false">
      <c r="A1140" s="46"/>
      <c r="B1140" s="19" t="s">
        <v>71</v>
      </c>
      <c r="C1140" s="19"/>
      <c r="D1140" s="20" t="n">
        <v>2159</v>
      </c>
      <c r="E1140" s="20"/>
      <c r="F1140" s="20" t="n">
        <v>78</v>
      </c>
      <c r="G1140" s="20"/>
      <c r="H1140" s="20" t="n">
        <v>31</v>
      </c>
      <c r="I1140" s="20"/>
      <c r="J1140" s="20" t="n">
        <v>83</v>
      </c>
    </row>
    <row r="1141" customFormat="false" ht="9" hidden="false" customHeight="true" outlineLevel="0" collapsed="false">
      <c r="A1141" s="46"/>
      <c r="B1141" s="19" t="s">
        <v>76</v>
      </c>
      <c r="C1141" s="19"/>
      <c r="D1141" s="20" t="n">
        <v>11660</v>
      </c>
      <c r="E1141" s="20"/>
      <c r="F1141" s="20" t="n">
        <v>315</v>
      </c>
      <c r="G1141" s="20"/>
      <c r="H1141" s="20" t="n">
        <v>41</v>
      </c>
      <c r="I1141" s="20"/>
      <c r="J1141" s="20" t="n">
        <v>402</v>
      </c>
    </row>
    <row r="1142" customFormat="false" ht="9" hidden="false" customHeight="true" outlineLevel="0" collapsed="false">
      <c r="A1142" s="46"/>
      <c r="B1142" s="19" t="s">
        <v>110</v>
      </c>
      <c r="C1142" s="19"/>
      <c r="D1142" s="20" t="n">
        <v>3457</v>
      </c>
      <c r="E1142" s="20"/>
      <c r="F1142" s="20" t="n">
        <v>147</v>
      </c>
      <c r="G1142" s="20"/>
      <c r="H1142" s="20" t="n">
        <v>20</v>
      </c>
      <c r="I1142" s="20"/>
      <c r="J1142" s="20" t="n">
        <v>126</v>
      </c>
    </row>
    <row r="1143" customFormat="false" ht="9" hidden="false" customHeight="true" outlineLevel="0" collapsed="false">
      <c r="A1143" s="46"/>
      <c r="B1143" s="19" t="s">
        <v>80</v>
      </c>
      <c r="C1143" s="19"/>
      <c r="D1143" s="20" t="n">
        <v>160</v>
      </c>
      <c r="E1143" s="20"/>
      <c r="F1143" s="20" t="n">
        <v>25</v>
      </c>
      <c r="G1143" s="20"/>
      <c r="H1143" s="20" t="n">
        <v>4</v>
      </c>
      <c r="I1143" s="20"/>
      <c r="J1143" s="20" t="n">
        <v>11</v>
      </c>
    </row>
    <row r="1144" customFormat="false" ht="9" hidden="false" customHeight="true" outlineLevel="0" collapsed="false">
      <c r="A1144" s="46"/>
      <c r="B1144" s="19" t="s">
        <v>111</v>
      </c>
      <c r="C1144" s="19"/>
      <c r="D1144" s="20" t="n">
        <v>1939</v>
      </c>
      <c r="E1144" s="20"/>
      <c r="F1144" s="20" t="n">
        <v>92</v>
      </c>
      <c r="G1144" s="20"/>
      <c r="H1144" s="20" t="n">
        <v>8</v>
      </c>
      <c r="I1144" s="20"/>
      <c r="J1144" s="20" t="n">
        <v>55</v>
      </c>
    </row>
    <row r="1145" customFormat="false" ht="9" hidden="false" customHeight="true" outlineLevel="0" collapsed="false">
      <c r="A1145" s="46"/>
      <c r="B1145" s="19"/>
      <c r="C1145" s="19"/>
      <c r="D1145" s="20"/>
      <c r="E1145" s="20"/>
      <c r="F1145" s="20"/>
      <c r="G1145" s="20"/>
      <c r="H1145" s="20"/>
      <c r="I1145" s="20"/>
      <c r="J1145" s="20"/>
    </row>
    <row r="1146" customFormat="false" ht="9" hidden="false" customHeight="true" outlineLevel="0" collapsed="false">
      <c r="A1146" s="46" t="s">
        <v>275</v>
      </c>
      <c r="B1146" s="19"/>
      <c r="C1146" s="19"/>
      <c r="D1146" s="20" t="n">
        <f aca="false">SUM(D1148:D1150)</f>
        <v>409</v>
      </c>
      <c r="E1146" s="20"/>
      <c r="F1146" s="20" t="n">
        <f aca="false">SUM(F1148:F1150)</f>
        <v>13</v>
      </c>
      <c r="G1146" s="20"/>
      <c r="H1146" s="20" t="n">
        <f aca="false">SUM(H1148:H1150)</f>
        <v>5</v>
      </c>
      <c r="I1146" s="20"/>
      <c r="J1146" s="20" t="n">
        <f aca="false">SUM(J1148:J1150)</f>
        <v>23</v>
      </c>
    </row>
    <row r="1147" customFormat="false" ht="9" hidden="false" customHeight="true" outlineLevel="0" collapsed="false">
      <c r="A1147" s="46"/>
      <c r="B1147" s="19"/>
      <c r="C1147" s="19"/>
      <c r="D1147" s="20"/>
      <c r="E1147" s="20"/>
      <c r="F1147" s="20"/>
      <c r="G1147" s="20"/>
      <c r="H1147" s="20"/>
      <c r="I1147" s="20"/>
      <c r="J1147" s="20"/>
    </row>
    <row r="1148" customFormat="false" ht="9" hidden="false" customHeight="true" outlineLevel="0" collapsed="false">
      <c r="A1148" s="46"/>
      <c r="B1148" s="19" t="s">
        <v>71</v>
      </c>
      <c r="C1148" s="19"/>
      <c r="D1148" s="20" t="n">
        <v>35</v>
      </c>
      <c r="E1148" s="20"/>
      <c r="F1148" s="20" t="n">
        <v>1</v>
      </c>
      <c r="G1148" s="20"/>
      <c r="H1148" s="20" t="n">
        <v>1</v>
      </c>
      <c r="I1148" s="20"/>
      <c r="J1148" s="20" t="n">
        <v>2</v>
      </c>
    </row>
    <row r="1149" customFormat="false" ht="9" hidden="false" customHeight="true" outlineLevel="0" collapsed="false">
      <c r="A1149" s="46"/>
      <c r="B1149" s="19" t="s">
        <v>76</v>
      </c>
      <c r="C1149" s="19"/>
      <c r="D1149" s="20" t="n">
        <v>347</v>
      </c>
      <c r="E1149" s="20"/>
      <c r="F1149" s="20" t="n">
        <v>11</v>
      </c>
      <c r="G1149" s="20"/>
      <c r="H1149" s="20" t="n">
        <v>3</v>
      </c>
      <c r="I1149" s="20"/>
      <c r="J1149" s="20" t="n">
        <v>19</v>
      </c>
    </row>
    <row r="1150" customFormat="false" ht="9" hidden="false" customHeight="true" outlineLevel="0" collapsed="false">
      <c r="A1150" s="46"/>
      <c r="B1150" s="19" t="s">
        <v>110</v>
      </c>
      <c r="C1150" s="19"/>
      <c r="D1150" s="20" t="n">
        <v>27</v>
      </c>
      <c r="E1150" s="20"/>
      <c r="F1150" s="20" t="n">
        <v>1</v>
      </c>
      <c r="G1150" s="20"/>
      <c r="H1150" s="20" t="n">
        <v>1</v>
      </c>
      <c r="I1150" s="20"/>
      <c r="J1150" s="20" t="n">
        <v>2</v>
      </c>
    </row>
    <row r="1151" customFormat="false" ht="9" hidden="false" customHeight="true" outlineLevel="0" collapsed="false">
      <c r="A1151" s="46"/>
      <c r="B1151" s="19"/>
      <c r="C1151" s="19"/>
      <c r="D1151" s="20"/>
      <c r="E1151" s="20"/>
      <c r="F1151" s="20"/>
      <c r="G1151" s="20"/>
      <c r="H1151" s="20"/>
      <c r="I1151" s="20"/>
      <c r="J1151" s="20"/>
    </row>
    <row r="1152" customFormat="false" ht="9" hidden="false" customHeight="true" outlineLevel="0" collapsed="false">
      <c r="A1152" s="46" t="s">
        <v>276</v>
      </c>
      <c r="B1152" s="19"/>
      <c r="C1152" s="19"/>
      <c r="D1152" s="20" t="n">
        <f aca="false">SUM(D1154:D1157)</f>
        <v>2685</v>
      </c>
      <c r="E1152" s="20"/>
      <c r="F1152" s="20" t="n">
        <f aca="false">SUM(F1154:F1157)</f>
        <v>111</v>
      </c>
      <c r="G1152" s="20"/>
      <c r="H1152" s="20" t="n">
        <f aca="false">SUM(H1154:H1157)</f>
        <v>24</v>
      </c>
      <c r="I1152" s="20"/>
      <c r="J1152" s="20" t="n">
        <f aca="false">SUM(J1154:J1157)</f>
        <v>110</v>
      </c>
    </row>
    <row r="1153" customFormat="false" ht="9" hidden="false" customHeight="true" outlineLevel="0" collapsed="false">
      <c r="A1153" s="46"/>
      <c r="B1153" s="19"/>
      <c r="C1153" s="19"/>
      <c r="D1153" s="20"/>
      <c r="E1153" s="20"/>
      <c r="F1153" s="20"/>
      <c r="G1153" s="20"/>
      <c r="H1153" s="20"/>
      <c r="I1153" s="20"/>
      <c r="J1153" s="20"/>
    </row>
    <row r="1154" customFormat="false" ht="9" hidden="false" customHeight="true" outlineLevel="0" collapsed="false">
      <c r="A1154" s="46"/>
      <c r="B1154" s="19" t="s">
        <v>71</v>
      </c>
      <c r="C1154" s="19"/>
      <c r="D1154" s="20" t="n">
        <v>370</v>
      </c>
      <c r="E1154" s="20"/>
      <c r="F1154" s="20" t="n">
        <v>16</v>
      </c>
      <c r="G1154" s="20"/>
      <c r="H1154" s="20" t="n">
        <v>9</v>
      </c>
      <c r="I1154" s="20"/>
      <c r="J1154" s="20" t="n">
        <v>17</v>
      </c>
    </row>
    <row r="1155" customFormat="false" ht="9" hidden="false" customHeight="true" outlineLevel="0" collapsed="false">
      <c r="A1155" s="46"/>
      <c r="B1155" s="19" t="s">
        <v>76</v>
      </c>
      <c r="C1155" s="19"/>
      <c r="D1155" s="20" t="n">
        <v>1734</v>
      </c>
      <c r="E1155" s="20"/>
      <c r="F1155" s="20" t="n">
        <v>71</v>
      </c>
      <c r="G1155" s="20"/>
      <c r="H1155" s="20" t="n">
        <v>10</v>
      </c>
      <c r="I1155" s="20"/>
      <c r="J1155" s="20" t="n">
        <v>73</v>
      </c>
    </row>
    <row r="1156" customFormat="false" ht="9" hidden="false" customHeight="true" outlineLevel="0" collapsed="false">
      <c r="A1156" s="46"/>
      <c r="B1156" s="19" t="s">
        <v>110</v>
      </c>
      <c r="C1156" s="19"/>
      <c r="D1156" s="20" t="n">
        <v>491</v>
      </c>
      <c r="E1156" s="20"/>
      <c r="F1156" s="20" t="n">
        <v>17</v>
      </c>
      <c r="G1156" s="20"/>
      <c r="H1156" s="20" t="n">
        <v>4</v>
      </c>
      <c r="I1156" s="20"/>
      <c r="J1156" s="20" t="n">
        <v>17</v>
      </c>
    </row>
    <row r="1157" customFormat="false" ht="9" hidden="false" customHeight="true" outlineLevel="0" collapsed="false">
      <c r="A1157" s="46"/>
      <c r="B1157" s="19" t="s">
        <v>111</v>
      </c>
      <c r="C1157" s="19"/>
      <c r="D1157" s="20" t="n">
        <v>90</v>
      </c>
      <c r="E1157" s="20"/>
      <c r="F1157" s="20" t="n">
        <v>7</v>
      </c>
      <c r="G1157" s="20"/>
      <c r="H1157" s="20" t="n">
        <v>1</v>
      </c>
      <c r="I1157" s="20"/>
      <c r="J1157" s="20" t="n">
        <v>3</v>
      </c>
    </row>
    <row r="1158" customFormat="false" ht="9" hidden="false" customHeight="true" outlineLevel="0" collapsed="false">
      <c r="A1158" s="46"/>
      <c r="B1158" s="19"/>
      <c r="C1158" s="19"/>
      <c r="D1158" s="20"/>
      <c r="E1158" s="20"/>
      <c r="F1158" s="20"/>
      <c r="G1158" s="20"/>
      <c r="H1158" s="20"/>
      <c r="I1158" s="20"/>
      <c r="J1158" s="20"/>
    </row>
    <row r="1159" customFormat="false" ht="9" hidden="false" customHeight="true" outlineLevel="0" collapsed="false">
      <c r="A1159" s="46" t="s">
        <v>277</v>
      </c>
      <c r="B1159" s="19"/>
      <c r="C1159" s="19"/>
      <c r="D1159" s="20" t="n">
        <f aca="false">SUM(D1161:D1163)</f>
        <v>2823</v>
      </c>
      <c r="E1159" s="20"/>
      <c r="F1159" s="20" t="n">
        <f aca="false">SUM(F1161:F1163)</f>
        <v>77</v>
      </c>
      <c r="G1159" s="20"/>
      <c r="H1159" s="20" t="n">
        <f aca="false">SUM(H1161:H1163)</f>
        <v>33</v>
      </c>
      <c r="I1159" s="20"/>
      <c r="J1159" s="20" t="n">
        <f aca="false">SUM(J1161:J1163)</f>
        <v>112</v>
      </c>
    </row>
    <row r="1160" customFormat="false" ht="9" hidden="false" customHeight="true" outlineLevel="0" collapsed="false">
      <c r="A1160" s="46"/>
      <c r="B1160" s="19"/>
      <c r="C1160" s="19"/>
      <c r="D1160" s="20"/>
      <c r="E1160" s="20"/>
      <c r="F1160" s="20"/>
      <c r="G1160" s="20"/>
      <c r="H1160" s="20"/>
      <c r="I1160" s="20"/>
      <c r="J1160" s="20"/>
    </row>
    <row r="1161" customFormat="false" ht="9" hidden="false" customHeight="true" outlineLevel="0" collapsed="false">
      <c r="A1161" s="46"/>
      <c r="B1161" s="19" t="s">
        <v>71</v>
      </c>
      <c r="C1161" s="19"/>
      <c r="D1161" s="20" t="n">
        <v>458</v>
      </c>
      <c r="E1161" s="20"/>
      <c r="F1161" s="20" t="n">
        <v>17</v>
      </c>
      <c r="G1161" s="20"/>
      <c r="H1161" s="20" t="n">
        <v>13</v>
      </c>
      <c r="I1161" s="20"/>
      <c r="J1161" s="20" t="n">
        <v>20</v>
      </c>
    </row>
    <row r="1162" customFormat="false" ht="9" hidden="false" customHeight="true" outlineLevel="0" collapsed="false">
      <c r="A1162" s="46"/>
      <c r="B1162" s="19" t="s">
        <v>76</v>
      </c>
      <c r="C1162" s="19"/>
      <c r="D1162" s="20" t="n">
        <v>1893</v>
      </c>
      <c r="E1162" s="20"/>
      <c r="F1162" s="20" t="n">
        <v>41</v>
      </c>
      <c r="G1162" s="20"/>
      <c r="H1162" s="20" t="n">
        <v>14</v>
      </c>
      <c r="I1162" s="20"/>
      <c r="J1162" s="20" t="n">
        <v>72</v>
      </c>
    </row>
    <row r="1163" customFormat="false" ht="9" hidden="false" customHeight="true" outlineLevel="0" collapsed="false">
      <c r="A1163" s="46"/>
      <c r="B1163" s="19" t="s">
        <v>110</v>
      </c>
      <c r="C1163" s="19"/>
      <c r="D1163" s="20" t="n">
        <v>472</v>
      </c>
      <c r="E1163" s="20"/>
      <c r="F1163" s="20" t="n">
        <v>19</v>
      </c>
      <c r="G1163" s="20"/>
      <c r="H1163" s="20" t="n">
        <v>6</v>
      </c>
      <c r="I1163" s="20"/>
      <c r="J1163" s="20" t="n">
        <v>20</v>
      </c>
    </row>
    <row r="1164" customFormat="false" ht="9" hidden="false" customHeight="true" outlineLevel="0" collapsed="false">
      <c r="A1164" s="46"/>
      <c r="B1164" s="19"/>
      <c r="C1164" s="19"/>
      <c r="D1164" s="20"/>
      <c r="E1164" s="20"/>
      <c r="F1164" s="20"/>
      <c r="G1164" s="20"/>
      <c r="H1164" s="20"/>
      <c r="I1164" s="20"/>
      <c r="J1164" s="20"/>
    </row>
    <row r="1165" customFormat="false" ht="9" hidden="false" customHeight="true" outlineLevel="0" collapsed="false">
      <c r="A1165" s="46" t="s">
        <v>278</v>
      </c>
      <c r="B1165" s="19"/>
      <c r="C1165" s="19"/>
      <c r="D1165" s="20" t="n">
        <f aca="false">SUM(D1167:D1170)</f>
        <v>1623</v>
      </c>
      <c r="E1165" s="20"/>
      <c r="F1165" s="20" t="n">
        <f aca="false">SUM(F1167:F1170)</f>
        <v>64</v>
      </c>
      <c r="G1165" s="20"/>
      <c r="H1165" s="20" t="n">
        <f aca="false">SUM(H1167:H1170)</f>
        <v>13</v>
      </c>
      <c r="I1165" s="20"/>
      <c r="J1165" s="20" t="n">
        <f aca="false">SUM(J1167:J1170)</f>
        <v>63</v>
      </c>
    </row>
    <row r="1166" customFormat="false" ht="9" hidden="false" customHeight="true" outlineLevel="0" collapsed="false">
      <c r="A1166" s="46"/>
      <c r="B1166" s="19"/>
      <c r="C1166" s="19"/>
      <c r="D1166" s="20"/>
      <c r="E1166" s="20"/>
      <c r="F1166" s="20"/>
      <c r="G1166" s="20"/>
      <c r="H1166" s="20"/>
      <c r="I1166" s="20"/>
      <c r="J1166" s="20"/>
    </row>
    <row r="1167" customFormat="false" ht="9" hidden="false" customHeight="true" outlineLevel="0" collapsed="false">
      <c r="A1167" s="46"/>
      <c r="B1167" s="19" t="s">
        <v>71</v>
      </c>
      <c r="C1167" s="19"/>
      <c r="D1167" s="20" t="n">
        <v>201</v>
      </c>
      <c r="E1167" s="20"/>
      <c r="F1167" s="20" t="n">
        <v>8</v>
      </c>
      <c r="G1167" s="20"/>
      <c r="H1167" s="20" t="n">
        <v>4</v>
      </c>
      <c r="I1167" s="20"/>
      <c r="J1167" s="20" t="n">
        <v>8</v>
      </c>
    </row>
    <row r="1168" customFormat="false" ht="9" hidden="false" customHeight="true" outlineLevel="0" collapsed="false">
      <c r="A1168" s="46"/>
      <c r="B1168" s="19" t="s">
        <v>76</v>
      </c>
      <c r="C1168" s="19"/>
      <c r="D1168" s="20" t="n">
        <v>1160</v>
      </c>
      <c r="E1168" s="20"/>
      <c r="F1168" s="20" t="n">
        <v>47</v>
      </c>
      <c r="G1168" s="20"/>
      <c r="H1168" s="20" t="n">
        <v>6</v>
      </c>
      <c r="I1168" s="20"/>
      <c r="J1168" s="20" t="n">
        <v>47</v>
      </c>
    </row>
    <row r="1169" customFormat="false" ht="9" hidden="false" customHeight="true" outlineLevel="0" collapsed="false">
      <c r="A1169" s="46"/>
      <c r="B1169" s="19" t="s">
        <v>110</v>
      </c>
      <c r="C1169" s="19"/>
      <c r="D1169" s="20" t="n">
        <v>243</v>
      </c>
      <c r="E1169" s="20"/>
      <c r="F1169" s="20" t="n">
        <v>7</v>
      </c>
      <c r="G1169" s="20"/>
      <c r="H1169" s="20" t="n">
        <v>2</v>
      </c>
      <c r="I1169" s="20"/>
      <c r="J1169" s="20" t="n">
        <v>7</v>
      </c>
    </row>
    <row r="1170" customFormat="false" ht="9" hidden="false" customHeight="true" outlineLevel="0" collapsed="false">
      <c r="A1170" s="46"/>
      <c r="B1170" s="19" t="s">
        <v>111</v>
      </c>
      <c r="C1170" s="19"/>
      <c r="D1170" s="20" t="n">
        <v>19</v>
      </c>
      <c r="E1170" s="20"/>
      <c r="F1170" s="20" t="n">
        <v>2</v>
      </c>
      <c r="G1170" s="20"/>
      <c r="H1170" s="20" t="n">
        <v>1</v>
      </c>
      <c r="I1170" s="20"/>
      <c r="J1170" s="20" t="n">
        <v>1</v>
      </c>
    </row>
    <row r="1171" customFormat="false" ht="9" hidden="false" customHeight="true" outlineLevel="0" collapsed="false">
      <c r="A1171" s="46"/>
      <c r="B1171" s="19"/>
      <c r="C1171" s="19"/>
      <c r="D1171" s="20"/>
      <c r="E1171" s="20"/>
      <c r="F1171" s="20"/>
      <c r="G1171" s="20"/>
      <c r="H1171" s="20"/>
      <c r="I1171" s="20"/>
      <c r="J1171" s="20"/>
    </row>
    <row r="1172" customFormat="false" ht="9" hidden="false" customHeight="true" outlineLevel="0" collapsed="false">
      <c r="A1172" s="46" t="s">
        <v>279</v>
      </c>
      <c r="B1172" s="19"/>
      <c r="C1172" s="19"/>
      <c r="D1172" s="20" t="n">
        <f aca="false">SUM(D1174:D1177)</f>
        <v>5694</v>
      </c>
      <c r="E1172" s="20"/>
      <c r="F1172" s="20" t="n">
        <f aca="false">SUM(F1174:F1177)</f>
        <v>219</v>
      </c>
      <c r="G1172" s="20"/>
      <c r="H1172" s="20" t="n">
        <f aca="false">SUM(H1174:H1177)</f>
        <v>70</v>
      </c>
      <c r="I1172" s="20"/>
      <c r="J1172" s="20" t="n">
        <f aca="false">SUM(J1174:J1177)</f>
        <v>236</v>
      </c>
    </row>
    <row r="1173" customFormat="false" ht="9" hidden="false" customHeight="true" outlineLevel="0" collapsed="false">
      <c r="A1173" s="46"/>
      <c r="B1173" s="19"/>
      <c r="C1173" s="19"/>
      <c r="D1173" s="20"/>
      <c r="E1173" s="20"/>
      <c r="F1173" s="20"/>
      <c r="G1173" s="20"/>
      <c r="H1173" s="20"/>
      <c r="I1173" s="20"/>
      <c r="J1173" s="20"/>
    </row>
    <row r="1174" customFormat="false" ht="9" hidden="false" customHeight="true" outlineLevel="0" collapsed="false">
      <c r="A1174" s="46"/>
      <c r="B1174" s="19" t="s">
        <v>71</v>
      </c>
      <c r="C1174" s="19"/>
      <c r="D1174" s="20" t="n">
        <v>987</v>
      </c>
      <c r="E1174" s="20"/>
      <c r="F1174" s="20" t="n">
        <v>39</v>
      </c>
      <c r="G1174" s="20"/>
      <c r="H1174" s="20" t="n">
        <v>25</v>
      </c>
      <c r="I1174" s="20"/>
      <c r="J1174" s="20" t="n">
        <v>48</v>
      </c>
    </row>
    <row r="1175" customFormat="false" ht="9" hidden="false" customHeight="true" outlineLevel="0" collapsed="false">
      <c r="A1175" s="46"/>
      <c r="B1175" s="19" t="s">
        <v>76</v>
      </c>
      <c r="C1175" s="19"/>
      <c r="D1175" s="20" t="n">
        <v>3281</v>
      </c>
      <c r="E1175" s="20"/>
      <c r="F1175" s="20" t="n">
        <v>119</v>
      </c>
      <c r="G1175" s="20"/>
      <c r="H1175" s="20" t="n">
        <v>31</v>
      </c>
      <c r="I1175" s="20"/>
      <c r="J1175" s="20" t="n">
        <v>133</v>
      </c>
    </row>
    <row r="1176" customFormat="false" ht="9" hidden="false" customHeight="true" outlineLevel="0" collapsed="false">
      <c r="A1176" s="46"/>
      <c r="B1176" s="19" t="s">
        <v>110</v>
      </c>
      <c r="C1176" s="19"/>
      <c r="D1176" s="20" t="n">
        <v>1040</v>
      </c>
      <c r="E1176" s="20"/>
      <c r="F1176" s="20" t="n">
        <v>43</v>
      </c>
      <c r="G1176" s="20"/>
      <c r="H1176" s="20" t="n">
        <v>12</v>
      </c>
      <c r="I1176" s="20"/>
      <c r="J1176" s="20" t="n">
        <v>44</v>
      </c>
    </row>
    <row r="1177" customFormat="false" ht="9" hidden="false" customHeight="true" outlineLevel="0" collapsed="false">
      <c r="A1177" s="46"/>
      <c r="B1177" s="19" t="s">
        <v>111</v>
      </c>
      <c r="C1177" s="19"/>
      <c r="D1177" s="20" t="n">
        <v>386</v>
      </c>
      <c r="E1177" s="20"/>
      <c r="F1177" s="20" t="n">
        <v>18</v>
      </c>
      <c r="G1177" s="20"/>
      <c r="H1177" s="20" t="n">
        <v>2</v>
      </c>
      <c r="I1177" s="20"/>
      <c r="J1177" s="20" t="n">
        <v>11</v>
      </c>
    </row>
    <row r="1178" customFormat="false" ht="9" hidden="false" customHeight="true" outlineLevel="0" collapsed="false">
      <c r="A1178" s="46"/>
      <c r="B1178" s="19"/>
      <c r="C1178" s="19"/>
      <c r="D1178" s="20"/>
      <c r="E1178" s="20"/>
      <c r="F1178" s="20"/>
      <c r="G1178" s="20"/>
      <c r="H1178" s="20"/>
      <c r="I1178" s="20"/>
      <c r="J1178" s="20"/>
    </row>
    <row r="1179" customFormat="false" ht="9" hidden="false" customHeight="true" outlineLevel="0" collapsed="false">
      <c r="A1179" s="46" t="s">
        <v>280</v>
      </c>
      <c r="B1179" s="19"/>
      <c r="C1179" s="19"/>
      <c r="D1179" s="20" t="n">
        <f aca="false">SUM(D1181:D1184)</f>
        <v>4163</v>
      </c>
      <c r="E1179" s="20"/>
      <c r="F1179" s="20" t="n">
        <f aca="false">SUM(F1181:F1184)</f>
        <v>143</v>
      </c>
      <c r="G1179" s="20"/>
      <c r="H1179" s="20" t="n">
        <f aca="false">SUM(H1181:H1184)</f>
        <v>39</v>
      </c>
      <c r="I1179" s="20"/>
      <c r="J1179" s="20" t="n">
        <f aca="false">SUM(J1181:J1184)</f>
        <v>151</v>
      </c>
    </row>
    <row r="1180" customFormat="false" ht="9" hidden="false" customHeight="true" outlineLevel="0" collapsed="false">
      <c r="A1180" s="46"/>
      <c r="B1180" s="19"/>
      <c r="C1180" s="19"/>
      <c r="D1180" s="20"/>
      <c r="E1180" s="20"/>
      <c r="F1180" s="20"/>
      <c r="G1180" s="20"/>
      <c r="H1180" s="20"/>
      <c r="I1180" s="20"/>
      <c r="J1180" s="20"/>
    </row>
    <row r="1181" customFormat="false" ht="9" hidden="false" customHeight="true" outlineLevel="0" collapsed="false">
      <c r="A1181" s="46"/>
      <c r="B1181" s="19" t="s">
        <v>71</v>
      </c>
      <c r="C1181" s="19"/>
      <c r="D1181" s="20" t="n">
        <v>707</v>
      </c>
      <c r="E1181" s="20"/>
      <c r="F1181" s="20" t="n">
        <v>26</v>
      </c>
      <c r="G1181" s="20"/>
      <c r="H1181" s="20" t="n">
        <v>14</v>
      </c>
      <c r="I1181" s="20"/>
      <c r="J1181" s="20" t="n">
        <v>27</v>
      </c>
    </row>
    <row r="1182" customFormat="false" ht="9" hidden="false" customHeight="true" outlineLevel="0" collapsed="false">
      <c r="A1182" s="46"/>
      <c r="B1182" s="19" t="s">
        <v>76</v>
      </c>
      <c r="C1182" s="19"/>
      <c r="D1182" s="20" t="n">
        <v>2729</v>
      </c>
      <c r="E1182" s="20"/>
      <c r="F1182" s="20" t="n">
        <v>84</v>
      </c>
      <c r="G1182" s="20"/>
      <c r="H1182" s="20" t="n">
        <v>15</v>
      </c>
      <c r="I1182" s="20"/>
      <c r="J1182" s="20" t="n">
        <v>89</v>
      </c>
    </row>
    <row r="1183" customFormat="false" ht="9" hidden="false" customHeight="true" outlineLevel="0" collapsed="false">
      <c r="A1183" s="46"/>
      <c r="B1183" s="19" t="s">
        <v>110</v>
      </c>
      <c r="C1183" s="19"/>
      <c r="D1183" s="20" t="n">
        <v>668</v>
      </c>
      <c r="E1183" s="20"/>
      <c r="F1183" s="20" t="n">
        <v>29</v>
      </c>
      <c r="G1183" s="20"/>
      <c r="H1183" s="20" t="n">
        <v>9</v>
      </c>
      <c r="I1183" s="20"/>
      <c r="J1183" s="20" t="n">
        <v>31</v>
      </c>
    </row>
    <row r="1184" customFormat="false" ht="9" hidden="false" customHeight="true" outlineLevel="0" collapsed="false">
      <c r="A1184" s="46"/>
      <c r="B1184" s="19" t="s">
        <v>111</v>
      </c>
      <c r="C1184" s="19"/>
      <c r="D1184" s="20" t="n">
        <v>59</v>
      </c>
      <c r="E1184" s="20"/>
      <c r="F1184" s="20" t="n">
        <v>4</v>
      </c>
      <c r="G1184" s="20"/>
      <c r="H1184" s="20" t="n">
        <v>1</v>
      </c>
      <c r="I1184" s="20"/>
      <c r="J1184" s="20" t="n">
        <v>4</v>
      </c>
    </row>
    <row r="1185" customFormat="false" ht="9" hidden="false" customHeight="true" outlineLevel="0" collapsed="false">
      <c r="A1185" s="46"/>
      <c r="B1185" s="19"/>
      <c r="C1185" s="19"/>
      <c r="D1185" s="20"/>
      <c r="E1185" s="20"/>
      <c r="F1185" s="20"/>
      <c r="G1185" s="20"/>
      <c r="H1185" s="20"/>
      <c r="I1185" s="20"/>
      <c r="J1185" s="20"/>
    </row>
    <row r="1186" customFormat="false" ht="9" hidden="false" customHeight="true" outlineLevel="0" collapsed="false">
      <c r="A1186" s="46" t="s">
        <v>281</v>
      </c>
      <c r="B1186" s="19"/>
      <c r="C1186" s="19"/>
      <c r="D1186" s="20" t="n">
        <f aca="false">SUM(D1188:D1191)</f>
        <v>785</v>
      </c>
      <c r="E1186" s="20"/>
      <c r="F1186" s="20" t="n">
        <f aca="false">SUM(F1188:F1191)</f>
        <v>28</v>
      </c>
      <c r="G1186" s="20"/>
      <c r="H1186" s="20" t="n">
        <f aca="false">SUM(H1188:H1191)</f>
        <v>6</v>
      </c>
      <c r="I1186" s="20"/>
      <c r="J1186" s="20" t="n">
        <f aca="false">SUM(J1188:J1191)</f>
        <v>29</v>
      </c>
    </row>
    <row r="1187" customFormat="false" ht="9" hidden="false" customHeight="true" outlineLevel="0" collapsed="false">
      <c r="A1187" s="46"/>
      <c r="B1187" s="19"/>
      <c r="C1187" s="19"/>
      <c r="D1187" s="20"/>
      <c r="E1187" s="20"/>
      <c r="F1187" s="20"/>
      <c r="G1187" s="20"/>
      <c r="H1187" s="20"/>
      <c r="I1187" s="20"/>
      <c r="J1187" s="20"/>
    </row>
    <row r="1188" customFormat="false" ht="9" hidden="false" customHeight="true" outlineLevel="0" collapsed="false">
      <c r="A1188" s="46"/>
      <c r="B1188" s="19" t="s">
        <v>71</v>
      </c>
      <c r="C1188" s="19"/>
      <c r="D1188" s="20" t="n">
        <v>121</v>
      </c>
      <c r="E1188" s="20"/>
      <c r="F1188" s="20" t="n">
        <v>4</v>
      </c>
      <c r="G1188" s="20"/>
      <c r="H1188" s="20" t="n">
        <v>1</v>
      </c>
      <c r="I1188" s="20"/>
      <c r="J1188" s="20" t="n">
        <v>4</v>
      </c>
    </row>
    <row r="1189" customFormat="false" ht="9" hidden="false" customHeight="true" outlineLevel="0" collapsed="false">
      <c r="A1189" s="46"/>
      <c r="B1189" s="19" t="s">
        <v>76</v>
      </c>
      <c r="C1189" s="19"/>
      <c r="D1189" s="20" t="n">
        <v>483</v>
      </c>
      <c r="E1189" s="20"/>
      <c r="F1189" s="20" t="n">
        <v>15</v>
      </c>
      <c r="G1189" s="20"/>
      <c r="H1189" s="20" t="n">
        <v>2</v>
      </c>
      <c r="I1189" s="20"/>
      <c r="J1189" s="20" t="n">
        <v>17</v>
      </c>
    </row>
    <row r="1190" customFormat="false" ht="9" hidden="false" customHeight="true" outlineLevel="0" collapsed="false">
      <c r="A1190" s="46"/>
      <c r="B1190" s="19" t="s">
        <v>110</v>
      </c>
      <c r="C1190" s="19"/>
      <c r="D1190" s="20" t="n">
        <v>160</v>
      </c>
      <c r="E1190" s="20"/>
      <c r="F1190" s="20" t="n">
        <v>7</v>
      </c>
      <c r="G1190" s="20"/>
      <c r="H1190" s="20" t="n">
        <v>2</v>
      </c>
      <c r="I1190" s="20"/>
      <c r="J1190" s="20" t="n">
        <v>7</v>
      </c>
    </row>
    <row r="1191" customFormat="false" ht="9" hidden="false" customHeight="true" outlineLevel="0" collapsed="false">
      <c r="A1191" s="46"/>
      <c r="B1191" s="19" t="s">
        <v>111</v>
      </c>
      <c r="C1191" s="19"/>
      <c r="D1191" s="20" t="n">
        <v>21</v>
      </c>
      <c r="E1191" s="20"/>
      <c r="F1191" s="20" t="n">
        <v>2</v>
      </c>
      <c r="G1191" s="20"/>
      <c r="H1191" s="20" t="n">
        <v>1</v>
      </c>
      <c r="I1191" s="20"/>
      <c r="J1191" s="20" t="n">
        <v>1</v>
      </c>
    </row>
    <row r="1192" customFormat="false" ht="9" hidden="false" customHeight="true" outlineLevel="0" collapsed="false">
      <c r="A1192" s="46"/>
      <c r="B1192" s="19"/>
      <c r="C1192" s="19"/>
      <c r="D1192" s="20"/>
      <c r="E1192" s="20"/>
      <c r="F1192" s="20"/>
      <c r="G1192" s="20"/>
      <c r="H1192" s="20"/>
      <c r="I1192" s="20"/>
      <c r="J1192" s="20"/>
    </row>
    <row r="1193" customFormat="false" ht="9" hidden="false" customHeight="true" outlineLevel="0" collapsed="false">
      <c r="A1193" s="46" t="s">
        <v>282</v>
      </c>
      <c r="B1193" s="19"/>
      <c r="C1193" s="19"/>
      <c r="D1193" s="20" t="n">
        <f aca="false">SUM(D1195:D1199)</f>
        <v>8344</v>
      </c>
      <c r="E1193" s="20"/>
      <c r="F1193" s="20" t="n">
        <f aca="false">SUM(F1195:F1199)</f>
        <v>271</v>
      </c>
      <c r="G1193" s="20"/>
      <c r="H1193" s="20" t="n">
        <f aca="false">SUM(H1195:H1199)</f>
        <v>108</v>
      </c>
      <c r="I1193" s="20"/>
      <c r="J1193" s="20" t="n">
        <f aca="false">SUM(J1195:J1199)</f>
        <v>349</v>
      </c>
    </row>
    <row r="1194" customFormat="false" ht="9" hidden="false" customHeight="true" outlineLevel="0" collapsed="false">
      <c r="A1194" s="46"/>
      <c r="B1194" s="19"/>
      <c r="C1194" s="19"/>
      <c r="D1194" s="20"/>
      <c r="E1194" s="20"/>
      <c r="F1194" s="20"/>
      <c r="G1194" s="20"/>
      <c r="H1194" s="20"/>
      <c r="I1194" s="20"/>
      <c r="J1194" s="20"/>
    </row>
    <row r="1195" customFormat="false" ht="9" hidden="false" customHeight="true" outlineLevel="0" collapsed="false">
      <c r="A1195" s="46"/>
      <c r="B1195" s="19" t="s">
        <v>71</v>
      </c>
      <c r="C1195" s="19"/>
      <c r="D1195" s="20" t="n">
        <v>1354</v>
      </c>
      <c r="E1195" s="20"/>
      <c r="F1195" s="20" t="n">
        <v>53</v>
      </c>
      <c r="G1195" s="20"/>
      <c r="H1195" s="20" t="n">
        <v>38</v>
      </c>
      <c r="I1195" s="20"/>
      <c r="J1195" s="20" t="n">
        <v>58</v>
      </c>
    </row>
    <row r="1196" customFormat="false" ht="9" hidden="false" customHeight="true" outlineLevel="0" collapsed="false">
      <c r="A1196" s="46"/>
      <c r="B1196" s="19" t="s">
        <v>76</v>
      </c>
      <c r="C1196" s="19"/>
      <c r="D1196" s="20" t="n">
        <v>5292</v>
      </c>
      <c r="E1196" s="20"/>
      <c r="F1196" s="20" t="n">
        <v>155</v>
      </c>
      <c r="G1196" s="20"/>
      <c r="H1196" s="20" t="n">
        <v>52</v>
      </c>
      <c r="I1196" s="20"/>
      <c r="J1196" s="20" t="n">
        <v>226</v>
      </c>
    </row>
    <row r="1197" customFormat="false" ht="9" hidden="false" customHeight="true" outlineLevel="0" collapsed="false">
      <c r="A1197" s="46"/>
      <c r="B1197" s="19" t="s">
        <v>110</v>
      </c>
      <c r="C1197" s="19"/>
      <c r="D1197" s="20" t="n">
        <v>1369</v>
      </c>
      <c r="E1197" s="20"/>
      <c r="F1197" s="20" t="n">
        <v>47</v>
      </c>
      <c r="G1197" s="20"/>
      <c r="H1197" s="20" t="n">
        <v>16</v>
      </c>
      <c r="I1197" s="20"/>
      <c r="J1197" s="20" t="n">
        <v>50</v>
      </c>
    </row>
    <row r="1198" customFormat="false" ht="9" hidden="false" customHeight="true" outlineLevel="0" collapsed="false">
      <c r="A1198" s="46"/>
      <c r="B1198" s="19" t="s">
        <v>80</v>
      </c>
      <c r="C1198" s="19"/>
      <c r="D1198" s="20" t="n">
        <v>29</v>
      </c>
      <c r="E1198" s="20"/>
      <c r="F1198" s="20" t="n">
        <v>6</v>
      </c>
      <c r="G1198" s="20"/>
      <c r="H1198" s="20" t="n">
        <v>1</v>
      </c>
      <c r="I1198" s="20"/>
      <c r="J1198" s="20" t="n">
        <v>5</v>
      </c>
    </row>
    <row r="1199" customFormat="false" ht="9" hidden="false" customHeight="true" outlineLevel="0" collapsed="false">
      <c r="A1199" s="46"/>
      <c r="B1199" s="19" t="s">
        <v>111</v>
      </c>
      <c r="C1199" s="19"/>
      <c r="D1199" s="20" t="n">
        <v>300</v>
      </c>
      <c r="E1199" s="20"/>
      <c r="F1199" s="20" t="n">
        <v>10</v>
      </c>
      <c r="G1199" s="20"/>
      <c r="H1199" s="20" t="n">
        <v>1</v>
      </c>
      <c r="I1199" s="20"/>
      <c r="J1199" s="20" t="n">
        <v>10</v>
      </c>
    </row>
    <row r="1200" customFormat="false" ht="9" hidden="false" customHeight="true" outlineLevel="0" collapsed="false">
      <c r="A1200" s="46"/>
      <c r="B1200" s="19"/>
      <c r="C1200" s="19"/>
      <c r="D1200" s="20"/>
      <c r="E1200" s="20"/>
      <c r="F1200" s="20"/>
      <c r="G1200" s="20"/>
      <c r="H1200" s="20"/>
      <c r="I1200" s="20"/>
      <c r="J1200" s="20"/>
    </row>
    <row r="1201" customFormat="false" ht="9" hidden="false" customHeight="true" outlineLevel="0" collapsed="false">
      <c r="A1201" s="46" t="s">
        <v>283</v>
      </c>
      <c r="B1201" s="19"/>
      <c r="C1201" s="19"/>
      <c r="D1201" s="20" t="n">
        <f aca="false">SUM(D1203:D1207)</f>
        <v>1734</v>
      </c>
      <c r="E1201" s="20"/>
      <c r="F1201" s="20" t="n">
        <f aca="false">SUM(F1203:F1207)</f>
        <v>62</v>
      </c>
      <c r="G1201" s="20"/>
      <c r="H1201" s="20" t="n">
        <f aca="false">SUM(H1203:H1207)</f>
        <v>13</v>
      </c>
      <c r="I1201" s="20"/>
      <c r="J1201" s="20" t="n">
        <f aca="false">SUM(J1203:J1207)</f>
        <v>70</v>
      </c>
    </row>
    <row r="1202" customFormat="false" ht="9" hidden="false" customHeight="true" outlineLevel="0" collapsed="false">
      <c r="A1202" s="46"/>
      <c r="B1202" s="19"/>
      <c r="C1202" s="19"/>
      <c r="D1202" s="20"/>
      <c r="E1202" s="20"/>
      <c r="F1202" s="20"/>
      <c r="G1202" s="20"/>
      <c r="H1202" s="20"/>
      <c r="I1202" s="20"/>
      <c r="J1202" s="20"/>
    </row>
    <row r="1203" customFormat="false" ht="9" hidden="false" customHeight="true" outlineLevel="0" collapsed="false">
      <c r="A1203" s="46"/>
      <c r="B1203" s="19" t="s">
        <v>71</v>
      </c>
      <c r="C1203" s="19"/>
      <c r="D1203" s="20" t="n">
        <v>250</v>
      </c>
      <c r="E1203" s="20"/>
      <c r="F1203" s="20" t="n">
        <v>12</v>
      </c>
      <c r="G1203" s="20"/>
      <c r="H1203" s="20" t="n">
        <v>6</v>
      </c>
      <c r="I1203" s="20"/>
      <c r="J1203" s="20" t="n">
        <v>15</v>
      </c>
    </row>
    <row r="1204" customFormat="false" ht="9" hidden="false" customHeight="true" outlineLevel="0" collapsed="false">
      <c r="A1204" s="46"/>
      <c r="B1204" s="19" t="s">
        <v>76</v>
      </c>
      <c r="C1204" s="19"/>
      <c r="D1204" s="20" t="n">
        <v>760</v>
      </c>
      <c r="E1204" s="20"/>
      <c r="F1204" s="20" t="n">
        <v>27</v>
      </c>
      <c r="G1204" s="20"/>
      <c r="H1204" s="20" t="n">
        <v>4</v>
      </c>
      <c r="I1204" s="20"/>
      <c r="J1204" s="20" t="n">
        <v>36</v>
      </c>
    </row>
    <row r="1205" customFormat="false" ht="9" hidden="false" customHeight="true" outlineLevel="0" collapsed="false">
      <c r="A1205" s="46"/>
      <c r="B1205" s="19" t="s">
        <v>110</v>
      </c>
      <c r="C1205" s="19"/>
      <c r="D1205" s="20" t="n">
        <v>611</v>
      </c>
      <c r="E1205" s="20"/>
      <c r="F1205" s="20" t="n">
        <v>16</v>
      </c>
      <c r="G1205" s="20"/>
      <c r="H1205" s="20" t="n">
        <v>1</v>
      </c>
      <c r="I1205" s="20"/>
      <c r="J1205" s="20" t="n">
        <v>15</v>
      </c>
    </row>
    <row r="1206" customFormat="false" ht="9" hidden="false" customHeight="true" outlineLevel="0" collapsed="false">
      <c r="A1206" s="46"/>
      <c r="B1206" s="19" t="s">
        <v>80</v>
      </c>
      <c r="C1206" s="19"/>
      <c r="D1206" s="20" t="n">
        <v>24</v>
      </c>
      <c r="E1206" s="20"/>
      <c r="F1206" s="20" t="n">
        <v>5</v>
      </c>
      <c r="G1206" s="20"/>
      <c r="H1206" s="20" t="n">
        <v>1</v>
      </c>
      <c r="I1206" s="20"/>
      <c r="J1206" s="20" t="n">
        <v>2</v>
      </c>
    </row>
    <row r="1207" customFormat="false" ht="9" hidden="false" customHeight="true" outlineLevel="0" collapsed="false">
      <c r="A1207" s="46"/>
      <c r="B1207" s="19" t="s">
        <v>111</v>
      </c>
      <c r="C1207" s="19"/>
      <c r="D1207" s="20" t="n">
        <v>89</v>
      </c>
      <c r="E1207" s="20"/>
      <c r="F1207" s="20" t="n">
        <v>2</v>
      </c>
      <c r="G1207" s="20"/>
      <c r="H1207" s="20" t="n">
        <v>1</v>
      </c>
      <c r="I1207" s="20"/>
      <c r="J1207" s="20" t="n">
        <v>2</v>
      </c>
    </row>
    <row r="1208" customFormat="false" ht="9" hidden="false" customHeight="true" outlineLevel="0" collapsed="false">
      <c r="A1208" s="46"/>
      <c r="B1208" s="19"/>
      <c r="C1208" s="19"/>
      <c r="D1208" s="20"/>
      <c r="E1208" s="20"/>
      <c r="F1208" s="20"/>
      <c r="G1208" s="20"/>
      <c r="H1208" s="20"/>
      <c r="I1208" s="20"/>
      <c r="J1208" s="20"/>
    </row>
    <row r="1209" customFormat="false" ht="9" hidden="false" customHeight="true" outlineLevel="0" collapsed="false">
      <c r="A1209" s="46" t="s">
        <v>284</v>
      </c>
      <c r="B1209" s="19"/>
      <c r="C1209" s="19"/>
      <c r="D1209" s="20" t="n">
        <f aca="false">SUM(D1211:D1215)</f>
        <v>23080</v>
      </c>
      <c r="E1209" s="20"/>
      <c r="F1209" s="20" t="n">
        <f aca="false">SUM(F1211:F1215)</f>
        <v>827</v>
      </c>
      <c r="G1209" s="20"/>
      <c r="H1209" s="20" t="n">
        <f aca="false">SUM(H1211:H1215)</f>
        <v>129</v>
      </c>
      <c r="I1209" s="20"/>
      <c r="J1209" s="20" t="n">
        <f aca="false">SUM(J1211:J1215)</f>
        <v>737</v>
      </c>
    </row>
    <row r="1210" customFormat="false" ht="9" hidden="false" customHeight="true" outlineLevel="0" collapsed="false">
      <c r="A1210" s="46"/>
      <c r="B1210" s="19"/>
      <c r="C1210" s="19"/>
      <c r="D1210" s="20"/>
      <c r="E1210" s="20"/>
      <c r="F1210" s="20"/>
      <c r="G1210" s="20"/>
      <c r="H1210" s="20"/>
      <c r="I1210" s="20"/>
      <c r="J1210" s="20"/>
    </row>
    <row r="1211" customFormat="false" ht="9" hidden="false" customHeight="true" outlineLevel="0" collapsed="false">
      <c r="A1211" s="46"/>
      <c r="B1211" s="19" t="s">
        <v>71</v>
      </c>
      <c r="C1211" s="19"/>
      <c r="D1211" s="20" t="n">
        <v>3131</v>
      </c>
      <c r="E1211" s="20"/>
      <c r="F1211" s="20" t="n">
        <v>113</v>
      </c>
      <c r="G1211" s="20"/>
      <c r="H1211" s="20" t="n">
        <v>46</v>
      </c>
      <c r="I1211" s="20"/>
      <c r="J1211" s="20" t="n">
        <v>127</v>
      </c>
    </row>
    <row r="1212" customFormat="false" ht="9" hidden="false" customHeight="true" outlineLevel="0" collapsed="false">
      <c r="A1212" s="46"/>
      <c r="B1212" s="19" t="s">
        <v>76</v>
      </c>
      <c r="C1212" s="19"/>
      <c r="D1212" s="20" t="n">
        <v>12293</v>
      </c>
      <c r="E1212" s="20"/>
      <c r="F1212" s="20" t="n">
        <v>343</v>
      </c>
      <c r="G1212" s="20"/>
      <c r="H1212" s="20" t="n">
        <v>52</v>
      </c>
      <c r="I1212" s="20"/>
      <c r="J1212" s="20" t="n">
        <v>399</v>
      </c>
    </row>
    <row r="1213" customFormat="false" ht="9" hidden="false" customHeight="true" outlineLevel="0" collapsed="false">
      <c r="A1213" s="46"/>
      <c r="B1213" s="19" t="s">
        <v>110</v>
      </c>
      <c r="C1213" s="19"/>
      <c r="D1213" s="20" t="n">
        <v>3908</v>
      </c>
      <c r="E1213" s="20"/>
      <c r="F1213" s="20" t="n">
        <v>176</v>
      </c>
      <c r="G1213" s="20"/>
      <c r="H1213" s="20" t="n">
        <v>18</v>
      </c>
      <c r="I1213" s="20"/>
      <c r="J1213" s="20" t="n">
        <v>120</v>
      </c>
    </row>
    <row r="1214" customFormat="false" ht="9" hidden="false" customHeight="true" outlineLevel="0" collapsed="false">
      <c r="A1214" s="46"/>
      <c r="B1214" s="19" t="s">
        <v>80</v>
      </c>
      <c r="C1214" s="19"/>
      <c r="D1214" s="20" t="n">
        <v>1358</v>
      </c>
      <c r="E1214" s="20"/>
      <c r="F1214" s="20" t="n">
        <v>90</v>
      </c>
      <c r="G1214" s="20"/>
      <c r="H1214" s="20" t="n">
        <v>8</v>
      </c>
      <c r="I1214" s="20"/>
      <c r="J1214" s="20" t="n">
        <v>39</v>
      </c>
    </row>
    <row r="1215" customFormat="false" ht="9" hidden="false" customHeight="true" outlineLevel="0" collapsed="false">
      <c r="A1215" s="46"/>
      <c r="B1215" s="19" t="s">
        <v>111</v>
      </c>
      <c r="C1215" s="19"/>
      <c r="D1215" s="20" t="n">
        <v>2390</v>
      </c>
      <c r="E1215" s="20"/>
      <c r="F1215" s="20" t="n">
        <v>105</v>
      </c>
      <c r="G1215" s="20"/>
      <c r="H1215" s="20" t="n">
        <v>5</v>
      </c>
      <c r="I1215" s="20"/>
      <c r="J1215" s="20" t="n">
        <v>52</v>
      </c>
    </row>
    <row r="1216" customFormat="false" ht="9" hidden="false" customHeight="true" outlineLevel="0" collapsed="false">
      <c r="A1216" s="46"/>
      <c r="B1216" s="19"/>
      <c r="C1216" s="19"/>
      <c r="D1216" s="20"/>
      <c r="E1216" s="20"/>
      <c r="F1216" s="20"/>
      <c r="G1216" s="20"/>
      <c r="H1216" s="20"/>
      <c r="I1216" s="20"/>
      <c r="J1216" s="20"/>
    </row>
    <row r="1217" customFormat="false" ht="9" hidden="false" customHeight="true" outlineLevel="0" collapsed="false">
      <c r="A1217" s="46" t="s">
        <v>285</v>
      </c>
      <c r="B1217" s="19"/>
      <c r="C1217" s="19"/>
      <c r="D1217" s="20" t="n">
        <f aca="false">SUM(D1219:D1222)</f>
        <v>2715</v>
      </c>
      <c r="E1217" s="20"/>
      <c r="F1217" s="20" t="n">
        <f aca="false">SUM(F1219:F1222)</f>
        <v>83</v>
      </c>
      <c r="G1217" s="20"/>
      <c r="H1217" s="20" t="n">
        <f aca="false">SUM(H1219:H1222)</f>
        <v>15</v>
      </c>
      <c r="I1217" s="20"/>
      <c r="J1217" s="20" t="n">
        <f aca="false">SUM(J1219:J1222)</f>
        <v>113</v>
      </c>
    </row>
    <row r="1218" customFormat="false" ht="9" hidden="false" customHeight="true" outlineLevel="0" collapsed="false">
      <c r="A1218" s="46"/>
      <c r="B1218" s="19"/>
      <c r="C1218" s="19"/>
      <c r="D1218" s="20"/>
      <c r="E1218" s="20"/>
      <c r="F1218" s="20"/>
      <c r="G1218" s="20"/>
      <c r="H1218" s="20"/>
      <c r="I1218" s="20"/>
      <c r="J1218" s="20"/>
    </row>
    <row r="1219" customFormat="false" ht="9" hidden="false" customHeight="true" outlineLevel="0" collapsed="false">
      <c r="A1219" s="46"/>
      <c r="B1219" s="19" t="s">
        <v>71</v>
      </c>
      <c r="C1219" s="19"/>
      <c r="D1219" s="20" t="n">
        <v>382</v>
      </c>
      <c r="E1219" s="20"/>
      <c r="F1219" s="20" t="n">
        <v>12</v>
      </c>
      <c r="G1219" s="20"/>
      <c r="H1219" s="20" t="n">
        <v>5</v>
      </c>
      <c r="I1219" s="20"/>
      <c r="J1219" s="20" t="n">
        <v>17</v>
      </c>
    </row>
    <row r="1220" customFormat="false" ht="9" hidden="false" customHeight="true" outlineLevel="0" collapsed="false">
      <c r="A1220" s="46"/>
      <c r="B1220" s="19" t="s">
        <v>76</v>
      </c>
      <c r="C1220" s="19"/>
      <c r="D1220" s="20" t="n">
        <v>1997</v>
      </c>
      <c r="E1220" s="20"/>
      <c r="F1220" s="20" t="n">
        <v>57</v>
      </c>
      <c r="G1220" s="20"/>
      <c r="H1220" s="20" t="n">
        <v>6</v>
      </c>
      <c r="I1220" s="20"/>
      <c r="J1220" s="20" t="n">
        <v>81</v>
      </c>
    </row>
    <row r="1221" customFormat="false" ht="9" hidden="false" customHeight="true" outlineLevel="0" collapsed="false">
      <c r="A1221" s="46"/>
      <c r="B1221" s="19" t="s">
        <v>110</v>
      </c>
      <c r="C1221" s="19"/>
      <c r="D1221" s="20" t="n">
        <v>284</v>
      </c>
      <c r="E1221" s="20"/>
      <c r="F1221" s="20" t="n">
        <v>12</v>
      </c>
      <c r="G1221" s="20"/>
      <c r="H1221" s="20" t="n">
        <v>3</v>
      </c>
      <c r="I1221" s="20"/>
      <c r="J1221" s="20" t="n">
        <v>13</v>
      </c>
    </row>
    <row r="1222" customFormat="false" ht="9" hidden="false" customHeight="true" outlineLevel="0" collapsed="false">
      <c r="A1222" s="46"/>
      <c r="B1222" s="19" t="s">
        <v>111</v>
      </c>
      <c r="C1222" s="19"/>
      <c r="D1222" s="20" t="n">
        <v>52</v>
      </c>
      <c r="E1222" s="20"/>
      <c r="F1222" s="20" t="n">
        <v>2</v>
      </c>
      <c r="G1222" s="20"/>
      <c r="H1222" s="20" t="n">
        <v>1</v>
      </c>
      <c r="I1222" s="20"/>
      <c r="J1222" s="20" t="n">
        <v>2</v>
      </c>
    </row>
    <row r="1223" customFormat="false" ht="9" hidden="false" customHeight="true" outlineLevel="0" collapsed="false">
      <c r="A1223" s="46"/>
      <c r="B1223" s="19"/>
      <c r="C1223" s="19"/>
      <c r="D1223" s="20"/>
      <c r="E1223" s="20"/>
      <c r="F1223" s="20"/>
      <c r="G1223" s="20"/>
      <c r="H1223" s="20"/>
      <c r="I1223" s="20"/>
      <c r="J1223" s="20"/>
    </row>
    <row r="1224" customFormat="false" ht="9" hidden="false" customHeight="true" outlineLevel="0" collapsed="false">
      <c r="A1224" s="46" t="s">
        <v>286</v>
      </c>
      <c r="B1224" s="19"/>
      <c r="C1224" s="19"/>
      <c r="D1224" s="20" t="n">
        <f aca="false">SUM(D1226:D1229)</f>
        <v>2184</v>
      </c>
      <c r="E1224" s="20"/>
      <c r="F1224" s="20" t="n">
        <f aca="false">SUM(F1226:F1229)</f>
        <v>93</v>
      </c>
      <c r="G1224" s="20"/>
      <c r="H1224" s="20" t="n">
        <f aca="false">SUM(H1226:H1229)</f>
        <v>24</v>
      </c>
      <c r="I1224" s="20"/>
      <c r="J1224" s="20" t="n">
        <f aca="false">SUM(J1226:J1229)</f>
        <v>97</v>
      </c>
    </row>
    <row r="1225" customFormat="false" ht="9" hidden="false" customHeight="true" outlineLevel="0" collapsed="false">
      <c r="A1225" s="46"/>
      <c r="B1225" s="19"/>
      <c r="C1225" s="19"/>
      <c r="D1225" s="20"/>
      <c r="E1225" s="20"/>
      <c r="F1225" s="20"/>
      <c r="G1225" s="20"/>
      <c r="H1225" s="20"/>
      <c r="I1225" s="20"/>
      <c r="J1225" s="20"/>
    </row>
    <row r="1226" customFormat="false" ht="9" hidden="false" customHeight="true" outlineLevel="0" collapsed="false">
      <c r="A1226" s="46"/>
      <c r="B1226" s="19" t="s">
        <v>71</v>
      </c>
      <c r="C1226" s="19"/>
      <c r="D1226" s="20" t="n">
        <v>331</v>
      </c>
      <c r="E1226" s="20"/>
      <c r="F1226" s="20" t="n">
        <v>14</v>
      </c>
      <c r="G1226" s="20"/>
      <c r="H1226" s="20" t="n">
        <v>8</v>
      </c>
      <c r="I1226" s="20"/>
      <c r="J1226" s="20" t="n">
        <v>14</v>
      </c>
    </row>
    <row r="1227" customFormat="false" ht="9" hidden="false" customHeight="true" outlineLevel="0" collapsed="false">
      <c r="A1227" s="46"/>
      <c r="B1227" s="19" t="s">
        <v>76</v>
      </c>
      <c r="C1227" s="19"/>
      <c r="D1227" s="20" t="n">
        <v>1363</v>
      </c>
      <c r="E1227" s="20"/>
      <c r="F1227" s="20" t="n">
        <v>55</v>
      </c>
      <c r="G1227" s="20"/>
      <c r="H1227" s="20" t="n">
        <v>9</v>
      </c>
      <c r="I1227" s="20"/>
      <c r="J1227" s="20" t="n">
        <v>61</v>
      </c>
    </row>
    <row r="1228" customFormat="false" ht="9" hidden="false" customHeight="true" outlineLevel="0" collapsed="false">
      <c r="A1228" s="46"/>
      <c r="B1228" s="19" t="s">
        <v>110</v>
      </c>
      <c r="C1228" s="19"/>
      <c r="D1228" s="20" t="n">
        <v>408</v>
      </c>
      <c r="E1228" s="20"/>
      <c r="F1228" s="20" t="n">
        <v>19</v>
      </c>
      <c r="G1228" s="20"/>
      <c r="H1228" s="20" t="n">
        <v>6</v>
      </c>
      <c r="I1228" s="20"/>
      <c r="J1228" s="20" t="n">
        <v>19</v>
      </c>
    </row>
    <row r="1229" customFormat="false" ht="9" hidden="false" customHeight="true" outlineLevel="0" collapsed="false">
      <c r="A1229" s="46"/>
      <c r="B1229" s="19" t="s">
        <v>111</v>
      </c>
      <c r="C1229" s="19"/>
      <c r="D1229" s="20" t="n">
        <v>82</v>
      </c>
      <c r="E1229" s="20"/>
      <c r="F1229" s="20" t="n">
        <v>5</v>
      </c>
      <c r="G1229" s="20"/>
      <c r="H1229" s="20" t="n">
        <v>1</v>
      </c>
      <c r="I1229" s="20"/>
      <c r="J1229" s="20" t="n">
        <v>3</v>
      </c>
    </row>
    <row r="1230" customFormat="false" ht="9" hidden="false" customHeight="true" outlineLevel="0" collapsed="false">
      <c r="A1230" s="46"/>
      <c r="B1230" s="19"/>
      <c r="C1230" s="19"/>
      <c r="D1230" s="20"/>
      <c r="E1230" s="20"/>
      <c r="F1230" s="20"/>
      <c r="G1230" s="20"/>
      <c r="H1230" s="20"/>
      <c r="I1230" s="20"/>
      <c r="J1230" s="20"/>
    </row>
    <row r="1231" customFormat="false" ht="9" hidden="false" customHeight="true" outlineLevel="0" collapsed="false">
      <c r="A1231" s="46" t="s">
        <v>287</v>
      </c>
      <c r="B1231" s="19"/>
      <c r="C1231" s="19"/>
      <c r="D1231" s="20" t="n">
        <f aca="false">SUM(D1233:D1236)</f>
        <v>11434</v>
      </c>
      <c r="E1231" s="20"/>
      <c r="F1231" s="20" t="n">
        <f aca="false">SUM(F1233:F1236)</f>
        <v>311</v>
      </c>
      <c r="G1231" s="20"/>
      <c r="H1231" s="20" t="n">
        <f aca="false">SUM(H1233:H1236)</f>
        <v>89</v>
      </c>
      <c r="I1231" s="20"/>
      <c r="J1231" s="20" t="n">
        <f aca="false">SUM(J1233:J1236)</f>
        <v>340</v>
      </c>
    </row>
    <row r="1232" customFormat="false" ht="9" hidden="false" customHeight="true" outlineLevel="0" collapsed="false">
      <c r="A1232" s="46"/>
      <c r="B1232" s="19"/>
      <c r="C1232" s="19"/>
      <c r="D1232" s="20"/>
      <c r="E1232" s="20"/>
      <c r="F1232" s="20"/>
      <c r="G1232" s="20"/>
      <c r="H1232" s="20"/>
      <c r="I1232" s="20"/>
      <c r="J1232" s="20"/>
    </row>
    <row r="1233" customFormat="false" ht="9" hidden="false" customHeight="true" outlineLevel="0" collapsed="false">
      <c r="A1233" s="46"/>
      <c r="B1233" s="19" t="s">
        <v>71</v>
      </c>
      <c r="C1233" s="19"/>
      <c r="D1233" s="20" t="n">
        <v>1594</v>
      </c>
      <c r="E1233" s="20"/>
      <c r="F1233" s="20" t="n">
        <v>56</v>
      </c>
      <c r="G1233" s="20"/>
      <c r="H1233" s="20" t="n">
        <v>35</v>
      </c>
      <c r="I1233" s="20"/>
      <c r="J1233" s="20" t="n">
        <v>51</v>
      </c>
    </row>
    <row r="1234" customFormat="false" ht="9" hidden="false" customHeight="true" outlineLevel="0" collapsed="false">
      <c r="A1234" s="46"/>
      <c r="B1234" s="19" t="s">
        <v>76</v>
      </c>
      <c r="C1234" s="19"/>
      <c r="D1234" s="20" t="n">
        <v>7964</v>
      </c>
      <c r="E1234" s="20"/>
      <c r="F1234" s="20" t="n">
        <v>193</v>
      </c>
      <c r="G1234" s="20"/>
      <c r="H1234" s="20" t="n">
        <v>41</v>
      </c>
      <c r="I1234" s="20"/>
      <c r="J1234" s="20" t="n">
        <v>223</v>
      </c>
    </row>
    <row r="1235" customFormat="false" ht="9" hidden="false" customHeight="true" outlineLevel="0" collapsed="false">
      <c r="A1235" s="46"/>
      <c r="B1235" s="19" t="s">
        <v>110</v>
      </c>
      <c r="C1235" s="19"/>
      <c r="D1235" s="20" t="n">
        <v>1650</v>
      </c>
      <c r="E1235" s="20"/>
      <c r="F1235" s="20" t="n">
        <v>50</v>
      </c>
      <c r="G1235" s="20"/>
      <c r="H1235" s="20" t="n">
        <v>12</v>
      </c>
      <c r="I1235" s="20"/>
      <c r="J1235" s="20" t="n">
        <v>55</v>
      </c>
    </row>
    <row r="1236" customFormat="false" ht="9" hidden="false" customHeight="true" outlineLevel="0" collapsed="false">
      <c r="A1236" s="46"/>
      <c r="B1236" s="19" t="s">
        <v>111</v>
      </c>
      <c r="C1236" s="19"/>
      <c r="D1236" s="20" t="n">
        <v>226</v>
      </c>
      <c r="E1236" s="20"/>
      <c r="F1236" s="20" t="n">
        <v>12</v>
      </c>
      <c r="G1236" s="20"/>
      <c r="H1236" s="20" t="n">
        <v>1</v>
      </c>
      <c r="I1236" s="20"/>
      <c r="J1236" s="20" t="n">
        <v>11</v>
      </c>
    </row>
    <row r="1237" customFormat="false" ht="9" hidden="false" customHeight="true" outlineLevel="0" collapsed="false">
      <c r="A1237" s="46"/>
      <c r="B1237" s="19"/>
      <c r="C1237" s="19"/>
      <c r="D1237" s="20"/>
      <c r="E1237" s="20"/>
      <c r="F1237" s="20"/>
      <c r="G1237" s="20"/>
      <c r="H1237" s="20"/>
      <c r="I1237" s="20"/>
      <c r="J1237" s="20"/>
    </row>
    <row r="1238" customFormat="false" ht="9" hidden="false" customHeight="true" outlineLevel="0" collapsed="false">
      <c r="A1238" s="46" t="s">
        <v>288</v>
      </c>
      <c r="B1238" s="19"/>
      <c r="C1238" s="19"/>
      <c r="D1238" s="20" t="n">
        <f aca="false">SUM(D1240:D1243)</f>
        <v>5169</v>
      </c>
      <c r="E1238" s="20"/>
      <c r="F1238" s="20" t="n">
        <f aca="false">SUM(F1240:F1243)</f>
        <v>169</v>
      </c>
      <c r="G1238" s="20"/>
      <c r="H1238" s="20" t="n">
        <f aca="false">SUM(H1240:H1243)</f>
        <v>75</v>
      </c>
      <c r="I1238" s="20"/>
      <c r="J1238" s="20" t="n">
        <f aca="false">SUM(J1240:J1243)</f>
        <v>182</v>
      </c>
    </row>
    <row r="1239" customFormat="false" ht="9" hidden="false" customHeight="true" outlineLevel="0" collapsed="false">
      <c r="A1239" s="46"/>
      <c r="B1239" s="19"/>
      <c r="C1239" s="19"/>
      <c r="D1239" s="20"/>
      <c r="E1239" s="20"/>
      <c r="F1239" s="20"/>
      <c r="G1239" s="20"/>
      <c r="H1239" s="20"/>
      <c r="I1239" s="20"/>
      <c r="J1239" s="20"/>
    </row>
    <row r="1240" customFormat="false" ht="9" hidden="false" customHeight="true" outlineLevel="0" collapsed="false">
      <c r="A1240" s="46"/>
      <c r="B1240" s="19" t="s">
        <v>71</v>
      </c>
      <c r="C1240" s="19"/>
      <c r="D1240" s="20" t="n">
        <v>646</v>
      </c>
      <c r="E1240" s="20"/>
      <c r="F1240" s="20" t="n">
        <v>27</v>
      </c>
      <c r="G1240" s="20"/>
      <c r="H1240" s="20" t="n">
        <v>23</v>
      </c>
      <c r="I1240" s="20"/>
      <c r="J1240" s="20" t="n">
        <v>29</v>
      </c>
    </row>
    <row r="1241" customFormat="false" ht="9" hidden="false" customHeight="true" outlineLevel="0" collapsed="false">
      <c r="A1241" s="46"/>
      <c r="B1241" s="19" t="s">
        <v>76</v>
      </c>
      <c r="C1241" s="19"/>
      <c r="D1241" s="20" t="n">
        <v>3485</v>
      </c>
      <c r="E1241" s="20"/>
      <c r="F1241" s="20" t="n">
        <v>105</v>
      </c>
      <c r="G1241" s="20"/>
      <c r="H1241" s="20" t="n">
        <v>39</v>
      </c>
      <c r="I1241" s="20"/>
      <c r="J1241" s="20" t="n">
        <v>117</v>
      </c>
    </row>
    <row r="1242" customFormat="false" ht="9" hidden="false" customHeight="true" outlineLevel="0" collapsed="false">
      <c r="A1242" s="46"/>
      <c r="B1242" s="19" t="s">
        <v>110</v>
      </c>
      <c r="C1242" s="19"/>
      <c r="D1242" s="20" t="n">
        <v>957</v>
      </c>
      <c r="E1242" s="20"/>
      <c r="F1242" s="20" t="n">
        <v>33</v>
      </c>
      <c r="G1242" s="20"/>
      <c r="H1242" s="20" t="n">
        <v>12</v>
      </c>
      <c r="I1242" s="20"/>
      <c r="J1242" s="20" t="n">
        <v>33</v>
      </c>
    </row>
    <row r="1243" customFormat="false" ht="9" hidden="false" customHeight="true" outlineLevel="0" collapsed="false">
      <c r="A1243" s="46"/>
      <c r="B1243" s="19" t="s">
        <v>111</v>
      </c>
      <c r="C1243" s="19"/>
      <c r="D1243" s="20" t="n">
        <v>81</v>
      </c>
      <c r="E1243" s="20"/>
      <c r="F1243" s="20" t="n">
        <v>4</v>
      </c>
      <c r="G1243" s="20"/>
      <c r="H1243" s="20" t="n">
        <v>1</v>
      </c>
      <c r="I1243" s="20"/>
      <c r="J1243" s="20" t="n">
        <v>3</v>
      </c>
    </row>
    <row r="1244" customFormat="false" ht="9" hidden="false" customHeight="true" outlineLevel="0" collapsed="false">
      <c r="A1244" s="46"/>
      <c r="B1244" s="19"/>
      <c r="C1244" s="19"/>
      <c r="D1244" s="20"/>
      <c r="E1244" s="20"/>
      <c r="F1244" s="20"/>
      <c r="G1244" s="20"/>
      <c r="H1244" s="20"/>
      <c r="I1244" s="20"/>
      <c r="J1244" s="20"/>
    </row>
    <row r="1245" customFormat="false" ht="9" hidden="false" customHeight="true" outlineLevel="0" collapsed="false">
      <c r="A1245" s="46" t="s">
        <v>289</v>
      </c>
      <c r="B1245" s="19"/>
      <c r="C1245" s="19"/>
      <c r="D1245" s="20" t="n">
        <f aca="false">SUM(D1247:D1251)</f>
        <v>7847</v>
      </c>
      <c r="E1245" s="20"/>
      <c r="F1245" s="20" t="n">
        <f aca="false">SUM(F1247:F1251)</f>
        <v>247</v>
      </c>
      <c r="G1245" s="20"/>
      <c r="H1245" s="20" t="n">
        <f aca="false">SUM(H1247:H1251)</f>
        <v>72</v>
      </c>
      <c r="I1245" s="20"/>
      <c r="J1245" s="20" t="n">
        <f aca="false">SUM(J1247:J1251)</f>
        <v>278</v>
      </c>
    </row>
    <row r="1246" customFormat="false" ht="9" hidden="false" customHeight="true" outlineLevel="0" collapsed="false">
      <c r="A1246" s="46"/>
      <c r="B1246" s="19"/>
      <c r="C1246" s="19"/>
      <c r="D1246" s="20"/>
      <c r="E1246" s="20"/>
      <c r="F1246" s="20"/>
      <c r="G1246" s="20"/>
      <c r="H1246" s="20"/>
      <c r="I1246" s="20"/>
      <c r="J1246" s="20"/>
    </row>
    <row r="1247" customFormat="false" ht="9" hidden="false" customHeight="true" outlineLevel="0" collapsed="false">
      <c r="A1247" s="46"/>
      <c r="B1247" s="19" t="s">
        <v>71</v>
      </c>
      <c r="C1247" s="19"/>
      <c r="D1247" s="20" t="n">
        <v>1213</v>
      </c>
      <c r="E1247" s="20"/>
      <c r="F1247" s="20" t="n">
        <v>40</v>
      </c>
      <c r="G1247" s="20"/>
      <c r="H1247" s="20" t="n">
        <v>27</v>
      </c>
      <c r="I1247" s="20"/>
      <c r="J1247" s="20" t="n">
        <v>47</v>
      </c>
    </row>
    <row r="1248" customFormat="false" ht="9" hidden="false" customHeight="true" outlineLevel="0" collapsed="false">
      <c r="A1248" s="46"/>
      <c r="B1248" s="19" t="s">
        <v>76</v>
      </c>
      <c r="C1248" s="19"/>
      <c r="D1248" s="20" t="n">
        <v>4970</v>
      </c>
      <c r="E1248" s="20"/>
      <c r="F1248" s="20" t="n">
        <v>139</v>
      </c>
      <c r="G1248" s="20"/>
      <c r="H1248" s="20" t="n">
        <v>27</v>
      </c>
      <c r="I1248" s="20"/>
      <c r="J1248" s="20" t="n">
        <v>162</v>
      </c>
    </row>
    <row r="1249" customFormat="false" ht="9" hidden="false" customHeight="true" outlineLevel="0" collapsed="false">
      <c r="A1249" s="46"/>
      <c r="B1249" s="19" t="s">
        <v>110</v>
      </c>
      <c r="C1249" s="19"/>
      <c r="D1249" s="20" t="n">
        <v>1395</v>
      </c>
      <c r="E1249" s="20"/>
      <c r="F1249" s="20" t="n">
        <v>54</v>
      </c>
      <c r="G1249" s="20"/>
      <c r="H1249" s="20" t="n">
        <v>16</v>
      </c>
      <c r="I1249" s="20"/>
      <c r="J1249" s="20" t="n">
        <v>59</v>
      </c>
    </row>
    <row r="1250" customFormat="false" ht="9" hidden="false" customHeight="true" outlineLevel="0" collapsed="false">
      <c r="A1250" s="46"/>
      <c r="B1250" s="19" t="s">
        <v>80</v>
      </c>
      <c r="C1250" s="19"/>
      <c r="D1250" s="20" t="n">
        <v>12</v>
      </c>
      <c r="E1250" s="20"/>
      <c r="F1250" s="20" t="n">
        <v>7</v>
      </c>
      <c r="G1250" s="20"/>
      <c r="H1250" s="20" t="n">
        <v>1</v>
      </c>
      <c r="I1250" s="20"/>
      <c r="J1250" s="20" t="n">
        <v>4</v>
      </c>
    </row>
    <row r="1251" customFormat="false" ht="9" hidden="false" customHeight="true" outlineLevel="0" collapsed="false">
      <c r="A1251" s="46"/>
      <c r="B1251" s="19" t="s">
        <v>111</v>
      </c>
      <c r="C1251" s="19"/>
      <c r="D1251" s="20" t="n">
        <v>257</v>
      </c>
      <c r="E1251" s="20"/>
      <c r="F1251" s="20" t="n">
        <v>7</v>
      </c>
      <c r="G1251" s="20"/>
      <c r="H1251" s="20" t="n">
        <v>1</v>
      </c>
      <c r="I1251" s="20"/>
      <c r="J1251" s="20" t="n">
        <v>6</v>
      </c>
    </row>
    <row r="1252" customFormat="false" ht="9" hidden="false" customHeight="true" outlineLevel="0" collapsed="false">
      <c r="A1252" s="46"/>
      <c r="B1252" s="19"/>
      <c r="C1252" s="19"/>
      <c r="D1252" s="20"/>
      <c r="E1252" s="20"/>
      <c r="F1252" s="20"/>
      <c r="G1252" s="20"/>
      <c r="H1252" s="20"/>
      <c r="I1252" s="20"/>
      <c r="J1252" s="20"/>
    </row>
    <row r="1253" customFormat="false" ht="9" hidden="false" customHeight="true" outlineLevel="0" collapsed="false">
      <c r="A1253" s="46" t="s">
        <v>290</v>
      </c>
      <c r="B1253" s="19"/>
      <c r="C1253" s="19"/>
      <c r="D1253" s="20" t="n">
        <f aca="false">SUM(D1255:D1258)</f>
        <v>8277</v>
      </c>
      <c r="E1253" s="20"/>
      <c r="F1253" s="20" t="n">
        <f aca="false">SUM(F1255:F1258)</f>
        <v>275</v>
      </c>
      <c r="G1253" s="20"/>
      <c r="H1253" s="20" t="n">
        <f aca="false">SUM(H1255:H1258)</f>
        <v>55</v>
      </c>
      <c r="I1253" s="20"/>
      <c r="J1253" s="20" t="n">
        <f aca="false">SUM(J1255:J1258)</f>
        <v>323</v>
      </c>
    </row>
    <row r="1254" customFormat="false" ht="9" hidden="false" customHeight="true" outlineLevel="0" collapsed="false">
      <c r="A1254" s="46"/>
      <c r="B1254" s="19"/>
      <c r="C1254" s="19"/>
      <c r="D1254" s="20"/>
      <c r="E1254" s="20"/>
      <c r="F1254" s="20"/>
      <c r="G1254" s="20"/>
      <c r="H1254" s="20"/>
      <c r="I1254" s="20"/>
      <c r="J1254" s="20"/>
    </row>
    <row r="1255" customFormat="false" ht="9" hidden="false" customHeight="true" outlineLevel="0" collapsed="false">
      <c r="A1255" s="46"/>
      <c r="B1255" s="19" t="s">
        <v>71</v>
      </c>
      <c r="C1255" s="19"/>
      <c r="D1255" s="20" t="n">
        <v>1089</v>
      </c>
      <c r="E1255" s="20"/>
      <c r="F1255" s="20" t="n">
        <v>37</v>
      </c>
      <c r="G1255" s="20"/>
      <c r="H1255" s="20" t="n">
        <v>21</v>
      </c>
      <c r="I1255" s="20"/>
      <c r="J1255" s="20" t="n">
        <v>51</v>
      </c>
    </row>
    <row r="1256" customFormat="false" ht="9" hidden="false" customHeight="true" outlineLevel="0" collapsed="false">
      <c r="A1256" s="46"/>
      <c r="B1256" s="19" t="s">
        <v>76</v>
      </c>
      <c r="C1256" s="19"/>
      <c r="D1256" s="20" t="n">
        <v>5460</v>
      </c>
      <c r="E1256" s="20"/>
      <c r="F1256" s="20" t="n">
        <v>169</v>
      </c>
      <c r="G1256" s="20"/>
      <c r="H1256" s="20" t="n">
        <v>22</v>
      </c>
      <c r="I1256" s="20"/>
      <c r="J1256" s="20" t="n">
        <v>206</v>
      </c>
    </row>
    <row r="1257" customFormat="false" ht="9" hidden="false" customHeight="true" outlineLevel="0" collapsed="false">
      <c r="A1257" s="46"/>
      <c r="B1257" s="19" t="s">
        <v>110</v>
      </c>
      <c r="C1257" s="19"/>
      <c r="D1257" s="20" t="n">
        <v>1624</v>
      </c>
      <c r="E1257" s="20"/>
      <c r="F1257" s="20" t="n">
        <v>57</v>
      </c>
      <c r="G1257" s="20"/>
      <c r="H1257" s="20" t="n">
        <v>10</v>
      </c>
      <c r="I1257" s="20"/>
      <c r="J1257" s="20" t="n">
        <v>56</v>
      </c>
    </row>
    <row r="1258" customFormat="false" ht="9" hidden="false" customHeight="true" outlineLevel="0" collapsed="false">
      <c r="A1258" s="46"/>
      <c r="B1258" s="19" t="s">
        <v>111</v>
      </c>
      <c r="C1258" s="19"/>
      <c r="D1258" s="20" t="n">
        <v>104</v>
      </c>
      <c r="E1258" s="20"/>
      <c r="F1258" s="20" t="n">
        <v>12</v>
      </c>
      <c r="G1258" s="20"/>
      <c r="H1258" s="20" t="n">
        <v>2</v>
      </c>
      <c r="I1258" s="20"/>
      <c r="J1258" s="20" t="n">
        <v>10</v>
      </c>
    </row>
    <row r="1259" customFormat="false" ht="9" hidden="false" customHeight="true" outlineLevel="0" collapsed="false">
      <c r="A1259" s="46"/>
      <c r="B1259" s="19"/>
      <c r="C1259" s="19"/>
      <c r="D1259" s="20"/>
      <c r="E1259" s="20"/>
      <c r="F1259" s="20"/>
      <c r="G1259" s="20"/>
      <c r="H1259" s="20"/>
      <c r="I1259" s="20"/>
      <c r="J1259" s="20"/>
    </row>
    <row r="1260" customFormat="false" ht="9" hidden="false" customHeight="true" outlineLevel="0" collapsed="false">
      <c r="A1260" s="46" t="s">
        <v>291</v>
      </c>
      <c r="B1260" s="19"/>
      <c r="C1260" s="19"/>
      <c r="D1260" s="20" t="n">
        <f aca="false">SUM(D1262:D1265)</f>
        <v>1486</v>
      </c>
      <c r="E1260" s="20"/>
      <c r="F1260" s="20" t="n">
        <f aca="false">SUM(F1262:F1265)</f>
        <v>48</v>
      </c>
      <c r="G1260" s="20"/>
      <c r="H1260" s="20" t="n">
        <f aca="false">SUM(H1262:H1265)</f>
        <v>6</v>
      </c>
      <c r="I1260" s="20"/>
      <c r="J1260" s="20" t="n">
        <f aca="false">SUM(J1262:J1265)</f>
        <v>48</v>
      </c>
    </row>
    <row r="1261" customFormat="false" ht="9" hidden="false" customHeight="true" outlineLevel="0" collapsed="false">
      <c r="A1261" s="46"/>
      <c r="B1261" s="19"/>
      <c r="C1261" s="19"/>
      <c r="D1261" s="20"/>
      <c r="E1261" s="20"/>
      <c r="F1261" s="20"/>
      <c r="G1261" s="20"/>
      <c r="H1261" s="20"/>
      <c r="I1261" s="20"/>
      <c r="J1261" s="20"/>
    </row>
    <row r="1262" customFormat="false" ht="9" hidden="false" customHeight="true" outlineLevel="0" collapsed="false">
      <c r="A1262" s="46"/>
      <c r="B1262" s="19" t="s">
        <v>71</v>
      </c>
      <c r="C1262" s="19"/>
      <c r="D1262" s="20" t="n">
        <v>197</v>
      </c>
      <c r="E1262" s="20"/>
      <c r="F1262" s="20" t="n">
        <v>7</v>
      </c>
      <c r="G1262" s="20"/>
      <c r="H1262" s="20" t="n">
        <v>2</v>
      </c>
      <c r="I1262" s="20"/>
      <c r="J1262" s="20" t="n">
        <v>8</v>
      </c>
    </row>
    <row r="1263" customFormat="false" ht="9" hidden="false" customHeight="true" outlineLevel="0" collapsed="false">
      <c r="A1263" s="46"/>
      <c r="B1263" s="19" t="s">
        <v>76</v>
      </c>
      <c r="C1263" s="19"/>
      <c r="D1263" s="20" t="n">
        <v>956</v>
      </c>
      <c r="E1263" s="20"/>
      <c r="F1263" s="20" t="n">
        <v>30</v>
      </c>
      <c r="G1263" s="20"/>
      <c r="H1263" s="20" t="n">
        <v>2</v>
      </c>
      <c r="I1263" s="20"/>
      <c r="J1263" s="20" t="n">
        <v>30</v>
      </c>
    </row>
    <row r="1264" customFormat="false" ht="9" hidden="false" customHeight="true" outlineLevel="0" collapsed="false">
      <c r="A1264" s="46"/>
      <c r="B1264" s="19" t="s">
        <v>110</v>
      </c>
      <c r="C1264" s="19"/>
      <c r="D1264" s="20" t="n">
        <v>290</v>
      </c>
      <c r="E1264" s="20"/>
      <c r="F1264" s="20" t="n">
        <v>9</v>
      </c>
      <c r="G1264" s="20"/>
      <c r="H1264" s="20" t="n">
        <v>1</v>
      </c>
      <c r="I1264" s="20"/>
      <c r="J1264" s="20" t="n">
        <v>9</v>
      </c>
    </row>
    <row r="1265" customFormat="false" ht="9" hidden="false" customHeight="true" outlineLevel="0" collapsed="false">
      <c r="A1265" s="46"/>
      <c r="B1265" s="19" t="s">
        <v>111</v>
      </c>
      <c r="C1265" s="19"/>
      <c r="D1265" s="20" t="n">
        <v>43</v>
      </c>
      <c r="E1265" s="20"/>
      <c r="F1265" s="20" t="n">
        <v>2</v>
      </c>
      <c r="G1265" s="20"/>
      <c r="H1265" s="20" t="n">
        <v>1</v>
      </c>
      <c r="I1265" s="20"/>
      <c r="J1265" s="20" t="n">
        <v>1</v>
      </c>
    </row>
    <row r="1266" customFormat="false" ht="9" hidden="false" customHeight="true" outlineLevel="0" collapsed="false">
      <c r="A1266" s="46"/>
      <c r="B1266" s="19"/>
      <c r="C1266" s="19"/>
      <c r="D1266" s="20"/>
      <c r="E1266" s="20"/>
      <c r="F1266" s="20"/>
      <c r="G1266" s="20"/>
      <c r="H1266" s="20"/>
      <c r="I1266" s="20"/>
      <c r="J1266" s="20"/>
    </row>
    <row r="1267" customFormat="false" ht="9" hidden="false" customHeight="true" outlineLevel="0" collapsed="false">
      <c r="A1267" s="46" t="s">
        <v>292</v>
      </c>
      <c r="B1267" s="19"/>
      <c r="C1267" s="19"/>
      <c r="D1267" s="20" t="n">
        <f aca="false">SUM(D1269:D1271)</f>
        <v>1080</v>
      </c>
      <c r="E1267" s="20"/>
      <c r="F1267" s="20" t="n">
        <f aca="false">SUM(F1269:F1271)</f>
        <v>30</v>
      </c>
      <c r="G1267" s="20"/>
      <c r="H1267" s="20" t="n">
        <f aca="false">SUM(H1269:H1271)</f>
        <v>4</v>
      </c>
      <c r="I1267" s="20"/>
      <c r="J1267" s="20" t="n">
        <f aca="false">SUM(J1269:J1271)</f>
        <v>38</v>
      </c>
    </row>
    <row r="1268" customFormat="false" ht="9" hidden="false" customHeight="true" outlineLevel="0" collapsed="false">
      <c r="A1268" s="46"/>
      <c r="B1268" s="19"/>
      <c r="C1268" s="19"/>
      <c r="D1268" s="20"/>
      <c r="E1268" s="20"/>
      <c r="F1268" s="20"/>
      <c r="G1268" s="20"/>
      <c r="H1268" s="20"/>
      <c r="I1268" s="20"/>
      <c r="J1268" s="20"/>
    </row>
    <row r="1269" customFormat="false" ht="9" hidden="false" customHeight="true" outlineLevel="0" collapsed="false">
      <c r="A1269" s="46"/>
      <c r="B1269" s="19" t="s">
        <v>71</v>
      </c>
      <c r="C1269" s="19"/>
      <c r="D1269" s="20" t="n">
        <v>160</v>
      </c>
      <c r="E1269" s="20"/>
      <c r="F1269" s="20" t="n">
        <v>5</v>
      </c>
      <c r="G1269" s="20"/>
      <c r="H1269" s="20" t="n">
        <v>1</v>
      </c>
      <c r="I1269" s="20"/>
      <c r="J1269" s="20" t="n">
        <v>7</v>
      </c>
    </row>
    <row r="1270" customFormat="false" ht="9" hidden="false" customHeight="true" outlineLevel="0" collapsed="false">
      <c r="A1270" s="46"/>
      <c r="B1270" s="19" t="s">
        <v>76</v>
      </c>
      <c r="C1270" s="19"/>
      <c r="D1270" s="20" t="n">
        <v>716</v>
      </c>
      <c r="E1270" s="20"/>
      <c r="F1270" s="20" t="n">
        <v>20</v>
      </c>
      <c r="G1270" s="20"/>
      <c r="H1270" s="20" t="n">
        <v>2</v>
      </c>
      <c r="I1270" s="20"/>
      <c r="J1270" s="20" t="n">
        <v>23</v>
      </c>
    </row>
    <row r="1271" customFormat="false" ht="9" hidden="false" customHeight="true" outlineLevel="0" collapsed="false">
      <c r="A1271" s="46"/>
      <c r="B1271" s="19" t="s">
        <v>110</v>
      </c>
      <c r="C1271" s="19"/>
      <c r="D1271" s="20" t="n">
        <v>204</v>
      </c>
      <c r="E1271" s="20"/>
      <c r="F1271" s="20" t="n">
        <v>5</v>
      </c>
      <c r="G1271" s="20"/>
      <c r="H1271" s="20" t="n">
        <v>1</v>
      </c>
      <c r="I1271" s="20"/>
      <c r="J1271" s="20" t="n">
        <v>8</v>
      </c>
    </row>
    <row r="1272" customFormat="false" ht="9" hidden="false" customHeight="true" outlineLevel="0" collapsed="false">
      <c r="A1272" s="46"/>
      <c r="B1272" s="19"/>
      <c r="C1272" s="19"/>
      <c r="D1272" s="20"/>
      <c r="E1272" s="20"/>
      <c r="F1272" s="20"/>
      <c r="G1272" s="20"/>
      <c r="H1272" s="20"/>
      <c r="I1272" s="20"/>
      <c r="J1272" s="20"/>
      <c r="K1272" s="31"/>
    </row>
    <row r="1273" customFormat="false" ht="9" hidden="false" customHeight="true" outlineLevel="0" collapsed="false">
      <c r="A1273" s="46" t="s">
        <v>293</v>
      </c>
      <c r="B1273" s="19"/>
      <c r="C1273" s="19"/>
      <c r="D1273" s="20" t="n">
        <f aca="false">SUM(D1275:D1277)</f>
        <v>5126</v>
      </c>
      <c r="E1273" s="20"/>
      <c r="F1273" s="20" t="n">
        <f aca="false">SUM(F1275:F1277)</f>
        <v>159</v>
      </c>
      <c r="G1273" s="20"/>
      <c r="H1273" s="20" t="n">
        <f aca="false">SUM(H1275:H1277)</f>
        <v>59</v>
      </c>
      <c r="I1273" s="20"/>
      <c r="J1273" s="20" t="n">
        <f aca="false">SUM(J1275:J1277)</f>
        <v>184</v>
      </c>
    </row>
    <row r="1274" customFormat="false" ht="9" hidden="false" customHeight="true" outlineLevel="0" collapsed="false">
      <c r="A1274" s="46"/>
      <c r="B1274" s="19"/>
      <c r="C1274" s="19"/>
      <c r="D1274" s="20"/>
      <c r="E1274" s="20"/>
      <c r="F1274" s="20"/>
      <c r="G1274" s="20"/>
      <c r="H1274" s="20"/>
      <c r="I1274" s="20"/>
      <c r="J1274" s="20"/>
    </row>
    <row r="1275" customFormat="false" ht="9" hidden="false" customHeight="true" outlineLevel="0" collapsed="false">
      <c r="A1275" s="46"/>
      <c r="B1275" s="19" t="s">
        <v>71</v>
      </c>
      <c r="C1275" s="19"/>
      <c r="D1275" s="20" t="n">
        <v>988</v>
      </c>
      <c r="E1275" s="20"/>
      <c r="F1275" s="20" t="n">
        <v>32</v>
      </c>
      <c r="G1275" s="20"/>
      <c r="H1275" s="20" t="n">
        <v>21</v>
      </c>
      <c r="I1275" s="20"/>
      <c r="J1275" s="20" t="n">
        <v>37</v>
      </c>
    </row>
    <row r="1276" customFormat="false" ht="9" hidden="false" customHeight="true" outlineLevel="0" collapsed="false">
      <c r="A1276" s="46"/>
      <c r="B1276" s="19" t="s">
        <v>76</v>
      </c>
      <c r="C1276" s="19"/>
      <c r="D1276" s="20" t="n">
        <v>3470</v>
      </c>
      <c r="E1276" s="20"/>
      <c r="F1276" s="20" t="n">
        <v>102</v>
      </c>
      <c r="G1276" s="20"/>
      <c r="H1276" s="20" t="n">
        <v>28</v>
      </c>
      <c r="I1276" s="20"/>
      <c r="J1276" s="20" t="n">
        <v>119</v>
      </c>
    </row>
    <row r="1277" customFormat="false" ht="9" hidden="false" customHeight="true" outlineLevel="0" collapsed="false">
      <c r="A1277" s="46"/>
      <c r="B1277" s="19" t="s">
        <v>110</v>
      </c>
      <c r="C1277" s="19"/>
      <c r="D1277" s="20" t="n">
        <v>668</v>
      </c>
      <c r="E1277" s="20"/>
      <c r="F1277" s="20" t="n">
        <v>25</v>
      </c>
      <c r="G1277" s="20"/>
      <c r="H1277" s="20" t="n">
        <v>10</v>
      </c>
      <c r="I1277" s="20"/>
      <c r="J1277" s="20" t="n">
        <v>28</v>
      </c>
    </row>
    <row r="1278" customFormat="false" ht="9" hidden="false" customHeight="true" outlineLevel="0" collapsed="false">
      <c r="A1278" s="46"/>
      <c r="B1278" s="19"/>
      <c r="C1278" s="19"/>
      <c r="D1278" s="20"/>
      <c r="E1278" s="20"/>
      <c r="F1278" s="20"/>
      <c r="G1278" s="20"/>
      <c r="H1278" s="20"/>
      <c r="I1278" s="20"/>
      <c r="J1278" s="20"/>
    </row>
    <row r="1279" customFormat="false" ht="9" hidden="false" customHeight="true" outlineLevel="0" collapsed="false">
      <c r="A1279" s="46" t="s">
        <v>294</v>
      </c>
      <c r="B1279" s="19"/>
      <c r="C1279" s="19"/>
      <c r="D1279" s="20" t="n">
        <f aca="false">SUM(D1281:D1283)</f>
        <v>1883</v>
      </c>
      <c r="E1279" s="20"/>
      <c r="F1279" s="20" t="n">
        <f aca="false">SUM(F1281:F1283)</f>
        <v>61</v>
      </c>
      <c r="G1279" s="20"/>
      <c r="H1279" s="20" t="n">
        <f aca="false">SUM(H1281:H1283)</f>
        <v>27</v>
      </c>
      <c r="I1279" s="20"/>
      <c r="J1279" s="20" t="n">
        <f aca="false">SUM(J1281:J1283)</f>
        <v>64</v>
      </c>
    </row>
    <row r="1280" customFormat="false" ht="9" hidden="false" customHeight="true" outlineLevel="0" collapsed="false">
      <c r="A1280" s="46"/>
      <c r="B1280" s="19"/>
      <c r="C1280" s="19"/>
      <c r="D1280" s="20"/>
      <c r="E1280" s="20"/>
      <c r="F1280" s="20"/>
      <c r="G1280" s="20"/>
      <c r="H1280" s="20"/>
      <c r="I1280" s="20"/>
      <c r="J1280" s="20"/>
    </row>
    <row r="1281" customFormat="false" ht="9" hidden="false" customHeight="true" outlineLevel="0" collapsed="false">
      <c r="A1281" s="46"/>
      <c r="B1281" s="19" t="s">
        <v>71</v>
      </c>
      <c r="C1281" s="19"/>
      <c r="D1281" s="20" t="n">
        <v>292</v>
      </c>
      <c r="E1281" s="20"/>
      <c r="F1281" s="20" t="n">
        <v>11</v>
      </c>
      <c r="G1281" s="20"/>
      <c r="H1281" s="20" t="n">
        <v>10</v>
      </c>
      <c r="I1281" s="20"/>
      <c r="J1281" s="20" t="n">
        <v>10</v>
      </c>
    </row>
    <row r="1282" customFormat="false" ht="9" hidden="false" customHeight="true" outlineLevel="0" collapsed="false">
      <c r="A1282" s="46"/>
      <c r="B1282" s="19" t="s">
        <v>76</v>
      </c>
      <c r="C1282" s="19"/>
      <c r="D1282" s="20" t="n">
        <v>1332</v>
      </c>
      <c r="E1282" s="20"/>
      <c r="F1282" s="20" t="n">
        <v>42</v>
      </c>
      <c r="G1282" s="20"/>
      <c r="H1282" s="20" t="n">
        <v>13</v>
      </c>
      <c r="I1282" s="20"/>
      <c r="J1282" s="20" t="n">
        <v>46</v>
      </c>
    </row>
    <row r="1283" customFormat="false" ht="9" hidden="false" customHeight="true" outlineLevel="0" collapsed="false">
      <c r="A1283" s="46"/>
      <c r="B1283" s="19" t="s">
        <v>110</v>
      </c>
      <c r="C1283" s="19"/>
      <c r="D1283" s="20" t="n">
        <v>259</v>
      </c>
      <c r="E1283" s="20"/>
      <c r="F1283" s="20" t="n">
        <v>8</v>
      </c>
      <c r="G1283" s="20"/>
      <c r="H1283" s="20" t="n">
        <v>4</v>
      </c>
      <c r="I1283" s="20"/>
      <c r="J1283" s="20" t="n">
        <v>8</v>
      </c>
    </row>
    <row r="1284" customFormat="false" ht="9" hidden="false" customHeight="true" outlineLevel="0" collapsed="false">
      <c r="A1284" s="46"/>
      <c r="B1284" s="19"/>
      <c r="C1284" s="19"/>
      <c r="D1284" s="20"/>
      <c r="E1284" s="20"/>
      <c r="F1284" s="20"/>
      <c r="G1284" s="20"/>
      <c r="H1284" s="20"/>
      <c r="I1284" s="20"/>
      <c r="J1284" s="20"/>
    </row>
    <row r="1285" customFormat="false" ht="9" hidden="false" customHeight="true" outlineLevel="0" collapsed="false">
      <c r="A1285" s="46" t="s">
        <v>295</v>
      </c>
      <c r="B1285" s="19"/>
      <c r="C1285" s="19"/>
      <c r="D1285" s="20" t="n">
        <f aca="false">SUM(D1287:D1289)</f>
        <v>2428</v>
      </c>
      <c r="E1285" s="20"/>
      <c r="F1285" s="20" t="n">
        <f aca="false">SUM(F1287:F1289)</f>
        <v>94</v>
      </c>
      <c r="G1285" s="20"/>
      <c r="H1285" s="20" t="n">
        <f aca="false">SUM(H1287:H1289)</f>
        <v>22</v>
      </c>
      <c r="I1285" s="20"/>
      <c r="J1285" s="20" t="n">
        <f aca="false">SUM(J1287:J1289)</f>
        <v>100</v>
      </c>
    </row>
    <row r="1286" customFormat="false" ht="9" hidden="false" customHeight="true" outlineLevel="0" collapsed="false">
      <c r="A1286" s="46"/>
      <c r="B1286" s="19"/>
      <c r="C1286" s="19"/>
      <c r="D1286" s="20"/>
      <c r="E1286" s="20"/>
      <c r="F1286" s="20"/>
      <c r="G1286" s="20"/>
      <c r="H1286" s="20"/>
      <c r="I1286" s="20"/>
      <c r="J1286" s="20"/>
    </row>
    <row r="1287" customFormat="false" ht="9" hidden="false" customHeight="true" outlineLevel="0" collapsed="false">
      <c r="A1287" s="46"/>
      <c r="B1287" s="19" t="s">
        <v>71</v>
      </c>
      <c r="C1287" s="19"/>
      <c r="D1287" s="20" t="n">
        <v>372</v>
      </c>
      <c r="E1287" s="20"/>
      <c r="F1287" s="20" t="n">
        <v>14</v>
      </c>
      <c r="G1287" s="20"/>
      <c r="H1287" s="20" t="n">
        <v>9</v>
      </c>
      <c r="I1287" s="20"/>
      <c r="J1287" s="20" t="n">
        <v>15</v>
      </c>
    </row>
    <row r="1288" customFormat="false" ht="9" hidden="false" customHeight="true" outlineLevel="0" collapsed="false">
      <c r="A1288" s="46"/>
      <c r="B1288" s="19" t="s">
        <v>76</v>
      </c>
      <c r="C1288" s="19"/>
      <c r="D1288" s="20" t="n">
        <v>1713</v>
      </c>
      <c r="E1288" s="20"/>
      <c r="F1288" s="20" t="n">
        <v>65</v>
      </c>
      <c r="G1288" s="20"/>
      <c r="H1288" s="20" t="n">
        <v>8</v>
      </c>
      <c r="I1288" s="20"/>
      <c r="J1288" s="20" t="n">
        <v>70</v>
      </c>
    </row>
    <row r="1289" customFormat="false" ht="9" hidden="false" customHeight="true" outlineLevel="0" collapsed="false">
      <c r="A1289" s="46"/>
      <c r="B1289" s="19" t="s">
        <v>110</v>
      </c>
      <c r="C1289" s="19"/>
      <c r="D1289" s="20" t="n">
        <v>343</v>
      </c>
      <c r="E1289" s="20"/>
      <c r="F1289" s="20" t="n">
        <v>15</v>
      </c>
      <c r="G1289" s="20"/>
      <c r="H1289" s="20" t="n">
        <v>5</v>
      </c>
      <c r="I1289" s="20"/>
      <c r="J1289" s="20" t="n">
        <v>15</v>
      </c>
    </row>
    <row r="1290" customFormat="false" ht="9" hidden="false" customHeight="true" outlineLevel="0" collapsed="false">
      <c r="A1290" s="46"/>
      <c r="B1290" s="19"/>
      <c r="C1290" s="19"/>
      <c r="D1290" s="20"/>
      <c r="E1290" s="20"/>
      <c r="F1290" s="20"/>
      <c r="G1290" s="20"/>
      <c r="H1290" s="20"/>
      <c r="I1290" s="20"/>
      <c r="J1290" s="20"/>
    </row>
    <row r="1291" customFormat="false" ht="9" hidden="false" customHeight="true" outlineLevel="0" collapsed="false">
      <c r="A1291" s="46" t="s">
        <v>296</v>
      </c>
      <c r="B1291" s="19"/>
      <c r="C1291" s="19"/>
      <c r="D1291" s="20" t="n">
        <f aca="false">SUM(D1293:D1297)</f>
        <v>15497</v>
      </c>
      <c r="E1291" s="20"/>
      <c r="F1291" s="20" t="n">
        <f aca="false">SUM(F1293:F1297)</f>
        <v>634</v>
      </c>
      <c r="G1291" s="20"/>
      <c r="H1291" s="20" t="n">
        <f aca="false">SUM(H1293:H1297)</f>
        <v>189</v>
      </c>
      <c r="I1291" s="20"/>
      <c r="J1291" s="20" t="n">
        <f aca="false">SUM(J1293:J1297)</f>
        <v>653</v>
      </c>
    </row>
    <row r="1292" customFormat="false" ht="9" hidden="false" customHeight="true" outlineLevel="0" collapsed="false">
      <c r="A1292" s="46"/>
      <c r="B1292" s="19"/>
      <c r="C1292" s="19"/>
      <c r="D1292" s="20"/>
      <c r="E1292" s="20"/>
      <c r="F1292" s="20"/>
      <c r="G1292" s="20"/>
      <c r="H1292" s="20"/>
      <c r="I1292" s="20"/>
      <c r="J1292" s="20"/>
    </row>
    <row r="1293" customFormat="false" ht="9" hidden="false" customHeight="true" outlineLevel="0" collapsed="false">
      <c r="A1293" s="46"/>
      <c r="B1293" s="19" t="s">
        <v>71</v>
      </c>
      <c r="C1293" s="19"/>
      <c r="D1293" s="20" t="n">
        <v>2340</v>
      </c>
      <c r="E1293" s="20"/>
      <c r="F1293" s="20" t="n">
        <v>113</v>
      </c>
      <c r="G1293" s="20"/>
      <c r="H1293" s="20" t="n">
        <v>76</v>
      </c>
      <c r="I1293" s="20"/>
      <c r="J1293" s="20" t="n">
        <v>122</v>
      </c>
    </row>
    <row r="1294" customFormat="false" ht="9" hidden="false" customHeight="true" outlineLevel="0" collapsed="false">
      <c r="A1294" s="46"/>
      <c r="B1294" s="19" t="s">
        <v>76</v>
      </c>
      <c r="C1294" s="19"/>
      <c r="D1294" s="20" t="n">
        <v>8941</v>
      </c>
      <c r="E1294" s="20"/>
      <c r="F1294" s="20" t="n">
        <v>326</v>
      </c>
      <c r="G1294" s="20"/>
      <c r="H1294" s="20" t="n">
        <v>77</v>
      </c>
      <c r="I1294" s="20"/>
      <c r="J1294" s="20" t="n">
        <v>371</v>
      </c>
    </row>
    <row r="1295" customFormat="false" ht="9" hidden="false" customHeight="true" outlineLevel="0" collapsed="false">
      <c r="A1295" s="46"/>
      <c r="B1295" s="19" t="s">
        <v>110</v>
      </c>
      <c r="C1295" s="19"/>
      <c r="D1295" s="20" t="n">
        <v>3155</v>
      </c>
      <c r="E1295" s="20"/>
      <c r="F1295" s="20" t="n">
        <v>114</v>
      </c>
      <c r="G1295" s="20"/>
      <c r="H1295" s="20" t="n">
        <v>28</v>
      </c>
      <c r="I1295" s="20"/>
      <c r="J1295" s="20" t="n">
        <v>120</v>
      </c>
    </row>
    <row r="1296" customFormat="false" ht="9" hidden="false" customHeight="true" outlineLevel="0" collapsed="false">
      <c r="A1296" s="46"/>
      <c r="B1296" s="19" t="s">
        <v>80</v>
      </c>
      <c r="C1296" s="19"/>
      <c r="D1296" s="20" t="n">
        <v>105</v>
      </c>
      <c r="E1296" s="20"/>
      <c r="F1296" s="20" t="n">
        <v>31</v>
      </c>
      <c r="G1296" s="20"/>
      <c r="H1296" s="20" t="n">
        <v>3</v>
      </c>
      <c r="I1296" s="20"/>
      <c r="J1296" s="20" t="n">
        <v>16</v>
      </c>
    </row>
    <row r="1297" customFormat="false" ht="9" hidden="false" customHeight="true" outlineLevel="0" collapsed="false">
      <c r="A1297" s="46"/>
      <c r="B1297" s="19" t="s">
        <v>111</v>
      </c>
      <c r="C1297" s="19"/>
      <c r="D1297" s="20" t="n">
        <v>956</v>
      </c>
      <c r="E1297" s="20"/>
      <c r="F1297" s="20" t="n">
        <v>50</v>
      </c>
      <c r="G1297" s="20"/>
      <c r="H1297" s="20" t="n">
        <v>5</v>
      </c>
      <c r="I1297" s="20"/>
      <c r="J1297" s="20" t="n">
        <v>24</v>
      </c>
    </row>
    <row r="1298" customFormat="false" ht="9" hidden="false" customHeight="true" outlineLevel="0" collapsed="false">
      <c r="A1298" s="46"/>
      <c r="B1298" s="19"/>
      <c r="C1298" s="19"/>
      <c r="D1298" s="20"/>
      <c r="E1298" s="20"/>
      <c r="F1298" s="20"/>
      <c r="G1298" s="20"/>
      <c r="H1298" s="20"/>
      <c r="I1298" s="20"/>
      <c r="J1298" s="20"/>
    </row>
    <row r="1299" customFormat="false" ht="9" hidden="false" customHeight="true" outlineLevel="0" collapsed="false">
      <c r="A1299" s="46" t="s">
        <v>297</v>
      </c>
      <c r="B1299" s="19"/>
      <c r="C1299" s="19"/>
      <c r="D1299" s="20" t="n">
        <f aca="false">SUM(D1301:D1304)</f>
        <v>1858</v>
      </c>
      <c r="E1299" s="20"/>
      <c r="F1299" s="20" t="n">
        <f aca="false">SUM(F1301:F1304)</f>
        <v>77</v>
      </c>
      <c r="G1299" s="20"/>
      <c r="H1299" s="20" t="n">
        <f aca="false">SUM(H1301:H1304)</f>
        <v>32</v>
      </c>
      <c r="I1299" s="20"/>
      <c r="J1299" s="20" t="n">
        <f aca="false">SUM(J1301:J1304)</f>
        <v>65</v>
      </c>
    </row>
    <row r="1300" customFormat="false" ht="9" hidden="false" customHeight="true" outlineLevel="0" collapsed="false">
      <c r="A1300" s="46"/>
      <c r="B1300" s="19"/>
      <c r="C1300" s="19"/>
      <c r="D1300" s="20"/>
      <c r="E1300" s="20"/>
      <c r="F1300" s="20"/>
      <c r="G1300" s="20"/>
      <c r="H1300" s="20"/>
      <c r="I1300" s="20"/>
      <c r="J1300" s="20"/>
    </row>
    <row r="1301" customFormat="false" ht="9" hidden="false" customHeight="true" outlineLevel="0" collapsed="false">
      <c r="A1301" s="46"/>
      <c r="B1301" s="19" t="s">
        <v>71</v>
      </c>
      <c r="C1301" s="19"/>
      <c r="D1301" s="20" t="n">
        <v>245</v>
      </c>
      <c r="E1301" s="20"/>
      <c r="F1301" s="20" t="n">
        <v>13</v>
      </c>
      <c r="G1301" s="20"/>
      <c r="H1301" s="20" t="n">
        <v>10</v>
      </c>
      <c r="I1301" s="20"/>
      <c r="J1301" s="20" t="n">
        <v>10</v>
      </c>
    </row>
    <row r="1302" customFormat="false" ht="9" hidden="false" customHeight="true" outlineLevel="0" collapsed="false">
      <c r="A1302" s="46"/>
      <c r="B1302" s="19" t="s">
        <v>76</v>
      </c>
      <c r="C1302" s="19"/>
      <c r="D1302" s="20" t="n">
        <v>1131</v>
      </c>
      <c r="E1302" s="20"/>
      <c r="F1302" s="20" t="n">
        <v>43</v>
      </c>
      <c r="G1302" s="20"/>
      <c r="H1302" s="20" t="n">
        <v>17</v>
      </c>
      <c r="I1302" s="20"/>
      <c r="J1302" s="20" t="n">
        <v>42</v>
      </c>
    </row>
    <row r="1303" customFormat="false" ht="9" hidden="false" customHeight="true" outlineLevel="0" collapsed="false">
      <c r="A1303" s="46"/>
      <c r="B1303" s="19" t="s">
        <v>110</v>
      </c>
      <c r="C1303" s="19"/>
      <c r="D1303" s="20" t="n">
        <v>376</v>
      </c>
      <c r="E1303" s="20"/>
      <c r="F1303" s="20" t="n">
        <v>10</v>
      </c>
      <c r="G1303" s="20"/>
      <c r="H1303" s="20" t="n">
        <v>4</v>
      </c>
      <c r="I1303" s="20"/>
      <c r="J1303" s="20" t="n">
        <v>10</v>
      </c>
    </row>
    <row r="1304" customFormat="false" ht="9" hidden="false" customHeight="true" outlineLevel="0" collapsed="false">
      <c r="A1304" s="46"/>
      <c r="B1304" s="19" t="s">
        <v>111</v>
      </c>
      <c r="C1304" s="19"/>
      <c r="D1304" s="20" t="n">
        <v>106</v>
      </c>
      <c r="E1304" s="20"/>
      <c r="F1304" s="20" t="n">
        <v>11</v>
      </c>
      <c r="G1304" s="20"/>
      <c r="H1304" s="20" t="n">
        <v>1</v>
      </c>
      <c r="I1304" s="20"/>
      <c r="J1304" s="20" t="n">
        <v>3</v>
      </c>
    </row>
    <row r="1305" customFormat="false" ht="9" hidden="false" customHeight="true" outlineLevel="0" collapsed="false">
      <c r="A1305" s="46"/>
      <c r="B1305" s="19"/>
      <c r="C1305" s="19"/>
      <c r="D1305" s="20"/>
      <c r="E1305" s="20"/>
      <c r="F1305" s="20"/>
      <c r="G1305" s="20"/>
      <c r="H1305" s="20"/>
      <c r="I1305" s="20"/>
      <c r="J1305" s="20"/>
    </row>
    <row r="1306" customFormat="false" ht="9" hidden="false" customHeight="true" outlineLevel="0" collapsed="false">
      <c r="A1306" s="46" t="s">
        <v>298</v>
      </c>
      <c r="B1306" s="19"/>
      <c r="C1306" s="19"/>
      <c r="D1306" s="20" t="n">
        <f aca="false">SUM(D1308:D1311)</f>
        <v>5055</v>
      </c>
      <c r="E1306" s="20"/>
      <c r="F1306" s="20" t="n">
        <f aca="false">SUM(F1308:F1311)</f>
        <v>165</v>
      </c>
      <c r="G1306" s="20"/>
      <c r="H1306" s="20" t="n">
        <f aca="false">SUM(H1308:H1311)</f>
        <v>35</v>
      </c>
      <c r="I1306" s="20"/>
      <c r="J1306" s="20" t="n">
        <f aca="false">SUM(J1308:J1311)</f>
        <v>205</v>
      </c>
    </row>
    <row r="1307" customFormat="false" ht="9" hidden="false" customHeight="true" outlineLevel="0" collapsed="false">
      <c r="A1307" s="46"/>
      <c r="B1307" s="19"/>
      <c r="C1307" s="19"/>
      <c r="D1307" s="20"/>
      <c r="E1307" s="20"/>
      <c r="F1307" s="20"/>
      <c r="G1307" s="20"/>
      <c r="H1307" s="20"/>
      <c r="I1307" s="20"/>
      <c r="J1307" s="20"/>
    </row>
    <row r="1308" customFormat="false" ht="9" hidden="false" customHeight="true" outlineLevel="0" collapsed="false">
      <c r="A1308" s="46"/>
      <c r="B1308" s="19" t="s">
        <v>71</v>
      </c>
      <c r="C1308" s="19"/>
      <c r="D1308" s="20" t="n">
        <v>742</v>
      </c>
      <c r="E1308" s="20"/>
      <c r="F1308" s="20" t="n">
        <v>20</v>
      </c>
      <c r="G1308" s="20"/>
      <c r="H1308" s="20" t="n">
        <v>13</v>
      </c>
      <c r="I1308" s="20"/>
      <c r="J1308" s="20" t="n">
        <v>37</v>
      </c>
    </row>
    <row r="1309" customFormat="false" ht="9" hidden="false" customHeight="true" outlineLevel="0" collapsed="false">
      <c r="A1309" s="46"/>
      <c r="B1309" s="19" t="s">
        <v>76</v>
      </c>
      <c r="C1309" s="19"/>
      <c r="D1309" s="20" t="n">
        <v>3573</v>
      </c>
      <c r="E1309" s="20"/>
      <c r="F1309" s="20" t="n">
        <v>114</v>
      </c>
      <c r="G1309" s="20"/>
      <c r="H1309" s="20" t="n">
        <v>15</v>
      </c>
      <c r="I1309" s="20"/>
      <c r="J1309" s="20" t="n">
        <v>139</v>
      </c>
    </row>
    <row r="1310" customFormat="false" ht="9" hidden="false" customHeight="true" outlineLevel="0" collapsed="false">
      <c r="A1310" s="46"/>
      <c r="B1310" s="19" t="s">
        <v>110</v>
      </c>
      <c r="C1310" s="19"/>
      <c r="D1310" s="20" t="n">
        <v>677</v>
      </c>
      <c r="E1310" s="20"/>
      <c r="F1310" s="20" t="n">
        <v>27</v>
      </c>
      <c r="G1310" s="20"/>
      <c r="H1310" s="20" t="n">
        <v>6</v>
      </c>
      <c r="I1310" s="20"/>
      <c r="J1310" s="20" t="n">
        <v>26</v>
      </c>
    </row>
    <row r="1311" customFormat="false" ht="9" hidden="false" customHeight="true" outlineLevel="0" collapsed="false">
      <c r="A1311" s="46"/>
      <c r="B1311" s="19" t="s">
        <v>111</v>
      </c>
      <c r="C1311" s="19"/>
      <c r="D1311" s="20" t="n">
        <v>63</v>
      </c>
      <c r="E1311" s="20"/>
      <c r="F1311" s="20" t="n">
        <v>4</v>
      </c>
      <c r="G1311" s="20"/>
      <c r="H1311" s="20" t="n">
        <v>1</v>
      </c>
      <c r="I1311" s="20"/>
      <c r="J1311" s="20" t="n">
        <v>3</v>
      </c>
    </row>
    <row r="1312" customFormat="false" ht="9" hidden="false" customHeight="true" outlineLevel="0" collapsed="false">
      <c r="A1312" s="46"/>
      <c r="B1312" s="19"/>
      <c r="C1312" s="19"/>
      <c r="D1312" s="20"/>
      <c r="E1312" s="20"/>
      <c r="F1312" s="20"/>
      <c r="G1312" s="20"/>
      <c r="H1312" s="20"/>
      <c r="I1312" s="20"/>
      <c r="J1312" s="20"/>
    </row>
    <row r="1313" customFormat="false" ht="9" hidden="false" customHeight="true" outlineLevel="0" collapsed="false">
      <c r="A1313" s="46" t="s">
        <v>299</v>
      </c>
      <c r="B1313" s="19"/>
      <c r="C1313" s="19"/>
      <c r="D1313" s="20" t="n">
        <f aca="false">SUM(D1315:D1318)</f>
        <v>4634</v>
      </c>
      <c r="E1313" s="20"/>
      <c r="F1313" s="20" t="n">
        <f aca="false">SUM(F1315:F1318)</f>
        <v>142</v>
      </c>
      <c r="G1313" s="20"/>
      <c r="H1313" s="20" t="n">
        <f aca="false">SUM(H1315:H1318)</f>
        <v>26</v>
      </c>
      <c r="I1313" s="20"/>
      <c r="J1313" s="20" t="n">
        <f aca="false">SUM(J1315:J1318)</f>
        <v>155</v>
      </c>
    </row>
    <row r="1314" customFormat="false" ht="9" hidden="false" customHeight="true" outlineLevel="0" collapsed="false">
      <c r="A1314" s="46"/>
      <c r="B1314" s="19"/>
      <c r="C1314" s="19"/>
      <c r="D1314" s="20"/>
      <c r="E1314" s="20"/>
      <c r="F1314" s="20"/>
      <c r="G1314" s="20"/>
      <c r="H1314" s="20"/>
      <c r="I1314" s="20"/>
      <c r="J1314" s="20"/>
    </row>
    <row r="1315" customFormat="false" ht="9" hidden="false" customHeight="true" outlineLevel="0" collapsed="false">
      <c r="A1315" s="46"/>
      <c r="B1315" s="19" t="s">
        <v>71</v>
      </c>
      <c r="C1315" s="19"/>
      <c r="D1315" s="20" t="n">
        <v>592</v>
      </c>
      <c r="E1315" s="20"/>
      <c r="F1315" s="20" t="n">
        <v>23</v>
      </c>
      <c r="G1315" s="20"/>
      <c r="H1315" s="20" t="n">
        <v>9</v>
      </c>
      <c r="I1315" s="20"/>
      <c r="J1315" s="20" t="n">
        <v>25</v>
      </c>
    </row>
    <row r="1316" customFormat="false" ht="9" hidden="false" customHeight="true" outlineLevel="0" collapsed="false">
      <c r="A1316" s="46"/>
      <c r="B1316" s="19" t="s">
        <v>76</v>
      </c>
      <c r="C1316" s="19"/>
      <c r="D1316" s="20" t="n">
        <v>3150</v>
      </c>
      <c r="E1316" s="20"/>
      <c r="F1316" s="20" t="n">
        <v>83</v>
      </c>
      <c r="G1316" s="20"/>
      <c r="H1316" s="20" t="n">
        <v>12</v>
      </c>
      <c r="I1316" s="20"/>
      <c r="J1316" s="20" t="n">
        <v>99</v>
      </c>
    </row>
    <row r="1317" customFormat="false" ht="9" hidden="false" customHeight="true" outlineLevel="0" collapsed="false">
      <c r="A1317" s="46"/>
      <c r="B1317" s="19" t="s">
        <v>110</v>
      </c>
      <c r="C1317" s="19"/>
      <c r="D1317" s="20" t="n">
        <v>665</v>
      </c>
      <c r="E1317" s="20"/>
      <c r="F1317" s="20" t="n">
        <v>25</v>
      </c>
      <c r="G1317" s="20"/>
      <c r="H1317" s="20" t="n">
        <v>4</v>
      </c>
      <c r="I1317" s="20"/>
      <c r="J1317" s="20" t="n">
        <v>25</v>
      </c>
    </row>
    <row r="1318" customFormat="false" ht="9" hidden="false" customHeight="true" outlineLevel="0" collapsed="false">
      <c r="A1318" s="46"/>
      <c r="B1318" s="19" t="s">
        <v>111</v>
      </c>
      <c r="C1318" s="19"/>
      <c r="D1318" s="20" t="n">
        <v>227</v>
      </c>
      <c r="E1318" s="20"/>
      <c r="F1318" s="20" t="n">
        <v>11</v>
      </c>
      <c r="G1318" s="20"/>
      <c r="H1318" s="20" t="n">
        <v>1</v>
      </c>
      <c r="I1318" s="20"/>
      <c r="J1318" s="20" t="n">
        <v>6</v>
      </c>
    </row>
    <row r="1319" customFormat="false" ht="9" hidden="false" customHeight="true" outlineLevel="0" collapsed="false">
      <c r="A1319" s="46"/>
      <c r="B1319" s="19"/>
      <c r="C1319" s="19"/>
      <c r="D1319" s="20"/>
      <c r="E1319" s="20"/>
      <c r="F1319" s="20"/>
      <c r="G1319" s="20"/>
      <c r="H1319" s="20"/>
      <c r="I1319" s="20"/>
      <c r="J1319" s="20"/>
    </row>
    <row r="1320" customFormat="false" ht="9" hidden="false" customHeight="true" outlineLevel="0" collapsed="false">
      <c r="A1320" s="46" t="s">
        <v>300</v>
      </c>
      <c r="B1320" s="19"/>
      <c r="C1320" s="19"/>
      <c r="D1320" s="20" t="n">
        <f aca="false">SUM(D1322:D1324)</f>
        <v>338</v>
      </c>
      <c r="E1320" s="20"/>
      <c r="F1320" s="20" t="n">
        <f aca="false">SUM(F1322:F1324)</f>
        <v>18</v>
      </c>
      <c r="G1320" s="20"/>
      <c r="H1320" s="20" t="n">
        <f aca="false">SUM(H1322:H1324)</f>
        <v>6</v>
      </c>
      <c r="I1320" s="20"/>
      <c r="J1320" s="20" t="n">
        <f aca="false">SUM(J1322:J1324)</f>
        <v>23</v>
      </c>
    </row>
    <row r="1321" customFormat="false" ht="9" hidden="false" customHeight="true" outlineLevel="0" collapsed="false">
      <c r="A1321" s="46"/>
      <c r="B1321" s="19"/>
      <c r="C1321" s="19"/>
      <c r="D1321" s="20"/>
      <c r="E1321" s="20"/>
      <c r="F1321" s="20"/>
      <c r="G1321" s="20"/>
      <c r="H1321" s="20"/>
      <c r="I1321" s="20"/>
      <c r="J1321" s="20"/>
    </row>
    <row r="1322" customFormat="false" ht="9" hidden="false" customHeight="true" outlineLevel="0" collapsed="false">
      <c r="A1322" s="46"/>
      <c r="B1322" s="19" t="s">
        <v>71</v>
      </c>
      <c r="C1322" s="19"/>
      <c r="D1322" s="20" t="n">
        <v>39</v>
      </c>
      <c r="E1322" s="20"/>
      <c r="F1322" s="20" t="n">
        <v>2</v>
      </c>
      <c r="G1322" s="20"/>
      <c r="H1322" s="20" t="n">
        <v>2</v>
      </c>
      <c r="I1322" s="20"/>
      <c r="J1322" s="20" t="n">
        <v>2</v>
      </c>
    </row>
    <row r="1323" customFormat="false" ht="9" hidden="false" customHeight="true" outlineLevel="0" collapsed="false">
      <c r="A1323" s="46"/>
      <c r="B1323" s="19" t="s">
        <v>76</v>
      </c>
      <c r="C1323" s="19"/>
      <c r="D1323" s="20" t="n">
        <v>169</v>
      </c>
      <c r="E1323" s="20"/>
      <c r="F1323" s="20" t="n">
        <v>11</v>
      </c>
      <c r="G1323" s="20"/>
      <c r="H1323" s="20" t="n">
        <v>3</v>
      </c>
      <c r="I1323" s="20"/>
      <c r="J1323" s="20" t="n">
        <v>14</v>
      </c>
    </row>
    <row r="1324" customFormat="false" ht="9" hidden="false" customHeight="true" outlineLevel="0" collapsed="false">
      <c r="A1324" s="46"/>
      <c r="B1324" s="19" t="s">
        <v>110</v>
      </c>
      <c r="C1324" s="19"/>
      <c r="D1324" s="20" t="n">
        <v>130</v>
      </c>
      <c r="E1324" s="20"/>
      <c r="F1324" s="20" t="n">
        <v>5</v>
      </c>
      <c r="G1324" s="20"/>
      <c r="H1324" s="20" t="n">
        <v>1</v>
      </c>
      <c r="I1324" s="20"/>
      <c r="J1324" s="20" t="n">
        <v>7</v>
      </c>
    </row>
    <row r="1325" customFormat="false" ht="9" hidden="false" customHeight="true" outlineLevel="0" collapsed="false">
      <c r="A1325" s="46"/>
      <c r="B1325" s="19"/>
      <c r="C1325" s="19"/>
      <c r="D1325" s="20"/>
      <c r="E1325" s="20"/>
      <c r="F1325" s="20"/>
      <c r="G1325" s="20"/>
      <c r="H1325" s="20"/>
      <c r="I1325" s="20"/>
      <c r="J1325" s="20"/>
    </row>
    <row r="1326" customFormat="false" ht="9" hidden="false" customHeight="true" outlineLevel="0" collapsed="false">
      <c r="A1326" s="46" t="s">
        <v>301</v>
      </c>
      <c r="B1326" s="19"/>
      <c r="C1326" s="19"/>
      <c r="D1326" s="20" t="n">
        <f aca="false">SUM(D1328:D1331)</f>
        <v>3137</v>
      </c>
      <c r="E1326" s="20"/>
      <c r="F1326" s="20" t="n">
        <f aca="false">SUM(F1328:F1331)</f>
        <v>113</v>
      </c>
      <c r="G1326" s="20"/>
      <c r="H1326" s="20" t="n">
        <f aca="false">SUM(H1328:H1331)</f>
        <v>29</v>
      </c>
      <c r="I1326" s="20"/>
      <c r="J1326" s="20" t="n">
        <f aca="false">SUM(J1328:J1331)</f>
        <v>119</v>
      </c>
    </row>
    <row r="1327" customFormat="false" ht="9" hidden="false" customHeight="true" outlineLevel="0" collapsed="false">
      <c r="A1327" s="46"/>
      <c r="B1327" s="19"/>
      <c r="C1327" s="19"/>
      <c r="D1327" s="20"/>
      <c r="E1327" s="20"/>
      <c r="F1327" s="20"/>
      <c r="G1327" s="20"/>
      <c r="H1327" s="20"/>
      <c r="I1327" s="20"/>
      <c r="J1327" s="20"/>
    </row>
    <row r="1328" customFormat="false" ht="9" hidden="false" customHeight="true" outlineLevel="0" collapsed="false">
      <c r="A1328" s="46"/>
      <c r="B1328" s="19" t="s">
        <v>71</v>
      </c>
      <c r="C1328" s="19"/>
      <c r="D1328" s="20" t="n">
        <v>509</v>
      </c>
      <c r="E1328" s="20"/>
      <c r="F1328" s="20" t="n">
        <v>20</v>
      </c>
      <c r="G1328" s="20"/>
      <c r="H1328" s="20" t="n">
        <v>11</v>
      </c>
      <c r="I1328" s="20"/>
      <c r="J1328" s="20" t="n">
        <v>24</v>
      </c>
    </row>
    <row r="1329" customFormat="false" ht="9" hidden="false" customHeight="true" outlineLevel="0" collapsed="false">
      <c r="A1329" s="46"/>
      <c r="B1329" s="19" t="s">
        <v>76</v>
      </c>
      <c r="C1329" s="19"/>
      <c r="D1329" s="20" t="n">
        <v>2030</v>
      </c>
      <c r="E1329" s="20"/>
      <c r="F1329" s="20" t="n">
        <v>69</v>
      </c>
      <c r="G1329" s="20"/>
      <c r="H1329" s="20" t="n">
        <v>12</v>
      </c>
      <c r="I1329" s="20"/>
      <c r="J1329" s="20" t="n">
        <v>74</v>
      </c>
    </row>
    <row r="1330" customFormat="false" ht="9" hidden="false" customHeight="true" outlineLevel="0" collapsed="false">
      <c r="A1330" s="46"/>
      <c r="B1330" s="19" t="s">
        <v>110</v>
      </c>
      <c r="C1330" s="19"/>
      <c r="D1330" s="20" t="n">
        <v>470</v>
      </c>
      <c r="E1330" s="20"/>
      <c r="F1330" s="20" t="n">
        <v>15</v>
      </c>
      <c r="G1330" s="20"/>
      <c r="H1330" s="20" t="n">
        <v>5</v>
      </c>
      <c r="I1330" s="20"/>
      <c r="J1330" s="20" t="n">
        <v>14</v>
      </c>
    </row>
    <row r="1331" customFormat="false" ht="9" hidden="false" customHeight="true" outlineLevel="0" collapsed="false">
      <c r="A1331" s="46"/>
      <c r="B1331" s="19" t="s">
        <v>111</v>
      </c>
      <c r="C1331" s="19"/>
      <c r="D1331" s="20" t="n">
        <v>128</v>
      </c>
      <c r="E1331" s="20"/>
      <c r="F1331" s="20" t="n">
        <v>9</v>
      </c>
      <c r="G1331" s="20"/>
      <c r="H1331" s="20" t="n">
        <v>1</v>
      </c>
      <c r="I1331" s="20"/>
      <c r="J1331" s="20" t="n">
        <v>7</v>
      </c>
    </row>
    <row r="1332" customFormat="false" ht="9" hidden="false" customHeight="true" outlineLevel="0" collapsed="false">
      <c r="A1332" s="46"/>
      <c r="B1332" s="19"/>
      <c r="C1332" s="19"/>
      <c r="D1332" s="20"/>
      <c r="E1332" s="20"/>
      <c r="F1332" s="20"/>
      <c r="G1332" s="20"/>
      <c r="H1332" s="20"/>
      <c r="I1332" s="20"/>
      <c r="J1332" s="20"/>
    </row>
    <row r="1333" customFormat="false" ht="9" hidden="false" customHeight="true" outlineLevel="0" collapsed="false">
      <c r="A1333" s="46" t="s">
        <v>302</v>
      </c>
      <c r="B1333" s="19"/>
      <c r="C1333" s="19"/>
      <c r="D1333" s="20" t="n">
        <f aca="false">SUM(D1335:D1338)</f>
        <v>1763</v>
      </c>
      <c r="E1333" s="20"/>
      <c r="F1333" s="20" t="n">
        <f aca="false">SUM(F1335:F1338)</f>
        <v>64</v>
      </c>
      <c r="G1333" s="20"/>
      <c r="H1333" s="20" t="n">
        <f aca="false">SUM(H1335:H1338)</f>
        <v>26</v>
      </c>
      <c r="I1333" s="20"/>
      <c r="J1333" s="20" t="n">
        <f aca="false">SUM(J1335:J1338)</f>
        <v>74</v>
      </c>
    </row>
    <row r="1334" customFormat="false" ht="9" hidden="false" customHeight="true" outlineLevel="0" collapsed="false">
      <c r="A1334" s="46"/>
      <c r="B1334" s="19"/>
      <c r="C1334" s="19"/>
      <c r="D1334" s="20"/>
      <c r="E1334" s="20"/>
      <c r="F1334" s="20"/>
      <c r="G1334" s="20"/>
      <c r="H1334" s="20"/>
      <c r="I1334" s="20"/>
      <c r="J1334" s="20"/>
    </row>
    <row r="1335" customFormat="false" ht="9" hidden="false" customHeight="true" outlineLevel="0" collapsed="false">
      <c r="A1335" s="46"/>
      <c r="B1335" s="19" t="s">
        <v>71</v>
      </c>
      <c r="C1335" s="19"/>
      <c r="D1335" s="20" t="n">
        <v>324</v>
      </c>
      <c r="E1335" s="20"/>
      <c r="F1335" s="20" t="n">
        <v>11</v>
      </c>
      <c r="G1335" s="20"/>
      <c r="H1335" s="20" t="n">
        <v>10</v>
      </c>
      <c r="I1335" s="20"/>
      <c r="J1335" s="20" t="n">
        <v>14</v>
      </c>
    </row>
    <row r="1336" customFormat="false" ht="9" hidden="false" customHeight="true" outlineLevel="0" collapsed="false">
      <c r="A1336" s="46"/>
      <c r="B1336" s="19" t="s">
        <v>76</v>
      </c>
      <c r="C1336" s="19"/>
      <c r="D1336" s="20" t="n">
        <v>1088</v>
      </c>
      <c r="E1336" s="20"/>
      <c r="F1336" s="20" t="n">
        <v>36</v>
      </c>
      <c r="G1336" s="20"/>
      <c r="H1336" s="20" t="n">
        <v>11</v>
      </c>
      <c r="I1336" s="20"/>
      <c r="J1336" s="20" t="n">
        <v>44</v>
      </c>
    </row>
    <row r="1337" customFormat="false" ht="9" hidden="false" customHeight="true" outlineLevel="0" collapsed="false">
      <c r="A1337" s="46"/>
      <c r="B1337" s="19" t="s">
        <v>110</v>
      </c>
      <c r="C1337" s="19"/>
      <c r="D1337" s="20" t="n">
        <v>277</v>
      </c>
      <c r="E1337" s="20"/>
      <c r="F1337" s="20" t="n">
        <v>11</v>
      </c>
      <c r="G1337" s="20"/>
      <c r="H1337" s="20" t="n">
        <v>4</v>
      </c>
      <c r="I1337" s="20"/>
      <c r="J1337" s="20" t="n">
        <v>13</v>
      </c>
    </row>
    <row r="1338" customFormat="false" ht="9" hidden="false" customHeight="true" outlineLevel="0" collapsed="false">
      <c r="A1338" s="46"/>
      <c r="B1338" s="19" t="s">
        <v>111</v>
      </c>
      <c r="C1338" s="19"/>
      <c r="D1338" s="20" t="n">
        <v>74</v>
      </c>
      <c r="E1338" s="20"/>
      <c r="F1338" s="20" t="n">
        <v>6</v>
      </c>
      <c r="G1338" s="20"/>
      <c r="H1338" s="20" t="n">
        <v>1</v>
      </c>
      <c r="I1338" s="20"/>
      <c r="J1338" s="20" t="n">
        <v>3</v>
      </c>
    </row>
    <row r="1339" customFormat="false" ht="9" hidden="false" customHeight="true" outlineLevel="0" collapsed="false">
      <c r="A1339" s="46"/>
      <c r="B1339" s="19"/>
      <c r="C1339" s="19"/>
      <c r="D1339" s="20"/>
      <c r="E1339" s="20"/>
      <c r="F1339" s="20"/>
      <c r="G1339" s="20"/>
      <c r="H1339" s="20"/>
      <c r="I1339" s="20"/>
      <c r="J1339" s="20"/>
    </row>
    <row r="1340" customFormat="false" ht="9" hidden="false" customHeight="true" outlineLevel="0" collapsed="false">
      <c r="A1340" s="46" t="s">
        <v>303</v>
      </c>
      <c r="B1340" s="19"/>
      <c r="C1340" s="19"/>
      <c r="D1340" s="20" t="n">
        <f aca="false">SUM(D1342:D1345)</f>
        <v>1671</v>
      </c>
      <c r="E1340" s="20"/>
      <c r="F1340" s="20" t="n">
        <f aca="false">SUM(F1342:F1345)</f>
        <v>60</v>
      </c>
      <c r="G1340" s="20"/>
      <c r="H1340" s="20" t="n">
        <f aca="false">SUM(H1342:H1345)</f>
        <v>23</v>
      </c>
      <c r="I1340" s="20"/>
      <c r="J1340" s="20" t="n">
        <f aca="false">SUM(J1342:J1345)</f>
        <v>58</v>
      </c>
    </row>
    <row r="1341" customFormat="false" ht="9" hidden="false" customHeight="true" outlineLevel="0" collapsed="false">
      <c r="A1341" s="46"/>
      <c r="B1341" s="19"/>
      <c r="C1341" s="19"/>
      <c r="D1341" s="20"/>
      <c r="E1341" s="20"/>
      <c r="F1341" s="20"/>
      <c r="G1341" s="20"/>
      <c r="H1341" s="20"/>
      <c r="I1341" s="20"/>
      <c r="J1341" s="20"/>
    </row>
    <row r="1342" customFormat="false" ht="9" hidden="false" customHeight="true" outlineLevel="0" collapsed="false">
      <c r="A1342" s="46"/>
      <c r="B1342" s="19" t="s">
        <v>71</v>
      </c>
      <c r="C1342" s="19"/>
      <c r="D1342" s="20" t="n">
        <v>246</v>
      </c>
      <c r="E1342" s="20"/>
      <c r="F1342" s="20" t="n">
        <v>10</v>
      </c>
      <c r="G1342" s="20"/>
      <c r="H1342" s="20" t="n">
        <v>8</v>
      </c>
      <c r="I1342" s="20"/>
      <c r="J1342" s="20" t="n">
        <v>7</v>
      </c>
    </row>
    <row r="1343" customFormat="false" ht="9" hidden="false" customHeight="true" outlineLevel="0" collapsed="false">
      <c r="A1343" s="46"/>
      <c r="B1343" s="19" t="s">
        <v>76</v>
      </c>
      <c r="C1343" s="19"/>
      <c r="D1343" s="20" t="n">
        <v>1115</v>
      </c>
      <c r="E1343" s="20"/>
      <c r="F1343" s="20" t="n">
        <v>35</v>
      </c>
      <c r="G1343" s="20"/>
      <c r="H1343" s="20" t="n">
        <v>10</v>
      </c>
      <c r="I1343" s="20"/>
      <c r="J1343" s="20" t="n">
        <v>34</v>
      </c>
    </row>
    <row r="1344" customFormat="false" ht="9" hidden="false" customHeight="true" outlineLevel="0" collapsed="false">
      <c r="A1344" s="46"/>
      <c r="B1344" s="19" t="s">
        <v>110</v>
      </c>
      <c r="C1344" s="19"/>
      <c r="D1344" s="20" t="n">
        <v>261</v>
      </c>
      <c r="E1344" s="20"/>
      <c r="F1344" s="20" t="n">
        <v>13</v>
      </c>
      <c r="G1344" s="20"/>
      <c r="H1344" s="20" t="n">
        <v>4</v>
      </c>
      <c r="I1344" s="20"/>
      <c r="J1344" s="20" t="n">
        <v>15</v>
      </c>
    </row>
    <row r="1345" customFormat="false" ht="9" hidden="false" customHeight="true" outlineLevel="0" collapsed="false">
      <c r="A1345" s="46"/>
      <c r="B1345" s="19" t="s">
        <v>111</v>
      </c>
      <c r="C1345" s="19"/>
      <c r="D1345" s="20" t="n">
        <v>49</v>
      </c>
      <c r="E1345" s="20"/>
      <c r="F1345" s="20" t="n">
        <v>2</v>
      </c>
      <c r="G1345" s="20"/>
      <c r="H1345" s="20" t="n">
        <v>1</v>
      </c>
      <c r="I1345" s="20"/>
      <c r="J1345" s="20" t="n">
        <v>2</v>
      </c>
    </row>
    <row r="1346" customFormat="false" ht="9" hidden="false" customHeight="true" outlineLevel="0" collapsed="false">
      <c r="A1346" s="46"/>
      <c r="B1346" s="19"/>
      <c r="C1346" s="19"/>
      <c r="D1346" s="20"/>
      <c r="E1346" s="20"/>
      <c r="F1346" s="20"/>
      <c r="G1346" s="20"/>
      <c r="H1346" s="20"/>
      <c r="I1346" s="20"/>
      <c r="J1346" s="20"/>
    </row>
    <row r="1347" customFormat="false" ht="9" hidden="false" customHeight="true" outlineLevel="0" collapsed="false">
      <c r="A1347" s="46" t="s">
        <v>304</v>
      </c>
      <c r="B1347" s="19"/>
      <c r="C1347" s="19"/>
      <c r="D1347" s="20" t="n">
        <f aca="false">SUM(D1349:D1352)</f>
        <v>8155</v>
      </c>
      <c r="E1347" s="20"/>
      <c r="F1347" s="20" t="n">
        <f aca="false">SUM(F1349:F1352)</f>
        <v>297</v>
      </c>
      <c r="G1347" s="20"/>
      <c r="H1347" s="20" t="n">
        <f aca="false">SUM(H1349:H1352)</f>
        <v>70</v>
      </c>
      <c r="I1347" s="20"/>
      <c r="J1347" s="20" t="n">
        <f aca="false">SUM(J1349:J1352)</f>
        <v>309</v>
      </c>
    </row>
    <row r="1348" customFormat="false" ht="9" hidden="false" customHeight="true" outlineLevel="0" collapsed="false">
      <c r="A1348" s="46"/>
      <c r="B1348" s="19"/>
      <c r="C1348" s="19"/>
      <c r="D1348" s="20"/>
      <c r="E1348" s="20"/>
      <c r="F1348" s="20"/>
      <c r="G1348" s="20"/>
      <c r="H1348" s="20"/>
      <c r="I1348" s="20"/>
      <c r="J1348" s="20"/>
    </row>
    <row r="1349" customFormat="false" ht="9" hidden="false" customHeight="true" outlineLevel="0" collapsed="false">
      <c r="A1349" s="46"/>
      <c r="B1349" s="19" t="s">
        <v>71</v>
      </c>
      <c r="C1349" s="19"/>
      <c r="D1349" s="20" t="n">
        <v>986</v>
      </c>
      <c r="E1349" s="20"/>
      <c r="F1349" s="20" t="n">
        <v>39</v>
      </c>
      <c r="G1349" s="20"/>
      <c r="H1349" s="20" t="n">
        <v>22</v>
      </c>
      <c r="I1349" s="20"/>
      <c r="J1349" s="20" t="n">
        <v>32</v>
      </c>
    </row>
    <row r="1350" customFormat="false" ht="9" hidden="false" customHeight="true" outlineLevel="0" collapsed="false">
      <c r="A1350" s="46"/>
      <c r="B1350" s="19" t="s">
        <v>76</v>
      </c>
      <c r="C1350" s="19"/>
      <c r="D1350" s="20" t="n">
        <v>4471</v>
      </c>
      <c r="E1350" s="20"/>
      <c r="F1350" s="20" t="n">
        <v>153</v>
      </c>
      <c r="G1350" s="20"/>
      <c r="H1350" s="20" t="n">
        <v>30</v>
      </c>
      <c r="I1350" s="20"/>
      <c r="J1350" s="20" t="n">
        <v>196</v>
      </c>
    </row>
    <row r="1351" customFormat="false" ht="9" hidden="false" customHeight="true" outlineLevel="0" collapsed="false">
      <c r="A1351" s="46"/>
      <c r="B1351" s="19" t="s">
        <v>110</v>
      </c>
      <c r="C1351" s="19"/>
      <c r="D1351" s="20" t="n">
        <v>1944</v>
      </c>
      <c r="E1351" s="20"/>
      <c r="F1351" s="20" t="n">
        <v>60</v>
      </c>
      <c r="G1351" s="20"/>
      <c r="H1351" s="20" t="n">
        <v>13</v>
      </c>
      <c r="I1351" s="20"/>
      <c r="J1351" s="20" t="n">
        <v>65</v>
      </c>
    </row>
    <row r="1352" customFormat="false" ht="9" hidden="false" customHeight="true" outlineLevel="0" collapsed="false">
      <c r="A1352" s="46"/>
      <c r="B1352" s="19" t="s">
        <v>111</v>
      </c>
      <c r="C1352" s="19"/>
      <c r="D1352" s="20" t="n">
        <v>754</v>
      </c>
      <c r="E1352" s="20"/>
      <c r="F1352" s="20" t="n">
        <v>45</v>
      </c>
      <c r="G1352" s="20"/>
      <c r="H1352" s="20" t="n">
        <v>5</v>
      </c>
      <c r="I1352" s="20"/>
      <c r="J1352" s="20" t="n">
        <v>16</v>
      </c>
    </row>
    <row r="1353" customFormat="false" ht="9" hidden="false" customHeight="true" outlineLevel="0" collapsed="false">
      <c r="A1353" s="46"/>
      <c r="B1353" s="19"/>
      <c r="C1353" s="19"/>
      <c r="D1353" s="20"/>
      <c r="E1353" s="20"/>
      <c r="F1353" s="20"/>
      <c r="G1353" s="20"/>
      <c r="H1353" s="20"/>
      <c r="I1353" s="20"/>
      <c r="J1353" s="20"/>
    </row>
    <row r="1354" customFormat="false" ht="9" hidden="false" customHeight="true" outlineLevel="0" collapsed="false">
      <c r="A1354" s="46" t="s">
        <v>305</v>
      </c>
      <c r="B1354" s="19"/>
      <c r="C1354" s="19"/>
      <c r="D1354" s="20" t="n">
        <f aca="false">SUM(D1356:D1359)</f>
        <v>5673</v>
      </c>
      <c r="E1354" s="20"/>
      <c r="F1354" s="20" t="n">
        <f aca="false">SUM(F1356:F1359)</f>
        <v>156</v>
      </c>
      <c r="G1354" s="20"/>
      <c r="H1354" s="20" t="n">
        <f aca="false">SUM(H1356:H1359)</f>
        <v>70</v>
      </c>
      <c r="I1354" s="20"/>
      <c r="J1354" s="20" t="n">
        <f aca="false">SUM(J1356:J1359)</f>
        <v>196</v>
      </c>
    </row>
    <row r="1355" customFormat="false" ht="9" hidden="false" customHeight="true" outlineLevel="0" collapsed="false">
      <c r="A1355" s="46"/>
      <c r="B1355" s="19"/>
      <c r="C1355" s="19"/>
      <c r="D1355" s="20"/>
      <c r="E1355" s="20"/>
      <c r="F1355" s="20"/>
      <c r="G1355" s="20"/>
      <c r="H1355" s="20"/>
      <c r="I1355" s="20"/>
      <c r="J1355" s="20"/>
    </row>
    <row r="1356" customFormat="false" ht="9" hidden="false" customHeight="true" outlineLevel="0" collapsed="false">
      <c r="A1356" s="46"/>
      <c r="B1356" s="19" t="s">
        <v>71</v>
      </c>
      <c r="C1356" s="19"/>
      <c r="D1356" s="20" t="n">
        <v>679</v>
      </c>
      <c r="E1356" s="20"/>
      <c r="F1356" s="20" t="n">
        <v>29</v>
      </c>
      <c r="G1356" s="20"/>
      <c r="H1356" s="20" t="n">
        <v>26</v>
      </c>
      <c r="I1356" s="20"/>
      <c r="J1356" s="20" t="n">
        <v>31</v>
      </c>
    </row>
    <row r="1357" customFormat="false" ht="9" hidden="false" customHeight="true" outlineLevel="0" collapsed="false">
      <c r="A1357" s="46"/>
      <c r="B1357" s="19" t="s">
        <v>76</v>
      </c>
      <c r="C1357" s="19"/>
      <c r="D1357" s="20" t="n">
        <v>4329</v>
      </c>
      <c r="E1357" s="20"/>
      <c r="F1357" s="20" t="n">
        <v>106</v>
      </c>
      <c r="G1357" s="20"/>
      <c r="H1357" s="20" t="n">
        <v>35</v>
      </c>
      <c r="I1357" s="20"/>
      <c r="J1357" s="20" t="n">
        <v>140</v>
      </c>
    </row>
    <row r="1358" customFormat="false" ht="9" hidden="false" customHeight="true" outlineLevel="0" collapsed="false">
      <c r="A1358" s="46"/>
      <c r="B1358" s="19" t="s">
        <v>110</v>
      </c>
      <c r="C1358" s="19"/>
      <c r="D1358" s="20" t="n">
        <v>621</v>
      </c>
      <c r="E1358" s="20"/>
      <c r="F1358" s="20" t="n">
        <v>19</v>
      </c>
      <c r="G1358" s="20"/>
      <c r="H1358" s="20" t="n">
        <v>8</v>
      </c>
      <c r="I1358" s="20"/>
      <c r="J1358" s="20" t="n">
        <v>23</v>
      </c>
    </row>
    <row r="1359" customFormat="false" ht="9" hidden="false" customHeight="true" outlineLevel="0" collapsed="false">
      <c r="A1359" s="46"/>
      <c r="B1359" s="19" t="s">
        <v>111</v>
      </c>
      <c r="C1359" s="19"/>
      <c r="D1359" s="20" t="n">
        <v>44</v>
      </c>
      <c r="E1359" s="20"/>
      <c r="F1359" s="20" t="n">
        <v>2</v>
      </c>
      <c r="G1359" s="20"/>
      <c r="H1359" s="20" t="n">
        <v>1</v>
      </c>
      <c r="I1359" s="20"/>
      <c r="J1359" s="20" t="n">
        <v>2</v>
      </c>
    </row>
    <row r="1360" customFormat="false" ht="9" hidden="false" customHeight="true" outlineLevel="0" collapsed="false">
      <c r="A1360" s="46"/>
      <c r="B1360" s="19"/>
      <c r="C1360" s="19"/>
      <c r="D1360" s="20"/>
      <c r="E1360" s="20"/>
      <c r="F1360" s="20"/>
      <c r="G1360" s="20"/>
      <c r="H1360" s="20"/>
      <c r="I1360" s="20"/>
      <c r="J1360" s="20"/>
    </row>
    <row r="1361" customFormat="false" ht="9" hidden="false" customHeight="true" outlineLevel="0" collapsed="false">
      <c r="A1361" s="46" t="s">
        <v>306</v>
      </c>
      <c r="B1361" s="19"/>
      <c r="C1361" s="19"/>
      <c r="D1361" s="20" t="n">
        <f aca="false">SUM(D1363:D1365)</f>
        <v>469</v>
      </c>
      <c r="E1361" s="20"/>
      <c r="F1361" s="20" t="n">
        <f aca="false">SUM(F1363:F1365)</f>
        <v>18</v>
      </c>
      <c r="G1361" s="20"/>
      <c r="H1361" s="20" t="n">
        <f aca="false">SUM(H1363:H1365)</f>
        <v>7</v>
      </c>
      <c r="I1361" s="20"/>
      <c r="J1361" s="20" t="n">
        <f aca="false">SUM(J1363:J1365)</f>
        <v>27</v>
      </c>
    </row>
    <row r="1362" customFormat="false" ht="9" hidden="false" customHeight="true" outlineLevel="0" collapsed="false">
      <c r="A1362" s="46"/>
      <c r="B1362" s="19"/>
      <c r="C1362" s="19"/>
      <c r="D1362" s="20"/>
      <c r="E1362" s="20"/>
      <c r="F1362" s="20"/>
      <c r="G1362" s="20"/>
      <c r="H1362" s="20"/>
      <c r="I1362" s="20"/>
      <c r="J1362" s="20"/>
    </row>
    <row r="1363" customFormat="false" ht="9" hidden="false" customHeight="true" outlineLevel="0" collapsed="false">
      <c r="A1363" s="46"/>
      <c r="B1363" s="19" t="s">
        <v>71</v>
      </c>
      <c r="C1363" s="19"/>
      <c r="D1363" s="20" t="n">
        <v>58</v>
      </c>
      <c r="E1363" s="20"/>
      <c r="F1363" s="20" t="n">
        <v>4</v>
      </c>
      <c r="G1363" s="20"/>
      <c r="H1363" s="20" t="n">
        <v>4</v>
      </c>
      <c r="I1363" s="20"/>
      <c r="J1363" s="20" t="n">
        <v>4</v>
      </c>
    </row>
    <row r="1364" customFormat="false" ht="9" hidden="false" customHeight="true" outlineLevel="0" collapsed="false">
      <c r="A1364" s="46"/>
      <c r="B1364" s="19" t="s">
        <v>76</v>
      </c>
      <c r="C1364" s="19"/>
      <c r="D1364" s="20" t="n">
        <v>275</v>
      </c>
      <c r="E1364" s="20"/>
      <c r="F1364" s="20" t="n">
        <v>9</v>
      </c>
      <c r="G1364" s="20"/>
      <c r="H1364" s="20" t="n">
        <v>2</v>
      </c>
      <c r="I1364" s="20"/>
      <c r="J1364" s="20" t="n">
        <v>17</v>
      </c>
    </row>
    <row r="1365" customFormat="false" ht="9" hidden="false" customHeight="true" outlineLevel="0" collapsed="false">
      <c r="A1365" s="46"/>
      <c r="B1365" s="19" t="s">
        <v>110</v>
      </c>
      <c r="C1365" s="19"/>
      <c r="D1365" s="20" t="n">
        <v>136</v>
      </c>
      <c r="E1365" s="20"/>
      <c r="F1365" s="20" t="n">
        <v>5</v>
      </c>
      <c r="G1365" s="20"/>
      <c r="H1365" s="20" t="n">
        <v>1</v>
      </c>
      <c r="I1365" s="20"/>
      <c r="J1365" s="20" t="n">
        <v>6</v>
      </c>
    </row>
    <row r="1366" customFormat="false" ht="9" hidden="false" customHeight="true" outlineLevel="0" collapsed="false">
      <c r="A1366" s="46"/>
      <c r="B1366" s="19"/>
      <c r="C1366" s="19"/>
      <c r="D1366" s="20"/>
      <c r="E1366" s="20"/>
      <c r="F1366" s="20"/>
      <c r="G1366" s="20"/>
      <c r="H1366" s="20"/>
      <c r="I1366" s="20"/>
      <c r="J1366" s="20"/>
    </row>
    <row r="1367" customFormat="false" ht="9" hidden="false" customHeight="true" outlineLevel="0" collapsed="false">
      <c r="A1367" s="46" t="s">
        <v>307</v>
      </c>
      <c r="B1367" s="19"/>
      <c r="C1367" s="19"/>
      <c r="D1367" s="20" t="n">
        <f aca="false">SUM(D1369:D1373)</f>
        <v>20345</v>
      </c>
      <c r="E1367" s="20"/>
      <c r="F1367" s="20" t="n">
        <f aca="false">SUM(F1369:F1373)</f>
        <v>693</v>
      </c>
      <c r="G1367" s="20"/>
      <c r="H1367" s="20" t="n">
        <f aca="false">SUM(H1369:H1373)</f>
        <v>162</v>
      </c>
      <c r="I1367" s="20"/>
      <c r="J1367" s="20" t="n">
        <f aca="false">SUM(J1369:J1373)</f>
        <v>672</v>
      </c>
    </row>
    <row r="1368" customFormat="false" ht="9" hidden="false" customHeight="true" outlineLevel="0" collapsed="false">
      <c r="A1368" s="46"/>
      <c r="B1368" s="19"/>
      <c r="C1368" s="19"/>
      <c r="D1368" s="20"/>
      <c r="E1368" s="20"/>
      <c r="F1368" s="20"/>
      <c r="G1368" s="20"/>
      <c r="H1368" s="20"/>
      <c r="I1368" s="20"/>
      <c r="J1368" s="20"/>
    </row>
    <row r="1369" customFormat="false" ht="9" hidden="false" customHeight="true" outlineLevel="0" collapsed="false">
      <c r="A1369" s="46"/>
      <c r="B1369" s="19" t="s">
        <v>71</v>
      </c>
      <c r="C1369" s="19"/>
      <c r="D1369" s="20" t="n">
        <v>2462</v>
      </c>
      <c r="E1369" s="20"/>
      <c r="F1369" s="20" t="n">
        <v>103</v>
      </c>
      <c r="G1369" s="20"/>
      <c r="H1369" s="20" t="n">
        <v>54</v>
      </c>
      <c r="I1369" s="20"/>
      <c r="J1369" s="20" t="n">
        <v>100</v>
      </c>
    </row>
    <row r="1370" customFormat="false" ht="9" hidden="false" customHeight="true" outlineLevel="0" collapsed="false">
      <c r="A1370" s="46"/>
      <c r="B1370" s="19" t="s">
        <v>76</v>
      </c>
      <c r="C1370" s="19"/>
      <c r="D1370" s="20" t="n">
        <v>11936</v>
      </c>
      <c r="E1370" s="20"/>
      <c r="F1370" s="20" t="n">
        <v>349</v>
      </c>
      <c r="G1370" s="20"/>
      <c r="H1370" s="20" t="n">
        <v>72</v>
      </c>
      <c r="I1370" s="20"/>
      <c r="J1370" s="20" t="n">
        <v>384</v>
      </c>
    </row>
    <row r="1371" customFormat="false" ht="9" hidden="false" customHeight="true" outlineLevel="0" collapsed="false">
      <c r="A1371" s="46"/>
      <c r="B1371" s="19" t="s">
        <v>110</v>
      </c>
      <c r="C1371" s="19"/>
      <c r="D1371" s="20" t="n">
        <v>3977</v>
      </c>
      <c r="E1371" s="20"/>
      <c r="F1371" s="20" t="n">
        <v>137</v>
      </c>
      <c r="G1371" s="20"/>
      <c r="H1371" s="20" t="n">
        <v>24</v>
      </c>
      <c r="I1371" s="20"/>
      <c r="J1371" s="20" t="n">
        <v>123</v>
      </c>
    </row>
    <row r="1372" customFormat="false" ht="9" hidden="false" customHeight="true" outlineLevel="0" collapsed="false">
      <c r="A1372" s="46"/>
      <c r="B1372" s="19" t="s">
        <v>80</v>
      </c>
      <c r="C1372" s="19"/>
      <c r="D1372" s="20" t="n">
        <v>197</v>
      </c>
      <c r="E1372" s="20"/>
      <c r="F1372" s="20" t="n">
        <v>28</v>
      </c>
      <c r="G1372" s="20"/>
      <c r="H1372" s="20" t="n">
        <v>2</v>
      </c>
      <c r="I1372" s="20"/>
      <c r="J1372" s="20" t="n">
        <v>17</v>
      </c>
    </row>
    <row r="1373" customFormat="false" ht="9" hidden="false" customHeight="true" outlineLevel="0" collapsed="false">
      <c r="A1373" s="46"/>
      <c r="B1373" s="19" t="s">
        <v>111</v>
      </c>
      <c r="C1373" s="19"/>
      <c r="D1373" s="20" t="n">
        <v>1773</v>
      </c>
      <c r="E1373" s="20"/>
      <c r="F1373" s="20" t="n">
        <v>76</v>
      </c>
      <c r="G1373" s="20"/>
      <c r="H1373" s="20" t="n">
        <v>10</v>
      </c>
      <c r="I1373" s="20"/>
      <c r="J1373" s="20" t="n">
        <v>48</v>
      </c>
    </row>
    <row r="1374" customFormat="false" ht="9" hidden="false" customHeight="true" outlineLevel="0" collapsed="false">
      <c r="A1374" s="46"/>
      <c r="B1374" s="19"/>
      <c r="C1374" s="19"/>
      <c r="D1374" s="20"/>
      <c r="E1374" s="20"/>
      <c r="F1374" s="20"/>
      <c r="G1374" s="20"/>
      <c r="H1374" s="20"/>
      <c r="I1374" s="20"/>
      <c r="J1374" s="20"/>
    </row>
    <row r="1375" customFormat="false" ht="9" hidden="false" customHeight="true" outlineLevel="0" collapsed="false">
      <c r="A1375" s="46" t="s">
        <v>308</v>
      </c>
      <c r="B1375" s="19"/>
      <c r="C1375" s="19"/>
      <c r="D1375" s="20" t="n">
        <f aca="false">SUM(D1377:D1379)</f>
        <v>478</v>
      </c>
      <c r="E1375" s="20"/>
      <c r="F1375" s="20" t="n">
        <f aca="false">SUM(F1377:F1379)</f>
        <v>18</v>
      </c>
      <c r="G1375" s="20"/>
      <c r="H1375" s="20" t="n">
        <f aca="false">SUM(H1377:H1379)</f>
        <v>6</v>
      </c>
      <c r="I1375" s="20"/>
      <c r="J1375" s="20" t="n">
        <f aca="false">SUM(J1377:J1379)</f>
        <v>23</v>
      </c>
    </row>
    <row r="1376" customFormat="false" ht="9" hidden="false" customHeight="true" outlineLevel="0" collapsed="false">
      <c r="A1376" s="46"/>
      <c r="B1376" s="19"/>
      <c r="C1376" s="19"/>
      <c r="D1376" s="20"/>
      <c r="E1376" s="20"/>
      <c r="F1376" s="20"/>
      <c r="G1376" s="20"/>
      <c r="H1376" s="20"/>
      <c r="I1376" s="20"/>
      <c r="J1376" s="20"/>
      <c r="L1376" s="31"/>
    </row>
    <row r="1377" customFormat="false" ht="9" hidden="false" customHeight="true" outlineLevel="0" collapsed="false">
      <c r="A1377" s="46"/>
      <c r="B1377" s="19" t="s">
        <v>71</v>
      </c>
      <c r="C1377" s="19"/>
      <c r="D1377" s="20" t="n">
        <v>81</v>
      </c>
      <c r="E1377" s="20"/>
      <c r="F1377" s="20" t="n">
        <v>4</v>
      </c>
      <c r="G1377" s="20"/>
      <c r="H1377" s="20" t="n">
        <v>2</v>
      </c>
      <c r="I1377" s="20"/>
      <c r="J1377" s="20" t="n">
        <v>4</v>
      </c>
      <c r="L1377" s="31"/>
    </row>
    <row r="1378" customFormat="false" ht="9" hidden="false" customHeight="true" outlineLevel="0" collapsed="false">
      <c r="A1378" s="46"/>
      <c r="B1378" s="19" t="s">
        <v>76</v>
      </c>
      <c r="C1378" s="19"/>
      <c r="D1378" s="20" t="n">
        <v>299</v>
      </c>
      <c r="E1378" s="20"/>
      <c r="F1378" s="20" t="n">
        <v>9</v>
      </c>
      <c r="G1378" s="20"/>
      <c r="H1378" s="20" t="n">
        <v>2</v>
      </c>
      <c r="I1378" s="20"/>
      <c r="J1378" s="20" t="n">
        <v>13</v>
      </c>
    </row>
    <row r="1379" customFormat="false" ht="9" hidden="false" customHeight="true" outlineLevel="0" collapsed="false">
      <c r="A1379" s="46"/>
      <c r="B1379" s="19" t="s">
        <v>110</v>
      </c>
      <c r="C1379" s="19"/>
      <c r="D1379" s="20" t="n">
        <v>98</v>
      </c>
      <c r="E1379" s="20"/>
      <c r="F1379" s="20" t="n">
        <v>5</v>
      </c>
      <c r="G1379" s="20"/>
      <c r="H1379" s="20" t="n">
        <v>2</v>
      </c>
      <c r="I1379" s="20"/>
      <c r="J1379" s="20" t="n">
        <v>6</v>
      </c>
    </row>
    <row r="1380" customFormat="false" ht="9" hidden="false" customHeight="true" outlineLevel="0" collapsed="false">
      <c r="A1380" s="46"/>
      <c r="B1380" s="19"/>
      <c r="C1380" s="19"/>
      <c r="D1380" s="20"/>
      <c r="E1380" s="20"/>
      <c r="F1380" s="20"/>
      <c r="G1380" s="20"/>
      <c r="H1380" s="20"/>
      <c r="I1380" s="20"/>
      <c r="J1380" s="20"/>
    </row>
    <row r="1381" customFormat="false" ht="9" hidden="false" customHeight="true" outlineLevel="0" collapsed="false">
      <c r="A1381" s="46" t="s">
        <v>309</v>
      </c>
      <c r="B1381" s="19"/>
      <c r="C1381" s="19"/>
      <c r="D1381" s="20" t="n">
        <f aca="false">SUM(D1383:D1386)</f>
        <v>7434</v>
      </c>
      <c r="E1381" s="20"/>
      <c r="F1381" s="20" t="n">
        <f aca="false">SUM(F1383:F1386)</f>
        <v>222</v>
      </c>
      <c r="G1381" s="20"/>
      <c r="H1381" s="20" t="n">
        <f aca="false">SUM(H1383:H1386)</f>
        <v>68</v>
      </c>
      <c r="I1381" s="20"/>
      <c r="J1381" s="20" t="n">
        <f aca="false">SUM(J1383:J1386)</f>
        <v>253</v>
      </c>
    </row>
    <row r="1382" customFormat="false" ht="9" hidden="false" customHeight="true" outlineLevel="0" collapsed="false">
      <c r="A1382" s="46"/>
      <c r="B1382" s="19"/>
      <c r="C1382" s="19"/>
      <c r="D1382" s="20"/>
      <c r="E1382" s="20"/>
      <c r="F1382" s="20"/>
      <c r="G1382" s="20"/>
      <c r="H1382" s="20"/>
      <c r="I1382" s="20"/>
      <c r="J1382" s="20"/>
    </row>
    <row r="1383" customFormat="false" ht="9" hidden="false" customHeight="true" outlineLevel="0" collapsed="false">
      <c r="A1383" s="46"/>
      <c r="B1383" s="19" t="s">
        <v>71</v>
      </c>
      <c r="C1383" s="19"/>
      <c r="D1383" s="20" t="n">
        <v>1005</v>
      </c>
      <c r="E1383" s="20"/>
      <c r="F1383" s="20" t="n">
        <v>36</v>
      </c>
      <c r="G1383" s="20"/>
      <c r="H1383" s="20" t="n">
        <v>23</v>
      </c>
      <c r="I1383" s="20"/>
      <c r="J1383" s="20" t="n">
        <v>41</v>
      </c>
    </row>
    <row r="1384" customFormat="false" ht="9" hidden="false" customHeight="true" outlineLevel="0" collapsed="false">
      <c r="A1384" s="46"/>
      <c r="B1384" s="19" t="s">
        <v>76</v>
      </c>
      <c r="C1384" s="19"/>
      <c r="D1384" s="20" t="n">
        <v>5409</v>
      </c>
      <c r="E1384" s="20"/>
      <c r="F1384" s="20" t="n">
        <v>151</v>
      </c>
      <c r="G1384" s="20"/>
      <c r="H1384" s="20" t="n">
        <v>35</v>
      </c>
      <c r="I1384" s="20"/>
      <c r="J1384" s="20" t="n">
        <v>175</v>
      </c>
    </row>
    <row r="1385" customFormat="false" ht="9" hidden="false" customHeight="true" outlineLevel="0" collapsed="false">
      <c r="A1385" s="46"/>
      <c r="B1385" s="19" t="s">
        <v>110</v>
      </c>
      <c r="C1385" s="19"/>
      <c r="D1385" s="20" t="n">
        <v>983</v>
      </c>
      <c r="E1385" s="20"/>
      <c r="F1385" s="20" t="n">
        <v>32</v>
      </c>
      <c r="G1385" s="20"/>
      <c r="H1385" s="20" t="n">
        <v>9</v>
      </c>
      <c r="I1385" s="20"/>
      <c r="J1385" s="20" t="n">
        <v>35</v>
      </c>
    </row>
    <row r="1386" customFormat="false" ht="9" hidden="false" customHeight="true" outlineLevel="0" collapsed="false">
      <c r="A1386" s="46"/>
      <c r="B1386" s="19" t="s">
        <v>111</v>
      </c>
      <c r="C1386" s="19"/>
      <c r="D1386" s="20" t="n">
        <v>37</v>
      </c>
      <c r="E1386" s="20"/>
      <c r="F1386" s="20" t="n">
        <v>3</v>
      </c>
      <c r="G1386" s="20"/>
      <c r="H1386" s="20" t="n">
        <v>1</v>
      </c>
      <c r="I1386" s="20"/>
      <c r="J1386" s="20" t="n">
        <v>2</v>
      </c>
    </row>
    <row r="1387" customFormat="false" ht="9" hidden="false" customHeight="true" outlineLevel="0" collapsed="false">
      <c r="A1387" s="46"/>
      <c r="B1387" s="19"/>
      <c r="C1387" s="19"/>
      <c r="D1387" s="20"/>
      <c r="E1387" s="20"/>
      <c r="F1387" s="20"/>
      <c r="G1387" s="20"/>
      <c r="H1387" s="20"/>
      <c r="I1387" s="20"/>
      <c r="J1387" s="20"/>
    </row>
    <row r="1388" customFormat="false" ht="9" hidden="false" customHeight="true" outlineLevel="0" collapsed="false">
      <c r="A1388" s="46" t="s">
        <v>310</v>
      </c>
      <c r="B1388" s="19"/>
      <c r="C1388" s="19"/>
      <c r="D1388" s="20" t="n">
        <f aca="false">SUM(D1390:D1392)</f>
        <v>1347</v>
      </c>
      <c r="E1388" s="20"/>
      <c r="F1388" s="20" t="n">
        <f aca="false">SUM(F1390:F1392)</f>
        <v>56</v>
      </c>
      <c r="G1388" s="20"/>
      <c r="H1388" s="20" t="n">
        <f aca="false">SUM(H1390:H1392)</f>
        <v>22</v>
      </c>
      <c r="I1388" s="20"/>
      <c r="J1388" s="20" t="n">
        <f aca="false">SUM(J1390:J1392)</f>
        <v>68</v>
      </c>
    </row>
    <row r="1389" customFormat="false" ht="9" hidden="false" customHeight="true" outlineLevel="0" collapsed="false">
      <c r="A1389" s="46"/>
      <c r="B1389" s="19"/>
      <c r="C1389" s="19"/>
      <c r="D1389" s="20"/>
      <c r="E1389" s="20"/>
      <c r="F1389" s="20"/>
      <c r="G1389" s="20"/>
      <c r="H1389" s="20"/>
      <c r="I1389" s="20"/>
      <c r="J1389" s="20"/>
    </row>
    <row r="1390" customFormat="false" ht="9" hidden="false" customHeight="true" outlineLevel="0" collapsed="false">
      <c r="A1390" s="46"/>
      <c r="B1390" s="19" t="s">
        <v>71</v>
      </c>
      <c r="C1390" s="19"/>
      <c r="D1390" s="20" t="n">
        <v>231</v>
      </c>
      <c r="E1390" s="20"/>
      <c r="F1390" s="20" t="n">
        <v>11</v>
      </c>
      <c r="G1390" s="20"/>
      <c r="H1390" s="20" t="n">
        <v>9</v>
      </c>
      <c r="I1390" s="20"/>
      <c r="J1390" s="20" t="n">
        <v>14</v>
      </c>
    </row>
    <row r="1391" customFormat="false" ht="9" hidden="false" customHeight="true" outlineLevel="0" collapsed="false">
      <c r="A1391" s="46"/>
      <c r="B1391" s="19" t="s">
        <v>76</v>
      </c>
      <c r="C1391" s="19"/>
      <c r="D1391" s="20" t="n">
        <v>898</v>
      </c>
      <c r="E1391" s="20"/>
      <c r="F1391" s="20" t="n">
        <v>36</v>
      </c>
      <c r="G1391" s="20"/>
      <c r="H1391" s="20" t="n">
        <v>11</v>
      </c>
      <c r="I1391" s="20"/>
      <c r="J1391" s="20" t="n">
        <v>44</v>
      </c>
    </row>
    <row r="1392" customFormat="false" ht="9" hidden="false" customHeight="true" outlineLevel="0" collapsed="false">
      <c r="A1392" s="46"/>
      <c r="B1392" s="19" t="s">
        <v>110</v>
      </c>
      <c r="C1392" s="19"/>
      <c r="D1392" s="20" t="n">
        <v>218</v>
      </c>
      <c r="E1392" s="20"/>
      <c r="F1392" s="20" t="n">
        <v>9</v>
      </c>
      <c r="G1392" s="20"/>
      <c r="H1392" s="20" t="n">
        <v>2</v>
      </c>
      <c r="I1392" s="20"/>
      <c r="J1392" s="20" t="n">
        <v>10</v>
      </c>
    </row>
    <row r="1393" customFormat="false" ht="9" hidden="false" customHeight="true" outlineLevel="0" collapsed="false">
      <c r="A1393" s="46"/>
      <c r="B1393" s="19"/>
      <c r="C1393" s="19"/>
      <c r="D1393" s="20"/>
      <c r="E1393" s="20"/>
      <c r="F1393" s="20"/>
      <c r="G1393" s="20"/>
      <c r="H1393" s="20"/>
      <c r="I1393" s="20"/>
      <c r="J1393" s="20"/>
    </row>
    <row r="1394" customFormat="false" ht="9" hidden="false" customHeight="true" outlineLevel="0" collapsed="false">
      <c r="A1394" s="46" t="s">
        <v>311</v>
      </c>
      <c r="B1394" s="19"/>
      <c r="C1394" s="19"/>
      <c r="D1394" s="20" t="n">
        <f aca="false">SUM(D1396:D1398)</f>
        <v>952</v>
      </c>
      <c r="E1394" s="20"/>
      <c r="F1394" s="20" t="n">
        <f aca="false">SUM(F1396:F1398)</f>
        <v>36</v>
      </c>
      <c r="G1394" s="20"/>
      <c r="H1394" s="20" t="n">
        <f aca="false">SUM(H1396:H1398)</f>
        <v>7</v>
      </c>
      <c r="I1394" s="20"/>
      <c r="J1394" s="20" t="n">
        <f aca="false">SUM(J1396:J1398)</f>
        <v>43</v>
      </c>
    </row>
    <row r="1395" customFormat="false" ht="9" hidden="false" customHeight="true" outlineLevel="0" collapsed="false">
      <c r="A1395" s="46"/>
      <c r="B1395" s="19"/>
      <c r="C1395" s="19"/>
      <c r="D1395" s="20"/>
      <c r="E1395" s="20"/>
      <c r="F1395" s="20"/>
      <c r="G1395" s="20"/>
      <c r="H1395" s="20"/>
      <c r="I1395" s="20"/>
      <c r="J1395" s="20"/>
    </row>
    <row r="1396" customFormat="false" ht="9" hidden="false" customHeight="true" outlineLevel="0" collapsed="false">
      <c r="A1396" s="46"/>
      <c r="B1396" s="19" t="s">
        <v>71</v>
      </c>
      <c r="C1396" s="19"/>
      <c r="D1396" s="20" t="n">
        <v>149</v>
      </c>
      <c r="E1396" s="20"/>
      <c r="F1396" s="20" t="n">
        <v>7</v>
      </c>
      <c r="G1396" s="20"/>
      <c r="H1396" s="20" t="n">
        <v>3</v>
      </c>
      <c r="I1396" s="20"/>
      <c r="J1396" s="20" t="n">
        <v>8</v>
      </c>
    </row>
    <row r="1397" customFormat="false" ht="9" hidden="false" customHeight="true" outlineLevel="0" collapsed="false">
      <c r="A1397" s="46"/>
      <c r="B1397" s="19" t="s">
        <v>76</v>
      </c>
      <c r="C1397" s="19"/>
      <c r="D1397" s="20" t="n">
        <v>631</v>
      </c>
      <c r="E1397" s="20"/>
      <c r="F1397" s="20" t="n">
        <v>22</v>
      </c>
      <c r="G1397" s="20"/>
      <c r="H1397" s="20" t="n">
        <v>2</v>
      </c>
      <c r="I1397" s="20"/>
      <c r="J1397" s="20" t="n">
        <v>27</v>
      </c>
    </row>
    <row r="1398" customFormat="false" ht="9" hidden="false" customHeight="true" outlineLevel="0" collapsed="false">
      <c r="A1398" s="46"/>
      <c r="B1398" s="19" t="s">
        <v>110</v>
      </c>
      <c r="C1398" s="19"/>
      <c r="D1398" s="20" t="n">
        <v>172</v>
      </c>
      <c r="E1398" s="20"/>
      <c r="F1398" s="20" t="n">
        <v>7</v>
      </c>
      <c r="G1398" s="20"/>
      <c r="H1398" s="20" t="n">
        <v>2</v>
      </c>
      <c r="I1398" s="20"/>
      <c r="J1398" s="20" t="n">
        <v>8</v>
      </c>
    </row>
    <row r="1399" customFormat="false" ht="9" hidden="false" customHeight="true" outlineLevel="0" collapsed="false">
      <c r="A1399" s="46"/>
      <c r="B1399" s="19"/>
      <c r="C1399" s="19"/>
      <c r="D1399" s="20"/>
      <c r="E1399" s="20"/>
      <c r="F1399" s="20"/>
      <c r="G1399" s="20"/>
      <c r="H1399" s="20"/>
      <c r="I1399" s="20"/>
      <c r="J1399" s="20"/>
    </row>
    <row r="1400" customFormat="false" ht="9" hidden="false" customHeight="true" outlineLevel="0" collapsed="false">
      <c r="A1400" s="46" t="s">
        <v>312</v>
      </c>
      <c r="B1400" s="19"/>
      <c r="C1400" s="19"/>
      <c r="D1400" s="20" t="n">
        <f aca="false">SUM(D1402:D1405)</f>
        <v>3162</v>
      </c>
      <c r="E1400" s="20"/>
      <c r="F1400" s="20" t="n">
        <f aca="false">SUM(F1402:F1405)</f>
        <v>114</v>
      </c>
      <c r="G1400" s="20"/>
      <c r="H1400" s="20" t="n">
        <f aca="false">SUM(H1402:H1405)</f>
        <v>31</v>
      </c>
      <c r="I1400" s="20"/>
      <c r="J1400" s="20" t="n">
        <f aca="false">SUM(J1402:J1405)</f>
        <v>129</v>
      </c>
    </row>
    <row r="1401" customFormat="false" ht="9" hidden="false" customHeight="true" outlineLevel="0" collapsed="false">
      <c r="A1401" s="46"/>
      <c r="B1401" s="19"/>
      <c r="C1401" s="19"/>
      <c r="D1401" s="20"/>
      <c r="E1401" s="20"/>
      <c r="F1401" s="20"/>
      <c r="G1401" s="20"/>
      <c r="H1401" s="20"/>
      <c r="I1401" s="20"/>
      <c r="J1401" s="20"/>
    </row>
    <row r="1402" customFormat="false" ht="9" hidden="false" customHeight="true" outlineLevel="0" collapsed="false">
      <c r="A1402" s="46"/>
      <c r="B1402" s="19" t="s">
        <v>71</v>
      </c>
      <c r="C1402" s="19"/>
      <c r="D1402" s="20" t="n">
        <v>589</v>
      </c>
      <c r="E1402" s="20"/>
      <c r="F1402" s="20" t="n">
        <v>20</v>
      </c>
      <c r="G1402" s="20"/>
      <c r="H1402" s="20" t="n">
        <v>12</v>
      </c>
      <c r="I1402" s="20"/>
      <c r="J1402" s="20" t="n">
        <v>24</v>
      </c>
    </row>
    <row r="1403" customFormat="false" ht="9" hidden="false" customHeight="true" outlineLevel="0" collapsed="false">
      <c r="A1403" s="46"/>
      <c r="B1403" s="19" t="s">
        <v>76</v>
      </c>
      <c r="C1403" s="19"/>
      <c r="D1403" s="20" t="n">
        <v>2070</v>
      </c>
      <c r="E1403" s="20"/>
      <c r="F1403" s="20" t="n">
        <v>70</v>
      </c>
      <c r="G1403" s="20"/>
      <c r="H1403" s="20" t="n">
        <v>13</v>
      </c>
      <c r="I1403" s="20"/>
      <c r="J1403" s="20" t="n">
        <v>78</v>
      </c>
    </row>
    <row r="1404" customFormat="false" ht="9" hidden="false" customHeight="true" outlineLevel="0" collapsed="false">
      <c r="A1404" s="46"/>
      <c r="B1404" s="19" t="s">
        <v>110</v>
      </c>
      <c r="C1404" s="19"/>
      <c r="D1404" s="20" t="n">
        <v>417</v>
      </c>
      <c r="E1404" s="20"/>
      <c r="F1404" s="20" t="n">
        <v>18</v>
      </c>
      <c r="G1404" s="20"/>
      <c r="H1404" s="20" t="n">
        <v>5</v>
      </c>
      <c r="I1404" s="20"/>
      <c r="J1404" s="20" t="n">
        <v>22</v>
      </c>
    </row>
    <row r="1405" customFormat="false" ht="9" hidden="false" customHeight="true" outlineLevel="0" collapsed="false">
      <c r="A1405" s="46"/>
      <c r="B1405" s="19" t="s">
        <v>111</v>
      </c>
      <c r="C1405" s="19"/>
      <c r="D1405" s="20" t="n">
        <v>86</v>
      </c>
      <c r="E1405" s="20"/>
      <c r="F1405" s="20" t="n">
        <v>6</v>
      </c>
      <c r="G1405" s="20"/>
      <c r="H1405" s="20" t="n">
        <v>1</v>
      </c>
      <c r="I1405" s="20"/>
      <c r="J1405" s="20" t="n">
        <v>5</v>
      </c>
    </row>
    <row r="1406" customFormat="false" ht="9" hidden="false" customHeight="true" outlineLevel="0" collapsed="false">
      <c r="A1406" s="46"/>
      <c r="B1406" s="19"/>
      <c r="C1406" s="19"/>
      <c r="D1406" s="20"/>
      <c r="E1406" s="20"/>
      <c r="F1406" s="20"/>
      <c r="G1406" s="20"/>
      <c r="H1406" s="20"/>
      <c r="I1406" s="20"/>
      <c r="J1406" s="20"/>
    </row>
    <row r="1407" customFormat="false" ht="9" hidden="false" customHeight="true" outlineLevel="0" collapsed="false">
      <c r="A1407" s="46" t="s">
        <v>313</v>
      </c>
      <c r="B1407" s="19"/>
      <c r="C1407" s="19"/>
      <c r="D1407" s="20" t="n">
        <f aca="false">SUM(D1409:D1411)</f>
        <v>1019</v>
      </c>
      <c r="E1407" s="20"/>
      <c r="F1407" s="20" t="n">
        <f aca="false">SUM(F1409:F1411)</f>
        <v>34</v>
      </c>
      <c r="G1407" s="20"/>
      <c r="H1407" s="20" t="n">
        <f aca="false">SUM(H1409:H1411)</f>
        <v>10</v>
      </c>
      <c r="I1407" s="20"/>
      <c r="J1407" s="20" t="n">
        <f aca="false">SUM(J1409:J1411)</f>
        <v>42</v>
      </c>
    </row>
    <row r="1408" customFormat="false" ht="9" hidden="false" customHeight="true" outlineLevel="0" collapsed="false">
      <c r="A1408" s="46"/>
      <c r="B1408" s="19"/>
      <c r="C1408" s="19"/>
      <c r="D1408" s="20"/>
      <c r="E1408" s="20"/>
      <c r="F1408" s="20"/>
      <c r="G1408" s="20"/>
      <c r="H1408" s="20"/>
      <c r="I1408" s="20"/>
      <c r="J1408" s="20"/>
    </row>
    <row r="1409" customFormat="false" ht="9" hidden="false" customHeight="true" outlineLevel="0" collapsed="false">
      <c r="A1409" s="46"/>
      <c r="B1409" s="19" t="s">
        <v>71</v>
      </c>
      <c r="C1409" s="19"/>
      <c r="D1409" s="20" t="n">
        <v>77</v>
      </c>
      <c r="E1409" s="20"/>
      <c r="F1409" s="20" t="n">
        <v>2</v>
      </c>
      <c r="G1409" s="20"/>
      <c r="H1409" s="20" t="n">
        <v>1</v>
      </c>
      <c r="I1409" s="20"/>
      <c r="J1409" s="20" t="n">
        <v>5</v>
      </c>
    </row>
    <row r="1410" customFormat="false" ht="9" hidden="false" customHeight="true" outlineLevel="0" collapsed="false">
      <c r="A1410" s="46"/>
      <c r="B1410" s="19" t="s">
        <v>76</v>
      </c>
      <c r="C1410" s="19"/>
      <c r="D1410" s="20" t="n">
        <v>730</v>
      </c>
      <c r="E1410" s="20"/>
      <c r="F1410" s="20" t="n">
        <v>27</v>
      </c>
      <c r="G1410" s="20"/>
      <c r="H1410" s="20" t="n">
        <v>8</v>
      </c>
      <c r="I1410" s="20"/>
      <c r="J1410" s="20" t="n">
        <v>31</v>
      </c>
    </row>
    <row r="1411" customFormat="false" ht="9" hidden="false" customHeight="true" outlineLevel="0" collapsed="false">
      <c r="A1411" s="46"/>
      <c r="B1411" s="19" t="s">
        <v>110</v>
      </c>
      <c r="C1411" s="19"/>
      <c r="D1411" s="20" t="n">
        <v>212</v>
      </c>
      <c r="E1411" s="20"/>
      <c r="F1411" s="20" t="n">
        <v>5</v>
      </c>
      <c r="G1411" s="20"/>
      <c r="H1411" s="20" t="n">
        <v>1</v>
      </c>
      <c r="I1411" s="20"/>
      <c r="J1411" s="20" t="n">
        <v>6</v>
      </c>
    </row>
    <row r="1412" customFormat="false" ht="9" hidden="false" customHeight="true" outlineLevel="0" collapsed="false">
      <c r="A1412" s="46"/>
      <c r="B1412" s="19"/>
      <c r="C1412" s="19"/>
      <c r="D1412" s="20"/>
      <c r="E1412" s="20"/>
      <c r="F1412" s="20"/>
      <c r="G1412" s="20"/>
      <c r="H1412" s="20"/>
      <c r="I1412" s="20"/>
      <c r="J1412" s="20"/>
    </row>
    <row r="1413" customFormat="false" ht="9" hidden="false" customHeight="true" outlineLevel="0" collapsed="false">
      <c r="A1413" s="46" t="s">
        <v>314</v>
      </c>
      <c r="B1413" s="19"/>
      <c r="C1413" s="19"/>
      <c r="D1413" s="20" t="n">
        <f aca="false">SUM(D1415:D1418)</f>
        <v>2155</v>
      </c>
      <c r="E1413" s="20"/>
      <c r="F1413" s="20" t="n">
        <f aca="false">SUM(F1415:F1418)</f>
        <v>90</v>
      </c>
      <c r="G1413" s="20"/>
      <c r="H1413" s="20" t="n">
        <f aca="false">SUM(H1415:H1418)</f>
        <v>25</v>
      </c>
      <c r="I1413" s="20"/>
      <c r="J1413" s="20" t="n">
        <f aca="false">SUM(J1415:J1418)</f>
        <v>89</v>
      </c>
    </row>
    <row r="1414" customFormat="false" ht="9" hidden="false" customHeight="true" outlineLevel="0" collapsed="false">
      <c r="A1414" s="46"/>
      <c r="B1414" s="19"/>
      <c r="C1414" s="19"/>
      <c r="D1414" s="20"/>
      <c r="E1414" s="20"/>
      <c r="F1414" s="20"/>
      <c r="G1414" s="20"/>
      <c r="H1414" s="20"/>
      <c r="I1414" s="20"/>
      <c r="J1414" s="20"/>
    </row>
    <row r="1415" customFormat="false" ht="9" hidden="false" customHeight="true" outlineLevel="0" collapsed="false">
      <c r="A1415" s="46"/>
      <c r="B1415" s="19" t="s">
        <v>71</v>
      </c>
      <c r="C1415" s="19"/>
      <c r="D1415" s="20" t="n">
        <v>321</v>
      </c>
      <c r="E1415" s="20"/>
      <c r="F1415" s="20" t="n">
        <v>17</v>
      </c>
      <c r="G1415" s="20"/>
      <c r="H1415" s="20" t="n">
        <v>11</v>
      </c>
      <c r="I1415" s="20"/>
      <c r="J1415" s="20" t="n">
        <v>18</v>
      </c>
    </row>
    <row r="1416" customFormat="false" ht="9" hidden="false" customHeight="true" outlineLevel="0" collapsed="false">
      <c r="A1416" s="46"/>
      <c r="B1416" s="19" t="s">
        <v>76</v>
      </c>
      <c r="C1416" s="19"/>
      <c r="D1416" s="20" t="n">
        <v>1159</v>
      </c>
      <c r="E1416" s="20"/>
      <c r="F1416" s="20" t="n">
        <v>42</v>
      </c>
      <c r="G1416" s="20"/>
      <c r="H1416" s="20" t="n">
        <v>9</v>
      </c>
      <c r="I1416" s="20"/>
      <c r="J1416" s="20" t="n">
        <v>49</v>
      </c>
    </row>
    <row r="1417" customFormat="false" ht="9" hidden="false" customHeight="true" outlineLevel="0" collapsed="false">
      <c r="A1417" s="46"/>
      <c r="B1417" s="19" t="s">
        <v>110</v>
      </c>
      <c r="C1417" s="19"/>
      <c r="D1417" s="20" t="n">
        <v>437</v>
      </c>
      <c r="E1417" s="20"/>
      <c r="F1417" s="20" t="n">
        <v>16</v>
      </c>
      <c r="G1417" s="20"/>
      <c r="H1417" s="20" t="n">
        <v>3</v>
      </c>
      <c r="I1417" s="20"/>
      <c r="J1417" s="20" t="n">
        <v>16</v>
      </c>
    </row>
    <row r="1418" customFormat="false" ht="9" hidden="false" customHeight="true" outlineLevel="0" collapsed="false">
      <c r="A1418" s="46"/>
      <c r="B1418" s="19" t="s">
        <v>111</v>
      </c>
      <c r="C1418" s="19"/>
      <c r="D1418" s="20" t="n">
        <v>238</v>
      </c>
      <c r="E1418" s="20"/>
      <c r="F1418" s="20" t="n">
        <v>15</v>
      </c>
      <c r="G1418" s="20"/>
      <c r="H1418" s="20" t="n">
        <v>2</v>
      </c>
      <c r="I1418" s="20"/>
      <c r="J1418" s="20" t="n">
        <v>6</v>
      </c>
    </row>
    <row r="1419" customFormat="false" ht="9" hidden="false" customHeight="true" outlineLevel="0" collapsed="false">
      <c r="A1419" s="46"/>
      <c r="B1419" s="19"/>
      <c r="C1419" s="19"/>
      <c r="D1419" s="20"/>
      <c r="E1419" s="20"/>
      <c r="F1419" s="20"/>
      <c r="G1419" s="20"/>
      <c r="H1419" s="20"/>
      <c r="I1419" s="20"/>
      <c r="J1419" s="20"/>
    </row>
    <row r="1420" customFormat="false" ht="9" hidden="false" customHeight="true" outlineLevel="0" collapsed="false">
      <c r="A1420" s="46" t="s">
        <v>315</v>
      </c>
      <c r="B1420" s="19"/>
      <c r="C1420" s="19"/>
      <c r="D1420" s="20" t="n">
        <f aca="false">SUM(D1422:D1425)</f>
        <v>4719</v>
      </c>
      <c r="E1420" s="20"/>
      <c r="F1420" s="20" t="n">
        <f aca="false">SUM(F1422:F1425)</f>
        <v>159</v>
      </c>
      <c r="G1420" s="20"/>
      <c r="H1420" s="20" t="n">
        <f aca="false">SUM(H1422:H1425)</f>
        <v>35</v>
      </c>
      <c r="I1420" s="20"/>
      <c r="J1420" s="20" t="n">
        <f aca="false">SUM(J1422:J1425)</f>
        <v>211</v>
      </c>
    </row>
    <row r="1421" customFormat="false" ht="9" hidden="false" customHeight="true" outlineLevel="0" collapsed="false">
      <c r="A1421" s="46"/>
      <c r="B1421" s="19"/>
      <c r="C1421" s="19"/>
      <c r="D1421" s="20"/>
      <c r="E1421" s="20"/>
      <c r="F1421" s="20"/>
      <c r="G1421" s="20"/>
      <c r="H1421" s="20"/>
      <c r="I1421" s="20"/>
      <c r="J1421" s="20"/>
    </row>
    <row r="1422" customFormat="false" ht="9" hidden="false" customHeight="true" outlineLevel="0" collapsed="false">
      <c r="A1422" s="46"/>
      <c r="B1422" s="19" t="s">
        <v>71</v>
      </c>
      <c r="C1422" s="19"/>
      <c r="D1422" s="20" t="n">
        <v>475</v>
      </c>
      <c r="E1422" s="20"/>
      <c r="F1422" s="20" t="n">
        <v>19</v>
      </c>
      <c r="G1422" s="20"/>
      <c r="H1422" s="20" t="n">
        <v>11</v>
      </c>
      <c r="I1422" s="20"/>
      <c r="J1422" s="20" t="n">
        <v>17</v>
      </c>
    </row>
    <row r="1423" customFormat="false" ht="9" hidden="false" customHeight="true" outlineLevel="0" collapsed="false">
      <c r="A1423" s="46"/>
      <c r="B1423" s="19" t="s">
        <v>76</v>
      </c>
      <c r="C1423" s="19"/>
      <c r="D1423" s="20" t="n">
        <v>3572</v>
      </c>
      <c r="E1423" s="20"/>
      <c r="F1423" s="20" t="n">
        <v>105</v>
      </c>
      <c r="G1423" s="20"/>
      <c r="H1423" s="20" t="n">
        <v>18</v>
      </c>
      <c r="I1423" s="20"/>
      <c r="J1423" s="20" t="n">
        <v>145</v>
      </c>
    </row>
    <row r="1424" customFormat="false" ht="9" hidden="false" customHeight="true" outlineLevel="0" collapsed="false">
      <c r="A1424" s="46"/>
      <c r="B1424" s="19" t="s">
        <v>110</v>
      </c>
      <c r="C1424" s="19"/>
      <c r="D1424" s="20" t="n">
        <v>610</v>
      </c>
      <c r="E1424" s="20"/>
      <c r="F1424" s="20" t="n">
        <v>23</v>
      </c>
      <c r="G1424" s="20"/>
      <c r="H1424" s="20" t="n">
        <v>4</v>
      </c>
      <c r="I1424" s="20"/>
      <c r="J1424" s="20" t="n">
        <v>23</v>
      </c>
    </row>
    <row r="1425" customFormat="false" ht="9" hidden="false" customHeight="true" outlineLevel="0" collapsed="false">
      <c r="A1425" s="46"/>
      <c r="B1425" s="19" t="s">
        <v>111</v>
      </c>
      <c r="C1425" s="19"/>
      <c r="D1425" s="20" t="n">
        <v>62</v>
      </c>
      <c r="E1425" s="20"/>
      <c r="F1425" s="20" t="n">
        <v>12</v>
      </c>
      <c r="G1425" s="20"/>
      <c r="H1425" s="20" t="n">
        <v>2</v>
      </c>
      <c r="I1425" s="20"/>
      <c r="J1425" s="20" t="n">
        <v>26</v>
      </c>
    </row>
    <row r="1426" customFormat="false" ht="9" hidden="false" customHeight="true" outlineLevel="0" collapsed="false">
      <c r="A1426" s="46"/>
      <c r="B1426" s="19"/>
      <c r="C1426" s="19"/>
      <c r="D1426" s="20"/>
      <c r="E1426" s="20"/>
      <c r="F1426" s="20"/>
      <c r="G1426" s="20"/>
      <c r="H1426" s="20"/>
      <c r="I1426" s="20"/>
      <c r="J1426" s="20"/>
    </row>
    <row r="1427" customFormat="false" ht="9" hidden="false" customHeight="true" outlineLevel="0" collapsed="false">
      <c r="A1427" s="46" t="s">
        <v>316</v>
      </c>
      <c r="B1427" s="19"/>
      <c r="C1427" s="19"/>
      <c r="D1427" s="20" t="n">
        <f aca="false">SUM(D1429:D1432)</f>
        <v>1296</v>
      </c>
      <c r="E1427" s="20"/>
      <c r="F1427" s="20" t="n">
        <f aca="false">SUM(F1429:F1432)</f>
        <v>61</v>
      </c>
      <c r="G1427" s="20"/>
      <c r="H1427" s="20" t="n">
        <f aca="false">SUM(H1429:H1432)</f>
        <v>25</v>
      </c>
      <c r="I1427" s="20"/>
      <c r="J1427" s="20" t="n">
        <f aca="false">SUM(J1429:J1432)</f>
        <v>70</v>
      </c>
    </row>
    <row r="1428" customFormat="false" ht="9" hidden="false" customHeight="true" outlineLevel="0" collapsed="false">
      <c r="A1428" s="46"/>
      <c r="B1428" s="19"/>
      <c r="C1428" s="19"/>
      <c r="D1428" s="20"/>
      <c r="E1428" s="20"/>
      <c r="F1428" s="20"/>
      <c r="G1428" s="20"/>
      <c r="H1428" s="20"/>
      <c r="I1428" s="20"/>
      <c r="J1428" s="20"/>
    </row>
    <row r="1429" customFormat="false" ht="9" hidden="false" customHeight="true" outlineLevel="0" collapsed="false">
      <c r="A1429" s="46"/>
      <c r="B1429" s="19" t="s">
        <v>71</v>
      </c>
      <c r="C1429" s="19"/>
      <c r="D1429" s="20" t="n">
        <v>229</v>
      </c>
      <c r="E1429" s="20"/>
      <c r="F1429" s="20" t="n">
        <v>11</v>
      </c>
      <c r="G1429" s="20"/>
      <c r="H1429" s="20" t="n">
        <v>7</v>
      </c>
      <c r="I1429" s="20"/>
      <c r="J1429" s="20" t="n">
        <v>14</v>
      </c>
    </row>
    <row r="1430" customFormat="false" ht="9" hidden="false" customHeight="true" outlineLevel="0" collapsed="false">
      <c r="A1430" s="46"/>
      <c r="B1430" s="19" t="s">
        <v>76</v>
      </c>
      <c r="C1430" s="19"/>
      <c r="D1430" s="20" t="n">
        <v>891</v>
      </c>
      <c r="E1430" s="20"/>
      <c r="F1430" s="20" t="n">
        <v>39</v>
      </c>
      <c r="G1430" s="20"/>
      <c r="H1430" s="20" t="n">
        <v>15</v>
      </c>
      <c r="I1430" s="20"/>
      <c r="J1430" s="20" t="n">
        <v>45</v>
      </c>
    </row>
    <row r="1431" customFormat="false" ht="9" hidden="false" customHeight="true" outlineLevel="0" collapsed="false">
      <c r="A1431" s="46"/>
      <c r="B1431" s="19" t="s">
        <v>110</v>
      </c>
      <c r="C1431" s="19"/>
      <c r="D1431" s="20" t="n">
        <v>143</v>
      </c>
      <c r="E1431" s="20"/>
      <c r="F1431" s="20" t="n">
        <v>8</v>
      </c>
      <c r="G1431" s="20"/>
      <c r="H1431" s="20" t="n">
        <v>2</v>
      </c>
      <c r="I1431" s="20"/>
      <c r="J1431" s="20" t="n">
        <v>9</v>
      </c>
    </row>
    <row r="1432" customFormat="false" ht="9" hidden="false" customHeight="true" outlineLevel="0" collapsed="false">
      <c r="A1432" s="46"/>
      <c r="B1432" s="19" t="s">
        <v>111</v>
      </c>
      <c r="C1432" s="19"/>
      <c r="D1432" s="20" t="n">
        <v>33</v>
      </c>
      <c r="E1432" s="20"/>
      <c r="F1432" s="20" t="n">
        <v>3</v>
      </c>
      <c r="G1432" s="20"/>
      <c r="H1432" s="20" t="n">
        <v>1</v>
      </c>
      <c r="I1432" s="20"/>
      <c r="J1432" s="20" t="n">
        <v>2</v>
      </c>
    </row>
    <row r="1433" customFormat="false" ht="9" hidden="false" customHeight="true" outlineLevel="0" collapsed="false">
      <c r="A1433" s="46"/>
      <c r="B1433" s="19"/>
      <c r="C1433" s="19"/>
      <c r="D1433" s="20"/>
      <c r="E1433" s="20"/>
      <c r="F1433" s="20"/>
      <c r="G1433" s="20"/>
      <c r="H1433" s="20"/>
      <c r="I1433" s="20"/>
      <c r="J1433" s="20"/>
    </row>
    <row r="1434" customFormat="false" ht="9" hidden="false" customHeight="true" outlineLevel="0" collapsed="false">
      <c r="A1434" s="46" t="s">
        <v>317</v>
      </c>
      <c r="B1434" s="19"/>
      <c r="C1434" s="19"/>
      <c r="D1434" s="20" t="n">
        <f aca="false">SUM(D1436:D1440)</f>
        <v>15364</v>
      </c>
      <c r="E1434" s="20"/>
      <c r="F1434" s="20" t="n">
        <f aca="false">SUM(F1436:F1440)</f>
        <v>575</v>
      </c>
      <c r="G1434" s="20"/>
      <c r="H1434" s="20" t="n">
        <f aca="false">SUM(H1436:H1440)</f>
        <v>129</v>
      </c>
      <c r="I1434" s="20"/>
      <c r="J1434" s="20" t="n">
        <f aca="false">SUM(J1436:J1440)</f>
        <v>635</v>
      </c>
    </row>
    <row r="1435" customFormat="false" ht="9" hidden="false" customHeight="true" outlineLevel="0" collapsed="false">
      <c r="A1435" s="46"/>
      <c r="B1435" s="19"/>
      <c r="C1435" s="19"/>
      <c r="D1435" s="20"/>
      <c r="E1435" s="20"/>
      <c r="F1435" s="20"/>
      <c r="G1435" s="20"/>
      <c r="H1435" s="20"/>
      <c r="I1435" s="20"/>
      <c r="J1435" s="20"/>
    </row>
    <row r="1436" customFormat="false" ht="9" hidden="false" customHeight="true" outlineLevel="0" collapsed="false">
      <c r="A1436" s="46"/>
      <c r="B1436" s="19" t="s">
        <v>71</v>
      </c>
      <c r="C1436" s="19"/>
      <c r="D1436" s="20" t="n">
        <v>2201</v>
      </c>
      <c r="E1436" s="20"/>
      <c r="F1436" s="20" t="n">
        <v>93</v>
      </c>
      <c r="G1436" s="20"/>
      <c r="H1436" s="20" t="n">
        <v>54</v>
      </c>
      <c r="I1436" s="20"/>
      <c r="J1436" s="20" t="n">
        <v>114</v>
      </c>
    </row>
    <row r="1437" customFormat="false" ht="9" hidden="false" customHeight="true" outlineLevel="0" collapsed="false">
      <c r="A1437" s="46"/>
      <c r="B1437" s="19" t="s">
        <v>76</v>
      </c>
      <c r="C1437" s="19"/>
      <c r="D1437" s="20" t="n">
        <v>8854</v>
      </c>
      <c r="E1437" s="20"/>
      <c r="F1437" s="20" t="n">
        <v>290</v>
      </c>
      <c r="G1437" s="20"/>
      <c r="H1437" s="20" t="n">
        <v>46</v>
      </c>
      <c r="I1437" s="20"/>
      <c r="J1437" s="20" t="n">
        <v>354</v>
      </c>
    </row>
    <row r="1438" customFormat="false" ht="9" hidden="false" customHeight="true" outlineLevel="0" collapsed="false">
      <c r="A1438" s="46"/>
      <c r="B1438" s="19" t="s">
        <v>110</v>
      </c>
      <c r="C1438" s="19"/>
      <c r="D1438" s="20" t="n">
        <v>2768</v>
      </c>
      <c r="E1438" s="20"/>
      <c r="F1438" s="20" t="n">
        <v>118</v>
      </c>
      <c r="G1438" s="20"/>
      <c r="H1438" s="20" t="n">
        <v>24</v>
      </c>
      <c r="I1438" s="20"/>
      <c r="J1438" s="20" t="n">
        <v>130</v>
      </c>
    </row>
    <row r="1439" customFormat="false" ht="9" hidden="false" customHeight="true" outlineLevel="0" collapsed="false">
      <c r="A1439" s="46"/>
      <c r="B1439" s="19" t="s">
        <v>80</v>
      </c>
      <c r="C1439" s="19"/>
      <c r="D1439" s="20" t="n">
        <v>62</v>
      </c>
      <c r="E1439" s="20"/>
      <c r="F1439" s="20" t="n">
        <v>7</v>
      </c>
      <c r="G1439" s="20"/>
      <c r="H1439" s="20" t="n">
        <v>1</v>
      </c>
      <c r="I1439" s="20"/>
      <c r="J1439" s="20" t="n">
        <v>3</v>
      </c>
    </row>
    <row r="1440" customFormat="false" ht="9" hidden="false" customHeight="true" outlineLevel="0" collapsed="false">
      <c r="A1440" s="46"/>
      <c r="B1440" s="19" t="s">
        <v>111</v>
      </c>
      <c r="C1440" s="19"/>
      <c r="D1440" s="20" t="n">
        <v>1479</v>
      </c>
      <c r="E1440" s="20"/>
      <c r="F1440" s="20" t="n">
        <v>67</v>
      </c>
      <c r="G1440" s="20"/>
      <c r="H1440" s="20" t="n">
        <v>4</v>
      </c>
      <c r="I1440" s="20"/>
      <c r="J1440" s="20" t="n">
        <v>34</v>
      </c>
    </row>
    <row r="1441" customFormat="false" ht="9" hidden="false" customHeight="true" outlineLevel="0" collapsed="false">
      <c r="A1441" s="46"/>
      <c r="B1441" s="19"/>
      <c r="C1441" s="19"/>
      <c r="D1441" s="20"/>
      <c r="E1441" s="20"/>
      <c r="F1441" s="20"/>
      <c r="G1441" s="20"/>
      <c r="H1441" s="20"/>
      <c r="I1441" s="20"/>
      <c r="J1441" s="20"/>
    </row>
    <row r="1442" customFormat="false" ht="9" hidden="false" customHeight="true" outlineLevel="0" collapsed="false">
      <c r="A1442" s="46" t="s">
        <v>318</v>
      </c>
      <c r="B1442" s="19"/>
      <c r="C1442" s="19"/>
      <c r="D1442" s="20" t="n">
        <f aca="false">SUM(D1444:D1448)</f>
        <v>22449</v>
      </c>
      <c r="E1442" s="20"/>
      <c r="F1442" s="20" t="n">
        <f aca="false">SUM(F1444:F1448)</f>
        <v>855</v>
      </c>
      <c r="G1442" s="20"/>
      <c r="H1442" s="20" t="n">
        <f aca="false">SUM(H1444:H1448)</f>
        <v>183</v>
      </c>
      <c r="I1442" s="20"/>
      <c r="J1442" s="20" t="n">
        <f aca="false">SUM(J1444:J1448)</f>
        <v>837</v>
      </c>
    </row>
    <row r="1443" customFormat="false" ht="9" hidden="false" customHeight="true" outlineLevel="0" collapsed="false">
      <c r="A1443" s="46"/>
      <c r="B1443" s="19"/>
      <c r="C1443" s="19"/>
      <c r="D1443" s="20"/>
      <c r="E1443" s="20"/>
      <c r="F1443" s="20"/>
      <c r="G1443" s="20"/>
      <c r="H1443" s="20"/>
      <c r="I1443" s="20"/>
      <c r="J1443" s="20"/>
    </row>
    <row r="1444" customFormat="false" ht="9" hidden="false" customHeight="true" outlineLevel="0" collapsed="false">
      <c r="A1444" s="46"/>
      <c r="B1444" s="19" t="s">
        <v>71</v>
      </c>
      <c r="C1444" s="19"/>
      <c r="D1444" s="20" t="n">
        <v>2979</v>
      </c>
      <c r="E1444" s="20"/>
      <c r="F1444" s="20" t="n">
        <v>109</v>
      </c>
      <c r="G1444" s="20"/>
      <c r="H1444" s="20" t="n">
        <v>58</v>
      </c>
      <c r="I1444" s="20"/>
      <c r="J1444" s="20" t="n">
        <v>119</v>
      </c>
    </row>
    <row r="1445" customFormat="false" ht="9" hidden="false" customHeight="true" outlineLevel="0" collapsed="false">
      <c r="A1445" s="46"/>
      <c r="B1445" s="19" t="s">
        <v>76</v>
      </c>
      <c r="C1445" s="19"/>
      <c r="D1445" s="20" t="n">
        <v>12759</v>
      </c>
      <c r="E1445" s="20"/>
      <c r="F1445" s="20" t="n">
        <v>381</v>
      </c>
      <c r="G1445" s="20"/>
      <c r="H1445" s="20" t="n">
        <v>72</v>
      </c>
      <c r="I1445" s="20"/>
      <c r="J1445" s="20" t="n">
        <v>451</v>
      </c>
    </row>
    <row r="1446" customFormat="false" ht="9" hidden="false" customHeight="true" outlineLevel="0" collapsed="false">
      <c r="A1446" s="46"/>
      <c r="B1446" s="19" t="s">
        <v>110</v>
      </c>
      <c r="C1446" s="19"/>
      <c r="D1446" s="20" t="n">
        <v>4490</v>
      </c>
      <c r="E1446" s="20"/>
      <c r="F1446" s="20" t="n">
        <v>214</v>
      </c>
      <c r="G1446" s="20"/>
      <c r="H1446" s="20" t="n">
        <v>41</v>
      </c>
      <c r="I1446" s="20"/>
      <c r="J1446" s="20" t="n">
        <v>195</v>
      </c>
    </row>
    <row r="1447" customFormat="false" ht="9" hidden="false" customHeight="true" outlineLevel="0" collapsed="false">
      <c r="A1447" s="46"/>
      <c r="B1447" s="19" t="s">
        <v>80</v>
      </c>
      <c r="C1447" s="19"/>
      <c r="D1447" s="20" t="n">
        <v>504</v>
      </c>
      <c r="E1447" s="20"/>
      <c r="F1447" s="20" t="n">
        <v>43</v>
      </c>
      <c r="G1447" s="20"/>
      <c r="H1447" s="20" t="n">
        <v>4</v>
      </c>
      <c r="I1447" s="20"/>
      <c r="J1447" s="20" t="n">
        <v>25</v>
      </c>
    </row>
    <row r="1448" customFormat="false" ht="9" hidden="false" customHeight="true" outlineLevel="0" collapsed="false">
      <c r="A1448" s="46"/>
      <c r="B1448" s="19" t="s">
        <v>111</v>
      </c>
      <c r="C1448" s="19"/>
      <c r="D1448" s="20" t="n">
        <v>1717</v>
      </c>
      <c r="E1448" s="20"/>
      <c r="F1448" s="20" t="n">
        <v>108</v>
      </c>
      <c r="G1448" s="20"/>
      <c r="H1448" s="20" t="n">
        <v>8</v>
      </c>
      <c r="I1448" s="20"/>
      <c r="J1448" s="20" t="n">
        <v>47</v>
      </c>
    </row>
    <row r="1449" customFormat="false" ht="9" hidden="false" customHeight="true" outlineLevel="0" collapsed="false">
      <c r="A1449" s="46"/>
      <c r="B1449" s="19"/>
      <c r="C1449" s="19"/>
      <c r="D1449" s="20"/>
      <c r="E1449" s="20"/>
      <c r="F1449" s="20"/>
      <c r="G1449" s="20"/>
      <c r="H1449" s="20"/>
      <c r="I1449" s="20"/>
      <c r="J1449" s="20"/>
    </row>
    <row r="1450" customFormat="false" ht="9" hidden="false" customHeight="true" outlineLevel="0" collapsed="false">
      <c r="A1450" s="46" t="s">
        <v>319</v>
      </c>
      <c r="B1450" s="19"/>
      <c r="C1450" s="19"/>
      <c r="D1450" s="20" t="n">
        <f aca="false">SUM(D1452:D1455)</f>
        <v>2625</v>
      </c>
      <c r="E1450" s="20"/>
      <c r="F1450" s="20" t="n">
        <f aca="false">SUM(F1452:F1455)</f>
        <v>104</v>
      </c>
      <c r="G1450" s="20"/>
      <c r="H1450" s="20" t="n">
        <f aca="false">SUM(H1452:H1455)</f>
        <v>38</v>
      </c>
      <c r="I1450" s="20"/>
      <c r="J1450" s="20" t="n">
        <f aca="false">SUM(J1452:J1455)</f>
        <v>109</v>
      </c>
    </row>
    <row r="1451" customFormat="false" ht="9" hidden="false" customHeight="true" outlineLevel="0" collapsed="false">
      <c r="A1451" s="46"/>
      <c r="B1451" s="19"/>
      <c r="C1451" s="19"/>
      <c r="D1451" s="20"/>
      <c r="E1451" s="20"/>
      <c r="F1451" s="20"/>
      <c r="G1451" s="20"/>
      <c r="H1451" s="20"/>
      <c r="I1451" s="20"/>
      <c r="J1451" s="20"/>
    </row>
    <row r="1452" customFormat="false" ht="9" hidden="false" customHeight="true" outlineLevel="0" collapsed="false">
      <c r="A1452" s="46"/>
      <c r="B1452" s="19" t="s">
        <v>71</v>
      </c>
      <c r="C1452" s="19"/>
      <c r="D1452" s="20" t="n">
        <v>293</v>
      </c>
      <c r="E1452" s="20"/>
      <c r="F1452" s="20" t="n">
        <v>16</v>
      </c>
      <c r="G1452" s="20"/>
      <c r="H1452" s="20" t="n">
        <v>12</v>
      </c>
      <c r="I1452" s="20"/>
      <c r="J1452" s="20" t="n">
        <v>14</v>
      </c>
    </row>
    <row r="1453" customFormat="false" ht="9" hidden="false" customHeight="true" outlineLevel="0" collapsed="false">
      <c r="A1453" s="46"/>
      <c r="B1453" s="19" t="s">
        <v>76</v>
      </c>
      <c r="C1453" s="19"/>
      <c r="D1453" s="20" t="n">
        <v>1742</v>
      </c>
      <c r="E1453" s="20"/>
      <c r="F1453" s="20" t="n">
        <v>60</v>
      </c>
      <c r="G1453" s="20"/>
      <c r="H1453" s="20" t="n">
        <v>19</v>
      </c>
      <c r="I1453" s="20"/>
      <c r="J1453" s="20" t="n">
        <v>70</v>
      </c>
    </row>
    <row r="1454" customFormat="false" ht="9" hidden="false" customHeight="true" outlineLevel="0" collapsed="false">
      <c r="A1454" s="46"/>
      <c r="B1454" s="19" t="s">
        <v>110</v>
      </c>
      <c r="C1454" s="19"/>
      <c r="D1454" s="20" t="n">
        <v>476</v>
      </c>
      <c r="E1454" s="20"/>
      <c r="F1454" s="20" t="n">
        <v>20</v>
      </c>
      <c r="G1454" s="20"/>
      <c r="H1454" s="20" t="n">
        <v>5</v>
      </c>
      <c r="I1454" s="20"/>
      <c r="J1454" s="20" t="n">
        <v>20</v>
      </c>
    </row>
    <row r="1455" customFormat="false" ht="9" hidden="false" customHeight="true" outlineLevel="0" collapsed="false">
      <c r="A1455" s="46"/>
      <c r="B1455" s="19" t="s">
        <v>111</v>
      </c>
      <c r="C1455" s="19"/>
      <c r="D1455" s="20" t="n">
        <v>114</v>
      </c>
      <c r="E1455" s="20"/>
      <c r="F1455" s="20" t="n">
        <v>8</v>
      </c>
      <c r="G1455" s="20"/>
      <c r="H1455" s="20" t="n">
        <v>2</v>
      </c>
      <c r="I1455" s="20"/>
      <c r="J1455" s="20" t="n">
        <v>5</v>
      </c>
    </row>
    <row r="1456" customFormat="false" ht="9" hidden="false" customHeight="true" outlineLevel="0" collapsed="false">
      <c r="A1456" s="46"/>
      <c r="B1456" s="19"/>
      <c r="C1456" s="19"/>
      <c r="D1456" s="20"/>
      <c r="E1456" s="20"/>
      <c r="F1456" s="20"/>
      <c r="G1456" s="20"/>
      <c r="H1456" s="20"/>
      <c r="I1456" s="20"/>
      <c r="J1456" s="20"/>
    </row>
    <row r="1457" customFormat="false" ht="9" hidden="false" customHeight="true" outlineLevel="0" collapsed="false">
      <c r="A1457" s="46" t="s">
        <v>320</v>
      </c>
      <c r="B1457" s="19"/>
      <c r="C1457" s="19"/>
      <c r="D1457" s="20" t="n">
        <f aca="false">SUM(D1459:D1462)</f>
        <v>1505</v>
      </c>
      <c r="E1457" s="20"/>
      <c r="F1457" s="20" t="n">
        <f aca="false">SUM(F1459:F1462)</f>
        <v>44</v>
      </c>
      <c r="G1457" s="20"/>
      <c r="H1457" s="20" t="n">
        <f aca="false">SUM(H1459:H1462)</f>
        <v>10</v>
      </c>
      <c r="I1457" s="20"/>
      <c r="J1457" s="20" t="n">
        <f aca="false">SUM(J1459:J1462)</f>
        <v>54</v>
      </c>
    </row>
    <row r="1458" customFormat="false" ht="8.45" hidden="false" customHeight="true" outlineLevel="0" collapsed="false">
      <c r="A1458" s="46"/>
      <c r="B1458" s="19"/>
      <c r="C1458" s="19"/>
      <c r="D1458" s="20"/>
      <c r="E1458" s="20"/>
      <c r="F1458" s="20"/>
      <c r="G1458" s="20"/>
      <c r="H1458" s="20"/>
      <c r="I1458" s="20"/>
      <c r="J1458" s="20"/>
    </row>
    <row r="1459" customFormat="false" ht="9" hidden="false" customHeight="true" outlineLevel="0" collapsed="false">
      <c r="A1459" s="46"/>
      <c r="B1459" s="19" t="s">
        <v>71</v>
      </c>
      <c r="C1459" s="19"/>
      <c r="D1459" s="20" t="n">
        <v>263</v>
      </c>
      <c r="E1459" s="20"/>
      <c r="F1459" s="20" t="n">
        <v>7</v>
      </c>
      <c r="G1459" s="20"/>
      <c r="H1459" s="20" t="n">
        <v>3</v>
      </c>
      <c r="I1459" s="20"/>
      <c r="J1459" s="20" t="n">
        <v>9</v>
      </c>
    </row>
    <row r="1460" customFormat="false" ht="9" hidden="false" customHeight="true" outlineLevel="0" collapsed="false">
      <c r="A1460" s="46"/>
      <c r="B1460" s="19" t="s">
        <v>76</v>
      </c>
      <c r="C1460" s="19"/>
      <c r="D1460" s="20" t="n">
        <v>888</v>
      </c>
      <c r="E1460" s="20"/>
      <c r="F1460" s="20" t="n">
        <v>23</v>
      </c>
      <c r="G1460" s="20"/>
      <c r="H1460" s="20" t="n">
        <v>3</v>
      </c>
      <c r="I1460" s="20"/>
      <c r="J1460" s="20" t="n">
        <v>28</v>
      </c>
    </row>
    <row r="1461" customFormat="false" ht="9" hidden="false" customHeight="true" outlineLevel="0" collapsed="false">
      <c r="A1461" s="46"/>
      <c r="B1461" s="19" t="s">
        <v>110</v>
      </c>
      <c r="C1461" s="19"/>
      <c r="D1461" s="20" t="n">
        <v>269</v>
      </c>
      <c r="E1461" s="20"/>
      <c r="F1461" s="20" t="n">
        <v>10</v>
      </c>
      <c r="G1461" s="20"/>
      <c r="H1461" s="20" t="n">
        <v>3</v>
      </c>
      <c r="I1461" s="20"/>
      <c r="J1461" s="20" t="n">
        <v>13</v>
      </c>
    </row>
    <row r="1462" customFormat="false" ht="9" hidden="false" customHeight="true" outlineLevel="0" collapsed="false">
      <c r="A1462" s="46"/>
      <c r="B1462" s="19" t="s">
        <v>111</v>
      </c>
      <c r="C1462" s="19"/>
      <c r="D1462" s="20" t="n">
        <v>85</v>
      </c>
      <c r="E1462" s="20"/>
      <c r="F1462" s="20" t="n">
        <v>4</v>
      </c>
      <c r="G1462" s="20"/>
      <c r="H1462" s="20" t="n">
        <v>1</v>
      </c>
      <c r="I1462" s="20"/>
      <c r="J1462" s="20" t="n">
        <v>4</v>
      </c>
    </row>
    <row r="1463" customFormat="false" ht="8.45" hidden="false" customHeight="true" outlineLevel="0" collapsed="false">
      <c r="A1463" s="46"/>
      <c r="B1463" s="19"/>
      <c r="C1463" s="19"/>
      <c r="D1463" s="20"/>
      <c r="E1463" s="20"/>
      <c r="F1463" s="20"/>
      <c r="G1463" s="20"/>
      <c r="H1463" s="20"/>
      <c r="I1463" s="20"/>
      <c r="J1463" s="20"/>
    </row>
    <row r="1464" customFormat="false" ht="9" hidden="false" customHeight="true" outlineLevel="0" collapsed="false">
      <c r="A1464" s="46" t="s">
        <v>321</v>
      </c>
      <c r="B1464" s="19"/>
      <c r="C1464" s="19"/>
      <c r="D1464" s="20" t="n">
        <f aca="false">SUM(D1466:D1469)</f>
        <v>4512</v>
      </c>
      <c r="E1464" s="20"/>
      <c r="F1464" s="20" t="n">
        <f aca="false">SUM(F1466:F1469)</f>
        <v>169</v>
      </c>
      <c r="G1464" s="20"/>
      <c r="H1464" s="20" t="n">
        <f aca="false">SUM(H1466:H1469)</f>
        <v>26</v>
      </c>
      <c r="I1464" s="20"/>
      <c r="J1464" s="20" t="n">
        <f aca="false">SUM(J1466:J1469)</f>
        <v>167</v>
      </c>
    </row>
    <row r="1465" customFormat="false" ht="8.45" hidden="false" customHeight="true" outlineLevel="0" collapsed="false">
      <c r="A1465" s="46"/>
      <c r="B1465" s="19"/>
      <c r="C1465" s="19"/>
      <c r="D1465" s="20"/>
      <c r="E1465" s="20"/>
      <c r="F1465" s="20"/>
      <c r="G1465" s="20"/>
      <c r="H1465" s="20"/>
      <c r="I1465" s="20"/>
      <c r="J1465" s="20"/>
    </row>
    <row r="1466" customFormat="false" ht="9" hidden="false" customHeight="true" outlineLevel="0" collapsed="false">
      <c r="A1466" s="46"/>
      <c r="B1466" s="19" t="s">
        <v>71</v>
      </c>
      <c r="C1466" s="19"/>
      <c r="D1466" s="20" t="n">
        <v>668</v>
      </c>
      <c r="E1466" s="20"/>
      <c r="F1466" s="20" t="n">
        <v>30</v>
      </c>
      <c r="G1466" s="20"/>
      <c r="H1466" s="20" t="n">
        <v>10</v>
      </c>
      <c r="I1466" s="20"/>
      <c r="J1466" s="20" t="n">
        <v>29</v>
      </c>
    </row>
    <row r="1467" customFormat="false" ht="9" hidden="false" customHeight="true" outlineLevel="0" collapsed="false">
      <c r="A1467" s="46"/>
      <c r="B1467" s="19" t="s">
        <v>76</v>
      </c>
      <c r="C1467" s="19"/>
      <c r="D1467" s="20" t="n">
        <v>2250</v>
      </c>
      <c r="E1467" s="20"/>
      <c r="F1467" s="20" t="n">
        <v>76</v>
      </c>
      <c r="G1467" s="20"/>
      <c r="H1467" s="20" t="n">
        <v>8</v>
      </c>
      <c r="I1467" s="20"/>
      <c r="J1467" s="20" t="n">
        <v>89</v>
      </c>
    </row>
    <row r="1468" customFormat="false" ht="9" hidden="false" customHeight="true" outlineLevel="0" collapsed="false">
      <c r="A1468" s="46"/>
      <c r="B1468" s="19" t="s">
        <v>110</v>
      </c>
      <c r="C1468" s="19"/>
      <c r="D1468" s="20" t="n">
        <v>1189</v>
      </c>
      <c r="E1468" s="20"/>
      <c r="F1468" s="20" t="n">
        <v>31</v>
      </c>
      <c r="G1468" s="20"/>
      <c r="H1468" s="20" t="n">
        <v>5</v>
      </c>
      <c r="I1468" s="20"/>
      <c r="J1468" s="20" t="n">
        <v>37</v>
      </c>
    </row>
    <row r="1469" customFormat="false" ht="9" hidden="false" customHeight="true" outlineLevel="0" collapsed="false">
      <c r="A1469" s="46"/>
      <c r="B1469" s="19" t="s">
        <v>111</v>
      </c>
      <c r="C1469" s="19"/>
      <c r="D1469" s="20" t="n">
        <v>405</v>
      </c>
      <c r="E1469" s="20"/>
      <c r="F1469" s="20" t="n">
        <v>32</v>
      </c>
      <c r="G1469" s="20"/>
      <c r="H1469" s="20" t="n">
        <v>3</v>
      </c>
      <c r="I1469" s="20"/>
      <c r="J1469" s="20" t="n">
        <v>12</v>
      </c>
    </row>
    <row r="1470" customFormat="false" ht="8.45" hidden="false" customHeight="true" outlineLevel="0" collapsed="false">
      <c r="A1470" s="46"/>
      <c r="B1470" s="19"/>
      <c r="C1470" s="19"/>
      <c r="D1470" s="20"/>
      <c r="E1470" s="20"/>
      <c r="F1470" s="20"/>
      <c r="G1470" s="20"/>
      <c r="H1470" s="20"/>
      <c r="I1470" s="20"/>
      <c r="J1470" s="20"/>
    </row>
    <row r="1471" customFormat="false" ht="9" hidden="false" customHeight="true" outlineLevel="0" collapsed="false">
      <c r="A1471" s="46" t="s">
        <v>322</v>
      </c>
      <c r="B1471" s="19"/>
      <c r="C1471" s="19"/>
      <c r="D1471" s="20" t="n">
        <f aca="false">SUM(D1473:D1476)</f>
        <v>5963</v>
      </c>
      <c r="E1471" s="20"/>
      <c r="F1471" s="20" t="n">
        <f aca="false">SUM(F1473:F1476)</f>
        <v>215</v>
      </c>
      <c r="G1471" s="20"/>
      <c r="H1471" s="20" t="n">
        <f aca="false">SUM(H1473:H1476)</f>
        <v>78</v>
      </c>
      <c r="I1471" s="20"/>
      <c r="J1471" s="20" t="n">
        <f aca="false">SUM(J1473:J1476)</f>
        <v>252</v>
      </c>
    </row>
    <row r="1472" customFormat="false" ht="8.45" hidden="false" customHeight="true" outlineLevel="0" collapsed="false">
      <c r="A1472" s="46"/>
      <c r="B1472" s="19"/>
      <c r="C1472" s="19"/>
      <c r="D1472" s="20"/>
      <c r="E1472" s="20"/>
      <c r="F1472" s="20"/>
      <c r="G1472" s="20"/>
      <c r="H1472" s="20"/>
      <c r="I1472" s="20"/>
      <c r="J1472" s="20"/>
    </row>
    <row r="1473" customFormat="false" ht="9" hidden="false" customHeight="true" outlineLevel="0" collapsed="false">
      <c r="A1473" s="46"/>
      <c r="B1473" s="19" t="s">
        <v>71</v>
      </c>
      <c r="C1473" s="19"/>
      <c r="D1473" s="20" t="n">
        <v>1028</v>
      </c>
      <c r="E1473" s="20"/>
      <c r="F1473" s="20" t="n">
        <v>39</v>
      </c>
      <c r="G1473" s="20"/>
      <c r="H1473" s="20" t="n">
        <v>31</v>
      </c>
      <c r="I1473" s="20"/>
      <c r="J1473" s="20" t="n">
        <v>48</v>
      </c>
    </row>
    <row r="1474" customFormat="false" ht="9" hidden="false" customHeight="true" outlineLevel="0" collapsed="false">
      <c r="A1474" s="46"/>
      <c r="B1474" s="19" t="s">
        <v>76</v>
      </c>
      <c r="C1474" s="19"/>
      <c r="D1474" s="20" t="n">
        <v>3847</v>
      </c>
      <c r="E1474" s="20"/>
      <c r="F1474" s="20" t="n">
        <v>131</v>
      </c>
      <c r="G1474" s="20"/>
      <c r="H1474" s="20" t="n">
        <v>34</v>
      </c>
      <c r="I1474" s="20"/>
      <c r="J1474" s="20" t="n">
        <v>157</v>
      </c>
    </row>
    <row r="1475" customFormat="false" ht="9" hidden="false" customHeight="true" outlineLevel="0" collapsed="false">
      <c r="A1475" s="46"/>
      <c r="B1475" s="19" t="s">
        <v>110</v>
      </c>
      <c r="C1475" s="19"/>
      <c r="D1475" s="20" t="n">
        <v>810</v>
      </c>
      <c r="E1475" s="20"/>
      <c r="F1475" s="20" t="n">
        <v>30</v>
      </c>
      <c r="G1475" s="20"/>
      <c r="H1475" s="20" t="n">
        <v>10</v>
      </c>
      <c r="I1475" s="20"/>
      <c r="J1475" s="20" t="n">
        <v>35</v>
      </c>
    </row>
    <row r="1476" customFormat="false" ht="9" hidden="false" customHeight="true" outlineLevel="0" collapsed="false">
      <c r="A1476" s="46"/>
      <c r="B1476" s="19" t="s">
        <v>111</v>
      </c>
      <c r="C1476" s="19"/>
      <c r="D1476" s="20" t="n">
        <v>278</v>
      </c>
      <c r="E1476" s="20"/>
      <c r="F1476" s="20" t="n">
        <v>15</v>
      </c>
      <c r="G1476" s="20"/>
      <c r="H1476" s="20" t="n">
        <v>3</v>
      </c>
      <c r="I1476" s="20"/>
      <c r="J1476" s="20" t="n">
        <v>12</v>
      </c>
    </row>
    <row r="1477" customFormat="false" ht="8.45" hidden="false" customHeight="true" outlineLevel="0" collapsed="false">
      <c r="A1477" s="46"/>
      <c r="B1477" s="19"/>
      <c r="C1477" s="19"/>
      <c r="D1477" s="20"/>
      <c r="E1477" s="20"/>
      <c r="F1477" s="20"/>
      <c r="G1477" s="20"/>
      <c r="H1477" s="20"/>
      <c r="I1477" s="20"/>
      <c r="J1477" s="20"/>
    </row>
    <row r="1478" customFormat="false" ht="9" hidden="false" customHeight="true" outlineLevel="0" collapsed="false">
      <c r="A1478" s="46" t="s">
        <v>323</v>
      </c>
      <c r="B1478" s="19"/>
      <c r="C1478" s="19"/>
      <c r="D1478" s="20" t="n">
        <f aca="false">SUM(D1480:D1483)</f>
        <v>4113</v>
      </c>
      <c r="E1478" s="20"/>
      <c r="F1478" s="20" t="n">
        <f aca="false">SUM(F1480:F1483)</f>
        <v>148</v>
      </c>
      <c r="G1478" s="20"/>
      <c r="H1478" s="20" t="n">
        <f aca="false">SUM(H1480:H1483)</f>
        <v>60</v>
      </c>
      <c r="I1478" s="20"/>
      <c r="J1478" s="20" t="n">
        <f aca="false">SUM(J1480:J1483)</f>
        <v>158</v>
      </c>
    </row>
    <row r="1479" customFormat="false" ht="8.45" hidden="false" customHeight="true" outlineLevel="0" collapsed="false">
      <c r="A1479" s="46"/>
      <c r="B1479" s="19"/>
      <c r="C1479" s="19"/>
      <c r="D1479" s="20"/>
      <c r="E1479" s="20"/>
      <c r="F1479" s="20"/>
      <c r="G1479" s="20"/>
      <c r="H1479" s="20"/>
      <c r="I1479" s="20"/>
      <c r="J1479" s="20"/>
    </row>
    <row r="1480" customFormat="false" ht="9" hidden="false" customHeight="true" outlineLevel="0" collapsed="false">
      <c r="A1480" s="46"/>
      <c r="B1480" s="19" t="s">
        <v>71</v>
      </c>
      <c r="C1480" s="19"/>
      <c r="D1480" s="20" t="n">
        <v>549</v>
      </c>
      <c r="E1480" s="20"/>
      <c r="F1480" s="20" t="n">
        <v>26</v>
      </c>
      <c r="G1480" s="20"/>
      <c r="H1480" s="20" t="n">
        <v>20</v>
      </c>
      <c r="I1480" s="20"/>
      <c r="J1480" s="20" t="n">
        <v>21</v>
      </c>
    </row>
    <row r="1481" customFormat="false" ht="9" hidden="false" customHeight="true" outlineLevel="0" collapsed="false">
      <c r="A1481" s="46"/>
      <c r="B1481" s="19" t="s">
        <v>76</v>
      </c>
      <c r="C1481" s="19"/>
      <c r="D1481" s="20" t="n">
        <v>2738</v>
      </c>
      <c r="E1481" s="20"/>
      <c r="F1481" s="20" t="n">
        <v>89</v>
      </c>
      <c r="G1481" s="20"/>
      <c r="H1481" s="20" t="n">
        <v>27</v>
      </c>
      <c r="I1481" s="20"/>
      <c r="J1481" s="20" t="n">
        <v>97</v>
      </c>
    </row>
    <row r="1482" customFormat="false" ht="9" hidden="false" customHeight="true" outlineLevel="0" collapsed="false">
      <c r="A1482" s="46"/>
      <c r="B1482" s="19" t="s">
        <v>110</v>
      </c>
      <c r="C1482" s="19"/>
      <c r="D1482" s="20" t="n">
        <v>755</v>
      </c>
      <c r="E1482" s="20"/>
      <c r="F1482" s="20" t="n">
        <v>29</v>
      </c>
      <c r="G1482" s="20"/>
      <c r="H1482" s="20" t="n">
        <v>12</v>
      </c>
      <c r="I1482" s="20"/>
      <c r="J1482" s="20" t="n">
        <v>37</v>
      </c>
    </row>
    <row r="1483" customFormat="false" ht="9" hidden="false" customHeight="true" outlineLevel="0" collapsed="false">
      <c r="A1483" s="46"/>
      <c r="B1483" s="19" t="s">
        <v>111</v>
      </c>
      <c r="C1483" s="19"/>
      <c r="D1483" s="20" t="n">
        <v>71</v>
      </c>
      <c r="E1483" s="20"/>
      <c r="F1483" s="20" t="n">
        <v>4</v>
      </c>
      <c r="G1483" s="20"/>
      <c r="H1483" s="20" t="n">
        <v>1</v>
      </c>
      <c r="I1483" s="20"/>
      <c r="J1483" s="20" t="n">
        <v>3</v>
      </c>
    </row>
    <row r="1484" customFormat="false" ht="8.45" hidden="false" customHeight="true" outlineLevel="0" collapsed="false">
      <c r="A1484" s="46"/>
      <c r="B1484" s="19"/>
      <c r="C1484" s="19"/>
      <c r="D1484" s="20"/>
      <c r="E1484" s="20"/>
      <c r="F1484" s="20"/>
      <c r="G1484" s="20"/>
      <c r="H1484" s="20"/>
      <c r="I1484" s="20"/>
      <c r="J1484" s="20"/>
    </row>
    <row r="1485" customFormat="false" ht="9" hidden="false" customHeight="true" outlineLevel="0" collapsed="false">
      <c r="A1485" s="46" t="s">
        <v>324</v>
      </c>
      <c r="B1485" s="19"/>
      <c r="C1485" s="19"/>
      <c r="D1485" s="20" t="n">
        <f aca="false">SUM(D1487:D1490)</f>
        <v>3370</v>
      </c>
      <c r="E1485" s="20"/>
      <c r="F1485" s="20" t="n">
        <f aca="false">SUM(F1487:F1490)</f>
        <v>130</v>
      </c>
      <c r="G1485" s="20"/>
      <c r="H1485" s="20" t="n">
        <f aca="false">SUM(H1487:H1490)</f>
        <v>13</v>
      </c>
      <c r="I1485" s="20"/>
      <c r="J1485" s="20" t="n">
        <f aca="false">SUM(J1487:J1490)</f>
        <v>127</v>
      </c>
    </row>
    <row r="1486" customFormat="false" ht="8.45" hidden="false" customHeight="true" outlineLevel="0" collapsed="false">
      <c r="A1486" s="46"/>
      <c r="B1486" s="19"/>
      <c r="C1486" s="19"/>
      <c r="D1486" s="20"/>
      <c r="E1486" s="20"/>
      <c r="F1486" s="20"/>
      <c r="G1486" s="20"/>
      <c r="H1486" s="20"/>
      <c r="I1486" s="20"/>
      <c r="J1486" s="20"/>
    </row>
    <row r="1487" customFormat="false" ht="9" hidden="false" customHeight="true" outlineLevel="0" collapsed="false">
      <c r="A1487" s="46"/>
      <c r="B1487" s="19" t="s">
        <v>71</v>
      </c>
      <c r="C1487" s="19"/>
      <c r="D1487" s="20" t="n">
        <v>508</v>
      </c>
      <c r="E1487" s="20"/>
      <c r="F1487" s="20" t="n">
        <v>18</v>
      </c>
      <c r="G1487" s="20"/>
      <c r="H1487" s="20" t="n">
        <v>6</v>
      </c>
      <c r="I1487" s="20"/>
      <c r="J1487" s="20" t="n">
        <v>17</v>
      </c>
    </row>
    <row r="1488" customFormat="false" ht="9" hidden="false" customHeight="true" outlineLevel="0" collapsed="false">
      <c r="A1488" s="46"/>
      <c r="B1488" s="19" t="s">
        <v>76</v>
      </c>
      <c r="C1488" s="19"/>
      <c r="D1488" s="20" t="n">
        <v>2016</v>
      </c>
      <c r="E1488" s="20"/>
      <c r="F1488" s="20" t="n">
        <v>56</v>
      </c>
      <c r="G1488" s="20"/>
      <c r="H1488" s="20" t="n">
        <v>5</v>
      </c>
      <c r="I1488" s="20"/>
      <c r="J1488" s="20" t="n">
        <v>77</v>
      </c>
    </row>
    <row r="1489" customFormat="false" ht="9" hidden="false" customHeight="true" outlineLevel="0" collapsed="false">
      <c r="A1489" s="46"/>
      <c r="B1489" s="19" t="s">
        <v>110</v>
      </c>
      <c r="C1489" s="19"/>
      <c r="D1489" s="20" t="n">
        <v>383</v>
      </c>
      <c r="E1489" s="20"/>
      <c r="F1489" s="20" t="n">
        <v>14</v>
      </c>
      <c r="G1489" s="20"/>
      <c r="H1489" s="20" t="n">
        <v>1</v>
      </c>
      <c r="I1489" s="20"/>
      <c r="J1489" s="20" t="n">
        <v>11</v>
      </c>
    </row>
    <row r="1490" customFormat="false" ht="9" hidden="false" customHeight="true" outlineLevel="0" collapsed="false">
      <c r="A1490" s="46"/>
      <c r="B1490" s="19" t="s">
        <v>111</v>
      </c>
      <c r="C1490" s="19"/>
      <c r="D1490" s="20" t="n">
        <v>463</v>
      </c>
      <c r="E1490" s="20"/>
      <c r="F1490" s="20" t="n">
        <v>42</v>
      </c>
      <c r="G1490" s="20"/>
      <c r="H1490" s="20" t="n">
        <v>1</v>
      </c>
      <c r="I1490" s="20"/>
      <c r="J1490" s="20" t="n">
        <v>22</v>
      </c>
    </row>
    <row r="1491" customFormat="false" ht="8.45" hidden="false" customHeight="true" outlineLevel="0" collapsed="false">
      <c r="A1491" s="46"/>
      <c r="B1491" s="19"/>
      <c r="C1491" s="19"/>
      <c r="D1491" s="20"/>
      <c r="E1491" s="20"/>
      <c r="F1491" s="20"/>
      <c r="G1491" s="20"/>
      <c r="H1491" s="20"/>
      <c r="I1491" s="20"/>
      <c r="J1491" s="20"/>
    </row>
    <row r="1492" customFormat="false" ht="9" hidden="false" customHeight="true" outlineLevel="0" collapsed="false">
      <c r="A1492" s="46" t="s">
        <v>325</v>
      </c>
      <c r="B1492" s="19"/>
      <c r="C1492" s="19"/>
      <c r="D1492" s="20" t="n">
        <f aca="false">SUM(D1494:D1497)</f>
        <v>1182</v>
      </c>
      <c r="E1492" s="20"/>
      <c r="F1492" s="20" t="n">
        <f aca="false">SUM(F1494:F1497)</f>
        <v>40</v>
      </c>
      <c r="G1492" s="20"/>
      <c r="H1492" s="20" t="n">
        <f aca="false">SUM(H1494:H1497)</f>
        <v>5</v>
      </c>
      <c r="I1492" s="20"/>
      <c r="J1492" s="20" t="n">
        <f aca="false">SUM(J1494:J1497)</f>
        <v>43</v>
      </c>
    </row>
    <row r="1493" customFormat="false" ht="8.45" hidden="false" customHeight="true" outlineLevel="0" collapsed="false">
      <c r="A1493" s="46"/>
      <c r="B1493" s="19"/>
      <c r="C1493" s="19"/>
      <c r="D1493" s="20"/>
      <c r="E1493" s="20"/>
      <c r="F1493" s="20"/>
      <c r="G1493" s="20"/>
      <c r="H1493" s="20"/>
      <c r="I1493" s="20"/>
      <c r="J1493" s="20"/>
    </row>
    <row r="1494" customFormat="false" ht="9" hidden="false" customHeight="true" outlineLevel="0" collapsed="false">
      <c r="A1494" s="46"/>
      <c r="B1494" s="19" t="s">
        <v>71</v>
      </c>
      <c r="C1494" s="19"/>
      <c r="D1494" s="20" t="n">
        <v>131</v>
      </c>
      <c r="E1494" s="20"/>
      <c r="F1494" s="20" t="n">
        <v>3</v>
      </c>
      <c r="G1494" s="20"/>
      <c r="H1494" s="20" t="n">
        <v>1</v>
      </c>
      <c r="I1494" s="20"/>
      <c r="J1494" s="20" t="n">
        <v>5</v>
      </c>
    </row>
    <row r="1495" customFormat="false" ht="9" hidden="false" customHeight="true" outlineLevel="0" collapsed="false">
      <c r="A1495" s="46"/>
      <c r="B1495" s="19" t="s">
        <v>76</v>
      </c>
      <c r="C1495" s="19"/>
      <c r="D1495" s="20" t="n">
        <v>663</v>
      </c>
      <c r="E1495" s="20"/>
      <c r="F1495" s="20" t="n">
        <v>22</v>
      </c>
      <c r="G1495" s="20"/>
      <c r="H1495" s="20" t="n">
        <v>2</v>
      </c>
      <c r="I1495" s="20"/>
      <c r="J1495" s="20" t="n">
        <v>26</v>
      </c>
      <c r="K1495" s="32"/>
    </row>
    <row r="1496" customFormat="false" ht="9" hidden="false" customHeight="true" outlineLevel="0" collapsed="false">
      <c r="A1496" s="46"/>
      <c r="B1496" s="19" t="s">
        <v>110</v>
      </c>
      <c r="C1496" s="19"/>
      <c r="D1496" s="20" t="n">
        <v>197</v>
      </c>
      <c r="E1496" s="20"/>
      <c r="F1496" s="20" t="n">
        <v>5</v>
      </c>
      <c r="G1496" s="20"/>
      <c r="H1496" s="20" t="n">
        <v>1</v>
      </c>
      <c r="I1496" s="20"/>
      <c r="J1496" s="20" t="n">
        <v>6</v>
      </c>
      <c r="K1496" s="32"/>
    </row>
    <row r="1497" customFormat="false" ht="9" hidden="false" customHeight="true" outlineLevel="0" collapsed="false">
      <c r="A1497" s="46"/>
      <c r="B1497" s="19" t="s">
        <v>111</v>
      </c>
      <c r="C1497" s="19"/>
      <c r="D1497" s="20" t="n">
        <v>191</v>
      </c>
      <c r="E1497" s="20"/>
      <c r="F1497" s="20" t="n">
        <v>10</v>
      </c>
      <c r="G1497" s="20"/>
      <c r="H1497" s="20" t="n">
        <v>1</v>
      </c>
      <c r="I1497" s="20"/>
      <c r="J1497" s="20" t="n">
        <v>6</v>
      </c>
    </row>
    <row r="1498" customFormat="false" ht="8.45" hidden="false" customHeight="true" outlineLevel="0" collapsed="false">
      <c r="A1498" s="46"/>
      <c r="B1498" s="19"/>
      <c r="C1498" s="19"/>
      <c r="D1498" s="20"/>
      <c r="E1498" s="20"/>
      <c r="F1498" s="20"/>
      <c r="G1498" s="20"/>
      <c r="H1498" s="20"/>
      <c r="I1498" s="20"/>
      <c r="J1498" s="20"/>
    </row>
    <row r="1499" customFormat="false" ht="9" hidden="false" customHeight="true" outlineLevel="0" collapsed="false">
      <c r="A1499" s="46" t="s">
        <v>326</v>
      </c>
      <c r="B1499" s="19"/>
      <c r="C1499" s="19"/>
      <c r="D1499" s="20" t="n">
        <f aca="false">SUM(D1501:D1504)</f>
        <v>916</v>
      </c>
      <c r="E1499" s="20"/>
      <c r="F1499" s="20" t="n">
        <f aca="false">SUM(F1501:F1504)</f>
        <v>27</v>
      </c>
      <c r="G1499" s="20"/>
      <c r="H1499" s="20" t="n">
        <f aca="false">SUM(H1501:H1504)</f>
        <v>12</v>
      </c>
      <c r="I1499" s="20"/>
      <c r="J1499" s="20" t="n">
        <f aca="false">SUM(J1501:J1504)</f>
        <v>34</v>
      </c>
    </row>
    <row r="1500" customFormat="false" ht="8.45" hidden="false" customHeight="true" outlineLevel="0" collapsed="false">
      <c r="A1500" s="46"/>
      <c r="B1500" s="19"/>
      <c r="C1500" s="19"/>
      <c r="D1500" s="20"/>
      <c r="E1500" s="20"/>
      <c r="F1500" s="20"/>
      <c r="G1500" s="20"/>
      <c r="H1500" s="20"/>
      <c r="I1500" s="20"/>
      <c r="J1500" s="20"/>
    </row>
    <row r="1501" customFormat="false" ht="9" hidden="false" customHeight="true" outlineLevel="0" collapsed="false">
      <c r="A1501" s="46"/>
      <c r="B1501" s="19" t="s">
        <v>71</v>
      </c>
      <c r="C1501" s="19"/>
      <c r="D1501" s="20" t="n">
        <v>120</v>
      </c>
      <c r="E1501" s="20"/>
      <c r="F1501" s="20" t="n">
        <v>5</v>
      </c>
      <c r="G1501" s="20"/>
      <c r="H1501" s="20" t="n">
        <v>5</v>
      </c>
      <c r="I1501" s="20"/>
      <c r="J1501" s="20" t="n">
        <v>4</v>
      </c>
    </row>
    <row r="1502" customFormat="false" ht="9" hidden="false" customHeight="true" outlineLevel="0" collapsed="false">
      <c r="A1502" s="46"/>
      <c r="B1502" s="19" t="s">
        <v>76</v>
      </c>
      <c r="C1502" s="19"/>
      <c r="D1502" s="20" t="n">
        <v>582</v>
      </c>
      <c r="E1502" s="20"/>
      <c r="F1502" s="20" t="n">
        <v>14</v>
      </c>
      <c r="G1502" s="20"/>
      <c r="H1502" s="20" t="n">
        <v>5</v>
      </c>
      <c r="I1502" s="20"/>
      <c r="J1502" s="20" t="n">
        <v>23</v>
      </c>
    </row>
    <row r="1503" customFormat="false" ht="9" hidden="false" customHeight="true" outlineLevel="0" collapsed="false">
      <c r="A1503" s="46"/>
      <c r="B1503" s="19" t="s">
        <v>110</v>
      </c>
      <c r="C1503" s="19"/>
      <c r="D1503" s="20" t="n">
        <v>140</v>
      </c>
      <c r="E1503" s="20"/>
      <c r="F1503" s="20" t="n">
        <v>4</v>
      </c>
      <c r="G1503" s="20"/>
      <c r="H1503" s="20" t="n">
        <v>1</v>
      </c>
      <c r="I1503" s="20"/>
      <c r="J1503" s="20" t="n">
        <v>4</v>
      </c>
    </row>
    <row r="1504" customFormat="false" ht="9" hidden="false" customHeight="true" outlineLevel="0" collapsed="false">
      <c r="A1504" s="46"/>
      <c r="B1504" s="19" t="s">
        <v>111</v>
      </c>
      <c r="C1504" s="19"/>
      <c r="D1504" s="20" t="n">
        <v>74</v>
      </c>
      <c r="E1504" s="20"/>
      <c r="F1504" s="20" t="n">
        <v>4</v>
      </c>
      <c r="G1504" s="20"/>
      <c r="H1504" s="20" t="n">
        <v>1</v>
      </c>
      <c r="I1504" s="20"/>
      <c r="J1504" s="20" t="n">
        <v>3</v>
      </c>
    </row>
    <row r="1505" customFormat="false" ht="8.45" hidden="false" customHeight="true" outlineLevel="0" collapsed="false">
      <c r="A1505" s="46"/>
      <c r="B1505" s="19"/>
      <c r="C1505" s="19"/>
      <c r="D1505" s="20"/>
      <c r="E1505" s="20"/>
      <c r="F1505" s="20"/>
      <c r="G1505" s="20"/>
      <c r="H1505" s="20"/>
      <c r="I1505" s="20"/>
      <c r="J1505" s="20"/>
    </row>
    <row r="1506" customFormat="false" ht="9" hidden="false" customHeight="true" outlineLevel="0" collapsed="false">
      <c r="A1506" s="46" t="s">
        <v>327</v>
      </c>
      <c r="B1506" s="19"/>
      <c r="C1506" s="19"/>
      <c r="D1506" s="20" t="n">
        <f aca="false">SUM(D1508:D1510)</f>
        <v>5123</v>
      </c>
      <c r="E1506" s="20"/>
      <c r="F1506" s="20" t="n">
        <f aca="false">SUM(F1508:F1510)</f>
        <v>145</v>
      </c>
      <c r="G1506" s="20"/>
      <c r="H1506" s="20" t="n">
        <f aca="false">SUM(H1508:H1510)</f>
        <v>68</v>
      </c>
      <c r="I1506" s="20"/>
      <c r="J1506" s="20" t="n">
        <f aca="false">SUM(J1508:J1510)</f>
        <v>161</v>
      </c>
    </row>
    <row r="1507" customFormat="false" ht="8.45" hidden="false" customHeight="true" outlineLevel="0" collapsed="false">
      <c r="A1507" s="46"/>
      <c r="B1507" s="19"/>
      <c r="C1507" s="19"/>
      <c r="D1507" s="20"/>
      <c r="E1507" s="20"/>
      <c r="F1507" s="20"/>
      <c r="G1507" s="20"/>
      <c r="H1507" s="20"/>
      <c r="I1507" s="20"/>
      <c r="J1507" s="20"/>
    </row>
    <row r="1508" customFormat="false" ht="9" hidden="false" customHeight="true" outlineLevel="0" collapsed="false">
      <c r="A1508" s="57"/>
      <c r="B1508" s="19" t="s">
        <v>71</v>
      </c>
      <c r="C1508" s="19"/>
      <c r="D1508" s="20" t="n">
        <v>752</v>
      </c>
      <c r="E1508" s="20"/>
      <c r="F1508" s="20" t="n">
        <v>27</v>
      </c>
      <c r="G1508" s="20"/>
      <c r="H1508" s="20" t="n">
        <v>27</v>
      </c>
      <c r="I1508" s="20"/>
      <c r="J1508" s="20" t="n">
        <v>26</v>
      </c>
    </row>
    <row r="1509" customFormat="false" ht="9" hidden="false" customHeight="true" outlineLevel="0" collapsed="false">
      <c r="A1509" s="57"/>
      <c r="B1509" s="19" t="s">
        <v>76</v>
      </c>
      <c r="C1509" s="19"/>
      <c r="D1509" s="20" t="n">
        <v>3829</v>
      </c>
      <c r="E1509" s="20"/>
      <c r="F1509" s="20" t="n">
        <v>101</v>
      </c>
      <c r="G1509" s="20"/>
      <c r="H1509" s="20" t="n">
        <v>36</v>
      </c>
      <c r="I1509" s="20"/>
      <c r="J1509" s="20" t="n">
        <v>116</v>
      </c>
    </row>
    <row r="1510" customFormat="false" ht="9" hidden="false" customHeight="true" outlineLevel="0" collapsed="false">
      <c r="A1510" s="57"/>
      <c r="B1510" s="19" t="s">
        <v>110</v>
      </c>
      <c r="C1510" s="19"/>
      <c r="D1510" s="20" t="n">
        <v>542</v>
      </c>
      <c r="E1510" s="20"/>
      <c r="F1510" s="20" t="n">
        <v>17</v>
      </c>
      <c r="G1510" s="20"/>
      <c r="H1510" s="20" t="n">
        <v>5</v>
      </c>
      <c r="I1510" s="20"/>
      <c r="J1510" s="20" t="n">
        <v>19</v>
      </c>
    </row>
    <row r="1511" customFormat="false" ht="8.45" hidden="false" customHeight="true" outlineLevel="0" collapsed="false">
      <c r="A1511" s="46"/>
      <c r="B1511" s="32"/>
      <c r="C1511" s="32"/>
      <c r="D1511" s="37"/>
      <c r="E1511" s="37"/>
      <c r="F1511" s="37"/>
      <c r="G1511" s="37"/>
      <c r="H1511" s="37"/>
      <c r="I1511" s="37"/>
      <c r="J1511" s="37"/>
    </row>
    <row r="1512" customFormat="false" ht="8.45" hidden="false" customHeight="true" outlineLevel="0" collapsed="false">
      <c r="A1512" s="19"/>
      <c r="B1512" s="19"/>
      <c r="C1512" s="19"/>
      <c r="D1512" s="20"/>
      <c r="E1512" s="20"/>
      <c r="F1512" s="20"/>
      <c r="G1512" s="20"/>
      <c r="H1512" s="20"/>
      <c r="I1512" s="20"/>
      <c r="K1512" s="58"/>
    </row>
    <row r="1513" customFormat="false" ht="8.45" hidden="false" customHeight="true" outlineLevel="0" collapsed="false">
      <c r="A1513" s="12"/>
      <c r="B1513" s="12"/>
      <c r="C1513" s="12"/>
      <c r="D1513" s="12"/>
      <c r="E1513" s="12"/>
      <c r="F1513" s="12"/>
      <c r="G1513" s="12"/>
      <c r="H1513" s="12"/>
      <c r="I1513" s="12"/>
      <c r="J1513" s="12"/>
      <c r="K1513" s="13"/>
    </row>
    <row r="1514" customFormat="false" ht="9" hidden="false" customHeight="true" outlineLevel="0" collapsed="false">
      <c r="A1514" s="40" t="s">
        <v>83</v>
      </c>
      <c r="B1514" s="33"/>
      <c r="C1514" s="33"/>
    </row>
    <row r="1515" customFormat="false" ht="9" hidden="false" customHeight="true" outlineLevel="0" collapsed="false">
      <c r="A1515" s="40" t="s">
        <v>84</v>
      </c>
      <c r="B1515" s="33"/>
      <c r="C1515" s="33"/>
    </row>
    <row r="1516" customFormat="false" ht="8.85" hidden="false" customHeight="true" outlineLevel="0" collapsed="false">
      <c r="A1516" s="40" t="s">
        <v>85</v>
      </c>
      <c r="B1516" s="33"/>
      <c r="C1516" s="33"/>
    </row>
    <row r="1517" s="13" customFormat="true" ht="9" hidden="false" customHeight="true" outlineLevel="0" collapsed="false">
      <c r="A1517" s="59" t="s">
        <v>328</v>
      </c>
      <c r="B1517" s="59"/>
      <c r="C1517" s="59"/>
      <c r="D1517" s="59"/>
      <c r="E1517" s="59"/>
      <c r="F1517" s="59"/>
      <c r="G1517" s="59"/>
      <c r="H1517" s="59"/>
      <c r="I1517" s="59"/>
      <c r="J1517" s="59"/>
      <c r="K1517" s="59"/>
    </row>
    <row r="1518" customFormat="false" ht="9" hidden="false" customHeight="true" outlineLevel="0" collapsed="false">
      <c r="A1518" s="40" t="s">
        <v>329</v>
      </c>
      <c r="B1518" s="33"/>
      <c r="C1518" s="33"/>
    </row>
    <row r="1519" customFormat="false" ht="9" hidden="false" customHeight="true" outlineLevel="0" collapsed="false">
      <c r="A1519" s="40" t="s">
        <v>330</v>
      </c>
      <c r="B1519" s="33"/>
      <c r="C1519" s="33"/>
    </row>
    <row r="1520" customFormat="false" ht="9" hidden="false" customHeight="true" outlineLevel="0" collapsed="false">
      <c r="A1520" s="59" t="s">
        <v>331</v>
      </c>
      <c r="B1520" s="59"/>
      <c r="C1520" s="59"/>
      <c r="D1520" s="59"/>
      <c r="E1520" s="59"/>
      <c r="F1520" s="59"/>
      <c r="G1520" s="59"/>
      <c r="H1520" s="59"/>
      <c r="I1520" s="59"/>
      <c r="J1520" s="59"/>
      <c r="K1520" s="59"/>
    </row>
    <row r="1521" customFormat="false" ht="9" hidden="false" customHeight="true" outlineLevel="0" collapsed="false">
      <c r="A1521" s="60" t="s">
        <v>332</v>
      </c>
      <c r="B1521" s="33"/>
      <c r="C1521" s="33"/>
    </row>
    <row r="1522" customFormat="false" ht="9" hidden="false" customHeight="true" outlineLevel="0" collapsed="false">
      <c r="A1522" s="40" t="s">
        <v>94</v>
      </c>
      <c r="B1522" s="33"/>
      <c r="C1522" s="33"/>
    </row>
    <row r="1523" customFormat="false" ht="9" hidden="true" customHeight="true" outlineLevel="0" collapsed="false">
      <c r="A1523" s="40" t="s">
        <v>52</v>
      </c>
    </row>
    <row r="1524" customFormat="false" ht="9" hidden="true" customHeight="true" outlineLevel="0" collapsed="false"/>
    <row r="1525" customFormat="false" ht="9" hidden="true" customHeight="true" outlineLevel="0" collapsed="false"/>
    <row r="1526" customFormat="false" ht="9" hidden="true" customHeight="true" outlineLevel="0" collapsed="false"/>
    <row r="1527" customFormat="false" ht="9" hidden="true" customHeight="true" outlineLevel="0" collapsed="false"/>
    <row r="1528" customFormat="false" ht="9" hidden="true" customHeight="true" outlineLevel="0" collapsed="false">
      <c r="A1528" s="46"/>
      <c r="B1528" s="46"/>
      <c r="C1528" s="46"/>
    </row>
    <row r="1529" customFormat="false" ht="9" hidden="true" customHeight="true" outlineLevel="0" collapsed="false">
      <c r="A1529" s="46"/>
      <c r="B1529" s="46"/>
      <c r="C1529" s="46"/>
    </row>
    <row r="1530" customFormat="false" ht="9" hidden="true" customHeight="true" outlineLevel="0" collapsed="false">
      <c r="A1530" s="46"/>
      <c r="B1530" s="46"/>
      <c r="C1530" s="46"/>
    </row>
    <row r="1531" customFormat="false" ht="9" hidden="true" customHeight="true" outlineLevel="0" collapsed="false"/>
    <row r="1532" customFormat="false" ht="9" hidden="true" customHeight="true" outlineLevel="0" collapsed="false">
      <c r="A1532" s="46"/>
      <c r="B1532" s="46"/>
      <c r="C1532" s="46"/>
    </row>
    <row r="1533" customFormat="false" ht="9" hidden="true" customHeight="true" outlineLevel="0" collapsed="false">
      <c r="A1533" s="46"/>
      <c r="B1533" s="46"/>
      <c r="C1533" s="46"/>
    </row>
    <row r="1534" customFormat="false" ht="9" hidden="true" customHeight="true" outlineLevel="0" collapsed="false">
      <c r="A1534" s="46"/>
      <c r="B1534" s="46"/>
      <c r="C1534" s="46"/>
    </row>
    <row r="1535" customFormat="false" ht="9" hidden="true" customHeight="true" outlineLevel="0" collapsed="false">
      <c r="A1535" s="46"/>
      <c r="B1535" s="46"/>
      <c r="C1535" s="46"/>
    </row>
    <row r="1536" customFormat="false" ht="9" hidden="true" customHeight="true" outlineLevel="0" collapsed="false">
      <c r="A1536" s="46"/>
      <c r="B1536" s="46"/>
      <c r="C1536" s="46"/>
    </row>
    <row r="1537" customFormat="false" ht="9" hidden="true" customHeight="true" outlineLevel="0" collapsed="false">
      <c r="A1537" s="46"/>
      <c r="B1537" s="46"/>
      <c r="C1537" s="46"/>
    </row>
    <row r="1538" customFormat="false" ht="9" hidden="true" customHeight="true" outlineLevel="0" collapsed="false">
      <c r="A1538" s="46"/>
      <c r="B1538" s="46"/>
      <c r="C1538" s="46"/>
    </row>
    <row r="1539" customFormat="false" ht="9" hidden="true" customHeight="true" outlineLevel="0" collapsed="false">
      <c r="A1539" s="46"/>
      <c r="B1539" s="46"/>
      <c r="C1539" s="46"/>
    </row>
    <row r="1540" customFormat="false" ht="9" hidden="true" customHeight="true" outlineLevel="0" collapsed="false">
      <c r="A1540" s="46"/>
      <c r="B1540" s="46"/>
      <c r="C1540" s="46"/>
    </row>
    <row r="1541" customFormat="false" ht="9" hidden="true" customHeight="true" outlineLevel="0" collapsed="false">
      <c r="A1541" s="46"/>
      <c r="B1541" s="46"/>
      <c r="C1541" s="46"/>
    </row>
    <row r="1542" customFormat="false" ht="9" hidden="true" customHeight="true" outlineLevel="0" collapsed="false">
      <c r="A1542" s="46"/>
      <c r="B1542" s="46"/>
      <c r="C1542" s="46"/>
    </row>
    <row r="1543" customFormat="false" ht="9" hidden="true" customHeight="true" outlineLevel="0" collapsed="false"/>
    <row r="1544" customFormat="false" ht="9" hidden="true" customHeight="true" outlineLevel="0" collapsed="false"/>
    <row r="1545" customFormat="false" ht="9" hidden="true" customHeight="true" outlineLevel="0" collapsed="false"/>
    <row r="1546" customFormat="false" ht="9" hidden="true" customHeight="true" outlineLevel="0" collapsed="false"/>
    <row r="1547" customFormat="false" ht="9" hidden="true" customHeight="true" outlineLevel="0" collapsed="false"/>
    <row r="1548" customFormat="false" ht="9" hidden="true" customHeight="true" outlineLevel="0" collapsed="false"/>
    <row r="1549" customFormat="false" ht="9" hidden="true" customHeight="true" outlineLevel="0" collapsed="false"/>
    <row r="1550" customFormat="false" ht="9" hidden="true" customHeight="true" outlineLevel="0" collapsed="false"/>
    <row r="1551" customFormat="false" ht="9" hidden="true" customHeight="true" outlineLevel="0" collapsed="false"/>
    <row r="1552" customFormat="false" ht="9" hidden="true" customHeight="true" outlineLevel="0" collapsed="false"/>
    <row r="1553" customFormat="false" ht="9" hidden="true" customHeight="true" outlineLevel="0" collapsed="false"/>
    <row r="1554" customFormat="false" ht="9" hidden="true" customHeight="true" outlineLevel="0" collapsed="false"/>
    <row r="1555" customFormat="false" ht="9" hidden="true" customHeight="true" outlineLevel="0" collapsed="false"/>
    <row r="1556" customFormat="false" ht="9" hidden="true" customHeight="true" outlineLevel="0" collapsed="false"/>
    <row r="1557" customFormat="false" ht="9" hidden="true" customHeight="true" outlineLevel="0" collapsed="false"/>
    <row r="1558" customFormat="false" ht="9" hidden="true" customHeight="true" outlineLevel="0" collapsed="false"/>
    <row r="1559" customFormat="false" ht="9" hidden="true" customHeight="true" outlineLevel="0" collapsed="false"/>
    <row r="1560" customFormat="false" ht="9" hidden="true" customHeight="true" outlineLevel="0" collapsed="false"/>
    <row r="1561" customFormat="false" ht="9" hidden="true" customHeight="true" outlineLevel="0" collapsed="false"/>
    <row r="1562" customFormat="false" ht="9" hidden="true" customHeight="true" outlineLevel="0" collapsed="false"/>
    <row r="1563" customFormat="false" ht="9" hidden="true" customHeight="true" outlineLevel="0" collapsed="false"/>
    <row r="1564" customFormat="false" ht="9" hidden="true" customHeight="true" outlineLevel="0" collapsed="false"/>
    <row r="1565" customFormat="false" ht="9" hidden="true" customHeight="true" outlineLevel="0" collapsed="false"/>
    <row r="1566" customFormat="false" ht="9" hidden="true" customHeight="true" outlineLevel="0" collapsed="false"/>
    <row r="1567" customFormat="false" ht="9" hidden="true" customHeight="true" outlineLevel="0" collapsed="false"/>
    <row r="1568" customFormat="false" ht="9" hidden="true" customHeight="true" outlineLevel="0" collapsed="false"/>
    <row r="1569" customFormat="false" ht="9" hidden="true" customHeight="true" outlineLevel="0" collapsed="false"/>
    <row r="1570" customFormat="false" ht="9" hidden="true" customHeight="true" outlineLevel="0" collapsed="false"/>
    <row r="1571" customFormat="false" ht="9" hidden="true" customHeight="true" outlineLevel="0" collapsed="false"/>
    <row r="1572" customFormat="false" ht="9" hidden="true" customHeight="true" outlineLevel="0" collapsed="false"/>
    <row r="1573" customFormat="false" ht="9" hidden="true" customHeight="true" outlineLevel="0" collapsed="false"/>
    <row r="1574" customFormat="false" ht="9" hidden="true" customHeight="true" outlineLevel="0" collapsed="false"/>
    <row r="1575" customFormat="false" ht="9" hidden="true" customHeight="true" outlineLevel="0" collapsed="false"/>
    <row r="1576" customFormat="false" ht="9" hidden="true" customHeight="true" outlineLevel="0" collapsed="false"/>
    <row r="1577" customFormat="false" ht="9" hidden="true" customHeight="true" outlineLevel="0" collapsed="false"/>
    <row r="1578" customFormat="false" ht="9" hidden="true" customHeight="true" outlineLevel="0" collapsed="false"/>
    <row r="1579" customFormat="false" ht="9" hidden="true" customHeight="true" outlineLevel="0" collapsed="false"/>
  </sheetData>
  <mergeCells count="2">
    <mergeCell ref="A1517:K1517"/>
    <mergeCell ref="A1520:K152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8" manualBreakCount="18">
    <brk id="201" man="true" max="16383" min="0"/>
    <brk id="265" man="true" max="16383" min="0"/>
    <brk id="328" man="true" max="16383" min="0"/>
    <brk id="392" man="true" max="16383" min="0"/>
    <brk id="452" man="true" max="16383" min="0"/>
    <brk id="516" man="true" max="16383" min="0"/>
    <brk id="577" man="true" max="16383" min="0"/>
    <brk id="704" man="true" max="16383" min="0"/>
    <brk id="765" man="true" max="16383" min="0"/>
    <brk id="891" man="true" max="16383" min="0"/>
    <brk id="1018" man="true" max="16383" min="0"/>
    <brk id="1082" man="true" max="16383" min="0"/>
    <brk id="1145" man="true" max="16383" min="0"/>
    <brk id="1208" man="true" max="16383" min="0"/>
    <brk id="1272" man="true" max="16383" min="0"/>
    <brk id="1332" man="true" max="16383" min="0"/>
    <brk id="1393" man="true" max="16383" min="0"/>
    <brk id="14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1" width="26.78"/>
    <col collapsed="false" customWidth="true" hidden="false" outlineLevel="0" max="2" min="2" style="61" width="18.98"/>
    <col collapsed="false" customWidth="true" hidden="false" outlineLevel="0" max="3" min="3" style="61" width="4.78"/>
    <col collapsed="false" customWidth="true" hidden="false" outlineLevel="0" max="4" min="4" style="61" width="17.99"/>
    <col collapsed="false" customWidth="true" hidden="false" outlineLevel="0" max="5" min="5" style="61" width="3.39"/>
    <col collapsed="false" customWidth="true" hidden="false" outlineLevel="0" max="6" min="6" style="61" width="16.59"/>
    <col collapsed="false" customWidth="true" hidden="false" outlineLevel="0" max="7" min="7" style="61" width="3.99"/>
    <col collapsed="false" customWidth="false" hidden="false" outlineLevel="0" max="8" min="8" style="61" width="16.38"/>
    <col collapsed="false" customWidth="true" hidden="false" outlineLevel="0" max="9" min="9" style="61" width="4.19"/>
    <col collapsed="false" customWidth="true" hidden="false" outlineLevel="0" max="10" min="10" style="61" width="14.59"/>
    <col collapsed="false" customWidth="true" hidden="false" outlineLevel="0" max="11" min="11" style="61" width="3.19"/>
    <col collapsed="false" customWidth="true" hidden="true" outlineLevel="0" max="12" min="12" style="61" width="2.99"/>
    <col collapsed="false" customWidth="true" hidden="true" outlineLevel="0" max="14" min="13" style="61" width="8.98"/>
    <col collapsed="false" customWidth="true" hidden="true" outlineLevel="0" max="15" min="15" style="61" width="2.2"/>
    <col collapsed="false" customWidth="true" hidden="true" outlineLevel="0" max="16" min="16" style="61" width="8.98"/>
    <col collapsed="false" customWidth="true" hidden="true" outlineLevel="0" max="17" min="17" style="61" width="2.2"/>
    <col collapsed="false" customWidth="true" hidden="true" outlineLevel="0" max="18" min="18" style="61" width="8.98"/>
    <col collapsed="false" customWidth="true" hidden="true" outlineLevel="0" max="19" min="19" style="61" width="2.2"/>
    <col collapsed="false" customWidth="true" hidden="true" outlineLevel="0" max="20" min="20" style="61" width="8.98"/>
    <col collapsed="false" customWidth="true" hidden="true" outlineLevel="0" max="21" min="21" style="61" width="2.2"/>
    <col collapsed="false" customWidth="true" hidden="true" outlineLevel="0" max="22" min="22" style="61" width="8.98"/>
    <col collapsed="false" customWidth="true" hidden="true" outlineLevel="0" max="23" min="23" style="61" width="2.2"/>
    <col collapsed="false" customWidth="true" hidden="true" outlineLevel="0" max="252" min="24" style="61" width="8.98"/>
    <col collapsed="false" customWidth="false" hidden="true" outlineLevel="0" max="257" min="253" style="61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333</v>
      </c>
      <c r="F1" s="10"/>
      <c r="G1" s="10"/>
      <c r="K1" s="11" t="s">
        <v>334</v>
      </c>
      <c r="L1" s="61" t="s">
        <v>52</v>
      </c>
    </row>
    <row r="2" customFormat="false" ht="12" hidden="false" customHeight="true" outlineLevel="0" collapsed="false">
      <c r="A2" s="62" t="s">
        <v>335</v>
      </c>
    </row>
    <row r="3" customFormat="false" ht="12" hidden="false" customHeight="true" outlineLevel="0" collapsed="false">
      <c r="A3" s="62" t="s">
        <v>336</v>
      </c>
    </row>
    <row r="4" customFormat="false" ht="12" hidden="false" customHeight="true" outlineLevel="0" collapsed="false">
      <c r="A4" s="9" t="s">
        <v>337</v>
      </c>
    </row>
    <row r="5" customFormat="false" ht="12" hidden="false" customHeight="true" outlineLevel="0" collapsed="false">
      <c r="A5" s="9" t="s">
        <v>5</v>
      </c>
    </row>
    <row r="6" customFormat="false" ht="7.5" hidden="false" customHeight="true" outlineLevel="0" collapsed="false">
      <c r="L6" s="63"/>
    </row>
    <row r="7" s="13" customFormat="true" ht="2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42"/>
    </row>
    <row r="8" customFormat="false" ht="18" hidden="false" customHeight="true" outlineLevel="0" collapsed="false">
      <c r="A8" s="47" t="s">
        <v>338</v>
      </c>
      <c r="B8" s="16" t="s">
        <v>339</v>
      </c>
      <c r="C8" s="16"/>
      <c r="D8" s="16" t="s">
        <v>340</v>
      </c>
      <c r="E8" s="16"/>
      <c r="F8" s="16" t="s">
        <v>341</v>
      </c>
      <c r="G8" s="64" t="s">
        <v>342</v>
      </c>
      <c r="H8" s="16" t="s">
        <v>343</v>
      </c>
      <c r="I8" s="64" t="s">
        <v>62</v>
      </c>
      <c r="J8" s="16" t="s">
        <v>61</v>
      </c>
      <c r="K8" s="65" t="s">
        <v>64</v>
      </c>
      <c r="L8" s="66"/>
    </row>
    <row r="9" s="13" customFormat="true" ht="2.1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67"/>
    </row>
    <row r="10" customFormat="false" ht="9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20"/>
      <c r="J10" s="20"/>
      <c r="L10" s="63"/>
    </row>
    <row r="11" customFormat="false" ht="9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L11" s="63"/>
    </row>
    <row r="12" customFormat="false" ht="9" hidden="false" customHeight="true" outlineLevel="0" collapsed="false">
      <c r="A12" s="68" t="s">
        <v>65</v>
      </c>
      <c r="B12" s="23" t="n">
        <f aca="false">N12</f>
        <v>1419820</v>
      </c>
      <c r="C12" s="23"/>
      <c r="D12" s="23" t="n">
        <f aca="false">P12</f>
        <v>1370312</v>
      </c>
      <c r="E12" s="23"/>
      <c r="F12" s="23" t="n">
        <f aca="false">R12</f>
        <v>1237348</v>
      </c>
      <c r="G12" s="23"/>
      <c r="H12" s="23" t="n">
        <f aca="false">V12</f>
        <v>59134</v>
      </c>
      <c r="I12" s="23"/>
      <c r="J12" s="23" t="n">
        <f aca="false">X12</f>
        <v>10764</v>
      </c>
      <c r="N12" s="69" t="n">
        <f aca="false">SUM(B26,B38,B50,B60,B72)</f>
        <v>1419820</v>
      </c>
      <c r="O12" s="69"/>
      <c r="P12" s="69" t="n">
        <f aca="false">SUM(D26,D38,D50,D60,D72)</f>
        <v>1370312</v>
      </c>
      <c r="Q12" s="69"/>
      <c r="R12" s="69" t="n">
        <f aca="false">SUM(F26,F38,F50,F60,F72)</f>
        <v>1237348</v>
      </c>
      <c r="S12" s="69"/>
      <c r="T12" s="69" t="e">
        <f aca="false">SUM(#REF!,#REF!,#REF!,#REF!,#REF!)</f>
        <v>#REF!</v>
      </c>
      <c r="V12" s="69" t="n">
        <f aca="false">SUM(H26,H38,H50,H60,H72)</f>
        <v>59134</v>
      </c>
      <c r="X12" s="69" t="n">
        <f aca="false">SUM(J26,J38,J50,J60,J72)</f>
        <v>10764</v>
      </c>
    </row>
    <row r="13" customFormat="false" ht="9" hidden="false" customHeight="true" outlineLevel="0" collapsed="false">
      <c r="A13" s="32"/>
    </row>
    <row r="14" customFormat="false" ht="9" hidden="false" customHeight="true" outlineLevel="0" collapsed="false">
      <c r="A14" s="32"/>
      <c r="B14" s="70"/>
      <c r="C14" s="20"/>
      <c r="D14" s="20"/>
      <c r="E14" s="20"/>
      <c r="F14" s="20"/>
      <c r="G14" s="20"/>
      <c r="H14" s="20"/>
      <c r="I14" s="20"/>
      <c r="J14" s="20"/>
    </row>
    <row r="15" customFormat="false" ht="9" hidden="false" customHeight="true" outlineLevel="0" collapsed="false">
      <c r="A15" s="71" t="s">
        <v>344</v>
      </c>
      <c r="B15" s="72" t="n">
        <f aca="false">SUM(B29,B41,B63,B75)</f>
        <v>38488</v>
      </c>
      <c r="C15" s="20"/>
      <c r="D15" s="72" t="n">
        <f aca="false">SUM(D29,D41,D63,D75)</f>
        <v>33800</v>
      </c>
      <c r="E15" s="20"/>
      <c r="F15" s="72" t="n">
        <f aca="false">SUM(F29,F41,F63,F75)</f>
        <v>18455</v>
      </c>
      <c r="G15" s="20"/>
      <c r="H15" s="72" t="n">
        <f aca="false">SUM(H29,H41,H63,H75)</f>
        <v>2450</v>
      </c>
      <c r="I15" s="20"/>
      <c r="J15" s="72" t="n">
        <f aca="false">SUM(J29,J41,J63,J75)</f>
        <v>1128</v>
      </c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</row>
    <row r="16" customFormat="false" ht="9" hidden="false" customHeight="true" outlineLevel="0" collapsed="false">
      <c r="A16" s="32"/>
      <c r="B16" s="70"/>
      <c r="C16" s="20"/>
      <c r="D16" s="20"/>
      <c r="E16" s="20"/>
      <c r="F16" s="20"/>
      <c r="G16" s="20"/>
      <c r="H16" s="20"/>
      <c r="I16" s="20"/>
      <c r="J16" s="20"/>
    </row>
    <row r="17" customFormat="false" ht="9" hidden="false" customHeight="true" outlineLevel="0" collapsed="false">
      <c r="A17" s="32" t="s">
        <v>345</v>
      </c>
      <c r="B17" s="72" t="n">
        <f aca="false">SUM(B31,B43,B53,B65,B77)</f>
        <v>394697</v>
      </c>
      <c r="C17" s="73"/>
      <c r="D17" s="72" t="n">
        <f aca="false">SUM(D31,D43,D53,D65,D77)</f>
        <v>382298</v>
      </c>
      <c r="E17" s="73"/>
      <c r="F17" s="72" t="n">
        <f aca="false">SUM(F31,F43,F53,F65,F77)</f>
        <v>349943</v>
      </c>
      <c r="G17" s="73"/>
      <c r="H17" s="72" t="n">
        <f aca="false">SUM(H31,H43,H53,H65,H77)</f>
        <v>15299</v>
      </c>
      <c r="I17" s="73"/>
      <c r="J17" s="72" t="n">
        <f aca="false">SUM(J31,J43,J53,J65,J77)</f>
        <v>2379</v>
      </c>
      <c r="N17" s="69"/>
    </row>
    <row r="18" customFormat="false" ht="9" hidden="false" customHeight="true" outlineLevel="0" collapsed="false">
      <c r="A18" s="32"/>
      <c r="B18" s="72"/>
      <c r="C18" s="73"/>
      <c r="D18" s="73"/>
      <c r="E18" s="73"/>
      <c r="F18" s="73"/>
      <c r="G18" s="73"/>
      <c r="H18" s="73"/>
      <c r="I18" s="73"/>
      <c r="J18" s="73"/>
    </row>
    <row r="19" customFormat="false" ht="9" hidden="false" customHeight="true" outlineLevel="0" collapsed="false">
      <c r="A19" s="32" t="s">
        <v>346</v>
      </c>
      <c r="B19" s="72" t="n">
        <f aca="false">SUM(B67,B79)</f>
        <v>10976</v>
      </c>
      <c r="C19" s="73"/>
      <c r="D19" s="72" t="n">
        <f aca="false">SUM(D67,D79)</f>
        <v>10321</v>
      </c>
      <c r="E19" s="73"/>
      <c r="F19" s="72" t="n">
        <f aca="false">SUM(F67,F79)</f>
        <v>9508</v>
      </c>
      <c r="G19" s="73"/>
      <c r="H19" s="72" t="n">
        <f aca="false">SUM(H67,H79)</f>
        <v>855</v>
      </c>
      <c r="I19" s="73"/>
      <c r="J19" s="72" t="n">
        <f aca="false">SUM(J67,J79)</f>
        <v>11</v>
      </c>
    </row>
    <row r="20" customFormat="false" ht="9" hidden="false" customHeight="true" outlineLevel="0" collapsed="false">
      <c r="A20" s="32"/>
      <c r="B20" s="72"/>
      <c r="C20" s="73"/>
      <c r="D20" s="72"/>
      <c r="E20" s="73"/>
      <c r="F20" s="72"/>
      <c r="G20" s="73"/>
      <c r="H20" s="72"/>
      <c r="I20" s="73"/>
      <c r="J20" s="72"/>
    </row>
    <row r="21" customFormat="false" ht="9" hidden="false" customHeight="true" outlineLevel="0" collapsed="false">
      <c r="A21" s="71" t="s">
        <v>347</v>
      </c>
      <c r="B21" s="72" t="n">
        <f aca="false">SUM(B33,B45,B55)</f>
        <v>848478</v>
      </c>
      <c r="C21" s="73"/>
      <c r="D21" s="72" t="n">
        <f aca="false">SUM(D33,D45,D55)</f>
        <v>822129</v>
      </c>
      <c r="E21" s="73"/>
      <c r="F21" s="72" t="n">
        <f aca="false">SUM(F33,F45,F55)</f>
        <v>747157</v>
      </c>
      <c r="G21" s="73"/>
      <c r="H21" s="72" t="n">
        <f aca="false">SUM(H33,H45,H55)</f>
        <v>29470</v>
      </c>
      <c r="I21" s="73"/>
      <c r="J21" s="72" t="n">
        <f aca="false">SUM(J33,J45,J55)</f>
        <v>5934</v>
      </c>
    </row>
    <row r="22" customFormat="false" ht="9" hidden="false" customHeight="true" outlineLevel="0" collapsed="false">
      <c r="A22" s="32"/>
      <c r="B22" s="72"/>
      <c r="C22" s="73"/>
      <c r="D22" s="73"/>
      <c r="E22" s="73"/>
      <c r="F22" s="73"/>
      <c r="G22" s="73"/>
      <c r="H22" s="73"/>
      <c r="I22" s="73"/>
      <c r="J22" s="73"/>
    </row>
    <row r="23" customFormat="false" ht="9" hidden="false" customHeight="true" outlineLevel="0" collapsed="false">
      <c r="A23" s="71" t="s">
        <v>348</v>
      </c>
      <c r="B23" s="72" t="n">
        <f aca="false">SUM(B35,B47,B57,B69,B81)</f>
        <v>127181</v>
      </c>
      <c r="C23" s="73"/>
      <c r="D23" s="72" t="n">
        <f aca="false">SUM(D35,D47,D57,D69,D81)</f>
        <v>121764</v>
      </c>
      <c r="E23" s="73"/>
      <c r="F23" s="72" t="n">
        <f aca="false">SUM(F35,F47,F57,F69,F81)</f>
        <v>112285</v>
      </c>
      <c r="G23" s="73"/>
      <c r="H23" s="72" t="n">
        <f aca="false">SUM(H35,H47,H57,H69,H81)</f>
        <v>11060</v>
      </c>
      <c r="I23" s="73"/>
      <c r="J23" s="72" t="n">
        <f aca="false">SUM(J35,J47,J57,J69,J81)</f>
        <v>1312</v>
      </c>
    </row>
    <row r="24" customFormat="false" ht="9" hidden="false" customHeight="true" outlineLevel="0" collapsed="false">
      <c r="A24" s="71"/>
      <c r="B24" s="72"/>
      <c r="C24" s="73"/>
      <c r="D24" s="73"/>
      <c r="E24" s="73"/>
      <c r="F24" s="73"/>
      <c r="G24" s="73"/>
      <c r="H24" s="73"/>
      <c r="I24" s="73"/>
      <c r="J24" s="73"/>
    </row>
    <row r="25" customFormat="false" ht="9" hidden="false" customHeight="true" outlineLevel="0" collapsed="false">
      <c r="A25" s="32"/>
      <c r="B25" s="70"/>
      <c r="C25" s="20"/>
      <c r="D25" s="20"/>
      <c r="E25" s="20"/>
      <c r="F25" s="20"/>
      <c r="G25" s="20"/>
      <c r="H25" s="20"/>
      <c r="I25" s="20"/>
      <c r="J25" s="20"/>
    </row>
    <row r="26" s="32" customFormat="true" ht="9" hidden="false" customHeight="true" outlineLevel="0" collapsed="false">
      <c r="A26" s="32" t="s">
        <v>71</v>
      </c>
      <c r="B26" s="72" t="n">
        <f aca="false">SUM(B29:B35)</f>
        <v>202649</v>
      </c>
      <c r="C26" s="70"/>
      <c r="D26" s="72" t="n">
        <f aca="false">SUM(D29:D35)</f>
        <v>199686</v>
      </c>
      <c r="E26" s="72"/>
      <c r="F26" s="72" t="n">
        <f aca="false">SUM(F29:F35)</f>
        <v>196220</v>
      </c>
      <c r="G26" s="72"/>
      <c r="H26" s="72" t="n">
        <f aca="false">SUM(H29:H35)</f>
        <v>7931</v>
      </c>
      <c r="I26" s="72"/>
      <c r="J26" s="72" t="n">
        <f aca="false">SUM(J29:J35)</f>
        <v>3860</v>
      </c>
    </row>
    <row r="27" s="32" customFormat="true" ht="9" hidden="false" customHeight="true" outlineLevel="0" collapsed="false">
      <c r="B27" s="70"/>
      <c r="C27" s="70"/>
      <c r="D27" s="70"/>
      <c r="E27" s="70"/>
      <c r="F27" s="70"/>
      <c r="G27" s="70"/>
      <c r="H27" s="70"/>
      <c r="I27" s="70"/>
      <c r="J27" s="70"/>
    </row>
    <row r="28" customFormat="false" ht="9" hidden="false" customHeight="true" outlineLevel="0" collapsed="false">
      <c r="A28" s="32"/>
      <c r="B28" s="70"/>
      <c r="C28" s="20"/>
      <c r="D28" s="20"/>
      <c r="E28" s="20"/>
      <c r="F28" s="20"/>
      <c r="G28" s="20"/>
      <c r="H28" s="20"/>
      <c r="I28" s="20"/>
      <c r="J28" s="20"/>
    </row>
    <row r="29" customFormat="false" ht="9" hidden="false" customHeight="true" outlineLevel="0" collapsed="false">
      <c r="A29" s="34" t="s">
        <v>349</v>
      </c>
      <c r="B29" s="20" t="n">
        <v>6529</v>
      </c>
      <c r="C29" s="20"/>
      <c r="D29" s="20" t="n">
        <v>5809</v>
      </c>
      <c r="E29" s="20"/>
      <c r="F29" s="20" t="n">
        <v>2383</v>
      </c>
      <c r="G29" s="20"/>
      <c r="H29" s="20" t="n">
        <v>596</v>
      </c>
      <c r="I29" s="20"/>
      <c r="J29" s="20" t="n">
        <v>592</v>
      </c>
    </row>
    <row r="30" customFormat="false" ht="9" hidden="false" customHeight="true" outlineLevel="0" collapsed="false">
      <c r="A30" s="32"/>
      <c r="B30" s="20"/>
      <c r="C30" s="20"/>
      <c r="D30" s="20"/>
      <c r="E30" s="20"/>
      <c r="F30" s="20"/>
      <c r="G30" s="20"/>
      <c r="H30" s="20"/>
      <c r="I30" s="20"/>
      <c r="J30" s="20"/>
    </row>
    <row r="31" customFormat="false" ht="9" hidden="false" customHeight="true" outlineLevel="0" collapsed="false">
      <c r="A31" s="71" t="s">
        <v>350</v>
      </c>
      <c r="B31" s="20" t="n">
        <v>47821</v>
      </c>
      <c r="C31" s="20"/>
      <c r="D31" s="20" t="n">
        <v>47668</v>
      </c>
      <c r="E31" s="20"/>
      <c r="F31" s="20" t="n">
        <v>47668</v>
      </c>
      <c r="G31" s="20"/>
      <c r="H31" s="20" t="n">
        <v>1685</v>
      </c>
      <c r="I31" s="20"/>
      <c r="J31" s="20" t="n">
        <v>639</v>
      </c>
    </row>
    <row r="32" customFormat="false" ht="9" hidden="false" customHeight="true" outlineLevel="0" collapsed="false">
      <c r="A32" s="32"/>
      <c r="B32" s="20"/>
      <c r="C32" s="20"/>
      <c r="D32" s="20"/>
      <c r="E32" s="20"/>
      <c r="F32" s="20"/>
      <c r="G32" s="20"/>
      <c r="H32" s="20"/>
      <c r="I32" s="20"/>
      <c r="J32" s="20"/>
    </row>
    <row r="33" customFormat="false" ht="9" hidden="false" customHeight="true" outlineLevel="0" collapsed="false">
      <c r="A33" s="71" t="s">
        <v>351</v>
      </c>
      <c r="B33" s="20" t="n">
        <v>129172</v>
      </c>
      <c r="C33" s="20"/>
      <c r="D33" s="20" t="n">
        <v>127351</v>
      </c>
      <c r="E33" s="20"/>
      <c r="F33" s="20" t="n">
        <v>127322</v>
      </c>
      <c r="G33" s="20"/>
      <c r="H33" s="20" t="n">
        <v>4651</v>
      </c>
      <c r="I33" s="20"/>
      <c r="J33" s="20" t="n">
        <v>2290</v>
      </c>
    </row>
    <row r="34" customFormat="false" ht="9" hidden="false" customHeight="true" outlineLevel="0" collapsed="false">
      <c r="A34" s="32"/>
      <c r="B34" s="20"/>
      <c r="C34" s="20"/>
      <c r="D34" s="20"/>
      <c r="E34" s="20"/>
      <c r="F34" s="20"/>
      <c r="G34" s="20"/>
      <c r="H34" s="20"/>
      <c r="I34" s="20"/>
      <c r="J34" s="20"/>
    </row>
    <row r="35" customFormat="false" ht="9" hidden="false" customHeight="true" outlineLevel="0" collapsed="false">
      <c r="A35" s="34" t="s">
        <v>352</v>
      </c>
      <c r="B35" s="20" t="n">
        <v>19127</v>
      </c>
      <c r="C35" s="20"/>
      <c r="D35" s="20" t="n">
        <v>18858</v>
      </c>
      <c r="E35" s="20"/>
      <c r="F35" s="20" t="n">
        <v>18847</v>
      </c>
      <c r="G35" s="20"/>
      <c r="H35" s="20" t="n">
        <v>999</v>
      </c>
      <c r="I35" s="20"/>
      <c r="J35" s="20" t="n">
        <v>339</v>
      </c>
    </row>
    <row r="36" customFormat="false" ht="9" hidden="false" customHeight="true" outlineLevel="0" collapsed="false">
      <c r="A36" s="36"/>
      <c r="C36" s="20"/>
      <c r="D36" s="20"/>
      <c r="E36" s="20"/>
      <c r="F36" s="20"/>
      <c r="G36" s="20"/>
      <c r="H36" s="20"/>
      <c r="I36" s="20"/>
      <c r="J36" s="20"/>
    </row>
    <row r="37" customFormat="false" ht="9" hidden="false" customHeight="true" outlineLevel="0" collapsed="false">
      <c r="A37" s="32"/>
      <c r="B37" s="70"/>
      <c r="C37" s="20"/>
      <c r="D37" s="20"/>
      <c r="E37" s="20"/>
      <c r="F37" s="20"/>
      <c r="G37" s="20"/>
      <c r="H37" s="20"/>
      <c r="I37" s="20"/>
      <c r="J37" s="20"/>
    </row>
    <row r="38" customFormat="false" ht="9" hidden="false" customHeight="true" outlineLevel="0" collapsed="false">
      <c r="A38" s="32" t="s">
        <v>76</v>
      </c>
      <c r="B38" s="72" t="n">
        <f aca="false">SUM(B41:B47)</f>
        <v>831958</v>
      </c>
      <c r="C38" s="72"/>
      <c r="D38" s="72" t="n">
        <f aca="false">SUM(D41:D47)</f>
        <v>810002</v>
      </c>
      <c r="E38" s="72"/>
      <c r="F38" s="72" t="n">
        <f aca="false">SUM(F41:F47)</f>
        <v>750763</v>
      </c>
      <c r="G38" s="72"/>
      <c r="H38" s="72" t="n">
        <f aca="false">SUM(H41:H47)</f>
        <v>26276</v>
      </c>
      <c r="I38" s="72"/>
      <c r="J38" s="72" t="n">
        <f aca="false">SUM(J41:J47)</f>
        <v>4479</v>
      </c>
    </row>
    <row r="39" customFormat="false" ht="9" hidden="false" customHeight="true" outlineLevel="0" collapsed="false">
      <c r="A39" s="32"/>
      <c r="B39" s="72"/>
      <c r="C39" s="73"/>
      <c r="D39" s="73"/>
      <c r="E39" s="73"/>
      <c r="F39" s="73"/>
      <c r="G39" s="73"/>
      <c r="H39" s="73"/>
      <c r="I39" s="73"/>
      <c r="J39" s="73"/>
    </row>
    <row r="40" customFormat="false" ht="9" hidden="false" customHeight="true" outlineLevel="0" collapsed="false">
      <c r="A40" s="32"/>
      <c r="B40" s="72"/>
      <c r="C40" s="73"/>
      <c r="D40" s="73"/>
      <c r="E40" s="73"/>
      <c r="F40" s="73"/>
      <c r="G40" s="73"/>
      <c r="H40" s="73"/>
      <c r="I40" s="73"/>
      <c r="J40" s="73"/>
    </row>
    <row r="41" customFormat="false" ht="9" hidden="false" customHeight="true" outlineLevel="0" collapsed="false">
      <c r="A41" s="34" t="s">
        <v>353</v>
      </c>
      <c r="B41" s="72" t="n">
        <v>6039</v>
      </c>
      <c r="C41" s="73"/>
      <c r="D41" s="73" t="n">
        <v>5573</v>
      </c>
      <c r="E41" s="73"/>
      <c r="F41" s="73" t="n">
        <v>2903</v>
      </c>
      <c r="G41" s="73"/>
      <c r="H41" s="73" t="n">
        <v>417</v>
      </c>
      <c r="I41" s="73"/>
      <c r="J41" s="73" t="n">
        <v>486</v>
      </c>
    </row>
    <row r="42" customFormat="false" ht="9" hidden="false" customHeight="true" outlineLevel="0" collapsed="false">
      <c r="A42" s="32"/>
      <c r="B42" s="72"/>
      <c r="C42" s="73"/>
      <c r="D42" s="73"/>
      <c r="E42" s="73"/>
      <c r="F42" s="73"/>
      <c r="G42" s="73"/>
      <c r="H42" s="73"/>
      <c r="I42" s="73"/>
      <c r="J42" s="73"/>
    </row>
    <row r="43" customFormat="false" ht="9" hidden="false" customHeight="true" outlineLevel="0" collapsed="false">
      <c r="A43" s="32" t="s">
        <v>345</v>
      </c>
      <c r="B43" s="72" t="n">
        <v>200580</v>
      </c>
      <c r="C43" s="73"/>
      <c r="D43" s="73" t="n">
        <v>196412</v>
      </c>
      <c r="E43" s="73"/>
      <c r="F43" s="73" t="n">
        <v>185091</v>
      </c>
      <c r="G43" s="73"/>
      <c r="H43" s="73" t="n">
        <v>6121</v>
      </c>
      <c r="I43" s="73"/>
      <c r="J43" s="73" t="n">
        <v>589</v>
      </c>
    </row>
    <row r="44" customFormat="false" ht="9" hidden="false" customHeight="true" outlineLevel="0" collapsed="false">
      <c r="A44" s="32"/>
      <c r="B44" s="72"/>
      <c r="C44" s="73"/>
      <c r="D44" s="73"/>
      <c r="E44" s="73"/>
      <c r="F44" s="73"/>
      <c r="G44" s="73"/>
      <c r="H44" s="73"/>
      <c r="I44" s="73"/>
      <c r="J44" s="73"/>
    </row>
    <row r="45" customFormat="false" ht="9" hidden="false" customHeight="true" outlineLevel="0" collapsed="false">
      <c r="A45" s="71" t="s">
        <v>354</v>
      </c>
      <c r="B45" s="72" t="n">
        <v>574412</v>
      </c>
      <c r="C45" s="73"/>
      <c r="D45" s="73" t="n">
        <v>558516</v>
      </c>
      <c r="E45" s="73"/>
      <c r="F45" s="73" t="n">
        <v>513998</v>
      </c>
      <c r="G45" s="73"/>
      <c r="H45" s="73" t="n">
        <v>17607</v>
      </c>
      <c r="I45" s="73"/>
      <c r="J45" s="73" t="n">
        <v>3039</v>
      </c>
    </row>
    <row r="46" customFormat="false" ht="9" hidden="false" customHeight="true" outlineLevel="0" collapsed="false">
      <c r="A46" s="32"/>
      <c r="B46" s="72"/>
      <c r="C46" s="73"/>
      <c r="D46" s="73"/>
      <c r="E46" s="73"/>
      <c r="F46" s="73"/>
      <c r="G46" s="73"/>
      <c r="H46" s="73"/>
      <c r="I46" s="73"/>
      <c r="J46" s="73"/>
    </row>
    <row r="47" customFormat="false" ht="9" hidden="false" customHeight="true" outlineLevel="0" collapsed="false">
      <c r="A47" s="36" t="s">
        <v>348</v>
      </c>
      <c r="B47" s="72" t="n">
        <v>50927</v>
      </c>
      <c r="C47" s="73"/>
      <c r="D47" s="73" t="n">
        <v>49501</v>
      </c>
      <c r="E47" s="73"/>
      <c r="F47" s="73" t="n">
        <v>48771</v>
      </c>
      <c r="G47" s="73"/>
      <c r="H47" s="73" t="n">
        <v>2131</v>
      </c>
      <c r="I47" s="73"/>
      <c r="J47" s="73" t="n">
        <v>365</v>
      </c>
    </row>
    <row r="48" customFormat="false" ht="9" hidden="false" customHeight="true" outlineLevel="0" collapsed="false">
      <c r="A48" s="36"/>
      <c r="B48" s="72"/>
      <c r="C48" s="73"/>
      <c r="D48" s="73"/>
      <c r="E48" s="73"/>
      <c r="F48" s="73"/>
      <c r="G48" s="73"/>
      <c r="H48" s="73"/>
      <c r="I48" s="73"/>
      <c r="J48" s="73"/>
    </row>
    <row r="49" customFormat="false" ht="9" hidden="false" customHeight="true" outlineLevel="0" collapsed="false">
      <c r="A49" s="32"/>
      <c r="B49" s="70"/>
      <c r="C49" s="20"/>
      <c r="D49" s="20"/>
      <c r="E49" s="20"/>
      <c r="F49" s="20"/>
      <c r="G49" s="20"/>
      <c r="H49" s="20"/>
      <c r="I49" s="20"/>
      <c r="J49" s="20"/>
    </row>
    <row r="50" customFormat="false" ht="9" hidden="false" customHeight="true" outlineLevel="0" collapsed="false">
      <c r="A50" s="74" t="s">
        <v>79</v>
      </c>
      <c r="B50" s="72" t="n">
        <f aca="false">SUM(B53:B57)</f>
        <v>256837</v>
      </c>
      <c r="C50" s="73"/>
      <c r="D50" s="72" t="n">
        <f aca="false">SUM(D53:D57)</f>
        <v>242406</v>
      </c>
      <c r="E50" s="72"/>
      <c r="F50" s="72" t="n">
        <f aca="false">SUM(F53:F57)</f>
        <v>200786</v>
      </c>
      <c r="G50" s="72"/>
      <c r="H50" s="72" t="n">
        <f aca="false">SUM(H53:H57)</f>
        <v>14467</v>
      </c>
      <c r="I50" s="72"/>
      <c r="J50" s="72" t="n">
        <f aca="false">SUM(J53:J57)</f>
        <v>1684</v>
      </c>
    </row>
    <row r="51" customFormat="false" ht="9" hidden="false" customHeight="true" outlineLevel="0" collapsed="false">
      <c r="A51" s="36"/>
      <c r="B51" s="72"/>
      <c r="C51" s="73"/>
      <c r="D51" s="73"/>
      <c r="E51" s="73"/>
      <c r="F51" s="73"/>
      <c r="G51" s="73"/>
      <c r="H51" s="73"/>
      <c r="I51" s="73"/>
      <c r="J51" s="73"/>
    </row>
    <row r="52" customFormat="false" ht="9" hidden="false" customHeight="true" outlineLevel="0" collapsed="false">
      <c r="A52" s="32"/>
      <c r="B52" s="72"/>
      <c r="C52" s="73"/>
      <c r="D52" s="73"/>
      <c r="E52" s="73"/>
      <c r="F52" s="73"/>
      <c r="G52" s="73"/>
      <c r="H52" s="73"/>
      <c r="I52" s="73"/>
      <c r="J52" s="73"/>
    </row>
    <row r="53" customFormat="false" ht="9" hidden="false" customHeight="true" outlineLevel="0" collapsed="false">
      <c r="A53" s="32" t="s">
        <v>345</v>
      </c>
      <c r="B53" s="72" t="n">
        <v>91364</v>
      </c>
      <c r="C53" s="73"/>
      <c r="D53" s="73" t="n">
        <v>86560</v>
      </c>
      <c r="E53" s="73"/>
      <c r="F53" s="73" t="n">
        <v>78078</v>
      </c>
      <c r="G53" s="73"/>
      <c r="H53" s="73" t="n">
        <v>4393</v>
      </c>
      <c r="I53" s="73"/>
      <c r="J53" s="73" t="n">
        <v>856</v>
      </c>
    </row>
    <row r="54" customFormat="false" ht="9" hidden="false" customHeight="true" outlineLevel="0" collapsed="false">
      <c r="A54" s="32"/>
      <c r="B54" s="72"/>
      <c r="C54" s="73"/>
      <c r="D54" s="73"/>
      <c r="E54" s="73"/>
      <c r="F54" s="73"/>
      <c r="G54" s="73"/>
      <c r="H54" s="73"/>
      <c r="I54" s="73"/>
      <c r="J54" s="73"/>
    </row>
    <row r="55" customFormat="false" ht="9" hidden="false" customHeight="true" outlineLevel="0" collapsed="false">
      <c r="A55" s="34" t="s">
        <v>347</v>
      </c>
      <c r="B55" s="72" t="n">
        <v>144894</v>
      </c>
      <c r="C55" s="73"/>
      <c r="D55" s="73" t="n">
        <v>136262</v>
      </c>
      <c r="E55" s="73"/>
      <c r="F55" s="73" t="n">
        <v>105837</v>
      </c>
      <c r="G55" s="73"/>
      <c r="H55" s="73" t="n">
        <v>7212</v>
      </c>
      <c r="I55" s="73"/>
      <c r="J55" s="73" t="n">
        <v>605</v>
      </c>
    </row>
    <row r="56" customFormat="false" ht="9" hidden="false" customHeight="true" outlineLevel="0" collapsed="false">
      <c r="A56" s="32"/>
      <c r="B56" s="72"/>
      <c r="C56" s="73"/>
      <c r="D56" s="73"/>
      <c r="E56" s="73"/>
      <c r="F56" s="73"/>
      <c r="G56" s="73"/>
      <c r="H56" s="73"/>
      <c r="I56" s="73"/>
      <c r="J56" s="73"/>
    </row>
    <row r="57" customFormat="false" ht="9" hidden="false" customHeight="true" outlineLevel="0" collapsed="false">
      <c r="A57" s="36" t="s">
        <v>352</v>
      </c>
      <c r="B57" s="72" t="n">
        <v>20579</v>
      </c>
      <c r="C57" s="73"/>
      <c r="D57" s="73" t="n">
        <v>19584</v>
      </c>
      <c r="E57" s="73"/>
      <c r="F57" s="73" t="n">
        <v>16871</v>
      </c>
      <c r="G57" s="73"/>
      <c r="H57" s="73" t="n">
        <v>2862</v>
      </c>
      <c r="I57" s="73"/>
      <c r="J57" s="73" t="n">
        <v>223</v>
      </c>
    </row>
    <row r="58" customFormat="false" ht="9" hidden="false" customHeight="true" outlineLevel="0" collapsed="false">
      <c r="A58" s="36"/>
      <c r="B58" s="72"/>
      <c r="C58" s="73"/>
      <c r="D58" s="73"/>
      <c r="E58" s="73"/>
      <c r="F58" s="73"/>
      <c r="G58" s="73"/>
      <c r="H58" s="73"/>
      <c r="I58" s="73"/>
      <c r="J58" s="73"/>
    </row>
    <row r="59" customFormat="false" ht="9" hidden="false" customHeight="true" outlineLevel="0" collapsed="false">
      <c r="A59" s="36"/>
      <c r="B59" s="72"/>
      <c r="C59" s="73"/>
      <c r="D59" s="73"/>
      <c r="E59" s="73"/>
      <c r="F59" s="73"/>
      <c r="G59" s="73"/>
      <c r="H59" s="73"/>
      <c r="I59" s="73"/>
      <c r="J59" s="73"/>
    </row>
    <row r="60" customFormat="false" ht="9" hidden="false" customHeight="true" outlineLevel="0" collapsed="false">
      <c r="A60" s="32" t="s">
        <v>80</v>
      </c>
      <c r="B60" s="72" t="n">
        <f aca="false">SUM(B63:B69)</f>
        <v>19299</v>
      </c>
      <c r="C60" s="73"/>
      <c r="D60" s="72" t="n">
        <f aca="false">SUM(D63:D69)</f>
        <v>17063</v>
      </c>
      <c r="E60" s="72"/>
      <c r="F60" s="72" t="n">
        <f aca="false">SUM(F63:F69)</f>
        <v>13928</v>
      </c>
      <c r="G60" s="72"/>
      <c r="H60" s="72" t="n">
        <f aca="false">SUM(H63:H69)</f>
        <v>2222</v>
      </c>
      <c r="I60" s="72"/>
      <c r="J60" s="72" t="n">
        <f aca="false">SUM(J63:J69)</f>
        <v>161</v>
      </c>
    </row>
    <row r="61" customFormat="false" ht="9" hidden="false" customHeight="true" outlineLevel="0" collapsed="false">
      <c r="A61" s="32"/>
      <c r="B61" s="72"/>
      <c r="C61" s="73"/>
      <c r="D61" s="73"/>
      <c r="E61" s="73"/>
      <c r="F61" s="73"/>
      <c r="G61" s="73"/>
      <c r="H61" s="73"/>
      <c r="I61" s="73"/>
      <c r="J61" s="73"/>
    </row>
    <row r="62" customFormat="false" ht="9" hidden="false" customHeight="true" outlineLevel="0" collapsed="false">
      <c r="A62" s="32"/>
      <c r="B62" s="72"/>
      <c r="C62" s="73"/>
      <c r="D62" s="73"/>
      <c r="E62" s="73"/>
      <c r="F62" s="73"/>
      <c r="G62" s="73"/>
      <c r="H62" s="73"/>
      <c r="I62" s="73"/>
      <c r="J62" s="73"/>
    </row>
    <row r="63" customFormat="false" ht="9" hidden="false" customHeight="true" outlineLevel="0" collapsed="false">
      <c r="A63" s="34" t="s">
        <v>344</v>
      </c>
      <c r="B63" s="72" t="n">
        <v>7125</v>
      </c>
      <c r="C63" s="73"/>
      <c r="D63" s="73" t="n">
        <v>5990</v>
      </c>
      <c r="E63" s="73"/>
      <c r="F63" s="73" t="n">
        <v>3999</v>
      </c>
      <c r="G63" s="73"/>
      <c r="H63" s="73" t="n">
        <v>506</v>
      </c>
      <c r="I63" s="73"/>
      <c r="J63" s="73" t="n">
        <v>13</v>
      </c>
    </row>
    <row r="64" customFormat="false" ht="9" hidden="false" customHeight="true" outlineLevel="0" collapsed="false">
      <c r="A64" s="32"/>
      <c r="B64" s="72"/>
      <c r="C64" s="73"/>
      <c r="D64" s="73"/>
      <c r="E64" s="73"/>
      <c r="F64" s="73"/>
      <c r="G64" s="73"/>
      <c r="H64" s="73"/>
      <c r="I64" s="73"/>
      <c r="J64" s="73"/>
    </row>
    <row r="65" customFormat="false" ht="9" hidden="false" customHeight="true" outlineLevel="0" collapsed="false">
      <c r="A65" s="32" t="s">
        <v>345</v>
      </c>
      <c r="B65" s="72" t="n">
        <v>1367</v>
      </c>
      <c r="C65" s="73"/>
      <c r="D65" s="73" t="n">
        <v>1255</v>
      </c>
      <c r="E65" s="73"/>
      <c r="F65" s="73" t="n">
        <v>893</v>
      </c>
      <c r="G65" s="73"/>
      <c r="H65" s="73" t="n">
        <v>172</v>
      </c>
      <c r="I65" s="73"/>
      <c r="J65" s="73" t="n">
        <v>13</v>
      </c>
    </row>
    <row r="66" customFormat="false" ht="9" hidden="false" customHeight="true" outlineLevel="0" collapsed="false">
      <c r="A66" s="32"/>
      <c r="B66" s="72"/>
      <c r="C66" s="73"/>
      <c r="D66" s="73"/>
      <c r="E66" s="73"/>
      <c r="F66" s="73"/>
      <c r="G66" s="73"/>
      <c r="H66" s="73"/>
      <c r="I66" s="73"/>
      <c r="K66" s="73"/>
    </row>
    <row r="67" customFormat="false" ht="9" hidden="false" customHeight="true" outlineLevel="0" collapsed="false">
      <c r="A67" s="32" t="s">
        <v>346</v>
      </c>
      <c r="B67" s="72" t="n">
        <v>1460</v>
      </c>
      <c r="C67" s="73"/>
      <c r="D67" s="73" t="n">
        <v>1381</v>
      </c>
      <c r="E67" s="73"/>
      <c r="F67" s="73" t="n">
        <v>1256</v>
      </c>
      <c r="G67" s="73"/>
      <c r="H67" s="73" t="n">
        <v>143</v>
      </c>
      <c r="I67" s="73"/>
      <c r="J67" s="73" t="n">
        <v>3</v>
      </c>
    </row>
    <row r="68" customFormat="false" ht="9" hidden="false" customHeight="true" outlineLevel="0" collapsed="false">
      <c r="A68" s="32"/>
      <c r="B68" s="72"/>
      <c r="C68" s="73"/>
      <c r="D68" s="73"/>
      <c r="E68" s="73"/>
      <c r="F68" s="73"/>
      <c r="G68" s="73"/>
      <c r="H68" s="73"/>
      <c r="I68" s="73"/>
      <c r="J68" s="73"/>
    </row>
    <row r="69" customFormat="false" ht="9" hidden="false" customHeight="true" outlineLevel="0" collapsed="false">
      <c r="A69" s="36" t="s">
        <v>352</v>
      </c>
      <c r="B69" s="72" t="n">
        <v>9347</v>
      </c>
      <c r="C69" s="73"/>
      <c r="D69" s="73" t="n">
        <v>8437</v>
      </c>
      <c r="E69" s="73"/>
      <c r="F69" s="73" t="n">
        <v>7780</v>
      </c>
      <c r="G69" s="73"/>
      <c r="H69" s="73" t="n">
        <v>1401</v>
      </c>
      <c r="I69" s="73"/>
      <c r="J69" s="73" t="n">
        <v>132</v>
      </c>
    </row>
    <row r="70" customFormat="false" ht="9" hidden="false" customHeight="true" outlineLevel="0" collapsed="false">
      <c r="A70" s="32"/>
      <c r="B70" s="72"/>
      <c r="C70" s="73"/>
      <c r="D70" s="73"/>
      <c r="E70" s="73"/>
      <c r="F70" s="73"/>
      <c r="G70" s="73"/>
      <c r="H70" s="73"/>
      <c r="I70" s="73"/>
      <c r="J70" s="73"/>
    </row>
    <row r="71" customFormat="false" ht="9" hidden="false" customHeight="true" outlineLevel="0" collapsed="false">
      <c r="A71" s="32"/>
      <c r="B71" s="72"/>
      <c r="C71" s="73"/>
      <c r="D71" s="73"/>
      <c r="E71" s="73"/>
      <c r="F71" s="73"/>
      <c r="G71" s="73"/>
      <c r="H71" s="73"/>
      <c r="I71" s="73"/>
    </row>
    <row r="72" customFormat="false" ht="10.5" hidden="false" customHeight="true" outlineLevel="0" collapsed="false">
      <c r="A72" s="74" t="s">
        <v>81</v>
      </c>
      <c r="B72" s="72" t="n">
        <f aca="false">SUM(B75:B81)</f>
        <v>109077</v>
      </c>
      <c r="C72" s="73"/>
      <c r="D72" s="72" t="n">
        <f aca="false">SUM(D75:D81)</f>
        <v>101155</v>
      </c>
      <c r="E72" s="72"/>
      <c r="F72" s="72" t="n">
        <f aca="false">SUM(F75:F81)</f>
        <v>75651</v>
      </c>
      <c r="G72" s="72"/>
      <c r="H72" s="72" t="n">
        <f aca="false">SUM(H75:H81)</f>
        <v>8238</v>
      </c>
      <c r="I72" s="72"/>
      <c r="J72" s="72" t="n">
        <f aca="false">SUM(J75:J81)</f>
        <v>580</v>
      </c>
    </row>
    <row r="73" customFormat="false" ht="9" hidden="false" customHeight="true" outlineLevel="0" collapsed="false">
      <c r="A73" s="32"/>
      <c r="B73" s="72"/>
      <c r="C73" s="73"/>
      <c r="D73" s="73"/>
      <c r="E73" s="73"/>
      <c r="F73" s="73"/>
      <c r="G73" s="73"/>
      <c r="H73" s="73"/>
      <c r="I73" s="73"/>
      <c r="J73" s="73"/>
    </row>
    <row r="74" customFormat="false" ht="9" hidden="false" customHeight="true" outlineLevel="0" collapsed="false">
      <c r="A74" s="32"/>
      <c r="B74" s="75"/>
      <c r="C74" s="73"/>
      <c r="D74" s="73"/>
      <c r="E74" s="73"/>
      <c r="F74" s="73"/>
      <c r="G74" s="73"/>
      <c r="H74" s="73"/>
      <c r="I74" s="73"/>
      <c r="J74" s="73"/>
    </row>
    <row r="75" customFormat="false" ht="9" hidden="false" customHeight="true" outlineLevel="0" collapsed="false">
      <c r="A75" s="34" t="s">
        <v>344</v>
      </c>
      <c r="B75" s="72" t="n">
        <v>18795</v>
      </c>
      <c r="C75" s="73"/>
      <c r="D75" s="73" t="n">
        <v>16428</v>
      </c>
      <c r="E75" s="73"/>
      <c r="F75" s="73" t="n">
        <v>9170</v>
      </c>
      <c r="G75" s="73"/>
      <c r="H75" s="73" t="n">
        <v>931</v>
      </c>
      <c r="I75" s="73"/>
      <c r="J75" s="73" t="n">
        <v>37</v>
      </c>
    </row>
    <row r="76" customFormat="false" ht="9" hidden="false" customHeight="true" outlineLevel="0" collapsed="false">
      <c r="A76" s="32"/>
      <c r="B76" s="72"/>
      <c r="C76" s="73"/>
      <c r="D76" s="73"/>
      <c r="E76" s="73"/>
      <c r="F76" s="73"/>
      <c r="G76" s="73"/>
      <c r="H76" s="73"/>
      <c r="I76" s="73"/>
      <c r="J76" s="73"/>
    </row>
    <row r="77" customFormat="false" ht="9" hidden="false" customHeight="true" outlineLevel="0" collapsed="false">
      <c r="A77" s="32" t="s">
        <v>345</v>
      </c>
      <c r="B77" s="72" t="n">
        <v>53565</v>
      </c>
      <c r="C77" s="73"/>
      <c r="D77" s="73" t="n">
        <v>50403</v>
      </c>
      <c r="E77" s="73"/>
      <c r="F77" s="73" t="n">
        <v>38213</v>
      </c>
      <c r="G77" s="73"/>
      <c r="H77" s="73" t="n">
        <v>2928</v>
      </c>
      <c r="I77" s="73"/>
      <c r="J77" s="73" t="n">
        <v>282</v>
      </c>
    </row>
    <row r="78" customFormat="false" ht="9" hidden="false" customHeight="true" outlineLevel="0" collapsed="false">
      <c r="A78" s="32"/>
      <c r="B78" s="72"/>
      <c r="C78" s="73"/>
      <c r="D78" s="73"/>
      <c r="E78" s="73"/>
      <c r="F78" s="73"/>
      <c r="G78" s="73"/>
      <c r="H78" s="73"/>
      <c r="I78" s="73"/>
      <c r="J78" s="73"/>
    </row>
    <row r="79" customFormat="false" ht="9" hidden="false" customHeight="true" outlineLevel="0" collapsed="false">
      <c r="A79" s="32" t="s">
        <v>346</v>
      </c>
      <c r="B79" s="72" t="n">
        <v>9516</v>
      </c>
      <c r="C79" s="73"/>
      <c r="D79" s="73" t="n">
        <v>8940</v>
      </c>
      <c r="E79" s="73"/>
      <c r="F79" s="73" t="n">
        <v>8252</v>
      </c>
      <c r="G79" s="73"/>
      <c r="H79" s="73" t="n">
        <v>712</v>
      </c>
      <c r="I79" s="73"/>
      <c r="J79" s="73" t="n">
        <v>8</v>
      </c>
    </row>
    <row r="80" customFormat="false" ht="9" hidden="false" customHeight="true" outlineLevel="0" collapsed="false">
      <c r="A80" s="32"/>
      <c r="B80" s="72"/>
      <c r="C80" s="73"/>
      <c r="D80" s="73"/>
      <c r="E80" s="73"/>
      <c r="F80" s="73"/>
      <c r="G80" s="73"/>
      <c r="H80" s="73"/>
      <c r="I80" s="73"/>
      <c r="J80" s="73"/>
    </row>
    <row r="81" customFormat="false" ht="9" hidden="false" customHeight="true" outlineLevel="0" collapsed="false">
      <c r="A81" s="36" t="s">
        <v>352</v>
      </c>
      <c r="B81" s="72" t="n">
        <v>27201</v>
      </c>
      <c r="C81" s="73"/>
      <c r="D81" s="73" t="n">
        <v>25384</v>
      </c>
      <c r="E81" s="73"/>
      <c r="F81" s="73" t="n">
        <v>20016</v>
      </c>
      <c r="G81" s="73"/>
      <c r="H81" s="73" t="n">
        <v>3667</v>
      </c>
      <c r="I81" s="73"/>
      <c r="J81" s="73" t="n">
        <v>253</v>
      </c>
    </row>
    <row r="82" customFormat="false" ht="9" hidden="false" customHeight="true" outlineLevel="0" collapsed="false">
      <c r="A82" s="32"/>
      <c r="B82" s="72"/>
      <c r="C82" s="73"/>
      <c r="D82" s="73"/>
      <c r="E82" s="73"/>
      <c r="F82" s="73"/>
      <c r="G82" s="73"/>
      <c r="H82" s="73"/>
      <c r="I82" s="73"/>
      <c r="J82" s="73"/>
    </row>
    <row r="83" customFormat="false" ht="9" hidden="false" customHeight="true" outlineLevel="0" collapsed="false">
      <c r="A83" s="19"/>
      <c r="B83" s="20"/>
      <c r="C83" s="20"/>
      <c r="D83" s="20"/>
      <c r="E83" s="20"/>
      <c r="F83" s="20"/>
      <c r="G83" s="20"/>
      <c r="H83" s="20"/>
      <c r="I83" s="20"/>
      <c r="J83" s="20"/>
      <c r="L83" s="63"/>
    </row>
    <row r="84" s="13" customFormat="true" ht="9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42"/>
    </row>
    <row r="85" customFormat="false" ht="9" hidden="false" customHeight="true" outlineLevel="0" collapsed="false">
      <c r="A85" s="65" t="s">
        <v>355</v>
      </c>
    </row>
    <row r="86" customFormat="false" ht="9" hidden="false" customHeight="true" outlineLevel="0" collapsed="false">
      <c r="A86" s="61" t="s">
        <v>356</v>
      </c>
    </row>
    <row r="87" customFormat="false" ht="9" hidden="false" customHeight="true" outlineLevel="0" collapsed="false">
      <c r="A87" s="33" t="s">
        <v>357</v>
      </c>
    </row>
    <row r="88" customFormat="false" ht="9" hidden="false" customHeight="true" outlineLevel="0" collapsed="false">
      <c r="A88" s="65" t="s">
        <v>86</v>
      </c>
    </row>
    <row r="89" customFormat="false" ht="9" hidden="false" customHeight="true" outlineLevel="0" collapsed="false">
      <c r="A89" s="65" t="s">
        <v>87</v>
      </c>
    </row>
    <row r="90" customFormat="false" ht="9" hidden="false" customHeight="true" outlineLevel="0" collapsed="false">
      <c r="A90" s="65" t="s">
        <v>358</v>
      </c>
    </row>
    <row r="91" customFormat="false" ht="9" hidden="false" customHeight="true" outlineLevel="0" collapsed="false">
      <c r="A91" s="65" t="s">
        <v>89</v>
      </c>
    </row>
    <row r="92" customFormat="false" ht="9" hidden="false" customHeight="true" outlineLevel="0" collapsed="false">
      <c r="A92" s="65" t="s">
        <v>359</v>
      </c>
    </row>
    <row r="93" customFormat="false" ht="9" hidden="false" customHeight="true" outlineLevel="0" collapsed="false">
      <c r="A93" s="65" t="s">
        <v>91</v>
      </c>
    </row>
    <row r="94" customFormat="false" ht="9" hidden="false" customHeight="true" outlineLevel="0" collapsed="false">
      <c r="A94" s="76" t="s">
        <v>360</v>
      </c>
      <c r="B94" s="76"/>
      <c r="C94" s="76"/>
      <c r="D94" s="76"/>
      <c r="E94" s="76"/>
      <c r="F94" s="76"/>
      <c r="G94" s="76"/>
      <c r="H94" s="76"/>
      <c r="I94" s="76"/>
      <c r="J94" s="76"/>
      <c r="K94" s="76"/>
    </row>
    <row r="95" customFormat="false" ht="9" hidden="false" customHeight="true" outlineLevel="0" collapsed="false">
      <c r="A95" s="77" t="s">
        <v>361</v>
      </c>
    </row>
    <row r="96" customFormat="false" ht="9" hidden="false" customHeight="true" outlineLevel="0" collapsed="false">
      <c r="A96" s="65" t="s">
        <v>362</v>
      </c>
    </row>
    <row r="97" customFormat="false" ht="9" hidden="true" customHeight="true" outlineLevel="0" collapsed="false">
      <c r="A97" s="65" t="s">
        <v>52</v>
      </c>
    </row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>
      <c r="A102" s="65"/>
    </row>
    <row r="103" customFormat="false" ht="9" hidden="true" customHeight="true" outlineLevel="0" collapsed="false">
      <c r="A103" s="65"/>
    </row>
    <row r="104" customFormat="false" ht="9" hidden="true" customHeight="true" outlineLevel="0" collapsed="false">
      <c r="A104" s="65"/>
    </row>
    <row r="105" customFormat="false" ht="9" hidden="true" customHeight="true" outlineLevel="0" collapsed="false"/>
    <row r="106" customFormat="false" ht="9" hidden="true" customHeight="true" outlineLevel="0" collapsed="false">
      <c r="A106" s="65"/>
    </row>
    <row r="107" customFormat="false" ht="9" hidden="true" customHeight="true" outlineLevel="0" collapsed="false">
      <c r="A107" s="65"/>
    </row>
    <row r="108" customFormat="false" ht="9" hidden="true" customHeight="true" outlineLevel="0" collapsed="false">
      <c r="A108" s="65"/>
    </row>
    <row r="109" customFormat="false" ht="9" hidden="true" customHeight="true" outlineLevel="0" collapsed="false">
      <c r="A109" s="65"/>
    </row>
    <row r="110" customFormat="false" ht="9" hidden="true" customHeight="true" outlineLevel="0" collapsed="false">
      <c r="A110" s="65"/>
    </row>
    <row r="111" customFormat="false" ht="9" hidden="true" customHeight="true" outlineLevel="0" collapsed="false">
      <c r="A111" s="65"/>
    </row>
    <row r="112" customFormat="false" ht="9" hidden="true" customHeight="true" outlineLevel="0" collapsed="false">
      <c r="A112" s="65"/>
    </row>
    <row r="113" customFormat="false" ht="9" hidden="true" customHeight="true" outlineLevel="0" collapsed="false">
      <c r="A113" s="65"/>
    </row>
    <row r="114" customFormat="false" ht="9" hidden="true" customHeight="true" outlineLevel="0" collapsed="false">
      <c r="A114" s="65"/>
    </row>
    <row r="115" customFormat="false" ht="9" hidden="true" customHeight="true" outlineLevel="0" collapsed="false">
      <c r="A115" s="65"/>
    </row>
    <row r="116" customFormat="false" ht="9" hidden="true" customHeight="true" outlineLevel="0" collapsed="false">
      <c r="A116" s="65"/>
    </row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</sheetData>
  <mergeCells count="1">
    <mergeCell ref="A94:K9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78" width="10.99"/>
    <col collapsed="false" customWidth="true" hidden="false" outlineLevel="0" max="2" min="2" style="78" width="86.99"/>
    <col collapsed="false" customWidth="true" hidden="false" outlineLevel="0" max="3" min="3" style="78" width="25.98"/>
    <col collapsed="false" customWidth="true" hidden="false" outlineLevel="0" max="4" min="4" style="78" width="5.99"/>
    <col collapsed="false" customWidth="true" hidden="false" outlineLevel="0" max="5" min="5" style="79" width="19.78"/>
    <col collapsed="false" customWidth="true" hidden="false" outlineLevel="0" max="6" min="6" style="79" width="19.38"/>
    <col collapsed="false" customWidth="true" hidden="false" outlineLevel="0" max="7" min="7" style="79" width="18.59"/>
    <col collapsed="false" customWidth="true" hidden="false" outlineLevel="0" max="8" min="8" style="79" width="11.19"/>
    <col collapsed="false" customWidth="false" hidden="false" outlineLevel="0" max="257" min="9" style="79" width="8.98"/>
  </cols>
  <sheetData>
    <row r="1" customFormat="false" ht="3" hidden="false" customHeight="true" outlineLevel="0" collapsed="false">
      <c r="A1" s="80"/>
      <c r="B1" s="61"/>
      <c r="C1" s="61"/>
      <c r="D1" s="61"/>
      <c r="E1" s="79" t="s">
        <v>52</v>
      </c>
    </row>
    <row r="2" customFormat="false" ht="12" hidden="false" customHeight="true" outlineLevel="0" collapsed="false">
      <c r="A2" s="61"/>
      <c r="B2" s="81" t="s">
        <v>363</v>
      </c>
      <c r="C2" s="82" t="s">
        <v>364</v>
      </c>
      <c r="D2" s="61"/>
    </row>
    <row r="3" customFormat="false" ht="12" hidden="false" customHeight="true" outlineLevel="0" collapsed="false">
      <c r="A3" s="61"/>
      <c r="B3" s="81" t="s">
        <v>365</v>
      </c>
      <c r="C3" s="61"/>
      <c r="D3" s="61"/>
    </row>
    <row r="4" customFormat="false" ht="12" hidden="false" customHeight="true" outlineLevel="0" collapsed="false">
      <c r="A4" s="61"/>
      <c r="B4" s="81" t="s">
        <v>366</v>
      </c>
      <c r="C4" s="61"/>
      <c r="D4" s="61"/>
      <c r="F4" s="83" t="s">
        <v>367</v>
      </c>
      <c r="G4" s="84" t="n">
        <v>2.7</v>
      </c>
      <c r="H4" s="84" t="n">
        <v>27.8</v>
      </c>
      <c r="I4" s="84" t="n">
        <v>9</v>
      </c>
      <c r="J4" s="84" t="n">
        <v>59.7</v>
      </c>
      <c r="K4" s="84" t="n">
        <v>0.8</v>
      </c>
    </row>
    <row r="5" customFormat="false" ht="12" hidden="false" customHeight="true" outlineLevel="0" collapsed="false">
      <c r="A5" s="61"/>
      <c r="B5" s="81" t="s">
        <v>5</v>
      </c>
      <c r="C5" s="61"/>
      <c r="D5" s="61"/>
      <c r="F5" s="83" t="s">
        <v>343</v>
      </c>
      <c r="G5" s="84" t="n">
        <v>4.1</v>
      </c>
      <c r="H5" s="84" t="n">
        <v>25.9</v>
      </c>
      <c r="I5" s="84" t="n">
        <v>18.7</v>
      </c>
      <c r="J5" s="84" t="n">
        <v>49.8</v>
      </c>
      <c r="K5" s="84" t="n">
        <v>1.5</v>
      </c>
    </row>
    <row r="6" customFormat="false" ht="12" hidden="false" customHeight="true" outlineLevel="0" collapsed="false">
      <c r="A6" s="61"/>
      <c r="B6" s="81" t="s">
        <v>368</v>
      </c>
      <c r="C6" s="61"/>
      <c r="D6" s="61"/>
      <c r="F6" s="83" t="s">
        <v>61</v>
      </c>
      <c r="G6" s="84" t="n">
        <v>10.5</v>
      </c>
      <c r="H6" s="84" t="n">
        <v>22.1</v>
      </c>
      <c r="I6" s="84" t="n">
        <v>12.2</v>
      </c>
      <c r="J6" s="84" t="n">
        <v>55.1</v>
      </c>
      <c r="K6" s="84" t="n">
        <v>0.1</v>
      </c>
    </row>
    <row r="7" customFormat="false" ht="12" hidden="false" customHeight="true" outlineLevel="0" collapsed="false">
      <c r="A7" s="61"/>
      <c r="B7" s="61"/>
      <c r="C7" s="61"/>
      <c r="D7" s="61"/>
    </row>
    <row r="8" customFormat="false" ht="12" hidden="false" customHeight="true" outlineLevel="0" collapsed="false">
      <c r="A8" s="61"/>
      <c r="B8" s="61"/>
      <c r="C8" s="61"/>
      <c r="D8" s="61"/>
      <c r="F8" s="83"/>
    </row>
    <row r="9" customFormat="false" ht="12" hidden="false" customHeight="true" outlineLevel="0" collapsed="false">
      <c r="A9" s="61"/>
      <c r="B9" s="61"/>
      <c r="C9" s="61"/>
      <c r="D9" s="61"/>
      <c r="F9" s="83"/>
    </row>
    <row r="10" customFormat="false" ht="12" hidden="false" customHeight="true" outlineLevel="0" collapsed="false">
      <c r="A10" s="61"/>
      <c r="B10" s="61"/>
      <c r="C10" s="61"/>
      <c r="D10" s="61"/>
      <c r="F10" s="83"/>
    </row>
    <row r="11" customFormat="false" ht="12" hidden="false" customHeight="true" outlineLevel="0" collapsed="false">
      <c r="A11" s="61"/>
      <c r="B11" s="61"/>
      <c r="C11" s="61"/>
      <c r="D11" s="61"/>
      <c r="F11" s="83"/>
    </row>
    <row r="12" customFormat="false" ht="12" hidden="false" customHeight="true" outlineLevel="0" collapsed="false">
      <c r="A12" s="61"/>
      <c r="B12" s="61"/>
      <c r="C12" s="61"/>
      <c r="D12" s="61"/>
      <c r="F12" s="83"/>
    </row>
    <row r="13" customFormat="false" ht="12" hidden="false" customHeight="true" outlineLevel="0" collapsed="false">
      <c r="A13" s="61"/>
      <c r="B13" s="61"/>
      <c r="C13" s="61"/>
      <c r="D13" s="61"/>
    </row>
    <row r="14" customFormat="false" ht="12" hidden="false" customHeight="true" outlineLevel="0" collapsed="false">
      <c r="A14" s="61"/>
      <c r="B14" s="61"/>
      <c r="C14" s="61"/>
      <c r="D14" s="61"/>
    </row>
    <row r="15" customFormat="false" ht="12" hidden="false" customHeight="true" outlineLevel="0" collapsed="false">
      <c r="A15" s="61"/>
      <c r="B15" s="61"/>
      <c r="C15" s="61"/>
      <c r="D15" s="61"/>
    </row>
    <row r="16" customFormat="false" ht="12" hidden="false" customHeight="true" outlineLevel="0" collapsed="false">
      <c r="A16" s="61"/>
      <c r="B16" s="61"/>
      <c r="C16" s="61"/>
      <c r="D16" s="61"/>
    </row>
    <row r="17" customFormat="false" ht="12" hidden="false" customHeight="true" outlineLevel="0" collapsed="false">
      <c r="A17" s="61"/>
      <c r="B17" s="61"/>
      <c r="C17" s="61"/>
      <c r="D17" s="61"/>
    </row>
    <row r="18" customFormat="false" ht="12" hidden="false" customHeight="true" outlineLevel="0" collapsed="false">
      <c r="A18" s="61"/>
      <c r="B18" s="61"/>
      <c r="C18" s="61"/>
      <c r="D18" s="61"/>
    </row>
    <row r="19" customFormat="false" ht="12" hidden="false" customHeight="true" outlineLevel="0" collapsed="false">
      <c r="A19" s="61"/>
      <c r="B19" s="61"/>
      <c r="C19" s="61"/>
      <c r="D19" s="61"/>
    </row>
    <row r="20" customFormat="false" ht="12" hidden="false" customHeight="true" outlineLevel="0" collapsed="false">
      <c r="A20" s="61"/>
      <c r="B20" s="61"/>
      <c r="C20" s="61"/>
      <c r="D20" s="61"/>
    </row>
    <row r="21" customFormat="false" ht="12" hidden="false" customHeight="true" outlineLevel="0" collapsed="false">
      <c r="A21" s="61"/>
      <c r="B21" s="61"/>
      <c r="C21" s="61"/>
      <c r="D21" s="61"/>
    </row>
    <row r="22" customFormat="false" ht="12" hidden="false" customHeight="true" outlineLevel="0" collapsed="false">
      <c r="A22" s="61"/>
      <c r="B22" s="61"/>
      <c r="C22" s="61"/>
      <c r="D22" s="61"/>
    </row>
    <row r="23" customFormat="false" ht="12" hidden="false" customHeight="true" outlineLevel="0" collapsed="false">
      <c r="A23" s="61"/>
      <c r="B23" s="61"/>
      <c r="C23" s="61"/>
      <c r="D23" s="61"/>
    </row>
    <row r="24" customFormat="false" ht="12" hidden="false" customHeight="true" outlineLevel="0" collapsed="false">
      <c r="A24" s="61"/>
      <c r="B24" s="61"/>
      <c r="C24" s="61"/>
      <c r="D24" s="61"/>
    </row>
    <row r="25" customFormat="false" ht="12" hidden="false" customHeight="true" outlineLevel="0" collapsed="false">
      <c r="A25" s="61"/>
      <c r="B25" s="61"/>
      <c r="C25" s="61"/>
      <c r="D25" s="61"/>
    </row>
    <row r="26" customFormat="false" ht="12" hidden="false" customHeight="true" outlineLevel="0" collapsed="false">
      <c r="A26" s="61"/>
      <c r="B26" s="61"/>
      <c r="C26" s="61"/>
      <c r="D26" s="61"/>
    </row>
    <row r="27" customFormat="false" ht="12" hidden="false" customHeight="true" outlineLevel="0" collapsed="false">
      <c r="A27" s="61"/>
      <c r="B27" s="61"/>
      <c r="C27" s="61"/>
      <c r="D27" s="61"/>
    </row>
    <row r="28" customFormat="false" ht="12" hidden="false" customHeight="true" outlineLevel="0" collapsed="false">
      <c r="A28" s="61"/>
      <c r="B28" s="85"/>
      <c r="C28" s="61"/>
      <c r="D28" s="61"/>
    </row>
    <row r="29" customFormat="false" ht="12" hidden="false" customHeight="true" outlineLevel="0" collapsed="false">
      <c r="A29" s="78" t="s">
        <v>52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>
      <c r="B37" s="86"/>
    </row>
    <row r="38" customFormat="false" ht="12" hidden="false" customHeight="true" outlineLevel="0" collapsed="false">
      <c r="B38" s="87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>
      <c r="G41" s="88"/>
    </row>
    <row r="42" customFormat="false" ht="12" hidden="false" customHeight="true" outlineLevel="0" collapsed="false">
      <c r="G42" s="89"/>
    </row>
    <row r="43" customFormat="false" ht="20.65" hidden="false" customHeight="true" outlineLevel="0" collapsed="false">
      <c r="G43" s="89"/>
    </row>
    <row r="44" customFormat="false" ht="20.65" hidden="false" customHeight="true" outlineLevel="0" collapsed="false">
      <c r="G44" s="89"/>
    </row>
    <row r="45" customFormat="false" ht="20.65" hidden="false" customHeight="true" outlineLevel="0" collapsed="false">
      <c r="G45" s="89"/>
    </row>
    <row r="46" customFormat="false" ht="20.65" hidden="false" customHeight="true" outlineLevel="0" collapsed="false">
      <c r="G46" s="89"/>
    </row>
    <row r="47" customFormat="false" ht="20.65" hidden="false" customHeight="true" outlineLevel="0" collapsed="false">
      <c r="G47" s="89"/>
    </row>
    <row r="48" customFormat="false" ht="20.65" hidden="false" customHeight="true" outlineLevel="0" collapsed="false">
      <c r="G48" s="89"/>
    </row>
    <row r="49" customFormat="false" ht="20.65" hidden="false" customHeight="true" outlineLevel="0" collapsed="false">
      <c r="G49" s="89"/>
    </row>
    <row r="50" customFormat="false" ht="20.65" hidden="false" customHeight="true" outlineLevel="0" collapsed="false">
      <c r="G50" s="88"/>
    </row>
    <row r="51" customFormat="false" ht="20.65" hidden="false" customHeight="true" outlineLevel="0" collapsed="false">
      <c r="G51" s="90"/>
    </row>
    <row r="52" customFormat="false" ht="20.65" hidden="false" customHeight="true" outlineLevel="0" collapsed="false">
      <c r="G52" s="90"/>
    </row>
    <row r="53" customFormat="false" ht="15" hidden="false" customHeight="true" outlineLevel="0" collapsed="false">
      <c r="G53" s="90"/>
    </row>
    <row r="54" customFormat="false" ht="15" hidden="false" customHeight="true" outlineLevel="0" collapsed="false">
      <c r="G54" s="90"/>
    </row>
    <row r="55" customFormat="false" ht="15" hidden="false" customHeight="true" outlineLevel="0" collapsed="false">
      <c r="G55" s="90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91" width="10.99"/>
    <col collapsed="false" customWidth="true" hidden="false" outlineLevel="0" max="2" min="2" style="91" width="86.99"/>
    <col collapsed="false" customWidth="true" hidden="false" outlineLevel="0" max="3" min="3" style="91" width="25.98"/>
    <col collapsed="false" customWidth="true" hidden="false" outlineLevel="0" max="4" min="4" style="91" width="5.99"/>
    <col collapsed="false" customWidth="true" hidden="false" outlineLevel="0" max="5" min="5" style="92" width="19.78"/>
    <col collapsed="false" customWidth="true" hidden="false" outlineLevel="0" max="6" min="6" style="92" width="19.38"/>
    <col collapsed="false" customWidth="true" hidden="false" outlineLevel="0" max="7" min="7" style="92" width="18.59"/>
    <col collapsed="false" customWidth="true" hidden="false" outlineLevel="0" max="8" min="8" style="92" width="11.19"/>
    <col collapsed="false" customWidth="false" hidden="false" outlineLevel="0" max="257" min="9" style="92" width="8.98"/>
  </cols>
  <sheetData>
    <row r="1" customFormat="false" ht="3" hidden="false" customHeight="true" outlineLevel="0" collapsed="false">
      <c r="A1" s="93"/>
      <c r="B1" s="94"/>
      <c r="C1" s="94"/>
      <c r="D1" s="94"/>
      <c r="E1" s="92" t="s">
        <v>52</v>
      </c>
    </row>
    <row r="2" customFormat="false" ht="12" hidden="false" customHeight="true" outlineLevel="0" collapsed="false">
      <c r="A2" s="94"/>
      <c r="B2" s="95" t="s">
        <v>363</v>
      </c>
      <c r="C2" s="96" t="s">
        <v>369</v>
      </c>
      <c r="D2" s="94"/>
    </row>
    <row r="3" customFormat="false" ht="12" hidden="false" customHeight="true" outlineLevel="0" collapsed="false">
      <c r="A3" s="94"/>
      <c r="B3" s="95" t="s">
        <v>370</v>
      </c>
      <c r="C3" s="94"/>
      <c r="D3" s="94"/>
    </row>
    <row r="4" customFormat="false" ht="12" hidden="false" customHeight="true" outlineLevel="0" collapsed="false">
      <c r="A4" s="94"/>
      <c r="B4" s="95" t="s">
        <v>371</v>
      </c>
      <c r="C4" s="94"/>
      <c r="D4" s="94"/>
    </row>
    <row r="5" customFormat="false" ht="12" hidden="false" customHeight="true" outlineLevel="0" collapsed="false">
      <c r="A5" s="94"/>
      <c r="B5" s="95" t="s">
        <v>5</v>
      </c>
      <c r="C5" s="94"/>
      <c r="D5" s="94"/>
      <c r="F5" s="97"/>
      <c r="G5" s="98"/>
      <c r="H5" s="97"/>
      <c r="I5" s="98"/>
    </row>
    <row r="6" customFormat="false" ht="12" hidden="false" customHeight="true" outlineLevel="0" collapsed="false">
      <c r="A6" s="94"/>
      <c r="B6" s="95" t="s">
        <v>368</v>
      </c>
      <c r="C6" s="94"/>
      <c r="D6" s="94"/>
      <c r="G6" s="98"/>
      <c r="I6" s="98"/>
    </row>
    <row r="7" customFormat="false" ht="12" hidden="false" customHeight="true" outlineLevel="0" collapsed="false">
      <c r="A7" s="94"/>
      <c r="B7" s="94"/>
      <c r="C7" s="94"/>
      <c r="D7" s="94"/>
      <c r="F7" s="97"/>
      <c r="G7" s="98"/>
      <c r="H7" s="97"/>
      <c r="I7" s="98"/>
    </row>
    <row r="8" customFormat="false" ht="12" hidden="false" customHeight="true" outlineLevel="0" collapsed="false">
      <c r="A8" s="94"/>
      <c r="B8" s="94"/>
      <c r="C8" s="94"/>
      <c r="D8" s="94"/>
      <c r="F8" s="97"/>
      <c r="G8" s="98"/>
      <c r="H8" s="97"/>
      <c r="I8" s="98"/>
    </row>
    <row r="9" customFormat="false" ht="12" hidden="false" customHeight="true" outlineLevel="0" collapsed="false">
      <c r="A9" s="94"/>
      <c r="B9" s="94"/>
      <c r="C9" s="94"/>
      <c r="D9" s="94"/>
      <c r="G9" s="98"/>
      <c r="I9" s="98"/>
    </row>
    <row r="10" customFormat="false" ht="12" hidden="false" customHeight="true" outlineLevel="0" collapsed="false">
      <c r="A10" s="94"/>
      <c r="B10" s="94"/>
      <c r="C10" s="94"/>
      <c r="D10" s="94"/>
      <c r="G10" s="98"/>
      <c r="I10" s="98"/>
    </row>
    <row r="11" customFormat="false" ht="12" hidden="false" customHeight="true" outlineLevel="0" collapsed="false">
      <c r="A11" s="94"/>
      <c r="B11" s="94"/>
      <c r="C11" s="94"/>
      <c r="D11" s="94"/>
      <c r="F11" s="97" t="s">
        <v>367</v>
      </c>
      <c r="G11" s="98" t="n">
        <v>14.3</v>
      </c>
      <c r="H11" s="98" t="n">
        <v>58.6</v>
      </c>
      <c r="I11" s="98" t="n">
        <v>18.1</v>
      </c>
      <c r="J11" s="98" t="n">
        <v>1.3</v>
      </c>
      <c r="K11" s="98" t="n">
        <v>7.7</v>
      </c>
    </row>
    <row r="12" customFormat="false" ht="12" hidden="false" customHeight="true" outlineLevel="0" collapsed="false">
      <c r="A12" s="94"/>
      <c r="B12" s="94"/>
      <c r="C12" s="94"/>
      <c r="D12" s="94"/>
      <c r="F12" s="97" t="s">
        <v>343</v>
      </c>
      <c r="G12" s="98" t="n">
        <v>13.4</v>
      </c>
      <c r="H12" s="98" t="n">
        <v>44.4</v>
      </c>
      <c r="I12" s="98" t="n">
        <v>24.5</v>
      </c>
      <c r="J12" s="98" t="n">
        <v>3.8</v>
      </c>
      <c r="K12" s="98" t="n">
        <v>13.9</v>
      </c>
    </row>
    <row r="13" customFormat="false" ht="12" hidden="false" customHeight="true" outlineLevel="0" collapsed="false">
      <c r="A13" s="94"/>
      <c r="B13" s="94"/>
      <c r="C13" s="94"/>
      <c r="D13" s="94"/>
      <c r="F13" s="97" t="s">
        <v>61</v>
      </c>
      <c r="G13" s="98" t="n">
        <v>35.9</v>
      </c>
      <c r="H13" s="98" t="n">
        <v>41.6</v>
      </c>
      <c r="I13" s="98" t="n">
        <v>15.6</v>
      </c>
      <c r="J13" s="98" t="n">
        <v>1.5</v>
      </c>
      <c r="K13" s="98" t="n">
        <v>5.4</v>
      </c>
    </row>
    <row r="14" customFormat="false" ht="12" hidden="false" customHeight="true" outlineLevel="0" collapsed="false">
      <c r="A14" s="94"/>
      <c r="B14" s="94"/>
      <c r="C14" s="94"/>
      <c r="D14" s="94"/>
      <c r="G14" s="98"/>
    </row>
    <row r="15" customFormat="false" ht="12" hidden="false" customHeight="true" outlineLevel="0" collapsed="false">
      <c r="A15" s="94"/>
      <c r="B15" s="94"/>
      <c r="C15" s="94"/>
      <c r="D15" s="94"/>
      <c r="G15" s="98"/>
    </row>
    <row r="16" customFormat="false" ht="12" hidden="false" customHeight="true" outlineLevel="0" collapsed="false">
      <c r="A16" s="94"/>
      <c r="B16" s="94"/>
      <c r="C16" s="94"/>
      <c r="D16" s="94"/>
      <c r="G16" s="98"/>
    </row>
    <row r="17" customFormat="false" ht="12" hidden="false" customHeight="true" outlineLevel="0" collapsed="false">
      <c r="A17" s="94"/>
      <c r="B17" s="94"/>
      <c r="C17" s="94"/>
      <c r="D17" s="94"/>
      <c r="G17" s="98"/>
    </row>
    <row r="18" customFormat="false" ht="12" hidden="false" customHeight="true" outlineLevel="0" collapsed="false">
      <c r="A18" s="94"/>
      <c r="B18" s="94"/>
      <c r="C18" s="94"/>
      <c r="D18" s="94"/>
      <c r="H18" s="97"/>
    </row>
    <row r="19" customFormat="false" ht="12" hidden="false" customHeight="true" outlineLevel="0" collapsed="false">
      <c r="A19" s="94"/>
      <c r="B19" s="94"/>
      <c r="C19" s="94"/>
      <c r="D19" s="94"/>
    </row>
    <row r="20" customFormat="false" ht="12" hidden="false" customHeight="true" outlineLevel="0" collapsed="false">
      <c r="A20" s="94"/>
      <c r="B20" s="94"/>
      <c r="C20" s="94"/>
      <c r="D20" s="94"/>
    </row>
    <row r="21" customFormat="false" ht="12" hidden="false" customHeight="true" outlineLevel="0" collapsed="false">
      <c r="A21" s="94"/>
      <c r="B21" s="94"/>
      <c r="C21" s="94"/>
      <c r="D21" s="94"/>
    </row>
    <row r="22" customFormat="false" ht="12" hidden="false" customHeight="true" outlineLevel="0" collapsed="false">
      <c r="A22" s="94"/>
      <c r="B22" s="94"/>
      <c r="C22" s="94"/>
      <c r="D22" s="94"/>
    </row>
    <row r="23" customFormat="false" ht="12" hidden="false" customHeight="true" outlineLevel="0" collapsed="false">
      <c r="A23" s="94"/>
      <c r="B23" s="94"/>
      <c r="C23" s="94"/>
      <c r="D23" s="94"/>
    </row>
    <row r="24" customFormat="false" ht="12" hidden="false" customHeight="true" outlineLevel="0" collapsed="false">
      <c r="A24" s="94"/>
      <c r="B24" s="94"/>
      <c r="C24" s="94"/>
      <c r="D24" s="94"/>
    </row>
    <row r="25" customFormat="false" ht="12" hidden="false" customHeight="true" outlineLevel="0" collapsed="false">
      <c r="A25" s="94"/>
      <c r="B25" s="94"/>
      <c r="C25" s="94"/>
      <c r="D25" s="94"/>
    </row>
    <row r="26" customFormat="false" ht="12" hidden="false" customHeight="true" outlineLevel="0" collapsed="false">
      <c r="A26" s="94"/>
      <c r="B26" s="94"/>
      <c r="C26" s="94"/>
      <c r="D26" s="94"/>
    </row>
    <row r="27" customFormat="false" ht="12" hidden="false" customHeight="true" outlineLevel="0" collapsed="false">
      <c r="A27" s="94"/>
      <c r="B27" s="99"/>
      <c r="C27" s="94"/>
      <c r="D27" s="94"/>
    </row>
    <row r="28" customFormat="false" ht="12" hidden="false" customHeight="true" outlineLevel="0" collapsed="false">
      <c r="A28" s="94"/>
      <c r="B28" s="100"/>
      <c r="C28" s="94"/>
      <c r="D28" s="94"/>
    </row>
    <row r="29" customFormat="false" ht="12" hidden="false" customHeight="true" outlineLevel="0" collapsed="false">
      <c r="A29" s="91" t="s">
        <v>52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G32" s="101"/>
    </row>
    <row r="33" customFormat="false" ht="12" hidden="false" customHeight="true" outlineLevel="0" collapsed="false">
      <c r="G33" s="102"/>
    </row>
    <row r="34" customFormat="false" ht="20.65" hidden="false" customHeight="true" outlineLevel="0" collapsed="false">
      <c r="G34" s="102"/>
    </row>
    <row r="35" customFormat="false" ht="20.65" hidden="false" customHeight="true" outlineLevel="0" collapsed="false">
      <c r="G35" s="102"/>
    </row>
    <row r="36" customFormat="false" ht="20.65" hidden="false" customHeight="true" outlineLevel="0" collapsed="false">
      <c r="G36" s="102"/>
    </row>
    <row r="37" customFormat="false" ht="20.65" hidden="false" customHeight="true" outlineLevel="0" collapsed="false">
      <c r="G37" s="102"/>
    </row>
    <row r="38" customFormat="false" ht="20.65" hidden="false" customHeight="true" outlineLevel="0" collapsed="false">
      <c r="G38" s="102"/>
    </row>
    <row r="39" customFormat="false" ht="20.65" hidden="false" customHeight="true" outlineLevel="0" collapsed="false">
      <c r="G39" s="102"/>
    </row>
    <row r="40" customFormat="false" ht="20.65" hidden="false" customHeight="true" outlineLevel="0" collapsed="false">
      <c r="G40" s="102"/>
    </row>
    <row r="41" customFormat="false" ht="20.65" hidden="false" customHeight="true" outlineLevel="0" collapsed="false">
      <c r="G41" s="101"/>
    </row>
    <row r="42" customFormat="false" ht="20.65" hidden="false" customHeight="true" outlineLevel="0" collapsed="false">
      <c r="G42" s="103"/>
    </row>
    <row r="43" customFormat="false" ht="20.65" hidden="false" customHeight="true" outlineLevel="0" collapsed="false">
      <c r="G43" s="103"/>
    </row>
    <row r="44" customFormat="false" ht="15" hidden="false" customHeight="true" outlineLevel="0" collapsed="false">
      <c r="G44" s="103"/>
    </row>
    <row r="45" customFormat="false" ht="15" hidden="false" customHeight="true" outlineLevel="0" collapsed="false">
      <c r="G45" s="103"/>
    </row>
    <row r="46" customFormat="false" ht="15" hidden="false" customHeight="true" outlineLevel="0" collapsed="false">
      <c r="G46" s="103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21.1953125" defaultRowHeight="9" zeroHeight="true" outlineLevelRow="0" outlineLevelCol="0"/>
  <cols>
    <col collapsed="false" customWidth="true" hidden="false" outlineLevel="0" max="1" min="1" style="104" width="3.78"/>
    <col collapsed="false" customWidth="true" hidden="false" outlineLevel="0" max="2" min="2" style="104" width="32.59"/>
    <col collapsed="false" customWidth="true" hidden="false" outlineLevel="0" max="3" min="3" style="105" width="14.59"/>
    <col collapsed="false" customWidth="true" hidden="false" outlineLevel="0" max="4" min="4" style="105" width="20.98"/>
    <col collapsed="false" customWidth="true" hidden="false" outlineLevel="0" max="5" min="5" style="105" width="20.19"/>
    <col collapsed="false" customWidth="true" hidden="false" outlineLevel="0" max="6" min="6" style="105" width="2.59"/>
    <col collapsed="false" customWidth="true" hidden="false" outlineLevel="0" max="7" min="7" style="105" width="19.2"/>
    <col collapsed="false" customWidth="true" hidden="false" outlineLevel="0" max="8" min="8" style="105" width="2.78"/>
    <col collapsed="false" customWidth="true" hidden="false" outlineLevel="0" max="9" min="9" style="105" width="15.59"/>
    <col collapsed="false" customWidth="true" hidden="false" outlineLevel="0" max="10" min="10" style="105" width="2.59"/>
    <col collapsed="false" customWidth="true" hidden="true" outlineLevel="0" max="11" min="11" style="104" width="4.38"/>
    <col collapsed="false" customWidth="true" hidden="true" outlineLevel="0" max="12" min="12" style="104" width="14.59"/>
    <col collapsed="false" customWidth="true" hidden="true" outlineLevel="0" max="13" min="13" style="104" width="10.59"/>
    <col collapsed="false" customWidth="true" hidden="true" outlineLevel="0" max="14" min="14" style="104" width="16.41"/>
    <col collapsed="false" customWidth="true" hidden="true" outlineLevel="0" max="15" min="15" style="104" width="9.59"/>
    <col collapsed="false" customWidth="true" hidden="true" outlineLevel="0" max="16" min="16" style="104" width="9.99"/>
    <col collapsed="false" customWidth="true" hidden="true" outlineLevel="0" max="17" min="17" style="104" width="5.99"/>
    <col collapsed="false" customWidth="true" hidden="true" outlineLevel="0" max="18" min="18" style="104" width="9.59"/>
    <col collapsed="false" customWidth="false" hidden="true" outlineLevel="0" max="257" min="19" style="104" width="21.19"/>
  </cols>
  <sheetData>
    <row r="1" customFormat="false" ht="12" hidden="false" customHeight="false" outlineLevel="0" collapsed="false">
      <c r="A1" s="9" t="s">
        <v>333</v>
      </c>
      <c r="J1" s="106" t="s">
        <v>372</v>
      </c>
      <c r="K1" s="104" t="s">
        <v>52</v>
      </c>
    </row>
    <row r="2" customFormat="false" ht="12" hidden="false" customHeight="false" outlineLevel="0" collapsed="false">
      <c r="A2" s="9" t="s">
        <v>373</v>
      </c>
    </row>
    <row r="3" customFormat="false" ht="12" hidden="false" customHeight="false" outlineLevel="0" collapsed="false">
      <c r="A3" s="9" t="s">
        <v>374</v>
      </c>
    </row>
    <row r="4" customFormat="false" ht="12" hidden="false" customHeight="false" outlineLevel="0" collapsed="false">
      <c r="A4" s="9" t="s">
        <v>375</v>
      </c>
    </row>
    <row r="5" customFormat="false" ht="12" hidden="false" customHeight="false" outlineLevel="0" collapsed="false">
      <c r="A5" s="9" t="s">
        <v>5</v>
      </c>
    </row>
    <row r="6" s="94" customFormat="true" ht="9" hidden="false" customHeight="false" outlineLevel="0" collapsed="false"/>
    <row r="7" customFormat="false" ht="2.1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  <c r="J7" s="107"/>
    </row>
    <row r="8" customFormat="false" ht="9" hidden="false" customHeight="false" outlineLevel="0" collapsed="false">
      <c r="C8" s="15" t="s">
        <v>98</v>
      </c>
      <c r="D8" s="15" t="s">
        <v>98</v>
      </c>
      <c r="E8" s="15" t="s">
        <v>98</v>
      </c>
      <c r="F8" s="15"/>
      <c r="G8" s="15" t="s">
        <v>99</v>
      </c>
      <c r="H8" s="15"/>
      <c r="I8" s="15" t="s">
        <v>61</v>
      </c>
      <c r="J8" s="108" t="s">
        <v>64</v>
      </c>
      <c r="L8" s="105"/>
    </row>
    <row r="9" customFormat="false" ht="9" hidden="false" customHeight="false" outlineLevel="0" collapsed="false">
      <c r="B9" s="32"/>
      <c r="C9" s="15" t="s">
        <v>376</v>
      </c>
      <c r="D9" s="15" t="s">
        <v>377</v>
      </c>
      <c r="E9" s="15" t="s">
        <v>378</v>
      </c>
      <c r="F9" s="15"/>
      <c r="G9" s="15" t="s">
        <v>102</v>
      </c>
      <c r="H9" s="109" t="s">
        <v>62</v>
      </c>
      <c r="I9" s="15"/>
      <c r="J9" s="110"/>
      <c r="L9" s="105"/>
    </row>
    <row r="10" customFormat="false" ht="9" hidden="false" customHeight="false" outlineLevel="0" collapsed="false">
      <c r="C10" s="15" t="s">
        <v>379</v>
      </c>
      <c r="D10" s="15" t="s">
        <v>380</v>
      </c>
      <c r="E10" s="15" t="s">
        <v>381</v>
      </c>
      <c r="F10" s="109" t="s">
        <v>342</v>
      </c>
      <c r="G10" s="15"/>
      <c r="H10" s="15"/>
      <c r="I10" s="15"/>
      <c r="J10" s="110"/>
      <c r="L10" s="105"/>
    </row>
    <row r="11" customFormat="false" ht="2.1" hidden="false" customHeight="true" outlineLevel="0" collapsed="false">
      <c r="A11" s="111"/>
      <c r="B11" s="111"/>
      <c r="C11" s="111"/>
      <c r="D11" s="111"/>
      <c r="E11" s="111"/>
      <c r="F11" s="111"/>
      <c r="G11" s="111"/>
      <c r="H11" s="111"/>
      <c r="I11" s="111"/>
      <c r="J11" s="111"/>
      <c r="L11" s="105"/>
    </row>
    <row r="12" customFormat="false" ht="9" hidden="false" customHeight="false" outlineLevel="0" collapsed="false">
      <c r="C12" s="104"/>
      <c r="D12" s="104"/>
      <c r="E12" s="104"/>
      <c r="F12" s="104"/>
      <c r="G12" s="104"/>
      <c r="H12" s="104"/>
      <c r="I12" s="104"/>
      <c r="J12" s="104"/>
      <c r="L12" s="105"/>
    </row>
    <row r="13" customFormat="false" ht="9" hidden="false" customHeight="false" outlineLevel="0" collapsed="false">
      <c r="C13" s="104"/>
      <c r="D13" s="104"/>
      <c r="E13" s="104"/>
      <c r="F13" s="104"/>
      <c r="G13" s="104"/>
      <c r="H13" s="104"/>
      <c r="I13" s="104"/>
      <c r="J13" s="104"/>
      <c r="L13" s="105"/>
    </row>
    <row r="14" customFormat="false" ht="9" hidden="false" customHeight="true" outlineLevel="0" collapsed="false">
      <c r="A14" s="112" t="s">
        <v>104</v>
      </c>
      <c r="B14" s="112"/>
      <c r="C14" s="23" t="n">
        <f aca="false">L24</f>
        <v>1419820</v>
      </c>
      <c r="D14" s="23" t="n">
        <f aca="false">M24</f>
        <v>1370312</v>
      </c>
      <c r="E14" s="23" t="n">
        <f aca="false">N24</f>
        <v>1237348</v>
      </c>
      <c r="F14" s="23"/>
      <c r="G14" s="23" t="n">
        <f aca="false">P24</f>
        <v>59134</v>
      </c>
      <c r="H14" s="23"/>
      <c r="I14" s="23" t="n">
        <f aca="false">R24</f>
        <v>10764</v>
      </c>
      <c r="J14" s="23"/>
      <c r="L14" s="105" t="n">
        <f aca="false">SUM(C24,C31,C38,C45,C53,C59,C66,C72,C79,C85,C92,C98,C105,C112,C119:C120,C126:C126,C133,C140,C146,C154,C161,C167,C174,C181,C187)</f>
        <v>140103</v>
      </c>
      <c r="M14" s="105" t="n">
        <f aca="false">SUM(D24,D31,D38,D45,D53,D59,D66,D72,D79,D85,D92,D98,D105,D112,D119:D120,D126:D126,D133,D140,D146,D154,D161,D167,D174,D181,D187)</f>
        <v>135138</v>
      </c>
      <c r="N14" s="105" t="n">
        <f aca="false">SUM(E24,E31,E38,E45,E53,E59,E66,E72,E79,E85,E92,E98,E105,E112,E119:E120,E126:E126,E133,E140,E146,E154,E161,E167,E174,E181,E187)</f>
        <v>121399</v>
      </c>
      <c r="O14" s="105"/>
      <c r="P14" s="105" t="n">
        <f aca="false">SUM(G24,G31,G38,G45,G53,G59,G66,G72,G79,G85,G92,G98,G105,G112,G119:G120,G126:G126,G133,G140,G146,G154,G161,G167,G174,G181,G187)</f>
        <v>5394</v>
      </c>
      <c r="Q14" s="105"/>
      <c r="R14" s="105" t="n">
        <f aca="false">SUM(I24,I31,I38,I45,I53,I59,I66,I72,I79,I85,I92,I98,I105,I112,I119:I120,I126:I126,I133,I140,I146,I154,I161,I167,I174,I181,I187)</f>
        <v>1063</v>
      </c>
      <c r="S14" s="105"/>
      <c r="T14" s="105"/>
    </row>
    <row r="15" customFormat="false" ht="9" hidden="false" customHeight="true" outlineLevel="0" collapsed="false">
      <c r="C15" s="20"/>
      <c r="D15" s="20"/>
      <c r="E15" s="20"/>
      <c r="F15" s="20"/>
      <c r="G15" s="20"/>
      <c r="H15" s="20"/>
      <c r="I15" s="20"/>
      <c r="J15" s="20"/>
      <c r="L15" s="105" t="n">
        <f aca="false">SUM(C194,C200,C207,C213,C219,C225,C231,C238,C244,C251,C259,C265,C271,C278,C285,C291,C298,C305,C312,C319,C327,C334,C342,C349,C355)</f>
        <v>94128</v>
      </c>
      <c r="M15" s="105" t="n">
        <f aca="false">SUM(D194,D200,D207,D213,D219,D225,D231,D238,D244,D251,D259,D265,D271,D278,D285,D291,D298,D305,D312,D319,D327,D334,D342,D349,D355)</f>
        <v>91441</v>
      </c>
      <c r="N15" s="105" t="n">
        <f aca="false">SUM(E194,E200,E207,E213,E219,E225,E231,E238,E244,E251,E259,E265,E271,E278,E285,E291,E298,E305,E312,E319,E327,E334,E342,E349,E355)</f>
        <v>83096</v>
      </c>
      <c r="O15" s="105"/>
      <c r="P15" s="105" t="n">
        <f aca="false">SUM(G194,G200,G207,G213,G219,G225,G231,G238,G244,G251,G259,G265,G271,G278,G285,G291,G298,G305,G312,G319,G327,G334,G342,G349,G355)</f>
        <v>3542</v>
      </c>
      <c r="Q15" s="105"/>
      <c r="R15" s="105" t="n">
        <f aca="false">SUM(I194,I200,I207,I213,I219,I225,I231,I238,I244,I251,I259,I265,I271,I278,I285,I291,I298,I305,I312,I319,I327,I334,I342,I349,I355)</f>
        <v>963</v>
      </c>
      <c r="S15" s="105"/>
      <c r="T15" s="105"/>
    </row>
    <row r="16" customFormat="false" ht="9" hidden="false" customHeight="true" outlineLevel="0" collapsed="false">
      <c r="C16" s="20"/>
      <c r="D16" s="20"/>
      <c r="E16" s="20"/>
      <c r="F16" s="20"/>
      <c r="G16" s="20"/>
      <c r="H16" s="20"/>
      <c r="I16" s="20"/>
      <c r="J16" s="20"/>
      <c r="L16" s="105" t="n">
        <f aca="false">SUM(C361,C369,C376,C384,C391,C398,C404,C411,C418,C425,C431,C437,C444,C451,C458,C465,C472,C479,C486,C493,C500,C508,C515,C522,C529)</f>
        <v>130333</v>
      </c>
      <c r="M16" s="105" t="n">
        <f aca="false">SUM(D361,D369,D376,D384,D391,D398,D404,D411,D418,D425,D431,D437,D444,D451,D458,D465,D472,D479,D486,D493,D500,D508,D515,D522,D529)</f>
        <v>126437</v>
      </c>
      <c r="N16" s="105" t="n">
        <f aca="false">SUM(E361,E369,E376,E384,E391,E398,E404,E411,E418,E425,E431,E437,E444,E451,E458,E465,E472,E479,E486,E493,E500,E508,E515,E522,E529)</f>
        <v>114704</v>
      </c>
      <c r="O16" s="105"/>
      <c r="P16" s="105" t="n">
        <f aca="false">SUM(G361,G369,G376,G384,G391,G398,G404,G411,G418,G425,G431,G437,G444,G451,G458,G465,G472,G479,G486,G493,G500,G508,G515,G522,G529)</f>
        <v>5204</v>
      </c>
      <c r="Q16" s="105"/>
      <c r="R16" s="105" t="n">
        <f aca="false">SUM(I361,I369,I376,I384,I391,I398,I404,I411,I418,I425,I431,I437,I444,I451,I458,I465,I472,I479,I486,I493,I500,I508,I515,I522,I529)</f>
        <v>1177</v>
      </c>
      <c r="S16" s="105"/>
      <c r="T16" s="105"/>
    </row>
    <row r="17" customFormat="false" ht="9" hidden="false" customHeight="true" outlineLevel="0" collapsed="false">
      <c r="B17" s="19" t="s">
        <v>105</v>
      </c>
      <c r="C17" s="105" t="n">
        <f aca="false">SUMIF($B$24:$B$1515,"PREESCOLAR",C$24:C$1515)</f>
        <v>202649</v>
      </c>
      <c r="D17" s="105" t="n">
        <f aca="false">SUMIF($B$24:$B$1515,"PREESCOLAR",D$24:D$1515)</f>
        <v>199686</v>
      </c>
      <c r="E17" s="105" t="n">
        <f aca="false">SUMIF($B$24:$B$1515,"PREESCOLAR",E$24:E$1515)</f>
        <v>196220</v>
      </c>
      <c r="F17" s="20"/>
      <c r="G17" s="105" t="n">
        <f aca="false">SUMIF($B$24:$B$1515,"PREESCOLAR",G$24:G$1515)</f>
        <v>7931</v>
      </c>
      <c r="H17" s="20"/>
      <c r="I17" s="105" t="n">
        <f aca="false">SUMIF($B$24:$B$1515,"PREESCOLAR",I$24:I$1515)</f>
        <v>3860</v>
      </c>
      <c r="J17" s="20"/>
      <c r="L17" s="105" t="n">
        <f aca="false">SUM(C536,C543,C549,C556,C563,C570,C576,C583,C590,C597,C605,C612,C619,C626,C633,C640,C648,C655,C661,C669,C675,C682,C689,C696,C703)</f>
        <v>94404</v>
      </c>
      <c r="M17" s="105" t="n">
        <f aca="false">SUM(D536,D543,D549,D556,D563,D570,D576,D583,D590,D597,D605,D612,D619,D626,D633,D640,D648,D655,D661,D669,D675,D682,D689,D696,D703)</f>
        <v>91531</v>
      </c>
      <c r="N17" s="105" t="n">
        <f aca="false">SUM(E536,E543,E549,E556,E563,E570,E576,E583,E590,E597,E605,E612,E619,E626,E633,E640,E648,E655,E661,E669,E675,E682,E689,E696,E703)</f>
        <v>83251</v>
      </c>
      <c r="O17" s="105"/>
      <c r="P17" s="105" t="n">
        <f aca="false">SUM(G536,G543,G549,G556,G563,G570,G576,G583,G590,G597,G605,G612,G619,G626,G633,G640,G648,G655,G661,G669,G675,G682,G689,G696,G703)</f>
        <v>3961</v>
      </c>
      <c r="Q17" s="105"/>
      <c r="R17" s="105" t="n">
        <f aca="false">SUM(I536,I543,I549,I556,I563,I570,I576,I583,I590,I597,I605,I612,I619,I626,I633,I640,I648,I655,I661,I669,I675,I682,I689,I696,I703)</f>
        <v>1095</v>
      </c>
      <c r="S17" s="105"/>
      <c r="T17" s="105"/>
    </row>
    <row r="18" customFormat="false" ht="9" hidden="false" customHeight="true" outlineLevel="0" collapsed="false">
      <c r="B18" s="104" t="s">
        <v>106</v>
      </c>
      <c r="C18" s="105" t="n">
        <f aca="false">SUMIF($B$24:$B$1515,"PRIMARIA",C$24:C$1515)</f>
        <v>831958</v>
      </c>
      <c r="D18" s="105" t="n">
        <f aca="false">SUMIF($B$24:$B$1515,"PRIMARIA",D$24:D$1515)</f>
        <v>810002</v>
      </c>
      <c r="E18" s="105" t="n">
        <f aca="false">SUMIF($B$24:$B$1515,"PRIMARIA",E$24:E$1515)</f>
        <v>750763</v>
      </c>
      <c r="F18" s="20"/>
      <c r="G18" s="105" t="n">
        <f aca="false">SUMIF($B$24:$B$1515,"PRIMARIA",G$24:G$1515)</f>
        <v>26276</v>
      </c>
      <c r="H18" s="20"/>
      <c r="I18" s="105" t="n">
        <f aca="false">SUMIF($B$24:$B$1515,"PRIMARIA",I$24:I$1515)</f>
        <v>4479</v>
      </c>
      <c r="J18" s="20"/>
      <c r="L18" s="105" t="n">
        <f aca="false">SUM(C710,C717,C724,C730,C737,C743,C750,C757,C764,C771,C778,C785,C792,C799,C807,C814,C821,C829,C836,C844,C851,C857)</f>
        <v>446952</v>
      </c>
      <c r="M18" s="105" t="n">
        <f aca="false">SUM(D710,D717,D724,D730,D737,D743,D750,D757,D764,D771,D778,D785,D792,D799,D807,D814,D821,D829,D836,D844,D851,D857)</f>
        <v>429884</v>
      </c>
      <c r="N18" s="105" t="n">
        <f aca="false">SUM(E710,E717,E724,E730,E737,E743,E750,E757,E764,E771,E778,E785,E792,E799,E807,E814,E821,E829,E836,E844,E851,E857)</f>
        <v>385850</v>
      </c>
      <c r="O18" s="105"/>
      <c r="P18" s="105" t="n">
        <f aca="false">SUM(G710,G717,G724,G730,G737,G743,G750,G757,G764,G771,G778,G785,G792,G799,G807,G814,G821,G829,G836,G844,G851,G857)</f>
        <v>21246</v>
      </c>
      <c r="Q18" s="105"/>
      <c r="R18" s="105" t="n">
        <f aca="false">SUM(I710,I717,I724,I730,I737,I743,I750,I757,I764,I771,I778,I785,I792,I799,I807,I814,I821,I829,I836,I844,I851,I857)</f>
        <v>2493</v>
      </c>
      <c r="S18" s="105"/>
      <c r="T18" s="105"/>
    </row>
    <row r="19" customFormat="false" ht="9" hidden="false" customHeight="true" outlineLevel="0" collapsed="false">
      <c r="B19" s="104" t="s">
        <v>107</v>
      </c>
      <c r="C19" s="105" t="n">
        <f aca="false">SUMIF($B$24:$B$1515,"SECUNDARIA",C$24:C$1515)</f>
        <v>256837</v>
      </c>
      <c r="D19" s="105" t="n">
        <f aca="false">SUMIF($B$24:$B$1515,"SECUNDARIA",D$24:D$1515)</f>
        <v>242406</v>
      </c>
      <c r="E19" s="105" t="n">
        <f aca="false">SUMIF($B$24:$B$1515,"SECUNDARIA",E$24:E$1515)</f>
        <v>200786</v>
      </c>
      <c r="F19" s="20"/>
      <c r="G19" s="105" t="n">
        <f aca="false">SUMIF($B$24:$B$1515,"SECUNDARIA",G$24:G$1515)</f>
        <v>14467</v>
      </c>
      <c r="H19" s="20"/>
      <c r="I19" s="105" t="n">
        <f aca="false">SUMIF($B$24:$B$1515,"SECUNDARIA",I$24:I$1515)</f>
        <v>1684</v>
      </c>
      <c r="J19" s="20"/>
      <c r="L19" s="105" t="n">
        <f aca="false">SUM(C864,C870,C877,C884,C890,C897,C903,C909,C915,C921,C929,C935,C942,C948,C955,C962,C969,C975,C983,C990,C997)</f>
        <v>110222</v>
      </c>
      <c r="M19" s="105" t="n">
        <f aca="false">SUM(D864,D870,D877,D884,D890,D897,D903,D909,D915,D921,D929,D935,D942,D948,D955,D962,D969,D975,D983,D990,D997)</f>
        <v>106447</v>
      </c>
      <c r="N19" s="105" t="n">
        <f aca="false">SUM(E864,E870,E877,E884,E890,E897,E903,E909,E915,E921,E929,E935,E942,E948,E955,E962,E969,E975,E983,E990,E997)</f>
        <v>96111</v>
      </c>
      <c r="O19" s="105"/>
      <c r="P19" s="105" t="n">
        <f aca="false">SUM(G864,G870,G877,G884,G890,G897,G903,G909,G915,G921,G929,G935,G942,G948,G955,G962,G969,G975,G983,G990,G997)</f>
        <v>4356</v>
      </c>
      <c r="Q19" s="105"/>
      <c r="R19" s="105" t="n">
        <f aca="false">SUM(I864,I870,I877,I884,I890,I897,I903,I909,I915,I921,I929,I935,I942,I948,I955,I962,I969,I975,I983,I990,I997)</f>
        <v>608</v>
      </c>
      <c r="S19" s="105"/>
      <c r="T19" s="105"/>
    </row>
    <row r="20" customFormat="false" ht="9" hidden="false" customHeight="true" outlineLevel="0" collapsed="false">
      <c r="B20" s="104" t="s">
        <v>80</v>
      </c>
      <c r="C20" s="105" t="n">
        <f aca="false">SUMIF($B$24:$B$1515,"PROFESIONAL MEDIO",C$24:C$1515)</f>
        <v>19299</v>
      </c>
      <c r="D20" s="105" t="n">
        <f aca="false">SUMIF($B$24:$B$1515,"PROFESIONAL MEDIO",D$24:D$1515)</f>
        <v>17063</v>
      </c>
      <c r="E20" s="105" t="n">
        <f aca="false">SUMIF($B$24:$B$1515,"PROFESIONAL MEDIO",E$24:E$1515)</f>
        <v>13928</v>
      </c>
      <c r="F20" s="20"/>
      <c r="G20" s="105" t="n">
        <f aca="false">SUMIF($B$24:$B$1515,"PROFESIONAL MEDIO",G$24:G$1515)</f>
        <v>2222</v>
      </c>
      <c r="H20" s="20"/>
      <c r="I20" s="105" t="n">
        <f aca="false">SUMIF($B$24:$B$1515,"PROFESIONAL MEDIO",I$24:I$1515)</f>
        <v>161</v>
      </c>
      <c r="J20" s="20"/>
      <c r="L20" s="105" t="n">
        <f aca="false">SUM(C1004,C1011,C1018,C1024,C1031,C1037,C1044,C1051,C1058,C1065,C1072,C1080,C1088,C1096,C1103,C1110,C1116,C1123,C1130,C1136,C1143)</f>
        <v>142060</v>
      </c>
      <c r="M20" s="105" t="n">
        <f aca="false">SUM(D1004,D1011,D1018,D1024,D1031,D1037,D1044,D1051,D1058,D1065,D1072,D1080,D1088,D1096,D1103,D1110,D1116,D1123,D1130,D1136,D1143)</f>
        <v>135910</v>
      </c>
      <c r="N20" s="105" t="n">
        <f aca="false">SUM(E1004,E1011,E1018,E1024,E1031,E1037,E1044,E1051,E1058,E1065,E1072,E1080,E1088,E1096,E1103,E1110,E1116,E1123,E1130,E1136,E1143)</f>
        <v>121289</v>
      </c>
      <c r="O20" s="105"/>
      <c r="P20" s="105" t="n">
        <f aca="false">SUM(G1004,G1011,G1018,G1024,G1031,G1037,G1044,G1051,G1058,G1065,G1072,G1080,G1088,G1096,G1103,G1110,G1116,G1123,G1130,G1136,G1143)</f>
        <v>5662</v>
      </c>
      <c r="Q20" s="105"/>
      <c r="R20" s="105" t="n">
        <f aca="false">SUM(I1004,I1011,I1018,I1024,I1031,I1037,I1044,I1051,I1058,I1065,I1072,I1080,I1088,I1096,I1103,I1110,I1116,I1123,I1130,I1136,I1143)</f>
        <v>925</v>
      </c>
      <c r="S20" s="105"/>
      <c r="T20" s="105"/>
    </row>
    <row r="21" customFormat="false" ht="9" hidden="false" customHeight="true" outlineLevel="0" collapsed="false">
      <c r="B21" s="104" t="s">
        <v>108</v>
      </c>
      <c r="C21" s="105" t="n">
        <f aca="false">SUMIF($B$24:$B$1515,"BACHILLERATO",C$24:C$1515)</f>
        <v>109077</v>
      </c>
      <c r="D21" s="105" t="n">
        <f aca="false">SUMIF($B$24:$B$1515,"BACHILLERATO",D$24:D$1515)</f>
        <v>101155</v>
      </c>
      <c r="E21" s="105" t="n">
        <f aca="false">SUMIF($B$24:$B$1515,"BACHILLERATO",E$24:E$1515)</f>
        <v>75651</v>
      </c>
      <c r="F21" s="20"/>
      <c r="G21" s="105" t="n">
        <f aca="false">SUMIF($B$24:$B$1515,"BACHILLERATO",G$24:G$1515)</f>
        <v>8238</v>
      </c>
      <c r="H21" s="20"/>
      <c r="I21" s="105" t="n">
        <f aca="false">SUMIF($B$24:$B$1515,"BACHILLERATO",I$24:I$1515)</f>
        <v>580</v>
      </c>
      <c r="J21" s="20"/>
      <c r="L21" s="105" t="n">
        <f aca="false">SUM(C1151,C1157,C1164,C1170,C1177,C1184,C1191,C1198,C1206,C1214,C1222,C1229,C1236,C1243,C1250,C1258,C1265,C1272,C1278,C1284,C1290)</f>
        <v>101799</v>
      </c>
      <c r="M21" s="105" t="n">
        <f aca="false">SUM(D1151,D1157,D1164,D1170,D1177,D1184,D1191,D1198,D1206,D1214,D1222,D1229,D1236,D1243,D1250,D1258,D1265,D1272,D1278,D1284,D1290)</f>
        <v>98730</v>
      </c>
      <c r="N21" s="105" t="n">
        <f aca="false">SUM(E1151,E1157,E1164,E1170,E1177,E1184,E1191,E1198,E1206,E1214,E1222,E1229,E1236,E1243,E1250,E1258,E1265,E1272,E1278,E1284,E1290)</f>
        <v>89999</v>
      </c>
      <c r="O21" s="105"/>
      <c r="P21" s="105" t="n">
        <f aca="false">SUM(G1151,G1157,G1164,G1170,G1177,G1184,G1191,G1198,G1206,G1214,G1222,G1229,G1236,G1243,G1250,G1258,G1265,G1272,G1278,G1284,G1290)</f>
        <v>3639</v>
      </c>
      <c r="Q21" s="105"/>
      <c r="R21" s="105" t="n">
        <f aca="false">SUM(I1151,I1157,I1164,I1170,I1177,I1184,I1191,I1198,I1206,I1214,I1222,I1229,I1236,I1243,I1250,I1258,I1265,I1272,I1278,I1284,I1290)</f>
        <v>892</v>
      </c>
      <c r="S21" s="105"/>
      <c r="T21" s="105"/>
    </row>
    <row r="22" customFormat="false" ht="9" hidden="false" customHeight="true" outlineLevel="0" collapsed="false">
      <c r="C22" s="104"/>
      <c r="D22" s="104"/>
      <c r="E22" s="104"/>
      <c r="F22" s="104"/>
      <c r="G22" s="104"/>
      <c r="H22" s="104"/>
      <c r="I22" s="104"/>
      <c r="J22" s="104"/>
      <c r="L22" s="105" t="n">
        <f aca="false">SUM(C1296,C1304,C1311,C1318,C1325,C1331,C1338,C1345,C1352,C1359,C1366,C1372,C1380,C1386,C1393,C1399,C1405,C1412,C1418,C1425,C1432)</f>
        <v>92003</v>
      </c>
      <c r="M22" s="105" t="n">
        <f aca="false">SUM(D1296,D1304,D1311,D1318,D1325,D1331,D1338,D1345,D1352,D1359,D1366,D1372,D1380,D1386,D1393,D1399,D1405,D1412,D1418,D1425,D1432)</f>
        <v>89280</v>
      </c>
      <c r="N22" s="105" t="n">
        <f aca="false">SUM(E1296,E1304,E1311,E1318,E1325,E1331,E1338,E1345,E1352,E1359,E1366,E1372,E1380,E1386,E1393,E1399,E1405,E1412,E1418,E1425,E1432)</f>
        <v>81838</v>
      </c>
      <c r="O22" s="105"/>
      <c r="P22" s="105" t="n">
        <f aca="false">SUM(G1296,G1304,G1311,G1318,G1325,G1331,G1338,G1345,G1352,G1359,G1366,G1372,G1380,G1386,G1393,G1399,G1405,G1412,G1418,G1425,G1432)</f>
        <v>3425</v>
      </c>
      <c r="Q22" s="105"/>
      <c r="R22" s="105" t="n">
        <f aca="false">SUM(I1296,I1304,I1311,I1318,I1325,I1331,I1338,I1345,I1352,I1359,I1366,I1372,I1380,I1386,I1393,I1399,I1405,I1412,I1418,I1425,I1432)</f>
        <v>912</v>
      </c>
      <c r="S22" s="105"/>
      <c r="T22" s="105"/>
    </row>
    <row r="23" customFormat="false" ht="9" hidden="false" customHeight="true" outlineLevel="0" collapsed="false">
      <c r="C23" s="104"/>
      <c r="D23" s="104"/>
      <c r="E23" s="104"/>
      <c r="F23" s="104"/>
      <c r="G23" s="104"/>
      <c r="H23" s="104"/>
      <c r="I23" s="104"/>
      <c r="J23" s="104"/>
      <c r="L23" s="105" t="n">
        <f aca="false">SUM(C1439,C1447,C1455,C1462,C1469,C1476,C1483,C1490,C1497,C1504,C1511)</f>
        <v>67816</v>
      </c>
      <c r="M23" s="105" t="n">
        <f aca="false">SUM(D1439,D1447,D1455,D1462,D1469,D1476,D1483,D1490,D1497,D1504,D1511)</f>
        <v>65514</v>
      </c>
      <c r="N23" s="105" t="n">
        <f aca="false">SUM(E1439,E1447,E1455,E1462,E1469,E1476,E1483,E1490,E1497,E1504,E1511)</f>
        <v>59811</v>
      </c>
      <c r="O23" s="105"/>
      <c r="P23" s="105" t="n">
        <f aca="false">SUM(G1439,G1447,G1455,G1462,G1469,G1476,G1483,G1490,G1497,G1504,G1511)</f>
        <v>2705</v>
      </c>
      <c r="Q23" s="105"/>
      <c r="R23" s="105" t="n">
        <f aca="false">SUM(I1439,I1447,I1455,I1462,I1469,I1476,I1483,I1490,I1497,I1504,I1511)</f>
        <v>636</v>
      </c>
      <c r="S23" s="105"/>
    </row>
    <row r="24" customFormat="false" ht="9" hidden="false" customHeight="true" outlineLevel="0" collapsed="false">
      <c r="A24" s="104" t="s">
        <v>109</v>
      </c>
      <c r="C24" s="105" t="n">
        <f aca="false">SUM(C26:C29)</f>
        <v>13381</v>
      </c>
      <c r="D24" s="105" t="n">
        <f aca="false">SUM(D26:D29)</f>
        <v>13041</v>
      </c>
      <c r="E24" s="105" t="n">
        <f aca="false">SUM(E26:E29)</f>
        <v>11783</v>
      </c>
      <c r="G24" s="105" t="n">
        <f aca="false">SUM(G26:G29)</f>
        <v>464</v>
      </c>
      <c r="I24" s="105" t="n">
        <f aca="false">SUM(I26:I29)</f>
        <v>65</v>
      </c>
      <c r="L24" s="105" t="n">
        <f aca="false">SUM(L14:L23)</f>
        <v>1419820</v>
      </c>
      <c r="M24" s="105" t="n">
        <f aca="false">SUM(M14:M23)</f>
        <v>1370312</v>
      </c>
      <c r="N24" s="105" t="n">
        <f aca="false">SUM(N14:N23)</f>
        <v>1237348</v>
      </c>
      <c r="O24" s="105"/>
      <c r="P24" s="105" t="n">
        <f aca="false">SUM(P14:P23)</f>
        <v>59134</v>
      </c>
      <c r="Q24" s="105"/>
      <c r="R24" s="105" t="n">
        <f aca="false">SUM(R14:R23)</f>
        <v>10764</v>
      </c>
      <c r="S24" s="105"/>
      <c r="T24" s="105"/>
    </row>
    <row r="25" customFormat="false" ht="9" hidden="false" customHeight="true" outlineLevel="0" collapsed="false">
      <c r="Q25" s="105"/>
      <c r="S25" s="105"/>
    </row>
    <row r="26" customFormat="false" ht="9" hidden="false" customHeight="true" outlineLevel="0" collapsed="false">
      <c r="B26" s="104" t="s">
        <v>71</v>
      </c>
      <c r="C26" s="105" t="n">
        <v>1708</v>
      </c>
      <c r="D26" s="105" t="n">
        <v>1694</v>
      </c>
      <c r="E26" s="105" t="n">
        <v>1653</v>
      </c>
      <c r="G26" s="105" t="n">
        <v>67</v>
      </c>
      <c r="I26" s="105" t="n">
        <v>24</v>
      </c>
    </row>
    <row r="27" customFormat="false" ht="9" hidden="false" customHeight="true" outlineLevel="0" collapsed="false">
      <c r="B27" s="104" t="s">
        <v>76</v>
      </c>
      <c r="C27" s="105" t="n">
        <v>9275</v>
      </c>
      <c r="D27" s="105" t="n">
        <v>9049</v>
      </c>
      <c r="E27" s="105" t="n">
        <v>8297</v>
      </c>
      <c r="G27" s="20" t="n">
        <v>265</v>
      </c>
      <c r="I27" s="105" t="n">
        <v>29</v>
      </c>
    </row>
    <row r="28" customFormat="false" ht="9" hidden="false" customHeight="true" outlineLevel="0" collapsed="false">
      <c r="B28" s="104" t="s">
        <v>110</v>
      </c>
      <c r="C28" s="105" t="n">
        <v>1837</v>
      </c>
      <c r="D28" s="105" t="n">
        <v>1751</v>
      </c>
      <c r="E28" s="105" t="n">
        <v>1447</v>
      </c>
      <c r="G28" s="105" t="n">
        <v>92</v>
      </c>
      <c r="I28" s="105" t="n">
        <v>9</v>
      </c>
      <c r="L28" s="105"/>
    </row>
    <row r="29" customFormat="false" ht="9" hidden="false" customHeight="true" outlineLevel="0" collapsed="false">
      <c r="B29" s="104" t="s">
        <v>111</v>
      </c>
      <c r="C29" s="105" t="n">
        <v>561</v>
      </c>
      <c r="D29" s="105" t="n">
        <v>547</v>
      </c>
      <c r="E29" s="105" t="n">
        <v>386</v>
      </c>
      <c r="G29" s="105" t="n">
        <v>40</v>
      </c>
      <c r="I29" s="105" t="n">
        <v>3</v>
      </c>
    </row>
    <row r="30" customFormat="false" ht="9" hidden="false" customHeight="true" outlineLevel="0" collapsed="false"/>
    <row r="31" customFormat="false" ht="9" hidden="false" customHeight="true" outlineLevel="0" collapsed="false">
      <c r="A31" s="104" t="s">
        <v>112</v>
      </c>
      <c r="C31" s="105" t="n">
        <f aca="false">SUM(C33:C36)</f>
        <v>2283</v>
      </c>
      <c r="D31" s="105" t="n">
        <f aca="false">SUM(D33:D36)</f>
        <v>2212</v>
      </c>
      <c r="E31" s="105" t="n">
        <f aca="false">SUM(E33:E36)</f>
        <v>2049</v>
      </c>
      <c r="F31" s="113"/>
      <c r="G31" s="105" t="n">
        <f aca="false">SUM(G33:G36)</f>
        <v>90</v>
      </c>
      <c r="I31" s="105" t="n">
        <f aca="false">SUM(I33:I36)</f>
        <v>31</v>
      </c>
    </row>
    <row r="32" customFormat="false" ht="9" hidden="false" customHeight="true" outlineLevel="0" collapsed="false"/>
    <row r="33" customFormat="false" ht="9" hidden="false" customHeight="true" outlineLevel="0" collapsed="false">
      <c r="B33" s="104" t="s">
        <v>71</v>
      </c>
      <c r="C33" s="105" t="n">
        <v>250</v>
      </c>
      <c r="D33" s="105" t="n">
        <v>249</v>
      </c>
      <c r="E33" s="105" t="n">
        <v>240</v>
      </c>
      <c r="G33" s="105" t="n">
        <v>12</v>
      </c>
      <c r="I33" s="105" t="n">
        <v>9</v>
      </c>
    </row>
    <row r="34" customFormat="false" ht="9" hidden="false" customHeight="true" outlineLevel="0" collapsed="false">
      <c r="B34" s="104" t="s">
        <v>76</v>
      </c>
      <c r="C34" s="105" t="n">
        <v>1549</v>
      </c>
      <c r="D34" s="105" t="n">
        <v>1491</v>
      </c>
      <c r="E34" s="105" t="n">
        <v>1346</v>
      </c>
      <c r="G34" s="105" t="n">
        <v>56</v>
      </c>
      <c r="I34" s="105" t="n">
        <v>16</v>
      </c>
    </row>
    <row r="35" customFormat="false" ht="9" hidden="false" customHeight="true" outlineLevel="0" collapsed="false">
      <c r="B35" s="104" t="s">
        <v>110</v>
      </c>
      <c r="C35" s="105" t="n">
        <v>431</v>
      </c>
      <c r="D35" s="105" t="n">
        <v>428</v>
      </c>
      <c r="E35" s="105" t="n">
        <v>423</v>
      </c>
      <c r="G35" s="105" t="n">
        <v>18</v>
      </c>
      <c r="I35" s="105" t="n">
        <v>5</v>
      </c>
    </row>
    <row r="36" customFormat="false" ht="9" hidden="false" customHeight="true" outlineLevel="0" collapsed="false">
      <c r="B36" s="104" t="s">
        <v>111</v>
      </c>
      <c r="C36" s="105" t="n">
        <v>53</v>
      </c>
      <c r="D36" s="105" t="n">
        <v>44</v>
      </c>
      <c r="E36" s="105" t="n">
        <v>40</v>
      </c>
      <c r="G36" s="105" t="n">
        <v>4</v>
      </c>
      <c r="I36" s="105" t="n">
        <v>1</v>
      </c>
    </row>
    <row r="37" customFormat="false" ht="9" hidden="false" customHeight="true" outlineLevel="0" collapsed="false"/>
    <row r="38" customFormat="false" ht="9" hidden="false" customHeight="true" outlineLevel="0" collapsed="false">
      <c r="A38" s="104" t="s">
        <v>113</v>
      </c>
      <c r="C38" s="105" t="n">
        <f aca="false">SUM(C40:C43)</f>
        <v>12030</v>
      </c>
      <c r="D38" s="105" t="n">
        <f aca="false">SUM(D40:D43)</f>
        <v>11472</v>
      </c>
      <c r="E38" s="105" t="n">
        <f aca="false">SUM(E40:E43)</f>
        <v>10228</v>
      </c>
      <c r="G38" s="105" t="n">
        <f aca="false">SUM(G40:G43)</f>
        <v>545</v>
      </c>
      <c r="I38" s="105" t="n">
        <f aca="false">SUM(I40:I43)</f>
        <v>118</v>
      </c>
    </row>
    <row r="39" customFormat="false" ht="9" hidden="false" customHeight="true" outlineLevel="0" collapsed="false"/>
    <row r="40" customFormat="false" ht="9" hidden="false" customHeight="true" outlineLevel="0" collapsed="false">
      <c r="B40" s="104" t="s">
        <v>71</v>
      </c>
      <c r="C40" s="105" t="n">
        <v>1786</v>
      </c>
      <c r="D40" s="105" t="n">
        <v>1774</v>
      </c>
      <c r="E40" s="105" t="n">
        <v>1757</v>
      </c>
      <c r="G40" s="105" t="n">
        <v>78</v>
      </c>
      <c r="I40" s="105" t="n">
        <v>41</v>
      </c>
    </row>
    <row r="41" customFormat="false" ht="9" hidden="false" customHeight="true" outlineLevel="0" collapsed="false">
      <c r="B41" s="104" t="s">
        <v>76</v>
      </c>
      <c r="C41" s="105" t="n">
        <v>6120</v>
      </c>
      <c r="D41" s="105" t="n">
        <v>5936</v>
      </c>
      <c r="E41" s="105" t="n">
        <v>5551</v>
      </c>
      <c r="G41" s="105" t="n">
        <v>225</v>
      </c>
      <c r="I41" s="105" t="n">
        <v>52</v>
      </c>
    </row>
    <row r="42" customFormat="false" ht="9" hidden="false" customHeight="true" outlineLevel="0" collapsed="false">
      <c r="B42" s="104" t="s">
        <v>110</v>
      </c>
      <c r="C42" s="105" t="n">
        <v>2411</v>
      </c>
      <c r="D42" s="105" t="n">
        <v>2256</v>
      </c>
      <c r="E42" s="105" t="n">
        <v>1882</v>
      </c>
      <c r="G42" s="105" t="n">
        <v>164</v>
      </c>
      <c r="I42" s="105" t="n">
        <v>19</v>
      </c>
    </row>
    <row r="43" customFormat="false" ht="9" hidden="false" customHeight="true" outlineLevel="0" collapsed="false">
      <c r="B43" s="104" t="s">
        <v>111</v>
      </c>
      <c r="C43" s="105" t="n">
        <v>1713</v>
      </c>
      <c r="D43" s="105" t="n">
        <v>1506</v>
      </c>
      <c r="E43" s="105" t="n">
        <v>1038</v>
      </c>
      <c r="G43" s="105" t="n">
        <v>78</v>
      </c>
      <c r="I43" s="105" t="n">
        <v>6</v>
      </c>
    </row>
    <row r="44" customFormat="false" ht="9" hidden="false" customHeight="true" outlineLevel="0" collapsed="false"/>
    <row r="45" customFormat="false" ht="9" hidden="false" customHeight="true" outlineLevel="0" collapsed="false">
      <c r="A45" s="104" t="s">
        <v>114</v>
      </c>
      <c r="C45" s="105" t="n">
        <f aca="false">SUM(C47:C51)</f>
        <v>11707</v>
      </c>
      <c r="D45" s="105" t="n">
        <f aca="false">SUM(D47:D51)</f>
        <v>11438</v>
      </c>
      <c r="E45" s="105" t="n">
        <f aca="false">SUM(E47:E51)</f>
        <v>10399</v>
      </c>
      <c r="G45" s="105" t="n">
        <f aca="false">SUM(G47:G51)</f>
        <v>417</v>
      </c>
      <c r="I45" s="105" t="n">
        <f aca="false">SUM(I47:I51)</f>
        <v>64</v>
      </c>
    </row>
    <row r="46" customFormat="false" ht="9" hidden="false" customHeight="true" outlineLevel="0" collapsed="false"/>
    <row r="47" customFormat="false" ht="9" hidden="false" customHeight="true" outlineLevel="0" collapsed="false">
      <c r="B47" s="104" t="s">
        <v>71</v>
      </c>
      <c r="C47" s="105" t="n">
        <v>1598</v>
      </c>
      <c r="D47" s="105" t="n">
        <v>1582</v>
      </c>
      <c r="E47" s="105" t="n">
        <v>1554</v>
      </c>
      <c r="G47" s="105" t="n">
        <v>56</v>
      </c>
      <c r="I47" s="105" t="n">
        <v>22</v>
      </c>
    </row>
    <row r="48" customFormat="false" ht="9" hidden="false" customHeight="true" outlineLevel="0" collapsed="false">
      <c r="B48" s="104" t="s">
        <v>76</v>
      </c>
      <c r="C48" s="105" t="n">
        <v>7510</v>
      </c>
      <c r="D48" s="105" t="n">
        <v>7359</v>
      </c>
      <c r="E48" s="105" t="n">
        <v>6725</v>
      </c>
      <c r="G48" s="105" t="n">
        <v>202</v>
      </c>
      <c r="I48" s="105" t="n">
        <v>28</v>
      </c>
    </row>
    <row r="49" customFormat="false" ht="9" hidden="false" customHeight="true" outlineLevel="0" collapsed="false">
      <c r="B49" s="104" t="s">
        <v>110</v>
      </c>
      <c r="C49" s="105" t="n">
        <v>1866</v>
      </c>
      <c r="D49" s="105" t="n">
        <v>1822</v>
      </c>
      <c r="E49" s="105" t="n">
        <v>1491</v>
      </c>
      <c r="G49" s="105" t="n">
        <v>106</v>
      </c>
      <c r="I49" s="105" t="n">
        <v>10</v>
      </c>
    </row>
    <row r="50" customFormat="false" ht="9" hidden="false" customHeight="true" outlineLevel="0" collapsed="false">
      <c r="B50" s="104" t="s">
        <v>80</v>
      </c>
      <c r="C50" s="105" t="n">
        <v>30</v>
      </c>
      <c r="D50" s="105" t="n">
        <v>30</v>
      </c>
      <c r="E50" s="105" t="n">
        <v>30</v>
      </c>
      <c r="G50" s="105" t="n">
        <v>11</v>
      </c>
      <c r="I50" s="105" t="n">
        <v>1</v>
      </c>
    </row>
    <row r="51" customFormat="false" ht="9" hidden="false" customHeight="true" outlineLevel="0" collapsed="false">
      <c r="B51" s="104" t="s">
        <v>111</v>
      </c>
      <c r="C51" s="105" t="n">
        <v>703</v>
      </c>
      <c r="D51" s="105" t="n">
        <v>645</v>
      </c>
      <c r="E51" s="105" t="n">
        <v>599</v>
      </c>
      <c r="G51" s="105" t="n">
        <v>42</v>
      </c>
      <c r="I51" s="105" t="n">
        <v>3</v>
      </c>
    </row>
    <row r="52" customFormat="false" ht="9" hidden="false" customHeight="true" outlineLevel="0" collapsed="false"/>
    <row r="53" customFormat="false" ht="9" hidden="false" customHeight="true" outlineLevel="0" collapsed="false">
      <c r="A53" s="104" t="s">
        <v>115</v>
      </c>
      <c r="C53" s="105" t="n">
        <f aca="false">SUM(C55:C57)</f>
        <v>848</v>
      </c>
      <c r="D53" s="105" t="n">
        <f aca="false">SUM(D55:D57)</f>
        <v>832</v>
      </c>
      <c r="E53" s="105" t="n">
        <f aca="false">SUM(E55:E57)</f>
        <v>757</v>
      </c>
      <c r="G53" s="105" t="n">
        <f aca="false">SUM(G55:G57)</f>
        <v>30</v>
      </c>
      <c r="I53" s="105" t="n">
        <f aca="false">SUM(I55:I57)</f>
        <v>8</v>
      </c>
    </row>
    <row r="54" customFormat="false" ht="9" hidden="false" customHeight="true" outlineLevel="0" collapsed="false"/>
    <row r="55" customFormat="false" ht="9" hidden="false" customHeight="true" outlineLevel="0" collapsed="false">
      <c r="B55" s="104" t="s">
        <v>71</v>
      </c>
      <c r="C55" s="105" t="n">
        <v>187</v>
      </c>
      <c r="D55" s="105" t="n">
        <v>187</v>
      </c>
      <c r="E55" s="105" t="n">
        <v>187</v>
      </c>
      <c r="G55" s="105" t="n">
        <v>7</v>
      </c>
      <c r="I55" s="105" t="n">
        <v>3</v>
      </c>
    </row>
    <row r="56" customFormat="false" ht="9" hidden="false" customHeight="true" outlineLevel="0" collapsed="false">
      <c r="B56" s="104" t="s">
        <v>76</v>
      </c>
      <c r="C56" s="105" t="n">
        <v>553</v>
      </c>
      <c r="D56" s="105" t="n">
        <v>550</v>
      </c>
      <c r="E56" s="105" t="n">
        <v>475</v>
      </c>
      <c r="G56" s="105" t="n">
        <v>19</v>
      </c>
      <c r="I56" s="105" t="n">
        <v>3</v>
      </c>
    </row>
    <row r="57" customFormat="false" ht="9" hidden="false" customHeight="true" outlineLevel="0" collapsed="false">
      <c r="B57" s="104" t="s">
        <v>110</v>
      </c>
      <c r="C57" s="105" t="n">
        <v>108</v>
      </c>
      <c r="D57" s="105" t="n">
        <v>95</v>
      </c>
      <c r="E57" s="105" t="n">
        <v>95</v>
      </c>
      <c r="G57" s="105" t="n">
        <v>4</v>
      </c>
      <c r="I57" s="105" t="n">
        <v>2</v>
      </c>
    </row>
    <row r="58" customFormat="false" ht="9" hidden="false" customHeight="true" outlineLevel="0" collapsed="false"/>
    <row r="59" customFormat="false" ht="9" hidden="false" customHeight="true" outlineLevel="0" collapsed="false">
      <c r="A59" s="104" t="s">
        <v>116</v>
      </c>
      <c r="C59" s="105" t="n">
        <f aca="false">SUM(C61:C64)</f>
        <v>4240</v>
      </c>
      <c r="D59" s="105" t="n">
        <f aca="false">SUM(D61:D64)</f>
        <v>4104</v>
      </c>
      <c r="E59" s="105" t="n">
        <f aca="false">SUM(E61:E64)</f>
        <v>3910</v>
      </c>
      <c r="G59" s="105" t="n">
        <f aca="false">SUM(G61:G64)</f>
        <v>147</v>
      </c>
      <c r="I59" s="105" t="n">
        <f aca="false">SUM(I61:I64)</f>
        <v>43</v>
      </c>
    </row>
    <row r="60" customFormat="false" ht="9" hidden="false" customHeight="true" outlineLevel="0" collapsed="false"/>
    <row r="61" customFormat="false" ht="9" hidden="false" customHeight="true" outlineLevel="0" collapsed="false">
      <c r="B61" s="104" t="s">
        <v>71</v>
      </c>
      <c r="C61" s="105" t="n">
        <v>762</v>
      </c>
      <c r="D61" s="105" t="n">
        <v>761</v>
      </c>
      <c r="E61" s="105" t="n">
        <v>756</v>
      </c>
      <c r="G61" s="105" t="n">
        <v>30</v>
      </c>
      <c r="I61" s="105" t="n">
        <v>18</v>
      </c>
    </row>
    <row r="62" customFormat="false" ht="9" hidden="false" customHeight="true" outlineLevel="0" collapsed="false">
      <c r="B62" s="104" t="s">
        <v>76</v>
      </c>
      <c r="C62" s="105" t="n">
        <v>2755</v>
      </c>
      <c r="D62" s="105" t="n">
        <v>2695</v>
      </c>
      <c r="E62" s="105" t="n">
        <v>2550</v>
      </c>
      <c r="G62" s="105" t="n">
        <v>83</v>
      </c>
      <c r="I62" s="105" t="n">
        <v>17</v>
      </c>
    </row>
    <row r="63" customFormat="false" ht="9" hidden="false" customHeight="true" outlineLevel="0" collapsed="false">
      <c r="B63" s="104" t="s">
        <v>110</v>
      </c>
      <c r="C63" s="105" t="n">
        <v>609</v>
      </c>
      <c r="D63" s="105" t="n">
        <v>550</v>
      </c>
      <c r="E63" s="105" t="n">
        <v>548</v>
      </c>
      <c r="G63" s="105" t="n">
        <v>28</v>
      </c>
      <c r="I63" s="105" t="n">
        <v>7</v>
      </c>
    </row>
    <row r="64" customFormat="false" ht="9" hidden="false" customHeight="true" outlineLevel="0" collapsed="false">
      <c r="B64" s="104" t="s">
        <v>111</v>
      </c>
      <c r="C64" s="105" t="n">
        <v>114</v>
      </c>
      <c r="D64" s="105" t="n">
        <v>98</v>
      </c>
      <c r="E64" s="105" t="n">
        <v>56</v>
      </c>
      <c r="G64" s="105" t="n">
        <v>6</v>
      </c>
      <c r="I64" s="105" t="n">
        <v>1</v>
      </c>
    </row>
    <row r="65" customFormat="false" ht="9" hidden="false" customHeight="true" outlineLevel="0" collapsed="false"/>
    <row r="66" customFormat="false" ht="9" hidden="false" customHeight="true" outlineLevel="0" collapsed="false">
      <c r="A66" s="104" t="s">
        <v>117</v>
      </c>
      <c r="C66" s="105" t="n">
        <f aca="false">SUM(C68:C70)</f>
        <v>1291</v>
      </c>
      <c r="D66" s="105" t="n">
        <f aca="false">SUM(D68:D70)</f>
        <v>1259</v>
      </c>
      <c r="E66" s="105" t="n">
        <f aca="false">SUM(E68:E70)</f>
        <v>1161</v>
      </c>
      <c r="G66" s="105" t="n">
        <f aca="false">SUM(G68:G70)</f>
        <v>61</v>
      </c>
      <c r="I66" s="105" t="n">
        <f aca="false">SUM(I68:I70)</f>
        <v>19</v>
      </c>
    </row>
    <row r="67" customFormat="false" ht="9" hidden="false" customHeight="true" outlineLevel="0" collapsed="false"/>
    <row r="68" customFormat="false" ht="9" hidden="false" customHeight="true" outlineLevel="0" collapsed="false">
      <c r="B68" s="104" t="s">
        <v>71</v>
      </c>
      <c r="C68" s="105" t="n">
        <v>183</v>
      </c>
      <c r="D68" s="105" t="n">
        <v>175</v>
      </c>
      <c r="E68" s="105" t="n">
        <v>159</v>
      </c>
      <c r="G68" s="105" t="n">
        <v>10</v>
      </c>
      <c r="I68" s="105" t="n">
        <v>6</v>
      </c>
    </row>
    <row r="69" customFormat="false" ht="9" hidden="false" customHeight="true" outlineLevel="0" collapsed="false">
      <c r="B69" s="104" t="s">
        <v>76</v>
      </c>
      <c r="C69" s="105" t="n">
        <v>813</v>
      </c>
      <c r="D69" s="105" t="n">
        <v>808</v>
      </c>
      <c r="E69" s="105" t="n">
        <v>726</v>
      </c>
      <c r="G69" s="105" t="n">
        <v>39</v>
      </c>
      <c r="I69" s="105" t="n">
        <v>10</v>
      </c>
    </row>
    <row r="70" customFormat="false" ht="9" hidden="false" customHeight="true" outlineLevel="0" collapsed="false">
      <c r="B70" s="104" t="s">
        <v>110</v>
      </c>
      <c r="C70" s="105" t="n">
        <v>295</v>
      </c>
      <c r="D70" s="105" t="n">
        <v>276</v>
      </c>
      <c r="E70" s="105" t="n">
        <v>276</v>
      </c>
      <c r="G70" s="105" t="n">
        <v>12</v>
      </c>
      <c r="I70" s="105" t="n">
        <v>3</v>
      </c>
    </row>
    <row r="71" customFormat="false" ht="9" hidden="false" customHeight="true" outlineLevel="0" collapsed="false"/>
    <row r="72" customFormat="false" ht="9" hidden="false" customHeight="true" outlineLevel="0" collapsed="false">
      <c r="A72" s="104" t="s">
        <v>118</v>
      </c>
      <c r="C72" s="105" t="n">
        <f aca="false">SUM(C74:C77)</f>
        <v>2732</v>
      </c>
      <c r="D72" s="105" t="n">
        <f aca="false">SUM(D74:D77)</f>
        <v>2642</v>
      </c>
      <c r="E72" s="105" t="n">
        <f aca="false">SUM(E74:E77)</f>
        <v>2374</v>
      </c>
      <c r="G72" s="105" t="n">
        <f aca="false">SUM(G74:G77)</f>
        <v>109</v>
      </c>
      <c r="I72" s="105" t="n">
        <f aca="false">SUM(I74:I77)</f>
        <v>32</v>
      </c>
    </row>
    <row r="73" customFormat="false" ht="9" hidden="false" customHeight="true" outlineLevel="0" collapsed="false"/>
    <row r="74" customFormat="false" ht="9" hidden="false" customHeight="true" outlineLevel="0" collapsed="false">
      <c r="B74" s="104" t="s">
        <v>71</v>
      </c>
      <c r="C74" s="105" t="n">
        <v>341</v>
      </c>
      <c r="D74" s="105" t="n">
        <v>331</v>
      </c>
      <c r="E74" s="105" t="n">
        <v>327</v>
      </c>
      <c r="G74" s="105" t="n">
        <v>16</v>
      </c>
      <c r="I74" s="105" t="n">
        <v>11</v>
      </c>
    </row>
    <row r="75" customFormat="false" ht="9" hidden="false" customHeight="true" outlineLevel="0" collapsed="false">
      <c r="B75" s="104" t="s">
        <v>76</v>
      </c>
      <c r="C75" s="105" t="n">
        <v>1588</v>
      </c>
      <c r="D75" s="105" t="n">
        <v>1547</v>
      </c>
      <c r="E75" s="105" t="n">
        <v>1402</v>
      </c>
      <c r="G75" s="105" t="n">
        <v>56</v>
      </c>
      <c r="I75" s="105" t="n">
        <v>13</v>
      </c>
    </row>
    <row r="76" customFormat="false" ht="9" hidden="false" customHeight="true" outlineLevel="0" collapsed="false">
      <c r="B76" s="104" t="s">
        <v>110</v>
      </c>
      <c r="C76" s="105" t="n">
        <v>632</v>
      </c>
      <c r="D76" s="105" t="n">
        <v>608</v>
      </c>
      <c r="E76" s="105" t="n">
        <v>549</v>
      </c>
      <c r="G76" s="105" t="n">
        <v>23</v>
      </c>
      <c r="I76" s="105" t="n">
        <v>6</v>
      </c>
    </row>
    <row r="77" customFormat="false" ht="9" hidden="false" customHeight="true" outlineLevel="0" collapsed="false">
      <c r="B77" s="104" t="s">
        <v>111</v>
      </c>
      <c r="C77" s="105" t="n">
        <v>171</v>
      </c>
      <c r="D77" s="105" t="n">
        <v>156</v>
      </c>
      <c r="E77" s="105" t="n">
        <v>96</v>
      </c>
      <c r="G77" s="105" t="n">
        <v>14</v>
      </c>
      <c r="I77" s="105" t="n">
        <v>2</v>
      </c>
    </row>
    <row r="78" customFormat="false" ht="9" hidden="false" customHeight="true" outlineLevel="0" collapsed="false"/>
    <row r="79" customFormat="false" ht="9" hidden="false" customHeight="true" outlineLevel="0" collapsed="false">
      <c r="A79" s="104" t="s">
        <v>119</v>
      </c>
      <c r="C79" s="105" t="n">
        <f aca="false">SUM(C81:C83)</f>
        <v>716</v>
      </c>
      <c r="D79" s="105" t="n">
        <f aca="false">SUM(D81:D83)</f>
        <v>689</v>
      </c>
      <c r="E79" s="105" t="n">
        <f aca="false">SUM(E81:E83)</f>
        <v>644</v>
      </c>
      <c r="G79" s="105" t="n">
        <f aca="false">SUM(G81:G83)</f>
        <v>44</v>
      </c>
      <c r="I79" s="105" t="n">
        <f aca="false">SUM(I81:I83)</f>
        <v>14</v>
      </c>
    </row>
    <row r="80" customFormat="false" ht="9" hidden="false" customHeight="true" outlineLevel="0" collapsed="false"/>
    <row r="81" customFormat="false" ht="9" hidden="false" customHeight="true" outlineLevel="0" collapsed="false">
      <c r="B81" s="104" t="s">
        <v>71</v>
      </c>
      <c r="C81" s="105" t="n">
        <v>143</v>
      </c>
      <c r="D81" s="105" t="n">
        <v>138</v>
      </c>
      <c r="E81" s="105" t="n">
        <v>134</v>
      </c>
      <c r="G81" s="105" t="n">
        <v>8</v>
      </c>
      <c r="I81" s="105" t="n">
        <v>5</v>
      </c>
    </row>
    <row r="82" customFormat="false" ht="9" hidden="false" customHeight="true" outlineLevel="0" collapsed="false">
      <c r="B82" s="104" t="s">
        <v>76</v>
      </c>
      <c r="C82" s="105" t="n">
        <v>416</v>
      </c>
      <c r="D82" s="105" t="n">
        <v>411</v>
      </c>
      <c r="E82" s="105" t="n">
        <v>394</v>
      </c>
      <c r="G82" s="105" t="n">
        <v>27</v>
      </c>
      <c r="I82" s="105" t="n">
        <v>7</v>
      </c>
    </row>
    <row r="83" customFormat="false" ht="9" hidden="false" customHeight="true" outlineLevel="0" collapsed="false">
      <c r="B83" s="104" t="s">
        <v>110</v>
      </c>
      <c r="C83" s="105" t="n">
        <v>157</v>
      </c>
      <c r="D83" s="105" t="n">
        <v>140</v>
      </c>
      <c r="E83" s="105" t="n">
        <v>116</v>
      </c>
      <c r="G83" s="105" t="n">
        <v>9</v>
      </c>
      <c r="I83" s="105" t="n">
        <v>2</v>
      </c>
    </row>
    <row r="84" customFormat="false" ht="9" hidden="false" customHeight="true" outlineLevel="0" collapsed="false"/>
    <row r="85" customFormat="false" ht="9" hidden="false" customHeight="true" outlineLevel="0" collapsed="false">
      <c r="A85" s="104" t="s">
        <v>120</v>
      </c>
      <c r="C85" s="105" t="n">
        <f aca="false">SUM(C87:C90)</f>
        <v>12012</v>
      </c>
      <c r="D85" s="105" t="n">
        <f aca="false">SUM(D87:D90)</f>
        <v>11505</v>
      </c>
      <c r="E85" s="105" t="n">
        <f aca="false">SUM(E87:E90)</f>
        <v>10402</v>
      </c>
      <c r="G85" s="105" t="n">
        <f aca="false">SUM(G87:G90)</f>
        <v>408</v>
      </c>
      <c r="I85" s="105" t="n">
        <f aca="false">SUM(I87:I90)</f>
        <v>129</v>
      </c>
    </row>
    <row r="86" customFormat="false" ht="9" hidden="false" customHeight="true" outlineLevel="0" collapsed="false"/>
    <row r="87" customFormat="false" ht="9" hidden="false" customHeight="true" outlineLevel="0" collapsed="false">
      <c r="B87" s="104" t="s">
        <v>71</v>
      </c>
      <c r="C87" s="105" t="n">
        <v>1868</v>
      </c>
      <c r="D87" s="105" t="n">
        <v>1801</v>
      </c>
      <c r="E87" s="105" t="n">
        <v>1737</v>
      </c>
      <c r="G87" s="105" t="n">
        <v>73</v>
      </c>
      <c r="I87" s="105" t="n">
        <v>50</v>
      </c>
    </row>
    <row r="88" customFormat="false" ht="9" hidden="false" customHeight="true" outlineLevel="0" collapsed="false">
      <c r="B88" s="104" t="s">
        <v>76</v>
      </c>
      <c r="C88" s="105" t="n">
        <v>8635</v>
      </c>
      <c r="D88" s="105" t="n">
        <v>8304</v>
      </c>
      <c r="E88" s="105" t="n">
        <v>7474</v>
      </c>
      <c r="G88" s="105" t="n">
        <v>254</v>
      </c>
      <c r="I88" s="105" t="n">
        <v>65</v>
      </c>
    </row>
    <row r="89" customFormat="false" ht="9" hidden="false" customHeight="true" outlineLevel="0" collapsed="false">
      <c r="B89" s="104" t="s">
        <v>110</v>
      </c>
      <c r="C89" s="105" t="n">
        <v>1306</v>
      </c>
      <c r="D89" s="105" t="n">
        <v>1219</v>
      </c>
      <c r="E89" s="105" t="n">
        <v>1032</v>
      </c>
      <c r="G89" s="105" t="n">
        <v>66</v>
      </c>
      <c r="I89" s="105" t="n">
        <v>13</v>
      </c>
    </row>
    <row r="90" customFormat="false" ht="9" hidden="false" customHeight="true" outlineLevel="0" collapsed="false">
      <c r="B90" s="104" t="s">
        <v>111</v>
      </c>
      <c r="C90" s="105" t="n">
        <v>203</v>
      </c>
      <c r="D90" s="105" t="n">
        <v>181</v>
      </c>
      <c r="E90" s="105" t="n">
        <v>159</v>
      </c>
      <c r="G90" s="105" t="n">
        <v>15</v>
      </c>
      <c r="I90" s="105" t="n">
        <v>1</v>
      </c>
    </row>
    <row r="91" customFormat="false" ht="9" hidden="false" customHeight="true" outlineLevel="0" collapsed="false"/>
    <row r="92" customFormat="false" ht="9" hidden="false" customHeight="true" outlineLevel="0" collapsed="false">
      <c r="A92" s="104" t="s">
        <v>121</v>
      </c>
      <c r="C92" s="105" t="n">
        <f aca="false">SUM(C94:C96)</f>
        <v>554</v>
      </c>
      <c r="D92" s="105" t="n">
        <f aca="false">SUM(D94:D96)</f>
        <v>551</v>
      </c>
      <c r="E92" s="105" t="n">
        <f aca="false">SUM(E94:E96)</f>
        <v>526</v>
      </c>
      <c r="G92" s="105" t="n">
        <f aca="false">SUM(G94:G96)</f>
        <v>18</v>
      </c>
      <c r="I92" s="105" t="n">
        <f aca="false">SUM(I94:I96)</f>
        <v>3</v>
      </c>
    </row>
    <row r="93" customFormat="false" ht="9" hidden="false" customHeight="true" outlineLevel="0" collapsed="false"/>
    <row r="94" customFormat="false" ht="9" hidden="false" customHeight="true" outlineLevel="0" collapsed="false">
      <c r="B94" s="104" t="s">
        <v>71</v>
      </c>
      <c r="C94" s="105" t="n">
        <v>55</v>
      </c>
      <c r="D94" s="105" t="n">
        <v>55</v>
      </c>
      <c r="E94" s="105" t="n">
        <v>55</v>
      </c>
      <c r="G94" s="105" t="n">
        <v>3</v>
      </c>
      <c r="I94" s="105" t="n">
        <v>1</v>
      </c>
    </row>
    <row r="95" customFormat="false" ht="9" hidden="false" customHeight="true" outlineLevel="0" collapsed="false">
      <c r="B95" s="104" t="s">
        <v>76</v>
      </c>
      <c r="C95" s="105" t="n">
        <v>405</v>
      </c>
      <c r="D95" s="105" t="n">
        <v>402</v>
      </c>
      <c r="E95" s="105" t="n">
        <v>377</v>
      </c>
      <c r="G95" s="105" t="n">
        <v>11</v>
      </c>
      <c r="I95" s="105" t="n">
        <v>1</v>
      </c>
    </row>
    <row r="96" customFormat="false" ht="9" hidden="false" customHeight="true" outlineLevel="0" collapsed="false">
      <c r="B96" s="104" t="s">
        <v>110</v>
      </c>
      <c r="C96" s="105" t="n">
        <v>94</v>
      </c>
      <c r="D96" s="105" t="n">
        <v>94</v>
      </c>
      <c r="E96" s="105" t="n">
        <v>94</v>
      </c>
      <c r="G96" s="105" t="n">
        <v>4</v>
      </c>
      <c r="I96" s="105" t="n">
        <v>1</v>
      </c>
    </row>
    <row r="97" customFormat="false" ht="9" hidden="false" customHeight="true" outlineLevel="0" collapsed="false"/>
    <row r="98" customFormat="false" ht="9" hidden="false" customHeight="true" outlineLevel="0" collapsed="false">
      <c r="A98" s="104" t="s">
        <v>122</v>
      </c>
      <c r="C98" s="105" t="n">
        <f aca="false">SUM(C100:C103)</f>
        <v>1568</v>
      </c>
      <c r="D98" s="105" t="n">
        <f aca="false">SUM(D100:D103)</f>
        <v>1533</v>
      </c>
      <c r="E98" s="105" t="n">
        <f aca="false">SUM(E100:E103)</f>
        <v>1444</v>
      </c>
      <c r="G98" s="105" t="n">
        <f aca="false">SUM(G100:G103)</f>
        <v>52</v>
      </c>
      <c r="I98" s="105" t="n">
        <f aca="false">SUM(I100:I103)</f>
        <v>12</v>
      </c>
    </row>
    <row r="99" customFormat="false" ht="9" hidden="false" customHeight="true" outlineLevel="0" collapsed="false"/>
    <row r="100" customFormat="false" ht="9" hidden="false" customHeight="true" outlineLevel="0" collapsed="false">
      <c r="B100" s="104" t="s">
        <v>71</v>
      </c>
      <c r="C100" s="105" t="n">
        <v>237</v>
      </c>
      <c r="D100" s="105" t="n">
        <v>237</v>
      </c>
      <c r="E100" s="105" t="n">
        <v>237</v>
      </c>
      <c r="G100" s="105" t="n">
        <v>8</v>
      </c>
      <c r="I100" s="105" t="n">
        <v>4</v>
      </c>
    </row>
    <row r="101" customFormat="false" ht="9" hidden="false" customHeight="true" outlineLevel="0" collapsed="false">
      <c r="B101" s="104" t="s">
        <v>76</v>
      </c>
      <c r="C101" s="105" t="n">
        <v>1028</v>
      </c>
      <c r="D101" s="105" t="n">
        <v>1013</v>
      </c>
      <c r="E101" s="105" t="n">
        <v>950</v>
      </c>
      <c r="G101" s="105" t="n">
        <v>28</v>
      </c>
      <c r="I101" s="105" t="n">
        <v>4</v>
      </c>
    </row>
    <row r="102" customFormat="false" ht="9" hidden="false" customHeight="true" outlineLevel="0" collapsed="false">
      <c r="B102" s="104" t="s">
        <v>110</v>
      </c>
      <c r="C102" s="105" t="n">
        <v>279</v>
      </c>
      <c r="D102" s="105" t="n">
        <v>262</v>
      </c>
      <c r="E102" s="105" t="n">
        <v>246</v>
      </c>
      <c r="G102" s="105" t="n">
        <v>14</v>
      </c>
      <c r="I102" s="105" t="n">
        <v>3</v>
      </c>
    </row>
    <row r="103" customFormat="false" ht="9" hidden="false" customHeight="true" outlineLevel="0" collapsed="false">
      <c r="B103" s="104" t="s">
        <v>111</v>
      </c>
      <c r="C103" s="105" t="n">
        <v>24</v>
      </c>
      <c r="D103" s="105" t="n">
        <v>21</v>
      </c>
      <c r="E103" s="105" t="n">
        <v>11</v>
      </c>
      <c r="G103" s="105" t="n">
        <v>2</v>
      </c>
      <c r="I103" s="105" t="n">
        <v>1</v>
      </c>
    </row>
    <row r="104" customFormat="false" ht="9" hidden="false" customHeight="true" outlineLevel="0" collapsed="false"/>
    <row r="105" customFormat="false" ht="9" hidden="false" customHeight="true" outlineLevel="0" collapsed="false">
      <c r="A105" s="104" t="s">
        <v>123</v>
      </c>
      <c r="C105" s="105" t="n">
        <f aca="false">SUM(C107:C110)</f>
        <v>3761</v>
      </c>
      <c r="D105" s="105" t="n">
        <f aca="false">SUM(D107:D110)</f>
        <v>3593</v>
      </c>
      <c r="E105" s="105" t="n">
        <f aca="false">SUM(E107:E110)</f>
        <v>2965</v>
      </c>
      <c r="G105" s="105" t="n">
        <f aca="false">SUM(G107:G110)</f>
        <v>121</v>
      </c>
      <c r="I105" s="105" t="n">
        <f aca="false">SUM(I107:I110)</f>
        <v>14</v>
      </c>
    </row>
    <row r="106" customFormat="false" ht="9" hidden="false" customHeight="true" outlineLevel="0" collapsed="false"/>
    <row r="107" customFormat="false" ht="9" hidden="false" customHeight="true" outlineLevel="0" collapsed="false">
      <c r="B107" s="104" t="s">
        <v>71</v>
      </c>
      <c r="C107" s="105" t="n">
        <v>512</v>
      </c>
      <c r="D107" s="105" t="n">
        <v>504</v>
      </c>
      <c r="E107" s="105" t="n">
        <v>504</v>
      </c>
      <c r="G107" s="105" t="n">
        <v>11</v>
      </c>
      <c r="I107" s="105" t="n">
        <v>4</v>
      </c>
    </row>
    <row r="108" customFormat="false" ht="9" hidden="false" customHeight="true" outlineLevel="0" collapsed="false">
      <c r="B108" s="104" t="s">
        <v>76</v>
      </c>
      <c r="C108" s="105" t="n">
        <v>2397</v>
      </c>
      <c r="D108" s="105" t="n">
        <v>2280</v>
      </c>
      <c r="E108" s="105" t="n">
        <v>2075</v>
      </c>
      <c r="G108" s="105" t="n">
        <v>70</v>
      </c>
      <c r="I108" s="105" t="n">
        <v>8</v>
      </c>
    </row>
    <row r="109" customFormat="false" ht="9" hidden="false" customHeight="true" outlineLevel="0" collapsed="false">
      <c r="B109" s="104" t="s">
        <v>110</v>
      </c>
      <c r="C109" s="105" t="n">
        <v>431</v>
      </c>
      <c r="D109" s="105" t="n">
        <v>388</v>
      </c>
      <c r="E109" s="105" t="n">
        <v>228</v>
      </c>
      <c r="G109" s="105" t="n">
        <v>22</v>
      </c>
      <c r="I109" s="105" t="n">
        <v>1</v>
      </c>
    </row>
    <row r="110" customFormat="false" ht="9" hidden="false" customHeight="true" outlineLevel="0" collapsed="false">
      <c r="B110" s="104" t="s">
        <v>111</v>
      </c>
      <c r="C110" s="105" t="n">
        <v>421</v>
      </c>
      <c r="D110" s="105" t="n">
        <v>421</v>
      </c>
      <c r="E110" s="105" t="n">
        <v>158</v>
      </c>
      <c r="G110" s="105" t="n">
        <v>18</v>
      </c>
      <c r="I110" s="105" t="n">
        <v>1</v>
      </c>
    </row>
    <row r="111" customFormat="false" ht="9" hidden="false" customHeight="true" outlineLevel="0" collapsed="false"/>
    <row r="112" customFormat="false" ht="9" hidden="false" customHeight="true" outlineLevel="0" collapsed="false">
      <c r="A112" s="104" t="s">
        <v>124</v>
      </c>
      <c r="C112" s="105" t="n">
        <f aca="false">SUM(C114:C117)</f>
        <v>1489</v>
      </c>
      <c r="D112" s="105" t="n">
        <f aca="false">SUM(D114:D117)</f>
        <v>1459</v>
      </c>
      <c r="E112" s="105" t="n">
        <f aca="false">SUM(E114:E117)</f>
        <v>1404</v>
      </c>
      <c r="G112" s="105" t="n">
        <f aca="false">SUM(G114:G117)</f>
        <v>50</v>
      </c>
      <c r="I112" s="105" t="n">
        <f aca="false">SUM(I114:I117)</f>
        <v>15</v>
      </c>
    </row>
    <row r="113" customFormat="false" ht="9" hidden="false" customHeight="true" outlineLevel="0" collapsed="false"/>
    <row r="114" customFormat="false" ht="9" hidden="false" customHeight="true" outlineLevel="0" collapsed="false">
      <c r="B114" s="104" t="s">
        <v>71</v>
      </c>
      <c r="C114" s="105" t="n">
        <v>291</v>
      </c>
      <c r="D114" s="105" t="n">
        <v>291</v>
      </c>
      <c r="E114" s="105" t="n">
        <v>291</v>
      </c>
      <c r="G114" s="105" t="n">
        <v>9</v>
      </c>
      <c r="I114" s="105" t="n">
        <v>5</v>
      </c>
    </row>
    <row r="115" customFormat="false" ht="9" hidden="false" customHeight="true" outlineLevel="0" collapsed="false">
      <c r="B115" s="104" t="s">
        <v>76</v>
      </c>
      <c r="C115" s="105" t="n">
        <v>920</v>
      </c>
      <c r="D115" s="105" t="n">
        <v>897</v>
      </c>
      <c r="E115" s="105" t="n">
        <v>843</v>
      </c>
      <c r="G115" s="105" t="n">
        <v>28</v>
      </c>
      <c r="I115" s="105" t="n">
        <v>5</v>
      </c>
    </row>
    <row r="116" customFormat="false" ht="9" hidden="false" customHeight="true" outlineLevel="0" collapsed="false">
      <c r="B116" s="104" t="s">
        <v>110</v>
      </c>
      <c r="C116" s="105" t="n">
        <v>253</v>
      </c>
      <c r="D116" s="105" t="n">
        <v>246</v>
      </c>
      <c r="E116" s="105" t="n">
        <v>245</v>
      </c>
      <c r="G116" s="105" t="n">
        <v>11</v>
      </c>
      <c r="I116" s="105" t="n">
        <v>4</v>
      </c>
    </row>
    <row r="117" customFormat="false" ht="9" hidden="false" customHeight="true" outlineLevel="0" collapsed="false">
      <c r="B117" s="104" t="s">
        <v>111</v>
      </c>
      <c r="C117" s="105" t="n">
        <v>25</v>
      </c>
      <c r="D117" s="105" t="n">
        <v>25</v>
      </c>
      <c r="E117" s="105" t="n">
        <v>25</v>
      </c>
      <c r="G117" s="105" t="n">
        <v>2</v>
      </c>
      <c r="I117" s="105" t="n">
        <v>1</v>
      </c>
    </row>
    <row r="118" customFormat="false" ht="9" hidden="false" customHeight="true" outlineLevel="0" collapsed="false">
      <c r="J118" s="104"/>
    </row>
    <row r="119" customFormat="false" ht="9" hidden="false" customHeight="true" outlineLevel="0" collapsed="false">
      <c r="A119" s="104" t="s">
        <v>125</v>
      </c>
      <c r="C119" s="105" t="n">
        <f aca="false">SUM(C121:C124)</f>
        <v>15776</v>
      </c>
      <c r="D119" s="105" t="n">
        <f aca="false">SUM(D121:D124)</f>
        <v>15330</v>
      </c>
      <c r="E119" s="105" t="n">
        <f aca="false">SUM(E121:E124)</f>
        <v>13894</v>
      </c>
      <c r="G119" s="105" t="n">
        <f aca="false">SUM(G121:G124)</f>
        <v>542</v>
      </c>
      <c r="I119" s="105" t="n">
        <f aca="false">SUM(I121:I124)</f>
        <v>80</v>
      </c>
    </row>
    <row r="120" customFormat="false" ht="9" hidden="false" customHeight="true" outlineLevel="0" collapsed="false"/>
    <row r="121" customFormat="false" ht="9" hidden="false" customHeight="true" outlineLevel="0" collapsed="false">
      <c r="B121" s="104" t="s">
        <v>71</v>
      </c>
      <c r="C121" s="105" t="n">
        <v>2746</v>
      </c>
      <c r="D121" s="105" t="n">
        <v>2716</v>
      </c>
      <c r="E121" s="105" t="n">
        <v>2704</v>
      </c>
      <c r="G121" s="105" t="n">
        <v>99</v>
      </c>
      <c r="I121" s="105" t="n">
        <v>35</v>
      </c>
    </row>
    <row r="122" customFormat="false" ht="9" hidden="false" customHeight="true" outlineLevel="0" collapsed="false">
      <c r="B122" s="104" t="s">
        <v>76</v>
      </c>
      <c r="C122" s="105" t="n">
        <v>9485</v>
      </c>
      <c r="D122" s="105" t="n">
        <v>9277</v>
      </c>
      <c r="E122" s="105" t="n">
        <v>8558</v>
      </c>
      <c r="G122" s="105" t="n">
        <v>241</v>
      </c>
      <c r="I122" s="105" t="n">
        <v>30</v>
      </c>
    </row>
    <row r="123" customFormat="false" ht="9" hidden="false" customHeight="true" outlineLevel="0" collapsed="false">
      <c r="B123" s="104" t="s">
        <v>110</v>
      </c>
      <c r="C123" s="105" t="n">
        <v>2910</v>
      </c>
      <c r="D123" s="105" t="n">
        <v>2755</v>
      </c>
      <c r="E123" s="105" t="n">
        <v>2174</v>
      </c>
      <c r="G123" s="105" t="n">
        <v>161</v>
      </c>
      <c r="I123" s="105" t="n">
        <v>10</v>
      </c>
    </row>
    <row r="124" customFormat="false" ht="9" hidden="false" customHeight="true" outlineLevel="0" collapsed="false">
      <c r="B124" s="104" t="s">
        <v>111</v>
      </c>
      <c r="C124" s="105" t="n">
        <v>635</v>
      </c>
      <c r="D124" s="105" t="n">
        <v>582</v>
      </c>
      <c r="E124" s="105" t="n">
        <v>458</v>
      </c>
      <c r="G124" s="105" t="n">
        <v>41</v>
      </c>
      <c r="I124" s="105" t="n">
        <v>5</v>
      </c>
    </row>
    <row r="125" customFormat="false" ht="9" hidden="false" customHeight="true" outlineLevel="0" collapsed="false"/>
    <row r="126" customFormat="false" ht="9" hidden="false" customHeight="true" outlineLevel="0" collapsed="false">
      <c r="A126" s="104" t="s">
        <v>126</v>
      </c>
      <c r="C126" s="105" t="n">
        <f aca="false">SUM(C128:C131)</f>
        <v>2395</v>
      </c>
      <c r="D126" s="105" t="n">
        <f aca="false">SUM(D128:D131)</f>
        <v>2349</v>
      </c>
      <c r="E126" s="105" t="n">
        <f aca="false">SUM(E128:E131)</f>
        <v>2208</v>
      </c>
      <c r="G126" s="105" t="n">
        <f aca="false">SUM(G128:G131)</f>
        <v>107</v>
      </c>
      <c r="I126" s="105" t="n">
        <f aca="false">SUM(I128:I131)</f>
        <v>46</v>
      </c>
    </row>
    <row r="127" customFormat="false" ht="9" hidden="false" customHeight="true" outlineLevel="0" collapsed="false"/>
    <row r="128" customFormat="false" ht="9" hidden="false" customHeight="true" outlineLevel="0" collapsed="false">
      <c r="B128" s="104" t="s">
        <v>71</v>
      </c>
      <c r="C128" s="105" t="n">
        <v>562</v>
      </c>
      <c r="D128" s="105" t="n">
        <v>559</v>
      </c>
      <c r="E128" s="105" t="n">
        <v>556</v>
      </c>
      <c r="G128" s="105" t="n">
        <v>28</v>
      </c>
      <c r="I128" s="105" t="n">
        <v>18</v>
      </c>
    </row>
    <row r="129" customFormat="false" ht="9" hidden="false" customHeight="true" outlineLevel="0" collapsed="false">
      <c r="B129" s="104" t="s">
        <v>76</v>
      </c>
      <c r="C129" s="105" t="n">
        <v>1419</v>
      </c>
      <c r="D129" s="105" t="n">
        <v>1389</v>
      </c>
      <c r="E129" s="105" t="n">
        <v>1256</v>
      </c>
      <c r="G129" s="105" t="n">
        <v>58</v>
      </c>
      <c r="I129" s="105" t="n">
        <v>21</v>
      </c>
    </row>
    <row r="130" customFormat="false" ht="9" hidden="false" customHeight="true" outlineLevel="0" collapsed="false">
      <c r="B130" s="104" t="s">
        <v>110</v>
      </c>
      <c r="C130" s="105" t="n">
        <v>401</v>
      </c>
      <c r="D130" s="105" t="n">
        <v>388</v>
      </c>
      <c r="E130" s="105" t="n">
        <v>383</v>
      </c>
      <c r="G130" s="105" t="n">
        <v>19</v>
      </c>
      <c r="I130" s="105" t="n">
        <v>6</v>
      </c>
    </row>
    <row r="131" customFormat="false" ht="9" hidden="false" customHeight="true" outlineLevel="0" collapsed="false">
      <c r="B131" s="104" t="s">
        <v>111</v>
      </c>
      <c r="C131" s="105" t="n">
        <v>13</v>
      </c>
      <c r="D131" s="105" t="n">
        <v>13</v>
      </c>
      <c r="E131" s="105" t="n">
        <v>13</v>
      </c>
      <c r="G131" s="105" t="n">
        <v>2</v>
      </c>
      <c r="I131" s="105" t="n">
        <v>1</v>
      </c>
    </row>
    <row r="132" customFormat="false" ht="9" hidden="false" customHeight="true" outlineLevel="0" collapsed="false">
      <c r="J132" s="104"/>
    </row>
    <row r="133" customFormat="false" ht="9" hidden="false" customHeight="true" outlineLevel="0" collapsed="false">
      <c r="A133" s="104" t="s">
        <v>127</v>
      </c>
      <c r="C133" s="105" t="n">
        <f aca="false">SUM(C135:C138)</f>
        <v>5798</v>
      </c>
      <c r="D133" s="105" t="n">
        <f aca="false">SUM(D135:D138)</f>
        <v>5735</v>
      </c>
      <c r="E133" s="105" t="n">
        <f aca="false">SUM(E135:E138)</f>
        <v>5166</v>
      </c>
      <c r="G133" s="105" t="n">
        <f aca="false">SUM(G135:G138)</f>
        <v>189</v>
      </c>
      <c r="I133" s="105" t="n">
        <f aca="false">SUM(I135:I138)</f>
        <v>43</v>
      </c>
    </row>
    <row r="134" customFormat="false" ht="9" hidden="false" customHeight="true" outlineLevel="0" collapsed="false"/>
    <row r="135" customFormat="false" ht="9" hidden="false" customHeight="true" outlineLevel="0" collapsed="false">
      <c r="B135" s="104" t="s">
        <v>71</v>
      </c>
      <c r="C135" s="105" t="n">
        <v>880</v>
      </c>
      <c r="D135" s="105" t="n">
        <v>879</v>
      </c>
      <c r="E135" s="105" t="n">
        <v>874</v>
      </c>
      <c r="G135" s="105" t="n">
        <v>29</v>
      </c>
      <c r="I135" s="105" t="n">
        <v>21</v>
      </c>
    </row>
    <row r="136" customFormat="false" ht="9" hidden="false" customHeight="true" outlineLevel="0" collapsed="false">
      <c r="B136" s="104" t="s">
        <v>76</v>
      </c>
      <c r="C136" s="105" t="n">
        <v>3769</v>
      </c>
      <c r="D136" s="105" t="n">
        <v>3717</v>
      </c>
      <c r="E136" s="105" t="n">
        <v>3442</v>
      </c>
      <c r="G136" s="105" t="n">
        <v>114</v>
      </c>
      <c r="I136" s="105" t="n">
        <v>16</v>
      </c>
    </row>
    <row r="137" customFormat="false" ht="9" hidden="false" customHeight="true" outlineLevel="0" collapsed="false">
      <c r="B137" s="104" t="s">
        <v>110</v>
      </c>
      <c r="C137" s="105" t="n">
        <v>783</v>
      </c>
      <c r="D137" s="105" t="n">
        <v>773</v>
      </c>
      <c r="E137" s="105" t="n">
        <v>716</v>
      </c>
      <c r="G137" s="105" t="n">
        <v>30</v>
      </c>
      <c r="I137" s="105" t="n">
        <v>5</v>
      </c>
    </row>
    <row r="138" customFormat="false" ht="9" hidden="false" customHeight="true" outlineLevel="0" collapsed="false">
      <c r="B138" s="104" t="s">
        <v>111</v>
      </c>
      <c r="C138" s="105" t="n">
        <v>366</v>
      </c>
      <c r="D138" s="105" t="n">
        <v>366</v>
      </c>
      <c r="E138" s="105" t="n">
        <v>134</v>
      </c>
      <c r="G138" s="105" t="n">
        <v>16</v>
      </c>
      <c r="I138" s="105" t="n">
        <v>1</v>
      </c>
    </row>
    <row r="139" customFormat="false" ht="9" hidden="false" customHeight="true" outlineLevel="0" collapsed="false"/>
    <row r="140" customFormat="false" ht="9" hidden="false" customHeight="true" outlineLevel="0" collapsed="false">
      <c r="A140" s="104" t="s">
        <v>128</v>
      </c>
      <c r="C140" s="105" t="n">
        <f aca="false">SUM(C142:C144)</f>
        <v>972</v>
      </c>
      <c r="D140" s="105" t="n">
        <f aca="false">SUM(D142:D144)</f>
        <v>956</v>
      </c>
      <c r="E140" s="105" t="n">
        <f aca="false">SUM(E142:E144)</f>
        <v>894</v>
      </c>
      <c r="G140" s="105" t="n">
        <f aca="false">SUM(G142:G144)</f>
        <v>45</v>
      </c>
      <c r="I140" s="105" t="n">
        <f aca="false">SUM(I142:I144)</f>
        <v>21</v>
      </c>
    </row>
    <row r="141" customFormat="false" ht="9" hidden="false" customHeight="true" outlineLevel="0" collapsed="false"/>
    <row r="142" customFormat="false" ht="9" hidden="false" customHeight="true" outlineLevel="0" collapsed="false">
      <c r="B142" s="104" t="s">
        <v>71</v>
      </c>
      <c r="C142" s="105" t="n">
        <v>183</v>
      </c>
      <c r="D142" s="105" t="n">
        <v>180</v>
      </c>
      <c r="E142" s="105" t="n">
        <v>180</v>
      </c>
      <c r="G142" s="105" t="n">
        <v>7</v>
      </c>
      <c r="I142" s="105" t="n">
        <v>7</v>
      </c>
      <c r="K142" s="114"/>
    </row>
    <row r="143" customFormat="false" ht="9" hidden="false" customHeight="true" outlineLevel="0" collapsed="false">
      <c r="B143" s="104" t="s">
        <v>76</v>
      </c>
      <c r="C143" s="105" t="n">
        <v>667</v>
      </c>
      <c r="D143" s="105" t="n">
        <v>654</v>
      </c>
      <c r="E143" s="105" t="n">
        <v>597</v>
      </c>
      <c r="G143" s="105" t="n">
        <v>26</v>
      </c>
      <c r="I143" s="105" t="n">
        <v>10</v>
      </c>
      <c r="K143" s="114"/>
    </row>
    <row r="144" customFormat="false" ht="9" hidden="false" customHeight="true" outlineLevel="0" collapsed="false">
      <c r="B144" s="104" t="s">
        <v>110</v>
      </c>
      <c r="C144" s="105" t="n">
        <v>122</v>
      </c>
      <c r="D144" s="105" t="n">
        <v>122</v>
      </c>
      <c r="E144" s="105" t="n">
        <v>117</v>
      </c>
      <c r="G144" s="105" t="n">
        <v>12</v>
      </c>
      <c r="I144" s="105" t="n">
        <v>4</v>
      </c>
    </row>
    <row r="145" customFormat="false" ht="9" hidden="false" customHeight="true" outlineLevel="0" collapsed="false"/>
    <row r="146" customFormat="false" ht="9" hidden="false" customHeight="true" outlineLevel="0" collapsed="false">
      <c r="A146" s="104" t="s">
        <v>129</v>
      </c>
      <c r="C146" s="105" t="n">
        <f aca="false">SUM(C148:C152)</f>
        <v>35925</v>
      </c>
      <c r="D146" s="105" t="n">
        <f aca="false">SUM(D148:D152)</f>
        <v>34133</v>
      </c>
      <c r="E146" s="105" t="n">
        <f aca="false">SUM(E148:E152)</f>
        <v>29819</v>
      </c>
      <c r="G146" s="105" t="n">
        <f aca="false">SUM(G148:G152)</f>
        <v>1535</v>
      </c>
      <c r="I146" s="105" t="n">
        <f aca="false">SUM(I148:I152)</f>
        <v>197</v>
      </c>
    </row>
    <row r="147" customFormat="false" ht="9" hidden="false" customHeight="true" outlineLevel="0" collapsed="false"/>
    <row r="148" customFormat="false" ht="9" hidden="false" customHeight="true" outlineLevel="0" collapsed="false">
      <c r="B148" s="104" t="s">
        <v>71</v>
      </c>
      <c r="C148" s="105" t="n">
        <v>4490</v>
      </c>
      <c r="D148" s="105" t="n">
        <v>4373</v>
      </c>
      <c r="E148" s="105" t="n">
        <v>4352</v>
      </c>
      <c r="G148" s="105" t="n">
        <v>165</v>
      </c>
      <c r="I148" s="105" t="n">
        <v>75</v>
      </c>
    </row>
    <row r="149" customFormat="false" ht="9" hidden="false" customHeight="true" outlineLevel="0" collapsed="false">
      <c r="B149" s="104" t="s">
        <v>76</v>
      </c>
      <c r="C149" s="105" t="n">
        <v>21201</v>
      </c>
      <c r="D149" s="105" t="n">
        <v>20473</v>
      </c>
      <c r="E149" s="105" t="n">
        <v>18776</v>
      </c>
      <c r="G149" s="105" t="n">
        <v>688</v>
      </c>
      <c r="I149" s="105" t="n">
        <v>82</v>
      </c>
    </row>
    <row r="150" customFormat="false" ht="9" hidden="false" customHeight="true" outlineLevel="0" collapsed="false">
      <c r="B150" s="104" t="s">
        <v>110</v>
      </c>
      <c r="C150" s="105" t="n">
        <v>6942</v>
      </c>
      <c r="D150" s="105" t="n">
        <v>6378</v>
      </c>
      <c r="E150" s="105" t="n">
        <v>4807</v>
      </c>
      <c r="G150" s="105" t="n">
        <v>407</v>
      </c>
      <c r="I150" s="105" t="n">
        <v>27</v>
      </c>
    </row>
    <row r="151" customFormat="false" ht="9" hidden="false" customHeight="true" outlineLevel="0" collapsed="false">
      <c r="B151" s="104" t="s">
        <v>80</v>
      </c>
      <c r="C151" s="105" t="n">
        <v>420</v>
      </c>
      <c r="D151" s="105" t="n">
        <v>379</v>
      </c>
      <c r="E151" s="105" t="n">
        <v>355</v>
      </c>
      <c r="G151" s="105" t="n">
        <v>86</v>
      </c>
      <c r="I151" s="105" t="n">
        <v>7</v>
      </c>
    </row>
    <row r="152" customFormat="false" ht="9" hidden="false" customHeight="true" outlineLevel="0" collapsed="false">
      <c r="B152" s="104" t="s">
        <v>111</v>
      </c>
      <c r="C152" s="105" t="n">
        <v>2872</v>
      </c>
      <c r="D152" s="105" t="n">
        <v>2530</v>
      </c>
      <c r="E152" s="105" t="n">
        <v>1529</v>
      </c>
      <c r="G152" s="105" t="n">
        <v>189</v>
      </c>
      <c r="I152" s="105" t="n">
        <v>6</v>
      </c>
    </row>
    <row r="153" customFormat="false" ht="9" hidden="false" customHeight="true" outlineLevel="0" collapsed="false">
      <c r="J153" s="115"/>
    </row>
    <row r="154" customFormat="false" ht="9" hidden="false" customHeight="true" outlineLevel="0" collapsed="false">
      <c r="A154" s="104" t="s">
        <v>130</v>
      </c>
      <c r="C154" s="105" t="n">
        <f aca="false">SUM(C156:C159)</f>
        <v>1513</v>
      </c>
      <c r="D154" s="105" t="n">
        <f aca="false">SUM(D156:D159)</f>
        <v>1458</v>
      </c>
      <c r="E154" s="105" t="n">
        <f aca="false">SUM(E156:E159)</f>
        <v>1300</v>
      </c>
      <c r="G154" s="105" t="n">
        <f aca="false">SUM(G156:G159)</f>
        <v>54</v>
      </c>
      <c r="I154" s="105" t="n">
        <f aca="false">SUM(I156:I159)</f>
        <v>7</v>
      </c>
    </row>
    <row r="155" customFormat="false" ht="9" hidden="false" customHeight="true" outlineLevel="0" collapsed="false"/>
    <row r="156" customFormat="false" ht="9" hidden="false" customHeight="true" outlineLevel="0" collapsed="false">
      <c r="B156" s="104" t="s">
        <v>71</v>
      </c>
      <c r="C156" s="105" t="n">
        <v>241</v>
      </c>
      <c r="D156" s="105" t="n">
        <v>240</v>
      </c>
      <c r="E156" s="105" t="n">
        <v>240</v>
      </c>
      <c r="G156" s="105" t="n">
        <v>8</v>
      </c>
      <c r="I156" s="105" t="n">
        <v>2</v>
      </c>
    </row>
    <row r="157" customFormat="false" ht="9" hidden="false" customHeight="true" outlineLevel="0" collapsed="false">
      <c r="B157" s="104" t="s">
        <v>76</v>
      </c>
      <c r="C157" s="105" t="n">
        <v>993</v>
      </c>
      <c r="D157" s="105" t="n">
        <v>949</v>
      </c>
      <c r="E157" s="105" t="n">
        <v>839</v>
      </c>
      <c r="G157" s="105" t="n">
        <v>30</v>
      </c>
      <c r="I157" s="105" t="n">
        <v>3</v>
      </c>
    </row>
    <row r="158" customFormat="false" ht="9" hidden="false" customHeight="true" outlineLevel="0" collapsed="false">
      <c r="B158" s="104" t="s">
        <v>110</v>
      </c>
      <c r="C158" s="105" t="n">
        <v>206</v>
      </c>
      <c r="D158" s="105" t="n">
        <v>200</v>
      </c>
      <c r="E158" s="105" t="n">
        <v>160</v>
      </c>
      <c r="G158" s="105" t="n">
        <v>10</v>
      </c>
      <c r="I158" s="105" t="n">
        <v>1</v>
      </c>
    </row>
    <row r="159" customFormat="false" ht="9" hidden="false" customHeight="true" outlineLevel="0" collapsed="false">
      <c r="B159" s="104" t="s">
        <v>111</v>
      </c>
      <c r="C159" s="105" t="n">
        <v>73</v>
      </c>
      <c r="D159" s="105" t="n">
        <v>69</v>
      </c>
      <c r="E159" s="105" t="n">
        <v>61</v>
      </c>
      <c r="G159" s="105" t="n">
        <v>6</v>
      </c>
      <c r="I159" s="105" t="n">
        <v>1</v>
      </c>
    </row>
    <row r="160" customFormat="false" ht="9" hidden="false" customHeight="true" outlineLevel="0" collapsed="false"/>
    <row r="161" customFormat="false" ht="9" hidden="false" customHeight="true" outlineLevel="0" collapsed="false">
      <c r="A161" s="104" t="s">
        <v>131</v>
      </c>
      <c r="C161" s="105" t="n">
        <f aca="false">SUM(C163:C165)</f>
        <v>344</v>
      </c>
      <c r="D161" s="105" t="n">
        <f aca="false">SUM(D163:D165)</f>
        <v>341</v>
      </c>
      <c r="E161" s="105" t="n">
        <f aca="false">SUM(E163:E165)</f>
        <v>311</v>
      </c>
      <c r="G161" s="105" t="n">
        <f aca="false">SUM(G163:G165)</f>
        <v>15</v>
      </c>
      <c r="I161" s="105" t="n">
        <f aca="false">SUM(I163:I165)</f>
        <v>3</v>
      </c>
    </row>
    <row r="162" customFormat="false" ht="9" hidden="false" customHeight="true" outlineLevel="0" collapsed="false"/>
    <row r="163" customFormat="false" ht="9" hidden="false" customHeight="true" outlineLevel="0" collapsed="false">
      <c r="B163" s="104" t="s">
        <v>71</v>
      </c>
      <c r="C163" s="105" t="n">
        <v>53</v>
      </c>
      <c r="D163" s="105" t="n">
        <v>53</v>
      </c>
      <c r="E163" s="105" t="n">
        <v>53</v>
      </c>
      <c r="G163" s="105" t="n">
        <v>2</v>
      </c>
      <c r="I163" s="105" t="n">
        <v>1</v>
      </c>
    </row>
    <row r="164" customFormat="false" ht="9" hidden="false" customHeight="true" outlineLevel="0" collapsed="false">
      <c r="B164" s="104" t="s">
        <v>76</v>
      </c>
      <c r="C164" s="105" t="n">
        <v>219</v>
      </c>
      <c r="D164" s="105" t="n">
        <v>217</v>
      </c>
      <c r="E164" s="105" t="n">
        <v>187</v>
      </c>
      <c r="G164" s="105" t="n">
        <v>10</v>
      </c>
      <c r="I164" s="105" t="n">
        <v>1</v>
      </c>
    </row>
    <row r="165" customFormat="false" ht="9" hidden="false" customHeight="true" outlineLevel="0" collapsed="false">
      <c r="B165" s="104" t="s">
        <v>110</v>
      </c>
      <c r="C165" s="105" t="n">
        <v>72</v>
      </c>
      <c r="D165" s="105" t="n">
        <v>71</v>
      </c>
      <c r="E165" s="105" t="n">
        <v>71</v>
      </c>
      <c r="G165" s="105" t="n">
        <v>3</v>
      </c>
      <c r="I165" s="105" t="n">
        <v>1</v>
      </c>
    </row>
    <row r="166" customFormat="false" ht="9" hidden="false" customHeight="true" outlineLevel="0" collapsed="false"/>
    <row r="167" customFormat="false" ht="9" hidden="false" customHeight="true" outlineLevel="0" collapsed="false">
      <c r="A167" s="104" t="s">
        <v>132</v>
      </c>
      <c r="C167" s="105" t="n">
        <f aca="false">SUM(C169:C172)</f>
        <v>3371</v>
      </c>
      <c r="D167" s="105" t="n">
        <f aca="false">SUM(D169:D172)</f>
        <v>3327</v>
      </c>
      <c r="E167" s="105" t="n">
        <f aca="false">SUM(E169:E172)</f>
        <v>3003</v>
      </c>
      <c r="G167" s="105" t="n">
        <f aca="false">SUM(G169:G172)</f>
        <v>126</v>
      </c>
      <c r="I167" s="105" t="n">
        <f aca="false">SUM(I169:I172)</f>
        <v>26</v>
      </c>
    </row>
    <row r="168" customFormat="false" ht="9" hidden="false" customHeight="true" outlineLevel="0" collapsed="false"/>
    <row r="169" customFormat="false" ht="9" hidden="false" customHeight="true" outlineLevel="0" collapsed="false">
      <c r="B169" s="104" t="s">
        <v>71</v>
      </c>
      <c r="C169" s="105" t="n">
        <v>423</v>
      </c>
      <c r="D169" s="105" t="n">
        <v>422</v>
      </c>
      <c r="E169" s="105" t="n">
        <v>420</v>
      </c>
      <c r="G169" s="105" t="n">
        <v>16</v>
      </c>
      <c r="I169" s="105" t="n">
        <v>9</v>
      </c>
    </row>
    <row r="170" customFormat="false" ht="9" hidden="false" customHeight="true" outlineLevel="0" collapsed="false">
      <c r="B170" s="104" t="s">
        <v>76</v>
      </c>
      <c r="C170" s="105" t="n">
        <v>2476</v>
      </c>
      <c r="D170" s="105" t="n">
        <v>2458</v>
      </c>
      <c r="E170" s="105" t="n">
        <v>2241</v>
      </c>
      <c r="G170" s="105" t="n">
        <v>80</v>
      </c>
      <c r="I170" s="105" t="n">
        <v>11</v>
      </c>
    </row>
    <row r="171" customFormat="false" ht="9" hidden="false" customHeight="true" outlineLevel="0" collapsed="false">
      <c r="B171" s="104" t="s">
        <v>110</v>
      </c>
      <c r="C171" s="105" t="n">
        <v>398</v>
      </c>
      <c r="D171" s="105" t="n">
        <v>386</v>
      </c>
      <c r="E171" s="105" t="n">
        <v>286</v>
      </c>
      <c r="G171" s="105" t="n">
        <v>19</v>
      </c>
      <c r="I171" s="105" t="n">
        <v>4</v>
      </c>
    </row>
    <row r="172" customFormat="false" ht="9" hidden="false" customHeight="true" outlineLevel="0" collapsed="false">
      <c r="B172" s="104" t="s">
        <v>111</v>
      </c>
      <c r="C172" s="105" t="n">
        <v>74</v>
      </c>
      <c r="D172" s="105" t="n">
        <v>61</v>
      </c>
      <c r="E172" s="105" t="n">
        <v>56</v>
      </c>
      <c r="G172" s="105" t="n">
        <v>11</v>
      </c>
      <c r="I172" s="105" t="n">
        <v>2</v>
      </c>
    </row>
    <row r="173" customFormat="false" ht="9" hidden="false" customHeight="true" outlineLevel="0" collapsed="false"/>
    <row r="174" customFormat="false" ht="9" hidden="false" customHeight="true" outlineLevel="0" collapsed="false">
      <c r="A174" s="104" t="s">
        <v>133</v>
      </c>
      <c r="C174" s="105" t="n">
        <f aca="false">SUM(C176:C179)</f>
        <v>2327</v>
      </c>
      <c r="D174" s="105" t="n">
        <f aca="false">SUM(D176:D179)</f>
        <v>2229</v>
      </c>
      <c r="E174" s="105" t="n">
        <f aca="false">SUM(E176:E179)</f>
        <v>2017</v>
      </c>
      <c r="G174" s="105" t="n">
        <f aca="false">SUM(G176:G179)</f>
        <v>82</v>
      </c>
      <c r="I174" s="105" t="n">
        <f aca="false">SUM(I176:I179)</f>
        <v>31</v>
      </c>
    </row>
    <row r="175" customFormat="false" ht="9" hidden="false" customHeight="true" outlineLevel="0" collapsed="false"/>
    <row r="176" customFormat="false" ht="9" hidden="false" customHeight="true" outlineLevel="0" collapsed="false">
      <c r="B176" s="104" t="s">
        <v>71</v>
      </c>
      <c r="C176" s="105" t="n">
        <v>437</v>
      </c>
      <c r="D176" s="105" t="n">
        <v>436</v>
      </c>
      <c r="E176" s="105" t="n">
        <v>421</v>
      </c>
      <c r="G176" s="105" t="n">
        <v>18</v>
      </c>
      <c r="I176" s="105" t="n">
        <v>12</v>
      </c>
    </row>
    <row r="177" customFormat="false" ht="9" hidden="false" customHeight="true" outlineLevel="0" collapsed="false">
      <c r="B177" s="104" t="s">
        <v>76</v>
      </c>
      <c r="C177" s="105" t="n">
        <v>1542</v>
      </c>
      <c r="D177" s="105" t="n">
        <v>1489</v>
      </c>
      <c r="E177" s="105" t="n">
        <v>1304</v>
      </c>
      <c r="G177" s="105" t="n">
        <v>44</v>
      </c>
      <c r="I177" s="105" t="n">
        <v>13</v>
      </c>
    </row>
    <row r="178" customFormat="false" ht="9" hidden="false" customHeight="true" outlineLevel="0" collapsed="false">
      <c r="B178" s="104" t="s">
        <v>110</v>
      </c>
      <c r="C178" s="105" t="n">
        <v>316</v>
      </c>
      <c r="D178" s="105" t="n">
        <v>288</v>
      </c>
      <c r="E178" s="105" t="n">
        <v>288</v>
      </c>
      <c r="G178" s="105" t="n">
        <v>16</v>
      </c>
      <c r="I178" s="105" t="n">
        <v>5</v>
      </c>
    </row>
    <row r="179" customFormat="false" ht="9" hidden="false" customHeight="true" outlineLevel="0" collapsed="false">
      <c r="B179" s="104" t="s">
        <v>111</v>
      </c>
      <c r="C179" s="105" t="n">
        <v>32</v>
      </c>
      <c r="D179" s="105" t="n">
        <v>16</v>
      </c>
      <c r="E179" s="105" t="n">
        <v>4</v>
      </c>
      <c r="G179" s="105" t="n">
        <v>4</v>
      </c>
      <c r="I179" s="105" t="n">
        <v>1</v>
      </c>
    </row>
    <row r="180" customFormat="false" ht="9" hidden="false" customHeight="true" outlineLevel="0" collapsed="false"/>
    <row r="181" customFormat="false" ht="9" hidden="false" customHeight="true" outlineLevel="0" collapsed="false">
      <c r="A181" s="104" t="s">
        <v>134</v>
      </c>
      <c r="C181" s="105" t="n">
        <f aca="false">SUM(C183:C185)</f>
        <v>341</v>
      </c>
      <c r="D181" s="105" t="n">
        <f aca="false">SUM(D183:D185)</f>
        <v>331</v>
      </c>
      <c r="E181" s="105" t="n">
        <f aca="false">SUM(E183:E185)</f>
        <v>295</v>
      </c>
      <c r="G181" s="105" t="n">
        <f aca="false">SUM(G183:G185)</f>
        <v>20</v>
      </c>
      <c r="I181" s="105" t="n">
        <f aca="false">SUM(I183:I185)</f>
        <v>8</v>
      </c>
    </row>
    <row r="182" customFormat="false" ht="9" hidden="false" customHeight="true" outlineLevel="0" collapsed="false"/>
    <row r="183" customFormat="false" ht="9" hidden="false" customHeight="true" outlineLevel="0" collapsed="false">
      <c r="B183" s="104" t="s">
        <v>71</v>
      </c>
      <c r="C183" s="105" t="n">
        <v>73</v>
      </c>
      <c r="D183" s="105" t="n">
        <v>70</v>
      </c>
      <c r="E183" s="105" t="n">
        <v>65</v>
      </c>
      <c r="G183" s="105" t="n">
        <v>4</v>
      </c>
      <c r="I183" s="105" t="n">
        <v>3</v>
      </c>
    </row>
    <row r="184" customFormat="false" ht="9" hidden="false" customHeight="true" outlineLevel="0" collapsed="false">
      <c r="B184" s="104" t="s">
        <v>76</v>
      </c>
      <c r="C184" s="105" t="n">
        <v>186</v>
      </c>
      <c r="D184" s="105" t="n">
        <v>184</v>
      </c>
      <c r="E184" s="105" t="n">
        <v>174</v>
      </c>
      <c r="G184" s="105" t="n">
        <v>9</v>
      </c>
      <c r="I184" s="105" t="n">
        <v>3</v>
      </c>
    </row>
    <row r="185" customFormat="false" ht="9" hidden="false" customHeight="true" outlineLevel="0" collapsed="false">
      <c r="B185" s="104" t="s">
        <v>110</v>
      </c>
      <c r="C185" s="105" t="n">
        <v>82</v>
      </c>
      <c r="D185" s="105" t="n">
        <v>77</v>
      </c>
      <c r="E185" s="105" t="n">
        <v>56</v>
      </c>
      <c r="G185" s="105" t="n">
        <v>7</v>
      </c>
      <c r="I185" s="105" t="n">
        <v>2</v>
      </c>
    </row>
    <row r="186" customFormat="false" ht="9" hidden="false" customHeight="true" outlineLevel="0" collapsed="false"/>
    <row r="187" customFormat="false" ht="9" hidden="false" customHeight="true" outlineLevel="0" collapsed="false">
      <c r="A187" s="104" t="s">
        <v>135</v>
      </c>
      <c r="C187" s="105" t="n">
        <f aca="false">SUM(C189:C192)</f>
        <v>2729</v>
      </c>
      <c r="D187" s="105" t="n">
        <f aca="false">SUM(D189:D192)</f>
        <v>2619</v>
      </c>
      <c r="E187" s="105" t="n">
        <f aca="false">SUM(E189:E192)</f>
        <v>2446</v>
      </c>
      <c r="G187" s="105" t="n">
        <f aca="false">SUM(G189:G192)</f>
        <v>123</v>
      </c>
      <c r="I187" s="105" t="n">
        <f aca="false">SUM(I189:I192)</f>
        <v>34</v>
      </c>
    </row>
    <row r="188" customFormat="false" ht="9" hidden="false" customHeight="true" outlineLevel="0" collapsed="false"/>
    <row r="189" customFormat="false" ht="9" hidden="false" customHeight="true" outlineLevel="0" collapsed="false">
      <c r="B189" s="104" t="s">
        <v>71</v>
      </c>
      <c r="C189" s="105" t="n">
        <v>506</v>
      </c>
      <c r="D189" s="105" t="n">
        <v>504</v>
      </c>
      <c r="E189" s="105" t="n">
        <v>491</v>
      </c>
      <c r="G189" s="105" t="n">
        <v>20</v>
      </c>
      <c r="I189" s="105" t="n">
        <v>13</v>
      </c>
    </row>
    <row r="190" customFormat="false" ht="9" hidden="false" customHeight="true" outlineLevel="0" collapsed="false">
      <c r="B190" s="104" t="s">
        <v>76</v>
      </c>
      <c r="C190" s="105" t="n">
        <v>1521</v>
      </c>
      <c r="D190" s="105" t="n">
        <v>1464</v>
      </c>
      <c r="E190" s="105" t="n">
        <v>1353</v>
      </c>
      <c r="G190" s="105" t="n">
        <v>56</v>
      </c>
      <c r="I190" s="105" t="n">
        <v>14</v>
      </c>
    </row>
    <row r="191" customFormat="false" ht="9" hidden="false" customHeight="true" outlineLevel="0" collapsed="false">
      <c r="B191" s="104" t="s">
        <v>110</v>
      </c>
      <c r="C191" s="105" t="n">
        <v>435</v>
      </c>
      <c r="D191" s="105" t="n">
        <v>410</v>
      </c>
      <c r="E191" s="105" t="n">
        <v>379</v>
      </c>
      <c r="G191" s="105" t="n">
        <v>20</v>
      </c>
      <c r="I191" s="105" t="n">
        <v>4</v>
      </c>
    </row>
    <row r="192" customFormat="false" ht="9" hidden="false" customHeight="true" outlineLevel="0" collapsed="false">
      <c r="B192" s="104" t="s">
        <v>111</v>
      </c>
      <c r="C192" s="105" t="n">
        <v>267</v>
      </c>
      <c r="D192" s="105" t="n">
        <v>241</v>
      </c>
      <c r="E192" s="105" t="n">
        <v>223</v>
      </c>
      <c r="G192" s="105" t="n">
        <v>27</v>
      </c>
      <c r="I192" s="105" t="n">
        <v>3</v>
      </c>
    </row>
    <row r="193" customFormat="false" ht="9" hidden="false" customHeight="true" outlineLevel="0" collapsed="false">
      <c r="J193" s="104"/>
    </row>
    <row r="194" customFormat="false" ht="9" hidden="false" customHeight="true" outlineLevel="0" collapsed="false">
      <c r="A194" s="104" t="s">
        <v>136</v>
      </c>
      <c r="C194" s="105" t="n">
        <f aca="false">SUM(C196:C198)</f>
        <v>3576</v>
      </c>
      <c r="D194" s="105" t="n">
        <f aca="false">SUM(D196:D198)</f>
        <v>3486</v>
      </c>
      <c r="E194" s="105" t="n">
        <f aca="false">SUM(E196:E198)</f>
        <v>3297</v>
      </c>
      <c r="G194" s="105" t="n">
        <f aca="false">SUM(G196:G198)</f>
        <v>122</v>
      </c>
      <c r="I194" s="105" t="n">
        <f aca="false">SUM(I196:I198)</f>
        <v>20</v>
      </c>
    </row>
    <row r="195" customFormat="false" ht="9" hidden="false" customHeight="true" outlineLevel="0" collapsed="false"/>
    <row r="196" customFormat="false" ht="9" hidden="false" customHeight="true" outlineLevel="0" collapsed="false">
      <c r="B196" s="104" t="s">
        <v>71</v>
      </c>
      <c r="C196" s="105" t="n">
        <v>384</v>
      </c>
      <c r="D196" s="105" t="n">
        <v>381</v>
      </c>
      <c r="E196" s="105" t="n">
        <v>376</v>
      </c>
      <c r="G196" s="105" t="n">
        <v>15</v>
      </c>
      <c r="I196" s="105" t="n">
        <v>6</v>
      </c>
    </row>
    <row r="197" customFormat="false" ht="9" hidden="false" customHeight="true" outlineLevel="0" collapsed="false">
      <c r="B197" s="104" t="s">
        <v>76</v>
      </c>
      <c r="C197" s="105" t="n">
        <v>2533</v>
      </c>
      <c r="D197" s="105" t="n">
        <v>2491</v>
      </c>
      <c r="E197" s="105" t="n">
        <v>2332</v>
      </c>
      <c r="G197" s="105" t="n">
        <v>72</v>
      </c>
      <c r="I197" s="105" t="n">
        <v>9</v>
      </c>
    </row>
    <row r="198" customFormat="false" ht="9" hidden="false" customHeight="true" outlineLevel="0" collapsed="false">
      <c r="B198" s="104" t="s">
        <v>110</v>
      </c>
      <c r="C198" s="105" t="n">
        <v>659</v>
      </c>
      <c r="D198" s="105" t="n">
        <v>614</v>
      </c>
      <c r="E198" s="105" t="n">
        <v>589</v>
      </c>
      <c r="G198" s="105" t="n">
        <v>35</v>
      </c>
      <c r="I198" s="105" t="n">
        <v>5</v>
      </c>
    </row>
    <row r="199" customFormat="false" ht="9" hidden="false" customHeight="true" outlineLevel="0" collapsed="false"/>
    <row r="200" customFormat="false" ht="9" hidden="false" customHeight="true" outlineLevel="0" collapsed="false">
      <c r="A200" s="104" t="s">
        <v>137</v>
      </c>
      <c r="C200" s="105" t="n">
        <f aca="false">SUM(C202:C205)</f>
        <v>1511</v>
      </c>
      <c r="D200" s="105" t="n">
        <f aca="false">SUM(D202:D205)</f>
        <v>1474</v>
      </c>
      <c r="E200" s="105" t="n">
        <f aca="false">SUM(E202:E205)</f>
        <v>1347</v>
      </c>
      <c r="G200" s="105" t="n">
        <f aca="false">SUM(G202:G205)</f>
        <v>63</v>
      </c>
      <c r="I200" s="105" t="n">
        <f aca="false">SUM(I202:I205)</f>
        <v>31</v>
      </c>
    </row>
    <row r="201" customFormat="false" ht="9" hidden="false" customHeight="true" outlineLevel="0" collapsed="false"/>
    <row r="202" customFormat="false" ht="9" hidden="false" customHeight="true" outlineLevel="0" collapsed="false">
      <c r="B202" s="104" t="s">
        <v>71</v>
      </c>
      <c r="C202" s="105" t="n">
        <v>261</v>
      </c>
      <c r="D202" s="105" t="n">
        <v>247</v>
      </c>
      <c r="E202" s="105" t="n">
        <v>215</v>
      </c>
      <c r="G202" s="105" t="n">
        <v>12</v>
      </c>
      <c r="I202" s="105" t="n">
        <v>12</v>
      </c>
    </row>
    <row r="203" customFormat="false" ht="9" hidden="false" customHeight="true" outlineLevel="0" collapsed="false">
      <c r="B203" s="104" t="s">
        <v>76</v>
      </c>
      <c r="C203" s="105" t="n">
        <v>957</v>
      </c>
      <c r="D203" s="105" t="n">
        <v>952</v>
      </c>
      <c r="E203" s="105" t="n">
        <v>857</v>
      </c>
      <c r="G203" s="105" t="n">
        <v>35</v>
      </c>
      <c r="I203" s="105" t="n">
        <v>13</v>
      </c>
    </row>
    <row r="204" customFormat="false" ht="9" hidden="false" customHeight="true" outlineLevel="0" collapsed="false">
      <c r="B204" s="104" t="s">
        <v>110</v>
      </c>
      <c r="C204" s="105" t="n">
        <v>274</v>
      </c>
      <c r="D204" s="105" t="n">
        <v>256</v>
      </c>
      <c r="E204" s="105" t="n">
        <v>256</v>
      </c>
      <c r="G204" s="105" t="n">
        <v>14</v>
      </c>
      <c r="I204" s="105" t="n">
        <v>5</v>
      </c>
    </row>
    <row r="205" customFormat="false" ht="9" hidden="false" customHeight="true" outlineLevel="0" collapsed="false">
      <c r="B205" s="104" t="s">
        <v>111</v>
      </c>
      <c r="C205" s="105" t="n">
        <v>19</v>
      </c>
      <c r="D205" s="105" t="n">
        <v>19</v>
      </c>
      <c r="E205" s="105" t="n">
        <v>19</v>
      </c>
      <c r="G205" s="105" t="n">
        <v>2</v>
      </c>
      <c r="I205" s="105" t="n">
        <v>1</v>
      </c>
    </row>
    <row r="206" customFormat="false" ht="9" hidden="false" customHeight="true" outlineLevel="0" collapsed="false"/>
    <row r="207" customFormat="false" ht="9" hidden="false" customHeight="true" outlineLevel="0" collapsed="false">
      <c r="A207" s="104" t="s">
        <v>138</v>
      </c>
      <c r="C207" s="105" t="n">
        <f aca="false">SUM(C209:C211)</f>
        <v>620</v>
      </c>
      <c r="D207" s="105" t="n">
        <f aca="false">SUM(D209:D211)</f>
        <v>613</v>
      </c>
      <c r="E207" s="105" t="n">
        <f aca="false">SUM(E209:E211)</f>
        <v>567</v>
      </c>
      <c r="G207" s="105" t="n">
        <f aca="false">SUM(G209:G211)</f>
        <v>22</v>
      </c>
      <c r="I207" s="105" t="n">
        <f aca="false">SUM(I209:I211)</f>
        <v>10</v>
      </c>
    </row>
    <row r="208" customFormat="false" ht="9" hidden="false" customHeight="true" outlineLevel="0" collapsed="false"/>
    <row r="209" customFormat="false" ht="9" hidden="false" customHeight="true" outlineLevel="0" collapsed="false">
      <c r="B209" s="104" t="s">
        <v>71</v>
      </c>
      <c r="C209" s="105" t="n">
        <v>116</v>
      </c>
      <c r="D209" s="105" t="n">
        <v>115</v>
      </c>
      <c r="E209" s="105" t="n">
        <v>105</v>
      </c>
      <c r="G209" s="105" t="n">
        <v>5</v>
      </c>
      <c r="I209" s="105" t="n">
        <v>4</v>
      </c>
    </row>
    <row r="210" customFormat="false" ht="9" hidden="false" customHeight="true" outlineLevel="0" collapsed="false">
      <c r="B210" s="104" t="s">
        <v>76</v>
      </c>
      <c r="C210" s="105" t="n">
        <v>419</v>
      </c>
      <c r="D210" s="105" t="n">
        <v>418</v>
      </c>
      <c r="E210" s="105" t="n">
        <v>382</v>
      </c>
      <c r="G210" s="105" t="n">
        <v>14</v>
      </c>
      <c r="I210" s="105" t="n">
        <v>5</v>
      </c>
    </row>
    <row r="211" customFormat="false" ht="9" hidden="false" customHeight="true" outlineLevel="0" collapsed="false">
      <c r="B211" s="104" t="s">
        <v>110</v>
      </c>
      <c r="C211" s="105" t="n">
        <v>85</v>
      </c>
      <c r="D211" s="105" t="n">
        <v>80</v>
      </c>
      <c r="E211" s="105" t="n">
        <v>80</v>
      </c>
      <c r="G211" s="105" t="n">
        <v>3</v>
      </c>
      <c r="I211" s="105" t="n">
        <v>1</v>
      </c>
    </row>
    <row r="212" customFormat="false" ht="9" hidden="false" customHeight="true" outlineLevel="0" collapsed="false"/>
    <row r="213" customFormat="false" ht="9" hidden="false" customHeight="true" outlineLevel="0" collapsed="false">
      <c r="A213" s="104" t="s">
        <v>139</v>
      </c>
      <c r="C213" s="105" t="n">
        <f aca="false">SUM(C215:C217)</f>
        <v>1244</v>
      </c>
      <c r="D213" s="105" t="n">
        <f aca="false">SUM(D215:D217)</f>
        <v>1220</v>
      </c>
      <c r="E213" s="105" t="n">
        <f aca="false">SUM(E215:E217)</f>
        <v>1037</v>
      </c>
      <c r="G213" s="105" t="n">
        <f aca="false">SUM(G215:G217)</f>
        <v>44</v>
      </c>
      <c r="I213" s="105" t="n">
        <f aca="false">SUM(I215:I217)</f>
        <v>7</v>
      </c>
    </row>
    <row r="214" customFormat="false" ht="9" hidden="false" customHeight="true" outlineLevel="0" collapsed="false"/>
    <row r="215" customFormat="false" ht="9" hidden="false" customHeight="true" outlineLevel="0" collapsed="false">
      <c r="B215" s="104" t="s">
        <v>71</v>
      </c>
      <c r="C215" s="105" t="n">
        <v>243</v>
      </c>
      <c r="D215" s="105" t="n">
        <v>243</v>
      </c>
      <c r="E215" s="105" t="n">
        <v>229</v>
      </c>
      <c r="G215" s="105" t="n">
        <v>11</v>
      </c>
      <c r="I215" s="105" t="n">
        <v>3</v>
      </c>
    </row>
    <row r="216" customFormat="false" ht="9" hidden="false" customHeight="true" outlineLevel="0" collapsed="false">
      <c r="B216" s="104" t="s">
        <v>76</v>
      </c>
      <c r="C216" s="105" t="n">
        <v>758</v>
      </c>
      <c r="D216" s="105" t="n">
        <v>738</v>
      </c>
      <c r="E216" s="105" t="n">
        <v>667</v>
      </c>
      <c r="G216" s="105" t="n">
        <v>24</v>
      </c>
      <c r="I216" s="105" t="n">
        <v>3</v>
      </c>
    </row>
    <row r="217" customFormat="false" ht="9" hidden="false" customHeight="true" outlineLevel="0" collapsed="false">
      <c r="B217" s="104" t="s">
        <v>110</v>
      </c>
      <c r="C217" s="105" t="n">
        <v>243</v>
      </c>
      <c r="D217" s="105" t="n">
        <v>239</v>
      </c>
      <c r="E217" s="105" t="n">
        <v>141</v>
      </c>
      <c r="G217" s="105" t="n">
        <v>9</v>
      </c>
      <c r="I217" s="105" t="n">
        <v>1</v>
      </c>
    </row>
    <row r="218" customFormat="false" ht="9" hidden="false" customHeight="true" outlineLevel="0" collapsed="false"/>
    <row r="219" customFormat="false" ht="9" hidden="false" customHeight="true" outlineLevel="0" collapsed="false">
      <c r="A219" s="104" t="s">
        <v>140</v>
      </c>
      <c r="C219" s="105" t="n">
        <f aca="false">SUM(C221:C223)</f>
        <v>268</v>
      </c>
      <c r="D219" s="105" t="n">
        <f aca="false">SUM(D221:D223)</f>
        <v>262</v>
      </c>
      <c r="E219" s="105" t="n">
        <f aca="false">SUM(E221:E223)</f>
        <v>234</v>
      </c>
      <c r="G219" s="105" t="n">
        <f aca="false">SUM(G221:G223)</f>
        <v>10</v>
      </c>
      <c r="I219" s="105" t="n">
        <f aca="false">SUM(I221:I223)</f>
        <v>3</v>
      </c>
    </row>
    <row r="220" customFormat="false" ht="9" hidden="false" customHeight="true" outlineLevel="0" collapsed="false"/>
    <row r="221" customFormat="false" ht="9" hidden="false" customHeight="true" outlineLevel="0" collapsed="false">
      <c r="B221" s="104" t="s">
        <v>71</v>
      </c>
      <c r="C221" s="105" t="n">
        <v>53</v>
      </c>
      <c r="D221" s="105" t="n">
        <v>53</v>
      </c>
      <c r="E221" s="105" t="n">
        <v>53</v>
      </c>
      <c r="G221" s="105" t="n">
        <v>2</v>
      </c>
      <c r="I221" s="105" t="n">
        <v>1</v>
      </c>
    </row>
    <row r="222" customFormat="false" ht="9" hidden="false" customHeight="true" outlineLevel="0" collapsed="false">
      <c r="B222" s="104" t="s">
        <v>76</v>
      </c>
      <c r="C222" s="105" t="n">
        <v>171</v>
      </c>
      <c r="D222" s="105" t="n">
        <v>169</v>
      </c>
      <c r="E222" s="105" t="n">
        <v>141</v>
      </c>
      <c r="G222" s="105" t="n">
        <v>6</v>
      </c>
      <c r="I222" s="105" t="n">
        <v>1</v>
      </c>
    </row>
    <row r="223" customFormat="false" ht="9" hidden="false" customHeight="true" outlineLevel="0" collapsed="false">
      <c r="B223" s="104" t="s">
        <v>110</v>
      </c>
      <c r="C223" s="105" t="n">
        <v>44</v>
      </c>
      <c r="D223" s="105" t="n">
        <v>40</v>
      </c>
      <c r="E223" s="105" t="n">
        <v>40</v>
      </c>
      <c r="G223" s="105" t="n">
        <v>2</v>
      </c>
      <c r="I223" s="105" t="n">
        <v>1</v>
      </c>
    </row>
    <row r="224" customFormat="false" ht="9" hidden="false" customHeight="true" outlineLevel="0" collapsed="false"/>
    <row r="225" customFormat="false" ht="9" hidden="false" customHeight="true" outlineLevel="0" collapsed="false">
      <c r="A225" s="104" t="s">
        <v>141</v>
      </c>
      <c r="C225" s="105" t="n">
        <f aca="false">SUM(C227:C229)</f>
        <v>687</v>
      </c>
      <c r="D225" s="105" t="n">
        <f aca="false">SUM(D227:D229)</f>
        <v>669</v>
      </c>
      <c r="E225" s="105" t="n">
        <f aca="false">SUM(E227:E229)</f>
        <v>582</v>
      </c>
      <c r="G225" s="105" t="n">
        <f aca="false">SUM(G227:G229)</f>
        <v>31</v>
      </c>
      <c r="I225" s="105" t="n">
        <f aca="false">SUM(I227:I229)</f>
        <v>11</v>
      </c>
    </row>
    <row r="226" customFormat="false" ht="9" hidden="false" customHeight="true" outlineLevel="0" collapsed="false"/>
    <row r="227" customFormat="false" ht="9" hidden="false" customHeight="true" outlineLevel="0" collapsed="false">
      <c r="B227" s="104" t="s">
        <v>71</v>
      </c>
      <c r="C227" s="105" t="n">
        <v>99</v>
      </c>
      <c r="D227" s="105" t="n">
        <v>98</v>
      </c>
      <c r="E227" s="105" t="n">
        <v>81</v>
      </c>
      <c r="G227" s="105" t="n">
        <v>5</v>
      </c>
      <c r="I227" s="105" t="n">
        <v>4</v>
      </c>
    </row>
    <row r="228" customFormat="false" ht="9" hidden="false" customHeight="true" outlineLevel="0" collapsed="false">
      <c r="B228" s="104" t="s">
        <v>76</v>
      </c>
      <c r="C228" s="105" t="n">
        <v>504</v>
      </c>
      <c r="D228" s="105" t="n">
        <v>495</v>
      </c>
      <c r="E228" s="105" t="n">
        <v>425</v>
      </c>
      <c r="G228" s="105" t="n">
        <v>23</v>
      </c>
      <c r="I228" s="105" t="n">
        <v>6</v>
      </c>
    </row>
    <row r="229" customFormat="false" ht="9" hidden="false" customHeight="true" outlineLevel="0" collapsed="false">
      <c r="B229" s="104" t="s">
        <v>110</v>
      </c>
      <c r="C229" s="105" t="n">
        <v>84</v>
      </c>
      <c r="D229" s="105" t="n">
        <v>76</v>
      </c>
      <c r="E229" s="105" t="n">
        <v>76</v>
      </c>
      <c r="G229" s="105" t="n">
        <v>3</v>
      </c>
      <c r="I229" s="105" t="n">
        <v>1</v>
      </c>
    </row>
    <row r="230" customFormat="false" ht="9" hidden="false" customHeight="true" outlineLevel="0" collapsed="false"/>
    <row r="231" customFormat="false" ht="9" hidden="false" customHeight="true" outlineLevel="0" collapsed="false">
      <c r="A231" s="104" t="s">
        <v>142</v>
      </c>
      <c r="C231" s="105" t="n">
        <f aca="false">SUM(C233:C236)</f>
        <v>592</v>
      </c>
      <c r="D231" s="105" t="n">
        <f aca="false">SUM(D233:D236)</f>
        <v>586</v>
      </c>
      <c r="E231" s="105" t="n">
        <f aca="false">SUM(E233:E236)</f>
        <v>551</v>
      </c>
      <c r="G231" s="105" t="n">
        <f aca="false">SUM(G233:G236)</f>
        <v>32</v>
      </c>
      <c r="I231" s="105" t="n">
        <f aca="false">SUM(I233:I236)</f>
        <v>10</v>
      </c>
    </row>
    <row r="232" customFormat="false" ht="9" hidden="false" customHeight="true" outlineLevel="0" collapsed="false"/>
    <row r="233" customFormat="false" ht="9" hidden="false" customHeight="true" outlineLevel="0" collapsed="false">
      <c r="B233" s="104" t="s">
        <v>71</v>
      </c>
      <c r="C233" s="105" t="n">
        <v>84</v>
      </c>
      <c r="D233" s="105" t="n">
        <v>84</v>
      </c>
      <c r="E233" s="105" t="n">
        <v>84</v>
      </c>
      <c r="G233" s="105" t="n">
        <v>4</v>
      </c>
      <c r="I233" s="105" t="n">
        <v>3</v>
      </c>
    </row>
    <row r="234" customFormat="false" ht="9" hidden="false" customHeight="true" outlineLevel="0" collapsed="false">
      <c r="B234" s="104" t="s">
        <v>76</v>
      </c>
      <c r="C234" s="105" t="n">
        <v>336</v>
      </c>
      <c r="D234" s="105" t="n">
        <v>336</v>
      </c>
      <c r="E234" s="105" t="n">
        <v>302</v>
      </c>
      <c r="G234" s="105" t="n">
        <v>18</v>
      </c>
      <c r="I234" s="105" t="n">
        <v>3</v>
      </c>
    </row>
    <row r="235" customFormat="false" ht="9" hidden="false" customHeight="true" outlineLevel="0" collapsed="false">
      <c r="B235" s="104" t="s">
        <v>110</v>
      </c>
      <c r="C235" s="105" t="n">
        <v>146</v>
      </c>
      <c r="D235" s="105" t="n">
        <v>143</v>
      </c>
      <c r="E235" s="105" t="n">
        <v>143</v>
      </c>
      <c r="G235" s="105" t="n">
        <v>8</v>
      </c>
      <c r="I235" s="105" t="n">
        <v>3</v>
      </c>
    </row>
    <row r="236" customFormat="false" ht="9" hidden="false" customHeight="true" outlineLevel="0" collapsed="false">
      <c r="B236" s="104" t="s">
        <v>111</v>
      </c>
      <c r="C236" s="105" t="n">
        <v>26</v>
      </c>
      <c r="D236" s="105" t="n">
        <v>23</v>
      </c>
      <c r="E236" s="105" t="n">
        <v>22</v>
      </c>
      <c r="G236" s="105" t="n">
        <v>2</v>
      </c>
      <c r="I236" s="105" t="n">
        <v>1</v>
      </c>
    </row>
    <row r="237" customFormat="false" ht="9" hidden="false" customHeight="true" outlineLevel="0" collapsed="false"/>
    <row r="238" customFormat="false" ht="9" hidden="false" customHeight="true" outlineLevel="0" collapsed="false">
      <c r="A238" s="104" t="s">
        <v>143</v>
      </c>
      <c r="C238" s="105" t="n">
        <f aca="false">SUM(C240:C242)</f>
        <v>1537</v>
      </c>
      <c r="D238" s="105" t="n">
        <f aca="false">SUM(D240:D242)</f>
        <v>1520</v>
      </c>
      <c r="E238" s="105" t="n">
        <f aca="false">SUM(E240:E242)</f>
        <v>1452</v>
      </c>
      <c r="G238" s="105" t="n">
        <f aca="false">SUM(G240:G242)</f>
        <v>55</v>
      </c>
      <c r="I238" s="105" t="n">
        <f aca="false">SUM(I240:I242)</f>
        <v>14</v>
      </c>
    </row>
    <row r="239" customFormat="false" ht="9" hidden="false" customHeight="true" outlineLevel="0" collapsed="false"/>
    <row r="240" customFormat="false" ht="9" hidden="false" customHeight="true" outlineLevel="0" collapsed="false">
      <c r="B240" s="104" t="s">
        <v>71</v>
      </c>
      <c r="C240" s="105" t="n">
        <v>297</v>
      </c>
      <c r="D240" s="105" t="n">
        <v>296</v>
      </c>
      <c r="E240" s="105" t="n">
        <v>296</v>
      </c>
      <c r="G240" s="105" t="n">
        <v>8</v>
      </c>
      <c r="I240" s="105" t="n">
        <v>5</v>
      </c>
    </row>
    <row r="241" customFormat="false" ht="9" hidden="false" customHeight="true" outlineLevel="0" collapsed="false">
      <c r="B241" s="104" t="s">
        <v>76</v>
      </c>
      <c r="C241" s="105" t="n">
        <v>929</v>
      </c>
      <c r="D241" s="105" t="n">
        <v>928</v>
      </c>
      <c r="E241" s="105" t="n">
        <v>874</v>
      </c>
      <c r="G241" s="105" t="n">
        <v>34</v>
      </c>
      <c r="I241" s="105" t="n">
        <v>5</v>
      </c>
    </row>
    <row r="242" customFormat="false" ht="9" hidden="false" customHeight="true" outlineLevel="0" collapsed="false">
      <c r="B242" s="104" t="s">
        <v>110</v>
      </c>
      <c r="C242" s="105" t="n">
        <v>311</v>
      </c>
      <c r="D242" s="105" t="n">
        <v>296</v>
      </c>
      <c r="E242" s="105" t="n">
        <v>282</v>
      </c>
      <c r="G242" s="105" t="n">
        <v>13</v>
      </c>
      <c r="I242" s="105" t="n">
        <v>4</v>
      </c>
    </row>
    <row r="243" customFormat="false" ht="9" hidden="false" customHeight="true" outlineLevel="0" collapsed="false"/>
    <row r="244" customFormat="false" ht="9" hidden="false" customHeight="true" outlineLevel="0" collapsed="false">
      <c r="A244" s="104" t="s">
        <v>144</v>
      </c>
      <c r="C244" s="105" t="n">
        <f aca="false">SUM(C246:C249)</f>
        <v>7176</v>
      </c>
      <c r="D244" s="105" t="n">
        <f aca="false">SUM(D246:D249)</f>
        <v>7060</v>
      </c>
      <c r="E244" s="105" t="n">
        <f aca="false">SUM(E246:E249)</f>
        <v>6467</v>
      </c>
      <c r="G244" s="105" t="n">
        <f aca="false">SUM(G246:G249)</f>
        <v>249</v>
      </c>
      <c r="I244" s="105" t="n">
        <f aca="false">SUM(I246:I249)</f>
        <v>27</v>
      </c>
    </row>
    <row r="245" customFormat="false" ht="9" hidden="false" customHeight="true" outlineLevel="0" collapsed="false"/>
    <row r="246" customFormat="false" ht="9" hidden="false" customHeight="true" outlineLevel="0" collapsed="false">
      <c r="B246" s="104" t="s">
        <v>71</v>
      </c>
      <c r="C246" s="105" t="n">
        <v>891</v>
      </c>
      <c r="D246" s="105" t="n">
        <v>890</v>
      </c>
      <c r="E246" s="105" t="n">
        <v>890</v>
      </c>
      <c r="G246" s="105" t="n">
        <v>32</v>
      </c>
      <c r="I246" s="105" t="n">
        <v>9</v>
      </c>
    </row>
    <row r="247" customFormat="false" ht="9" hidden="false" customHeight="true" outlineLevel="0" collapsed="false">
      <c r="B247" s="104" t="s">
        <v>76</v>
      </c>
      <c r="C247" s="105" t="n">
        <v>4886</v>
      </c>
      <c r="D247" s="105" t="n">
        <v>4824</v>
      </c>
      <c r="E247" s="105" t="n">
        <v>4534</v>
      </c>
      <c r="G247" s="105" t="n">
        <v>135</v>
      </c>
      <c r="I247" s="105" t="n">
        <v>10</v>
      </c>
    </row>
    <row r="248" customFormat="false" ht="9" hidden="false" customHeight="true" outlineLevel="0" collapsed="false">
      <c r="B248" s="104" t="s">
        <v>110</v>
      </c>
      <c r="C248" s="105" t="n">
        <v>1296</v>
      </c>
      <c r="D248" s="105" t="n">
        <v>1247</v>
      </c>
      <c r="E248" s="105" t="n">
        <v>953</v>
      </c>
      <c r="G248" s="105" t="n">
        <v>64</v>
      </c>
      <c r="I248" s="105" t="n">
        <v>5</v>
      </c>
    </row>
    <row r="249" customFormat="false" ht="9" hidden="false" customHeight="true" outlineLevel="0" collapsed="false">
      <c r="B249" s="104" t="s">
        <v>111</v>
      </c>
      <c r="C249" s="105" t="n">
        <v>103</v>
      </c>
      <c r="D249" s="105" t="n">
        <v>99</v>
      </c>
      <c r="E249" s="105" t="n">
        <v>90</v>
      </c>
      <c r="G249" s="105" t="n">
        <v>18</v>
      </c>
      <c r="I249" s="105" t="n">
        <v>3</v>
      </c>
    </row>
    <row r="250" customFormat="false" ht="9" hidden="false" customHeight="true" outlineLevel="0" collapsed="false"/>
    <row r="251" customFormat="false" ht="9" hidden="false" customHeight="true" outlineLevel="0" collapsed="false">
      <c r="A251" s="104" t="s">
        <v>145</v>
      </c>
      <c r="C251" s="105" t="n">
        <f aca="false">SUM(C253:C257)</f>
        <v>5291</v>
      </c>
      <c r="D251" s="105" t="n">
        <f aca="false">SUM(D253:D257)</f>
        <v>5158</v>
      </c>
      <c r="E251" s="105" t="n">
        <f aca="false">SUM(E253:E257)</f>
        <v>4604</v>
      </c>
      <c r="G251" s="105" t="n">
        <f aca="false">SUM(G253:G257)</f>
        <v>203</v>
      </c>
      <c r="I251" s="105" t="n">
        <f aca="false">SUM(I253:I257)</f>
        <v>52</v>
      </c>
    </row>
    <row r="252" customFormat="false" ht="9" hidden="false" customHeight="true" outlineLevel="0" collapsed="false"/>
    <row r="253" customFormat="false" ht="9" hidden="false" customHeight="true" outlineLevel="0" collapsed="false">
      <c r="B253" s="104" t="s">
        <v>71</v>
      </c>
      <c r="C253" s="105" t="n">
        <v>977</v>
      </c>
      <c r="D253" s="105" t="n">
        <v>937</v>
      </c>
      <c r="E253" s="105" t="n">
        <v>937</v>
      </c>
      <c r="G253" s="105" t="n">
        <v>30</v>
      </c>
      <c r="I253" s="105" t="n">
        <v>21</v>
      </c>
    </row>
    <row r="254" customFormat="false" ht="9" hidden="false" customHeight="true" outlineLevel="0" collapsed="false">
      <c r="B254" s="104" t="s">
        <v>76</v>
      </c>
      <c r="C254" s="105" t="n">
        <v>3037</v>
      </c>
      <c r="D254" s="105" t="n">
        <v>2987</v>
      </c>
      <c r="E254" s="105" t="n">
        <v>2768</v>
      </c>
      <c r="G254" s="105" t="n">
        <v>94</v>
      </c>
      <c r="I254" s="105" t="n">
        <v>23</v>
      </c>
    </row>
    <row r="255" customFormat="false" ht="9" hidden="false" customHeight="true" outlineLevel="0" collapsed="false">
      <c r="B255" s="104" t="s">
        <v>110</v>
      </c>
      <c r="C255" s="105" t="n">
        <v>884</v>
      </c>
      <c r="D255" s="105" t="n">
        <v>854</v>
      </c>
      <c r="E255" s="105" t="n">
        <v>711</v>
      </c>
      <c r="G255" s="105" t="n">
        <v>46</v>
      </c>
      <c r="I255" s="105" t="n">
        <v>6</v>
      </c>
    </row>
    <row r="256" customFormat="false" ht="9" hidden="false" customHeight="true" outlineLevel="0" collapsed="false">
      <c r="B256" s="104" t="s">
        <v>80</v>
      </c>
      <c r="C256" s="105" t="n">
        <v>211</v>
      </c>
      <c r="D256" s="105" t="n">
        <v>211</v>
      </c>
      <c r="E256" s="105" t="n">
        <v>139</v>
      </c>
      <c r="G256" s="105" t="n">
        <v>23</v>
      </c>
      <c r="I256" s="105" t="n">
        <v>1</v>
      </c>
    </row>
    <row r="257" customFormat="false" ht="9" hidden="false" customHeight="true" outlineLevel="0" collapsed="false">
      <c r="B257" s="104" t="s">
        <v>111</v>
      </c>
      <c r="C257" s="105" t="n">
        <v>182</v>
      </c>
      <c r="D257" s="105" t="n">
        <v>169</v>
      </c>
      <c r="E257" s="105" t="n">
        <v>49</v>
      </c>
      <c r="G257" s="105" t="n">
        <v>10</v>
      </c>
      <c r="I257" s="105" t="n">
        <v>1</v>
      </c>
    </row>
    <row r="258" customFormat="false" ht="9" hidden="false" customHeight="true" outlineLevel="0" collapsed="false">
      <c r="J258" s="104"/>
    </row>
    <row r="259" customFormat="false" ht="9" hidden="false" customHeight="true" outlineLevel="0" collapsed="false">
      <c r="A259" s="104" t="s">
        <v>146</v>
      </c>
      <c r="C259" s="105" t="n">
        <f aca="false">SUM(C261:C263)</f>
        <v>3203</v>
      </c>
      <c r="D259" s="105" t="n">
        <f aca="false">SUM(D261:D263)</f>
        <v>3113</v>
      </c>
      <c r="E259" s="105" t="n">
        <f aca="false">SUM(E261:E263)</f>
        <v>2790</v>
      </c>
      <c r="G259" s="105" t="n">
        <f aca="false">SUM(G261:G263)</f>
        <v>113</v>
      </c>
      <c r="I259" s="105" t="n">
        <f aca="false">SUM(I261:I263)</f>
        <v>61</v>
      </c>
    </row>
    <row r="260" customFormat="false" ht="9" hidden="false" customHeight="true" outlineLevel="0" collapsed="false"/>
    <row r="261" customFormat="false" ht="9" hidden="false" customHeight="true" outlineLevel="0" collapsed="false">
      <c r="B261" s="104" t="s">
        <v>71</v>
      </c>
      <c r="C261" s="105" t="n">
        <v>568</v>
      </c>
      <c r="D261" s="105" t="n">
        <v>563</v>
      </c>
      <c r="E261" s="105" t="n">
        <v>526</v>
      </c>
      <c r="G261" s="105" t="n">
        <v>24</v>
      </c>
      <c r="I261" s="105" t="n">
        <v>24</v>
      </c>
    </row>
    <row r="262" customFormat="false" ht="9" hidden="false" customHeight="true" outlineLevel="0" collapsed="false">
      <c r="B262" s="104" t="s">
        <v>76</v>
      </c>
      <c r="C262" s="105" t="n">
        <v>2454</v>
      </c>
      <c r="D262" s="105" t="n">
        <v>2384</v>
      </c>
      <c r="E262" s="105" t="n">
        <v>2098</v>
      </c>
      <c r="G262" s="105" t="n">
        <v>83</v>
      </c>
      <c r="I262" s="105" t="n">
        <v>34</v>
      </c>
    </row>
    <row r="263" customFormat="false" ht="9" hidden="false" customHeight="true" outlineLevel="0" collapsed="false">
      <c r="B263" s="104" t="s">
        <v>110</v>
      </c>
      <c r="C263" s="105" t="n">
        <v>181</v>
      </c>
      <c r="D263" s="105" t="n">
        <v>166</v>
      </c>
      <c r="E263" s="105" t="n">
        <v>166</v>
      </c>
      <c r="G263" s="105" t="n">
        <v>6</v>
      </c>
      <c r="I263" s="105" t="n">
        <v>3</v>
      </c>
    </row>
    <row r="264" customFormat="false" ht="9" hidden="false" customHeight="true" outlineLevel="0" collapsed="false"/>
    <row r="265" customFormat="false" ht="9" hidden="false" customHeight="true" outlineLevel="0" collapsed="false">
      <c r="A265" s="104" t="s">
        <v>147</v>
      </c>
      <c r="C265" s="105" t="n">
        <f aca="false">SUM(C267:C269)</f>
        <v>493</v>
      </c>
      <c r="D265" s="105" t="n">
        <f aca="false">SUM(D267:D269)</f>
        <v>479</v>
      </c>
      <c r="E265" s="105" t="n">
        <f aca="false">SUM(E267:E269)</f>
        <v>436</v>
      </c>
      <c r="G265" s="105" t="n">
        <f aca="false">SUM(G267:G269)</f>
        <v>22</v>
      </c>
      <c r="I265" s="105" t="n">
        <f aca="false">SUM(I267:I269)</f>
        <v>10</v>
      </c>
    </row>
    <row r="266" customFormat="false" ht="9" hidden="false" customHeight="true" outlineLevel="0" collapsed="false"/>
    <row r="267" customFormat="false" ht="9" hidden="false" customHeight="true" outlineLevel="0" collapsed="false">
      <c r="B267" s="104" t="s">
        <v>71</v>
      </c>
      <c r="C267" s="105" t="n">
        <v>77</v>
      </c>
      <c r="D267" s="105" t="n">
        <v>77</v>
      </c>
      <c r="E267" s="105" t="n">
        <v>77</v>
      </c>
      <c r="G267" s="105" t="n">
        <v>4</v>
      </c>
      <c r="I267" s="105" t="n">
        <v>4</v>
      </c>
    </row>
    <row r="268" customFormat="false" ht="9" hidden="false" customHeight="true" outlineLevel="0" collapsed="false">
      <c r="B268" s="104" t="s">
        <v>76</v>
      </c>
      <c r="C268" s="105" t="n">
        <v>283</v>
      </c>
      <c r="D268" s="105" t="n">
        <v>273</v>
      </c>
      <c r="E268" s="105" t="n">
        <v>238</v>
      </c>
      <c r="G268" s="105" t="n">
        <v>12</v>
      </c>
      <c r="I268" s="105" t="n">
        <v>4</v>
      </c>
    </row>
    <row r="269" customFormat="false" ht="9" hidden="false" customHeight="true" outlineLevel="0" collapsed="false">
      <c r="B269" s="104" t="s">
        <v>110</v>
      </c>
      <c r="C269" s="105" t="n">
        <v>133</v>
      </c>
      <c r="D269" s="105" t="n">
        <v>129</v>
      </c>
      <c r="E269" s="105" t="n">
        <v>121</v>
      </c>
      <c r="G269" s="105" t="n">
        <v>6</v>
      </c>
      <c r="I269" s="105" t="n">
        <v>2</v>
      </c>
    </row>
    <row r="270" customFormat="false" ht="9" hidden="false" customHeight="true" outlineLevel="0" collapsed="false">
      <c r="J270" s="104"/>
    </row>
    <row r="271" customFormat="false" ht="9" hidden="false" customHeight="true" outlineLevel="0" collapsed="false">
      <c r="A271" s="104" t="s">
        <v>148</v>
      </c>
      <c r="C271" s="105" t="n">
        <f aca="false">SUM(C273:C276)</f>
        <v>1546</v>
      </c>
      <c r="D271" s="105" t="n">
        <f aca="false">SUM(D273:D276)</f>
        <v>1493</v>
      </c>
      <c r="E271" s="105" t="n">
        <f aca="false">SUM(E273:E276)</f>
        <v>1401</v>
      </c>
      <c r="G271" s="105" t="n">
        <f aca="false">SUM(G273:G276)</f>
        <v>48</v>
      </c>
      <c r="I271" s="105" t="n">
        <f aca="false">SUM(I273:I276)</f>
        <v>10</v>
      </c>
    </row>
    <row r="272" customFormat="false" ht="9" hidden="false" customHeight="true" outlineLevel="0" collapsed="false"/>
    <row r="273" customFormat="false" ht="9" hidden="false" customHeight="true" outlineLevel="0" collapsed="false">
      <c r="B273" s="104" t="s">
        <v>71</v>
      </c>
      <c r="C273" s="105" t="n">
        <v>188</v>
      </c>
      <c r="D273" s="105" t="n">
        <v>186</v>
      </c>
      <c r="E273" s="105" t="n">
        <v>186</v>
      </c>
      <c r="G273" s="105" t="n">
        <v>7</v>
      </c>
      <c r="I273" s="105" t="n">
        <v>3</v>
      </c>
    </row>
    <row r="274" customFormat="false" ht="9" hidden="false" customHeight="true" outlineLevel="0" collapsed="false">
      <c r="B274" s="104" t="s">
        <v>76</v>
      </c>
      <c r="C274" s="105" t="n">
        <v>1131</v>
      </c>
      <c r="D274" s="105" t="n">
        <v>1110</v>
      </c>
      <c r="E274" s="105" t="n">
        <v>1018</v>
      </c>
      <c r="G274" s="105" t="n">
        <v>31</v>
      </c>
      <c r="I274" s="105" t="n">
        <v>4</v>
      </c>
    </row>
    <row r="275" customFormat="false" ht="9" hidden="false" customHeight="true" outlineLevel="0" collapsed="false">
      <c r="B275" s="104" t="s">
        <v>110</v>
      </c>
      <c r="C275" s="105" t="n">
        <v>138</v>
      </c>
      <c r="D275" s="105" t="n">
        <v>128</v>
      </c>
      <c r="E275" s="105" t="n">
        <v>128</v>
      </c>
      <c r="G275" s="105" t="n">
        <v>6</v>
      </c>
      <c r="I275" s="105" t="n">
        <v>2</v>
      </c>
    </row>
    <row r="276" customFormat="false" ht="9" hidden="false" customHeight="true" outlineLevel="0" collapsed="false">
      <c r="B276" s="104" t="s">
        <v>111</v>
      </c>
      <c r="C276" s="105" t="n">
        <v>89</v>
      </c>
      <c r="D276" s="105" t="n">
        <v>69</v>
      </c>
      <c r="E276" s="105" t="n">
        <v>69</v>
      </c>
      <c r="G276" s="105" t="n">
        <v>4</v>
      </c>
      <c r="I276" s="105" t="n">
        <v>1</v>
      </c>
    </row>
    <row r="277" customFormat="false" ht="9" hidden="false" customHeight="true" outlineLevel="0" collapsed="false"/>
    <row r="278" customFormat="false" ht="9" hidden="false" customHeight="true" outlineLevel="0" collapsed="false">
      <c r="A278" s="104" t="s">
        <v>149</v>
      </c>
      <c r="C278" s="105" t="n">
        <f aca="false">SUM(C280:C283)</f>
        <v>2709</v>
      </c>
      <c r="D278" s="105" t="n">
        <f aca="false">SUM(D280:D283)</f>
        <v>2662</v>
      </c>
      <c r="E278" s="105" t="n">
        <f aca="false">SUM(E280:E283)</f>
        <v>2507</v>
      </c>
      <c r="G278" s="105" t="n">
        <f aca="false">SUM(G280:G283)</f>
        <v>96</v>
      </c>
      <c r="I278" s="105" t="n">
        <f aca="false">SUM(I280:I283)</f>
        <v>34</v>
      </c>
    </row>
    <row r="279" customFormat="false" ht="9" hidden="false" customHeight="true" outlineLevel="0" collapsed="false"/>
    <row r="280" customFormat="false" ht="9" hidden="false" customHeight="true" outlineLevel="0" collapsed="false">
      <c r="B280" s="104" t="s">
        <v>71</v>
      </c>
      <c r="C280" s="105" t="n">
        <v>443</v>
      </c>
      <c r="D280" s="105" t="n">
        <v>438</v>
      </c>
      <c r="E280" s="105" t="n">
        <v>421</v>
      </c>
      <c r="G280" s="105" t="n">
        <v>19</v>
      </c>
      <c r="I280" s="105" t="n">
        <v>15</v>
      </c>
    </row>
    <row r="281" customFormat="false" ht="9" hidden="false" customHeight="true" outlineLevel="0" collapsed="false">
      <c r="B281" s="104" t="s">
        <v>76</v>
      </c>
      <c r="C281" s="105" t="n">
        <v>1783</v>
      </c>
      <c r="D281" s="105" t="n">
        <v>1765</v>
      </c>
      <c r="E281" s="105" t="n">
        <v>1632</v>
      </c>
      <c r="G281" s="105" t="n">
        <v>55</v>
      </c>
      <c r="I281" s="105" t="n">
        <v>13</v>
      </c>
    </row>
    <row r="282" customFormat="false" ht="9" hidden="false" customHeight="true" outlineLevel="0" collapsed="false">
      <c r="B282" s="104" t="s">
        <v>110</v>
      </c>
      <c r="C282" s="105" t="n">
        <v>449</v>
      </c>
      <c r="D282" s="105" t="n">
        <v>430</v>
      </c>
      <c r="E282" s="105" t="n">
        <v>425</v>
      </c>
      <c r="G282" s="105" t="n">
        <v>20</v>
      </c>
      <c r="I282" s="105" t="n">
        <v>5</v>
      </c>
    </row>
    <row r="283" customFormat="false" ht="9" hidden="false" customHeight="true" outlineLevel="0" collapsed="false">
      <c r="B283" s="104" t="s">
        <v>111</v>
      </c>
      <c r="C283" s="105" t="n">
        <v>34</v>
      </c>
      <c r="D283" s="105" t="n">
        <v>29</v>
      </c>
      <c r="E283" s="105" t="n">
        <v>29</v>
      </c>
      <c r="G283" s="105" t="n">
        <v>2</v>
      </c>
      <c r="I283" s="105" t="n">
        <v>1</v>
      </c>
    </row>
    <row r="284" customFormat="false" ht="9" hidden="false" customHeight="true" outlineLevel="0" collapsed="false"/>
    <row r="285" customFormat="false" ht="9" hidden="false" customHeight="true" outlineLevel="0" collapsed="false">
      <c r="A285" s="104" t="s">
        <v>150</v>
      </c>
      <c r="C285" s="105" t="n">
        <f aca="false">SUM(C287:C289)</f>
        <v>1806</v>
      </c>
      <c r="D285" s="105" t="n">
        <f aca="false">SUM(D287:D289)</f>
        <v>1779</v>
      </c>
      <c r="E285" s="105" t="n">
        <f aca="false">SUM(E287:E289)</f>
        <v>1642</v>
      </c>
      <c r="G285" s="105" t="n">
        <f aca="false">SUM(G287:G289)</f>
        <v>65</v>
      </c>
      <c r="I285" s="105" t="n">
        <f aca="false">SUM(I287:I289)</f>
        <v>20</v>
      </c>
    </row>
    <row r="286" customFormat="false" ht="9" hidden="false" customHeight="true" outlineLevel="0" collapsed="false"/>
    <row r="287" customFormat="false" ht="9" hidden="false" customHeight="true" outlineLevel="0" collapsed="false">
      <c r="B287" s="104" t="s">
        <v>71</v>
      </c>
      <c r="C287" s="105" t="n">
        <v>292</v>
      </c>
      <c r="D287" s="105" t="n">
        <v>286</v>
      </c>
      <c r="E287" s="105" t="n">
        <v>256</v>
      </c>
      <c r="G287" s="105" t="n">
        <v>13</v>
      </c>
      <c r="I287" s="105" t="n">
        <v>8</v>
      </c>
    </row>
    <row r="288" customFormat="false" ht="9" hidden="false" customHeight="true" outlineLevel="0" collapsed="false">
      <c r="B288" s="104" t="s">
        <v>76</v>
      </c>
      <c r="C288" s="105" t="n">
        <v>1235</v>
      </c>
      <c r="D288" s="105" t="n">
        <v>1225</v>
      </c>
      <c r="E288" s="105" t="n">
        <v>1118</v>
      </c>
      <c r="G288" s="105" t="n">
        <v>38</v>
      </c>
      <c r="I288" s="105" t="n">
        <v>8</v>
      </c>
    </row>
    <row r="289" customFormat="false" ht="9" hidden="false" customHeight="true" outlineLevel="0" collapsed="false">
      <c r="B289" s="104" t="s">
        <v>110</v>
      </c>
      <c r="C289" s="105" t="n">
        <v>279</v>
      </c>
      <c r="D289" s="105" t="n">
        <v>268</v>
      </c>
      <c r="E289" s="105" t="n">
        <v>268</v>
      </c>
      <c r="G289" s="105" t="n">
        <v>14</v>
      </c>
      <c r="I289" s="105" t="n">
        <v>4</v>
      </c>
    </row>
    <row r="290" customFormat="false" ht="9" hidden="false" customHeight="true" outlineLevel="0" collapsed="false"/>
    <row r="291" customFormat="false" ht="9" hidden="false" customHeight="true" outlineLevel="0" collapsed="false">
      <c r="A291" s="104" t="s">
        <v>151</v>
      </c>
      <c r="C291" s="105" t="n">
        <f aca="false">SUM(C293:C296)</f>
        <v>11370</v>
      </c>
      <c r="D291" s="105" t="n">
        <f aca="false">SUM(D293:D296)</f>
        <v>11035</v>
      </c>
      <c r="E291" s="105" t="n">
        <f aca="false">SUM(E293:E296)</f>
        <v>9683</v>
      </c>
      <c r="G291" s="105" t="n">
        <f aca="false">SUM(G293:G296)</f>
        <v>395</v>
      </c>
      <c r="I291" s="105" t="n">
        <f aca="false">SUM(I293:I296)</f>
        <v>51</v>
      </c>
    </row>
    <row r="292" customFormat="false" ht="9" hidden="false" customHeight="true" outlineLevel="0" collapsed="false">
      <c r="C292" s="104"/>
      <c r="D292" s="104"/>
      <c r="E292" s="104"/>
      <c r="F292" s="104"/>
      <c r="G292" s="104"/>
      <c r="H292" s="104"/>
      <c r="I292" s="104"/>
    </row>
    <row r="293" customFormat="false" ht="9" hidden="false" customHeight="true" outlineLevel="0" collapsed="false">
      <c r="B293" s="104" t="s">
        <v>71</v>
      </c>
      <c r="C293" s="105" t="n">
        <v>2045</v>
      </c>
      <c r="D293" s="105" t="n">
        <v>2036</v>
      </c>
      <c r="E293" s="105" t="n">
        <v>2036</v>
      </c>
      <c r="G293" s="105" t="n">
        <v>73</v>
      </c>
      <c r="I293" s="105" t="n">
        <v>23</v>
      </c>
    </row>
    <row r="294" customFormat="false" ht="9" hidden="false" customHeight="true" outlineLevel="0" collapsed="false">
      <c r="B294" s="104" t="s">
        <v>76</v>
      </c>
      <c r="C294" s="105" t="n">
        <v>6333</v>
      </c>
      <c r="D294" s="105" t="n">
        <v>6158</v>
      </c>
      <c r="E294" s="105" t="n">
        <v>5820</v>
      </c>
      <c r="G294" s="105" t="n">
        <v>185</v>
      </c>
      <c r="I294" s="105" t="n">
        <v>16</v>
      </c>
      <c r="J294" s="104"/>
    </row>
    <row r="295" customFormat="false" ht="9" hidden="false" customHeight="true" outlineLevel="0" collapsed="false">
      <c r="B295" s="104" t="s">
        <v>110</v>
      </c>
      <c r="C295" s="105" t="n">
        <v>2218</v>
      </c>
      <c r="D295" s="105" t="n">
        <v>2147</v>
      </c>
      <c r="E295" s="105" t="n">
        <v>1445</v>
      </c>
      <c r="G295" s="105" t="n">
        <v>93</v>
      </c>
      <c r="I295" s="105" t="n">
        <v>7</v>
      </c>
    </row>
    <row r="296" customFormat="false" ht="9" hidden="false" customHeight="true" outlineLevel="0" collapsed="false">
      <c r="B296" s="104" t="s">
        <v>111</v>
      </c>
      <c r="C296" s="105" t="n">
        <v>774</v>
      </c>
      <c r="D296" s="105" t="n">
        <v>694</v>
      </c>
      <c r="E296" s="105" t="n">
        <v>382</v>
      </c>
      <c r="G296" s="105" t="n">
        <v>44</v>
      </c>
      <c r="I296" s="105" t="n">
        <v>5</v>
      </c>
    </row>
    <row r="297" customFormat="false" ht="9" hidden="false" customHeight="true" outlineLevel="0" collapsed="false"/>
    <row r="298" customFormat="false" ht="9" hidden="false" customHeight="true" outlineLevel="0" collapsed="false">
      <c r="A298" s="104" t="s">
        <v>152</v>
      </c>
      <c r="C298" s="105" t="n">
        <f aca="false">SUM(C300:C303)</f>
        <v>1183</v>
      </c>
      <c r="D298" s="105" t="n">
        <f aca="false">SUM(D300:D303)</f>
        <v>1145</v>
      </c>
      <c r="E298" s="105" t="n">
        <f aca="false">SUM(E300:E303)</f>
        <v>1053</v>
      </c>
      <c r="G298" s="105" t="n">
        <f aca="false">SUM(G300:G303)</f>
        <v>68</v>
      </c>
      <c r="I298" s="105" t="n">
        <f aca="false">SUM(I300:I303)</f>
        <v>36</v>
      </c>
    </row>
    <row r="299" customFormat="false" ht="9" hidden="false" customHeight="true" outlineLevel="0" collapsed="false"/>
    <row r="300" customFormat="false" ht="9" hidden="false" customHeight="true" outlineLevel="0" collapsed="false">
      <c r="B300" s="104" t="s">
        <v>71</v>
      </c>
      <c r="C300" s="105" t="n">
        <v>159</v>
      </c>
      <c r="D300" s="105" t="n">
        <v>158</v>
      </c>
      <c r="E300" s="105" t="n">
        <v>144</v>
      </c>
      <c r="G300" s="105" t="n">
        <v>11</v>
      </c>
      <c r="I300" s="105" t="n">
        <v>11</v>
      </c>
    </row>
    <row r="301" customFormat="false" ht="9" hidden="false" customHeight="true" outlineLevel="0" collapsed="false">
      <c r="B301" s="104" t="s">
        <v>76</v>
      </c>
      <c r="C301" s="105" t="n">
        <v>746</v>
      </c>
      <c r="D301" s="105" t="n">
        <v>732</v>
      </c>
      <c r="E301" s="105" t="n">
        <v>667</v>
      </c>
      <c r="G301" s="105" t="n">
        <v>37</v>
      </c>
      <c r="I301" s="105" t="n">
        <v>19</v>
      </c>
    </row>
    <row r="302" customFormat="false" ht="9" hidden="false" customHeight="true" outlineLevel="0" collapsed="false">
      <c r="B302" s="104" t="s">
        <v>110</v>
      </c>
      <c r="C302" s="105" t="n">
        <v>206</v>
      </c>
      <c r="D302" s="105" t="n">
        <v>186</v>
      </c>
      <c r="E302" s="105" t="n">
        <v>184</v>
      </c>
      <c r="G302" s="105" t="n">
        <v>11</v>
      </c>
      <c r="I302" s="105" t="n">
        <v>5</v>
      </c>
    </row>
    <row r="303" customFormat="false" ht="9" hidden="false" customHeight="true" outlineLevel="0" collapsed="false">
      <c r="B303" s="104" t="s">
        <v>111</v>
      </c>
      <c r="C303" s="105" t="n">
        <v>72</v>
      </c>
      <c r="D303" s="105" t="n">
        <v>69</v>
      </c>
      <c r="E303" s="105" t="n">
        <v>58</v>
      </c>
      <c r="G303" s="105" t="n">
        <v>9</v>
      </c>
      <c r="I303" s="105" t="n">
        <v>1</v>
      </c>
    </row>
    <row r="304" customFormat="false" ht="9" hidden="false" customHeight="true" outlineLevel="0" collapsed="false"/>
    <row r="305" customFormat="false" ht="9" hidden="false" customHeight="true" outlineLevel="0" collapsed="false">
      <c r="A305" s="104" t="s">
        <v>153</v>
      </c>
      <c r="C305" s="105" t="n">
        <f aca="false">SUM(C307:C310)</f>
        <v>12540</v>
      </c>
      <c r="D305" s="105" t="n">
        <f aca="false">SUM(D307:D310)</f>
        <v>12105</v>
      </c>
      <c r="E305" s="105" t="n">
        <f aca="false">SUM(E307:E310)</f>
        <v>10823</v>
      </c>
      <c r="G305" s="105" t="n">
        <f aca="false">SUM(G307:G310)</f>
        <v>478</v>
      </c>
      <c r="I305" s="105" t="n">
        <f aca="false">SUM(I307:I310)</f>
        <v>180</v>
      </c>
    </row>
    <row r="306" customFormat="false" ht="9" hidden="false" customHeight="true" outlineLevel="0" collapsed="false"/>
    <row r="307" customFormat="false" ht="9" hidden="false" customHeight="true" outlineLevel="0" collapsed="false">
      <c r="B307" s="104" t="s">
        <v>71</v>
      </c>
      <c r="C307" s="105" t="n">
        <v>2144</v>
      </c>
      <c r="D307" s="105" t="n">
        <v>2083</v>
      </c>
      <c r="E307" s="105" t="n">
        <v>1881</v>
      </c>
      <c r="G307" s="105" t="n">
        <v>87</v>
      </c>
      <c r="I307" s="105" t="n">
        <v>77</v>
      </c>
    </row>
    <row r="308" customFormat="false" ht="9" hidden="false" customHeight="true" outlineLevel="0" collapsed="false">
      <c r="B308" s="104" t="s">
        <v>76</v>
      </c>
      <c r="C308" s="105" t="n">
        <v>7756</v>
      </c>
      <c r="D308" s="105" t="n">
        <v>7551</v>
      </c>
      <c r="E308" s="105" t="n">
        <v>6849</v>
      </c>
      <c r="G308" s="105" t="n">
        <v>256</v>
      </c>
      <c r="I308" s="105" t="n">
        <v>79</v>
      </c>
    </row>
    <row r="309" customFormat="false" ht="9" hidden="false" customHeight="true" outlineLevel="0" collapsed="false">
      <c r="B309" s="104" t="s">
        <v>110</v>
      </c>
      <c r="C309" s="105" t="n">
        <v>1889</v>
      </c>
      <c r="D309" s="105" t="n">
        <v>1821</v>
      </c>
      <c r="E309" s="105" t="n">
        <v>1689</v>
      </c>
      <c r="G309" s="105" t="n">
        <v>79</v>
      </c>
      <c r="I309" s="105" t="n">
        <v>19</v>
      </c>
    </row>
    <row r="310" customFormat="false" ht="9" hidden="false" customHeight="true" outlineLevel="0" collapsed="false">
      <c r="B310" s="104" t="s">
        <v>111</v>
      </c>
      <c r="C310" s="105" t="n">
        <v>751</v>
      </c>
      <c r="D310" s="105" t="n">
        <v>650</v>
      </c>
      <c r="E310" s="105" t="n">
        <v>404</v>
      </c>
      <c r="G310" s="105" t="n">
        <v>56</v>
      </c>
      <c r="I310" s="105" t="n">
        <v>5</v>
      </c>
    </row>
    <row r="311" customFormat="false" ht="9" hidden="false" customHeight="true" outlineLevel="0" collapsed="false"/>
    <row r="312" customFormat="false" ht="9" hidden="false" customHeight="true" outlineLevel="0" collapsed="false">
      <c r="A312" s="104" t="s">
        <v>154</v>
      </c>
      <c r="C312" s="105" t="n">
        <f aca="false">SUM(C314:C317)</f>
        <v>3909</v>
      </c>
      <c r="D312" s="105" t="n">
        <f aca="false">SUM(D314:D317)</f>
        <v>3814</v>
      </c>
      <c r="E312" s="105" t="n">
        <f aca="false">SUM(E314:E317)</f>
        <v>3632</v>
      </c>
      <c r="G312" s="105" t="n">
        <f aca="false">SUM(G314:G317)</f>
        <v>150</v>
      </c>
      <c r="I312" s="105" t="n">
        <f aca="false">SUM(I314:I317)</f>
        <v>45</v>
      </c>
    </row>
    <row r="313" customFormat="false" ht="9" hidden="false" customHeight="true" outlineLevel="0" collapsed="false"/>
    <row r="314" customFormat="false" ht="9" hidden="false" customHeight="true" outlineLevel="0" collapsed="false">
      <c r="B314" s="104" t="s">
        <v>71</v>
      </c>
      <c r="C314" s="105" t="n">
        <v>484</v>
      </c>
      <c r="D314" s="105" t="n">
        <v>473</v>
      </c>
      <c r="E314" s="105" t="n">
        <v>464</v>
      </c>
      <c r="G314" s="105" t="n">
        <v>24</v>
      </c>
      <c r="I314" s="105" t="n">
        <v>15</v>
      </c>
    </row>
    <row r="315" customFormat="false" ht="9" hidden="false" customHeight="true" outlineLevel="0" collapsed="false">
      <c r="B315" s="104" t="s">
        <v>76</v>
      </c>
      <c r="C315" s="105" t="n">
        <v>2659</v>
      </c>
      <c r="D315" s="105" t="n">
        <v>2606</v>
      </c>
      <c r="E315" s="105" t="n">
        <v>2452</v>
      </c>
      <c r="G315" s="105" t="n">
        <v>89</v>
      </c>
      <c r="I315" s="105" t="n">
        <v>19</v>
      </c>
    </row>
    <row r="316" customFormat="false" ht="9" hidden="false" customHeight="true" outlineLevel="0" collapsed="false">
      <c r="B316" s="104" t="s">
        <v>110</v>
      </c>
      <c r="C316" s="105" t="n">
        <v>666</v>
      </c>
      <c r="D316" s="105" t="n">
        <v>648</v>
      </c>
      <c r="E316" s="105" t="n">
        <v>648</v>
      </c>
      <c r="G316" s="105" t="n">
        <v>32</v>
      </c>
      <c r="I316" s="105" t="n">
        <v>10</v>
      </c>
    </row>
    <row r="317" customFormat="false" ht="9" hidden="false" customHeight="true" outlineLevel="0" collapsed="false">
      <c r="B317" s="104" t="s">
        <v>111</v>
      </c>
      <c r="C317" s="105" t="n">
        <v>100</v>
      </c>
      <c r="D317" s="105" t="n">
        <v>87</v>
      </c>
      <c r="E317" s="105" t="n">
        <v>68</v>
      </c>
      <c r="G317" s="105" t="n">
        <v>5</v>
      </c>
      <c r="I317" s="105" t="n">
        <v>1</v>
      </c>
    </row>
    <row r="318" customFormat="false" ht="9" hidden="false" customHeight="true" outlineLevel="0" collapsed="false"/>
    <row r="319" customFormat="false" ht="9" hidden="false" customHeight="true" outlineLevel="0" collapsed="false">
      <c r="A319" s="104" t="s">
        <v>155</v>
      </c>
      <c r="C319" s="105" t="n">
        <f aca="false">SUM(C321:C325)</f>
        <v>11579</v>
      </c>
      <c r="D319" s="105" t="n">
        <f aca="false">SUM(D321:D325)</f>
        <v>11129</v>
      </c>
      <c r="E319" s="105" t="n">
        <f aca="false">SUM(E321:E325)</f>
        <v>9980</v>
      </c>
      <c r="G319" s="105" t="n">
        <f aca="false">SUM(G321:G325)</f>
        <v>433</v>
      </c>
      <c r="I319" s="105" t="n">
        <f aca="false">SUM(I321:I325)</f>
        <v>80</v>
      </c>
    </row>
    <row r="320" customFormat="false" ht="9" hidden="false" customHeight="true" outlineLevel="0" collapsed="false"/>
    <row r="321" customFormat="false" ht="9" hidden="false" customHeight="true" outlineLevel="0" collapsed="false">
      <c r="B321" s="104" t="s">
        <v>71</v>
      </c>
      <c r="C321" s="105" t="n">
        <v>1470</v>
      </c>
      <c r="D321" s="105" t="n">
        <v>1469</v>
      </c>
      <c r="E321" s="105" t="n">
        <v>1462</v>
      </c>
      <c r="G321" s="105" t="n">
        <v>57</v>
      </c>
      <c r="I321" s="105" t="n">
        <v>28</v>
      </c>
    </row>
    <row r="322" customFormat="false" ht="9" hidden="false" customHeight="true" outlineLevel="0" collapsed="false">
      <c r="B322" s="104" t="s">
        <v>76</v>
      </c>
      <c r="C322" s="105" t="n">
        <v>6622</v>
      </c>
      <c r="D322" s="105" t="n">
        <v>6362</v>
      </c>
      <c r="E322" s="105" t="n">
        <v>5819</v>
      </c>
      <c r="G322" s="105" t="n">
        <v>172</v>
      </c>
      <c r="I322" s="105" t="n">
        <v>31</v>
      </c>
    </row>
    <row r="323" customFormat="false" ht="9" hidden="false" customHeight="true" outlineLevel="0" collapsed="false">
      <c r="B323" s="104" t="s">
        <v>110</v>
      </c>
      <c r="C323" s="105" t="n">
        <v>2245</v>
      </c>
      <c r="D323" s="105" t="n">
        <v>2130</v>
      </c>
      <c r="E323" s="105" t="n">
        <v>1794</v>
      </c>
      <c r="G323" s="105" t="n">
        <v>115</v>
      </c>
      <c r="I323" s="105" t="n">
        <v>14</v>
      </c>
    </row>
    <row r="324" customFormat="false" ht="9" hidden="false" customHeight="true" outlineLevel="0" collapsed="false">
      <c r="B324" s="104" t="s">
        <v>80</v>
      </c>
      <c r="C324" s="105" t="n">
        <v>153</v>
      </c>
      <c r="D324" s="105" t="n">
        <v>137</v>
      </c>
      <c r="E324" s="105" t="n">
        <v>118</v>
      </c>
      <c r="G324" s="105" t="n">
        <v>38</v>
      </c>
      <c r="I324" s="105" t="n">
        <v>4</v>
      </c>
    </row>
    <row r="325" customFormat="false" ht="9" hidden="false" customHeight="true" outlineLevel="0" collapsed="false">
      <c r="B325" s="104" t="s">
        <v>111</v>
      </c>
      <c r="C325" s="105" t="n">
        <v>1089</v>
      </c>
      <c r="D325" s="105" t="n">
        <v>1031</v>
      </c>
      <c r="E325" s="105" t="n">
        <v>787</v>
      </c>
      <c r="G325" s="105" t="n">
        <v>51</v>
      </c>
      <c r="I325" s="105" t="n">
        <v>3</v>
      </c>
    </row>
    <row r="326" customFormat="false" ht="9" hidden="false" customHeight="true" outlineLevel="0" collapsed="false"/>
    <row r="327" customFormat="false" ht="9" hidden="false" customHeight="true" outlineLevel="0" collapsed="false">
      <c r="A327" s="104" t="s">
        <v>156</v>
      </c>
      <c r="C327" s="105" t="n">
        <f aca="false">SUM(C329:C332)</f>
        <v>1503</v>
      </c>
      <c r="D327" s="105" t="n">
        <f aca="false">SUM(D329:D332)</f>
        <v>1426</v>
      </c>
      <c r="E327" s="105" t="n">
        <f aca="false">SUM(E329:E332)</f>
        <v>1300</v>
      </c>
      <c r="G327" s="105" t="n">
        <f aca="false">SUM(G329:G332)</f>
        <v>52</v>
      </c>
      <c r="I327" s="105" t="n">
        <f aca="false">SUM(I329:I332)</f>
        <v>13</v>
      </c>
    </row>
    <row r="328" customFormat="false" ht="9" hidden="false" customHeight="true" outlineLevel="0" collapsed="false"/>
    <row r="329" customFormat="false" ht="9" hidden="false" customHeight="true" outlineLevel="0" collapsed="false">
      <c r="B329" s="104" t="s">
        <v>71</v>
      </c>
      <c r="C329" s="105" t="n">
        <v>249</v>
      </c>
      <c r="D329" s="105" t="n">
        <v>240</v>
      </c>
      <c r="E329" s="105" t="n">
        <v>240</v>
      </c>
      <c r="G329" s="105" t="n">
        <v>7</v>
      </c>
      <c r="I329" s="105" t="n">
        <v>4</v>
      </c>
    </row>
    <row r="330" customFormat="false" ht="9" hidden="false" customHeight="true" outlineLevel="0" collapsed="false">
      <c r="B330" s="104" t="s">
        <v>76</v>
      </c>
      <c r="C330" s="105" t="n">
        <v>985</v>
      </c>
      <c r="D330" s="105" t="n">
        <v>934</v>
      </c>
      <c r="E330" s="105" t="n">
        <v>833</v>
      </c>
      <c r="G330" s="105" t="n">
        <v>32</v>
      </c>
      <c r="I330" s="105" t="n">
        <v>5</v>
      </c>
    </row>
    <row r="331" customFormat="false" ht="9" hidden="false" customHeight="true" outlineLevel="0" collapsed="false">
      <c r="B331" s="104" t="s">
        <v>110</v>
      </c>
      <c r="C331" s="105" t="n">
        <v>250</v>
      </c>
      <c r="D331" s="105" t="n">
        <v>236</v>
      </c>
      <c r="E331" s="105" t="n">
        <v>226</v>
      </c>
      <c r="G331" s="105" t="n">
        <v>11</v>
      </c>
      <c r="I331" s="105" t="n">
        <v>3</v>
      </c>
    </row>
    <row r="332" customFormat="false" ht="9" hidden="false" customHeight="true" outlineLevel="0" collapsed="false">
      <c r="B332" s="104" t="s">
        <v>111</v>
      </c>
      <c r="C332" s="105" t="n">
        <v>19</v>
      </c>
      <c r="D332" s="105" t="n">
        <v>16</v>
      </c>
      <c r="E332" s="105" t="n">
        <v>1</v>
      </c>
      <c r="G332" s="105" t="n">
        <v>2</v>
      </c>
      <c r="I332" s="105" t="n">
        <v>1</v>
      </c>
    </row>
    <row r="333" customFormat="false" ht="9" hidden="false" customHeight="true" outlineLevel="0" collapsed="false"/>
    <row r="334" customFormat="false" ht="9" hidden="false" customHeight="true" outlineLevel="0" collapsed="false">
      <c r="A334" s="104" t="s">
        <v>157</v>
      </c>
      <c r="C334" s="105" t="n">
        <f aca="false">SUM(C336:C340)</f>
        <v>6658</v>
      </c>
      <c r="D334" s="105" t="n">
        <f aca="false">SUM(D336:D340)</f>
        <v>6376</v>
      </c>
      <c r="E334" s="105" t="n">
        <f aca="false">SUM(E336:E340)</f>
        <v>5833</v>
      </c>
      <c r="G334" s="105" t="n">
        <f aca="false">SUM(G336:G340)</f>
        <v>356</v>
      </c>
      <c r="I334" s="105" t="n">
        <f aca="false">SUM(I336:I340)</f>
        <v>83</v>
      </c>
    </row>
    <row r="335" customFormat="false" ht="9" hidden="false" customHeight="true" outlineLevel="0" collapsed="false"/>
    <row r="336" customFormat="false" ht="9" hidden="false" customHeight="true" outlineLevel="0" collapsed="false">
      <c r="B336" s="104" t="s">
        <v>71</v>
      </c>
      <c r="C336" s="105" t="n">
        <v>1027</v>
      </c>
      <c r="D336" s="105" t="n">
        <v>1014</v>
      </c>
      <c r="E336" s="105" t="n">
        <v>993</v>
      </c>
      <c r="G336" s="105" t="n">
        <v>42</v>
      </c>
      <c r="I336" s="105" t="n">
        <v>22</v>
      </c>
    </row>
    <row r="337" customFormat="false" ht="9" hidden="false" customHeight="true" outlineLevel="0" collapsed="false">
      <c r="B337" s="104" t="s">
        <v>76</v>
      </c>
      <c r="C337" s="105" t="n">
        <v>3443</v>
      </c>
      <c r="D337" s="105" t="n">
        <v>3362</v>
      </c>
      <c r="E337" s="105" t="n">
        <v>3140</v>
      </c>
      <c r="G337" s="105" t="n">
        <v>185</v>
      </c>
      <c r="I337" s="105" t="n">
        <v>40</v>
      </c>
    </row>
    <row r="338" customFormat="false" ht="9" hidden="false" customHeight="true" outlineLevel="0" collapsed="false">
      <c r="B338" s="104" t="s">
        <v>110</v>
      </c>
      <c r="C338" s="105" t="n">
        <v>1626</v>
      </c>
      <c r="D338" s="105" t="n">
        <v>1456</v>
      </c>
      <c r="E338" s="105" t="n">
        <v>1302</v>
      </c>
      <c r="G338" s="105" t="n">
        <v>81</v>
      </c>
      <c r="I338" s="105" t="n">
        <v>16</v>
      </c>
    </row>
    <row r="339" customFormat="false" ht="9" hidden="false" customHeight="true" outlineLevel="0" collapsed="false">
      <c r="B339" s="104" t="s">
        <v>80</v>
      </c>
      <c r="C339" s="105" t="n">
        <v>2</v>
      </c>
      <c r="D339" s="105" t="n">
        <v>1</v>
      </c>
      <c r="E339" s="20" t="s">
        <v>382</v>
      </c>
      <c r="G339" s="105" t="n">
        <v>4</v>
      </c>
      <c r="I339" s="105" t="n">
        <v>1</v>
      </c>
    </row>
    <row r="340" customFormat="false" ht="9" hidden="false" customHeight="true" outlineLevel="0" collapsed="false">
      <c r="B340" s="104" t="s">
        <v>111</v>
      </c>
      <c r="C340" s="105" t="n">
        <v>560</v>
      </c>
      <c r="D340" s="105" t="n">
        <v>543</v>
      </c>
      <c r="E340" s="105" t="n">
        <v>398</v>
      </c>
      <c r="G340" s="105" t="n">
        <v>44</v>
      </c>
      <c r="I340" s="105" t="n">
        <v>4</v>
      </c>
    </row>
    <row r="341" customFormat="false" ht="9" hidden="false" customHeight="true" outlineLevel="0" collapsed="false"/>
    <row r="342" customFormat="false" ht="9" hidden="false" customHeight="true" outlineLevel="0" collapsed="false">
      <c r="A342" s="104" t="s">
        <v>158</v>
      </c>
      <c r="C342" s="105" t="n">
        <f aca="false">SUM(C344:C347)</f>
        <v>4707</v>
      </c>
      <c r="D342" s="105" t="n">
        <f aca="false">SUM(D344:D347)</f>
        <v>4581</v>
      </c>
      <c r="E342" s="105" t="n">
        <f aca="false">SUM(E344:E347)</f>
        <v>4359</v>
      </c>
      <c r="G342" s="105" t="n">
        <f aca="false">SUM(G344:G347)</f>
        <v>171</v>
      </c>
      <c r="I342" s="105" t="n">
        <f aca="false">SUM(I344:I347)</f>
        <v>27</v>
      </c>
    </row>
    <row r="343" customFormat="false" ht="9" hidden="false" customHeight="true" outlineLevel="0" collapsed="false"/>
    <row r="344" customFormat="false" ht="9" hidden="false" customHeight="true" outlineLevel="0" collapsed="false">
      <c r="B344" s="104" t="s">
        <v>71</v>
      </c>
      <c r="C344" s="105" t="n">
        <v>549</v>
      </c>
      <c r="D344" s="105" t="n">
        <v>540</v>
      </c>
      <c r="E344" s="105" t="n">
        <v>540</v>
      </c>
      <c r="G344" s="105" t="n">
        <v>22</v>
      </c>
      <c r="I344" s="105" t="n">
        <v>10</v>
      </c>
    </row>
    <row r="345" customFormat="false" ht="9" hidden="false" customHeight="true" outlineLevel="0" collapsed="false">
      <c r="B345" s="104" t="s">
        <v>76</v>
      </c>
      <c r="C345" s="105" t="n">
        <v>3048</v>
      </c>
      <c r="D345" s="105" t="n">
        <v>2989</v>
      </c>
      <c r="E345" s="105" t="n">
        <v>2786</v>
      </c>
      <c r="G345" s="105" t="n">
        <v>94</v>
      </c>
      <c r="I345" s="105" t="n">
        <v>9</v>
      </c>
    </row>
    <row r="346" customFormat="false" ht="9" hidden="false" customHeight="true" outlineLevel="0" collapsed="false">
      <c r="B346" s="104" t="s">
        <v>110</v>
      </c>
      <c r="C346" s="105" t="n">
        <v>976</v>
      </c>
      <c r="D346" s="105" t="n">
        <v>936</v>
      </c>
      <c r="E346" s="105" t="n">
        <v>917</v>
      </c>
      <c r="G346" s="105" t="n">
        <v>40</v>
      </c>
      <c r="I346" s="105" t="n">
        <v>6</v>
      </c>
    </row>
    <row r="347" customFormat="false" ht="9" hidden="false" customHeight="true" outlineLevel="0" collapsed="false">
      <c r="B347" s="104" t="s">
        <v>111</v>
      </c>
      <c r="C347" s="105" t="n">
        <v>134</v>
      </c>
      <c r="D347" s="105" t="n">
        <v>116</v>
      </c>
      <c r="E347" s="105" t="n">
        <v>116</v>
      </c>
      <c r="G347" s="105" t="n">
        <v>15</v>
      </c>
      <c r="I347" s="105" t="n">
        <v>2</v>
      </c>
    </row>
    <row r="348" customFormat="false" ht="9" hidden="false" customHeight="true" outlineLevel="0" collapsed="false"/>
    <row r="349" customFormat="false" ht="9" hidden="false" customHeight="true" outlineLevel="0" collapsed="false">
      <c r="A349" s="104" t="s">
        <v>159</v>
      </c>
      <c r="C349" s="105" t="n">
        <f aca="false">SUM(C351:C353)</f>
        <v>3401</v>
      </c>
      <c r="D349" s="105" t="n">
        <f aca="false">SUM(D351:D353)</f>
        <v>3297</v>
      </c>
      <c r="E349" s="105" t="n">
        <f aca="false">SUM(E351:E353)</f>
        <v>3035</v>
      </c>
      <c r="G349" s="105" t="n">
        <f aca="false">SUM(G351:G353)</f>
        <v>115</v>
      </c>
      <c r="I349" s="105" t="n">
        <f aca="false">SUM(I351:I353)</f>
        <v>50</v>
      </c>
    </row>
    <row r="350" customFormat="false" ht="9" hidden="false" customHeight="true" outlineLevel="0" collapsed="false"/>
    <row r="351" customFormat="false" ht="9" hidden="false" customHeight="true" outlineLevel="0" collapsed="false">
      <c r="B351" s="104" t="s">
        <v>71</v>
      </c>
      <c r="C351" s="105" t="n">
        <v>593</v>
      </c>
      <c r="D351" s="105" t="n">
        <v>593</v>
      </c>
      <c r="E351" s="105" t="n">
        <v>576</v>
      </c>
      <c r="G351" s="105" t="n">
        <v>26</v>
      </c>
      <c r="I351" s="105" t="n">
        <v>18</v>
      </c>
    </row>
    <row r="352" customFormat="false" ht="9" hidden="false" customHeight="true" outlineLevel="0" collapsed="false">
      <c r="B352" s="104" t="s">
        <v>76</v>
      </c>
      <c r="C352" s="105" t="n">
        <v>2380</v>
      </c>
      <c r="D352" s="105" t="n">
        <v>2297</v>
      </c>
      <c r="E352" s="105" t="n">
        <v>2053</v>
      </c>
      <c r="G352" s="105" t="n">
        <v>70</v>
      </c>
      <c r="I352" s="105" t="n">
        <v>25</v>
      </c>
    </row>
    <row r="353" customFormat="false" ht="9" hidden="false" customHeight="true" outlineLevel="0" collapsed="false">
      <c r="B353" s="104" t="s">
        <v>110</v>
      </c>
      <c r="C353" s="105" t="n">
        <v>428</v>
      </c>
      <c r="D353" s="105" t="n">
        <v>407</v>
      </c>
      <c r="E353" s="105" t="n">
        <v>406</v>
      </c>
      <c r="G353" s="105" t="n">
        <v>19</v>
      </c>
      <c r="I353" s="105" t="n">
        <v>7</v>
      </c>
    </row>
    <row r="354" customFormat="false" ht="9" hidden="false" customHeight="true" outlineLevel="0" collapsed="false"/>
    <row r="355" customFormat="false" ht="9" hidden="false" customHeight="true" outlineLevel="0" collapsed="false">
      <c r="A355" s="104" t="s">
        <v>160</v>
      </c>
      <c r="C355" s="105" t="n">
        <f aca="false">SUM(C357:C359)</f>
        <v>5019</v>
      </c>
      <c r="D355" s="105" t="n">
        <f aca="false">SUM(D357:D359)</f>
        <v>4959</v>
      </c>
      <c r="E355" s="105" t="n">
        <f aca="false">SUM(E357:E359)</f>
        <v>4484</v>
      </c>
      <c r="G355" s="105" t="n">
        <f aca="false">SUM(G357:G359)</f>
        <v>149</v>
      </c>
      <c r="I355" s="105" t="n">
        <f aca="false">SUM(I357:I359)</f>
        <v>78</v>
      </c>
    </row>
    <row r="356" customFormat="false" ht="9" hidden="false" customHeight="true" outlineLevel="0" collapsed="false"/>
    <row r="357" customFormat="false" ht="9" hidden="false" customHeight="true" outlineLevel="0" collapsed="false">
      <c r="B357" s="104" t="s">
        <v>71</v>
      </c>
      <c r="C357" s="105" t="n">
        <v>915</v>
      </c>
      <c r="D357" s="105" t="n">
        <v>904</v>
      </c>
      <c r="E357" s="105" t="n">
        <v>866</v>
      </c>
      <c r="G357" s="105" t="n">
        <v>33</v>
      </c>
      <c r="I357" s="105" t="n">
        <v>29</v>
      </c>
    </row>
    <row r="358" customFormat="false" ht="9" hidden="false" customHeight="true" outlineLevel="0" collapsed="false">
      <c r="B358" s="104" t="s">
        <v>76</v>
      </c>
      <c r="C358" s="105" t="n">
        <v>3521</v>
      </c>
      <c r="D358" s="105" t="n">
        <v>3494</v>
      </c>
      <c r="E358" s="105" t="n">
        <v>3057</v>
      </c>
      <c r="G358" s="105" t="n">
        <v>92</v>
      </c>
      <c r="I358" s="105" t="n">
        <v>39</v>
      </c>
    </row>
    <row r="359" customFormat="false" ht="9" hidden="false" customHeight="true" outlineLevel="0" collapsed="false">
      <c r="B359" s="104" t="s">
        <v>110</v>
      </c>
      <c r="C359" s="105" t="n">
        <v>583</v>
      </c>
      <c r="D359" s="105" t="n">
        <v>561</v>
      </c>
      <c r="E359" s="105" t="n">
        <v>561</v>
      </c>
      <c r="G359" s="105" t="n">
        <v>24</v>
      </c>
      <c r="I359" s="105" t="n">
        <v>10</v>
      </c>
    </row>
    <row r="360" customFormat="false" ht="9" hidden="false" customHeight="true" outlineLevel="0" collapsed="false"/>
    <row r="361" customFormat="false" ht="9" hidden="false" customHeight="true" outlineLevel="0" collapsed="false">
      <c r="A361" s="104" t="s">
        <v>161</v>
      </c>
      <c r="C361" s="105" t="n">
        <f aca="false">SUM(C363:C367)</f>
        <v>10895</v>
      </c>
      <c r="D361" s="105" t="n">
        <f aca="false">SUM(D363:D367)</f>
        <v>10215</v>
      </c>
      <c r="E361" s="105" t="n">
        <f aca="false">SUM(E363:E367)</f>
        <v>9068</v>
      </c>
      <c r="G361" s="105" t="n">
        <f aca="false">SUM(G363:G367)</f>
        <v>510</v>
      </c>
      <c r="I361" s="105" t="n">
        <f aca="false">SUM(I363:I367)</f>
        <v>89</v>
      </c>
    </row>
    <row r="362" customFormat="false" ht="9" hidden="false" customHeight="true" outlineLevel="0" collapsed="false"/>
    <row r="363" customFormat="false" ht="9" hidden="false" customHeight="true" outlineLevel="0" collapsed="false">
      <c r="B363" s="104" t="s">
        <v>71</v>
      </c>
      <c r="C363" s="105" t="n">
        <v>1400</v>
      </c>
      <c r="D363" s="105" t="n">
        <v>1356</v>
      </c>
      <c r="E363" s="105" t="n">
        <v>1333</v>
      </c>
      <c r="G363" s="105" t="n">
        <v>60</v>
      </c>
      <c r="I363" s="105" t="n">
        <v>29</v>
      </c>
    </row>
    <row r="364" customFormat="false" ht="9" hidden="false" customHeight="true" outlineLevel="0" collapsed="false">
      <c r="B364" s="104" t="s">
        <v>76</v>
      </c>
      <c r="C364" s="105" t="n">
        <v>6097</v>
      </c>
      <c r="D364" s="105" t="n">
        <v>5848</v>
      </c>
      <c r="E364" s="105" t="n">
        <v>5413</v>
      </c>
      <c r="G364" s="105" t="n">
        <v>246</v>
      </c>
      <c r="I364" s="105" t="n">
        <v>37</v>
      </c>
    </row>
    <row r="365" customFormat="false" ht="9" hidden="false" customHeight="true" outlineLevel="0" collapsed="false">
      <c r="B365" s="104" t="s">
        <v>110</v>
      </c>
      <c r="C365" s="105" t="n">
        <v>2342</v>
      </c>
      <c r="D365" s="105" t="n">
        <v>2168</v>
      </c>
      <c r="E365" s="105" t="n">
        <v>1796</v>
      </c>
      <c r="G365" s="105" t="n">
        <v>129</v>
      </c>
      <c r="I365" s="105" t="n">
        <v>19</v>
      </c>
    </row>
    <row r="366" customFormat="false" ht="9" hidden="false" customHeight="true" outlineLevel="0" collapsed="false">
      <c r="B366" s="104" t="s">
        <v>80</v>
      </c>
      <c r="C366" s="105" t="n">
        <v>344</v>
      </c>
      <c r="D366" s="105" t="n">
        <v>269</v>
      </c>
      <c r="E366" s="105" t="n">
        <v>166</v>
      </c>
      <c r="G366" s="105" t="n">
        <v>27</v>
      </c>
      <c r="I366" s="105" t="n">
        <v>1</v>
      </c>
    </row>
    <row r="367" customFormat="false" ht="9" hidden="false" customHeight="true" outlineLevel="0" collapsed="false">
      <c r="B367" s="104" t="s">
        <v>111</v>
      </c>
      <c r="C367" s="105" t="n">
        <v>712</v>
      </c>
      <c r="D367" s="105" t="n">
        <v>574</v>
      </c>
      <c r="E367" s="105" t="n">
        <v>360</v>
      </c>
      <c r="G367" s="105" t="n">
        <v>48</v>
      </c>
      <c r="I367" s="105" t="n">
        <v>3</v>
      </c>
    </row>
    <row r="368" customFormat="false" ht="9" hidden="false" customHeight="true" outlineLevel="0" collapsed="false"/>
    <row r="369" customFormat="false" ht="9" hidden="false" customHeight="true" outlineLevel="0" collapsed="false">
      <c r="A369" s="104" t="s">
        <v>162</v>
      </c>
      <c r="C369" s="105" t="n">
        <f aca="false">SUM(C371:C374)</f>
        <v>252</v>
      </c>
      <c r="D369" s="105" t="n">
        <f aca="false">SUM(D371:D374)</f>
        <v>248</v>
      </c>
      <c r="E369" s="105" t="n">
        <f aca="false">SUM(E371:E374)</f>
        <v>238</v>
      </c>
      <c r="G369" s="105" t="n">
        <f aca="false">SUM(G371:G374)</f>
        <v>13</v>
      </c>
      <c r="I369" s="105" t="n">
        <f aca="false">SUM(I371:I374)</f>
        <v>4</v>
      </c>
    </row>
    <row r="370" customFormat="false" ht="9" hidden="false" customHeight="true" outlineLevel="0" collapsed="false"/>
    <row r="371" customFormat="false" ht="9" hidden="false" customHeight="true" outlineLevel="0" collapsed="false">
      <c r="B371" s="104" t="s">
        <v>71</v>
      </c>
      <c r="C371" s="105" t="n">
        <v>39</v>
      </c>
      <c r="D371" s="105" t="n">
        <v>39</v>
      </c>
      <c r="E371" s="105" t="n">
        <v>39</v>
      </c>
      <c r="G371" s="105" t="n">
        <v>1</v>
      </c>
      <c r="I371" s="105" t="n">
        <v>1</v>
      </c>
    </row>
    <row r="372" customFormat="false" ht="9" hidden="false" customHeight="true" outlineLevel="0" collapsed="false">
      <c r="B372" s="104" t="s">
        <v>76</v>
      </c>
      <c r="C372" s="105" t="n">
        <v>143</v>
      </c>
      <c r="D372" s="105" t="n">
        <v>143</v>
      </c>
      <c r="E372" s="105" t="n">
        <v>133</v>
      </c>
      <c r="G372" s="105" t="n">
        <v>6</v>
      </c>
      <c r="I372" s="105" t="n">
        <v>1</v>
      </c>
    </row>
    <row r="373" customFormat="false" ht="9" hidden="false" customHeight="true" outlineLevel="0" collapsed="false">
      <c r="B373" s="104" t="s">
        <v>110</v>
      </c>
      <c r="C373" s="105" t="n">
        <v>42</v>
      </c>
      <c r="D373" s="105" t="n">
        <v>39</v>
      </c>
      <c r="E373" s="105" t="n">
        <v>39</v>
      </c>
      <c r="G373" s="105" t="n">
        <v>3</v>
      </c>
      <c r="I373" s="105" t="n">
        <v>1</v>
      </c>
    </row>
    <row r="374" customFormat="false" ht="9" hidden="false" customHeight="true" outlineLevel="0" collapsed="false">
      <c r="B374" s="104" t="s">
        <v>111</v>
      </c>
      <c r="C374" s="105" t="n">
        <v>28</v>
      </c>
      <c r="D374" s="105" t="n">
        <v>27</v>
      </c>
      <c r="E374" s="105" t="n">
        <v>27</v>
      </c>
      <c r="G374" s="105" t="n">
        <v>3</v>
      </c>
      <c r="I374" s="105" t="n">
        <v>1</v>
      </c>
    </row>
    <row r="375" customFormat="false" ht="9" hidden="false" customHeight="true" outlineLevel="0" collapsed="false"/>
    <row r="376" customFormat="false" ht="9" hidden="false" customHeight="true" outlineLevel="0" collapsed="false">
      <c r="A376" s="104" t="s">
        <v>163</v>
      </c>
      <c r="C376" s="105" t="n">
        <f aca="false">SUM(C378:C382)</f>
        <v>14619</v>
      </c>
      <c r="D376" s="105" t="n">
        <f aca="false">SUM(D378:D382)</f>
        <v>14188</v>
      </c>
      <c r="E376" s="105" t="n">
        <f aca="false">SUM(E378:E382)</f>
        <v>12955</v>
      </c>
      <c r="G376" s="105" t="n">
        <f aca="false">SUM(G378:G382)</f>
        <v>595</v>
      </c>
      <c r="I376" s="105" t="n">
        <f aca="false">SUM(I378:I382)</f>
        <v>165</v>
      </c>
    </row>
    <row r="377" customFormat="false" ht="9" hidden="false" customHeight="true" outlineLevel="0" collapsed="false"/>
    <row r="378" customFormat="false" ht="9" hidden="false" customHeight="true" outlineLevel="0" collapsed="false">
      <c r="B378" s="104" t="s">
        <v>71</v>
      </c>
      <c r="C378" s="105" t="n">
        <v>1941</v>
      </c>
      <c r="D378" s="105" t="n">
        <v>1905</v>
      </c>
      <c r="E378" s="105" t="n">
        <v>1830</v>
      </c>
      <c r="G378" s="105" t="n">
        <v>88</v>
      </c>
      <c r="I378" s="105" t="n">
        <v>60</v>
      </c>
    </row>
    <row r="379" customFormat="false" ht="9" hidden="false" customHeight="true" outlineLevel="0" collapsed="false">
      <c r="B379" s="104" t="s">
        <v>76</v>
      </c>
      <c r="C379" s="105" t="n">
        <v>9358</v>
      </c>
      <c r="D379" s="105" t="n">
        <v>9118</v>
      </c>
      <c r="E379" s="105" t="n">
        <v>8527</v>
      </c>
      <c r="G379" s="105" t="n">
        <v>306</v>
      </c>
      <c r="I379" s="105" t="n">
        <v>70</v>
      </c>
    </row>
    <row r="380" customFormat="false" ht="9" hidden="false" customHeight="true" outlineLevel="0" collapsed="false">
      <c r="B380" s="104" t="s">
        <v>110</v>
      </c>
      <c r="C380" s="105" t="n">
        <v>2820</v>
      </c>
      <c r="D380" s="105" t="n">
        <v>2672</v>
      </c>
      <c r="E380" s="105" t="n">
        <v>2313</v>
      </c>
      <c r="G380" s="105" t="n">
        <v>157</v>
      </c>
      <c r="I380" s="105" t="n">
        <v>31</v>
      </c>
    </row>
    <row r="381" customFormat="false" ht="9" hidden="false" customHeight="true" outlineLevel="0" collapsed="false">
      <c r="B381" s="104" t="s">
        <v>80</v>
      </c>
      <c r="C381" s="105" t="n">
        <v>62</v>
      </c>
      <c r="D381" s="105" t="n">
        <v>60</v>
      </c>
      <c r="E381" s="105" t="n">
        <v>44</v>
      </c>
      <c r="G381" s="105" t="n">
        <v>11</v>
      </c>
      <c r="I381" s="105" t="n">
        <v>1</v>
      </c>
    </row>
    <row r="382" customFormat="false" ht="9" hidden="false" customHeight="true" outlineLevel="0" collapsed="false">
      <c r="B382" s="104" t="s">
        <v>111</v>
      </c>
      <c r="C382" s="105" t="n">
        <v>438</v>
      </c>
      <c r="D382" s="105" t="n">
        <v>433</v>
      </c>
      <c r="E382" s="105" t="n">
        <v>241</v>
      </c>
      <c r="G382" s="105" t="n">
        <v>33</v>
      </c>
      <c r="I382" s="105" t="n">
        <v>3</v>
      </c>
    </row>
    <row r="383" customFormat="false" ht="9" hidden="false" customHeight="true" outlineLevel="0" collapsed="false"/>
    <row r="384" customFormat="false" ht="9" hidden="false" customHeight="true" outlineLevel="0" collapsed="false">
      <c r="A384" s="104" t="s">
        <v>164</v>
      </c>
      <c r="C384" s="105" t="n">
        <f aca="false">SUM(C386:C389)</f>
        <v>5352</v>
      </c>
      <c r="D384" s="105" t="n">
        <f aca="false">SUM(D386:D389)</f>
        <v>5183</v>
      </c>
      <c r="E384" s="105" t="n">
        <f aca="false">SUM(E386:E389)</f>
        <v>4700</v>
      </c>
      <c r="G384" s="105" t="n">
        <f aca="false">SUM(G386:G389)</f>
        <v>181</v>
      </c>
      <c r="I384" s="105" t="n">
        <f aca="false">SUM(I386:I389)</f>
        <v>45</v>
      </c>
    </row>
    <row r="385" customFormat="false" ht="9" hidden="false" customHeight="true" outlineLevel="0" collapsed="false"/>
    <row r="386" customFormat="false" ht="9" hidden="false" customHeight="true" outlineLevel="0" collapsed="false">
      <c r="B386" s="104" t="s">
        <v>71</v>
      </c>
      <c r="C386" s="105" t="n">
        <v>753</v>
      </c>
      <c r="D386" s="105" t="n">
        <v>749</v>
      </c>
      <c r="E386" s="105" t="n">
        <v>744</v>
      </c>
      <c r="G386" s="105" t="n">
        <v>27</v>
      </c>
      <c r="I386" s="105" t="n">
        <v>20</v>
      </c>
    </row>
    <row r="387" customFormat="false" ht="9" hidden="false" customHeight="true" outlineLevel="0" collapsed="false">
      <c r="B387" s="104" t="s">
        <v>76</v>
      </c>
      <c r="C387" s="105" t="n">
        <v>3788</v>
      </c>
      <c r="D387" s="105" t="n">
        <v>3696</v>
      </c>
      <c r="E387" s="105" t="n">
        <v>3408</v>
      </c>
      <c r="G387" s="105" t="n">
        <v>113</v>
      </c>
      <c r="I387" s="105" t="n">
        <v>20</v>
      </c>
    </row>
    <row r="388" customFormat="false" ht="9" hidden="false" customHeight="true" outlineLevel="0" collapsed="false">
      <c r="B388" s="104" t="s">
        <v>110</v>
      </c>
      <c r="C388" s="105" t="n">
        <v>669</v>
      </c>
      <c r="D388" s="105" t="n">
        <v>605</v>
      </c>
      <c r="E388" s="105" t="n">
        <v>463</v>
      </c>
      <c r="G388" s="105" t="n">
        <v>30</v>
      </c>
      <c r="I388" s="105" t="n">
        <v>4</v>
      </c>
    </row>
    <row r="389" customFormat="false" ht="9" hidden="false" customHeight="true" outlineLevel="0" collapsed="false">
      <c r="B389" s="104" t="s">
        <v>111</v>
      </c>
      <c r="C389" s="105" t="n">
        <v>142</v>
      </c>
      <c r="D389" s="105" t="n">
        <v>133</v>
      </c>
      <c r="E389" s="105" t="n">
        <v>85</v>
      </c>
      <c r="G389" s="105" t="n">
        <v>11</v>
      </c>
      <c r="I389" s="105" t="n">
        <v>1</v>
      </c>
    </row>
    <row r="390" customFormat="false" ht="9" hidden="false" customHeight="true" outlineLevel="0" collapsed="false">
      <c r="J390" s="115"/>
    </row>
    <row r="391" customFormat="false" ht="9" hidden="false" customHeight="true" outlineLevel="0" collapsed="false">
      <c r="A391" s="104" t="s">
        <v>165</v>
      </c>
      <c r="C391" s="105" t="n">
        <f aca="false">SUM(C393:C396)</f>
        <v>1344</v>
      </c>
      <c r="D391" s="105" t="n">
        <f aca="false">SUM(D393:D396)</f>
        <v>1326</v>
      </c>
      <c r="E391" s="105" t="n">
        <f aca="false">SUM(E393:E396)</f>
        <v>1218</v>
      </c>
      <c r="G391" s="105" t="n">
        <f aca="false">SUM(G393:G396)</f>
        <v>76</v>
      </c>
      <c r="I391" s="105" t="n">
        <f aca="false">SUM(I393:I396)</f>
        <v>26</v>
      </c>
    </row>
    <row r="392" customFormat="false" ht="9" hidden="false" customHeight="true" outlineLevel="0" collapsed="false"/>
    <row r="393" customFormat="false" ht="9" hidden="false" customHeight="true" outlineLevel="0" collapsed="false">
      <c r="B393" s="104" t="s">
        <v>71</v>
      </c>
      <c r="C393" s="105" t="n">
        <v>250</v>
      </c>
      <c r="D393" s="105" t="n">
        <v>250</v>
      </c>
      <c r="E393" s="105" t="n">
        <v>239</v>
      </c>
      <c r="G393" s="105" t="n">
        <v>16</v>
      </c>
      <c r="I393" s="105" t="n">
        <v>9</v>
      </c>
    </row>
    <row r="394" customFormat="false" ht="9" hidden="false" customHeight="true" outlineLevel="0" collapsed="false">
      <c r="B394" s="104" t="s">
        <v>76</v>
      </c>
      <c r="C394" s="105" t="n">
        <v>840</v>
      </c>
      <c r="D394" s="105" t="n">
        <v>829</v>
      </c>
      <c r="E394" s="105" t="n">
        <v>761</v>
      </c>
      <c r="G394" s="105" t="n">
        <v>43</v>
      </c>
      <c r="I394" s="105" t="n">
        <v>14</v>
      </c>
    </row>
    <row r="395" customFormat="false" ht="9" hidden="false" customHeight="true" outlineLevel="0" collapsed="false">
      <c r="B395" s="104" t="s">
        <v>110</v>
      </c>
      <c r="C395" s="105" t="n">
        <v>231</v>
      </c>
      <c r="D395" s="105" t="n">
        <v>225</v>
      </c>
      <c r="E395" s="105" t="n">
        <v>196</v>
      </c>
      <c r="G395" s="105" t="n">
        <v>14</v>
      </c>
      <c r="I395" s="105" t="n">
        <v>2</v>
      </c>
    </row>
    <row r="396" customFormat="false" ht="9" hidden="false" customHeight="true" outlineLevel="0" collapsed="false">
      <c r="B396" s="104" t="s">
        <v>111</v>
      </c>
      <c r="C396" s="105" t="n">
        <v>23</v>
      </c>
      <c r="D396" s="105" t="n">
        <v>22</v>
      </c>
      <c r="E396" s="105" t="n">
        <v>22</v>
      </c>
      <c r="G396" s="105" t="n">
        <v>3</v>
      </c>
      <c r="I396" s="105" t="n">
        <v>1</v>
      </c>
    </row>
    <row r="397" customFormat="false" ht="9" hidden="false" customHeight="true" outlineLevel="0" collapsed="false">
      <c r="J397" s="104"/>
    </row>
    <row r="398" customFormat="false" ht="9" hidden="false" customHeight="true" outlineLevel="0" collapsed="false">
      <c r="A398" s="104" t="s">
        <v>166</v>
      </c>
      <c r="C398" s="105" t="n">
        <f aca="false">SUM(C400:C402)</f>
        <v>539</v>
      </c>
      <c r="D398" s="105" t="n">
        <f aca="false">SUM(D400:D402)</f>
        <v>529</v>
      </c>
      <c r="E398" s="105" t="n">
        <f aca="false">SUM(E400:E402)</f>
        <v>512</v>
      </c>
      <c r="G398" s="105" t="n">
        <f aca="false">SUM(G400:G402)</f>
        <v>20</v>
      </c>
      <c r="I398" s="105" t="n">
        <f aca="false">SUM(I400:I402)</f>
        <v>6</v>
      </c>
    </row>
    <row r="399" customFormat="false" ht="9" hidden="false" customHeight="true" outlineLevel="0" collapsed="false"/>
    <row r="400" customFormat="false" ht="9" hidden="false" customHeight="true" outlineLevel="0" collapsed="false">
      <c r="B400" s="104" t="s">
        <v>71</v>
      </c>
      <c r="C400" s="105" t="n">
        <v>76</v>
      </c>
      <c r="D400" s="105" t="n">
        <v>76</v>
      </c>
      <c r="E400" s="105" t="n">
        <v>76</v>
      </c>
      <c r="G400" s="105" t="n">
        <v>2</v>
      </c>
      <c r="I400" s="105" t="n">
        <v>2</v>
      </c>
    </row>
    <row r="401" customFormat="false" ht="9" hidden="false" customHeight="true" outlineLevel="0" collapsed="false">
      <c r="B401" s="104" t="s">
        <v>76</v>
      </c>
      <c r="C401" s="105" t="n">
        <v>345</v>
      </c>
      <c r="D401" s="105" t="n">
        <v>338</v>
      </c>
      <c r="E401" s="105" t="n">
        <v>321</v>
      </c>
      <c r="G401" s="105" t="n">
        <v>12</v>
      </c>
      <c r="I401" s="105" t="n">
        <v>2</v>
      </c>
    </row>
    <row r="402" customFormat="false" ht="9" hidden="false" customHeight="true" outlineLevel="0" collapsed="false">
      <c r="B402" s="104" t="s">
        <v>110</v>
      </c>
      <c r="C402" s="105" t="n">
        <v>118</v>
      </c>
      <c r="D402" s="105" t="n">
        <v>115</v>
      </c>
      <c r="E402" s="105" t="n">
        <v>115</v>
      </c>
      <c r="G402" s="105" t="n">
        <v>6</v>
      </c>
      <c r="I402" s="105" t="n">
        <v>2</v>
      </c>
    </row>
    <row r="403" customFormat="false" ht="9" hidden="false" customHeight="true" outlineLevel="0" collapsed="false"/>
    <row r="404" customFormat="false" ht="9" hidden="false" customHeight="true" outlineLevel="0" collapsed="false">
      <c r="A404" s="104" t="s">
        <v>167</v>
      </c>
      <c r="C404" s="105" t="n">
        <f aca="false">SUM(C406:C409)</f>
        <v>2489</v>
      </c>
      <c r="D404" s="105" t="n">
        <f aca="false">SUM(D406:D409)</f>
        <v>2393</v>
      </c>
      <c r="E404" s="105" t="n">
        <f aca="false">SUM(E406:E409)</f>
        <v>2221</v>
      </c>
      <c r="G404" s="105" t="n">
        <f aca="false">SUM(G406:G409)</f>
        <v>96</v>
      </c>
      <c r="I404" s="105" t="n">
        <f aca="false">SUM(I406:I409)</f>
        <v>29</v>
      </c>
    </row>
    <row r="405" customFormat="false" ht="9" hidden="false" customHeight="true" outlineLevel="0" collapsed="false"/>
    <row r="406" customFormat="false" ht="9" hidden="false" customHeight="true" outlineLevel="0" collapsed="false">
      <c r="B406" s="104" t="s">
        <v>71</v>
      </c>
      <c r="C406" s="105" t="n">
        <v>341</v>
      </c>
      <c r="D406" s="105" t="n">
        <v>338</v>
      </c>
      <c r="E406" s="105" t="n">
        <v>336</v>
      </c>
      <c r="G406" s="105" t="n">
        <v>16</v>
      </c>
      <c r="I406" s="105" t="n">
        <v>10</v>
      </c>
    </row>
    <row r="407" customFormat="false" ht="9" hidden="false" customHeight="true" outlineLevel="0" collapsed="false">
      <c r="B407" s="104" t="s">
        <v>76</v>
      </c>
      <c r="C407" s="105" t="n">
        <v>1636</v>
      </c>
      <c r="D407" s="105" t="n">
        <v>1606</v>
      </c>
      <c r="E407" s="105" t="n">
        <v>1464</v>
      </c>
      <c r="G407" s="105" t="n">
        <v>57</v>
      </c>
      <c r="I407" s="105" t="n">
        <v>12</v>
      </c>
    </row>
    <row r="408" customFormat="false" ht="9" hidden="false" customHeight="true" outlineLevel="0" collapsed="false">
      <c r="B408" s="104" t="s">
        <v>110</v>
      </c>
      <c r="C408" s="105" t="n">
        <v>450</v>
      </c>
      <c r="D408" s="105" t="n">
        <v>406</v>
      </c>
      <c r="E408" s="105" t="n">
        <v>378</v>
      </c>
      <c r="G408" s="105" t="n">
        <v>19</v>
      </c>
      <c r="I408" s="105" t="n">
        <v>6</v>
      </c>
    </row>
    <row r="409" customFormat="false" ht="9" hidden="false" customHeight="true" outlineLevel="0" collapsed="false">
      <c r="B409" s="104" t="s">
        <v>111</v>
      </c>
      <c r="C409" s="105" t="n">
        <v>62</v>
      </c>
      <c r="D409" s="105" t="n">
        <v>43</v>
      </c>
      <c r="E409" s="105" t="n">
        <v>43</v>
      </c>
      <c r="G409" s="105" t="n">
        <v>4</v>
      </c>
      <c r="I409" s="105" t="n">
        <v>1</v>
      </c>
      <c r="L409" s="114"/>
    </row>
    <row r="410" customFormat="false" ht="9" hidden="false" customHeight="true" outlineLevel="0" collapsed="false"/>
    <row r="411" customFormat="false" ht="9" hidden="false" customHeight="true" outlineLevel="0" collapsed="false">
      <c r="A411" s="104" t="s">
        <v>168</v>
      </c>
      <c r="C411" s="105" t="n">
        <f aca="false">SUM(C413:C416)</f>
        <v>5107</v>
      </c>
      <c r="D411" s="105" t="n">
        <f aca="false">SUM(D413:D416)</f>
        <v>5044</v>
      </c>
      <c r="E411" s="105" t="n">
        <f aca="false">SUM(E413:E416)</f>
        <v>4522</v>
      </c>
      <c r="G411" s="105" t="n">
        <f aca="false">SUM(G413:G416)</f>
        <v>147</v>
      </c>
      <c r="I411" s="105" t="n">
        <f aca="false">SUM(I413:I416)</f>
        <v>45</v>
      </c>
    </row>
    <row r="412" customFormat="false" ht="9" hidden="false" customHeight="true" outlineLevel="0" collapsed="false"/>
    <row r="413" customFormat="false" ht="9" hidden="false" customHeight="true" outlineLevel="0" collapsed="false">
      <c r="B413" s="104" t="s">
        <v>71</v>
      </c>
      <c r="C413" s="105" t="n">
        <v>627</v>
      </c>
      <c r="D413" s="105" t="n">
        <v>627</v>
      </c>
      <c r="E413" s="105" t="n">
        <v>627</v>
      </c>
      <c r="G413" s="105" t="n">
        <v>18</v>
      </c>
      <c r="I413" s="105" t="n">
        <v>16</v>
      </c>
    </row>
    <row r="414" customFormat="false" ht="9" hidden="false" customHeight="true" outlineLevel="0" collapsed="false">
      <c r="B414" s="104" t="s">
        <v>76</v>
      </c>
      <c r="C414" s="105" t="n">
        <v>3879</v>
      </c>
      <c r="D414" s="105" t="n">
        <v>3837</v>
      </c>
      <c r="E414" s="105" t="n">
        <v>3315</v>
      </c>
      <c r="G414" s="105" t="n">
        <v>106</v>
      </c>
      <c r="I414" s="105" t="n">
        <v>22</v>
      </c>
    </row>
    <row r="415" customFormat="false" ht="9" hidden="false" customHeight="true" outlineLevel="0" collapsed="false">
      <c r="B415" s="104" t="s">
        <v>110</v>
      </c>
      <c r="C415" s="105" t="n">
        <v>591</v>
      </c>
      <c r="D415" s="105" t="n">
        <v>571</v>
      </c>
      <c r="E415" s="105" t="n">
        <v>571</v>
      </c>
      <c r="G415" s="105" t="n">
        <v>21</v>
      </c>
      <c r="I415" s="105" t="n">
        <v>6</v>
      </c>
    </row>
    <row r="416" customFormat="false" ht="9" hidden="false" customHeight="true" outlineLevel="0" collapsed="false">
      <c r="B416" s="104" t="s">
        <v>111</v>
      </c>
      <c r="C416" s="105" t="n">
        <v>10</v>
      </c>
      <c r="D416" s="105" t="n">
        <v>9</v>
      </c>
      <c r="E416" s="105" t="n">
        <v>9</v>
      </c>
      <c r="G416" s="105" t="n">
        <v>2</v>
      </c>
      <c r="I416" s="105" t="n">
        <v>1</v>
      </c>
    </row>
    <row r="417" customFormat="false" ht="9" hidden="false" customHeight="true" outlineLevel="0" collapsed="false"/>
    <row r="418" customFormat="false" ht="9" hidden="false" customHeight="true" outlineLevel="0" collapsed="false">
      <c r="A418" s="104" t="s">
        <v>169</v>
      </c>
      <c r="C418" s="105" t="n">
        <f aca="false">SUM(C420:C423)</f>
        <v>765</v>
      </c>
      <c r="D418" s="105" t="n">
        <f aca="false">SUM(D420:D423)</f>
        <v>742</v>
      </c>
      <c r="E418" s="105" t="n">
        <f aca="false">SUM(E420:E423)</f>
        <v>720</v>
      </c>
      <c r="G418" s="105" t="n">
        <f aca="false">SUM(G420:G423)</f>
        <v>41</v>
      </c>
      <c r="I418" s="105" t="n">
        <f aca="false">SUM(I420:I423)</f>
        <v>15</v>
      </c>
    </row>
    <row r="419" customFormat="false" ht="9" hidden="false" customHeight="true" outlineLevel="0" collapsed="false"/>
    <row r="420" customFormat="false" ht="9" hidden="false" customHeight="true" outlineLevel="0" collapsed="false">
      <c r="B420" s="104" t="s">
        <v>71</v>
      </c>
      <c r="C420" s="105" t="n">
        <v>194</v>
      </c>
      <c r="D420" s="105" t="n">
        <v>193</v>
      </c>
      <c r="E420" s="105" t="n">
        <v>193</v>
      </c>
      <c r="G420" s="105" t="n">
        <v>8</v>
      </c>
      <c r="I420" s="105" t="n">
        <v>6</v>
      </c>
    </row>
    <row r="421" customFormat="false" ht="9" hidden="false" customHeight="true" outlineLevel="0" collapsed="false">
      <c r="B421" s="104" t="s">
        <v>76</v>
      </c>
      <c r="C421" s="105" t="n">
        <v>379</v>
      </c>
      <c r="D421" s="105" t="n">
        <v>368</v>
      </c>
      <c r="E421" s="105" t="n">
        <v>346</v>
      </c>
      <c r="G421" s="105" t="n">
        <v>21</v>
      </c>
      <c r="I421" s="105" t="n">
        <v>6</v>
      </c>
    </row>
    <row r="422" customFormat="false" ht="9" hidden="false" customHeight="true" outlineLevel="0" collapsed="false">
      <c r="B422" s="104" t="s">
        <v>110</v>
      </c>
      <c r="C422" s="105" t="n">
        <v>169</v>
      </c>
      <c r="D422" s="105" t="n">
        <v>161</v>
      </c>
      <c r="E422" s="105" t="n">
        <v>161</v>
      </c>
      <c r="G422" s="105" t="n">
        <v>10</v>
      </c>
      <c r="I422" s="105" t="n">
        <v>2</v>
      </c>
    </row>
    <row r="423" customFormat="false" ht="9" hidden="false" customHeight="true" outlineLevel="0" collapsed="false">
      <c r="B423" s="104" t="s">
        <v>111</v>
      </c>
      <c r="C423" s="105" t="n">
        <v>23</v>
      </c>
      <c r="D423" s="105" t="n">
        <v>20</v>
      </c>
      <c r="E423" s="105" t="n">
        <v>20</v>
      </c>
      <c r="G423" s="105" t="n">
        <v>2</v>
      </c>
      <c r="I423" s="105" t="n">
        <v>1</v>
      </c>
    </row>
    <row r="424" customFormat="false" ht="9" hidden="false" customHeight="true" outlineLevel="0" collapsed="false"/>
    <row r="425" customFormat="false" ht="9" hidden="false" customHeight="true" outlineLevel="0" collapsed="false">
      <c r="A425" s="104" t="s">
        <v>170</v>
      </c>
      <c r="C425" s="105" t="n">
        <f aca="false">SUM(C427:C429)</f>
        <v>1270</v>
      </c>
      <c r="D425" s="105" t="n">
        <f aca="false">SUM(D427:D429)</f>
        <v>1257</v>
      </c>
      <c r="E425" s="105" t="n">
        <f aca="false">SUM(E427:E429)</f>
        <v>1201</v>
      </c>
      <c r="G425" s="105" t="n">
        <f aca="false">SUM(G427:G429)</f>
        <v>40</v>
      </c>
      <c r="I425" s="105" t="n">
        <f aca="false">SUM(I427:I429)</f>
        <v>6</v>
      </c>
    </row>
    <row r="426" customFormat="false" ht="9" hidden="false" customHeight="true" outlineLevel="0" collapsed="false"/>
    <row r="427" customFormat="false" ht="9" hidden="false" customHeight="true" outlineLevel="0" collapsed="false">
      <c r="B427" s="104" t="s">
        <v>71</v>
      </c>
      <c r="C427" s="105" t="n">
        <v>252</v>
      </c>
      <c r="D427" s="105" t="n">
        <v>252</v>
      </c>
      <c r="E427" s="105" t="n">
        <v>252</v>
      </c>
      <c r="G427" s="105" t="n">
        <v>9</v>
      </c>
      <c r="I427" s="105" t="n">
        <v>4</v>
      </c>
    </row>
    <row r="428" customFormat="false" ht="9" hidden="false" customHeight="true" outlineLevel="0" collapsed="false">
      <c r="B428" s="104" t="s">
        <v>76</v>
      </c>
      <c r="C428" s="105" t="n">
        <v>881</v>
      </c>
      <c r="D428" s="105" t="n">
        <v>869</v>
      </c>
      <c r="E428" s="105" t="n">
        <v>828</v>
      </c>
      <c r="G428" s="105" t="n">
        <v>26</v>
      </c>
      <c r="I428" s="105" t="n">
        <v>1</v>
      </c>
    </row>
    <row r="429" customFormat="false" ht="9" hidden="false" customHeight="true" outlineLevel="0" collapsed="false">
      <c r="B429" s="104" t="s">
        <v>110</v>
      </c>
      <c r="C429" s="105" t="n">
        <v>137</v>
      </c>
      <c r="D429" s="105" t="n">
        <v>136</v>
      </c>
      <c r="E429" s="105" t="n">
        <v>121</v>
      </c>
      <c r="G429" s="105" t="n">
        <v>5</v>
      </c>
      <c r="I429" s="105" t="n">
        <v>1</v>
      </c>
    </row>
    <row r="430" customFormat="false" ht="9" hidden="false" customHeight="true" outlineLevel="0" collapsed="false"/>
    <row r="431" customFormat="false" ht="9" hidden="false" customHeight="true" outlineLevel="0" collapsed="false">
      <c r="A431" s="104" t="s">
        <v>171</v>
      </c>
      <c r="C431" s="105" t="n">
        <f aca="false">SUM(C433:C435)</f>
        <v>2775</v>
      </c>
      <c r="D431" s="105" t="n">
        <f aca="false">SUM(D433:D435)</f>
        <v>2691</v>
      </c>
      <c r="E431" s="105" t="n">
        <f aca="false">SUM(E433:E435)</f>
        <v>2272</v>
      </c>
      <c r="G431" s="105" t="n">
        <f aca="false">SUM(G433:G435)</f>
        <v>90</v>
      </c>
      <c r="I431" s="105" t="n">
        <f aca="false">SUM(I433:I435)</f>
        <v>51</v>
      </c>
    </row>
    <row r="432" customFormat="false" ht="9" hidden="false" customHeight="true" outlineLevel="0" collapsed="false"/>
    <row r="433" customFormat="false" ht="9" hidden="false" customHeight="true" outlineLevel="0" collapsed="false">
      <c r="B433" s="104" t="s">
        <v>71</v>
      </c>
      <c r="C433" s="105" t="n">
        <v>506</v>
      </c>
      <c r="D433" s="105" t="n">
        <v>496</v>
      </c>
      <c r="E433" s="105" t="n">
        <v>463</v>
      </c>
      <c r="G433" s="105" t="n">
        <v>19</v>
      </c>
      <c r="I433" s="105" t="n">
        <v>19</v>
      </c>
    </row>
    <row r="434" customFormat="false" ht="9" hidden="false" customHeight="true" outlineLevel="0" collapsed="false">
      <c r="B434" s="104" t="s">
        <v>76</v>
      </c>
      <c r="C434" s="105" t="n">
        <v>2128</v>
      </c>
      <c r="D434" s="105" t="n">
        <v>2056</v>
      </c>
      <c r="E434" s="105" t="n">
        <v>1670</v>
      </c>
      <c r="G434" s="105" t="n">
        <v>66</v>
      </c>
      <c r="I434" s="105" t="n">
        <v>30</v>
      </c>
    </row>
    <row r="435" customFormat="false" ht="9" hidden="false" customHeight="true" outlineLevel="0" collapsed="false">
      <c r="B435" s="104" t="s">
        <v>110</v>
      </c>
      <c r="C435" s="105" t="n">
        <v>141</v>
      </c>
      <c r="D435" s="105" t="n">
        <v>139</v>
      </c>
      <c r="E435" s="105" t="n">
        <v>139</v>
      </c>
      <c r="G435" s="105" t="n">
        <v>5</v>
      </c>
      <c r="I435" s="105" t="n">
        <v>2</v>
      </c>
    </row>
    <row r="436" customFormat="false" ht="9" hidden="false" customHeight="true" outlineLevel="0" collapsed="false"/>
    <row r="437" customFormat="false" ht="9" hidden="false" customHeight="true" outlineLevel="0" collapsed="false">
      <c r="A437" s="104" t="s">
        <v>172</v>
      </c>
      <c r="C437" s="105" t="n">
        <f aca="false">SUM(C439:C442)</f>
        <v>1671</v>
      </c>
      <c r="D437" s="105" t="n">
        <f aca="false">SUM(D439:D442)</f>
        <v>1599</v>
      </c>
      <c r="E437" s="105" t="n">
        <f aca="false">SUM(E439:E442)</f>
        <v>1521</v>
      </c>
      <c r="G437" s="105" t="n">
        <f aca="false">SUM(G439:G442)</f>
        <v>79</v>
      </c>
      <c r="I437" s="105" t="n">
        <f aca="false">SUM(I439:I442)</f>
        <v>19</v>
      </c>
    </row>
    <row r="438" customFormat="false" ht="9" hidden="false" customHeight="true" outlineLevel="0" collapsed="false"/>
    <row r="439" customFormat="false" ht="9" hidden="false" customHeight="true" outlineLevel="0" collapsed="false">
      <c r="B439" s="104" t="s">
        <v>71</v>
      </c>
      <c r="C439" s="105" t="n">
        <v>250</v>
      </c>
      <c r="D439" s="105" t="n">
        <v>238</v>
      </c>
      <c r="E439" s="105" t="n">
        <v>238</v>
      </c>
      <c r="G439" s="105" t="n">
        <v>10</v>
      </c>
      <c r="I439" s="105" t="n">
        <v>6</v>
      </c>
    </row>
    <row r="440" customFormat="false" ht="9" hidden="false" customHeight="true" outlineLevel="0" collapsed="false">
      <c r="B440" s="104" t="s">
        <v>76</v>
      </c>
      <c r="C440" s="105" t="n">
        <v>992</v>
      </c>
      <c r="D440" s="105" t="n">
        <v>961</v>
      </c>
      <c r="E440" s="105" t="n">
        <v>883</v>
      </c>
      <c r="G440" s="105" t="n">
        <v>48</v>
      </c>
      <c r="I440" s="105" t="n">
        <v>9</v>
      </c>
    </row>
    <row r="441" customFormat="false" ht="9" hidden="false" customHeight="true" outlineLevel="0" collapsed="false">
      <c r="B441" s="104" t="s">
        <v>110</v>
      </c>
      <c r="C441" s="105" t="n">
        <v>313</v>
      </c>
      <c r="D441" s="105" t="n">
        <v>295</v>
      </c>
      <c r="E441" s="105" t="n">
        <v>295</v>
      </c>
      <c r="G441" s="105" t="n">
        <v>13</v>
      </c>
      <c r="I441" s="105" t="n">
        <v>2</v>
      </c>
    </row>
    <row r="442" customFormat="false" ht="9" hidden="false" customHeight="true" outlineLevel="0" collapsed="false">
      <c r="B442" s="104" t="s">
        <v>111</v>
      </c>
      <c r="C442" s="105" t="n">
        <v>116</v>
      </c>
      <c r="D442" s="105" t="n">
        <v>105</v>
      </c>
      <c r="E442" s="105" t="n">
        <v>105</v>
      </c>
      <c r="G442" s="105" t="n">
        <v>8</v>
      </c>
      <c r="I442" s="105" t="n">
        <v>2</v>
      </c>
    </row>
    <row r="443" customFormat="false" ht="9" hidden="false" customHeight="true" outlineLevel="0" collapsed="false"/>
    <row r="444" customFormat="false" ht="9" hidden="false" customHeight="true" outlineLevel="0" collapsed="false">
      <c r="A444" s="104" t="s">
        <v>173</v>
      </c>
      <c r="C444" s="105" t="n">
        <f aca="false">SUM(C446:C449)</f>
        <v>3658</v>
      </c>
      <c r="D444" s="105" t="n">
        <f aca="false">SUM(D446:D449)</f>
        <v>3590</v>
      </c>
      <c r="E444" s="105" t="n">
        <f aca="false">SUM(E446:E449)</f>
        <v>3272</v>
      </c>
      <c r="G444" s="105" t="n">
        <f aca="false">SUM(G446:G449)</f>
        <v>127</v>
      </c>
      <c r="I444" s="105" t="n">
        <f aca="false">SUM(I446:I449)</f>
        <v>31</v>
      </c>
    </row>
    <row r="445" customFormat="false" ht="9" hidden="false" customHeight="true" outlineLevel="0" collapsed="false"/>
    <row r="446" customFormat="false" ht="9" hidden="false" customHeight="true" outlineLevel="0" collapsed="false">
      <c r="B446" s="104" t="s">
        <v>71</v>
      </c>
      <c r="C446" s="105" t="n">
        <v>508</v>
      </c>
      <c r="D446" s="105" t="n">
        <v>508</v>
      </c>
      <c r="E446" s="105" t="n">
        <v>508</v>
      </c>
      <c r="G446" s="105" t="n">
        <v>18</v>
      </c>
      <c r="I446" s="105" t="n">
        <v>11</v>
      </c>
    </row>
    <row r="447" customFormat="false" ht="9" hidden="false" customHeight="true" outlineLevel="0" collapsed="false">
      <c r="B447" s="104" t="s">
        <v>76</v>
      </c>
      <c r="C447" s="105" t="n">
        <v>2225</v>
      </c>
      <c r="D447" s="105" t="n">
        <v>2195</v>
      </c>
      <c r="E447" s="105" t="n">
        <v>2037</v>
      </c>
      <c r="G447" s="105" t="n">
        <v>65</v>
      </c>
      <c r="I447" s="105" t="n">
        <v>15</v>
      </c>
    </row>
    <row r="448" customFormat="false" ht="9" hidden="false" customHeight="true" outlineLevel="0" collapsed="false">
      <c r="B448" s="104" t="s">
        <v>110</v>
      </c>
      <c r="C448" s="105" t="n">
        <v>727</v>
      </c>
      <c r="D448" s="105" t="n">
        <v>689</v>
      </c>
      <c r="E448" s="105" t="n">
        <v>557</v>
      </c>
      <c r="G448" s="105" t="n">
        <v>36</v>
      </c>
      <c r="I448" s="105" t="n">
        <v>4</v>
      </c>
    </row>
    <row r="449" customFormat="false" ht="9" hidden="false" customHeight="true" outlineLevel="0" collapsed="false">
      <c r="B449" s="104" t="s">
        <v>111</v>
      </c>
      <c r="C449" s="105" t="n">
        <v>198</v>
      </c>
      <c r="D449" s="105" t="n">
        <v>198</v>
      </c>
      <c r="E449" s="105" t="n">
        <v>170</v>
      </c>
      <c r="G449" s="105" t="n">
        <v>8</v>
      </c>
      <c r="I449" s="105" t="n">
        <v>1</v>
      </c>
    </row>
    <row r="450" customFormat="false" ht="9" hidden="false" customHeight="true" outlineLevel="0" collapsed="false">
      <c r="J450" s="115"/>
    </row>
    <row r="451" customFormat="false" ht="9" hidden="false" customHeight="true" outlineLevel="0" collapsed="false">
      <c r="A451" s="104" t="s">
        <v>174</v>
      </c>
      <c r="C451" s="105" t="n">
        <f aca="false">SUM(C453:C456)</f>
        <v>5547</v>
      </c>
      <c r="D451" s="105" t="n">
        <f aca="false">SUM(D453:D456)</f>
        <v>5511</v>
      </c>
      <c r="E451" s="105" t="n">
        <f aca="false">SUM(E453:E456)</f>
        <v>5210</v>
      </c>
      <c r="G451" s="105" t="n">
        <f aca="false">SUM(G453:G456)</f>
        <v>217</v>
      </c>
      <c r="I451" s="105" t="n">
        <f aca="false">SUM(I453:I456)</f>
        <v>72</v>
      </c>
    </row>
    <row r="452" customFormat="false" ht="9" hidden="false" customHeight="true" outlineLevel="0" collapsed="false"/>
    <row r="453" customFormat="false" ht="9" hidden="false" customHeight="true" outlineLevel="0" collapsed="false">
      <c r="B453" s="104" t="s">
        <v>71</v>
      </c>
      <c r="C453" s="105" t="n">
        <v>809</v>
      </c>
      <c r="D453" s="105" t="n">
        <v>799</v>
      </c>
      <c r="E453" s="105" t="n">
        <v>748</v>
      </c>
      <c r="G453" s="105" t="n">
        <v>34</v>
      </c>
      <c r="I453" s="105" t="n">
        <v>25</v>
      </c>
    </row>
    <row r="454" customFormat="false" ht="9" hidden="false" customHeight="true" outlineLevel="0" collapsed="false">
      <c r="B454" s="104" t="s">
        <v>76</v>
      </c>
      <c r="C454" s="105" t="n">
        <v>3314</v>
      </c>
      <c r="D454" s="105" t="n">
        <v>3297</v>
      </c>
      <c r="E454" s="105" t="n">
        <v>3086</v>
      </c>
      <c r="G454" s="105" t="n">
        <v>113</v>
      </c>
      <c r="I454" s="105" t="n">
        <v>31</v>
      </c>
    </row>
    <row r="455" customFormat="false" ht="9" hidden="false" customHeight="true" outlineLevel="0" collapsed="false">
      <c r="B455" s="104" t="s">
        <v>110</v>
      </c>
      <c r="C455" s="105" t="n">
        <v>1210</v>
      </c>
      <c r="D455" s="105" t="n">
        <v>1201</v>
      </c>
      <c r="E455" s="105" t="n">
        <v>1164</v>
      </c>
      <c r="G455" s="105" t="n">
        <v>51</v>
      </c>
      <c r="I455" s="105" t="n">
        <v>14</v>
      </c>
    </row>
    <row r="456" customFormat="false" ht="9" hidden="false" customHeight="true" outlineLevel="0" collapsed="false">
      <c r="B456" s="104" t="s">
        <v>111</v>
      </c>
      <c r="C456" s="105" t="n">
        <v>214</v>
      </c>
      <c r="D456" s="105" t="n">
        <v>214</v>
      </c>
      <c r="E456" s="105" t="n">
        <v>212</v>
      </c>
      <c r="G456" s="105" t="n">
        <v>19</v>
      </c>
      <c r="I456" s="105" t="n">
        <v>2</v>
      </c>
    </row>
    <row r="457" customFormat="false" ht="9" hidden="false" customHeight="true" outlineLevel="0" collapsed="false"/>
    <row r="458" customFormat="false" ht="9" hidden="false" customHeight="true" outlineLevel="0" collapsed="false">
      <c r="A458" s="104" t="s">
        <v>175</v>
      </c>
      <c r="C458" s="105" t="n">
        <f aca="false">SUM(C460:C463)</f>
        <v>3761</v>
      </c>
      <c r="D458" s="105" t="n">
        <f aca="false">SUM(D460:D463)</f>
        <v>3680</v>
      </c>
      <c r="E458" s="105" t="n">
        <f aca="false">SUM(E460:E463)</f>
        <v>3443</v>
      </c>
      <c r="G458" s="105" t="n">
        <f aca="false">SUM(G460:G463)</f>
        <v>113</v>
      </c>
      <c r="I458" s="105" t="n">
        <f aca="false">SUM(I460:I463)</f>
        <v>22</v>
      </c>
    </row>
    <row r="459" customFormat="false" ht="9" hidden="false" customHeight="true" outlineLevel="0" collapsed="false"/>
    <row r="460" customFormat="false" ht="9" hidden="false" customHeight="true" outlineLevel="0" collapsed="false">
      <c r="B460" s="104" t="s">
        <v>71</v>
      </c>
      <c r="C460" s="105" t="n">
        <v>438</v>
      </c>
      <c r="D460" s="105" t="n">
        <v>435</v>
      </c>
      <c r="E460" s="105" t="n">
        <v>424</v>
      </c>
      <c r="G460" s="105" t="n">
        <v>16</v>
      </c>
      <c r="I460" s="105" t="n">
        <v>8</v>
      </c>
    </row>
    <row r="461" customFormat="false" ht="9" hidden="false" customHeight="true" outlineLevel="0" collapsed="false">
      <c r="B461" s="104" t="s">
        <v>76</v>
      </c>
      <c r="C461" s="105" t="n">
        <v>2776</v>
      </c>
      <c r="D461" s="105" t="n">
        <v>2719</v>
      </c>
      <c r="E461" s="105" t="n">
        <v>2519</v>
      </c>
      <c r="G461" s="105" t="n">
        <v>75</v>
      </c>
      <c r="I461" s="105" t="n">
        <v>10</v>
      </c>
    </row>
    <row r="462" customFormat="false" ht="9" hidden="false" customHeight="true" outlineLevel="0" collapsed="false">
      <c r="B462" s="104" t="s">
        <v>110</v>
      </c>
      <c r="C462" s="105" t="n">
        <v>492</v>
      </c>
      <c r="D462" s="105" t="n">
        <v>476</v>
      </c>
      <c r="E462" s="105" t="n">
        <v>476</v>
      </c>
      <c r="G462" s="105" t="n">
        <v>18</v>
      </c>
      <c r="I462" s="105" t="n">
        <v>3</v>
      </c>
    </row>
    <row r="463" customFormat="false" ht="9" hidden="false" customHeight="true" outlineLevel="0" collapsed="false">
      <c r="B463" s="104" t="s">
        <v>111</v>
      </c>
      <c r="C463" s="105" t="n">
        <v>55</v>
      </c>
      <c r="D463" s="105" t="n">
        <v>50</v>
      </c>
      <c r="E463" s="105" t="n">
        <v>24</v>
      </c>
      <c r="G463" s="105" t="n">
        <v>4</v>
      </c>
      <c r="I463" s="105" t="n">
        <v>1</v>
      </c>
    </row>
    <row r="464" customFormat="false" ht="9" hidden="false" customHeight="true" outlineLevel="0" collapsed="false"/>
    <row r="465" customFormat="false" ht="9" hidden="false" customHeight="true" outlineLevel="0" collapsed="false">
      <c r="A465" s="104" t="s">
        <v>176</v>
      </c>
      <c r="C465" s="105" t="n">
        <f aca="false">SUM(C467:C470)</f>
        <v>2729</v>
      </c>
      <c r="D465" s="105" t="n">
        <f aca="false">SUM(D467:D470)</f>
        <v>2681</v>
      </c>
      <c r="E465" s="105" t="n">
        <f aca="false">SUM(E467:E470)</f>
        <v>2543</v>
      </c>
      <c r="G465" s="105" t="n">
        <f aca="false">SUM(G467:G470)</f>
        <v>127</v>
      </c>
      <c r="I465" s="105" t="n">
        <f aca="false">SUM(I467:I470)</f>
        <v>42</v>
      </c>
    </row>
    <row r="466" customFormat="false" ht="9" hidden="false" customHeight="true" outlineLevel="0" collapsed="false"/>
    <row r="467" customFormat="false" ht="9" hidden="false" customHeight="true" outlineLevel="0" collapsed="false">
      <c r="B467" s="104" t="s">
        <v>71</v>
      </c>
      <c r="C467" s="105" t="n">
        <v>417</v>
      </c>
      <c r="D467" s="105" t="n">
        <v>417</v>
      </c>
      <c r="E467" s="105" t="n">
        <v>417</v>
      </c>
      <c r="G467" s="105" t="n">
        <v>20</v>
      </c>
      <c r="I467" s="105" t="n">
        <v>15</v>
      </c>
    </row>
    <row r="468" customFormat="false" ht="9" hidden="false" customHeight="true" outlineLevel="0" collapsed="false">
      <c r="B468" s="104" t="s">
        <v>76</v>
      </c>
      <c r="C468" s="105" t="n">
        <v>1677</v>
      </c>
      <c r="D468" s="105" t="n">
        <v>1664</v>
      </c>
      <c r="E468" s="105" t="n">
        <v>1535</v>
      </c>
      <c r="G468" s="105" t="n">
        <v>80</v>
      </c>
      <c r="I468" s="105" t="n">
        <v>17</v>
      </c>
    </row>
    <row r="469" customFormat="false" ht="9" hidden="false" customHeight="true" outlineLevel="0" collapsed="false">
      <c r="B469" s="104" t="s">
        <v>110</v>
      </c>
      <c r="C469" s="105" t="n">
        <v>532</v>
      </c>
      <c r="D469" s="105" t="n">
        <v>497</v>
      </c>
      <c r="E469" s="105" t="n">
        <v>497</v>
      </c>
      <c r="G469" s="105" t="n">
        <v>23</v>
      </c>
      <c r="I469" s="105" t="n">
        <v>9</v>
      </c>
    </row>
    <row r="470" customFormat="false" ht="9" hidden="false" customHeight="true" outlineLevel="0" collapsed="false">
      <c r="B470" s="104" t="s">
        <v>111</v>
      </c>
      <c r="C470" s="105" t="n">
        <v>103</v>
      </c>
      <c r="D470" s="105" t="n">
        <v>103</v>
      </c>
      <c r="E470" s="105" t="n">
        <v>94</v>
      </c>
      <c r="G470" s="105" t="n">
        <v>4</v>
      </c>
      <c r="I470" s="105" t="n">
        <v>1</v>
      </c>
    </row>
    <row r="471" customFormat="false" ht="9" hidden="false" customHeight="true" outlineLevel="0" collapsed="false"/>
    <row r="472" customFormat="false" ht="9" hidden="false" customHeight="true" outlineLevel="0" collapsed="false">
      <c r="A472" s="104" t="s">
        <v>177</v>
      </c>
      <c r="C472" s="105" t="n">
        <f aca="false">SUM(C474:C477)</f>
        <v>4264</v>
      </c>
      <c r="D472" s="105" t="n">
        <f aca="false">SUM(D474:D477)</f>
        <v>4109</v>
      </c>
      <c r="E472" s="105" t="n">
        <f aca="false">SUM(E474:E477)</f>
        <v>3746</v>
      </c>
      <c r="G472" s="105" t="n">
        <f aca="false">SUM(G474:G477)</f>
        <v>140</v>
      </c>
      <c r="I472" s="105" t="n">
        <f aca="false">SUM(I474:I477)</f>
        <v>34</v>
      </c>
    </row>
    <row r="473" customFormat="false" ht="9" hidden="false" customHeight="true" outlineLevel="0" collapsed="false"/>
    <row r="474" customFormat="false" ht="9" hidden="false" customHeight="true" outlineLevel="0" collapsed="false">
      <c r="B474" s="104" t="s">
        <v>71</v>
      </c>
      <c r="C474" s="105" t="n">
        <v>734</v>
      </c>
      <c r="D474" s="105" t="n">
        <v>734</v>
      </c>
      <c r="E474" s="105" t="n">
        <v>734</v>
      </c>
      <c r="G474" s="105" t="n">
        <v>27</v>
      </c>
      <c r="I474" s="105" t="n">
        <v>12</v>
      </c>
    </row>
    <row r="475" customFormat="false" ht="9" hidden="false" customHeight="true" outlineLevel="0" collapsed="false">
      <c r="B475" s="104" t="s">
        <v>76</v>
      </c>
      <c r="C475" s="105" t="n">
        <v>2439</v>
      </c>
      <c r="D475" s="105" t="n">
        <v>2343</v>
      </c>
      <c r="E475" s="105" t="n">
        <v>2139</v>
      </c>
      <c r="G475" s="105" t="n">
        <v>67</v>
      </c>
      <c r="I475" s="105" t="n">
        <v>13</v>
      </c>
    </row>
    <row r="476" customFormat="false" ht="9" hidden="false" customHeight="true" outlineLevel="0" collapsed="false">
      <c r="B476" s="104" t="s">
        <v>110</v>
      </c>
      <c r="C476" s="105" t="n">
        <v>804</v>
      </c>
      <c r="D476" s="105" t="n">
        <v>749</v>
      </c>
      <c r="E476" s="105" t="n">
        <v>711</v>
      </c>
      <c r="G476" s="105" t="n">
        <v>30</v>
      </c>
      <c r="I476" s="105" t="n">
        <v>7</v>
      </c>
    </row>
    <row r="477" customFormat="false" ht="9" hidden="false" customHeight="true" outlineLevel="0" collapsed="false">
      <c r="B477" s="104" t="s">
        <v>111</v>
      </c>
      <c r="C477" s="105" t="n">
        <v>287</v>
      </c>
      <c r="D477" s="105" t="n">
        <v>283</v>
      </c>
      <c r="E477" s="105" t="n">
        <v>162</v>
      </c>
      <c r="G477" s="105" t="n">
        <v>16</v>
      </c>
      <c r="I477" s="105" t="n">
        <v>2</v>
      </c>
    </row>
    <row r="478" customFormat="false" ht="9" hidden="false" customHeight="true" outlineLevel="0" collapsed="false">
      <c r="J478" s="104"/>
    </row>
    <row r="479" customFormat="false" ht="9" hidden="false" customHeight="true" outlineLevel="0" collapsed="false">
      <c r="A479" s="104" t="s">
        <v>178</v>
      </c>
      <c r="C479" s="105" t="n">
        <f aca="false">SUM(C481:C484)</f>
        <v>2624</v>
      </c>
      <c r="D479" s="105" t="n">
        <f aca="false">SUM(D481:D484)</f>
        <v>2559</v>
      </c>
      <c r="E479" s="105" t="n">
        <f aca="false">SUM(E481:E484)</f>
        <v>2397</v>
      </c>
      <c r="G479" s="105" t="n">
        <f aca="false">SUM(G481:G484)</f>
        <v>96</v>
      </c>
      <c r="I479" s="105" t="n">
        <f aca="false">SUM(I481:I484)</f>
        <v>37</v>
      </c>
    </row>
    <row r="480" customFormat="false" ht="9" hidden="false" customHeight="true" outlineLevel="0" collapsed="false"/>
    <row r="481" customFormat="false" ht="9" hidden="false" customHeight="true" outlineLevel="0" collapsed="false">
      <c r="B481" s="104" t="s">
        <v>71</v>
      </c>
      <c r="C481" s="105" t="n">
        <v>503</v>
      </c>
      <c r="D481" s="105" t="n">
        <v>503</v>
      </c>
      <c r="E481" s="105" t="n">
        <v>500</v>
      </c>
      <c r="G481" s="105" t="n">
        <v>17</v>
      </c>
      <c r="I481" s="105" t="n">
        <v>15</v>
      </c>
    </row>
    <row r="482" customFormat="false" ht="9" hidden="false" customHeight="true" outlineLevel="0" collapsed="false">
      <c r="B482" s="104" t="s">
        <v>76</v>
      </c>
      <c r="C482" s="105" t="n">
        <v>1675</v>
      </c>
      <c r="D482" s="105" t="n">
        <v>1647</v>
      </c>
      <c r="E482" s="105" t="n">
        <v>1531</v>
      </c>
      <c r="G482" s="105" t="n">
        <v>58</v>
      </c>
      <c r="I482" s="105" t="n">
        <v>18</v>
      </c>
    </row>
    <row r="483" customFormat="false" ht="9" hidden="false" customHeight="true" outlineLevel="0" collapsed="false">
      <c r="B483" s="104" t="s">
        <v>110</v>
      </c>
      <c r="C483" s="105" t="n">
        <v>405</v>
      </c>
      <c r="D483" s="105" t="n">
        <v>375</v>
      </c>
      <c r="E483" s="105" t="n">
        <v>332</v>
      </c>
      <c r="G483" s="105" t="n">
        <v>12</v>
      </c>
      <c r="I483" s="105" t="n">
        <v>3</v>
      </c>
    </row>
    <row r="484" customFormat="false" ht="9" hidden="false" customHeight="true" outlineLevel="0" collapsed="false">
      <c r="B484" s="104" t="s">
        <v>111</v>
      </c>
      <c r="C484" s="105" t="n">
        <v>41</v>
      </c>
      <c r="D484" s="105" t="n">
        <v>34</v>
      </c>
      <c r="E484" s="105" t="n">
        <v>34</v>
      </c>
      <c r="G484" s="105" t="n">
        <v>9</v>
      </c>
      <c r="I484" s="105" t="n">
        <v>1</v>
      </c>
    </row>
    <row r="485" customFormat="false" ht="9" hidden="false" customHeight="true" outlineLevel="0" collapsed="false"/>
    <row r="486" customFormat="false" ht="9" hidden="false" customHeight="true" outlineLevel="0" collapsed="false">
      <c r="A486" s="104" t="s">
        <v>179</v>
      </c>
      <c r="C486" s="105" t="n">
        <f aca="false">SUM(C488:C491)</f>
        <v>7896</v>
      </c>
      <c r="D486" s="105" t="n">
        <f aca="false">SUM(D488:D491)</f>
        <v>7685</v>
      </c>
      <c r="E486" s="105" t="n">
        <f aca="false">SUM(E488:E491)</f>
        <v>7025</v>
      </c>
      <c r="G486" s="105" t="n">
        <f aca="false">SUM(G488:G491)</f>
        <v>299</v>
      </c>
      <c r="I486" s="105" t="n">
        <f aca="false">SUM(I488:I491)</f>
        <v>62</v>
      </c>
    </row>
    <row r="487" customFormat="false" ht="9" hidden="false" customHeight="true" outlineLevel="0" collapsed="false"/>
    <row r="488" customFormat="false" ht="9" hidden="false" customHeight="true" outlineLevel="0" collapsed="false">
      <c r="B488" s="104" t="s">
        <v>71</v>
      </c>
      <c r="C488" s="105" t="n">
        <v>1015</v>
      </c>
      <c r="D488" s="105" t="n">
        <v>992</v>
      </c>
      <c r="E488" s="105" t="n">
        <v>965</v>
      </c>
      <c r="G488" s="105" t="n">
        <v>44</v>
      </c>
      <c r="I488" s="105" t="n">
        <v>23</v>
      </c>
    </row>
    <row r="489" customFormat="false" ht="9" hidden="false" customHeight="true" outlineLevel="0" collapsed="false">
      <c r="B489" s="104" t="s">
        <v>76</v>
      </c>
      <c r="C489" s="105" t="n">
        <v>5308</v>
      </c>
      <c r="D489" s="105" t="n">
        <v>5223</v>
      </c>
      <c r="E489" s="105" t="n">
        <v>4741</v>
      </c>
      <c r="G489" s="105" t="n">
        <v>170</v>
      </c>
      <c r="I489" s="105" t="n">
        <v>26</v>
      </c>
    </row>
    <row r="490" customFormat="false" ht="9" hidden="false" customHeight="true" outlineLevel="0" collapsed="false">
      <c r="B490" s="104" t="s">
        <v>110</v>
      </c>
      <c r="C490" s="105" t="n">
        <v>1407</v>
      </c>
      <c r="D490" s="105" t="n">
        <v>1312</v>
      </c>
      <c r="E490" s="105" t="n">
        <v>1249</v>
      </c>
      <c r="G490" s="105" t="n">
        <v>79</v>
      </c>
      <c r="I490" s="105" t="n">
        <v>12</v>
      </c>
    </row>
    <row r="491" customFormat="false" ht="9" hidden="false" customHeight="true" outlineLevel="0" collapsed="false">
      <c r="B491" s="104" t="s">
        <v>111</v>
      </c>
      <c r="C491" s="105" t="n">
        <v>166</v>
      </c>
      <c r="D491" s="105" t="n">
        <v>158</v>
      </c>
      <c r="E491" s="105" t="n">
        <v>70</v>
      </c>
      <c r="G491" s="105" t="n">
        <v>6</v>
      </c>
      <c r="I491" s="105" t="n">
        <v>1</v>
      </c>
    </row>
    <row r="492" customFormat="false" ht="9" hidden="false" customHeight="true" outlineLevel="0" collapsed="false"/>
    <row r="493" customFormat="false" ht="9" hidden="false" customHeight="true" outlineLevel="0" collapsed="false">
      <c r="A493" s="104" t="s">
        <v>180</v>
      </c>
      <c r="C493" s="105" t="n">
        <f aca="false">SUM(C495:C498)</f>
        <v>2301</v>
      </c>
      <c r="D493" s="105" t="n">
        <f aca="false">SUM(D495:D498)</f>
        <v>2271</v>
      </c>
      <c r="E493" s="105" t="n">
        <f aca="false">SUM(E495:E498)</f>
        <v>2131</v>
      </c>
      <c r="G493" s="105" t="n">
        <f aca="false">SUM(G495:G498)</f>
        <v>101</v>
      </c>
      <c r="I493" s="105" t="n">
        <f aca="false">SUM(I495:I498)</f>
        <v>45</v>
      </c>
    </row>
    <row r="494" customFormat="false" ht="9" hidden="false" customHeight="true" outlineLevel="0" collapsed="false"/>
    <row r="495" customFormat="false" ht="9" hidden="false" customHeight="true" outlineLevel="0" collapsed="false">
      <c r="B495" s="104" t="s">
        <v>71</v>
      </c>
      <c r="C495" s="105" t="n">
        <v>406</v>
      </c>
      <c r="D495" s="105" t="n">
        <v>405</v>
      </c>
      <c r="E495" s="105" t="n">
        <v>380</v>
      </c>
      <c r="G495" s="105" t="n">
        <v>20</v>
      </c>
      <c r="I495" s="105" t="n">
        <v>17</v>
      </c>
    </row>
    <row r="496" customFormat="false" ht="9" hidden="false" customHeight="true" outlineLevel="0" collapsed="false">
      <c r="B496" s="104" t="s">
        <v>76</v>
      </c>
      <c r="C496" s="105" t="n">
        <v>1472</v>
      </c>
      <c r="D496" s="105" t="n">
        <v>1465</v>
      </c>
      <c r="E496" s="105" t="n">
        <v>1352</v>
      </c>
      <c r="G496" s="105" t="n">
        <v>61</v>
      </c>
      <c r="I496" s="105" t="n">
        <v>20</v>
      </c>
    </row>
    <row r="497" customFormat="false" ht="9" hidden="false" customHeight="true" outlineLevel="0" collapsed="false">
      <c r="B497" s="104" t="s">
        <v>110</v>
      </c>
      <c r="C497" s="105" t="n">
        <v>355</v>
      </c>
      <c r="D497" s="105" t="n">
        <v>341</v>
      </c>
      <c r="E497" s="105" t="n">
        <v>341</v>
      </c>
      <c r="G497" s="105" t="n">
        <v>14</v>
      </c>
      <c r="I497" s="105" t="n">
        <v>6</v>
      </c>
    </row>
    <row r="498" customFormat="false" ht="9" hidden="false" customHeight="true" outlineLevel="0" collapsed="false">
      <c r="B498" s="104" t="s">
        <v>111</v>
      </c>
      <c r="C498" s="105" t="n">
        <v>68</v>
      </c>
      <c r="D498" s="105" t="n">
        <v>60</v>
      </c>
      <c r="E498" s="105" t="n">
        <v>58</v>
      </c>
      <c r="G498" s="105" t="n">
        <v>6</v>
      </c>
      <c r="I498" s="105" t="n">
        <v>2</v>
      </c>
    </row>
    <row r="499" customFormat="false" ht="9" hidden="false" customHeight="true" outlineLevel="0" collapsed="false"/>
    <row r="500" customFormat="false" ht="9" hidden="false" customHeight="true" outlineLevel="0" collapsed="false">
      <c r="A500" s="104" t="s">
        <v>181</v>
      </c>
      <c r="C500" s="105" t="n">
        <f aca="false">SUM(C502:C506)</f>
        <v>25695</v>
      </c>
      <c r="D500" s="105" t="n">
        <f aca="false">SUM(D502:D506)</f>
        <v>24852</v>
      </c>
      <c r="E500" s="105" t="n">
        <f aca="false">SUM(E502:E506)</f>
        <v>21867</v>
      </c>
      <c r="G500" s="105" t="n">
        <f aca="false">SUM(G502:G506)</f>
        <v>1128</v>
      </c>
      <c r="I500" s="105" t="n">
        <f aca="false">SUM(I502:I506)</f>
        <v>165</v>
      </c>
    </row>
    <row r="501" customFormat="false" ht="9" hidden="false" customHeight="true" outlineLevel="0" collapsed="false"/>
    <row r="502" customFormat="false" ht="9" hidden="false" customHeight="true" outlineLevel="0" collapsed="false">
      <c r="B502" s="104" t="s">
        <v>71</v>
      </c>
      <c r="C502" s="105" t="n">
        <v>3170</v>
      </c>
      <c r="D502" s="105" t="n">
        <v>3168</v>
      </c>
      <c r="E502" s="105" t="n">
        <v>3110</v>
      </c>
      <c r="G502" s="105" t="n">
        <v>137</v>
      </c>
      <c r="I502" s="105" t="n">
        <v>57</v>
      </c>
    </row>
    <row r="503" customFormat="false" ht="9" hidden="false" customHeight="true" outlineLevel="0" collapsed="false">
      <c r="B503" s="104" t="s">
        <v>76</v>
      </c>
      <c r="C503" s="105" t="n">
        <v>13809</v>
      </c>
      <c r="D503" s="105" t="n">
        <v>13484</v>
      </c>
      <c r="E503" s="105" t="n">
        <v>12447</v>
      </c>
      <c r="G503" s="105" t="n">
        <v>419</v>
      </c>
      <c r="I503" s="105" t="n">
        <v>66</v>
      </c>
    </row>
    <row r="504" customFormat="false" ht="9" hidden="false" customHeight="true" outlineLevel="0" collapsed="false">
      <c r="B504" s="104" t="s">
        <v>110</v>
      </c>
      <c r="C504" s="105" t="n">
        <v>5260</v>
      </c>
      <c r="D504" s="105" t="n">
        <v>5038</v>
      </c>
      <c r="E504" s="105" t="n">
        <v>4056</v>
      </c>
      <c r="G504" s="105" t="n">
        <v>315</v>
      </c>
      <c r="I504" s="105" t="n">
        <v>30</v>
      </c>
    </row>
    <row r="505" customFormat="false" ht="9" hidden="false" customHeight="true" outlineLevel="0" collapsed="false">
      <c r="B505" s="104" t="s">
        <v>80</v>
      </c>
      <c r="C505" s="105" t="n">
        <v>659</v>
      </c>
      <c r="D505" s="105" t="n">
        <v>556</v>
      </c>
      <c r="E505" s="105" t="n">
        <v>445</v>
      </c>
      <c r="G505" s="105" t="n">
        <v>61</v>
      </c>
      <c r="I505" s="105" t="n">
        <v>4</v>
      </c>
    </row>
    <row r="506" customFormat="false" ht="9" hidden="false" customHeight="true" outlineLevel="0" collapsed="false">
      <c r="B506" s="104" t="s">
        <v>111</v>
      </c>
      <c r="C506" s="105" t="n">
        <v>2797</v>
      </c>
      <c r="D506" s="105" t="n">
        <v>2606</v>
      </c>
      <c r="E506" s="105" t="n">
        <v>1809</v>
      </c>
      <c r="G506" s="105" t="n">
        <v>196</v>
      </c>
      <c r="I506" s="105" t="n">
        <v>8</v>
      </c>
    </row>
    <row r="507" customFormat="false" ht="9" hidden="false" customHeight="true" outlineLevel="0" collapsed="false"/>
    <row r="508" customFormat="false" ht="9" hidden="false" customHeight="true" outlineLevel="0" collapsed="false">
      <c r="A508" s="104" t="s">
        <v>182</v>
      </c>
      <c r="C508" s="105" t="n">
        <f aca="false">SUM(C510:C513)</f>
        <v>4399</v>
      </c>
      <c r="D508" s="105" t="n">
        <f aca="false">SUM(D510:D513)</f>
        <v>4178</v>
      </c>
      <c r="E508" s="105" t="n">
        <f aca="false">SUM(E510:E513)</f>
        <v>3730</v>
      </c>
      <c r="G508" s="105" t="n">
        <f aca="false">SUM(G510:G513)</f>
        <v>155</v>
      </c>
      <c r="I508" s="105" t="n">
        <f aca="false">SUM(I510:I513)</f>
        <v>38</v>
      </c>
    </row>
    <row r="509" customFormat="false" ht="9" hidden="false" customHeight="true" outlineLevel="0" collapsed="false"/>
    <row r="510" customFormat="false" ht="9" hidden="false" customHeight="true" outlineLevel="0" collapsed="false">
      <c r="B510" s="104" t="s">
        <v>71</v>
      </c>
      <c r="C510" s="105" t="n">
        <v>581</v>
      </c>
      <c r="D510" s="105" t="n">
        <v>558</v>
      </c>
      <c r="E510" s="105" t="n">
        <v>544</v>
      </c>
      <c r="G510" s="105" t="n">
        <v>20</v>
      </c>
      <c r="I510" s="105" t="n">
        <v>15</v>
      </c>
    </row>
    <row r="511" customFormat="false" ht="9" hidden="false" customHeight="true" outlineLevel="0" collapsed="false">
      <c r="B511" s="104" t="s">
        <v>76</v>
      </c>
      <c r="C511" s="105" t="n">
        <v>2886</v>
      </c>
      <c r="D511" s="105" t="n">
        <v>2747</v>
      </c>
      <c r="E511" s="105" t="n">
        <v>2450</v>
      </c>
      <c r="G511" s="105" t="n">
        <v>98</v>
      </c>
      <c r="I511" s="105" t="n">
        <v>16</v>
      </c>
    </row>
    <row r="512" customFormat="false" ht="9" hidden="false" customHeight="true" outlineLevel="0" collapsed="false">
      <c r="B512" s="104" t="s">
        <v>110</v>
      </c>
      <c r="C512" s="105" t="n">
        <v>721</v>
      </c>
      <c r="D512" s="105" t="n">
        <v>677</v>
      </c>
      <c r="E512" s="105" t="n">
        <v>610</v>
      </c>
      <c r="G512" s="105" t="n">
        <v>25</v>
      </c>
      <c r="I512" s="105" t="n">
        <v>6</v>
      </c>
    </row>
    <row r="513" customFormat="false" ht="9" hidden="false" customHeight="true" outlineLevel="0" collapsed="false">
      <c r="B513" s="104" t="s">
        <v>111</v>
      </c>
      <c r="C513" s="105" t="n">
        <v>211</v>
      </c>
      <c r="D513" s="105" t="n">
        <v>196</v>
      </c>
      <c r="E513" s="105" t="n">
        <v>126</v>
      </c>
      <c r="G513" s="105" t="n">
        <v>12</v>
      </c>
      <c r="I513" s="105" t="n">
        <v>1</v>
      </c>
    </row>
    <row r="514" customFormat="false" ht="9" hidden="false" customHeight="true" outlineLevel="0" collapsed="false"/>
    <row r="515" customFormat="false" ht="9" hidden="false" customHeight="true" outlineLevel="0" collapsed="false">
      <c r="A515" s="104" t="s">
        <v>183</v>
      </c>
      <c r="C515" s="105" t="n">
        <f aca="false">SUM(C517:C520)</f>
        <v>3132</v>
      </c>
      <c r="D515" s="105" t="n">
        <f aca="false">SUM(D517:D520)</f>
        <v>3057</v>
      </c>
      <c r="E515" s="105" t="n">
        <f aca="false">SUM(E517:E520)</f>
        <v>2850</v>
      </c>
      <c r="G515" s="105" t="n">
        <f aca="false">SUM(G517:G520)</f>
        <v>160</v>
      </c>
      <c r="I515" s="105" t="n">
        <f aca="false">SUM(I517:I520)</f>
        <v>30</v>
      </c>
    </row>
    <row r="516" customFormat="false" ht="9" hidden="false" customHeight="true" outlineLevel="0" collapsed="false"/>
    <row r="517" customFormat="false" ht="9" hidden="false" customHeight="true" outlineLevel="0" collapsed="false">
      <c r="B517" s="104" t="s">
        <v>71</v>
      </c>
      <c r="C517" s="105" t="n">
        <v>431</v>
      </c>
      <c r="D517" s="105" t="n">
        <v>428</v>
      </c>
      <c r="E517" s="105" t="n">
        <v>406</v>
      </c>
      <c r="G517" s="105" t="n">
        <v>20</v>
      </c>
      <c r="I517" s="105" t="n">
        <v>11</v>
      </c>
    </row>
    <row r="518" customFormat="false" ht="9" hidden="false" customHeight="true" outlineLevel="0" collapsed="false">
      <c r="B518" s="104" t="s">
        <v>76</v>
      </c>
      <c r="C518" s="105" t="n">
        <v>1863</v>
      </c>
      <c r="D518" s="105" t="n">
        <v>1827</v>
      </c>
      <c r="E518" s="105" t="n">
        <v>1698</v>
      </c>
      <c r="G518" s="105" t="n">
        <v>93</v>
      </c>
      <c r="I518" s="105" t="n">
        <v>12</v>
      </c>
    </row>
    <row r="519" customFormat="false" ht="9" hidden="false" customHeight="true" outlineLevel="0" collapsed="false">
      <c r="B519" s="104" t="s">
        <v>110</v>
      </c>
      <c r="C519" s="105" t="n">
        <v>664</v>
      </c>
      <c r="D519" s="105" t="n">
        <v>628</v>
      </c>
      <c r="E519" s="105" t="n">
        <v>604</v>
      </c>
      <c r="G519" s="105" t="n">
        <v>37</v>
      </c>
      <c r="I519" s="105" t="n">
        <v>5</v>
      </c>
    </row>
    <row r="520" customFormat="false" ht="9" hidden="false" customHeight="true" outlineLevel="0" collapsed="false">
      <c r="B520" s="104" t="s">
        <v>111</v>
      </c>
      <c r="C520" s="105" t="n">
        <v>174</v>
      </c>
      <c r="D520" s="105" t="n">
        <v>174</v>
      </c>
      <c r="E520" s="105" t="n">
        <v>142</v>
      </c>
      <c r="G520" s="105" t="n">
        <v>10</v>
      </c>
      <c r="I520" s="105" t="n">
        <v>2</v>
      </c>
    </row>
    <row r="521" customFormat="false" ht="9" hidden="false" customHeight="true" outlineLevel="0" collapsed="false"/>
    <row r="522" customFormat="false" ht="9" hidden="false" customHeight="true" outlineLevel="0" collapsed="false">
      <c r="A522" s="104" t="s">
        <v>184</v>
      </c>
      <c r="C522" s="105" t="n">
        <f aca="false">SUM(C524:C527)</f>
        <v>14257</v>
      </c>
      <c r="D522" s="105" t="n">
        <f aca="false">SUM(D524:D527)</f>
        <v>13951</v>
      </c>
      <c r="E522" s="105" t="n">
        <f aca="false">SUM(E524:E527)</f>
        <v>12620</v>
      </c>
      <c r="G522" s="105" t="n">
        <f aca="false">SUM(G524:G527)</f>
        <v>551</v>
      </c>
      <c r="I522" s="105" t="n">
        <f aca="false">SUM(I524:I527)</f>
        <v>67</v>
      </c>
    </row>
    <row r="523" customFormat="false" ht="9" hidden="false" customHeight="true" outlineLevel="0" collapsed="false"/>
    <row r="524" customFormat="false" ht="9" hidden="false" customHeight="true" outlineLevel="0" collapsed="false">
      <c r="B524" s="104" t="s">
        <v>71</v>
      </c>
      <c r="C524" s="105" t="n">
        <v>2251</v>
      </c>
      <c r="D524" s="105" t="n">
        <v>2240</v>
      </c>
      <c r="E524" s="105" t="n">
        <v>2236</v>
      </c>
      <c r="G524" s="105" t="n">
        <v>81</v>
      </c>
      <c r="I524" s="105" t="n">
        <v>25</v>
      </c>
    </row>
    <row r="525" customFormat="false" ht="9" hidden="false" customHeight="true" outlineLevel="0" collapsed="false">
      <c r="B525" s="104" t="s">
        <v>76</v>
      </c>
      <c r="C525" s="105" t="n">
        <v>8214</v>
      </c>
      <c r="D525" s="105" t="n">
        <v>8080</v>
      </c>
      <c r="E525" s="105" t="n">
        <v>7552</v>
      </c>
      <c r="G525" s="105" t="n">
        <v>236</v>
      </c>
      <c r="I525" s="105" t="n">
        <v>25</v>
      </c>
    </row>
    <row r="526" customFormat="false" ht="9" hidden="false" customHeight="true" outlineLevel="0" collapsed="false">
      <c r="B526" s="104" t="s">
        <v>110</v>
      </c>
      <c r="C526" s="105" t="n">
        <v>2935</v>
      </c>
      <c r="D526" s="105" t="n">
        <v>2808</v>
      </c>
      <c r="E526" s="105" t="n">
        <v>2108</v>
      </c>
      <c r="G526" s="105" t="n">
        <v>172</v>
      </c>
      <c r="I526" s="105" t="n">
        <v>12</v>
      </c>
    </row>
    <row r="527" customFormat="false" ht="9" hidden="false" customHeight="true" outlineLevel="0" collapsed="false">
      <c r="B527" s="104" t="s">
        <v>111</v>
      </c>
      <c r="C527" s="105" t="n">
        <v>857</v>
      </c>
      <c r="D527" s="105" t="n">
        <v>823</v>
      </c>
      <c r="E527" s="105" t="n">
        <v>724</v>
      </c>
      <c r="G527" s="105" t="n">
        <v>62</v>
      </c>
      <c r="I527" s="105" t="n">
        <v>5</v>
      </c>
    </row>
    <row r="528" customFormat="false" ht="9" hidden="false" customHeight="true" outlineLevel="0" collapsed="false"/>
    <row r="529" customFormat="false" ht="9" hidden="false" customHeight="true" outlineLevel="0" collapsed="false">
      <c r="A529" s="104" t="s">
        <v>185</v>
      </c>
      <c r="C529" s="105" t="n">
        <f aca="false">SUM(C531:C534)</f>
        <v>2992</v>
      </c>
      <c r="D529" s="105" t="n">
        <f aca="false">SUM(D531:D534)</f>
        <v>2898</v>
      </c>
      <c r="E529" s="105" t="n">
        <f aca="false">SUM(E531:E534)</f>
        <v>2722</v>
      </c>
      <c r="G529" s="105" t="n">
        <f aca="false">SUM(G531:G534)</f>
        <v>102</v>
      </c>
      <c r="I529" s="105" t="n">
        <f aca="false">SUM(I531:I534)</f>
        <v>32</v>
      </c>
    </row>
    <row r="530" customFormat="false" ht="9" hidden="false" customHeight="true" outlineLevel="0" collapsed="false"/>
    <row r="531" customFormat="false" ht="9" hidden="false" customHeight="true" outlineLevel="0" collapsed="false">
      <c r="B531" s="104" t="s">
        <v>71</v>
      </c>
      <c r="C531" s="105" t="n">
        <v>562</v>
      </c>
      <c r="D531" s="105" t="n">
        <v>552</v>
      </c>
      <c r="E531" s="105" t="n">
        <v>552</v>
      </c>
      <c r="G531" s="105" t="n">
        <v>18</v>
      </c>
      <c r="I531" s="105" t="n">
        <v>13</v>
      </c>
    </row>
    <row r="532" customFormat="false" ht="9" hidden="false" customHeight="true" outlineLevel="0" collapsed="false">
      <c r="B532" s="104" t="s">
        <v>76</v>
      </c>
      <c r="C532" s="105" t="n">
        <v>1921</v>
      </c>
      <c r="D532" s="105" t="n">
        <v>1885</v>
      </c>
      <c r="E532" s="105" t="n">
        <v>1709</v>
      </c>
      <c r="G532" s="105" t="n">
        <v>63</v>
      </c>
      <c r="I532" s="105" t="n">
        <v>13</v>
      </c>
    </row>
    <row r="533" customFormat="false" ht="9" hidden="false" customHeight="true" outlineLevel="0" collapsed="false">
      <c r="B533" s="104" t="s">
        <v>110</v>
      </c>
      <c r="C533" s="105" t="n">
        <v>490</v>
      </c>
      <c r="D533" s="105" t="n">
        <v>448</v>
      </c>
      <c r="E533" s="105" t="n">
        <v>448</v>
      </c>
      <c r="G533" s="105" t="n">
        <v>19</v>
      </c>
      <c r="I533" s="105" t="n">
        <v>5</v>
      </c>
    </row>
    <row r="534" customFormat="false" ht="9" hidden="false" customHeight="true" outlineLevel="0" collapsed="false">
      <c r="B534" s="104" t="s">
        <v>111</v>
      </c>
      <c r="C534" s="105" t="n">
        <v>19</v>
      </c>
      <c r="D534" s="105" t="n">
        <v>13</v>
      </c>
      <c r="E534" s="105" t="n">
        <v>13</v>
      </c>
      <c r="G534" s="105" t="n">
        <v>2</v>
      </c>
      <c r="I534" s="105" t="n">
        <v>1</v>
      </c>
    </row>
    <row r="535" customFormat="false" ht="9" hidden="false" customHeight="true" outlineLevel="0" collapsed="false"/>
    <row r="536" customFormat="false" ht="9" hidden="false" customHeight="true" outlineLevel="0" collapsed="false">
      <c r="A536" s="104" t="s">
        <v>186</v>
      </c>
      <c r="C536" s="105" t="n">
        <f aca="false">SUM(C538:C541)</f>
        <v>7626</v>
      </c>
      <c r="D536" s="105" t="n">
        <f aca="false">SUM(D538:D541)</f>
        <v>7340</v>
      </c>
      <c r="E536" s="105" t="n">
        <f aca="false">SUM(E538:E541)</f>
        <v>6709</v>
      </c>
      <c r="G536" s="105" t="n">
        <f aca="false">SUM(G538:G541)</f>
        <v>322</v>
      </c>
      <c r="I536" s="105" t="n">
        <f aca="false">SUM(I538:I541)</f>
        <v>146</v>
      </c>
    </row>
    <row r="537" customFormat="false" ht="9" hidden="false" customHeight="true" outlineLevel="0" collapsed="false"/>
    <row r="538" customFormat="false" ht="9" hidden="false" customHeight="true" outlineLevel="0" collapsed="false">
      <c r="B538" s="104" t="s">
        <v>71</v>
      </c>
      <c r="C538" s="105" t="n">
        <v>1254</v>
      </c>
      <c r="D538" s="105" t="n">
        <v>1210</v>
      </c>
      <c r="E538" s="105" t="n">
        <v>1116</v>
      </c>
      <c r="G538" s="105" t="n">
        <v>67</v>
      </c>
      <c r="I538" s="105" t="n">
        <v>61</v>
      </c>
    </row>
    <row r="539" customFormat="false" ht="9" hidden="false" customHeight="true" outlineLevel="0" collapsed="false">
      <c r="B539" s="104" t="s">
        <v>76</v>
      </c>
      <c r="C539" s="105" t="n">
        <v>5132</v>
      </c>
      <c r="D539" s="105" t="n">
        <v>4970</v>
      </c>
      <c r="E539" s="105" t="n">
        <v>4489</v>
      </c>
      <c r="G539" s="105" t="n">
        <v>191</v>
      </c>
      <c r="I539" s="105" t="n">
        <v>70</v>
      </c>
    </row>
    <row r="540" customFormat="false" ht="9" hidden="false" customHeight="true" outlineLevel="0" collapsed="false">
      <c r="B540" s="104" t="s">
        <v>110</v>
      </c>
      <c r="C540" s="105" t="n">
        <v>1063</v>
      </c>
      <c r="D540" s="105" t="n">
        <v>1007</v>
      </c>
      <c r="E540" s="105" t="n">
        <v>967</v>
      </c>
      <c r="G540" s="105" t="n">
        <v>53</v>
      </c>
      <c r="I540" s="105" t="n">
        <v>14</v>
      </c>
    </row>
    <row r="541" customFormat="false" ht="9" hidden="false" customHeight="true" outlineLevel="0" collapsed="false">
      <c r="B541" s="104" t="s">
        <v>111</v>
      </c>
      <c r="C541" s="105" t="n">
        <v>177</v>
      </c>
      <c r="D541" s="105" t="n">
        <v>153</v>
      </c>
      <c r="E541" s="105" t="n">
        <v>137</v>
      </c>
      <c r="G541" s="105" t="n">
        <v>11</v>
      </c>
      <c r="I541" s="105" t="n">
        <v>1</v>
      </c>
    </row>
    <row r="542" customFormat="false" ht="9" hidden="false" customHeight="true" outlineLevel="0" collapsed="false"/>
    <row r="543" customFormat="false" ht="9" hidden="false" customHeight="true" outlineLevel="0" collapsed="false">
      <c r="A543" s="104" t="s">
        <v>187</v>
      </c>
      <c r="C543" s="105" t="n">
        <f aca="false">SUM(C545:C547)</f>
        <v>1481</v>
      </c>
      <c r="D543" s="105" t="n">
        <f aca="false">SUM(D545:D547)</f>
        <v>1454</v>
      </c>
      <c r="E543" s="105" t="n">
        <f aca="false">SUM(E545:E547)</f>
        <v>1312</v>
      </c>
      <c r="G543" s="105" t="n">
        <f aca="false">SUM(G545:G547)</f>
        <v>49</v>
      </c>
      <c r="I543" s="105" t="n">
        <f aca="false">SUM(I545:I547)</f>
        <v>23</v>
      </c>
    </row>
    <row r="544" customFormat="false" ht="9" hidden="false" customHeight="true" outlineLevel="0" collapsed="false"/>
    <row r="545" customFormat="false" ht="9" hidden="false" customHeight="true" outlineLevel="0" collapsed="false">
      <c r="B545" s="104" t="s">
        <v>71</v>
      </c>
      <c r="C545" s="105" t="n">
        <v>236</v>
      </c>
      <c r="D545" s="105" t="n">
        <v>233</v>
      </c>
      <c r="E545" s="105" t="n">
        <v>232</v>
      </c>
      <c r="G545" s="105" t="n">
        <v>10</v>
      </c>
      <c r="I545" s="105" t="n">
        <v>9</v>
      </c>
    </row>
    <row r="546" customFormat="false" ht="9" hidden="false" customHeight="true" outlineLevel="0" collapsed="false">
      <c r="B546" s="104" t="s">
        <v>76</v>
      </c>
      <c r="C546" s="105" t="n">
        <v>1074</v>
      </c>
      <c r="D546" s="105" t="n">
        <v>1061</v>
      </c>
      <c r="E546" s="105" t="n">
        <v>920</v>
      </c>
      <c r="G546" s="105" t="n">
        <v>34</v>
      </c>
      <c r="I546" s="105" t="n">
        <v>12</v>
      </c>
    </row>
    <row r="547" customFormat="false" ht="9" hidden="false" customHeight="true" outlineLevel="0" collapsed="false">
      <c r="B547" s="104" t="s">
        <v>110</v>
      </c>
      <c r="C547" s="105" t="n">
        <v>171</v>
      </c>
      <c r="D547" s="105" t="n">
        <v>160</v>
      </c>
      <c r="E547" s="105" t="n">
        <v>160</v>
      </c>
      <c r="G547" s="105" t="n">
        <v>5</v>
      </c>
      <c r="I547" s="105" t="n">
        <v>2</v>
      </c>
    </row>
    <row r="548" customFormat="false" ht="9" hidden="false" customHeight="true" outlineLevel="0" collapsed="false"/>
    <row r="549" customFormat="false" ht="9" hidden="false" customHeight="true" outlineLevel="0" collapsed="false">
      <c r="A549" s="104" t="s">
        <v>188</v>
      </c>
      <c r="C549" s="105" t="n">
        <f aca="false">SUM(C551:C554)</f>
        <v>2908</v>
      </c>
      <c r="D549" s="105" t="n">
        <f aca="false">SUM(D551:D554)</f>
        <v>2764</v>
      </c>
      <c r="E549" s="105" t="n">
        <f aca="false">SUM(E551:E554)</f>
        <v>2441</v>
      </c>
      <c r="G549" s="105" t="n">
        <f aca="false">SUM(G551:G554)</f>
        <v>99</v>
      </c>
      <c r="I549" s="105" t="n">
        <f aca="false">SUM(I551:I554)</f>
        <v>41</v>
      </c>
    </row>
    <row r="550" customFormat="false" ht="9" hidden="false" customHeight="true" outlineLevel="0" collapsed="false"/>
    <row r="551" customFormat="false" ht="9" hidden="false" customHeight="true" outlineLevel="0" collapsed="false">
      <c r="B551" s="104" t="s">
        <v>71</v>
      </c>
      <c r="C551" s="105" t="n">
        <v>554</v>
      </c>
      <c r="D551" s="105" t="n">
        <v>532</v>
      </c>
      <c r="E551" s="105" t="n">
        <v>464</v>
      </c>
      <c r="G551" s="105" t="n">
        <v>21</v>
      </c>
      <c r="I551" s="105" t="n">
        <v>19</v>
      </c>
    </row>
    <row r="552" customFormat="false" ht="9" hidden="false" customHeight="true" outlineLevel="0" collapsed="false">
      <c r="B552" s="104" t="s">
        <v>76</v>
      </c>
      <c r="C552" s="105" t="n">
        <v>1994</v>
      </c>
      <c r="D552" s="105" t="n">
        <v>1881</v>
      </c>
      <c r="E552" s="105" t="n">
        <v>1676</v>
      </c>
      <c r="G552" s="105" t="n">
        <v>57</v>
      </c>
      <c r="I552" s="105" t="n">
        <v>17</v>
      </c>
    </row>
    <row r="553" customFormat="false" ht="9" hidden="false" customHeight="true" outlineLevel="0" collapsed="false">
      <c r="B553" s="104" t="s">
        <v>110</v>
      </c>
      <c r="C553" s="105" t="n">
        <v>285</v>
      </c>
      <c r="D553" s="105" t="n">
        <v>276</v>
      </c>
      <c r="E553" s="105" t="n">
        <v>238</v>
      </c>
      <c r="G553" s="105" t="n">
        <v>18</v>
      </c>
      <c r="I553" s="105" t="n">
        <v>4</v>
      </c>
    </row>
    <row r="554" customFormat="false" ht="9" hidden="false" customHeight="true" outlineLevel="0" collapsed="false">
      <c r="B554" s="104" t="s">
        <v>111</v>
      </c>
      <c r="C554" s="105" t="n">
        <v>75</v>
      </c>
      <c r="D554" s="105" t="n">
        <v>75</v>
      </c>
      <c r="E554" s="105" t="n">
        <v>63</v>
      </c>
      <c r="G554" s="105" t="n">
        <v>3</v>
      </c>
      <c r="I554" s="105" t="n">
        <v>1</v>
      </c>
    </row>
    <row r="555" customFormat="false" ht="9" hidden="false" customHeight="true" outlineLevel="0" collapsed="false"/>
    <row r="556" customFormat="false" ht="9" hidden="false" customHeight="true" outlineLevel="0" collapsed="false">
      <c r="A556" s="104" t="s">
        <v>189</v>
      </c>
      <c r="C556" s="105" t="n">
        <f aca="false">SUM(C558:C561)</f>
        <v>1481</v>
      </c>
      <c r="D556" s="105" t="n">
        <f aca="false">SUM(D558:D561)</f>
        <v>1451</v>
      </c>
      <c r="E556" s="105" t="n">
        <f aca="false">SUM(E558:E561)</f>
        <v>1385</v>
      </c>
      <c r="G556" s="105" t="n">
        <f aca="false">SUM(G558:G561)</f>
        <v>66</v>
      </c>
      <c r="I556" s="105" t="n">
        <f aca="false">SUM(I558:I561)</f>
        <v>13</v>
      </c>
    </row>
    <row r="557" customFormat="false" ht="9" hidden="false" customHeight="true" outlineLevel="0" collapsed="false"/>
    <row r="558" customFormat="false" ht="9" hidden="false" customHeight="true" outlineLevel="0" collapsed="false">
      <c r="B558" s="104" t="s">
        <v>71</v>
      </c>
      <c r="C558" s="105" t="n">
        <v>244</v>
      </c>
      <c r="D558" s="105" t="n">
        <v>244</v>
      </c>
      <c r="E558" s="105" t="n">
        <v>244</v>
      </c>
      <c r="G558" s="105" t="n">
        <v>9</v>
      </c>
      <c r="I558" s="105" t="n">
        <v>3</v>
      </c>
    </row>
    <row r="559" customFormat="false" ht="9" hidden="false" customHeight="true" outlineLevel="0" collapsed="false">
      <c r="B559" s="104" t="s">
        <v>76</v>
      </c>
      <c r="C559" s="105" t="n">
        <v>1012</v>
      </c>
      <c r="D559" s="105" t="n">
        <v>1002</v>
      </c>
      <c r="E559" s="105" t="n">
        <v>936</v>
      </c>
      <c r="G559" s="105" t="n">
        <v>36</v>
      </c>
      <c r="I559" s="105" t="n">
        <v>4</v>
      </c>
    </row>
    <row r="560" customFormat="false" ht="9" hidden="false" customHeight="true" outlineLevel="0" collapsed="false">
      <c r="B560" s="104" t="s">
        <v>110</v>
      </c>
      <c r="C560" s="105" t="n">
        <v>193</v>
      </c>
      <c r="D560" s="105" t="n">
        <v>176</v>
      </c>
      <c r="E560" s="105" t="n">
        <v>176</v>
      </c>
      <c r="G560" s="105" t="n">
        <v>13</v>
      </c>
      <c r="I560" s="105" t="n">
        <v>4</v>
      </c>
    </row>
    <row r="561" customFormat="false" ht="9" hidden="false" customHeight="true" outlineLevel="0" collapsed="false">
      <c r="B561" s="104" t="s">
        <v>111</v>
      </c>
      <c r="C561" s="105" t="n">
        <v>32</v>
      </c>
      <c r="D561" s="105" t="n">
        <v>29</v>
      </c>
      <c r="E561" s="105" t="n">
        <v>29</v>
      </c>
      <c r="G561" s="105" t="n">
        <v>8</v>
      </c>
      <c r="I561" s="105" t="n">
        <v>2</v>
      </c>
    </row>
    <row r="562" customFormat="false" ht="9" hidden="false" customHeight="true" outlineLevel="0" collapsed="false"/>
    <row r="563" customFormat="false" ht="9" hidden="false" customHeight="true" outlineLevel="0" collapsed="false">
      <c r="A563" s="104" t="s">
        <v>190</v>
      </c>
      <c r="C563" s="105" t="n">
        <f aca="false">SUM(C565:C568)</f>
        <v>879</v>
      </c>
      <c r="D563" s="105" t="n">
        <f aca="false">SUM(D565:D568)</f>
        <v>862</v>
      </c>
      <c r="E563" s="105" t="n">
        <f aca="false">SUM(E565:E568)</f>
        <v>816</v>
      </c>
      <c r="G563" s="105" t="n">
        <f aca="false">SUM(G565:G568)</f>
        <v>27</v>
      </c>
      <c r="I563" s="105" t="n">
        <f aca="false">SUM(I565:I568)</f>
        <v>6</v>
      </c>
    </row>
    <row r="564" customFormat="false" ht="9" hidden="false" customHeight="true" outlineLevel="0" collapsed="false"/>
    <row r="565" customFormat="false" ht="9" hidden="false" customHeight="true" outlineLevel="0" collapsed="false">
      <c r="B565" s="104" t="s">
        <v>71</v>
      </c>
      <c r="C565" s="105" t="n">
        <v>161</v>
      </c>
      <c r="D565" s="105" t="n">
        <v>161</v>
      </c>
      <c r="E565" s="105" t="n">
        <v>161</v>
      </c>
      <c r="G565" s="105" t="n">
        <v>2</v>
      </c>
      <c r="I565" s="105" t="n">
        <v>2</v>
      </c>
    </row>
    <row r="566" customFormat="false" ht="9" hidden="false" customHeight="true" outlineLevel="0" collapsed="false">
      <c r="B566" s="104" t="s">
        <v>76</v>
      </c>
      <c r="C566" s="105" t="n">
        <v>561</v>
      </c>
      <c r="D566" s="105" t="n">
        <v>551</v>
      </c>
      <c r="E566" s="105" t="n">
        <v>505</v>
      </c>
      <c r="G566" s="105" t="n">
        <v>18</v>
      </c>
      <c r="I566" s="105" t="n">
        <v>2</v>
      </c>
    </row>
    <row r="567" customFormat="false" ht="9" hidden="false" customHeight="true" outlineLevel="0" collapsed="false">
      <c r="B567" s="104" t="s">
        <v>110</v>
      </c>
      <c r="C567" s="105" t="n">
        <v>120</v>
      </c>
      <c r="D567" s="105" t="n">
        <v>116</v>
      </c>
      <c r="E567" s="105" t="n">
        <v>116</v>
      </c>
      <c r="G567" s="105" t="n">
        <v>4</v>
      </c>
      <c r="I567" s="105" t="n">
        <v>1</v>
      </c>
    </row>
    <row r="568" customFormat="false" ht="9" hidden="false" customHeight="true" outlineLevel="0" collapsed="false">
      <c r="B568" s="104" t="s">
        <v>111</v>
      </c>
      <c r="C568" s="105" t="n">
        <v>37</v>
      </c>
      <c r="D568" s="105" t="n">
        <v>34</v>
      </c>
      <c r="E568" s="105" t="n">
        <v>34</v>
      </c>
      <c r="G568" s="105" t="n">
        <v>3</v>
      </c>
      <c r="I568" s="105" t="n">
        <v>1</v>
      </c>
    </row>
    <row r="569" customFormat="false" ht="9" hidden="false" customHeight="true" outlineLevel="0" collapsed="false"/>
    <row r="570" customFormat="false" ht="9" hidden="false" customHeight="true" outlineLevel="0" collapsed="false">
      <c r="A570" s="104" t="s">
        <v>191</v>
      </c>
      <c r="C570" s="105" t="n">
        <f aca="false">SUM(C572:C574)</f>
        <v>1461</v>
      </c>
      <c r="D570" s="105" t="n">
        <f aca="false">SUM(D572:D574)</f>
        <v>1434</v>
      </c>
      <c r="E570" s="105" t="n">
        <f aca="false">SUM(E572:E574)</f>
        <v>1298</v>
      </c>
      <c r="G570" s="105" t="n">
        <f aca="false">SUM(G572:G574)</f>
        <v>56</v>
      </c>
      <c r="I570" s="105" t="n">
        <f aca="false">SUM(I572:I574)</f>
        <v>20</v>
      </c>
    </row>
    <row r="571" customFormat="false" ht="9" hidden="false" customHeight="true" outlineLevel="0" collapsed="false"/>
    <row r="572" customFormat="false" ht="9" hidden="false" customHeight="true" outlineLevel="0" collapsed="false">
      <c r="B572" s="104" t="s">
        <v>71</v>
      </c>
      <c r="C572" s="105" t="n">
        <v>273</v>
      </c>
      <c r="D572" s="105" t="n">
        <v>269</v>
      </c>
      <c r="E572" s="105" t="n">
        <v>221</v>
      </c>
      <c r="G572" s="105" t="n">
        <v>12</v>
      </c>
      <c r="I572" s="105" t="n">
        <v>9</v>
      </c>
    </row>
    <row r="573" customFormat="false" ht="9" hidden="false" customHeight="true" outlineLevel="0" collapsed="false">
      <c r="B573" s="104" t="s">
        <v>76</v>
      </c>
      <c r="C573" s="105" t="n">
        <v>943</v>
      </c>
      <c r="D573" s="105" t="n">
        <v>932</v>
      </c>
      <c r="E573" s="105" t="n">
        <v>844</v>
      </c>
      <c r="G573" s="105" t="n">
        <v>35</v>
      </c>
      <c r="I573" s="105" t="n">
        <v>8</v>
      </c>
    </row>
    <row r="574" customFormat="false" ht="9" hidden="false" customHeight="true" outlineLevel="0" collapsed="false">
      <c r="B574" s="104" t="s">
        <v>110</v>
      </c>
      <c r="C574" s="105" t="n">
        <v>245</v>
      </c>
      <c r="D574" s="105" t="n">
        <v>233</v>
      </c>
      <c r="E574" s="105" t="n">
        <v>233</v>
      </c>
      <c r="G574" s="105" t="n">
        <v>9</v>
      </c>
      <c r="I574" s="105" t="n">
        <v>3</v>
      </c>
    </row>
    <row r="575" customFormat="false" ht="9" hidden="false" customHeight="true" outlineLevel="0" collapsed="false"/>
    <row r="576" customFormat="false" ht="9" hidden="false" customHeight="true" outlineLevel="0" collapsed="false">
      <c r="A576" s="104" t="s">
        <v>192</v>
      </c>
      <c r="C576" s="105" t="n">
        <f aca="false">SUM(C578:C581)</f>
        <v>2535</v>
      </c>
      <c r="D576" s="105" t="n">
        <f aca="false">SUM(D578:D581)</f>
        <v>2451</v>
      </c>
      <c r="E576" s="105" t="n">
        <f aca="false">SUM(E578:E581)</f>
        <v>2210</v>
      </c>
      <c r="G576" s="105" t="n">
        <f aca="false">SUM(G578:G581)</f>
        <v>101</v>
      </c>
      <c r="I576" s="105" t="n">
        <f aca="false">SUM(I578:I581)</f>
        <v>18</v>
      </c>
    </row>
    <row r="577" customFormat="false" ht="9" hidden="false" customHeight="true" outlineLevel="0" collapsed="false"/>
    <row r="578" customFormat="false" ht="9" hidden="false" customHeight="true" outlineLevel="0" collapsed="false">
      <c r="B578" s="104" t="s">
        <v>71</v>
      </c>
      <c r="C578" s="105" t="n">
        <v>340</v>
      </c>
      <c r="D578" s="105" t="n">
        <v>339</v>
      </c>
      <c r="E578" s="105" t="n">
        <v>332</v>
      </c>
      <c r="G578" s="105" t="n">
        <v>12</v>
      </c>
      <c r="I578" s="105" t="n">
        <v>6</v>
      </c>
    </row>
    <row r="579" customFormat="false" ht="9" hidden="false" customHeight="true" outlineLevel="0" collapsed="false">
      <c r="B579" s="104" t="s">
        <v>76</v>
      </c>
      <c r="C579" s="105" t="n">
        <v>1132</v>
      </c>
      <c r="D579" s="105" t="n">
        <v>1108</v>
      </c>
      <c r="E579" s="105" t="n">
        <v>1033</v>
      </c>
      <c r="G579" s="105" t="n">
        <v>39</v>
      </c>
      <c r="I579" s="105" t="n">
        <v>8</v>
      </c>
    </row>
    <row r="580" customFormat="false" ht="9" hidden="false" customHeight="true" outlineLevel="0" collapsed="false">
      <c r="B580" s="104" t="s">
        <v>110</v>
      </c>
      <c r="C580" s="105" t="n">
        <v>540</v>
      </c>
      <c r="D580" s="105" t="n">
        <v>522</v>
      </c>
      <c r="E580" s="105" t="n">
        <v>457</v>
      </c>
      <c r="G580" s="105" t="n">
        <v>24</v>
      </c>
      <c r="I580" s="105" t="n">
        <v>2</v>
      </c>
    </row>
    <row r="581" customFormat="false" ht="9" hidden="false" customHeight="true" outlineLevel="0" collapsed="false">
      <c r="B581" s="104" t="s">
        <v>111</v>
      </c>
      <c r="C581" s="105" t="n">
        <v>523</v>
      </c>
      <c r="D581" s="105" t="n">
        <v>482</v>
      </c>
      <c r="E581" s="105" t="n">
        <v>388</v>
      </c>
      <c r="G581" s="105" t="n">
        <v>26</v>
      </c>
      <c r="I581" s="105" t="n">
        <v>2</v>
      </c>
    </row>
    <row r="582" customFormat="false" ht="9" hidden="false" customHeight="true" outlineLevel="0" collapsed="false"/>
    <row r="583" customFormat="false" ht="9" hidden="false" customHeight="true" outlineLevel="0" collapsed="false">
      <c r="A583" s="104" t="s">
        <v>193</v>
      </c>
      <c r="C583" s="105" t="n">
        <f aca="false">SUM(C585:C588)</f>
        <v>9320</v>
      </c>
      <c r="D583" s="105" t="n">
        <f aca="false">SUM(D585:D588)</f>
        <v>9155</v>
      </c>
      <c r="E583" s="105" t="n">
        <f aca="false">SUM(E585:E588)</f>
        <v>8496</v>
      </c>
      <c r="G583" s="105" t="n">
        <f aca="false">SUM(G585:G588)</f>
        <v>418</v>
      </c>
      <c r="I583" s="105" t="n">
        <f aca="false">SUM(I585:I588)</f>
        <v>196</v>
      </c>
    </row>
    <row r="584" customFormat="false" ht="9" hidden="false" customHeight="true" outlineLevel="0" collapsed="false"/>
    <row r="585" customFormat="false" ht="9" hidden="false" customHeight="true" outlineLevel="0" collapsed="false">
      <c r="B585" s="104" t="s">
        <v>71</v>
      </c>
      <c r="C585" s="105" t="n">
        <v>1640</v>
      </c>
      <c r="D585" s="105" t="n">
        <v>1602</v>
      </c>
      <c r="E585" s="105" t="n">
        <v>1410</v>
      </c>
      <c r="G585" s="105" t="n">
        <v>93</v>
      </c>
      <c r="I585" s="105" t="n">
        <v>76</v>
      </c>
    </row>
    <row r="586" customFormat="false" ht="9" hidden="false" customHeight="true" outlineLevel="0" collapsed="false">
      <c r="B586" s="104" t="s">
        <v>76</v>
      </c>
      <c r="C586" s="105" t="n">
        <v>5865</v>
      </c>
      <c r="D586" s="105" t="n">
        <v>5795</v>
      </c>
      <c r="E586" s="105" t="n">
        <v>5339</v>
      </c>
      <c r="G586" s="105" t="n">
        <v>229</v>
      </c>
      <c r="I586" s="105" t="n">
        <v>91</v>
      </c>
    </row>
    <row r="587" customFormat="false" ht="9" hidden="false" customHeight="true" outlineLevel="0" collapsed="false">
      <c r="B587" s="104" t="s">
        <v>110</v>
      </c>
      <c r="C587" s="105" t="n">
        <v>1684</v>
      </c>
      <c r="D587" s="105" t="n">
        <v>1633</v>
      </c>
      <c r="E587" s="105" t="n">
        <v>1622</v>
      </c>
      <c r="G587" s="105" t="n">
        <v>83</v>
      </c>
      <c r="I587" s="105" t="n">
        <v>27</v>
      </c>
    </row>
    <row r="588" customFormat="false" ht="9" hidden="false" customHeight="true" outlineLevel="0" collapsed="false">
      <c r="B588" s="104" t="s">
        <v>111</v>
      </c>
      <c r="C588" s="105" t="n">
        <v>131</v>
      </c>
      <c r="D588" s="105" t="n">
        <v>125</v>
      </c>
      <c r="E588" s="105" t="n">
        <v>125</v>
      </c>
      <c r="G588" s="105" t="n">
        <v>13</v>
      </c>
      <c r="I588" s="105" t="n">
        <v>2</v>
      </c>
    </row>
    <row r="589" customFormat="false" ht="9" hidden="false" customHeight="true" outlineLevel="0" collapsed="false"/>
    <row r="590" customFormat="false" ht="9" hidden="false" customHeight="true" outlineLevel="0" collapsed="false">
      <c r="A590" s="104" t="s">
        <v>194</v>
      </c>
      <c r="C590" s="105" t="n">
        <f aca="false">SUM(C592:C595)</f>
        <v>1790</v>
      </c>
      <c r="D590" s="105" t="n">
        <f aca="false">SUM(D592:D595)</f>
        <v>1723</v>
      </c>
      <c r="E590" s="105" t="n">
        <f aca="false">SUM(E592:E595)</f>
        <v>1561</v>
      </c>
      <c r="G590" s="105" t="n">
        <f aca="false">SUM(G592:G595)</f>
        <v>56</v>
      </c>
      <c r="I590" s="105" t="n">
        <f aca="false">SUM(I592:I595)</f>
        <v>14</v>
      </c>
    </row>
    <row r="591" customFormat="false" ht="9" hidden="false" customHeight="true" outlineLevel="0" collapsed="false"/>
    <row r="592" customFormat="false" ht="9" hidden="false" customHeight="true" outlineLevel="0" collapsed="false">
      <c r="B592" s="104" t="s">
        <v>71</v>
      </c>
      <c r="C592" s="105" t="n">
        <v>211</v>
      </c>
      <c r="D592" s="105" t="n">
        <v>211</v>
      </c>
      <c r="E592" s="105" t="n">
        <v>211</v>
      </c>
      <c r="G592" s="105" t="n">
        <v>7</v>
      </c>
      <c r="I592" s="105" t="n">
        <v>5</v>
      </c>
    </row>
    <row r="593" customFormat="false" ht="9" hidden="false" customHeight="true" outlineLevel="0" collapsed="false">
      <c r="B593" s="104" t="s">
        <v>76</v>
      </c>
      <c r="C593" s="105" t="n">
        <v>1179</v>
      </c>
      <c r="D593" s="105" t="n">
        <v>1131</v>
      </c>
      <c r="E593" s="105" t="n">
        <v>1002</v>
      </c>
      <c r="G593" s="105" t="n">
        <v>34</v>
      </c>
      <c r="I593" s="105" t="n">
        <v>7</v>
      </c>
    </row>
    <row r="594" customFormat="false" ht="9" hidden="false" customHeight="true" outlineLevel="0" collapsed="false">
      <c r="B594" s="104" t="s">
        <v>110</v>
      </c>
      <c r="C594" s="105" t="n">
        <v>272</v>
      </c>
      <c r="D594" s="105" t="n">
        <v>254</v>
      </c>
      <c r="E594" s="105" t="n">
        <v>237</v>
      </c>
      <c r="G594" s="105" t="n">
        <v>10</v>
      </c>
      <c r="I594" s="105" t="n">
        <v>1</v>
      </c>
    </row>
    <row r="595" customFormat="false" ht="9" hidden="false" customHeight="true" outlineLevel="0" collapsed="false">
      <c r="B595" s="104" t="s">
        <v>111</v>
      </c>
      <c r="C595" s="105" t="n">
        <v>128</v>
      </c>
      <c r="D595" s="105" t="n">
        <v>127</v>
      </c>
      <c r="E595" s="105" t="n">
        <v>111</v>
      </c>
      <c r="G595" s="105" t="n">
        <v>5</v>
      </c>
      <c r="I595" s="105" t="n">
        <v>1</v>
      </c>
    </row>
    <row r="596" customFormat="false" ht="9" hidden="false" customHeight="true" outlineLevel="0" collapsed="false"/>
    <row r="597" customFormat="false" ht="9" hidden="false" customHeight="true" outlineLevel="0" collapsed="false">
      <c r="A597" s="104" t="s">
        <v>195</v>
      </c>
      <c r="C597" s="105" t="n">
        <f aca="false">SUM(C599:C603)</f>
        <v>22564</v>
      </c>
      <c r="D597" s="105" t="n">
        <f aca="false">SUM(D599:D603)</f>
        <v>21478</v>
      </c>
      <c r="E597" s="105" t="n">
        <f aca="false">SUM(E599:E603)</f>
        <v>19084</v>
      </c>
      <c r="G597" s="105" t="n">
        <f aca="false">SUM(G599:G603)</f>
        <v>1155</v>
      </c>
      <c r="I597" s="105" t="n">
        <f aca="false">SUM(I599:I603)</f>
        <v>167</v>
      </c>
    </row>
    <row r="598" customFormat="false" ht="9" hidden="false" customHeight="true" outlineLevel="0" collapsed="false"/>
    <row r="599" customFormat="false" ht="9" hidden="false" customHeight="true" outlineLevel="0" collapsed="false">
      <c r="B599" s="104" t="s">
        <v>71</v>
      </c>
      <c r="C599" s="105" t="n">
        <v>2981</v>
      </c>
      <c r="D599" s="105" t="n">
        <v>2927</v>
      </c>
      <c r="E599" s="105" t="n">
        <v>2849</v>
      </c>
      <c r="G599" s="105" t="n">
        <v>140</v>
      </c>
      <c r="I599" s="105" t="n">
        <v>53</v>
      </c>
    </row>
    <row r="600" customFormat="false" ht="9" hidden="false" customHeight="true" outlineLevel="0" collapsed="false">
      <c r="B600" s="104" t="s">
        <v>76</v>
      </c>
      <c r="C600" s="105" t="n">
        <v>12076</v>
      </c>
      <c r="D600" s="105" t="n">
        <v>11632</v>
      </c>
      <c r="E600" s="105" t="n">
        <v>10796</v>
      </c>
      <c r="G600" s="105" t="n">
        <v>481</v>
      </c>
      <c r="I600" s="105" t="n">
        <v>73</v>
      </c>
    </row>
    <row r="601" customFormat="false" ht="9" hidden="false" customHeight="true" outlineLevel="0" collapsed="false">
      <c r="B601" s="104" t="s">
        <v>110</v>
      </c>
      <c r="C601" s="105" t="n">
        <v>4680</v>
      </c>
      <c r="D601" s="105" t="n">
        <v>4321</v>
      </c>
      <c r="E601" s="105" t="n">
        <v>3562</v>
      </c>
      <c r="G601" s="105" t="n">
        <v>292</v>
      </c>
      <c r="I601" s="105" t="n">
        <v>24</v>
      </c>
    </row>
    <row r="602" customFormat="false" ht="9" hidden="false" customHeight="true" outlineLevel="0" collapsed="false">
      <c r="B602" s="104" t="s">
        <v>80</v>
      </c>
      <c r="C602" s="105" t="n">
        <v>431</v>
      </c>
      <c r="D602" s="105" t="n">
        <v>416</v>
      </c>
      <c r="E602" s="105" t="n">
        <v>295</v>
      </c>
      <c r="G602" s="105" t="n">
        <v>72</v>
      </c>
      <c r="I602" s="105" t="n">
        <v>5</v>
      </c>
    </row>
    <row r="603" customFormat="false" ht="9" hidden="false" customHeight="true" outlineLevel="0" collapsed="false">
      <c r="B603" s="104" t="s">
        <v>111</v>
      </c>
      <c r="C603" s="105" t="n">
        <v>2396</v>
      </c>
      <c r="D603" s="105" t="n">
        <v>2182</v>
      </c>
      <c r="E603" s="105" t="n">
        <v>1582</v>
      </c>
      <c r="G603" s="105" t="n">
        <v>170</v>
      </c>
      <c r="I603" s="105" t="n">
        <v>12</v>
      </c>
    </row>
    <row r="604" customFormat="false" ht="9" hidden="false" customHeight="true" outlineLevel="0" collapsed="false"/>
    <row r="605" customFormat="false" ht="9" hidden="false" customHeight="true" outlineLevel="0" collapsed="false">
      <c r="A605" s="104" t="s">
        <v>196</v>
      </c>
      <c r="C605" s="105" t="n">
        <f aca="false">SUM(C607:C610)</f>
        <v>3931</v>
      </c>
      <c r="D605" s="105" t="n">
        <f aca="false">SUM(D607:D610)</f>
        <v>3842</v>
      </c>
      <c r="E605" s="105" t="n">
        <f aca="false">SUM(E607:E610)</f>
        <v>3474</v>
      </c>
      <c r="G605" s="105" t="n">
        <f aca="false">SUM(G607:G610)</f>
        <v>163</v>
      </c>
      <c r="I605" s="105" t="n">
        <f aca="false">SUM(I607:I610)</f>
        <v>74</v>
      </c>
    </row>
    <row r="606" customFormat="false" ht="9" hidden="false" customHeight="true" outlineLevel="0" collapsed="false"/>
    <row r="607" customFormat="false" ht="9" hidden="false" customHeight="true" outlineLevel="0" collapsed="false">
      <c r="B607" s="104" t="s">
        <v>71</v>
      </c>
      <c r="C607" s="105" t="n">
        <v>560</v>
      </c>
      <c r="D607" s="105" t="n">
        <v>552</v>
      </c>
      <c r="E607" s="105" t="n">
        <v>507</v>
      </c>
      <c r="G607" s="105" t="n">
        <v>32</v>
      </c>
      <c r="I607" s="105" t="n">
        <v>27</v>
      </c>
    </row>
    <row r="608" customFormat="false" ht="9" hidden="false" customHeight="true" outlineLevel="0" collapsed="false">
      <c r="B608" s="104" t="s">
        <v>76</v>
      </c>
      <c r="C608" s="105" t="n">
        <v>2418</v>
      </c>
      <c r="D608" s="105" t="n">
        <v>2373</v>
      </c>
      <c r="E608" s="105" t="n">
        <v>2106</v>
      </c>
      <c r="G608" s="105" t="n">
        <v>89</v>
      </c>
      <c r="I608" s="105" t="n">
        <v>36</v>
      </c>
    </row>
    <row r="609" customFormat="false" ht="9" hidden="false" customHeight="true" outlineLevel="0" collapsed="false">
      <c r="B609" s="104" t="s">
        <v>110</v>
      </c>
      <c r="C609" s="105" t="n">
        <v>758</v>
      </c>
      <c r="D609" s="105" t="n">
        <v>743</v>
      </c>
      <c r="E609" s="105" t="n">
        <v>687</v>
      </c>
      <c r="G609" s="105" t="n">
        <v>33</v>
      </c>
      <c r="I609" s="105" t="n">
        <v>10</v>
      </c>
    </row>
    <row r="610" customFormat="false" ht="9" hidden="false" customHeight="true" outlineLevel="0" collapsed="false">
      <c r="B610" s="104" t="s">
        <v>111</v>
      </c>
      <c r="C610" s="105" t="n">
        <v>195</v>
      </c>
      <c r="D610" s="105" t="n">
        <v>174</v>
      </c>
      <c r="E610" s="105" t="n">
        <v>174</v>
      </c>
      <c r="G610" s="105" t="n">
        <v>9</v>
      </c>
      <c r="I610" s="105" t="n">
        <v>1</v>
      </c>
    </row>
    <row r="611" customFormat="false" ht="9" hidden="false" customHeight="true" outlineLevel="0" collapsed="false"/>
    <row r="612" customFormat="false" ht="9" hidden="false" customHeight="true" outlineLevel="0" collapsed="false">
      <c r="A612" s="104" t="s">
        <v>197</v>
      </c>
      <c r="C612" s="105" t="n">
        <f aca="false">SUM(C614:C617)</f>
        <v>3117</v>
      </c>
      <c r="D612" s="105" t="n">
        <f aca="false">SUM(D614:D617)</f>
        <v>3044</v>
      </c>
      <c r="E612" s="105" t="n">
        <f aca="false">SUM(E614:E617)</f>
        <v>2817</v>
      </c>
      <c r="G612" s="105" t="n">
        <f aca="false">SUM(G614:G617)</f>
        <v>140</v>
      </c>
      <c r="I612" s="105" t="n">
        <f aca="false">SUM(I614:I617)</f>
        <v>47</v>
      </c>
    </row>
    <row r="613" customFormat="false" ht="9" hidden="false" customHeight="true" outlineLevel="0" collapsed="false"/>
    <row r="614" customFormat="false" ht="9" hidden="false" customHeight="true" outlineLevel="0" collapsed="false">
      <c r="B614" s="104" t="s">
        <v>71</v>
      </c>
      <c r="C614" s="105" t="n">
        <v>270</v>
      </c>
      <c r="D614" s="105" t="n">
        <v>266</v>
      </c>
      <c r="E614" s="105" t="n">
        <v>246</v>
      </c>
      <c r="G614" s="105" t="n">
        <v>14</v>
      </c>
      <c r="I614" s="105" t="n">
        <v>11</v>
      </c>
    </row>
    <row r="615" customFormat="false" ht="9" hidden="false" customHeight="true" outlineLevel="0" collapsed="false">
      <c r="B615" s="104" t="s">
        <v>76</v>
      </c>
      <c r="C615" s="105" t="n">
        <v>2335</v>
      </c>
      <c r="D615" s="105" t="n">
        <v>2311</v>
      </c>
      <c r="E615" s="105" t="n">
        <v>2124</v>
      </c>
      <c r="G615" s="105" t="n">
        <v>98</v>
      </c>
      <c r="I615" s="105" t="n">
        <v>30</v>
      </c>
    </row>
    <row r="616" customFormat="false" ht="9" hidden="false" customHeight="true" outlineLevel="0" collapsed="false">
      <c r="B616" s="104" t="s">
        <v>110</v>
      </c>
      <c r="C616" s="105" t="n">
        <v>500</v>
      </c>
      <c r="D616" s="105" t="n">
        <v>457</v>
      </c>
      <c r="E616" s="105" t="n">
        <v>437</v>
      </c>
      <c r="G616" s="105" t="n">
        <v>26</v>
      </c>
      <c r="I616" s="105" t="n">
        <v>5</v>
      </c>
    </row>
    <row r="617" customFormat="false" ht="9" hidden="false" customHeight="true" outlineLevel="0" collapsed="false">
      <c r="B617" s="104" t="s">
        <v>111</v>
      </c>
      <c r="C617" s="105" t="n">
        <v>12</v>
      </c>
      <c r="D617" s="105" t="n">
        <v>10</v>
      </c>
      <c r="E617" s="105" t="n">
        <v>10</v>
      </c>
      <c r="G617" s="105" t="n">
        <v>2</v>
      </c>
      <c r="I617" s="105" t="n">
        <v>1</v>
      </c>
    </row>
    <row r="618" customFormat="false" ht="9" hidden="false" customHeight="true" outlineLevel="0" collapsed="false"/>
    <row r="619" customFormat="false" ht="9" hidden="false" customHeight="true" outlineLevel="0" collapsed="false">
      <c r="A619" s="104" t="s">
        <v>198</v>
      </c>
      <c r="C619" s="105" t="n">
        <f aca="false">SUM(C621:C624)</f>
        <v>1691</v>
      </c>
      <c r="D619" s="105" t="n">
        <f aca="false">SUM(D621:D624)</f>
        <v>1666</v>
      </c>
      <c r="E619" s="105" t="n">
        <f aca="false">SUM(E621:E624)</f>
        <v>1570</v>
      </c>
      <c r="G619" s="105" t="n">
        <f aca="false">SUM(G621:G624)</f>
        <v>65</v>
      </c>
      <c r="I619" s="105" t="n">
        <f aca="false">SUM(I621:I624)</f>
        <v>23</v>
      </c>
    </row>
    <row r="620" customFormat="false" ht="9" hidden="false" customHeight="true" outlineLevel="0" collapsed="false"/>
    <row r="621" customFormat="false" ht="9" hidden="false" customHeight="true" outlineLevel="0" collapsed="false">
      <c r="B621" s="104" t="s">
        <v>71</v>
      </c>
      <c r="C621" s="105" t="n">
        <v>228</v>
      </c>
      <c r="D621" s="105" t="n">
        <v>226</v>
      </c>
      <c r="E621" s="105" t="n">
        <v>214</v>
      </c>
      <c r="G621" s="105" t="n">
        <v>10</v>
      </c>
      <c r="I621" s="105" t="n">
        <v>9</v>
      </c>
    </row>
    <row r="622" customFormat="false" ht="9" hidden="false" customHeight="true" outlineLevel="0" collapsed="false">
      <c r="B622" s="104" t="s">
        <v>76</v>
      </c>
      <c r="C622" s="105" t="n">
        <v>938</v>
      </c>
      <c r="D622" s="105" t="n">
        <v>927</v>
      </c>
      <c r="E622" s="105" t="n">
        <v>845</v>
      </c>
      <c r="G622" s="105" t="n">
        <v>31</v>
      </c>
      <c r="I622" s="105" t="n">
        <v>9</v>
      </c>
    </row>
    <row r="623" customFormat="false" ht="9" hidden="false" customHeight="true" outlineLevel="0" collapsed="false">
      <c r="B623" s="104" t="s">
        <v>110</v>
      </c>
      <c r="C623" s="105" t="n">
        <v>473</v>
      </c>
      <c r="D623" s="105" t="n">
        <v>461</v>
      </c>
      <c r="E623" s="105" t="n">
        <v>459</v>
      </c>
      <c r="G623" s="105" t="n">
        <v>20</v>
      </c>
      <c r="I623" s="105" t="n">
        <v>4</v>
      </c>
    </row>
    <row r="624" customFormat="false" ht="9" hidden="false" customHeight="true" outlineLevel="0" collapsed="false">
      <c r="B624" s="104" t="s">
        <v>111</v>
      </c>
      <c r="C624" s="105" t="n">
        <v>52</v>
      </c>
      <c r="D624" s="105" t="n">
        <v>52</v>
      </c>
      <c r="E624" s="105" t="n">
        <v>52</v>
      </c>
      <c r="G624" s="105" t="n">
        <v>4</v>
      </c>
      <c r="I624" s="105" t="n">
        <v>1</v>
      </c>
    </row>
    <row r="625" customFormat="false" ht="9" hidden="false" customHeight="true" outlineLevel="0" collapsed="false"/>
    <row r="626" customFormat="false" ht="9" hidden="false" customHeight="true" outlineLevel="0" collapsed="false">
      <c r="A626" s="104" t="s">
        <v>199</v>
      </c>
      <c r="C626" s="105" t="n">
        <f aca="false">SUM(C628:C631)</f>
        <v>3991</v>
      </c>
      <c r="D626" s="105" t="n">
        <f aca="false">SUM(D628:D631)</f>
        <v>3910</v>
      </c>
      <c r="E626" s="105" t="n">
        <f aca="false">SUM(E628:E631)</f>
        <v>3655</v>
      </c>
      <c r="G626" s="105" t="n">
        <f aca="false">SUM(G628:G631)</f>
        <v>128</v>
      </c>
      <c r="I626" s="105" t="n">
        <f aca="false">SUM(I628:I631)</f>
        <v>32</v>
      </c>
    </row>
    <row r="627" customFormat="false" ht="9" hidden="false" customHeight="true" outlineLevel="0" collapsed="false"/>
    <row r="628" customFormat="false" ht="9" hidden="false" customHeight="true" outlineLevel="0" collapsed="false">
      <c r="B628" s="104" t="s">
        <v>71</v>
      </c>
      <c r="C628" s="105" t="n">
        <v>506</v>
      </c>
      <c r="D628" s="105" t="n">
        <v>504</v>
      </c>
      <c r="E628" s="105" t="n">
        <v>504</v>
      </c>
      <c r="G628" s="105" t="n">
        <v>19</v>
      </c>
      <c r="I628" s="105" t="n">
        <v>10</v>
      </c>
    </row>
    <row r="629" customFormat="false" ht="9" hidden="false" customHeight="true" outlineLevel="0" collapsed="false">
      <c r="B629" s="104" t="s">
        <v>76</v>
      </c>
      <c r="C629" s="105" t="n">
        <v>2723</v>
      </c>
      <c r="D629" s="105" t="n">
        <v>2673</v>
      </c>
      <c r="E629" s="105" t="n">
        <v>2430</v>
      </c>
      <c r="G629" s="105" t="n">
        <v>79</v>
      </c>
      <c r="I629" s="105" t="n">
        <v>13</v>
      </c>
    </row>
    <row r="630" customFormat="false" ht="9" hidden="false" customHeight="true" outlineLevel="0" collapsed="false">
      <c r="B630" s="104" t="s">
        <v>110</v>
      </c>
      <c r="C630" s="105" t="n">
        <v>717</v>
      </c>
      <c r="D630" s="105" t="n">
        <v>693</v>
      </c>
      <c r="E630" s="105" t="n">
        <v>681</v>
      </c>
      <c r="G630" s="105" t="n">
        <v>25</v>
      </c>
      <c r="I630" s="105" t="n">
        <v>7</v>
      </c>
    </row>
    <row r="631" customFormat="false" ht="9" hidden="false" customHeight="true" outlineLevel="0" collapsed="false">
      <c r="B631" s="104" t="s">
        <v>111</v>
      </c>
      <c r="C631" s="105" t="n">
        <v>45</v>
      </c>
      <c r="D631" s="105" t="n">
        <v>40</v>
      </c>
      <c r="E631" s="105" t="n">
        <v>40</v>
      </c>
      <c r="G631" s="105" t="n">
        <v>5</v>
      </c>
      <c r="I631" s="105" t="n">
        <v>2</v>
      </c>
    </row>
    <row r="632" customFormat="false" ht="9" hidden="false" customHeight="true" outlineLevel="0" collapsed="false"/>
    <row r="633" customFormat="false" ht="9" hidden="false" customHeight="true" outlineLevel="0" collapsed="false">
      <c r="A633" s="104" t="s">
        <v>200</v>
      </c>
      <c r="C633" s="105" t="n">
        <f aca="false">SUM(C635:C638)</f>
        <v>4151</v>
      </c>
      <c r="D633" s="105" t="n">
        <f aca="false">SUM(D635:D638)</f>
        <v>4071</v>
      </c>
      <c r="E633" s="105" t="n">
        <f aca="false">SUM(E635:E638)</f>
        <v>3590</v>
      </c>
      <c r="G633" s="105" t="n">
        <f aca="false">SUM(G635:G638)</f>
        <v>146</v>
      </c>
      <c r="I633" s="105" t="n">
        <f aca="false">SUM(I635:I638)</f>
        <v>18</v>
      </c>
    </row>
    <row r="634" customFormat="false" ht="9" hidden="false" customHeight="true" outlineLevel="0" collapsed="false"/>
    <row r="635" customFormat="false" ht="9" hidden="false" customHeight="true" outlineLevel="0" collapsed="false">
      <c r="B635" s="104" t="s">
        <v>71</v>
      </c>
      <c r="C635" s="105" t="n">
        <v>612</v>
      </c>
      <c r="D635" s="105" t="n">
        <v>612</v>
      </c>
      <c r="E635" s="105" t="n">
        <v>612</v>
      </c>
      <c r="G635" s="105" t="n">
        <v>19</v>
      </c>
      <c r="I635" s="105" t="n">
        <v>6</v>
      </c>
    </row>
    <row r="636" customFormat="false" ht="9" hidden="false" customHeight="true" outlineLevel="0" collapsed="false">
      <c r="B636" s="104" t="s">
        <v>76</v>
      </c>
      <c r="C636" s="105" t="n">
        <v>2541</v>
      </c>
      <c r="D636" s="105" t="n">
        <v>2495</v>
      </c>
      <c r="E636" s="105" t="n">
        <v>2281</v>
      </c>
      <c r="G636" s="105" t="n">
        <v>72</v>
      </c>
      <c r="I636" s="105" t="n">
        <v>7</v>
      </c>
    </row>
    <row r="637" customFormat="false" ht="9" hidden="false" customHeight="true" outlineLevel="0" collapsed="false">
      <c r="B637" s="104" t="s">
        <v>110</v>
      </c>
      <c r="C637" s="105" t="n">
        <v>814</v>
      </c>
      <c r="D637" s="105" t="n">
        <v>791</v>
      </c>
      <c r="E637" s="105" t="n">
        <v>613</v>
      </c>
      <c r="G637" s="105" t="n">
        <v>37</v>
      </c>
      <c r="I637" s="105" t="n">
        <v>3</v>
      </c>
    </row>
    <row r="638" customFormat="false" ht="9" hidden="false" customHeight="true" outlineLevel="0" collapsed="false">
      <c r="B638" s="104" t="s">
        <v>111</v>
      </c>
      <c r="C638" s="105" t="n">
        <v>184</v>
      </c>
      <c r="D638" s="105" t="n">
        <v>173</v>
      </c>
      <c r="E638" s="105" t="n">
        <v>84</v>
      </c>
      <c r="G638" s="105" t="n">
        <v>18</v>
      </c>
      <c r="I638" s="105" t="n">
        <v>2</v>
      </c>
    </row>
    <row r="639" customFormat="false" ht="9" hidden="false" customHeight="true" outlineLevel="0" collapsed="false"/>
    <row r="640" customFormat="false" ht="9" hidden="false" customHeight="true" outlineLevel="0" collapsed="false">
      <c r="A640" s="104" t="s">
        <v>201</v>
      </c>
      <c r="C640" s="105" t="n">
        <f aca="false">SUM(C642:C646)</f>
        <v>2732</v>
      </c>
      <c r="D640" s="105" t="n">
        <f aca="false">SUM(D642:D646)</f>
        <v>2673</v>
      </c>
      <c r="E640" s="105" t="n">
        <f aca="false">SUM(E642:E646)</f>
        <v>2489</v>
      </c>
      <c r="G640" s="105" t="n">
        <f aca="false">SUM(G642:G646)</f>
        <v>120</v>
      </c>
      <c r="I640" s="105" t="n">
        <f aca="false">SUM(I642:I646)</f>
        <v>17</v>
      </c>
    </row>
    <row r="641" customFormat="false" ht="9" hidden="false" customHeight="true" outlineLevel="0" collapsed="false"/>
    <row r="642" customFormat="false" ht="9" hidden="false" customHeight="true" outlineLevel="0" collapsed="false">
      <c r="B642" s="104" t="s">
        <v>71</v>
      </c>
      <c r="C642" s="105" t="n">
        <v>445</v>
      </c>
      <c r="D642" s="105" t="n">
        <v>444</v>
      </c>
      <c r="E642" s="105" t="n">
        <v>444</v>
      </c>
      <c r="G642" s="105" t="n">
        <v>20</v>
      </c>
      <c r="I642" s="105" t="n">
        <v>6</v>
      </c>
    </row>
    <row r="643" customFormat="false" ht="9" hidden="false" customHeight="true" outlineLevel="0" collapsed="false">
      <c r="B643" s="104" t="s">
        <v>76</v>
      </c>
      <c r="C643" s="105" t="n">
        <v>1652</v>
      </c>
      <c r="D643" s="105" t="n">
        <v>1625</v>
      </c>
      <c r="E643" s="105" t="n">
        <v>1500</v>
      </c>
      <c r="G643" s="105" t="n">
        <v>50</v>
      </c>
      <c r="I643" s="105" t="n">
        <v>5</v>
      </c>
    </row>
    <row r="644" customFormat="false" ht="9" hidden="false" customHeight="true" outlineLevel="0" collapsed="false">
      <c r="B644" s="104" t="s">
        <v>110</v>
      </c>
      <c r="C644" s="105" t="n">
        <v>155</v>
      </c>
      <c r="D644" s="105" t="n">
        <v>150</v>
      </c>
      <c r="E644" s="105" t="n">
        <v>130</v>
      </c>
      <c r="G644" s="105" t="n">
        <v>7</v>
      </c>
      <c r="I644" s="105" t="n">
        <v>2</v>
      </c>
    </row>
    <row r="645" customFormat="false" ht="9" hidden="false" customHeight="true" outlineLevel="0" collapsed="false">
      <c r="B645" s="104" t="s">
        <v>80</v>
      </c>
      <c r="C645" s="105" t="n">
        <v>45</v>
      </c>
      <c r="D645" s="105" t="n">
        <v>45</v>
      </c>
      <c r="E645" s="105" t="n">
        <v>45</v>
      </c>
      <c r="G645" s="105" t="n">
        <v>8</v>
      </c>
      <c r="I645" s="105" t="n">
        <v>2</v>
      </c>
    </row>
    <row r="646" customFormat="false" ht="9" hidden="false" customHeight="true" outlineLevel="0" collapsed="false">
      <c r="B646" s="104" t="s">
        <v>111</v>
      </c>
      <c r="C646" s="105" t="n">
        <v>435</v>
      </c>
      <c r="D646" s="105" t="n">
        <v>409</v>
      </c>
      <c r="E646" s="105" t="n">
        <v>370</v>
      </c>
      <c r="G646" s="105" t="n">
        <v>35</v>
      </c>
      <c r="I646" s="105" t="n">
        <v>2</v>
      </c>
    </row>
    <row r="647" customFormat="false" ht="9" hidden="false" customHeight="true" outlineLevel="0" collapsed="false"/>
    <row r="648" customFormat="false" ht="9" hidden="false" customHeight="true" outlineLevel="0" collapsed="false">
      <c r="A648" s="104" t="s">
        <v>202</v>
      </c>
      <c r="C648" s="105" t="n">
        <f aca="false">SUM(C650:C653)</f>
        <v>1510</v>
      </c>
      <c r="D648" s="105" t="n">
        <f aca="false">SUM(D650:D653)</f>
        <v>1497</v>
      </c>
      <c r="E648" s="105" t="n">
        <f aca="false">SUM(E650:E653)</f>
        <v>1387</v>
      </c>
      <c r="G648" s="105" t="n">
        <f aca="false">SUM(G650:G653)</f>
        <v>61</v>
      </c>
      <c r="I648" s="105" t="n">
        <f aca="false">SUM(I650:I653)</f>
        <v>18</v>
      </c>
    </row>
    <row r="649" customFormat="false" ht="9" hidden="false" customHeight="true" outlineLevel="0" collapsed="false"/>
    <row r="650" customFormat="false" ht="9" hidden="false" customHeight="true" outlineLevel="0" collapsed="false">
      <c r="B650" s="104" t="s">
        <v>71</v>
      </c>
      <c r="C650" s="105" t="n">
        <v>230</v>
      </c>
      <c r="D650" s="105" t="n">
        <v>230</v>
      </c>
      <c r="E650" s="105" t="n">
        <v>230</v>
      </c>
      <c r="G650" s="105" t="n">
        <v>11</v>
      </c>
      <c r="I650" s="105" t="n">
        <v>6</v>
      </c>
    </row>
    <row r="651" customFormat="false" ht="9" hidden="false" customHeight="true" outlineLevel="0" collapsed="false">
      <c r="B651" s="104" t="s">
        <v>76</v>
      </c>
      <c r="C651" s="105" t="n">
        <v>1002</v>
      </c>
      <c r="D651" s="105" t="n">
        <v>1000</v>
      </c>
      <c r="E651" s="105" t="n">
        <v>902</v>
      </c>
      <c r="G651" s="105" t="n">
        <v>36</v>
      </c>
      <c r="I651" s="105" t="n">
        <v>7</v>
      </c>
    </row>
    <row r="652" customFormat="false" ht="9" hidden="false" customHeight="true" outlineLevel="0" collapsed="false">
      <c r="B652" s="104" t="s">
        <v>110</v>
      </c>
      <c r="C652" s="105" t="n">
        <v>266</v>
      </c>
      <c r="D652" s="105" t="n">
        <v>256</v>
      </c>
      <c r="E652" s="105" t="n">
        <v>245</v>
      </c>
      <c r="G652" s="105" t="n">
        <v>12</v>
      </c>
      <c r="I652" s="105" t="n">
        <v>4</v>
      </c>
    </row>
    <row r="653" customFormat="false" ht="9" hidden="false" customHeight="true" outlineLevel="0" collapsed="false">
      <c r="B653" s="104" t="s">
        <v>111</v>
      </c>
      <c r="C653" s="105" t="n">
        <v>12</v>
      </c>
      <c r="D653" s="105" t="n">
        <v>11</v>
      </c>
      <c r="E653" s="105" t="n">
        <v>10</v>
      </c>
      <c r="G653" s="105" t="n">
        <v>2</v>
      </c>
      <c r="I653" s="105" t="n">
        <v>1</v>
      </c>
    </row>
    <row r="654" customFormat="false" ht="9" hidden="false" customHeight="true" outlineLevel="0" collapsed="false"/>
    <row r="655" customFormat="false" ht="9" hidden="false" customHeight="true" outlineLevel="0" collapsed="false">
      <c r="A655" s="104" t="s">
        <v>203</v>
      </c>
      <c r="C655" s="105" t="n">
        <f aca="false">SUM(C657:C659)</f>
        <v>2560</v>
      </c>
      <c r="D655" s="105" t="n">
        <f aca="false">SUM(D657:D659)</f>
        <v>2467</v>
      </c>
      <c r="E655" s="105" t="n">
        <f aca="false">SUM(E657:E659)</f>
        <v>2319</v>
      </c>
      <c r="G655" s="105" t="n">
        <f aca="false">SUM(G657:G659)</f>
        <v>92</v>
      </c>
      <c r="I655" s="105" t="n">
        <f aca="false">SUM(I657:I659)</f>
        <v>31</v>
      </c>
    </row>
    <row r="656" customFormat="false" ht="9" hidden="false" customHeight="true" outlineLevel="0" collapsed="false"/>
    <row r="657" customFormat="false" ht="9" hidden="false" customHeight="true" outlineLevel="0" collapsed="false">
      <c r="B657" s="104" t="s">
        <v>71</v>
      </c>
      <c r="C657" s="105" t="n">
        <v>415</v>
      </c>
      <c r="D657" s="105" t="n">
        <v>410</v>
      </c>
      <c r="E657" s="105" t="n">
        <v>402</v>
      </c>
      <c r="G657" s="105" t="n">
        <v>16</v>
      </c>
      <c r="I657" s="105" t="n">
        <v>12</v>
      </c>
    </row>
    <row r="658" customFormat="false" ht="9" hidden="false" customHeight="true" outlineLevel="0" collapsed="false">
      <c r="B658" s="104" t="s">
        <v>76</v>
      </c>
      <c r="C658" s="105" t="n">
        <v>1807</v>
      </c>
      <c r="D658" s="105" t="n">
        <v>1729</v>
      </c>
      <c r="E658" s="105" t="n">
        <v>1589</v>
      </c>
      <c r="G658" s="105" t="n">
        <v>60</v>
      </c>
      <c r="I658" s="105" t="n">
        <v>13</v>
      </c>
    </row>
    <row r="659" customFormat="false" ht="9" hidden="false" customHeight="true" outlineLevel="0" collapsed="false">
      <c r="B659" s="104" t="s">
        <v>110</v>
      </c>
      <c r="C659" s="105" t="n">
        <v>338</v>
      </c>
      <c r="D659" s="105" t="n">
        <v>328</v>
      </c>
      <c r="E659" s="105" t="n">
        <v>328</v>
      </c>
      <c r="G659" s="105" t="n">
        <v>16</v>
      </c>
      <c r="I659" s="105" t="n">
        <v>6</v>
      </c>
    </row>
    <row r="660" customFormat="false" ht="9" hidden="false" customHeight="true" outlineLevel="0" collapsed="false"/>
    <row r="661" customFormat="false" ht="9" hidden="false" customHeight="true" outlineLevel="0" collapsed="false">
      <c r="A661" s="104" t="s">
        <v>204</v>
      </c>
      <c r="C661" s="105" t="n">
        <f aca="false">SUM(C663:C667)</f>
        <v>8156</v>
      </c>
      <c r="D661" s="105" t="n">
        <f aca="false">SUM(D663:D667)</f>
        <v>7960</v>
      </c>
      <c r="E661" s="105" t="n">
        <f aca="false">SUM(E663:E667)</f>
        <v>7272</v>
      </c>
      <c r="G661" s="105" t="n">
        <f aca="false">SUM(G663:G667)</f>
        <v>319</v>
      </c>
      <c r="I661" s="105" t="n">
        <f aca="false">SUM(I663:I667)</f>
        <v>67</v>
      </c>
    </row>
    <row r="662" customFormat="false" ht="9" hidden="false" customHeight="true" outlineLevel="0" collapsed="false"/>
    <row r="663" customFormat="false" ht="9" hidden="false" customHeight="true" outlineLevel="0" collapsed="false">
      <c r="B663" s="104" t="s">
        <v>71</v>
      </c>
      <c r="C663" s="105" t="n">
        <v>1026</v>
      </c>
      <c r="D663" s="105" t="n">
        <v>1018</v>
      </c>
      <c r="E663" s="105" t="n">
        <v>998</v>
      </c>
      <c r="G663" s="105" t="n">
        <v>44</v>
      </c>
      <c r="I663" s="105" t="n">
        <v>25</v>
      </c>
    </row>
    <row r="664" customFormat="false" ht="9" hidden="false" customHeight="true" outlineLevel="0" collapsed="false">
      <c r="B664" s="104" t="s">
        <v>76</v>
      </c>
      <c r="C664" s="105" t="n">
        <v>4861</v>
      </c>
      <c r="D664" s="105" t="n">
        <v>4762</v>
      </c>
      <c r="E664" s="105" t="n">
        <v>4424</v>
      </c>
      <c r="G664" s="105" t="n">
        <v>153</v>
      </c>
      <c r="I664" s="105" t="n">
        <v>27</v>
      </c>
    </row>
    <row r="665" customFormat="false" ht="9" hidden="false" customHeight="true" outlineLevel="0" collapsed="false">
      <c r="B665" s="104" t="s">
        <v>110</v>
      </c>
      <c r="C665" s="105" t="n">
        <v>1583</v>
      </c>
      <c r="D665" s="105" t="n">
        <v>1526</v>
      </c>
      <c r="E665" s="105" t="n">
        <v>1321</v>
      </c>
      <c r="G665" s="105" t="n">
        <v>70</v>
      </c>
      <c r="I665" s="105" t="n">
        <v>11</v>
      </c>
    </row>
    <row r="666" customFormat="false" ht="9" hidden="false" customHeight="true" outlineLevel="0" collapsed="false">
      <c r="B666" s="104" t="s">
        <v>80</v>
      </c>
      <c r="C666" s="105" t="n">
        <v>54</v>
      </c>
      <c r="D666" s="105" t="n">
        <v>49</v>
      </c>
      <c r="E666" s="105" t="n">
        <v>49</v>
      </c>
      <c r="G666" s="105" t="n">
        <v>14</v>
      </c>
      <c r="I666" s="105" t="n">
        <v>1</v>
      </c>
    </row>
    <row r="667" customFormat="false" ht="9" hidden="false" customHeight="true" outlineLevel="0" collapsed="false">
      <c r="B667" s="104" t="s">
        <v>111</v>
      </c>
      <c r="C667" s="105" t="n">
        <v>632</v>
      </c>
      <c r="D667" s="105" t="n">
        <v>605</v>
      </c>
      <c r="E667" s="105" t="n">
        <v>480</v>
      </c>
      <c r="G667" s="105" t="n">
        <v>38</v>
      </c>
      <c r="I667" s="105" t="n">
        <v>3</v>
      </c>
    </row>
    <row r="668" customFormat="false" ht="9" hidden="false" customHeight="true" outlineLevel="0" collapsed="false"/>
    <row r="669" customFormat="false" ht="9" hidden="false" customHeight="true" outlineLevel="0" collapsed="false">
      <c r="A669" s="104" t="s">
        <v>205</v>
      </c>
      <c r="C669" s="105" t="n">
        <f aca="false">SUM(C671:C673)</f>
        <v>135</v>
      </c>
      <c r="D669" s="105" t="n">
        <f aca="false">SUM(D671:D673)</f>
        <v>134</v>
      </c>
      <c r="E669" s="105" t="n">
        <f aca="false">SUM(E671:E673)</f>
        <v>125</v>
      </c>
      <c r="G669" s="105" t="n">
        <f aca="false">SUM(G671:G673)</f>
        <v>6</v>
      </c>
      <c r="I669" s="105" t="n">
        <f aca="false">SUM(I671:I673)</f>
        <v>3</v>
      </c>
    </row>
    <row r="670" customFormat="false" ht="9" hidden="false" customHeight="true" outlineLevel="0" collapsed="false"/>
    <row r="671" customFormat="false" ht="9" hidden="false" customHeight="true" outlineLevel="0" collapsed="false">
      <c r="B671" s="104" t="s">
        <v>71</v>
      </c>
      <c r="C671" s="105" t="n">
        <v>29</v>
      </c>
      <c r="D671" s="105" t="n">
        <v>29</v>
      </c>
      <c r="E671" s="105" t="n">
        <v>29</v>
      </c>
      <c r="G671" s="105" t="n">
        <v>1</v>
      </c>
      <c r="I671" s="105" t="n">
        <v>1</v>
      </c>
    </row>
    <row r="672" customFormat="false" ht="9" hidden="false" customHeight="true" outlineLevel="0" collapsed="false">
      <c r="B672" s="104" t="s">
        <v>76</v>
      </c>
      <c r="C672" s="105" t="n">
        <v>76</v>
      </c>
      <c r="D672" s="105" t="n">
        <v>76</v>
      </c>
      <c r="E672" s="105" t="n">
        <v>67</v>
      </c>
      <c r="G672" s="105" t="n">
        <v>3</v>
      </c>
      <c r="I672" s="105" t="n">
        <v>1</v>
      </c>
    </row>
    <row r="673" customFormat="false" ht="9" hidden="false" customHeight="true" outlineLevel="0" collapsed="false">
      <c r="B673" s="104" t="s">
        <v>110</v>
      </c>
      <c r="C673" s="105" t="n">
        <v>30</v>
      </c>
      <c r="D673" s="105" t="n">
        <v>29</v>
      </c>
      <c r="E673" s="105" t="n">
        <v>29</v>
      </c>
      <c r="G673" s="105" t="n">
        <v>2</v>
      </c>
      <c r="I673" s="105" t="n">
        <v>1</v>
      </c>
    </row>
    <row r="674" customFormat="false" ht="9" hidden="false" customHeight="true" outlineLevel="0" collapsed="false"/>
    <row r="675" customFormat="false" ht="9" hidden="false" customHeight="true" outlineLevel="0" collapsed="false">
      <c r="A675" s="104" t="s">
        <v>206</v>
      </c>
      <c r="C675" s="105" t="n">
        <f aca="false">SUM(C677:C680)</f>
        <v>594</v>
      </c>
      <c r="D675" s="105" t="n">
        <f aca="false">SUM(D677:D680)</f>
        <v>583</v>
      </c>
      <c r="E675" s="105" t="n">
        <f aca="false">SUM(E677:E680)</f>
        <v>548</v>
      </c>
      <c r="G675" s="105" t="n">
        <f aca="false">SUM(G677:G680)</f>
        <v>23</v>
      </c>
      <c r="I675" s="105" t="n">
        <f aca="false">SUM(I677:I680)</f>
        <v>10</v>
      </c>
    </row>
    <row r="676" customFormat="false" ht="9" hidden="false" customHeight="true" outlineLevel="0" collapsed="false"/>
    <row r="677" customFormat="false" ht="9" hidden="false" customHeight="true" outlineLevel="0" collapsed="false">
      <c r="B677" s="104" t="s">
        <v>71</v>
      </c>
      <c r="C677" s="105" t="n">
        <v>109</v>
      </c>
      <c r="D677" s="105" t="n">
        <v>108</v>
      </c>
      <c r="E677" s="105" t="n">
        <v>101</v>
      </c>
      <c r="G677" s="105" t="n">
        <v>5</v>
      </c>
      <c r="I677" s="105" t="n">
        <v>4</v>
      </c>
    </row>
    <row r="678" customFormat="false" ht="9" hidden="false" customHeight="true" outlineLevel="0" collapsed="false">
      <c r="B678" s="104" t="s">
        <v>76</v>
      </c>
      <c r="C678" s="105" t="n">
        <v>371</v>
      </c>
      <c r="D678" s="105" t="n">
        <v>368</v>
      </c>
      <c r="E678" s="105" t="n">
        <v>340</v>
      </c>
      <c r="G678" s="105" t="n">
        <v>12</v>
      </c>
      <c r="I678" s="105" t="n">
        <v>4</v>
      </c>
    </row>
    <row r="679" customFormat="false" ht="9" hidden="false" customHeight="true" outlineLevel="0" collapsed="false">
      <c r="B679" s="104" t="s">
        <v>110</v>
      </c>
      <c r="C679" s="105" t="n">
        <v>104</v>
      </c>
      <c r="D679" s="105" t="n">
        <v>101</v>
      </c>
      <c r="E679" s="105" t="n">
        <v>101</v>
      </c>
      <c r="G679" s="105" t="n">
        <v>4</v>
      </c>
      <c r="I679" s="105" t="n">
        <v>1</v>
      </c>
    </row>
    <row r="680" customFormat="false" ht="9" hidden="false" customHeight="true" outlineLevel="0" collapsed="false">
      <c r="B680" s="104" t="s">
        <v>111</v>
      </c>
      <c r="C680" s="105" t="n">
        <v>10</v>
      </c>
      <c r="D680" s="105" t="n">
        <v>6</v>
      </c>
      <c r="E680" s="105" t="n">
        <v>6</v>
      </c>
      <c r="G680" s="105" t="n">
        <v>2</v>
      </c>
      <c r="I680" s="105" t="n">
        <v>1</v>
      </c>
    </row>
    <row r="681" customFormat="false" ht="9" hidden="false" customHeight="true" outlineLevel="0" collapsed="false"/>
    <row r="682" customFormat="false" ht="9" hidden="false" customHeight="true" outlineLevel="0" collapsed="false">
      <c r="A682" s="104" t="s">
        <v>207</v>
      </c>
      <c r="C682" s="105" t="n">
        <f aca="false">SUM(C684:C687)</f>
        <v>636</v>
      </c>
      <c r="D682" s="105" t="n">
        <f aca="false">SUM(D684:D687)</f>
        <v>596</v>
      </c>
      <c r="E682" s="105" t="n">
        <f aca="false">SUM(E684:E687)</f>
        <v>529</v>
      </c>
      <c r="G682" s="105" t="n">
        <f aca="false">SUM(G684:G687)</f>
        <v>24</v>
      </c>
      <c r="I682" s="105" t="n">
        <f aca="false">SUM(I684:I687)</f>
        <v>6</v>
      </c>
    </row>
    <row r="683" customFormat="false" ht="9" hidden="false" customHeight="true" outlineLevel="0" collapsed="false"/>
    <row r="684" customFormat="false" ht="9" hidden="false" customHeight="true" outlineLevel="0" collapsed="false">
      <c r="B684" s="104" t="s">
        <v>71</v>
      </c>
      <c r="C684" s="105" t="n">
        <v>108</v>
      </c>
      <c r="D684" s="105" t="n">
        <v>93</v>
      </c>
      <c r="E684" s="105" t="n">
        <v>93</v>
      </c>
      <c r="G684" s="105" t="n">
        <v>4</v>
      </c>
      <c r="I684" s="105" t="n">
        <v>2</v>
      </c>
    </row>
    <row r="685" customFormat="false" ht="9" hidden="false" customHeight="true" outlineLevel="0" collapsed="false">
      <c r="B685" s="104" t="s">
        <v>76</v>
      </c>
      <c r="C685" s="105" t="n">
        <v>339</v>
      </c>
      <c r="D685" s="105" t="n">
        <v>334</v>
      </c>
      <c r="E685" s="105" t="n">
        <v>292</v>
      </c>
      <c r="G685" s="105" t="n">
        <v>10</v>
      </c>
      <c r="I685" s="105" t="n">
        <v>2</v>
      </c>
    </row>
    <row r="686" customFormat="false" ht="9" hidden="false" customHeight="true" outlineLevel="0" collapsed="false">
      <c r="B686" s="104" t="s">
        <v>110</v>
      </c>
      <c r="C686" s="105" t="n">
        <v>127</v>
      </c>
      <c r="D686" s="105" t="n">
        <v>115</v>
      </c>
      <c r="E686" s="105" t="n">
        <v>115</v>
      </c>
      <c r="G686" s="105" t="n">
        <v>6</v>
      </c>
      <c r="I686" s="105" t="n">
        <v>1</v>
      </c>
    </row>
    <row r="687" customFormat="false" ht="9" hidden="false" customHeight="true" outlineLevel="0" collapsed="false">
      <c r="B687" s="104" t="s">
        <v>111</v>
      </c>
      <c r="C687" s="105" t="n">
        <v>62</v>
      </c>
      <c r="D687" s="105" t="n">
        <v>54</v>
      </c>
      <c r="E687" s="105" t="n">
        <v>29</v>
      </c>
      <c r="G687" s="105" t="n">
        <v>4</v>
      </c>
      <c r="I687" s="105" t="n">
        <v>1</v>
      </c>
    </row>
    <row r="688" customFormat="false" ht="9" hidden="false" customHeight="true" outlineLevel="0" collapsed="false">
      <c r="J688" s="104"/>
    </row>
    <row r="689" customFormat="false" ht="9" hidden="false" customHeight="true" outlineLevel="0" collapsed="false">
      <c r="A689" s="104" t="s">
        <v>208</v>
      </c>
      <c r="C689" s="105" t="n">
        <f aca="false">SUM(C691:C694)</f>
        <v>1834</v>
      </c>
      <c r="D689" s="105" t="n">
        <f aca="false">SUM(D691:D694)</f>
        <v>1792</v>
      </c>
      <c r="E689" s="105" t="n">
        <f aca="false">SUM(E691:E694)</f>
        <v>1638</v>
      </c>
      <c r="G689" s="105" t="n">
        <f aca="false">SUM(G691:G694)</f>
        <v>77</v>
      </c>
      <c r="I689" s="105" t="n">
        <f aca="false">SUM(I691:I694)</f>
        <v>16</v>
      </c>
    </row>
    <row r="690" customFormat="false" ht="9" hidden="false" customHeight="true" outlineLevel="0" collapsed="false"/>
    <row r="691" customFormat="false" ht="9" hidden="false" customHeight="true" outlineLevel="0" collapsed="false">
      <c r="B691" s="104" t="s">
        <v>71</v>
      </c>
      <c r="C691" s="105" t="n">
        <v>289</v>
      </c>
      <c r="D691" s="105" t="n">
        <v>289</v>
      </c>
      <c r="E691" s="105" t="n">
        <v>289</v>
      </c>
      <c r="G691" s="105" t="n">
        <v>10</v>
      </c>
      <c r="I691" s="105" t="n">
        <v>5</v>
      </c>
    </row>
    <row r="692" customFormat="false" ht="9" hidden="false" customHeight="true" outlineLevel="0" collapsed="false">
      <c r="B692" s="104" t="s">
        <v>76</v>
      </c>
      <c r="C692" s="105" t="n">
        <v>1073</v>
      </c>
      <c r="D692" s="105" t="n">
        <v>1039</v>
      </c>
      <c r="E692" s="105" t="n">
        <v>917</v>
      </c>
      <c r="G692" s="105" t="n">
        <v>40</v>
      </c>
      <c r="I692" s="105" t="n">
        <v>6</v>
      </c>
    </row>
    <row r="693" customFormat="false" ht="9" hidden="false" customHeight="true" outlineLevel="0" collapsed="false">
      <c r="B693" s="104" t="s">
        <v>110</v>
      </c>
      <c r="C693" s="105" t="n">
        <v>430</v>
      </c>
      <c r="D693" s="105" t="n">
        <v>424</v>
      </c>
      <c r="E693" s="105" t="n">
        <v>392</v>
      </c>
      <c r="G693" s="105" t="n">
        <v>24</v>
      </c>
      <c r="I693" s="105" t="n">
        <v>4</v>
      </c>
    </row>
    <row r="694" customFormat="false" ht="9" hidden="false" customHeight="true" outlineLevel="0" collapsed="false">
      <c r="B694" s="104" t="s">
        <v>111</v>
      </c>
      <c r="C694" s="105" t="n">
        <v>42</v>
      </c>
      <c r="D694" s="105" t="n">
        <v>40</v>
      </c>
      <c r="E694" s="105" t="n">
        <v>40</v>
      </c>
      <c r="G694" s="105" t="n">
        <v>3</v>
      </c>
      <c r="I694" s="105" t="n">
        <v>1</v>
      </c>
    </row>
    <row r="695" customFormat="false" ht="9" hidden="false" customHeight="true" outlineLevel="0" collapsed="false"/>
    <row r="696" customFormat="false" ht="9" hidden="false" customHeight="true" outlineLevel="0" collapsed="false">
      <c r="A696" s="104" t="s">
        <v>209</v>
      </c>
      <c r="C696" s="105" t="n">
        <f aca="false">SUM(C698:C701)</f>
        <v>4431</v>
      </c>
      <c r="D696" s="105" t="n">
        <f aca="false">SUM(D698:D701)</f>
        <v>4313</v>
      </c>
      <c r="E696" s="105" t="n">
        <f aca="false">SUM(E698:E701)</f>
        <v>3868</v>
      </c>
      <c r="G696" s="105" t="n">
        <f aca="false">SUM(G698:G701)</f>
        <v>156</v>
      </c>
      <c r="I696" s="105" t="n">
        <f aca="false">SUM(I698:I701)</f>
        <v>55</v>
      </c>
    </row>
    <row r="697" customFormat="false" ht="9" hidden="false" customHeight="true" outlineLevel="0" collapsed="false"/>
    <row r="698" customFormat="false" ht="9" hidden="false" customHeight="true" outlineLevel="0" collapsed="false">
      <c r="B698" s="104" t="s">
        <v>71</v>
      </c>
      <c r="C698" s="105" t="n">
        <v>652</v>
      </c>
      <c r="D698" s="105" t="n">
        <v>644</v>
      </c>
      <c r="E698" s="105" t="n">
        <v>608</v>
      </c>
      <c r="G698" s="105" t="n">
        <v>28</v>
      </c>
      <c r="I698" s="105" t="n">
        <v>20</v>
      </c>
    </row>
    <row r="699" customFormat="false" ht="9" hidden="false" customHeight="true" outlineLevel="0" collapsed="false">
      <c r="B699" s="104" t="s">
        <v>76</v>
      </c>
      <c r="C699" s="105" t="n">
        <v>3108</v>
      </c>
      <c r="D699" s="105" t="n">
        <v>3048</v>
      </c>
      <c r="E699" s="105" t="n">
        <v>2681</v>
      </c>
      <c r="G699" s="105" t="n">
        <v>93</v>
      </c>
      <c r="I699" s="105" t="n">
        <v>24</v>
      </c>
    </row>
    <row r="700" customFormat="false" ht="9" hidden="false" customHeight="true" outlineLevel="0" collapsed="false">
      <c r="B700" s="104" t="s">
        <v>110</v>
      </c>
      <c r="C700" s="105" t="n">
        <v>634</v>
      </c>
      <c r="D700" s="105" t="n">
        <v>591</v>
      </c>
      <c r="E700" s="105" t="n">
        <v>549</v>
      </c>
      <c r="G700" s="105" t="n">
        <v>31</v>
      </c>
      <c r="I700" s="105" t="n">
        <v>10</v>
      </c>
    </row>
    <row r="701" customFormat="false" ht="9" hidden="false" customHeight="true" outlineLevel="0" collapsed="false">
      <c r="B701" s="104" t="s">
        <v>111</v>
      </c>
      <c r="C701" s="105" t="n">
        <v>37</v>
      </c>
      <c r="D701" s="105" t="n">
        <v>30</v>
      </c>
      <c r="E701" s="105" t="n">
        <v>30</v>
      </c>
      <c r="G701" s="105" t="n">
        <v>4</v>
      </c>
      <c r="I701" s="105" t="n">
        <v>1</v>
      </c>
    </row>
    <row r="702" customFormat="false" ht="9" hidden="false" customHeight="true" outlineLevel="0" collapsed="false"/>
    <row r="703" customFormat="false" ht="9" hidden="false" customHeight="true" outlineLevel="0" collapsed="false">
      <c r="A703" s="104" t="s">
        <v>210</v>
      </c>
      <c r="C703" s="105" t="n">
        <f aca="false">SUM(C705:C708)</f>
        <v>2890</v>
      </c>
      <c r="D703" s="105" t="n">
        <f aca="false">SUM(D705:D708)</f>
        <v>2871</v>
      </c>
      <c r="E703" s="105" t="n">
        <f aca="false">SUM(E705:E708)</f>
        <v>2658</v>
      </c>
      <c r="G703" s="105" t="n">
        <f aca="false">SUM(G705:G708)</f>
        <v>92</v>
      </c>
      <c r="I703" s="105" t="n">
        <f aca="false">SUM(I705:I708)</f>
        <v>34</v>
      </c>
    </row>
    <row r="704" customFormat="false" ht="9" hidden="false" customHeight="true" outlineLevel="0" collapsed="false"/>
    <row r="705" customFormat="false" ht="9" hidden="false" customHeight="true" outlineLevel="0" collapsed="false">
      <c r="B705" s="104" t="s">
        <v>71</v>
      </c>
      <c r="C705" s="105" t="n">
        <v>498</v>
      </c>
      <c r="D705" s="105" t="n">
        <v>498</v>
      </c>
      <c r="E705" s="105" t="n">
        <v>498</v>
      </c>
      <c r="G705" s="105" t="n">
        <v>19</v>
      </c>
      <c r="I705" s="105" t="n">
        <v>12</v>
      </c>
    </row>
    <row r="706" customFormat="false" ht="9" hidden="false" customHeight="true" outlineLevel="0" collapsed="false">
      <c r="B706" s="104" t="s">
        <v>76</v>
      </c>
      <c r="C706" s="105" t="n">
        <v>1889</v>
      </c>
      <c r="D706" s="105" t="n">
        <v>1883</v>
      </c>
      <c r="E706" s="105" t="n">
        <v>1670</v>
      </c>
      <c r="G706" s="105" t="n">
        <v>53</v>
      </c>
      <c r="I706" s="105" t="n">
        <v>15</v>
      </c>
    </row>
    <row r="707" customFormat="false" ht="9" hidden="false" customHeight="true" outlineLevel="0" collapsed="false">
      <c r="B707" s="104" t="s">
        <v>110</v>
      </c>
      <c r="C707" s="105" t="n">
        <v>462</v>
      </c>
      <c r="D707" s="105" t="n">
        <v>461</v>
      </c>
      <c r="E707" s="105" t="n">
        <v>461</v>
      </c>
      <c r="G707" s="105" t="n">
        <v>17</v>
      </c>
      <c r="I707" s="105" t="n">
        <v>6</v>
      </c>
    </row>
    <row r="708" customFormat="false" ht="9" hidden="false" customHeight="true" outlineLevel="0" collapsed="false">
      <c r="B708" s="104" t="s">
        <v>111</v>
      </c>
      <c r="C708" s="105" t="n">
        <v>41</v>
      </c>
      <c r="D708" s="105" t="n">
        <v>29</v>
      </c>
      <c r="E708" s="105" t="n">
        <v>29</v>
      </c>
      <c r="G708" s="105" t="n">
        <v>3</v>
      </c>
      <c r="I708" s="105" t="n">
        <v>1</v>
      </c>
    </row>
    <row r="709" customFormat="false" ht="9" hidden="false" customHeight="true" outlineLevel="0" collapsed="false"/>
    <row r="710" customFormat="false" ht="9" hidden="false" customHeight="true" outlineLevel="0" collapsed="false">
      <c r="A710" s="104" t="s">
        <v>211</v>
      </c>
      <c r="C710" s="105" t="n">
        <f aca="false">SUM(C712:C715)</f>
        <v>1057</v>
      </c>
      <c r="D710" s="105" t="n">
        <f aca="false">SUM(D712:D715)</f>
        <v>1028</v>
      </c>
      <c r="E710" s="105" t="n">
        <f aca="false">SUM(E712:E715)</f>
        <v>950</v>
      </c>
      <c r="G710" s="105" t="n">
        <f aca="false">SUM(G712:G715)</f>
        <v>45</v>
      </c>
      <c r="I710" s="105" t="n">
        <f aca="false">SUM(I712:I715)</f>
        <v>16</v>
      </c>
    </row>
    <row r="711" customFormat="false" ht="9" hidden="false" customHeight="true" outlineLevel="0" collapsed="false"/>
    <row r="712" customFormat="false" ht="9" hidden="false" customHeight="true" outlineLevel="0" collapsed="false">
      <c r="B712" s="104" t="s">
        <v>71</v>
      </c>
      <c r="C712" s="105" t="n">
        <v>176</v>
      </c>
      <c r="D712" s="105" t="n">
        <v>174</v>
      </c>
      <c r="E712" s="105" t="n">
        <v>168</v>
      </c>
      <c r="G712" s="105" t="n">
        <v>8</v>
      </c>
      <c r="I712" s="105" t="n">
        <v>7</v>
      </c>
    </row>
    <row r="713" customFormat="false" ht="9" hidden="false" customHeight="true" outlineLevel="0" collapsed="false">
      <c r="B713" s="104" t="s">
        <v>76</v>
      </c>
      <c r="C713" s="105" t="n">
        <v>636</v>
      </c>
      <c r="D713" s="105" t="n">
        <v>621</v>
      </c>
      <c r="E713" s="105" t="n">
        <v>562</v>
      </c>
      <c r="G713" s="105" t="n">
        <v>23</v>
      </c>
      <c r="I713" s="105" t="n">
        <v>6</v>
      </c>
    </row>
    <row r="714" customFormat="false" ht="9" hidden="false" customHeight="true" outlineLevel="0" collapsed="false">
      <c r="B714" s="104" t="s">
        <v>110</v>
      </c>
      <c r="C714" s="105" t="n">
        <v>219</v>
      </c>
      <c r="D714" s="105" t="n">
        <v>207</v>
      </c>
      <c r="E714" s="105" t="n">
        <v>194</v>
      </c>
      <c r="G714" s="105" t="n">
        <v>12</v>
      </c>
      <c r="I714" s="105" t="n">
        <v>2</v>
      </c>
    </row>
    <row r="715" customFormat="false" ht="9" hidden="false" customHeight="true" outlineLevel="0" collapsed="false">
      <c r="B715" s="104" t="s">
        <v>111</v>
      </c>
      <c r="C715" s="105" t="n">
        <v>26</v>
      </c>
      <c r="D715" s="105" t="n">
        <v>26</v>
      </c>
      <c r="E715" s="105" t="n">
        <v>26</v>
      </c>
      <c r="G715" s="105" t="n">
        <v>2</v>
      </c>
      <c r="I715" s="105" t="n">
        <v>1</v>
      </c>
    </row>
    <row r="716" customFormat="false" ht="9" hidden="false" customHeight="true" outlineLevel="0" collapsed="false"/>
    <row r="717" customFormat="false" ht="9" hidden="false" customHeight="true" outlineLevel="0" collapsed="false">
      <c r="A717" s="104" t="s">
        <v>212</v>
      </c>
      <c r="C717" s="105" t="n">
        <f aca="false">SUM(C719:C722)</f>
        <v>2847</v>
      </c>
      <c r="D717" s="105" t="n">
        <f aca="false">SUM(D719:D722)</f>
        <v>2757</v>
      </c>
      <c r="E717" s="105" t="n">
        <f aca="false">SUM(E719:E722)</f>
        <v>2581</v>
      </c>
      <c r="G717" s="105" t="n">
        <f aca="false">SUM(G719:G722)</f>
        <v>88</v>
      </c>
      <c r="I717" s="105" t="n">
        <f aca="false">SUM(I719:I722)</f>
        <v>10</v>
      </c>
    </row>
    <row r="718" customFormat="false" ht="9" hidden="false" customHeight="true" outlineLevel="0" collapsed="false"/>
    <row r="719" customFormat="false" ht="9" hidden="false" customHeight="true" outlineLevel="0" collapsed="false">
      <c r="B719" s="104" t="s">
        <v>71</v>
      </c>
      <c r="C719" s="105" t="n">
        <v>317</v>
      </c>
      <c r="D719" s="105" t="n">
        <v>309</v>
      </c>
      <c r="E719" s="105" t="n">
        <v>309</v>
      </c>
      <c r="G719" s="105" t="n">
        <v>8</v>
      </c>
      <c r="I719" s="105" t="n">
        <v>3</v>
      </c>
    </row>
    <row r="720" customFormat="false" ht="9" hidden="false" customHeight="true" outlineLevel="0" collapsed="false">
      <c r="B720" s="104" t="s">
        <v>76</v>
      </c>
      <c r="C720" s="105" t="n">
        <v>2010</v>
      </c>
      <c r="D720" s="105" t="n">
        <v>1964</v>
      </c>
      <c r="E720" s="105" t="n">
        <v>1831</v>
      </c>
      <c r="G720" s="105" t="n">
        <v>53</v>
      </c>
      <c r="I720" s="105" t="n">
        <v>4</v>
      </c>
    </row>
    <row r="721" customFormat="false" ht="9" hidden="false" customHeight="true" outlineLevel="0" collapsed="false">
      <c r="B721" s="104" t="s">
        <v>110</v>
      </c>
      <c r="C721" s="105" t="n">
        <v>419</v>
      </c>
      <c r="D721" s="105" t="n">
        <v>393</v>
      </c>
      <c r="E721" s="105" t="n">
        <v>362</v>
      </c>
      <c r="G721" s="105" t="n">
        <v>19</v>
      </c>
      <c r="I721" s="105" t="n">
        <v>2</v>
      </c>
    </row>
    <row r="722" customFormat="false" ht="9" hidden="false" customHeight="true" outlineLevel="0" collapsed="false">
      <c r="B722" s="104" t="s">
        <v>111</v>
      </c>
      <c r="C722" s="105" t="n">
        <v>101</v>
      </c>
      <c r="D722" s="105" t="n">
        <v>91</v>
      </c>
      <c r="E722" s="105" t="n">
        <v>79</v>
      </c>
      <c r="G722" s="105" t="n">
        <v>8</v>
      </c>
      <c r="I722" s="105" t="n">
        <v>1</v>
      </c>
    </row>
    <row r="723" customFormat="false" ht="9" hidden="false" customHeight="true" outlineLevel="0" collapsed="false"/>
    <row r="724" customFormat="false" ht="9" hidden="false" customHeight="true" outlineLevel="0" collapsed="false">
      <c r="A724" s="104" t="s">
        <v>213</v>
      </c>
      <c r="C724" s="105" t="n">
        <f aca="false">SUM(C726:C728)</f>
        <v>1367</v>
      </c>
      <c r="D724" s="105" t="n">
        <f aca="false">SUM(D726:D728)</f>
        <v>1309</v>
      </c>
      <c r="E724" s="105" t="n">
        <f aca="false">SUM(E726:E728)</f>
        <v>1192</v>
      </c>
      <c r="G724" s="105" t="n">
        <f aca="false">SUM(G726:G728)</f>
        <v>47</v>
      </c>
      <c r="I724" s="105" t="n">
        <f aca="false">SUM(I726:I728)</f>
        <v>14</v>
      </c>
    </row>
    <row r="725" customFormat="false" ht="9" hidden="false" customHeight="true" outlineLevel="0" collapsed="false"/>
    <row r="726" customFormat="false" ht="9" hidden="false" customHeight="true" outlineLevel="0" collapsed="false">
      <c r="B726" s="104" t="s">
        <v>71</v>
      </c>
      <c r="C726" s="105" t="n">
        <v>205</v>
      </c>
      <c r="D726" s="105" t="n">
        <v>196</v>
      </c>
      <c r="E726" s="105" t="n">
        <v>185</v>
      </c>
      <c r="G726" s="105" t="n">
        <v>9</v>
      </c>
      <c r="I726" s="105" t="n">
        <v>6</v>
      </c>
    </row>
    <row r="727" customFormat="false" ht="9" hidden="false" customHeight="true" outlineLevel="0" collapsed="false">
      <c r="B727" s="104" t="s">
        <v>76</v>
      </c>
      <c r="C727" s="105" t="n">
        <v>924</v>
      </c>
      <c r="D727" s="105" t="n">
        <v>890</v>
      </c>
      <c r="E727" s="105" t="n">
        <v>784</v>
      </c>
      <c r="G727" s="105" t="n">
        <v>29</v>
      </c>
      <c r="I727" s="105" t="n">
        <v>6</v>
      </c>
    </row>
    <row r="728" customFormat="false" ht="9" hidden="false" customHeight="true" outlineLevel="0" collapsed="false">
      <c r="B728" s="104" t="s">
        <v>110</v>
      </c>
      <c r="C728" s="105" t="n">
        <v>238</v>
      </c>
      <c r="D728" s="105" t="n">
        <v>223</v>
      </c>
      <c r="E728" s="105" t="n">
        <v>223</v>
      </c>
      <c r="G728" s="105" t="n">
        <v>9</v>
      </c>
      <c r="I728" s="105" t="n">
        <v>2</v>
      </c>
    </row>
    <row r="729" customFormat="false" ht="9" hidden="false" customHeight="true" outlineLevel="0" collapsed="false"/>
    <row r="730" customFormat="false" ht="9" hidden="false" customHeight="true" outlineLevel="0" collapsed="false">
      <c r="A730" s="104" t="s">
        <v>214</v>
      </c>
      <c r="C730" s="105" t="n">
        <f aca="false">SUM(C732:C735)</f>
        <v>4634</v>
      </c>
      <c r="D730" s="105" t="n">
        <f aca="false">SUM(D732:D735)</f>
        <v>4558</v>
      </c>
      <c r="E730" s="105" t="n">
        <f aca="false">SUM(E732:E735)</f>
        <v>4239</v>
      </c>
      <c r="G730" s="105" t="n">
        <f aca="false">SUM(G732:G735)</f>
        <v>163</v>
      </c>
      <c r="I730" s="105" t="n">
        <f aca="false">SUM(I732:I735)</f>
        <v>34</v>
      </c>
    </row>
    <row r="731" customFormat="false" ht="9" hidden="false" customHeight="true" outlineLevel="0" collapsed="false"/>
    <row r="732" customFormat="false" ht="9" hidden="false" customHeight="true" outlineLevel="0" collapsed="false">
      <c r="B732" s="104" t="s">
        <v>71</v>
      </c>
      <c r="C732" s="105" t="n">
        <v>636</v>
      </c>
      <c r="D732" s="105" t="n">
        <v>635</v>
      </c>
      <c r="E732" s="105" t="n">
        <v>622</v>
      </c>
      <c r="G732" s="105" t="n">
        <v>27</v>
      </c>
      <c r="I732" s="105" t="n">
        <v>12</v>
      </c>
    </row>
    <row r="733" customFormat="false" ht="9" hidden="false" customHeight="true" outlineLevel="0" collapsed="false">
      <c r="B733" s="104" t="s">
        <v>76</v>
      </c>
      <c r="C733" s="105" t="n">
        <v>3157</v>
      </c>
      <c r="D733" s="105" t="n">
        <v>3119</v>
      </c>
      <c r="E733" s="105" t="n">
        <v>2856</v>
      </c>
      <c r="G733" s="105" t="n">
        <v>92</v>
      </c>
      <c r="I733" s="105" t="n">
        <v>14</v>
      </c>
    </row>
    <row r="734" customFormat="false" ht="9" hidden="false" customHeight="true" outlineLevel="0" collapsed="false">
      <c r="B734" s="104" t="s">
        <v>110</v>
      </c>
      <c r="C734" s="105" t="n">
        <v>769</v>
      </c>
      <c r="D734" s="105" t="n">
        <v>736</v>
      </c>
      <c r="E734" s="105" t="n">
        <v>700</v>
      </c>
      <c r="G734" s="105" t="n">
        <v>33</v>
      </c>
      <c r="I734" s="105" t="n">
        <v>6</v>
      </c>
    </row>
    <row r="735" customFormat="false" ht="9" hidden="false" customHeight="true" outlineLevel="0" collapsed="false">
      <c r="B735" s="104" t="s">
        <v>111</v>
      </c>
      <c r="C735" s="105" t="n">
        <v>72</v>
      </c>
      <c r="D735" s="105" t="n">
        <v>68</v>
      </c>
      <c r="E735" s="105" t="n">
        <v>61</v>
      </c>
      <c r="G735" s="105" t="n">
        <v>11</v>
      </c>
      <c r="I735" s="105" t="n">
        <v>2</v>
      </c>
    </row>
    <row r="736" customFormat="false" ht="9" hidden="false" customHeight="true" outlineLevel="0" collapsed="false">
      <c r="J736" s="104"/>
    </row>
    <row r="737" customFormat="false" ht="9" hidden="false" customHeight="true" outlineLevel="0" collapsed="false">
      <c r="A737" s="104" t="s">
        <v>215</v>
      </c>
      <c r="C737" s="105" t="n">
        <f aca="false">SUM(C739:C741)</f>
        <v>1470</v>
      </c>
      <c r="D737" s="105" t="n">
        <f aca="false">SUM(D739:D741)</f>
        <v>1449</v>
      </c>
      <c r="E737" s="105" t="n">
        <f aca="false">SUM(E739:E741)</f>
        <v>1395</v>
      </c>
      <c r="G737" s="105" t="n">
        <f aca="false">SUM(G739:G741)</f>
        <v>60</v>
      </c>
      <c r="I737" s="105" t="n">
        <f aca="false">SUM(I739:I741)</f>
        <v>19</v>
      </c>
    </row>
    <row r="738" customFormat="false" ht="9" hidden="false" customHeight="true" outlineLevel="0" collapsed="false"/>
    <row r="739" customFormat="false" ht="9" hidden="false" customHeight="true" outlineLevel="0" collapsed="false">
      <c r="B739" s="104" t="s">
        <v>71</v>
      </c>
      <c r="C739" s="105" t="n">
        <v>228</v>
      </c>
      <c r="D739" s="105" t="n">
        <v>226</v>
      </c>
      <c r="E739" s="105" t="n">
        <v>222</v>
      </c>
      <c r="G739" s="105" t="n">
        <v>13</v>
      </c>
      <c r="I739" s="105" t="n">
        <v>8</v>
      </c>
    </row>
    <row r="740" customFormat="false" ht="9" hidden="false" customHeight="true" outlineLevel="0" collapsed="false">
      <c r="B740" s="104" t="s">
        <v>76</v>
      </c>
      <c r="C740" s="105" t="n">
        <v>943</v>
      </c>
      <c r="D740" s="105" t="n">
        <v>931</v>
      </c>
      <c r="E740" s="105" t="n">
        <v>882</v>
      </c>
      <c r="G740" s="105" t="n">
        <v>35</v>
      </c>
      <c r="I740" s="105" t="n">
        <v>8</v>
      </c>
    </row>
    <row r="741" customFormat="false" ht="9" hidden="false" customHeight="true" outlineLevel="0" collapsed="false">
      <c r="B741" s="104" t="s">
        <v>110</v>
      </c>
      <c r="C741" s="105" t="n">
        <v>299</v>
      </c>
      <c r="D741" s="105" t="n">
        <v>292</v>
      </c>
      <c r="E741" s="105" t="n">
        <v>291</v>
      </c>
      <c r="G741" s="105" t="n">
        <v>12</v>
      </c>
      <c r="I741" s="105" t="n">
        <v>3</v>
      </c>
    </row>
    <row r="742" customFormat="false" ht="9" hidden="false" customHeight="true" outlineLevel="0" collapsed="false"/>
    <row r="743" customFormat="false" ht="9" hidden="false" customHeight="true" outlineLevel="0" collapsed="false">
      <c r="A743" s="104" t="s">
        <v>216</v>
      </c>
      <c r="C743" s="105" t="n">
        <f aca="false">SUM(C745:C748)</f>
        <v>6337</v>
      </c>
      <c r="D743" s="105" t="n">
        <f aca="false">SUM(D745:D748)</f>
        <v>6150</v>
      </c>
      <c r="E743" s="105" t="n">
        <f aca="false">SUM(E745:E748)</f>
        <v>5713</v>
      </c>
      <c r="G743" s="105" t="n">
        <f aca="false">SUM(G745:G748)</f>
        <v>233</v>
      </c>
      <c r="I743" s="105" t="n">
        <f aca="false">SUM(I745:I748)</f>
        <v>42</v>
      </c>
    </row>
    <row r="744" customFormat="false" ht="9" hidden="false" customHeight="true" outlineLevel="0" collapsed="false"/>
    <row r="745" customFormat="false" ht="9" hidden="false" customHeight="true" outlineLevel="0" collapsed="false">
      <c r="B745" s="104" t="s">
        <v>71</v>
      </c>
      <c r="C745" s="105" t="n">
        <v>844</v>
      </c>
      <c r="D745" s="105" t="n">
        <v>829</v>
      </c>
      <c r="E745" s="105" t="n">
        <v>809</v>
      </c>
      <c r="G745" s="105" t="n">
        <v>29</v>
      </c>
      <c r="I745" s="105" t="n">
        <v>14</v>
      </c>
    </row>
    <row r="746" customFormat="false" ht="9" hidden="false" customHeight="true" outlineLevel="0" collapsed="false">
      <c r="B746" s="104" t="s">
        <v>76</v>
      </c>
      <c r="C746" s="105" t="n">
        <v>4626</v>
      </c>
      <c r="D746" s="105" t="n">
        <v>4511</v>
      </c>
      <c r="E746" s="105" t="n">
        <v>4147</v>
      </c>
      <c r="G746" s="105" t="n">
        <v>139</v>
      </c>
      <c r="I746" s="105" t="n">
        <v>19</v>
      </c>
    </row>
    <row r="747" customFormat="false" ht="9" hidden="false" customHeight="true" outlineLevel="0" collapsed="false">
      <c r="B747" s="104" t="s">
        <v>110</v>
      </c>
      <c r="C747" s="105" t="n">
        <v>770</v>
      </c>
      <c r="D747" s="105" t="n">
        <v>724</v>
      </c>
      <c r="E747" s="105" t="n">
        <v>690</v>
      </c>
      <c r="G747" s="105" t="n">
        <v>53</v>
      </c>
      <c r="I747" s="105" t="n">
        <v>7</v>
      </c>
    </row>
    <row r="748" customFormat="false" ht="9" hidden="false" customHeight="true" outlineLevel="0" collapsed="false">
      <c r="B748" s="104" t="s">
        <v>111</v>
      </c>
      <c r="C748" s="105" t="n">
        <v>97</v>
      </c>
      <c r="D748" s="105" t="n">
        <v>86</v>
      </c>
      <c r="E748" s="105" t="n">
        <v>67</v>
      </c>
      <c r="G748" s="105" t="n">
        <v>12</v>
      </c>
      <c r="I748" s="105" t="n">
        <v>2</v>
      </c>
    </row>
    <row r="749" customFormat="false" ht="9" hidden="false" customHeight="true" outlineLevel="0" collapsed="false"/>
    <row r="750" customFormat="false" ht="9" hidden="false" customHeight="true" outlineLevel="0" collapsed="false">
      <c r="A750" s="104" t="s">
        <v>217</v>
      </c>
      <c r="C750" s="105" t="n">
        <f aca="false">SUM(C752:C755)</f>
        <v>3479</v>
      </c>
      <c r="D750" s="105" t="n">
        <f aca="false">SUM(D752:D755)</f>
        <v>3331</v>
      </c>
      <c r="E750" s="105" t="n">
        <f aca="false">SUM(E752:E755)</f>
        <v>3047</v>
      </c>
      <c r="G750" s="105" t="n">
        <f aca="false">SUM(G752:G755)</f>
        <v>121</v>
      </c>
      <c r="I750" s="105" t="n">
        <f aca="false">SUM(I752:I755)</f>
        <v>29</v>
      </c>
    </row>
    <row r="751" customFormat="false" ht="9" hidden="false" customHeight="true" outlineLevel="0" collapsed="false"/>
    <row r="752" customFormat="false" ht="9" hidden="false" customHeight="true" outlineLevel="0" collapsed="false">
      <c r="B752" s="104" t="s">
        <v>71</v>
      </c>
      <c r="C752" s="105" t="n">
        <v>495</v>
      </c>
      <c r="D752" s="105" t="n">
        <v>495</v>
      </c>
      <c r="E752" s="105" t="n">
        <v>483</v>
      </c>
      <c r="G752" s="105" t="n">
        <v>16</v>
      </c>
      <c r="I752" s="105" t="n">
        <v>11</v>
      </c>
    </row>
    <row r="753" customFormat="false" ht="9" hidden="false" customHeight="true" outlineLevel="0" collapsed="false">
      <c r="B753" s="104" t="s">
        <v>76</v>
      </c>
      <c r="C753" s="105" t="n">
        <v>2441</v>
      </c>
      <c r="D753" s="105" t="n">
        <v>2337</v>
      </c>
      <c r="E753" s="105" t="n">
        <v>2077</v>
      </c>
      <c r="G753" s="105" t="n">
        <v>80</v>
      </c>
      <c r="I753" s="105" t="n">
        <v>14</v>
      </c>
    </row>
    <row r="754" customFormat="false" ht="9" hidden="false" customHeight="true" outlineLevel="0" collapsed="false">
      <c r="B754" s="104" t="s">
        <v>110</v>
      </c>
      <c r="C754" s="105" t="n">
        <v>472</v>
      </c>
      <c r="D754" s="105" t="n">
        <v>428</v>
      </c>
      <c r="E754" s="105" t="n">
        <v>428</v>
      </c>
      <c r="G754" s="105" t="n">
        <v>15</v>
      </c>
      <c r="I754" s="105" t="n">
        <v>3</v>
      </c>
    </row>
    <row r="755" customFormat="false" ht="9" hidden="false" customHeight="true" outlineLevel="0" collapsed="false">
      <c r="B755" s="104" t="s">
        <v>111</v>
      </c>
      <c r="C755" s="105" t="n">
        <v>71</v>
      </c>
      <c r="D755" s="105" t="n">
        <v>71</v>
      </c>
      <c r="E755" s="105" t="n">
        <v>59</v>
      </c>
      <c r="G755" s="105" t="n">
        <v>10</v>
      </c>
      <c r="I755" s="105" t="n">
        <v>1</v>
      </c>
    </row>
    <row r="756" customFormat="false" ht="9" hidden="false" customHeight="true" outlineLevel="0" collapsed="false"/>
    <row r="757" customFormat="false" ht="9" hidden="false" customHeight="true" outlineLevel="0" collapsed="false">
      <c r="A757" s="104" t="s">
        <v>218</v>
      </c>
      <c r="C757" s="105" t="n">
        <f aca="false">SUM(C759:C762)</f>
        <v>3741</v>
      </c>
      <c r="D757" s="105" t="n">
        <f aca="false">SUM(D759:D762)</f>
        <v>3587</v>
      </c>
      <c r="E757" s="105" t="n">
        <f aca="false">SUM(E759:E762)</f>
        <v>3246</v>
      </c>
      <c r="G757" s="105" t="n">
        <f aca="false">SUM(G759:G762)</f>
        <v>125</v>
      </c>
      <c r="I757" s="105" t="n">
        <f aca="false">SUM(I759:I762)</f>
        <v>23</v>
      </c>
    </row>
    <row r="758" customFormat="false" ht="9" hidden="false" customHeight="true" outlineLevel="0" collapsed="false"/>
    <row r="759" customFormat="false" ht="9" hidden="false" customHeight="true" outlineLevel="0" collapsed="false">
      <c r="B759" s="104" t="s">
        <v>71</v>
      </c>
      <c r="C759" s="105" t="n">
        <v>520</v>
      </c>
      <c r="D759" s="105" t="n">
        <v>504</v>
      </c>
      <c r="E759" s="105" t="n">
        <v>493</v>
      </c>
      <c r="G759" s="105" t="n">
        <v>21</v>
      </c>
      <c r="I759" s="105" t="n">
        <v>9</v>
      </c>
    </row>
    <row r="760" customFormat="false" ht="9" hidden="false" customHeight="true" outlineLevel="0" collapsed="false">
      <c r="B760" s="104" t="s">
        <v>76</v>
      </c>
      <c r="C760" s="105" t="n">
        <v>2117</v>
      </c>
      <c r="D760" s="105" t="n">
        <v>2051</v>
      </c>
      <c r="E760" s="105" t="n">
        <v>1917</v>
      </c>
      <c r="G760" s="105" t="n">
        <v>66</v>
      </c>
      <c r="I760" s="105" t="n">
        <v>9</v>
      </c>
    </row>
    <row r="761" customFormat="false" ht="9" hidden="false" customHeight="true" outlineLevel="0" collapsed="false">
      <c r="B761" s="104" t="s">
        <v>110</v>
      </c>
      <c r="C761" s="105" t="n">
        <v>733</v>
      </c>
      <c r="D761" s="105" t="n">
        <v>704</v>
      </c>
      <c r="E761" s="105" t="n">
        <v>629</v>
      </c>
      <c r="G761" s="105" t="n">
        <v>26</v>
      </c>
      <c r="I761" s="105" t="n">
        <v>4</v>
      </c>
    </row>
    <row r="762" customFormat="false" ht="9" hidden="false" customHeight="true" outlineLevel="0" collapsed="false">
      <c r="B762" s="104" t="s">
        <v>111</v>
      </c>
      <c r="C762" s="105" t="n">
        <v>371</v>
      </c>
      <c r="D762" s="105" t="n">
        <v>328</v>
      </c>
      <c r="E762" s="105" t="n">
        <v>207</v>
      </c>
      <c r="G762" s="105" t="n">
        <v>12</v>
      </c>
      <c r="I762" s="105" t="n">
        <v>1</v>
      </c>
    </row>
    <row r="763" customFormat="false" ht="9" hidden="false" customHeight="true" outlineLevel="0" collapsed="false"/>
    <row r="764" customFormat="false" ht="9" hidden="false" customHeight="true" outlineLevel="0" collapsed="false">
      <c r="A764" s="104" t="s">
        <v>219</v>
      </c>
      <c r="C764" s="105" t="n">
        <f aca="false">SUM(C766:C769)</f>
        <v>5707</v>
      </c>
      <c r="D764" s="105" t="n">
        <f aca="false">SUM(D766:D769)</f>
        <v>5536</v>
      </c>
      <c r="E764" s="105" t="n">
        <f aca="false">SUM(E766:E769)</f>
        <v>4837</v>
      </c>
      <c r="G764" s="105" t="n">
        <f aca="false">SUM(G766:G769)</f>
        <v>200</v>
      </c>
      <c r="I764" s="105" t="n">
        <f aca="false">SUM(I766:I769)</f>
        <v>61</v>
      </c>
    </row>
    <row r="765" customFormat="false" ht="9" hidden="false" customHeight="true" outlineLevel="0" collapsed="false"/>
    <row r="766" customFormat="false" ht="9" hidden="false" customHeight="true" outlineLevel="0" collapsed="false">
      <c r="B766" s="104" t="s">
        <v>71</v>
      </c>
      <c r="C766" s="105" t="n">
        <v>834</v>
      </c>
      <c r="D766" s="105" t="n">
        <v>834</v>
      </c>
      <c r="E766" s="105" t="n">
        <v>780</v>
      </c>
      <c r="G766" s="105" t="n">
        <v>36</v>
      </c>
      <c r="I766" s="105" t="n">
        <v>24</v>
      </c>
    </row>
    <row r="767" customFormat="false" ht="9" hidden="false" customHeight="true" outlineLevel="0" collapsed="false">
      <c r="B767" s="104" t="s">
        <v>76</v>
      </c>
      <c r="C767" s="105" t="n">
        <v>3682</v>
      </c>
      <c r="D767" s="105" t="n">
        <v>3623</v>
      </c>
      <c r="E767" s="105" t="n">
        <v>3077</v>
      </c>
      <c r="G767" s="105" t="n">
        <v>110</v>
      </c>
      <c r="I767" s="105" t="n">
        <v>25</v>
      </c>
    </row>
    <row r="768" customFormat="false" ht="9" hidden="false" customHeight="true" outlineLevel="0" collapsed="false">
      <c r="B768" s="104" t="s">
        <v>110</v>
      </c>
      <c r="C768" s="105" t="n">
        <v>991</v>
      </c>
      <c r="D768" s="105" t="n">
        <v>951</v>
      </c>
      <c r="E768" s="105" t="n">
        <v>859</v>
      </c>
      <c r="G768" s="105" t="n">
        <v>41</v>
      </c>
      <c r="I768" s="105" t="n">
        <v>9</v>
      </c>
    </row>
    <row r="769" customFormat="false" ht="9" hidden="false" customHeight="true" outlineLevel="0" collapsed="false">
      <c r="B769" s="104" t="s">
        <v>111</v>
      </c>
      <c r="C769" s="105" t="n">
        <v>200</v>
      </c>
      <c r="D769" s="105" t="n">
        <v>128</v>
      </c>
      <c r="E769" s="105" t="n">
        <v>121</v>
      </c>
      <c r="G769" s="105" t="n">
        <v>13</v>
      </c>
      <c r="I769" s="105" t="n">
        <v>3</v>
      </c>
    </row>
    <row r="770" customFormat="false" ht="9" hidden="false" customHeight="true" outlineLevel="0" collapsed="false"/>
    <row r="771" customFormat="false" ht="9" hidden="false" customHeight="true" outlineLevel="0" collapsed="false">
      <c r="A771" s="104" t="s">
        <v>220</v>
      </c>
      <c r="C771" s="105" t="n">
        <f aca="false">SUM(C773:C776)</f>
        <v>8333</v>
      </c>
      <c r="D771" s="105" t="n">
        <f aca="false">SUM(D773:D776)</f>
        <v>8008</v>
      </c>
      <c r="E771" s="105" t="n">
        <f aca="false">SUM(E773:E776)</f>
        <v>7176</v>
      </c>
      <c r="G771" s="105" t="n">
        <f aca="false">SUM(G773:G776)</f>
        <v>257</v>
      </c>
      <c r="I771" s="105" t="n">
        <f aca="false">SUM(I773:I776)</f>
        <v>55</v>
      </c>
    </row>
    <row r="772" customFormat="false" ht="9" hidden="false" customHeight="true" outlineLevel="0" collapsed="false"/>
    <row r="773" customFormat="false" ht="9" hidden="false" customHeight="true" outlineLevel="0" collapsed="false">
      <c r="B773" s="104" t="s">
        <v>71</v>
      </c>
      <c r="C773" s="105" t="n">
        <v>842</v>
      </c>
      <c r="D773" s="105" t="n">
        <v>801</v>
      </c>
      <c r="E773" s="105" t="n">
        <v>792</v>
      </c>
      <c r="G773" s="105" t="n">
        <v>35</v>
      </c>
      <c r="I773" s="105" t="n">
        <v>17</v>
      </c>
    </row>
    <row r="774" customFormat="false" ht="9" hidden="false" customHeight="true" outlineLevel="0" collapsed="false">
      <c r="B774" s="104" t="s">
        <v>76</v>
      </c>
      <c r="C774" s="105" t="n">
        <v>6112</v>
      </c>
      <c r="D774" s="105" t="n">
        <v>5939</v>
      </c>
      <c r="E774" s="105" t="n">
        <v>5312</v>
      </c>
      <c r="G774" s="105" t="n">
        <v>162</v>
      </c>
      <c r="I774" s="105" t="n">
        <v>26</v>
      </c>
    </row>
    <row r="775" customFormat="false" ht="9" hidden="false" customHeight="true" outlineLevel="0" collapsed="false">
      <c r="B775" s="104" t="s">
        <v>110</v>
      </c>
      <c r="C775" s="105" t="n">
        <v>1081</v>
      </c>
      <c r="D775" s="105" t="n">
        <v>998</v>
      </c>
      <c r="E775" s="105" t="n">
        <v>884</v>
      </c>
      <c r="G775" s="105" t="n">
        <v>45</v>
      </c>
      <c r="I775" s="105" t="n">
        <v>9</v>
      </c>
    </row>
    <row r="776" customFormat="false" ht="9" hidden="false" customHeight="true" outlineLevel="0" collapsed="false">
      <c r="B776" s="104" t="s">
        <v>111</v>
      </c>
      <c r="C776" s="105" t="n">
        <v>298</v>
      </c>
      <c r="D776" s="105" t="n">
        <v>270</v>
      </c>
      <c r="E776" s="105" t="n">
        <v>188</v>
      </c>
      <c r="G776" s="105" t="n">
        <v>15</v>
      </c>
      <c r="I776" s="105" t="n">
        <v>3</v>
      </c>
    </row>
    <row r="777" customFormat="false" ht="9" hidden="false" customHeight="true" outlineLevel="0" collapsed="false"/>
    <row r="778" customFormat="false" ht="9" hidden="false" customHeight="true" outlineLevel="0" collapsed="false">
      <c r="A778" s="104" t="s">
        <v>221</v>
      </c>
      <c r="C778" s="105" t="n">
        <f aca="false">SUM(C780:C783)</f>
        <v>6430</v>
      </c>
      <c r="D778" s="105" t="n">
        <f aca="false">SUM(D780:D783)</f>
        <v>6337</v>
      </c>
      <c r="E778" s="105" t="n">
        <f aca="false">SUM(E780:E783)</f>
        <v>5832</v>
      </c>
      <c r="G778" s="105" t="n">
        <f aca="false">SUM(G780:G783)</f>
        <v>240</v>
      </c>
      <c r="I778" s="105" t="n">
        <f aca="false">SUM(I780:I783)</f>
        <v>86</v>
      </c>
    </row>
    <row r="779" customFormat="false" ht="9" hidden="false" customHeight="true" outlineLevel="0" collapsed="false"/>
    <row r="780" customFormat="false" ht="9" hidden="false" customHeight="true" outlineLevel="0" collapsed="false">
      <c r="B780" s="104" t="s">
        <v>71</v>
      </c>
      <c r="C780" s="105" t="n">
        <v>1023</v>
      </c>
      <c r="D780" s="105" t="n">
        <v>1018</v>
      </c>
      <c r="E780" s="105" t="n">
        <v>994</v>
      </c>
      <c r="G780" s="105" t="n">
        <v>44</v>
      </c>
      <c r="I780" s="105" t="n">
        <v>32</v>
      </c>
    </row>
    <row r="781" customFormat="false" ht="9" hidden="false" customHeight="true" outlineLevel="0" collapsed="false">
      <c r="B781" s="104" t="s">
        <v>76</v>
      </c>
      <c r="C781" s="105" t="n">
        <v>3917</v>
      </c>
      <c r="D781" s="105" t="n">
        <v>3881</v>
      </c>
      <c r="E781" s="105" t="n">
        <v>3491</v>
      </c>
      <c r="G781" s="105" t="n">
        <v>141</v>
      </c>
      <c r="I781" s="105" t="n">
        <v>39</v>
      </c>
    </row>
    <row r="782" customFormat="false" ht="9" hidden="false" customHeight="true" outlineLevel="0" collapsed="false">
      <c r="B782" s="104" t="s">
        <v>110</v>
      </c>
      <c r="C782" s="105" t="n">
        <v>1300</v>
      </c>
      <c r="D782" s="105" t="n">
        <v>1261</v>
      </c>
      <c r="E782" s="105" t="n">
        <v>1170</v>
      </c>
      <c r="G782" s="105" t="n">
        <v>47</v>
      </c>
      <c r="I782" s="105" t="n">
        <v>12</v>
      </c>
    </row>
    <row r="783" customFormat="false" ht="9" hidden="false" customHeight="true" outlineLevel="0" collapsed="false">
      <c r="B783" s="104" t="s">
        <v>111</v>
      </c>
      <c r="C783" s="105" t="n">
        <v>190</v>
      </c>
      <c r="D783" s="105" t="n">
        <v>177</v>
      </c>
      <c r="E783" s="105" t="n">
        <v>177</v>
      </c>
      <c r="G783" s="105" t="n">
        <v>8</v>
      </c>
      <c r="I783" s="105" t="n">
        <v>3</v>
      </c>
    </row>
    <row r="784" customFormat="false" ht="9" hidden="false" customHeight="true" outlineLevel="0" collapsed="false">
      <c r="J784" s="104"/>
    </row>
    <row r="785" customFormat="false" ht="9" hidden="false" customHeight="true" outlineLevel="0" collapsed="false">
      <c r="A785" s="104" t="s">
        <v>222</v>
      </c>
      <c r="C785" s="105" t="n">
        <f aca="false">SUM(C787:C790)</f>
        <v>2942</v>
      </c>
      <c r="D785" s="105" t="n">
        <f aca="false">SUM(D787:D790)</f>
        <v>2888</v>
      </c>
      <c r="E785" s="105" t="n">
        <f aca="false">SUM(E787:E790)</f>
        <v>2685</v>
      </c>
      <c r="G785" s="105" t="n">
        <f aca="false">SUM(G787:G790)</f>
        <v>134</v>
      </c>
      <c r="I785" s="105" t="n">
        <f aca="false">SUM(I787:I790)</f>
        <v>44</v>
      </c>
    </row>
    <row r="786" customFormat="false" ht="9" hidden="false" customHeight="true" outlineLevel="0" collapsed="false"/>
    <row r="787" customFormat="false" ht="9" hidden="false" customHeight="true" outlineLevel="0" collapsed="false">
      <c r="B787" s="104" t="s">
        <v>71</v>
      </c>
      <c r="C787" s="105" t="n">
        <v>533</v>
      </c>
      <c r="D787" s="105" t="n">
        <v>533</v>
      </c>
      <c r="E787" s="105" t="n">
        <v>533</v>
      </c>
      <c r="G787" s="105" t="n">
        <v>23</v>
      </c>
      <c r="I787" s="105" t="n">
        <v>16</v>
      </c>
    </row>
    <row r="788" customFormat="false" ht="9" hidden="false" customHeight="true" outlineLevel="0" collapsed="false">
      <c r="B788" s="104" t="s">
        <v>76</v>
      </c>
      <c r="C788" s="105" t="n">
        <v>1800</v>
      </c>
      <c r="D788" s="105" t="n">
        <v>1778</v>
      </c>
      <c r="E788" s="105" t="n">
        <v>1651</v>
      </c>
      <c r="G788" s="105" t="n">
        <v>77</v>
      </c>
      <c r="I788" s="105" t="n">
        <v>21</v>
      </c>
    </row>
    <row r="789" customFormat="false" ht="9" hidden="false" customHeight="true" outlineLevel="0" collapsed="false">
      <c r="B789" s="104" t="s">
        <v>110</v>
      </c>
      <c r="C789" s="105" t="n">
        <v>454</v>
      </c>
      <c r="D789" s="105" t="n">
        <v>427</v>
      </c>
      <c r="E789" s="105" t="n">
        <v>358</v>
      </c>
      <c r="G789" s="105" t="n">
        <v>26</v>
      </c>
      <c r="I789" s="105" t="n">
        <v>6</v>
      </c>
    </row>
    <row r="790" customFormat="false" ht="9" hidden="false" customHeight="true" outlineLevel="0" collapsed="false">
      <c r="B790" s="104" t="s">
        <v>111</v>
      </c>
      <c r="C790" s="105" t="n">
        <v>155</v>
      </c>
      <c r="D790" s="105" t="n">
        <v>150</v>
      </c>
      <c r="E790" s="105" t="n">
        <v>143</v>
      </c>
      <c r="G790" s="105" t="n">
        <v>8</v>
      </c>
      <c r="I790" s="105" t="n">
        <v>1</v>
      </c>
    </row>
    <row r="791" customFormat="false" ht="9" hidden="false" customHeight="true" outlineLevel="0" collapsed="false"/>
    <row r="792" customFormat="false" ht="9" hidden="false" customHeight="true" outlineLevel="0" collapsed="false">
      <c r="A792" s="104" t="s">
        <v>223</v>
      </c>
      <c r="C792" s="105" t="n">
        <f aca="false">SUM(C794:C797)</f>
        <v>1820</v>
      </c>
      <c r="D792" s="105" t="n">
        <f aca="false">SUM(D794:D797)</f>
        <v>1759</v>
      </c>
      <c r="E792" s="105" t="n">
        <f aca="false">SUM(E794:E797)</f>
        <v>1572</v>
      </c>
      <c r="G792" s="105" t="n">
        <f aca="false">SUM(G794:G797)</f>
        <v>102</v>
      </c>
      <c r="I792" s="105" t="n">
        <f aca="false">SUM(I794:I797)</f>
        <v>28</v>
      </c>
    </row>
    <row r="793" customFormat="false" ht="9" hidden="false" customHeight="true" outlineLevel="0" collapsed="false"/>
    <row r="794" customFormat="false" ht="9" hidden="false" customHeight="true" outlineLevel="0" collapsed="false">
      <c r="B794" s="104" t="s">
        <v>71</v>
      </c>
      <c r="C794" s="105" t="n">
        <v>234</v>
      </c>
      <c r="D794" s="105" t="n">
        <v>231</v>
      </c>
      <c r="E794" s="105" t="n">
        <v>221</v>
      </c>
      <c r="G794" s="105" t="n">
        <v>12</v>
      </c>
      <c r="I794" s="105" t="n">
        <v>9</v>
      </c>
    </row>
    <row r="795" customFormat="false" ht="9" hidden="false" customHeight="true" outlineLevel="0" collapsed="false">
      <c r="B795" s="104" t="s">
        <v>76</v>
      </c>
      <c r="C795" s="105" t="n">
        <v>1001</v>
      </c>
      <c r="D795" s="105" t="n">
        <v>989</v>
      </c>
      <c r="E795" s="105" t="n">
        <v>927</v>
      </c>
      <c r="G795" s="105" t="n">
        <v>54</v>
      </c>
      <c r="I795" s="105" t="n">
        <v>13</v>
      </c>
    </row>
    <row r="796" customFormat="false" ht="9" hidden="false" customHeight="true" outlineLevel="0" collapsed="false">
      <c r="B796" s="104" t="s">
        <v>110</v>
      </c>
      <c r="C796" s="105" t="n">
        <v>398</v>
      </c>
      <c r="D796" s="105" t="n">
        <v>363</v>
      </c>
      <c r="E796" s="105" t="n">
        <v>315</v>
      </c>
      <c r="G796" s="105" t="n">
        <v>24</v>
      </c>
      <c r="I796" s="105" t="n">
        <v>5</v>
      </c>
    </row>
    <row r="797" customFormat="false" ht="9" hidden="false" customHeight="true" outlineLevel="0" collapsed="false">
      <c r="B797" s="104" t="s">
        <v>111</v>
      </c>
      <c r="C797" s="105" t="n">
        <v>187</v>
      </c>
      <c r="D797" s="105" t="n">
        <v>176</v>
      </c>
      <c r="E797" s="105" t="n">
        <v>109</v>
      </c>
      <c r="G797" s="105" t="n">
        <v>12</v>
      </c>
      <c r="I797" s="105" t="n">
        <v>1</v>
      </c>
    </row>
    <row r="798" customFormat="false" ht="9" hidden="false" customHeight="true" outlineLevel="0" collapsed="false">
      <c r="J798" s="104"/>
    </row>
    <row r="799" customFormat="false" ht="9" hidden="false" customHeight="true" outlineLevel="0" collapsed="false">
      <c r="A799" s="104" t="s">
        <v>224</v>
      </c>
      <c r="C799" s="105" t="n">
        <f aca="false">SUM(C801:C805)</f>
        <v>356141</v>
      </c>
      <c r="D799" s="105" t="n">
        <f aca="false">SUM(D801:D805)</f>
        <v>341779</v>
      </c>
      <c r="E799" s="105" t="n">
        <f aca="false">SUM(E801:E805)</f>
        <v>306125</v>
      </c>
      <c r="G799" s="105" t="n">
        <f aca="false">SUM(G801:G805)</f>
        <v>18002</v>
      </c>
      <c r="I799" s="105" t="n">
        <f aca="false">SUM(I801:I805)</f>
        <v>1741</v>
      </c>
    </row>
    <row r="800" customFormat="false" ht="9" hidden="false" customHeight="true" outlineLevel="0" collapsed="false"/>
    <row r="801" customFormat="false" ht="9" hidden="false" customHeight="true" outlineLevel="0" collapsed="false">
      <c r="B801" s="104" t="s">
        <v>71</v>
      </c>
      <c r="C801" s="105" t="n">
        <v>50645</v>
      </c>
      <c r="D801" s="105" t="n">
        <v>49909</v>
      </c>
      <c r="E801" s="105" t="n">
        <v>49856</v>
      </c>
      <c r="G801" s="105" t="n">
        <v>1959</v>
      </c>
      <c r="I801" s="105" t="n">
        <v>578</v>
      </c>
    </row>
    <row r="802" customFormat="false" ht="9" hidden="false" customHeight="true" outlineLevel="0" collapsed="false">
      <c r="B802" s="104" t="s">
        <v>76</v>
      </c>
      <c r="C802" s="105" t="n">
        <v>177025</v>
      </c>
      <c r="D802" s="105" t="n">
        <v>171342</v>
      </c>
      <c r="E802" s="105" t="n">
        <v>164095</v>
      </c>
      <c r="G802" s="105" t="n">
        <v>5680</v>
      </c>
      <c r="I802" s="105" t="n">
        <v>594</v>
      </c>
    </row>
    <row r="803" customFormat="false" ht="9" hidden="false" customHeight="true" outlineLevel="0" collapsed="false">
      <c r="B803" s="104" t="s">
        <v>110</v>
      </c>
      <c r="C803" s="105" t="n">
        <v>70993</v>
      </c>
      <c r="D803" s="105" t="n">
        <v>66825</v>
      </c>
      <c r="E803" s="105" t="n">
        <v>50284</v>
      </c>
      <c r="G803" s="105" t="n">
        <v>5083</v>
      </c>
      <c r="I803" s="105" t="n">
        <v>283</v>
      </c>
    </row>
    <row r="804" customFormat="false" ht="9" hidden="false" customHeight="true" outlineLevel="0" collapsed="false">
      <c r="B804" s="104" t="s">
        <v>80</v>
      </c>
      <c r="C804" s="105" t="n">
        <v>9744</v>
      </c>
      <c r="D804" s="105" t="n">
        <v>8727</v>
      </c>
      <c r="E804" s="105" t="n">
        <v>7259</v>
      </c>
      <c r="G804" s="105" t="n">
        <v>1085</v>
      </c>
      <c r="I804" s="105" t="n">
        <v>68</v>
      </c>
    </row>
    <row r="805" customFormat="false" ht="9" hidden="false" customHeight="true" outlineLevel="0" collapsed="false">
      <c r="B805" s="104" t="s">
        <v>111</v>
      </c>
      <c r="C805" s="105" t="n">
        <v>47734</v>
      </c>
      <c r="D805" s="105" t="n">
        <v>44976</v>
      </c>
      <c r="E805" s="105" t="n">
        <v>34631</v>
      </c>
      <c r="G805" s="105" t="n">
        <v>4195</v>
      </c>
      <c r="I805" s="105" t="n">
        <v>218</v>
      </c>
    </row>
    <row r="806" customFormat="false" ht="9" hidden="false" customHeight="true" outlineLevel="0" collapsed="false"/>
    <row r="807" customFormat="false" ht="9" hidden="false" customHeight="true" outlineLevel="0" collapsed="false">
      <c r="A807" s="104" t="s">
        <v>225</v>
      </c>
      <c r="C807" s="105" t="n">
        <f aca="false">SUM(C809:C812)</f>
        <v>8668</v>
      </c>
      <c r="D807" s="105" t="n">
        <f aca="false">SUM(D809:D812)</f>
        <v>8287</v>
      </c>
      <c r="E807" s="105" t="n">
        <f aca="false">SUM(E809:E812)</f>
        <v>7396</v>
      </c>
      <c r="G807" s="105" t="n">
        <f aca="false">SUM(G809:G812)</f>
        <v>249</v>
      </c>
      <c r="I807" s="105" t="n">
        <f aca="false">SUM(I809:I812)</f>
        <v>53</v>
      </c>
    </row>
    <row r="808" customFormat="false" ht="9" hidden="false" customHeight="true" outlineLevel="0" collapsed="false"/>
    <row r="809" customFormat="false" ht="9" hidden="false" customHeight="true" outlineLevel="0" collapsed="false">
      <c r="B809" s="104" t="s">
        <v>71</v>
      </c>
      <c r="C809" s="105" t="n">
        <v>1041</v>
      </c>
      <c r="D809" s="105" t="n">
        <v>1011</v>
      </c>
      <c r="E809" s="105" t="n">
        <v>981</v>
      </c>
      <c r="G809" s="105" t="n">
        <v>40</v>
      </c>
      <c r="I809" s="105" t="n">
        <v>22</v>
      </c>
    </row>
    <row r="810" customFormat="false" ht="9" hidden="false" customHeight="true" outlineLevel="0" collapsed="false">
      <c r="B810" s="104" t="s">
        <v>76</v>
      </c>
      <c r="C810" s="105" t="n">
        <v>6392</v>
      </c>
      <c r="D810" s="105" t="n">
        <v>6159</v>
      </c>
      <c r="E810" s="105" t="n">
        <v>5517</v>
      </c>
      <c r="G810" s="105" t="n">
        <v>146</v>
      </c>
      <c r="I810" s="105" t="n">
        <v>23</v>
      </c>
    </row>
    <row r="811" customFormat="false" ht="9" hidden="false" customHeight="true" outlineLevel="0" collapsed="false">
      <c r="B811" s="104" t="s">
        <v>110</v>
      </c>
      <c r="C811" s="105" t="n">
        <v>1040</v>
      </c>
      <c r="D811" s="105" t="n">
        <v>951</v>
      </c>
      <c r="E811" s="105" t="n">
        <v>790</v>
      </c>
      <c r="G811" s="105" t="n">
        <v>54</v>
      </c>
      <c r="I811" s="105" t="n">
        <v>7</v>
      </c>
    </row>
    <row r="812" customFormat="false" ht="9" hidden="false" customHeight="true" outlineLevel="0" collapsed="false">
      <c r="B812" s="104" t="s">
        <v>111</v>
      </c>
      <c r="C812" s="105" t="n">
        <v>195</v>
      </c>
      <c r="D812" s="105" t="n">
        <v>166</v>
      </c>
      <c r="E812" s="105" t="n">
        <v>108</v>
      </c>
      <c r="G812" s="105" t="n">
        <v>9</v>
      </c>
      <c r="I812" s="105" t="n">
        <v>1</v>
      </c>
    </row>
    <row r="813" customFormat="false" ht="9" hidden="false" customHeight="true" outlineLevel="0" collapsed="false"/>
    <row r="814" customFormat="false" ht="9" hidden="false" customHeight="true" outlineLevel="0" collapsed="false">
      <c r="A814" s="104" t="s">
        <v>226</v>
      </c>
      <c r="C814" s="105" t="n">
        <f aca="false">SUM(C816:C819)</f>
        <v>5052</v>
      </c>
      <c r="D814" s="105" t="n">
        <f aca="false">SUM(D816:D819)</f>
        <v>4939</v>
      </c>
      <c r="E814" s="105" t="n">
        <f aca="false">SUM(E816:E819)</f>
        <v>4367</v>
      </c>
      <c r="G814" s="105" t="n">
        <f aca="false">SUM(G816:G819)</f>
        <v>170</v>
      </c>
      <c r="I814" s="105" t="n">
        <f aca="false">SUM(I816:I819)</f>
        <v>97</v>
      </c>
    </row>
    <row r="815" customFormat="false" ht="9" hidden="false" customHeight="true" outlineLevel="0" collapsed="false"/>
    <row r="816" customFormat="false" ht="9" hidden="false" customHeight="true" outlineLevel="0" collapsed="false">
      <c r="B816" s="104" t="s">
        <v>71</v>
      </c>
      <c r="C816" s="105" t="n">
        <v>862</v>
      </c>
      <c r="D816" s="105" t="n">
        <v>855</v>
      </c>
      <c r="E816" s="105" t="n">
        <v>722</v>
      </c>
      <c r="G816" s="105" t="n">
        <v>45</v>
      </c>
      <c r="I816" s="105" t="n">
        <v>40</v>
      </c>
    </row>
    <row r="817" customFormat="false" ht="9" hidden="false" customHeight="true" outlineLevel="0" collapsed="false">
      <c r="B817" s="104" t="s">
        <v>76</v>
      </c>
      <c r="C817" s="105" t="n">
        <v>3651</v>
      </c>
      <c r="D817" s="105" t="n">
        <v>3576</v>
      </c>
      <c r="E817" s="105" t="n">
        <v>3137</v>
      </c>
      <c r="G817" s="105" t="n">
        <v>102</v>
      </c>
      <c r="I817" s="105" t="n">
        <v>47</v>
      </c>
    </row>
    <row r="818" customFormat="false" ht="9" hidden="false" customHeight="true" outlineLevel="0" collapsed="false">
      <c r="B818" s="104" t="s">
        <v>110</v>
      </c>
      <c r="C818" s="105" t="n">
        <v>486</v>
      </c>
      <c r="D818" s="105" t="n">
        <v>460</v>
      </c>
      <c r="E818" s="105" t="n">
        <v>460</v>
      </c>
      <c r="G818" s="105" t="n">
        <v>18</v>
      </c>
      <c r="I818" s="105" t="n">
        <v>8</v>
      </c>
    </row>
    <row r="819" customFormat="false" ht="9" hidden="false" customHeight="true" outlineLevel="0" collapsed="false">
      <c r="B819" s="104" t="s">
        <v>111</v>
      </c>
      <c r="C819" s="105" t="n">
        <v>53</v>
      </c>
      <c r="D819" s="105" t="n">
        <v>48</v>
      </c>
      <c r="E819" s="105" t="n">
        <v>48</v>
      </c>
      <c r="G819" s="105" t="n">
        <v>5</v>
      </c>
      <c r="I819" s="105" t="n">
        <v>2</v>
      </c>
    </row>
    <row r="820" customFormat="false" ht="9" hidden="false" customHeight="true" outlineLevel="0" collapsed="false"/>
    <row r="821" customFormat="false" ht="9" hidden="false" customHeight="true" outlineLevel="0" collapsed="false">
      <c r="A821" s="104" t="s">
        <v>227</v>
      </c>
      <c r="C821" s="105" t="n">
        <f aca="false">SUM(C823:C827)</f>
        <v>4112</v>
      </c>
      <c r="D821" s="105" t="n">
        <f aca="false">SUM(D823:D827)</f>
        <v>3989</v>
      </c>
      <c r="E821" s="105" t="n">
        <f aca="false">SUM(E823:E827)</f>
        <v>3466</v>
      </c>
      <c r="G821" s="105" t="n">
        <f aca="false">SUM(G823:G827)</f>
        <v>144</v>
      </c>
      <c r="I821" s="105" t="n">
        <f aca="false">SUM(I823:I827)</f>
        <v>19</v>
      </c>
    </row>
    <row r="822" customFormat="false" ht="9" hidden="false" customHeight="true" outlineLevel="0" collapsed="false"/>
    <row r="823" customFormat="false" ht="9" hidden="false" customHeight="true" outlineLevel="0" collapsed="false">
      <c r="B823" s="104" t="s">
        <v>71</v>
      </c>
      <c r="C823" s="105" t="n">
        <v>460</v>
      </c>
      <c r="D823" s="105" t="n">
        <v>460</v>
      </c>
      <c r="E823" s="105" t="n">
        <v>460</v>
      </c>
      <c r="G823" s="105" t="n">
        <v>16</v>
      </c>
      <c r="I823" s="105" t="n">
        <v>5</v>
      </c>
    </row>
    <row r="824" customFormat="false" ht="9" hidden="false" customHeight="true" outlineLevel="0" collapsed="false">
      <c r="B824" s="104" t="s">
        <v>76</v>
      </c>
      <c r="C824" s="105" t="n">
        <v>2548</v>
      </c>
      <c r="D824" s="105" t="n">
        <v>2498</v>
      </c>
      <c r="E824" s="105" t="n">
        <v>2316</v>
      </c>
      <c r="G824" s="105" t="n">
        <v>72</v>
      </c>
      <c r="I824" s="105" t="n">
        <v>8</v>
      </c>
    </row>
    <row r="825" customFormat="false" ht="9" hidden="false" customHeight="true" outlineLevel="0" collapsed="false">
      <c r="B825" s="104" t="s">
        <v>110</v>
      </c>
      <c r="C825" s="105" t="n">
        <v>720</v>
      </c>
      <c r="D825" s="105" t="n">
        <v>694</v>
      </c>
      <c r="E825" s="105" t="n">
        <v>476</v>
      </c>
      <c r="G825" s="105" t="n">
        <v>31</v>
      </c>
      <c r="I825" s="105" t="n">
        <v>3</v>
      </c>
    </row>
    <row r="826" customFormat="false" ht="9" hidden="false" customHeight="true" outlineLevel="0" collapsed="false">
      <c r="B826" s="104" t="s">
        <v>80</v>
      </c>
      <c r="C826" s="105" t="n">
        <v>25</v>
      </c>
      <c r="D826" s="105" t="n">
        <v>25</v>
      </c>
      <c r="E826" s="105" t="n">
        <v>20</v>
      </c>
      <c r="G826" s="105" t="n">
        <v>5</v>
      </c>
      <c r="I826" s="105" t="n">
        <v>1</v>
      </c>
    </row>
    <row r="827" customFormat="false" ht="9" hidden="false" customHeight="true" outlineLevel="0" collapsed="false">
      <c r="B827" s="104" t="s">
        <v>111</v>
      </c>
      <c r="C827" s="105" t="n">
        <v>359</v>
      </c>
      <c r="D827" s="105" t="n">
        <v>312</v>
      </c>
      <c r="E827" s="105" t="n">
        <v>194</v>
      </c>
      <c r="G827" s="105" t="n">
        <v>20</v>
      </c>
      <c r="I827" s="105" t="n">
        <v>2</v>
      </c>
    </row>
    <row r="828" customFormat="false" ht="9" hidden="false" customHeight="true" outlineLevel="0" collapsed="false"/>
    <row r="829" customFormat="false" ht="9" hidden="false" customHeight="true" outlineLevel="0" collapsed="false">
      <c r="A829" s="104" t="s">
        <v>228</v>
      </c>
      <c r="C829" s="105" t="n">
        <f aca="false">SUM(C831:C834)</f>
        <v>4760</v>
      </c>
      <c r="D829" s="105" t="n">
        <f aca="false">SUM(D831:D834)</f>
        <v>4658</v>
      </c>
      <c r="E829" s="105" t="n">
        <f aca="false">SUM(E831:E834)</f>
        <v>4284</v>
      </c>
      <c r="G829" s="105" t="n">
        <f aca="false">SUM(G831:G834)</f>
        <v>166</v>
      </c>
      <c r="I829" s="105" t="n">
        <f aca="false">SUM(I831:I834)</f>
        <v>25</v>
      </c>
    </row>
    <row r="830" customFormat="false" ht="9" hidden="false" customHeight="true" outlineLevel="0" collapsed="false"/>
    <row r="831" customFormat="false" ht="9" hidden="false" customHeight="true" outlineLevel="0" collapsed="false">
      <c r="B831" s="104" t="s">
        <v>71</v>
      </c>
      <c r="C831" s="105" t="n">
        <v>589</v>
      </c>
      <c r="D831" s="105" t="n">
        <v>581</v>
      </c>
      <c r="E831" s="105" t="n">
        <v>572</v>
      </c>
      <c r="G831" s="105" t="n">
        <v>25</v>
      </c>
      <c r="I831" s="105" t="n">
        <v>9</v>
      </c>
    </row>
    <row r="832" customFormat="false" ht="9" hidden="false" customHeight="true" outlineLevel="0" collapsed="false">
      <c r="B832" s="104" t="s">
        <v>76</v>
      </c>
      <c r="C832" s="105" t="n">
        <v>3728</v>
      </c>
      <c r="D832" s="105" t="n">
        <v>3649</v>
      </c>
      <c r="E832" s="105" t="n">
        <v>3323</v>
      </c>
      <c r="G832" s="105" t="n">
        <v>108</v>
      </c>
      <c r="I832" s="105" t="n">
        <v>11</v>
      </c>
    </row>
    <row r="833" customFormat="false" ht="9" hidden="false" customHeight="true" outlineLevel="0" collapsed="false">
      <c r="B833" s="104" t="s">
        <v>110</v>
      </c>
      <c r="C833" s="105" t="n">
        <v>415</v>
      </c>
      <c r="D833" s="105" t="n">
        <v>401</v>
      </c>
      <c r="E833" s="105" t="n">
        <v>362</v>
      </c>
      <c r="G833" s="105" t="n">
        <v>30</v>
      </c>
      <c r="I833" s="105" t="n">
        <v>4</v>
      </c>
    </row>
    <row r="834" customFormat="false" ht="9" hidden="false" customHeight="true" outlineLevel="0" collapsed="false">
      <c r="B834" s="104" t="s">
        <v>111</v>
      </c>
      <c r="C834" s="105" t="n">
        <v>28</v>
      </c>
      <c r="D834" s="105" t="n">
        <v>27</v>
      </c>
      <c r="E834" s="105" t="n">
        <v>27</v>
      </c>
      <c r="G834" s="105" t="n">
        <v>3</v>
      </c>
      <c r="I834" s="105" t="n">
        <v>1</v>
      </c>
    </row>
    <row r="835" customFormat="false" ht="9" hidden="false" customHeight="true" outlineLevel="0" collapsed="false"/>
    <row r="836" customFormat="false" ht="9" hidden="false" customHeight="true" outlineLevel="0" collapsed="false">
      <c r="A836" s="104" t="s">
        <v>229</v>
      </c>
      <c r="C836" s="105" t="n">
        <f aca="false">SUM(C838:C842)</f>
        <v>14271</v>
      </c>
      <c r="D836" s="105" t="n">
        <f aca="false">SUM(D838:D842)</f>
        <v>13827</v>
      </c>
      <c r="E836" s="105" t="n">
        <f aca="false">SUM(E838:E842)</f>
        <v>12334</v>
      </c>
      <c r="G836" s="105" t="n">
        <f aca="false">SUM(G838:G842)</f>
        <v>568</v>
      </c>
      <c r="I836" s="105" t="n">
        <f aca="false">SUM(I838:I842)</f>
        <v>62</v>
      </c>
    </row>
    <row r="837" customFormat="false" ht="9" hidden="false" customHeight="true" outlineLevel="0" collapsed="false"/>
    <row r="838" customFormat="false" ht="9" hidden="false" customHeight="true" outlineLevel="0" collapsed="false">
      <c r="B838" s="104" t="s">
        <v>71</v>
      </c>
      <c r="C838" s="105" t="n">
        <v>2152</v>
      </c>
      <c r="D838" s="105" t="n">
        <v>2141</v>
      </c>
      <c r="E838" s="105" t="n">
        <v>2141</v>
      </c>
      <c r="G838" s="105" t="n">
        <v>73</v>
      </c>
      <c r="I838" s="105" t="n">
        <v>18</v>
      </c>
    </row>
    <row r="839" customFormat="false" ht="9" hidden="false" customHeight="true" outlineLevel="0" collapsed="false">
      <c r="B839" s="104" t="s">
        <v>76</v>
      </c>
      <c r="C839" s="105" t="n">
        <v>7984</v>
      </c>
      <c r="D839" s="105" t="n">
        <v>7797</v>
      </c>
      <c r="E839" s="105" t="n">
        <v>7203</v>
      </c>
      <c r="G839" s="105" t="n">
        <v>264</v>
      </c>
      <c r="I839" s="105" t="n">
        <v>24</v>
      </c>
    </row>
    <row r="840" customFormat="false" ht="9" hidden="false" customHeight="true" outlineLevel="0" collapsed="false">
      <c r="B840" s="104" t="s">
        <v>110</v>
      </c>
      <c r="C840" s="105" t="n">
        <v>2849</v>
      </c>
      <c r="D840" s="105" t="n">
        <v>2633</v>
      </c>
      <c r="E840" s="105" t="n">
        <v>1847</v>
      </c>
      <c r="G840" s="105" t="n">
        <v>147</v>
      </c>
      <c r="I840" s="105" t="n">
        <v>13</v>
      </c>
    </row>
    <row r="841" customFormat="false" ht="9" hidden="false" customHeight="true" outlineLevel="0" collapsed="false">
      <c r="B841" s="104" t="s">
        <v>80</v>
      </c>
      <c r="C841" s="105" t="n">
        <v>37</v>
      </c>
      <c r="D841" s="105" t="n">
        <v>30</v>
      </c>
      <c r="E841" s="105" t="n">
        <v>29</v>
      </c>
      <c r="G841" s="105" t="n">
        <v>5</v>
      </c>
      <c r="I841" s="105" t="n">
        <v>1</v>
      </c>
    </row>
    <row r="842" customFormat="false" ht="9" hidden="false" customHeight="true" outlineLevel="0" collapsed="false">
      <c r="B842" s="104" t="s">
        <v>111</v>
      </c>
      <c r="C842" s="105" t="n">
        <v>1249</v>
      </c>
      <c r="D842" s="105" t="n">
        <v>1226</v>
      </c>
      <c r="E842" s="105" t="n">
        <v>1114</v>
      </c>
      <c r="G842" s="105" t="n">
        <v>79</v>
      </c>
      <c r="I842" s="105" t="n">
        <v>6</v>
      </c>
    </row>
    <row r="843" customFormat="false" ht="9" hidden="false" customHeight="true" outlineLevel="0" collapsed="false"/>
    <row r="844" customFormat="false" ht="9" hidden="false" customHeight="true" outlineLevel="0" collapsed="false">
      <c r="A844" s="104" t="s">
        <v>230</v>
      </c>
      <c r="C844" s="105" t="n">
        <f aca="false">SUM(C846:C849)</f>
        <v>1135</v>
      </c>
      <c r="D844" s="105" t="n">
        <f aca="false">SUM(D846:D849)</f>
        <v>1102</v>
      </c>
      <c r="E844" s="105" t="n">
        <f aca="false">SUM(E846:E849)</f>
        <v>997</v>
      </c>
      <c r="G844" s="105" t="n">
        <f aca="false">SUM(G846:G849)</f>
        <v>41</v>
      </c>
      <c r="I844" s="105" t="n">
        <f aca="false">SUM(I846:I849)</f>
        <v>14</v>
      </c>
    </row>
    <row r="845" customFormat="false" ht="9" hidden="false" customHeight="true" outlineLevel="0" collapsed="false"/>
    <row r="846" customFormat="false" ht="9" hidden="false" customHeight="true" outlineLevel="0" collapsed="false">
      <c r="B846" s="104" t="s">
        <v>71</v>
      </c>
      <c r="C846" s="105" t="n">
        <v>160</v>
      </c>
      <c r="D846" s="105" t="n">
        <v>153</v>
      </c>
      <c r="E846" s="105" t="n">
        <v>153</v>
      </c>
      <c r="G846" s="105" t="n">
        <v>6</v>
      </c>
      <c r="I846" s="105" t="n">
        <v>5</v>
      </c>
    </row>
    <row r="847" customFormat="false" ht="9" hidden="false" customHeight="true" outlineLevel="0" collapsed="false">
      <c r="B847" s="104" t="s">
        <v>76</v>
      </c>
      <c r="C847" s="105" t="n">
        <v>847</v>
      </c>
      <c r="D847" s="105" t="n">
        <v>828</v>
      </c>
      <c r="E847" s="105" t="n">
        <v>723</v>
      </c>
      <c r="G847" s="105" t="n">
        <v>27</v>
      </c>
      <c r="I847" s="105" t="n">
        <v>6</v>
      </c>
    </row>
    <row r="848" customFormat="false" ht="9" hidden="false" customHeight="true" outlineLevel="0" collapsed="false">
      <c r="B848" s="104" t="s">
        <v>110</v>
      </c>
      <c r="C848" s="105" t="n">
        <v>116</v>
      </c>
      <c r="D848" s="105" t="n">
        <v>113</v>
      </c>
      <c r="E848" s="105" t="n">
        <v>113</v>
      </c>
      <c r="G848" s="105" t="n">
        <v>6</v>
      </c>
      <c r="I848" s="105" t="n">
        <v>2</v>
      </c>
    </row>
    <row r="849" customFormat="false" ht="9" hidden="false" customHeight="true" outlineLevel="0" collapsed="false">
      <c r="B849" s="104" t="s">
        <v>111</v>
      </c>
      <c r="C849" s="105" t="n">
        <v>12</v>
      </c>
      <c r="D849" s="105" t="n">
        <v>8</v>
      </c>
      <c r="E849" s="105" t="n">
        <v>8</v>
      </c>
      <c r="G849" s="105" t="n">
        <v>2</v>
      </c>
      <c r="I849" s="105" t="n">
        <v>1</v>
      </c>
    </row>
    <row r="850" customFormat="false" ht="9" hidden="false" customHeight="true" outlineLevel="0" collapsed="false"/>
    <row r="851" customFormat="false" ht="9" hidden="false" customHeight="true" outlineLevel="0" collapsed="false">
      <c r="A851" s="104" t="s">
        <v>231</v>
      </c>
      <c r="C851" s="105" t="n">
        <f aca="false">SUM(C853:C855)</f>
        <v>381</v>
      </c>
      <c r="D851" s="105" t="n">
        <f aca="false">SUM(D853:D855)</f>
        <v>379</v>
      </c>
      <c r="E851" s="105" t="n">
        <f aca="false">SUM(E853:E855)</f>
        <v>328</v>
      </c>
      <c r="G851" s="105" t="n">
        <f aca="false">SUM(G853:G855)</f>
        <v>15</v>
      </c>
      <c r="I851" s="105" t="n">
        <f aca="false">SUM(I853:I855)</f>
        <v>9</v>
      </c>
    </row>
    <row r="852" customFormat="false" ht="9" hidden="false" customHeight="true" outlineLevel="0" collapsed="false"/>
    <row r="853" customFormat="false" ht="9" hidden="false" customHeight="true" outlineLevel="0" collapsed="false">
      <c r="B853" s="104" t="s">
        <v>71</v>
      </c>
      <c r="C853" s="105" t="n">
        <v>83</v>
      </c>
      <c r="D853" s="105" t="n">
        <v>83</v>
      </c>
      <c r="E853" s="105" t="n">
        <v>74</v>
      </c>
      <c r="G853" s="105" t="n">
        <v>4</v>
      </c>
      <c r="I853" s="105" t="n">
        <v>4</v>
      </c>
    </row>
    <row r="854" customFormat="false" ht="9" hidden="false" customHeight="true" outlineLevel="0" collapsed="false">
      <c r="B854" s="104" t="s">
        <v>76</v>
      </c>
      <c r="C854" s="105" t="n">
        <v>272</v>
      </c>
      <c r="D854" s="105" t="n">
        <v>272</v>
      </c>
      <c r="E854" s="105" t="n">
        <v>230</v>
      </c>
      <c r="G854" s="105" t="n">
        <v>9</v>
      </c>
      <c r="I854" s="105" t="n">
        <v>4</v>
      </c>
    </row>
    <row r="855" customFormat="false" ht="9" hidden="false" customHeight="true" outlineLevel="0" collapsed="false">
      <c r="B855" s="104" t="s">
        <v>110</v>
      </c>
      <c r="C855" s="105" t="n">
        <v>26</v>
      </c>
      <c r="D855" s="105" t="n">
        <v>24</v>
      </c>
      <c r="E855" s="105" t="n">
        <v>24</v>
      </c>
      <c r="G855" s="105" t="n">
        <v>2</v>
      </c>
      <c r="I855" s="105" t="n">
        <v>1</v>
      </c>
    </row>
    <row r="856" customFormat="false" ht="9" hidden="false" customHeight="true" outlineLevel="0" collapsed="false">
      <c r="J856" s="104"/>
    </row>
    <row r="857" customFormat="false" ht="9" hidden="false" customHeight="true" outlineLevel="0" collapsed="false">
      <c r="A857" s="104" t="s">
        <v>232</v>
      </c>
      <c r="C857" s="105" t="n">
        <f aca="false">SUM(C859:C862)</f>
        <v>2268</v>
      </c>
      <c r="D857" s="105" t="n">
        <f aca="false">SUM(D859:D862)</f>
        <v>2227</v>
      </c>
      <c r="E857" s="105" t="n">
        <f aca="false">SUM(E859:E862)</f>
        <v>2088</v>
      </c>
      <c r="G857" s="105" t="n">
        <f aca="false">SUM(G859:G862)</f>
        <v>76</v>
      </c>
      <c r="I857" s="105" t="n">
        <f aca="false">SUM(I859:I862)</f>
        <v>12</v>
      </c>
    </row>
    <row r="858" customFormat="false" ht="9" hidden="false" customHeight="true" outlineLevel="0" collapsed="false"/>
    <row r="859" customFormat="false" ht="9" hidden="false" customHeight="true" outlineLevel="0" collapsed="false">
      <c r="B859" s="104" t="s">
        <v>71</v>
      </c>
      <c r="C859" s="105" t="n">
        <v>319</v>
      </c>
      <c r="D859" s="105" t="n">
        <v>319</v>
      </c>
      <c r="E859" s="105" t="n">
        <v>319</v>
      </c>
      <c r="G859" s="105" t="n">
        <v>11</v>
      </c>
      <c r="I859" s="105" t="n">
        <v>4</v>
      </c>
    </row>
    <row r="860" customFormat="false" ht="9" hidden="false" customHeight="true" outlineLevel="0" collapsed="false">
      <c r="B860" s="104" t="s">
        <v>76</v>
      </c>
      <c r="C860" s="105" t="n">
        <v>1435</v>
      </c>
      <c r="D860" s="105" t="n">
        <v>1411</v>
      </c>
      <c r="E860" s="105" t="n">
        <v>1318</v>
      </c>
      <c r="G860" s="105" t="n">
        <v>45</v>
      </c>
      <c r="I860" s="105" t="n">
        <v>5</v>
      </c>
    </row>
    <row r="861" customFormat="false" ht="9" hidden="false" customHeight="true" outlineLevel="0" collapsed="false">
      <c r="B861" s="104" t="s">
        <v>110</v>
      </c>
      <c r="C861" s="105" t="n">
        <v>425</v>
      </c>
      <c r="D861" s="105" t="n">
        <v>408</v>
      </c>
      <c r="E861" s="105" t="n">
        <v>376</v>
      </c>
      <c r="G861" s="105" t="n">
        <v>14</v>
      </c>
      <c r="I861" s="105" t="n">
        <v>2</v>
      </c>
    </row>
    <row r="862" customFormat="false" ht="9" hidden="false" customHeight="true" outlineLevel="0" collapsed="false">
      <c r="B862" s="104" t="s">
        <v>111</v>
      </c>
      <c r="C862" s="105" t="n">
        <v>89</v>
      </c>
      <c r="D862" s="105" t="n">
        <v>89</v>
      </c>
      <c r="E862" s="105" t="n">
        <v>75</v>
      </c>
      <c r="G862" s="105" t="n">
        <v>6</v>
      </c>
      <c r="I862" s="105" t="n">
        <v>1</v>
      </c>
    </row>
    <row r="863" customFormat="false" ht="9" hidden="false" customHeight="true" outlineLevel="0" collapsed="false"/>
    <row r="864" customFormat="false" ht="9" hidden="false" customHeight="true" outlineLevel="0" collapsed="false">
      <c r="A864" s="104" t="s">
        <v>233</v>
      </c>
      <c r="C864" s="105" t="n">
        <f aca="false">SUM(C866:C868)</f>
        <v>1411</v>
      </c>
      <c r="D864" s="105" t="n">
        <f aca="false">SUM(D866:D868)</f>
        <v>1398</v>
      </c>
      <c r="E864" s="105" t="n">
        <f aca="false">SUM(E866:E868)</f>
        <v>1335</v>
      </c>
      <c r="G864" s="105" t="n">
        <f aca="false">SUM(G866:G868)</f>
        <v>45</v>
      </c>
      <c r="I864" s="105" t="n">
        <f aca="false">SUM(I866:I868)</f>
        <v>19</v>
      </c>
    </row>
    <row r="865" customFormat="false" ht="9" hidden="false" customHeight="true" outlineLevel="0" collapsed="false"/>
    <row r="866" customFormat="false" ht="9" hidden="false" customHeight="true" outlineLevel="0" collapsed="false">
      <c r="B866" s="104" t="s">
        <v>71</v>
      </c>
      <c r="C866" s="105" t="n">
        <v>316</v>
      </c>
      <c r="D866" s="105" t="n">
        <v>316</v>
      </c>
      <c r="E866" s="105" t="n">
        <v>316</v>
      </c>
      <c r="G866" s="105" t="n">
        <v>8</v>
      </c>
      <c r="I866" s="105" t="n">
        <v>7</v>
      </c>
    </row>
    <row r="867" customFormat="false" ht="9" hidden="false" customHeight="true" outlineLevel="0" collapsed="false">
      <c r="B867" s="104" t="s">
        <v>76</v>
      </c>
      <c r="C867" s="105" t="n">
        <v>872</v>
      </c>
      <c r="D867" s="105" t="n">
        <v>861</v>
      </c>
      <c r="E867" s="105" t="n">
        <v>798</v>
      </c>
      <c r="G867" s="105" t="n">
        <v>29</v>
      </c>
      <c r="I867" s="105" t="n">
        <v>9</v>
      </c>
    </row>
    <row r="868" customFormat="false" ht="9" hidden="false" customHeight="true" outlineLevel="0" collapsed="false">
      <c r="B868" s="104" t="s">
        <v>110</v>
      </c>
      <c r="C868" s="105" t="n">
        <v>223</v>
      </c>
      <c r="D868" s="105" t="n">
        <v>221</v>
      </c>
      <c r="E868" s="105" t="n">
        <v>221</v>
      </c>
      <c r="G868" s="105" t="n">
        <v>8</v>
      </c>
      <c r="I868" s="105" t="n">
        <v>3</v>
      </c>
    </row>
    <row r="869" customFormat="false" ht="9" hidden="false" customHeight="true" outlineLevel="0" collapsed="false">
      <c r="J869" s="114"/>
    </row>
    <row r="870" customFormat="false" ht="9" hidden="false" customHeight="true" outlineLevel="0" collapsed="false">
      <c r="A870" s="104" t="s">
        <v>234</v>
      </c>
      <c r="C870" s="105" t="n">
        <f aca="false">SUM(C872:C875)</f>
        <v>3286</v>
      </c>
      <c r="D870" s="105" t="n">
        <f aca="false">SUM(D872:D875)</f>
        <v>3162</v>
      </c>
      <c r="E870" s="105" t="n">
        <f aca="false">SUM(E872:E875)</f>
        <v>2905</v>
      </c>
      <c r="G870" s="105" t="n">
        <f aca="false">SUM(G872:G875)</f>
        <v>113</v>
      </c>
      <c r="I870" s="105" t="n">
        <f aca="false">SUM(I872:I875)</f>
        <v>16</v>
      </c>
    </row>
    <row r="871" customFormat="false" ht="9" hidden="false" customHeight="true" outlineLevel="0" collapsed="false"/>
    <row r="872" customFormat="false" ht="9" hidden="false" customHeight="true" outlineLevel="0" collapsed="false">
      <c r="B872" s="104" t="s">
        <v>71</v>
      </c>
      <c r="C872" s="105" t="n">
        <v>377</v>
      </c>
      <c r="D872" s="105" t="n">
        <v>376</v>
      </c>
      <c r="E872" s="105" t="n">
        <v>376</v>
      </c>
      <c r="G872" s="105" t="n">
        <v>10</v>
      </c>
      <c r="I872" s="105" t="n">
        <v>5</v>
      </c>
    </row>
    <row r="873" customFormat="false" ht="9" hidden="false" customHeight="true" outlineLevel="0" collapsed="false">
      <c r="B873" s="104" t="s">
        <v>76</v>
      </c>
      <c r="C873" s="105" t="n">
        <v>2092</v>
      </c>
      <c r="D873" s="105" t="n">
        <v>2025</v>
      </c>
      <c r="E873" s="105" t="n">
        <v>1861</v>
      </c>
      <c r="G873" s="105" t="n">
        <v>59</v>
      </c>
      <c r="I873" s="105" t="n">
        <v>7</v>
      </c>
    </row>
    <row r="874" customFormat="false" ht="9" hidden="false" customHeight="true" outlineLevel="0" collapsed="false">
      <c r="B874" s="104" t="s">
        <v>110</v>
      </c>
      <c r="C874" s="105" t="n">
        <v>655</v>
      </c>
      <c r="D874" s="105" t="n">
        <v>632</v>
      </c>
      <c r="E874" s="105" t="n">
        <v>567</v>
      </c>
      <c r="G874" s="105" t="n">
        <v>31</v>
      </c>
      <c r="I874" s="105" t="n">
        <v>3</v>
      </c>
    </row>
    <row r="875" customFormat="false" ht="9" hidden="false" customHeight="true" outlineLevel="0" collapsed="false">
      <c r="B875" s="104" t="s">
        <v>111</v>
      </c>
      <c r="C875" s="105" t="n">
        <v>162</v>
      </c>
      <c r="D875" s="105" t="n">
        <v>129</v>
      </c>
      <c r="E875" s="105" t="n">
        <v>101</v>
      </c>
      <c r="G875" s="105" t="n">
        <v>13</v>
      </c>
      <c r="I875" s="105" t="n">
        <v>1</v>
      </c>
    </row>
    <row r="876" customFormat="false" ht="9" hidden="false" customHeight="true" outlineLevel="0" collapsed="false"/>
    <row r="877" customFormat="false" ht="9" hidden="false" customHeight="true" outlineLevel="0" collapsed="false">
      <c r="A877" s="104" t="s">
        <v>235</v>
      </c>
      <c r="C877" s="105" t="n">
        <f aca="false">SUM(C879:C882)</f>
        <v>2233</v>
      </c>
      <c r="D877" s="105" t="n">
        <f aca="false">SUM(D879:D882)</f>
        <v>2137</v>
      </c>
      <c r="E877" s="105" t="n">
        <f aca="false">SUM(E879:E882)</f>
        <v>1846</v>
      </c>
      <c r="G877" s="105" t="n">
        <f aca="false">SUM(G879:G882)</f>
        <v>105</v>
      </c>
      <c r="I877" s="105" t="n">
        <f aca="false">SUM(I879:I882)</f>
        <v>11</v>
      </c>
    </row>
    <row r="878" customFormat="false" ht="9" hidden="false" customHeight="true" outlineLevel="0" collapsed="false"/>
    <row r="879" customFormat="false" ht="9" hidden="false" customHeight="true" outlineLevel="0" collapsed="false">
      <c r="B879" s="104" t="s">
        <v>71</v>
      </c>
      <c r="C879" s="105" t="n">
        <v>261</v>
      </c>
      <c r="D879" s="105" t="n">
        <v>261</v>
      </c>
      <c r="E879" s="105" t="n">
        <v>261</v>
      </c>
      <c r="G879" s="105" t="n">
        <v>9</v>
      </c>
      <c r="I879" s="105" t="n">
        <v>3</v>
      </c>
    </row>
    <row r="880" customFormat="false" ht="9" hidden="false" customHeight="true" outlineLevel="0" collapsed="false">
      <c r="B880" s="104" t="s">
        <v>76</v>
      </c>
      <c r="C880" s="105" t="n">
        <v>1110</v>
      </c>
      <c r="D880" s="105" t="n">
        <v>1095</v>
      </c>
      <c r="E880" s="105" t="n">
        <v>1027</v>
      </c>
      <c r="G880" s="105" t="n">
        <v>33</v>
      </c>
      <c r="I880" s="105" t="n">
        <v>4</v>
      </c>
    </row>
    <row r="881" customFormat="false" ht="9" hidden="false" customHeight="true" outlineLevel="0" collapsed="false">
      <c r="B881" s="104" t="s">
        <v>110</v>
      </c>
      <c r="C881" s="105" t="n">
        <v>417</v>
      </c>
      <c r="D881" s="105" t="n">
        <v>404</v>
      </c>
      <c r="E881" s="105" t="n">
        <v>351</v>
      </c>
      <c r="G881" s="105" t="n">
        <v>29</v>
      </c>
      <c r="I881" s="105" t="n">
        <v>3</v>
      </c>
    </row>
    <row r="882" customFormat="false" ht="9" hidden="false" customHeight="true" outlineLevel="0" collapsed="false">
      <c r="B882" s="104" t="s">
        <v>80</v>
      </c>
      <c r="C882" s="105" t="n">
        <v>445</v>
      </c>
      <c r="D882" s="105" t="n">
        <v>377</v>
      </c>
      <c r="E882" s="105" t="n">
        <v>207</v>
      </c>
      <c r="G882" s="105" t="n">
        <v>34</v>
      </c>
      <c r="I882" s="105" t="n">
        <v>1</v>
      </c>
    </row>
    <row r="883" customFormat="false" ht="9" hidden="false" customHeight="true" outlineLevel="0" collapsed="false"/>
    <row r="884" customFormat="false" ht="9" hidden="false" customHeight="true" outlineLevel="0" collapsed="false">
      <c r="A884" s="104" t="s">
        <v>236</v>
      </c>
      <c r="C884" s="105" t="n">
        <f aca="false">SUM(C886:C888)</f>
        <v>1342</v>
      </c>
      <c r="D884" s="105" t="n">
        <f aca="false">SUM(D886:D888)</f>
        <v>1318</v>
      </c>
      <c r="E884" s="105" t="n">
        <f aca="false">SUM(E886:E888)</f>
        <v>1218</v>
      </c>
      <c r="G884" s="105" t="n">
        <f aca="false">SUM(G886:G888)</f>
        <v>42</v>
      </c>
      <c r="I884" s="105" t="n">
        <f aca="false">SUM(I886:I888)</f>
        <v>8</v>
      </c>
    </row>
    <row r="885" customFormat="false" ht="9" hidden="false" customHeight="true" outlineLevel="0" collapsed="false"/>
    <row r="886" customFormat="false" ht="9" hidden="false" customHeight="true" outlineLevel="0" collapsed="false">
      <c r="B886" s="104" t="s">
        <v>71</v>
      </c>
      <c r="C886" s="105" t="n">
        <v>200</v>
      </c>
      <c r="D886" s="105" t="n">
        <v>198</v>
      </c>
      <c r="E886" s="105" t="n">
        <v>198</v>
      </c>
      <c r="G886" s="105" t="n">
        <v>7</v>
      </c>
      <c r="I886" s="105" t="n">
        <v>3</v>
      </c>
    </row>
    <row r="887" customFormat="false" ht="9" hidden="false" customHeight="true" outlineLevel="0" collapsed="false">
      <c r="B887" s="104" t="s">
        <v>76</v>
      </c>
      <c r="C887" s="105" t="n">
        <v>987</v>
      </c>
      <c r="D887" s="105" t="n">
        <v>970</v>
      </c>
      <c r="E887" s="105" t="n">
        <v>887</v>
      </c>
      <c r="G887" s="105" t="n">
        <v>30</v>
      </c>
      <c r="I887" s="105" t="n">
        <v>3</v>
      </c>
    </row>
    <row r="888" customFormat="false" ht="9" hidden="false" customHeight="true" outlineLevel="0" collapsed="false">
      <c r="B888" s="104" t="s">
        <v>110</v>
      </c>
      <c r="C888" s="105" t="n">
        <v>155</v>
      </c>
      <c r="D888" s="105" t="n">
        <v>150</v>
      </c>
      <c r="E888" s="105" t="n">
        <v>133</v>
      </c>
      <c r="G888" s="105" t="n">
        <v>5</v>
      </c>
      <c r="I888" s="105" t="n">
        <v>2</v>
      </c>
    </row>
    <row r="889" customFormat="false" ht="9" hidden="false" customHeight="true" outlineLevel="0" collapsed="false"/>
    <row r="890" customFormat="false" ht="9" hidden="false" customHeight="true" outlineLevel="0" collapsed="false">
      <c r="A890" s="104" t="s">
        <v>237</v>
      </c>
      <c r="C890" s="105" t="n">
        <f aca="false">SUM(C892:C895)</f>
        <v>1137</v>
      </c>
      <c r="D890" s="105" t="n">
        <f aca="false">SUM(D892:D895)</f>
        <v>1107</v>
      </c>
      <c r="E890" s="105" t="n">
        <f aca="false">SUM(E892:E895)</f>
        <v>1069</v>
      </c>
      <c r="G890" s="105" t="n">
        <f aca="false">SUM(G892:G895)</f>
        <v>60</v>
      </c>
      <c r="I890" s="105" t="n">
        <f aca="false">SUM(I892:I895)</f>
        <v>24</v>
      </c>
    </row>
    <row r="891" customFormat="false" ht="9" hidden="false" customHeight="true" outlineLevel="0" collapsed="false"/>
    <row r="892" customFormat="false" ht="9" hidden="false" customHeight="true" outlineLevel="0" collapsed="false">
      <c r="B892" s="104" t="s">
        <v>71</v>
      </c>
      <c r="C892" s="105" t="n">
        <v>178</v>
      </c>
      <c r="D892" s="105" t="n">
        <v>177</v>
      </c>
      <c r="E892" s="105" t="n">
        <v>177</v>
      </c>
      <c r="G892" s="105" t="n">
        <v>10</v>
      </c>
      <c r="I892" s="105" t="n">
        <v>9</v>
      </c>
    </row>
    <row r="893" customFormat="false" ht="9" hidden="false" customHeight="true" outlineLevel="0" collapsed="false">
      <c r="B893" s="104" t="s">
        <v>76</v>
      </c>
      <c r="C893" s="105" t="n">
        <v>721</v>
      </c>
      <c r="D893" s="105" t="n">
        <v>708</v>
      </c>
      <c r="E893" s="105" t="n">
        <v>673</v>
      </c>
      <c r="G893" s="105" t="n">
        <v>34</v>
      </c>
      <c r="I893" s="105" t="n">
        <v>11</v>
      </c>
    </row>
    <row r="894" customFormat="false" ht="9" hidden="false" customHeight="true" outlineLevel="0" collapsed="false">
      <c r="B894" s="104" t="s">
        <v>110</v>
      </c>
      <c r="C894" s="105" t="n">
        <v>170</v>
      </c>
      <c r="D894" s="105" t="n">
        <v>166</v>
      </c>
      <c r="E894" s="105" t="n">
        <v>166</v>
      </c>
      <c r="G894" s="105" t="n">
        <v>9</v>
      </c>
      <c r="I894" s="105" t="n">
        <v>2</v>
      </c>
    </row>
    <row r="895" customFormat="false" ht="9" hidden="false" customHeight="true" outlineLevel="0" collapsed="false">
      <c r="B895" s="104" t="s">
        <v>111</v>
      </c>
      <c r="C895" s="105" t="n">
        <v>68</v>
      </c>
      <c r="D895" s="105" t="n">
        <v>56</v>
      </c>
      <c r="E895" s="105" t="n">
        <v>53</v>
      </c>
      <c r="G895" s="105" t="n">
        <v>7</v>
      </c>
      <c r="I895" s="105" t="n">
        <v>2</v>
      </c>
    </row>
    <row r="896" customFormat="false" ht="9" hidden="false" customHeight="true" outlineLevel="0" collapsed="false"/>
    <row r="897" customFormat="false" ht="9" hidden="false" customHeight="true" outlineLevel="0" collapsed="false">
      <c r="A897" s="104" t="s">
        <v>238</v>
      </c>
      <c r="C897" s="105" t="n">
        <f aca="false">SUM(C899:C901)</f>
        <v>1686</v>
      </c>
      <c r="D897" s="105" t="n">
        <f aca="false">SUM(D899:D901)</f>
        <v>1649</v>
      </c>
      <c r="E897" s="105" t="n">
        <f aca="false">SUM(E899:E901)</f>
        <v>1552</v>
      </c>
      <c r="G897" s="105" t="n">
        <f aca="false">SUM(G899:G901)</f>
        <v>58</v>
      </c>
      <c r="I897" s="105" t="n">
        <f aca="false">SUM(I899:I901)</f>
        <v>17</v>
      </c>
    </row>
    <row r="898" customFormat="false" ht="9" hidden="false" customHeight="true" outlineLevel="0" collapsed="false"/>
    <row r="899" customFormat="false" ht="9" hidden="false" customHeight="true" outlineLevel="0" collapsed="false">
      <c r="B899" s="104" t="s">
        <v>71</v>
      </c>
      <c r="C899" s="105" t="n">
        <v>271</v>
      </c>
      <c r="D899" s="105" t="n">
        <v>271</v>
      </c>
      <c r="E899" s="105" t="n">
        <v>261</v>
      </c>
      <c r="G899" s="105" t="n">
        <v>11</v>
      </c>
      <c r="I899" s="105" t="n">
        <v>7</v>
      </c>
    </row>
    <row r="900" customFormat="false" ht="9" hidden="false" customHeight="true" outlineLevel="0" collapsed="false">
      <c r="B900" s="104" t="s">
        <v>76</v>
      </c>
      <c r="C900" s="105" t="n">
        <v>1146</v>
      </c>
      <c r="D900" s="105" t="n">
        <v>1118</v>
      </c>
      <c r="E900" s="105" t="n">
        <v>1031</v>
      </c>
      <c r="G900" s="105" t="n">
        <v>35</v>
      </c>
      <c r="I900" s="105" t="n">
        <v>7</v>
      </c>
    </row>
    <row r="901" customFormat="false" ht="9" hidden="false" customHeight="true" outlineLevel="0" collapsed="false">
      <c r="B901" s="104" t="s">
        <v>110</v>
      </c>
      <c r="C901" s="105" t="n">
        <v>269</v>
      </c>
      <c r="D901" s="105" t="n">
        <v>260</v>
      </c>
      <c r="E901" s="105" t="n">
        <v>260</v>
      </c>
      <c r="G901" s="105" t="n">
        <v>12</v>
      </c>
      <c r="I901" s="105" t="n">
        <v>3</v>
      </c>
    </row>
    <row r="902" customFormat="false" ht="9" hidden="false" customHeight="true" outlineLevel="0" collapsed="false">
      <c r="J902" s="104"/>
    </row>
    <row r="903" customFormat="false" ht="9" hidden="false" customHeight="true" outlineLevel="0" collapsed="false">
      <c r="A903" s="104" t="s">
        <v>239</v>
      </c>
      <c r="C903" s="105" t="n">
        <f aca="false">SUM(C905:C907)</f>
        <v>2833</v>
      </c>
      <c r="D903" s="105" t="n">
        <f aca="false">SUM(D905:D907)</f>
        <v>2718</v>
      </c>
      <c r="E903" s="105" t="n">
        <f aca="false">SUM(E905:E907)</f>
        <v>2528</v>
      </c>
      <c r="G903" s="105" t="n">
        <f aca="false">SUM(G905:G907)</f>
        <v>86</v>
      </c>
      <c r="I903" s="105" t="n">
        <f aca="false">SUM(I905:I907)</f>
        <v>17</v>
      </c>
    </row>
    <row r="904" customFormat="false" ht="9" hidden="false" customHeight="true" outlineLevel="0" collapsed="false"/>
    <row r="905" customFormat="false" ht="9" hidden="false" customHeight="true" outlineLevel="0" collapsed="false">
      <c r="B905" s="104" t="s">
        <v>71</v>
      </c>
      <c r="C905" s="105" t="n">
        <v>403</v>
      </c>
      <c r="D905" s="105" t="n">
        <v>391</v>
      </c>
      <c r="E905" s="105" t="n">
        <v>391</v>
      </c>
      <c r="G905" s="105" t="n">
        <v>6</v>
      </c>
      <c r="I905" s="105" t="n">
        <v>5</v>
      </c>
    </row>
    <row r="906" customFormat="false" ht="9" hidden="false" customHeight="true" outlineLevel="0" collapsed="false">
      <c r="B906" s="104" t="s">
        <v>76</v>
      </c>
      <c r="C906" s="105" t="n">
        <v>2073</v>
      </c>
      <c r="D906" s="105" t="n">
        <v>1982</v>
      </c>
      <c r="E906" s="105" t="n">
        <v>1792</v>
      </c>
      <c r="G906" s="105" t="n">
        <v>63</v>
      </c>
      <c r="I906" s="105" t="n">
        <v>7</v>
      </c>
    </row>
    <row r="907" customFormat="false" ht="9" hidden="false" customHeight="true" outlineLevel="0" collapsed="false">
      <c r="B907" s="104" t="s">
        <v>110</v>
      </c>
      <c r="C907" s="105" t="n">
        <v>357</v>
      </c>
      <c r="D907" s="105" t="n">
        <v>345</v>
      </c>
      <c r="E907" s="105" t="n">
        <v>345</v>
      </c>
      <c r="G907" s="105" t="n">
        <v>17</v>
      </c>
      <c r="I907" s="105" t="n">
        <v>5</v>
      </c>
    </row>
    <row r="908" customFormat="false" ht="9" hidden="false" customHeight="true" outlineLevel="0" collapsed="false"/>
    <row r="909" customFormat="false" ht="9" hidden="false" customHeight="true" outlineLevel="0" collapsed="false">
      <c r="A909" s="104" t="s">
        <v>240</v>
      </c>
      <c r="C909" s="105" t="n">
        <f aca="false">SUM(C911:C913)</f>
        <v>836</v>
      </c>
      <c r="D909" s="105" t="n">
        <f aca="false">SUM(D911:D913)</f>
        <v>799</v>
      </c>
      <c r="E909" s="105" t="n">
        <f aca="false">SUM(E911:E913)</f>
        <v>752</v>
      </c>
      <c r="G909" s="105" t="n">
        <f aca="false">SUM(G911:G913)</f>
        <v>29</v>
      </c>
      <c r="I909" s="105" t="n">
        <f aca="false">SUM(I911:I913)</f>
        <v>11</v>
      </c>
    </row>
    <row r="910" customFormat="false" ht="9" hidden="false" customHeight="true" outlineLevel="0" collapsed="false"/>
    <row r="911" customFormat="false" ht="9" hidden="false" customHeight="true" outlineLevel="0" collapsed="false">
      <c r="B911" s="104" t="s">
        <v>71</v>
      </c>
      <c r="C911" s="105" t="n">
        <v>131</v>
      </c>
      <c r="D911" s="105" t="n">
        <v>131</v>
      </c>
      <c r="E911" s="105" t="n">
        <v>131</v>
      </c>
      <c r="G911" s="105" t="n">
        <v>5</v>
      </c>
      <c r="I911" s="105" t="n">
        <v>4</v>
      </c>
    </row>
    <row r="912" customFormat="false" ht="9" hidden="false" customHeight="true" outlineLevel="0" collapsed="false">
      <c r="B912" s="104" t="s">
        <v>76</v>
      </c>
      <c r="C912" s="105" t="n">
        <v>570</v>
      </c>
      <c r="D912" s="105" t="n">
        <v>547</v>
      </c>
      <c r="E912" s="105" t="n">
        <v>507</v>
      </c>
      <c r="G912" s="105" t="n">
        <v>17</v>
      </c>
      <c r="I912" s="105" t="n">
        <v>4</v>
      </c>
    </row>
    <row r="913" customFormat="false" ht="9" hidden="false" customHeight="true" outlineLevel="0" collapsed="false">
      <c r="B913" s="104" t="s">
        <v>110</v>
      </c>
      <c r="C913" s="105" t="n">
        <v>135</v>
      </c>
      <c r="D913" s="105" t="n">
        <v>121</v>
      </c>
      <c r="E913" s="105" t="n">
        <v>114</v>
      </c>
      <c r="G913" s="105" t="n">
        <v>7</v>
      </c>
      <c r="I913" s="105" t="n">
        <v>3</v>
      </c>
    </row>
    <row r="914" customFormat="false" ht="9" hidden="false" customHeight="true" outlineLevel="0" collapsed="false"/>
    <row r="915" customFormat="false" ht="9" hidden="false" customHeight="true" outlineLevel="0" collapsed="false">
      <c r="A915" s="104" t="s">
        <v>241</v>
      </c>
      <c r="C915" s="105" t="n">
        <f aca="false">SUM(C917:C919)</f>
        <v>266</v>
      </c>
      <c r="D915" s="105" t="n">
        <f aca="false">SUM(D917:D919)</f>
        <v>265</v>
      </c>
      <c r="E915" s="105" t="n">
        <f aca="false">SUM(E917:E919)</f>
        <v>245</v>
      </c>
      <c r="G915" s="105" t="n">
        <f aca="false">SUM(G917:G919)</f>
        <v>11</v>
      </c>
      <c r="I915" s="105" t="n">
        <f aca="false">SUM(I917:I919)</f>
        <v>3</v>
      </c>
    </row>
    <row r="916" customFormat="false" ht="9" hidden="false" customHeight="true" outlineLevel="0" collapsed="false"/>
    <row r="917" customFormat="false" ht="9" hidden="false" customHeight="true" outlineLevel="0" collapsed="false">
      <c r="B917" s="104" t="s">
        <v>71</v>
      </c>
      <c r="C917" s="105" t="n">
        <v>51</v>
      </c>
      <c r="D917" s="105" t="n">
        <v>51</v>
      </c>
      <c r="E917" s="105" t="n">
        <v>51</v>
      </c>
      <c r="G917" s="105" t="n">
        <v>2</v>
      </c>
      <c r="I917" s="105" t="n">
        <v>1</v>
      </c>
    </row>
    <row r="918" customFormat="false" ht="9" hidden="false" customHeight="true" outlineLevel="0" collapsed="false">
      <c r="B918" s="104" t="s">
        <v>76</v>
      </c>
      <c r="C918" s="105" t="n">
        <v>162</v>
      </c>
      <c r="D918" s="105" t="n">
        <v>162</v>
      </c>
      <c r="E918" s="105" t="n">
        <v>142</v>
      </c>
      <c r="G918" s="105" t="n">
        <v>6</v>
      </c>
      <c r="I918" s="105" t="n">
        <v>1</v>
      </c>
    </row>
    <row r="919" customFormat="false" ht="9" hidden="false" customHeight="true" outlineLevel="0" collapsed="false">
      <c r="B919" s="104" t="s">
        <v>110</v>
      </c>
      <c r="C919" s="105" t="n">
        <v>53</v>
      </c>
      <c r="D919" s="105" t="n">
        <v>52</v>
      </c>
      <c r="E919" s="105" t="n">
        <v>52</v>
      </c>
      <c r="G919" s="105" t="n">
        <v>3</v>
      </c>
      <c r="I919" s="105" t="n">
        <v>1</v>
      </c>
    </row>
    <row r="920" customFormat="false" ht="9" hidden="false" customHeight="true" outlineLevel="0" collapsed="false">
      <c r="J920" s="104"/>
    </row>
    <row r="921" customFormat="false" ht="9" hidden="false" customHeight="true" outlineLevel="0" collapsed="false">
      <c r="A921" s="104" t="s">
        <v>242</v>
      </c>
      <c r="C921" s="105" t="n">
        <f aca="false">SUM(C923:C927)</f>
        <v>37670</v>
      </c>
      <c r="D921" s="105" t="n">
        <f aca="false">SUM(D923:D927)</f>
        <v>36021</v>
      </c>
      <c r="E921" s="105" t="n">
        <f aca="false">SUM(E923:E927)</f>
        <v>32249</v>
      </c>
      <c r="G921" s="105" t="n">
        <f aca="false">SUM(G923:G927)</f>
        <v>1591</v>
      </c>
      <c r="I921" s="105" t="n">
        <f aca="false">SUM(I923:I927)</f>
        <v>163</v>
      </c>
    </row>
    <row r="922" customFormat="false" ht="9" hidden="false" customHeight="true" outlineLevel="0" collapsed="false"/>
    <row r="923" customFormat="false" ht="9" hidden="false" customHeight="true" outlineLevel="0" collapsed="false">
      <c r="B923" s="104" t="s">
        <v>71</v>
      </c>
      <c r="C923" s="105" t="n">
        <v>4646</v>
      </c>
      <c r="D923" s="105" t="n">
        <v>4611</v>
      </c>
      <c r="E923" s="105" t="n">
        <v>4611</v>
      </c>
      <c r="G923" s="105" t="n">
        <v>183</v>
      </c>
      <c r="I923" s="105" t="n">
        <v>47</v>
      </c>
    </row>
    <row r="924" customFormat="false" ht="9" hidden="false" customHeight="true" outlineLevel="0" collapsed="false">
      <c r="B924" s="104" t="s">
        <v>76</v>
      </c>
      <c r="C924" s="105" t="n">
        <v>19474</v>
      </c>
      <c r="D924" s="105" t="n">
        <v>18872</v>
      </c>
      <c r="E924" s="105" t="n">
        <v>17895</v>
      </c>
      <c r="G924" s="105" t="n">
        <v>579</v>
      </c>
      <c r="I924" s="105" t="n">
        <v>54</v>
      </c>
    </row>
    <row r="925" customFormat="false" ht="9" hidden="false" customHeight="true" outlineLevel="0" collapsed="false">
      <c r="B925" s="104" t="s">
        <v>110</v>
      </c>
      <c r="C925" s="105" t="n">
        <v>7323</v>
      </c>
      <c r="D925" s="105" t="n">
        <v>6857</v>
      </c>
      <c r="E925" s="105" t="n">
        <v>5325</v>
      </c>
      <c r="G925" s="105" t="n">
        <v>358</v>
      </c>
      <c r="I925" s="105" t="n">
        <v>25</v>
      </c>
    </row>
    <row r="926" customFormat="false" ht="9" hidden="false" customHeight="true" outlineLevel="0" collapsed="false">
      <c r="B926" s="104" t="s">
        <v>80</v>
      </c>
      <c r="C926" s="105" t="n">
        <v>2083</v>
      </c>
      <c r="D926" s="105" t="n">
        <v>1735</v>
      </c>
      <c r="E926" s="105" t="n">
        <v>1421</v>
      </c>
      <c r="G926" s="105" t="n">
        <v>182</v>
      </c>
      <c r="I926" s="105" t="n">
        <v>15</v>
      </c>
    </row>
    <row r="927" customFormat="false" ht="9" hidden="false" customHeight="true" outlineLevel="0" collapsed="false">
      <c r="B927" s="104" t="s">
        <v>111</v>
      </c>
      <c r="C927" s="105" t="n">
        <v>4144</v>
      </c>
      <c r="D927" s="105" t="n">
        <v>3946</v>
      </c>
      <c r="E927" s="105" t="n">
        <v>2997</v>
      </c>
      <c r="G927" s="105" t="n">
        <v>289</v>
      </c>
      <c r="I927" s="105" t="n">
        <v>22</v>
      </c>
    </row>
    <row r="928" customFormat="false" ht="9" hidden="false" customHeight="true" outlineLevel="0" collapsed="false"/>
    <row r="929" customFormat="false" ht="9" hidden="false" customHeight="true" outlineLevel="0" collapsed="false">
      <c r="A929" s="104" t="s">
        <v>243</v>
      </c>
      <c r="C929" s="105" t="n">
        <f aca="false">SUM(C931:C933)</f>
        <v>260</v>
      </c>
      <c r="D929" s="105" t="n">
        <f aca="false">SUM(D931:D933)</f>
        <v>248</v>
      </c>
      <c r="E929" s="105" t="n">
        <f aca="false">SUM(E931:E933)</f>
        <v>222</v>
      </c>
      <c r="G929" s="105" t="n">
        <f aca="false">SUM(G931:G933)</f>
        <v>12</v>
      </c>
      <c r="I929" s="105" t="n">
        <f aca="false">SUM(I931:I933)</f>
        <v>3</v>
      </c>
    </row>
    <row r="930" customFormat="false" ht="9" hidden="false" customHeight="true" outlineLevel="0" collapsed="false"/>
    <row r="931" customFormat="false" ht="9" hidden="false" customHeight="true" outlineLevel="0" collapsed="false">
      <c r="B931" s="104" t="s">
        <v>71</v>
      </c>
      <c r="C931" s="105" t="n">
        <v>35</v>
      </c>
      <c r="D931" s="105" t="n">
        <v>34</v>
      </c>
      <c r="E931" s="105" t="n">
        <v>34</v>
      </c>
      <c r="G931" s="105" t="n">
        <v>2</v>
      </c>
      <c r="I931" s="105" t="n">
        <v>1</v>
      </c>
    </row>
    <row r="932" customFormat="false" ht="9" hidden="false" customHeight="true" outlineLevel="0" collapsed="false">
      <c r="B932" s="104" t="s">
        <v>76</v>
      </c>
      <c r="C932" s="105" t="n">
        <v>176</v>
      </c>
      <c r="D932" s="105" t="n">
        <v>172</v>
      </c>
      <c r="E932" s="105" t="n">
        <v>146</v>
      </c>
      <c r="G932" s="105" t="n">
        <v>7</v>
      </c>
      <c r="I932" s="105" t="n">
        <v>1</v>
      </c>
    </row>
    <row r="933" customFormat="false" ht="9" hidden="false" customHeight="true" outlineLevel="0" collapsed="false">
      <c r="B933" s="104" t="s">
        <v>110</v>
      </c>
      <c r="C933" s="105" t="n">
        <v>49</v>
      </c>
      <c r="D933" s="105" t="n">
        <v>42</v>
      </c>
      <c r="E933" s="105" t="n">
        <v>42</v>
      </c>
      <c r="G933" s="105" t="n">
        <v>3</v>
      </c>
      <c r="I933" s="105" t="n">
        <v>1</v>
      </c>
    </row>
    <row r="934" customFormat="false" ht="9" hidden="false" customHeight="true" outlineLevel="0" collapsed="false"/>
    <row r="935" customFormat="false" ht="9" hidden="false" customHeight="true" outlineLevel="0" collapsed="false">
      <c r="A935" s="104" t="s">
        <v>244</v>
      </c>
      <c r="C935" s="105" t="n">
        <f aca="false">SUM(C937:C940)</f>
        <v>3727</v>
      </c>
      <c r="D935" s="105" t="n">
        <f aca="false">SUM(D937:D940)</f>
        <v>3677</v>
      </c>
      <c r="E935" s="105" t="n">
        <f aca="false">SUM(E937:E940)</f>
        <v>3461</v>
      </c>
      <c r="G935" s="105" t="n">
        <f aca="false">SUM(G937:G940)</f>
        <v>130</v>
      </c>
      <c r="I935" s="105" t="n">
        <f aca="false">SUM(I937:I940)</f>
        <v>25</v>
      </c>
    </row>
    <row r="936" customFormat="false" ht="9" hidden="false" customHeight="true" outlineLevel="0" collapsed="false"/>
    <row r="937" customFormat="false" ht="9" hidden="false" customHeight="true" outlineLevel="0" collapsed="false">
      <c r="B937" s="104" t="s">
        <v>71</v>
      </c>
      <c r="C937" s="105" t="n">
        <v>657</v>
      </c>
      <c r="D937" s="105" t="n">
        <v>654</v>
      </c>
      <c r="E937" s="105" t="n">
        <v>637</v>
      </c>
      <c r="G937" s="105" t="n">
        <v>25</v>
      </c>
      <c r="I937" s="105" t="n">
        <v>11</v>
      </c>
    </row>
    <row r="938" customFormat="false" ht="9" hidden="false" customHeight="true" outlineLevel="0" collapsed="false">
      <c r="B938" s="104" t="s">
        <v>76</v>
      </c>
      <c r="C938" s="105" t="n">
        <v>2433</v>
      </c>
      <c r="D938" s="105" t="n">
        <v>2406</v>
      </c>
      <c r="E938" s="105" t="n">
        <v>2248</v>
      </c>
      <c r="G938" s="105" t="n">
        <v>67</v>
      </c>
      <c r="I938" s="105" t="n">
        <v>9</v>
      </c>
    </row>
    <row r="939" customFormat="false" ht="9" hidden="false" customHeight="true" outlineLevel="0" collapsed="false">
      <c r="B939" s="104" t="s">
        <v>110</v>
      </c>
      <c r="C939" s="105" t="n">
        <v>625</v>
      </c>
      <c r="D939" s="105" t="n">
        <v>607</v>
      </c>
      <c r="E939" s="105" t="n">
        <v>567</v>
      </c>
      <c r="G939" s="105" t="n">
        <v>27</v>
      </c>
      <c r="I939" s="105" t="n">
        <v>4</v>
      </c>
    </row>
    <row r="940" customFormat="false" ht="9" hidden="false" customHeight="true" outlineLevel="0" collapsed="false">
      <c r="B940" s="104" t="s">
        <v>111</v>
      </c>
      <c r="C940" s="105" t="n">
        <v>12</v>
      </c>
      <c r="D940" s="105" t="n">
        <v>10</v>
      </c>
      <c r="E940" s="105" t="n">
        <v>9</v>
      </c>
      <c r="G940" s="105" t="n">
        <v>11</v>
      </c>
      <c r="I940" s="105" t="n">
        <v>1</v>
      </c>
    </row>
    <row r="941" customFormat="false" ht="9" hidden="false" customHeight="true" outlineLevel="0" collapsed="false"/>
    <row r="942" customFormat="false" ht="9" hidden="false" customHeight="true" outlineLevel="0" collapsed="false">
      <c r="A942" s="104" t="s">
        <v>245</v>
      </c>
      <c r="C942" s="105" t="n">
        <f aca="false">SUM(C944:C946)</f>
        <v>142</v>
      </c>
      <c r="D942" s="105" t="n">
        <f aca="false">SUM(D944:D946)</f>
        <v>140</v>
      </c>
      <c r="E942" s="105" t="n">
        <f aca="false">SUM(E944:E946)</f>
        <v>139</v>
      </c>
      <c r="G942" s="105" t="n">
        <f aca="false">SUM(G944:G946)</f>
        <v>7</v>
      </c>
      <c r="I942" s="105" t="n">
        <f aca="false">SUM(I944:I946)</f>
        <v>3</v>
      </c>
    </row>
    <row r="943" customFormat="false" ht="9" hidden="false" customHeight="true" outlineLevel="0" collapsed="false"/>
    <row r="944" customFormat="false" ht="9" hidden="false" customHeight="true" outlineLevel="0" collapsed="false">
      <c r="B944" s="104" t="s">
        <v>71</v>
      </c>
      <c r="C944" s="105" t="n">
        <v>26</v>
      </c>
      <c r="D944" s="105" t="n">
        <v>26</v>
      </c>
      <c r="E944" s="105" t="n">
        <v>26</v>
      </c>
      <c r="G944" s="105" t="n">
        <v>1</v>
      </c>
      <c r="I944" s="105" t="n">
        <v>1</v>
      </c>
    </row>
    <row r="945" customFormat="false" ht="9" hidden="false" customHeight="true" outlineLevel="0" collapsed="false">
      <c r="B945" s="104" t="s">
        <v>76</v>
      </c>
      <c r="C945" s="105" t="n">
        <v>86</v>
      </c>
      <c r="D945" s="105" t="n">
        <v>85</v>
      </c>
      <c r="E945" s="105" t="n">
        <v>84</v>
      </c>
      <c r="G945" s="105" t="n">
        <v>4</v>
      </c>
      <c r="I945" s="105" t="n">
        <v>1</v>
      </c>
    </row>
    <row r="946" customFormat="false" ht="9" hidden="false" customHeight="true" outlineLevel="0" collapsed="false">
      <c r="B946" s="104" t="s">
        <v>110</v>
      </c>
      <c r="C946" s="105" t="n">
        <v>30</v>
      </c>
      <c r="D946" s="105" t="n">
        <v>29</v>
      </c>
      <c r="E946" s="105" t="n">
        <v>29</v>
      </c>
      <c r="G946" s="105" t="n">
        <v>2</v>
      </c>
      <c r="I946" s="105" t="n">
        <v>1</v>
      </c>
    </row>
    <row r="947" customFormat="false" ht="9" hidden="false" customHeight="true" outlineLevel="0" collapsed="false">
      <c r="J947" s="104"/>
    </row>
    <row r="948" customFormat="false" ht="9" hidden="false" customHeight="true" outlineLevel="0" collapsed="false">
      <c r="A948" s="104" t="s">
        <v>246</v>
      </c>
      <c r="C948" s="105" t="n">
        <f aca="false">SUM(C950:C953)</f>
        <v>3260</v>
      </c>
      <c r="D948" s="105" t="n">
        <f aca="false">SUM(D950:D953)</f>
        <v>3163</v>
      </c>
      <c r="E948" s="105" t="n">
        <f aca="false">SUM(E950:E953)</f>
        <v>2778</v>
      </c>
      <c r="G948" s="105" t="n">
        <f aca="false">SUM(G950:G953)</f>
        <v>108</v>
      </c>
      <c r="I948" s="105" t="n">
        <f aca="false">SUM(I950:I953)</f>
        <v>9</v>
      </c>
    </row>
    <row r="949" customFormat="false" ht="9" hidden="false" customHeight="true" outlineLevel="0" collapsed="false"/>
    <row r="950" customFormat="false" ht="9" hidden="false" customHeight="true" outlineLevel="0" collapsed="false">
      <c r="B950" s="104" t="s">
        <v>71</v>
      </c>
      <c r="C950" s="105" t="n">
        <v>515</v>
      </c>
      <c r="D950" s="105" t="n">
        <v>515</v>
      </c>
      <c r="E950" s="105" t="n">
        <v>515</v>
      </c>
      <c r="G950" s="105" t="n">
        <v>17</v>
      </c>
      <c r="I950" s="105" t="n">
        <v>3</v>
      </c>
    </row>
    <row r="951" customFormat="false" ht="9" hidden="false" customHeight="true" outlineLevel="0" collapsed="false">
      <c r="B951" s="104" t="s">
        <v>76</v>
      </c>
      <c r="C951" s="105" t="n">
        <v>1336</v>
      </c>
      <c r="D951" s="105" t="n">
        <v>1315</v>
      </c>
      <c r="E951" s="105" t="n">
        <v>1267</v>
      </c>
      <c r="G951" s="105" t="n">
        <v>38</v>
      </c>
      <c r="I951" s="105" t="n">
        <v>3</v>
      </c>
    </row>
    <row r="952" customFormat="false" ht="9" hidden="false" customHeight="true" outlineLevel="0" collapsed="false">
      <c r="B952" s="104" t="s">
        <v>110</v>
      </c>
      <c r="C952" s="105" t="n">
        <v>893</v>
      </c>
      <c r="D952" s="105" t="n">
        <v>849</v>
      </c>
      <c r="E952" s="105" t="n">
        <v>533</v>
      </c>
      <c r="G952" s="105" t="n">
        <v>33</v>
      </c>
      <c r="I952" s="105" t="n">
        <v>2</v>
      </c>
    </row>
    <row r="953" customFormat="false" ht="9" hidden="false" customHeight="true" outlineLevel="0" collapsed="false">
      <c r="B953" s="104" t="s">
        <v>111</v>
      </c>
      <c r="C953" s="105" t="n">
        <v>516</v>
      </c>
      <c r="D953" s="105" t="n">
        <v>484</v>
      </c>
      <c r="E953" s="105" t="n">
        <v>463</v>
      </c>
      <c r="G953" s="105" t="n">
        <v>20</v>
      </c>
      <c r="I953" s="105" t="n">
        <v>1</v>
      </c>
    </row>
    <row r="954" customFormat="false" ht="9" hidden="false" customHeight="true" outlineLevel="0" collapsed="false"/>
    <row r="955" customFormat="false" ht="9" hidden="false" customHeight="true" outlineLevel="0" collapsed="false">
      <c r="A955" s="104" t="s">
        <v>247</v>
      </c>
      <c r="C955" s="105" t="n">
        <f aca="false">SUM(C957:C960)</f>
        <v>2406</v>
      </c>
      <c r="D955" s="105" t="n">
        <f aca="false">SUM(D957:D960)</f>
        <v>2344</v>
      </c>
      <c r="E955" s="105" t="n">
        <f aca="false">SUM(E957:E960)</f>
        <v>2163</v>
      </c>
      <c r="G955" s="105" t="n">
        <f aca="false">SUM(G957:G960)</f>
        <v>79</v>
      </c>
      <c r="I955" s="105" t="n">
        <f aca="false">SUM(I957:I960)</f>
        <v>23</v>
      </c>
    </row>
    <row r="956" customFormat="false" ht="9" hidden="false" customHeight="true" outlineLevel="0" collapsed="false"/>
    <row r="957" customFormat="false" ht="9" hidden="false" customHeight="true" outlineLevel="0" collapsed="false">
      <c r="B957" s="104" t="s">
        <v>71</v>
      </c>
      <c r="C957" s="105" t="n">
        <v>432</v>
      </c>
      <c r="D957" s="105" t="n">
        <v>424</v>
      </c>
      <c r="E957" s="105" t="n">
        <v>368</v>
      </c>
      <c r="G957" s="105" t="n">
        <v>15</v>
      </c>
      <c r="I957" s="105" t="n">
        <v>9</v>
      </c>
    </row>
    <row r="958" customFormat="false" ht="9" hidden="false" customHeight="true" outlineLevel="0" collapsed="false">
      <c r="B958" s="104" t="s">
        <v>76</v>
      </c>
      <c r="C958" s="105" t="n">
        <v>1663</v>
      </c>
      <c r="D958" s="105" t="n">
        <v>1631</v>
      </c>
      <c r="E958" s="105" t="n">
        <v>1506</v>
      </c>
      <c r="G958" s="105" t="n">
        <v>47</v>
      </c>
      <c r="I958" s="105" t="n">
        <v>10</v>
      </c>
    </row>
    <row r="959" customFormat="false" ht="9" hidden="false" customHeight="true" outlineLevel="0" collapsed="false">
      <c r="B959" s="104" t="s">
        <v>110</v>
      </c>
      <c r="C959" s="105" t="n">
        <v>267</v>
      </c>
      <c r="D959" s="105" t="n">
        <v>247</v>
      </c>
      <c r="E959" s="105" t="n">
        <v>247</v>
      </c>
      <c r="G959" s="105" t="n">
        <v>12</v>
      </c>
      <c r="I959" s="105" t="n">
        <v>3</v>
      </c>
    </row>
    <row r="960" customFormat="false" ht="9" hidden="false" customHeight="true" outlineLevel="0" collapsed="false">
      <c r="B960" s="104" t="s">
        <v>111</v>
      </c>
      <c r="C960" s="105" t="n">
        <v>44</v>
      </c>
      <c r="D960" s="105" t="n">
        <v>42</v>
      </c>
      <c r="E960" s="105" t="n">
        <v>42</v>
      </c>
      <c r="G960" s="105" t="n">
        <v>5</v>
      </c>
      <c r="I960" s="105" t="n">
        <v>1</v>
      </c>
    </row>
    <row r="961" customFormat="false" ht="9" hidden="false" customHeight="true" outlineLevel="0" collapsed="false"/>
    <row r="962" customFormat="false" ht="9" hidden="false" customHeight="true" outlineLevel="0" collapsed="false">
      <c r="A962" s="104" t="s">
        <v>248</v>
      </c>
      <c r="C962" s="105" t="n">
        <f aca="false">SUM(C964:C967)</f>
        <v>2715</v>
      </c>
      <c r="D962" s="105" t="n">
        <f aca="false">SUM(D964:D967)</f>
        <v>2645</v>
      </c>
      <c r="E962" s="105" t="n">
        <f aca="false">SUM(E964:E967)</f>
        <v>2414</v>
      </c>
      <c r="G962" s="105" t="n">
        <f aca="false">SUM(G964:G967)</f>
        <v>89</v>
      </c>
      <c r="I962" s="105" t="n">
        <f aca="false">SUM(I964:I967)</f>
        <v>11</v>
      </c>
    </row>
    <row r="963" customFormat="false" ht="9" hidden="false" customHeight="true" outlineLevel="0" collapsed="false"/>
    <row r="964" customFormat="false" ht="9" hidden="false" customHeight="true" outlineLevel="0" collapsed="false">
      <c r="B964" s="104" t="s">
        <v>71</v>
      </c>
      <c r="C964" s="105" t="n">
        <v>299</v>
      </c>
      <c r="D964" s="105" t="n">
        <v>298</v>
      </c>
      <c r="E964" s="105" t="n">
        <v>298</v>
      </c>
      <c r="G964" s="105" t="n">
        <v>11</v>
      </c>
      <c r="I964" s="105" t="n">
        <v>4</v>
      </c>
    </row>
    <row r="965" customFormat="false" ht="9" hidden="false" customHeight="true" outlineLevel="0" collapsed="false">
      <c r="B965" s="104" t="s">
        <v>76</v>
      </c>
      <c r="C965" s="105" t="n">
        <v>1722</v>
      </c>
      <c r="D965" s="105" t="n">
        <v>1698</v>
      </c>
      <c r="E965" s="105" t="n">
        <v>1584</v>
      </c>
      <c r="G965" s="105" t="n">
        <v>46</v>
      </c>
      <c r="I965" s="105" t="n">
        <v>3</v>
      </c>
    </row>
    <row r="966" customFormat="false" ht="9" hidden="false" customHeight="true" outlineLevel="0" collapsed="false">
      <c r="B966" s="104" t="s">
        <v>110</v>
      </c>
      <c r="C966" s="105" t="n">
        <v>603</v>
      </c>
      <c r="D966" s="105" t="n">
        <v>558</v>
      </c>
      <c r="E966" s="105" t="n">
        <v>476</v>
      </c>
      <c r="G966" s="105" t="n">
        <v>25</v>
      </c>
      <c r="I966" s="105" t="n">
        <v>3</v>
      </c>
    </row>
    <row r="967" customFormat="false" ht="9" hidden="false" customHeight="true" outlineLevel="0" collapsed="false">
      <c r="B967" s="104" t="s">
        <v>111</v>
      </c>
      <c r="C967" s="105" t="n">
        <v>91</v>
      </c>
      <c r="D967" s="105" t="n">
        <v>91</v>
      </c>
      <c r="E967" s="105" t="n">
        <v>56</v>
      </c>
      <c r="G967" s="105" t="n">
        <v>7</v>
      </c>
      <c r="I967" s="105" t="n">
        <v>1</v>
      </c>
    </row>
    <row r="968" customFormat="false" ht="9" hidden="false" customHeight="true" outlineLevel="0" collapsed="false"/>
    <row r="969" customFormat="false" ht="9" hidden="false" customHeight="true" outlineLevel="0" collapsed="false">
      <c r="A969" s="104" t="s">
        <v>249</v>
      </c>
      <c r="C969" s="105" t="n">
        <f aca="false">SUM(C971:C973)</f>
        <v>1063</v>
      </c>
      <c r="D969" s="105" t="n">
        <f aca="false">SUM(D971:D973)</f>
        <v>1051</v>
      </c>
      <c r="E969" s="105" t="n">
        <f aca="false">SUM(E971:E973)</f>
        <v>987</v>
      </c>
      <c r="G969" s="105" t="n">
        <f aca="false">SUM(G971:G973)</f>
        <v>60</v>
      </c>
      <c r="I969" s="105" t="n">
        <f aca="false">SUM(I971:I973)</f>
        <v>25</v>
      </c>
    </row>
    <row r="970" customFormat="false" ht="9" hidden="false" customHeight="true" outlineLevel="0" collapsed="false"/>
    <row r="971" customFormat="false" ht="9" hidden="false" customHeight="true" outlineLevel="0" collapsed="false">
      <c r="B971" s="104" t="s">
        <v>71</v>
      </c>
      <c r="C971" s="105" t="n">
        <v>216</v>
      </c>
      <c r="D971" s="105" t="n">
        <v>216</v>
      </c>
      <c r="E971" s="105" t="n">
        <v>204</v>
      </c>
      <c r="G971" s="105" t="n">
        <v>12</v>
      </c>
      <c r="I971" s="105" t="n">
        <v>9</v>
      </c>
    </row>
    <row r="972" customFormat="false" ht="9" hidden="false" customHeight="true" outlineLevel="0" collapsed="false">
      <c r="B972" s="104" t="s">
        <v>76</v>
      </c>
      <c r="C972" s="105" t="n">
        <v>682</v>
      </c>
      <c r="D972" s="105" t="n">
        <v>673</v>
      </c>
      <c r="E972" s="105" t="n">
        <v>622</v>
      </c>
      <c r="G972" s="105" t="n">
        <v>38</v>
      </c>
      <c r="I972" s="105" t="n">
        <v>12</v>
      </c>
    </row>
    <row r="973" customFormat="false" ht="9" hidden="false" customHeight="true" outlineLevel="0" collapsed="false">
      <c r="B973" s="104" t="s">
        <v>110</v>
      </c>
      <c r="C973" s="105" t="n">
        <v>165</v>
      </c>
      <c r="D973" s="105" t="n">
        <v>162</v>
      </c>
      <c r="E973" s="105" t="n">
        <v>161</v>
      </c>
      <c r="G973" s="105" t="n">
        <v>10</v>
      </c>
      <c r="I973" s="105" t="n">
        <v>4</v>
      </c>
    </row>
    <row r="974" customFormat="false" ht="9" hidden="false" customHeight="true" outlineLevel="0" collapsed="false"/>
    <row r="975" customFormat="false" ht="9" hidden="false" customHeight="true" outlineLevel="0" collapsed="false">
      <c r="A975" s="104" t="s">
        <v>250</v>
      </c>
      <c r="C975" s="105" t="n">
        <f aca="false">SUM(C977:C981)</f>
        <v>30023</v>
      </c>
      <c r="D975" s="105" t="n">
        <f aca="false">SUM(D977:D981)</f>
        <v>29039</v>
      </c>
      <c r="E975" s="105" t="n">
        <f aca="false">SUM(E977:E981)</f>
        <v>25740</v>
      </c>
      <c r="G975" s="105" t="n">
        <f aca="false">SUM(G977:G981)</f>
        <v>1233</v>
      </c>
      <c r="I975" s="105" t="n">
        <f aca="false">SUM(I977:I981)</f>
        <v>129</v>
      </c>
    </row>
    <row r="976" customFormat="false" ht="9" hidden="false" customHeight="true" outlineLevel="0" collapsed="false"/>
    <row r="977" customFormat="false" ht="9" hidden="false" customHeight="true" outlineLevel="0" collapsed="false">
      <c r="B977" s="104" t="s">
        <v>71</v>
      </c>
      <c r="C977" s="105" t="n">
        <v>4374</v>
      </c>
      <c r="D977" s="105" t="n">
        <v>4350</v>
      </c>
      <c r="E977" s="105" t="n">
        <v>4350</v>
      </c>
      <c r="G977" s="105" t="n">
        <v>151</v>
      </c>
      <c r="I977" s="105" t="n">
        <v>38</v>
      </c>
    </row>
    <row r="978" customFormat="false" ht="9" hidden="false" customHeight="true" outlineLevel="0" collapsed="false">
      <c r="B978" s="104" t="s">
        <v>76</v>
      </c>
      <c r="C978" s="105" t="n">
        <v>16845</v>
      </c>
      <c r="D978" s="105" t="n">
        <v>16425</v>
      </c>
      <c r="E978" s="105" t="n">
        <v>15444</v>
      </c>
      <c r="G978" s="105" t="n">
        <v>492</v>
      </c>
      <c r="I978" s="105" t="n">
        <v>47</v>
      </c>
    </row>
    <row r="979" customFormat="false" ht="9" hidden="false" customHeight="true" outlineLevel="0" collapsed="false">
      <c r="B979" s="104" t="s">
        <v>110</v>
      </c>
      <c r="C979" s="105" t="n">
        <v>5309</v>
      </c>
      <c r="D979" s="105" t="n">
        <v>5001</v>
      </c>
      <c r="E979" s="105" t="n">
        <v>3973</v>
      </c>
      <c r="G979" s="105" t="n">
        <v>323</v>
      </c>
      <c r="I979" s="105" t="n">
        <v>22</v>
      </c>
    </row>
    <row r="980" customFormat="false" ht="9" hidden="false" customHeight="true" outlineLevel="0" collapsed="false">
      <c r="B980" s="104" t="s">
        <v>80</v>
      </c>
      <c r="C980" s="105" t="n">
        <v>261</v>
      </c>
      <c r="D980" s="105" t="n">
        <v>232</v>
      </c>
      <c r="E980" s="105" t="n">
        <v>198</v>
      </c>
      <c r="G980" s="105" t="n">
        <v>61</v>
      </c>
      <c r="I980" s="105" t="n">
        <v>7</v>
      </c>
    </row>
    <row r="981" customFormat="false" ht="9" hidden="false" customHeight="true" outlineLevel="0" collapsed="false">
      <c r="B981" s="104" t="s">
        <v>111</v>
      </c>
      <c r="C981" s="105" t="n">
        <v>3234</v>
      </c>
      <c r="D981" s="105" t="n">
        <v>3031</v>
      </c>
      <c r="E981" s="105" t="n">
        <v>1775</v>
      </c>
      <c r="G981" s="105" t="n">
        <v>206</v>
      </c>
      <c r="I981" s="105" t="n">
        <v>15</v>
      </c>
    </row>
    <row r="982" customFormat="false" ht="9" hidden="false" customHeight="true" outlineLevel="0" collapsed="false">
      <c r="J982" s="104"/>
    </row>
    <row r="983" customFormat="false" ht="9" hidden="false" customHeight="true" outlineLevel="0" collapsed="false">
      <c r="A983" s="104" t="s">
        <v>251</v>
      </c>
      <c r="C983" s="105" t="n">
        <f aca="false">SUM(C985:C988)</f>
        <v>1218</v>
      </c>
      <c r="D983" s="105" t="n">
        <f aca="false">SUM(D985:D988)</f>
        <v>1178</v>
      </c>
      <c r="E983" s="105" t="n">
        <f aca="false">SUM(E985:E988)</f>
        <v>1056</v>
      </c>
      <c r="G983" s="105" t="n">
        <f aca="false">SUM(G985:G988)</f>
        <v>60</v>
      </c>
      <c r="I983" s="105" t="n">
        <f aca="false">SUM(I985:I988)</f>
        <v>23</v>
      </c>
    </row>
    <row r="984" customFormat="false" ht="9" hidden="false" customHeight="true" outlineLevel="0" collapsed="false"/>
    <row r="985" customFormat="false" ht="9" hidden="false" customHeight="true" outlineLevel="0" collapsed="false">
      <c r="B985" s="104" t="s">
        <v>71</v>
      </c>
      <c r="C985" s="105" t="n">
        <v>209</v>
      </c>
      <c r="D985" s="105" t="n">
        <v>209</v>
      </c>
      <c r="E985" s="105" t="n">
        <v>206</v>
      </c>
      <c r="G985" s="105" t="n">
        <v>10</v>
      </c>
      <c r="I985" s="105" t="n">
        <v>8</v>
      </c>
    </row>
    <row r="986" customFormat="false" ht="9" hidden="false" customHeight="true" outlineLevel="0" collapsed="false">
      <c r="B986" s="104" t="s">
        <v>76</v>
      </c>
      <c r="C986" s="105" t="n">
        <v>689</v>
      </c>
      <c r="D986" s="105" t="n">
        <v>676</v>
      </c>
      <c r="E986" s="105" t="n">
        <v>616</v>
      </c>
      <c r="G986" s="105" t="n">
        <v>35</v>
      </c>
      <c r="I986" s="105" t="n">
        <v>12</v>
      </c>
    </row>
    <row r="987" customFormat="false" ht="9" hidden="false" customHeight="true" outlineLevel="0" collapsed="false">
      <c r="B987" s="104" t="s">
        <v>110</v>
      </c>
      <c r="C987" s="105" t="n">
        <v>283</v>
      </c>
      <c r="D987" s="105" t="n">
        <v>264</v>
      </c>
      <c r="E987" s="105" t="n">
        <v>205</v>
      </c>
      <c r="G987" s="105" t="n">
        <v>13</v>
      </c>
      <c r="I987" s="105" t="n">
        <v>2</v>
      </c>
    </row>
    <row r="988" customFormat="false" ht="9" hidden="false" customHeight="true" outlineLevel="0" collapsed="false">
      <c r="B988" s="104" t="s">
        <v>111</v>
      </c>
      <c r="C988" s="105" t="n">
        <v>37</v>
      </c>
      <c r="D988" s="105" t="n">
        <v>29</v>
      </c>
      <c r="E988" s="105" t="n">
        <v>29</v>
      </c>
      <c r="G988" s="105" t="n">
        <v>2</v>
      </c>
      <c r="I988" s="105" t="n">
        <v>1</v>
      </c>
    </row>
    <row r="989" customFormat="false" ht="9" hidden="false" customHeight="true" outlineLevel="0" collapsed="false"/>
    <row r="990" customFormat="false" ht="9" hidden="false" customHeight="true" outlineLevel="0" collapsed="false">
      <c r="A990" s="104" t="s">
        <v>252</v>
      </c>
      <c r="C990" s="105" t="n">
        <f aca="false">SUM(C992:C995)</f>
        <v>6134</v>
      </c>
      <c r="D990" s="105" t="n">
        <f aca="false">SUM(D992:D995)</f>
        <v>5955</v>
      </c>
      <c r="E990" s="105" t="n">
        <f aca="false">SUM(E992:E995)</f>
        <v>5433</v>
      </c>
      <c r="G990" s="105" t="n">
        <f aca="false">SUM(G992:G995)</f>
        <v>195</v>
      </c>
      <c r="I990" s="105" t="n">
        <f aca="false">SUM(I992:I995)</f>
        <v>33</v>
      </c>
    </row>
    <row r="991" customFormat="false" ht="9" hidden="false" customHeight="true" outlineLevel="0" collapsed="false"/>
    <row r="992" customFormat="false" ht="9" hidden="false" customHeight="true" outlineLevel="0" collapsed="false">
      <c r="B992" s="104" t="s">
        <v>71</v>
      </c>
      <c r="C992" s="105" t="n">
        <v>789</v>
      </c>
      <c r="D992" s="105" t="n">
        <v>788</v>
      </c>
      <c r="E992" s="105" t="n">
        <v>775</v>
      </c>
      <c r="G992" s="105" t="n">
        <v>31</v>
      </c>
      <c r="I992" s="105" t="n">
        <v>14</v>
      </c>
    </row>
    <row r="993" customFormat="false" ht="9" hidden="false" customHeight="true" outlineLevel="0" collapsed="false">
      <c r="B993" s="104" t="s">
        <v>76</v>
      </c>
      <c r="C993" s="105" t="n">
        <v>4062</v>
      </c>
      <c r="D993" s="105" t="n">
        <v>3937</v>
      </c>
      <c r="E993" s="105" t="n">
        <v>3646</v>
      </c>
      <c r="G993" s="105" t="n">
        <v>113</v>
      </c>
      <c r="I993" s="105" t="n">
        <v>14</v>
      </c>
    </row>
    <row r="994" customFormat="false" ht="9" hidden="false" customHeight="true" outlineLevel="0" collapsed="false">
      <c r="B994" s="104" t="s">
        <v>110</v>
      </c>
      <c r="C994" s="105" t="n">
        <v>1124</v>
      </c>
      <c r="D994" s="105" t="n">
        <v>1071</v>
      </c>
      <c r="E994" s="105" t="n">
        <v>880</v>
      </c>
      <c r="G994" s="105" t="n">
        <v>44</v>
      </c>
      <c r="I994" s="105" t="n">
        <v>4</v>
      </c>
    </row>
    <row r="995" customFormat="false" ht="9" hidden="false" customHeight="true" outlineLevel="0" collapsed="false">
      <c r="B995" s="104" t="s">
        <v>111</v>
      </c>
      <c r="C995" s="105" t="n">
        <v>159</v>
      </c>
      <c r="D995" s="105" t="n">
        <v>159</v>
      </c>
      <c r="E995" s="105" t="n">
        <v>132</v>
      </c>
      <c r="G995" s="105" t="n">
        <v>7</v>
      </c>
      <c r="I995" s="105" t="n">
        <v>1</v>
      </c>
    </row>
    <row r="996" customFormat="false" ht="9" hidden="false" customHeight="true" outlineLevel="0" collapsed="false"/>
    <row r="997" customFormat="false" ht="9" hidden="false" customHeight="true" outlineLevel="0" collapsed="false">
      <c r="A997" s="104" t="s">
        <v>253</v>
      </c>
      <c r="C997" s="105" t="n">
        <f aca="false">SUM(C999:C1002)</f>
        <v>6574</v>
      </c>
      <c r="D997" s="105" t="n">
        <f aca="false">SUM(D999:D1002)</f>
        <v>6433</v>
      </c>
      <c r="E997" s="105" t="n">
        <f aca="false">SUM(E999:E1002)</f>
        <v>6019</v>
      </c>
      <c r="G997" s="105" t="n">
        <f aca="false">SUM(G999:G1002)</f>
        <v>243</v>
      </c>
      <c r="I997" s="105" t="n">
        <f aca="false">SUM(I999:I1002)</f>
        <v>35</v>
      </c>
    </row>
    <row r="998" customFormat="false" ht="9" hidden="false" customHeight="true" outlineLevel="0" collapsed="false"/>
    <row r="999" customFormat="false" ht="9" hidden="false" customHeight="true" outlineLevel="0" collapsed="false">
      <c r="B999" s="104" t="s">
        <v>71</v>
      </c>
      <c r="C999" s="105" t="n">
        <v>948</v>
      </c>
      <c r="D999" s="105" t="n">
        <v>948</v>
      </c>
      <c r="E999" s="105" t="n">
        <v>948</v>
      </c>
      <c r="G999" s="105" t="n">
        <v>37</v>
      </c>
      <c r="I999" s="105" t="n">
        <v>13</v>
      </c>
    </row>
    <row r="1000" customFormat="false" ht="9" hidden="false" customHeight="true" outlineLevel="0" collapsed="false">
      <c r="B1000" s="104" t="s">
        <v>76</v>
      </c>
      <c r="C1000" s="105" t="n">
        <v>3874</v>
      </c>
      <c r="D1000" s="105" t="n">
        <v>3828</v>
      </c>
      <c r="E1000" s="105" t="n">
        <v>3613</v>
      </c>
      <c r="G1000" s="105" t="n">
        <v>121</v>
      </c>
      <c r="I1000" s="105" t="n">
        <v>12</v>
      </c>
    </row>
    <row r="1001" customFormat="false" ht="9" hidden="false" customHeight="true" outlineLevel="0" collapsed="false">
      <c r="B1001" s="104" t="s">
        <v>110</v>
      </c>
      <c r="C1001" s="105" t="n">
        <v>1466</v>
      </c>
      <c r="D1001" s="105" t="n">
        <v>1407</v>
      </c>
      <c r="E1001" s="105" t="n">
        <v>1261</v>
      </c>
      <c r="G1001" s="105" t="n">
        <v>63</v>
      </c>
      <c r="I1001" s="105" t="n">
        <v>8</v>
      </c>
    </row>
    <row r="1002" customFormat="false" ht="9" hidden="false" customHeight="true" outlineLevel="0" collapsed="false">
      <c r="B1002" s="104" t="s">
        <v>111</v>
      </c>
      <c r="C1002" s="105" t="n">
        <v>286</v>
      </c>
      <c r="D1002" s="105" t="n">
        <v>250</v>
      </c>
      <c r="E1002" s="105" t="n">
        <v>197</v>
      </c>
      <c r="G1002" s="105" t="n">
        <v>22</v>
      </c>
      <c r="I1002" s="105" t="n">
        <v>2</v>
      </c>
    </row>
    <row r="1003" customFormat="false" ht="9" hidden="false" customHeight="true" outlineLevel="0" collapsed="false"/>
    <row r="1004" customFormat="false" ht="9" hidden="false" customHeight="true" outlineLevel="0" collapsed="false">
      <c r="A1004" s="104" t="s">
        <v>254</v>
      </c>
      <c r="C1004" s="105" t="n">
        <f aca="false">SUM(C1006:C1009)</f>
        <v>2374</v>
      </c>
      <c r="D1004" s="105" t="n">
        <f aca="false">SUM(D1006:D1009)</f>
        <v>2308</v>
      </c>
      <c r="E1004" s="105" t="n">
        <f aca="false">SUM(E1006:E1009)</f>
        <v>2118</v>
      </c>
      <c r="G1004" s="105" t="n">
        <f aca="false">SUM(G1006:G1009)</f>
        <v>80</v>
      </c>
      <c r="I1004" s="105" t="n">
        <f aca="false">SUM(I1006:I1009)</f>
        <v>9</v>
      </c>
    </row>
    <row r="1005" customFormat="false" ht="9" hidden="false" customHeight="true" outlineLevel="0" collapsed="false"/>
    <row r="1006" customFormat="false" ht="9" hidden="false" customHeight="true" outlineLevel="0" collapsed="false">
      <c r="B1006" s="104" t="s">
        <v>71</v>
      </c>
      <c r="C1006" s="105" t="n">
        <v>321</v>
      </c>
      <c r="D1006" s="105" t="n">
        <v>321</v>
      </c>
      <c r="E1006" s="105" t="n">
        <v>321</v>
      </c>
      <c r="G1006" s="105" t="n">
        <v>10</v>
      </c>
      <c r="I1006" s="105" t="n">
        <v>2</v>
      </c>
    </row>
    <row r="1007" customFormat="false" ht="9" hidden="false" customHeight="true" outlineLevel="0" collapsed="false">
      <c r="B1007" s="104" t="s">
        <v>76</v>
      </c>
      <c r="C1007" s="105" t="n">
        <v>1657</v>
      </c>
      <c r="D1007" s="105" t="n">
        <v>1624</v>
      </c>
      <c r="E1007" s="105" t="n">
        <v>1511</v>
      </c>
      <c r="G1007" s="105" t="n">
        <v>47</v>
      </c>
      <c r="I1007" s="105" t="n">
        <v>5</v>
      </c>
    </row>
    <row r="1008" customFormat="false" ht="9" hidden="false" customHeight="true" outlineLevel="0" collapsed="false">
      <c r="B1008" s="104" t="s">
        <v>110</v>
      </c>
      <c r="C1008" s="105" t="n">
        <v>305</v>
      </c>
      <c r="D1008" s="105" t="n">
        <v>288</v>
      </c>
      <c r="E1008" s="105" t="n">
        <v>211</v>
      </c>
      <c r="G1008" s="105" t="n">
        <v>14</v>
      </c>
      <c r="I1008" s="105" t="n">
        <v>1</v>
      </c>
    </row>
    <row r="1009" customFormat="false" ht="9" hidden="false" customHeight="true" outlineLevel="0" collapsed="false">
      <c r="B1009" s="104" t="s">
        <v>111</v>
      </c>
      <c r="C1009" s="105" t="n">
        <v>91</v>
      </c>
      <c r="D1009" s="105" t="n">
        <v>75</v>
      </c>
      <c r="E1009" s="105" t="n">
        <v>75</v>
      </c>
      <c r="G1009" s="105" t="n">
        <v>9</v>
      </c>
      <c r="I1009" s="105" t="n">
        <v>1</v>
      </c>
    </row>
    <row r="1010" customFormat="false" ht="9" hidden="false" customHeight="true" outlineLevel="0" collapsed="false"/>
    <row r="1011" customFormat="false" ht="9" hidden="false" customHeight="true" outlineLevel="0" collapsed="false">
      <c r="A1011" s="104" t="s">
        <v>255</v>
      </c>
      <c r="C1011" s="105" t="n">
        <f aca="false">SUM(C1013:C1016)</f>
        <v>3787</v>
      </c>
      <c r="D1011" s="105" t="n">
        <f aca="false">SUM(D1013:D1016)</f>
        <v>3663</v>
      </c>
      <c r="E1011" s="105" t="n">
        <f aca="false">SUM(E1013:E1016)</f>
        <v>3179</v>
      </c>
      <c r="G1011" s="105" t="n">
        <f aca="false">SUM(G1013:G1016)</f>
        <v>126</v>
      </c>
      <c r="I1011" s="105" t="n">
        <f aca="false">SUM(I1013:I1016)</f>
        <v>64</v>
      </c>
    </row>
    <row r="1012" customFormat="false" ht="9" hidden="false" customHeight="true" outlineLevel="0" collapsed="false"/>
    <row r="1013" customFormat="false" ht="9" hidden="false" customHeight="true" outlineLevel="0" collapsed="false">
      <c r="B1013" s="104" t="s">
        <v>71</v>
      </c>
      <c r="C1013" s="105" t="n">
        <v>675</v>
      </c>
      <c r="D1013" s="105" t="n">
        <v>668</v>
      </c>
      <c r="E1013" s="105" t="n">
        <v>647</v>
      </c>
      <c r="G1013" s="105" t="n">
        <v>25</v>
      </c>
      <c r="I1013" s="105" t="n">
        <v>24</v>
      </c>
    </row>
    <row r="1014" customFormat="false" ht="9" hidden="false" customHeight="true" outlineLevel="0" collapsed="false">
      <c r="B1014" s="104" t="s">
        <v>76</v>
      </c>
      <c r="C1014" s="105" t="n">
        <v>2731</v>
      </c>
      <c r="D1014" s="105" t="n">
        <v>2642</v>
      </c>
      <c r="E1014" s="105" t="n">
        <v>2179</v>
      </c>
      <c r="G1014" s="105" t="n">
        <v>83</v>
      </c>
      <c r="I1014" s="105" t="n">
        <v>35</v>
      </c>
    </row>
    <row r="1015" customFormat="false" ht="9" hidden="false" customHeight="true" outlineLevel="0" collapsed="false">
      <c r="B1015" s="104" t="s">
        <v>110</v>
      </c>
      <c r="C1015" s="105" t="n">
        <v>350</v>
      </c>
      <c r="D1015" s="105" t="n">
        <v>325</v>
      </c>
      <c r="E1015" s="105" t="n">
        <v>325</v>
      </c>
      <c r="G1015" s="105" t="n">
        <v>14</v>
      </c>
      <c r="I1015" s="105" t="n">
        <v>4</v>
      </c>
    </row>
    <row r="1016" customFormat="false" ht="9" hidden="false" customHeight="true" outlineLevel="0" collapsed="false">
      <c r="B1016" s="104" t="s">
        <v>111</v>
      </c>
      <c r="C1016" s="105" t="n">
        <v>31</v>
      </c>
      <c r="D1016" s="105" t="n">
        <v>28</v>
      </c>
      <c r="E1016" s="105" t="n">
        <v>28</v>
      </c>
      <c r="G1016" s="105" t="n">
        <v>4</v>
      </c>
      <c r="I1016" s="105" t="n">
        <v>1</v>
      </c>
    </row>
    <row r="1017" customFormat="false" ht="9" hidden="false" customHeight="true" outlineLevel="0" collapsed="false"/>
    <row r="1018" customFormat="false" ht="9" hidden="false" customHeight="true" outlineLevel="0" collapsed="false">
      <c r="A1018" s="104" t="s">
        <v>256</v>
      </c>
      <c r="C1018" s="105" t="n">
        <f aca="false">SUM(C1020:C1022)</f>
        <v>201</v>
      </c>
      <c r="D1018" s="105" t="n">
        <f aca="false">SUM(D1020:D1022)</f>
        <v>194</v>
      </c>
      <c r="E1018" s="105" t="n">
        <f aca="false">SUM(E1020:E1022)</f>
        <v>167</v>
      </c>
      <c r="G1018" s="105" t="n">
        <f aca="false">SUM(G1020:G1022)</f>
        <v>10</v>
      </c>
      <c r="I1018" s="105" t="n">
        <f aca="false">SUM(I1020:I1022)</f>
        <v>4</v>
      </c>
    </row>
    <row r="1019" customFormat="false" ht="9" hidden="false" customHeight="true" outlineLevel="0" collapsed="false"/>
    <row r="1020" customFormat="false" ht="9" hidden="false" customHeight="true" outlineLevel="0" collapsed="false">
      <c r="B1020" s="104" t="s">
        <v>71</v>
      </c>
      <c r="C1020" s="105" t="n">
        <v>23</v>
      </c>
      <c r="D1020" s="105" t="n">
        <v>23</v>
      </c>
      <c r="E1020" s="105" t="n">
        <v>23</v>
      </c>
      <c r="G1020" s="105" t="n">
        <v>1</v>
      </c>
      <c r="I1020" s="105" t="n">
        <v>1</v>
      </c>
    </row>
    <row r="1021" customFormat="false" ht="9" hidden="false" customHeight="true" outlineLevel="0" collapsed="false">
      <c r="B1021" s="104" t="s">
        <v>76</v>
      </c>
      <c r="C1021" s="105" t="n">
        <v>129</v>
      </c>
      <c r="D1021" s="105" t="n">
        <v>129</v>
      </c>
      <c r="E1021" s="105" t="n">
        <v>102</v>
      </c>
      <c r="G1021" s="105" t="n">
        <v>6</v>
      </c>
      <c r="I1021" s="105" t="n">
        <v>2</v>
      </c>
    </row>
    <row r="1022" customFormat="false" ht="9" hidden="false" customHeight="true" outlineLevel="0" collapsed="false">
      <c r="B1022" s="104" t="s">
        <v>110</v>
      </c>
      <c r="C1022" s="105" t="n">
        <v>49</v>
      </c>
      <c r="D1022" s="105" t="n">
        <v>42</v>
      </c>
      <c r="E1022" s="105" t="n">
        <v>42</v>
      </c>
      <c r="G1022" s="105" t="n">
        <v>3</v>
      </c>
      <c r="I1022" s="105" t="n">
        <v>1</v>
      </c>
    </row>
    <row r="1023" customFormat="false" ht="9" hidden="false" customHeight="true" outlineLevel="0" collapsed="false"/>
    <row r="1024" customFormat="false" ht="9" hidden="false" customHeight="true" outlineLevel="0" collapsed="false">
      <c r="A1024" s="104" t="s">
        <v>257</v>
      </c>
      <c r="C1024" s="105" t="n">
        <f aca="false">SUM(C1026:C1029)</f>
        <v>1522</v>
      </c>
      <c r="D1024" s="105" t="n">
        <f aca="false">SUM(D1026:D1029)</f>
        <v>1483</v>
      </c>
      <c r="E1024" s="105" t="n">
        <f aca="false">SUM(E1026:E1029)</f>
        <v>1342</v>
      </c>
      <c r="G1024" s="105" t="n">
        <f aca="false">SUM(G1026:G1029)</f>
        <v>63</v>
      </c>
      <c r="I1024" s="105" t="n">
        <f aca="false">SUM(I1026:I1029)</f>
        <v>21</v>
      </c>
    </row>
    <row r="1025" customFormat="false" ht="9" hidden="false" customHeight="true" outlineLevel="0" collapsed="false"/>
    <row r="1026" customFormat="false" ht="9" hidden="false" customHeight="true" outlineLevel="0" collapsed="false">
      <c r="B1026" s="104" t="s">
        <v>71</v>
      </c>
      <c r="C1026" s="105" t="n">
        <v>216</v>
      </c>
      <c r="D1026" s="105" t="n">
        <v>212</v>
      </c>
      <c r="E1026" s="105" t="n">
        <v>210</v>
      </c>
      <c r="G1026" s="105" t="n">
        <v>8</v>
      </c>
      <c r="I1026" s="105" t="n">
        <v>7</v>
      </c>
    </row>
    <row r="1027" customFormat="false" ht="9" hidden="false" customHeight="true" outlineLevel="0" collapsed="false">
      <c r="B1027" s="104" t="s">
        <v>76</v>
      </c>
      <c r="C1027" s="105" t="n">
        <v>998</v>
      </c>
      <c r="D1027" s="105" t="n">
        <v>977</v>
      </c>
      <c r="E1027" s="105" t="n">
        <v>864</v>
      </c>
      <c r="G1027" s="105" t="n">
        <v>38</v>
      </c>
      <c r="I1027" s="105" t="n">
        <v>11</v>
      </c>
    </row>
    <row r="1028" customFormat="false" ht="9" hidden="false" customHeight="true" outlineLevel="0" collapsed="false">
      <c r="B1028" s="104" t="s">
        <v>110</v>
      </c>
      <c r="C1028" s="105" t="n">
        <v>290</v>
      </c>
      <c r="D1028" s="105" t="n">
        <v>276</v>
      </c>
      <c r="E1028" s="105" t="n">
        <v>263</v>
      </c>
      <c r="G1028" s="105" t="n">
        <v>15</v>
      </c>
      <c r="I1028" s="105" t="n">
        <v>2</v>
      </c>
    </row>
    <row r="1029" customFormat="false" ht="9" hidden="false" customHeight="true" outlineLevel="0" collapsed="false">
      <c r="B1029" s="104" t="s">
        <v>111</v>
      </c>
      <c r="C1029" s="105" t="n">
        <v>18</v>
      </c>
      <c r="D1029" s="105" t="n">
        <v>18</v>
      </c>
      <c r="E1029" s="105" t="n">
        <v>5</v>
      </c>
      <c r="G1029" s="105" t="n">
        <v>2</v>
      </c>
      <c r="I1029" s="105" t="n">
        <v>1</v>
      </c>
    </row>
    <row r="1030" customFormat="false" ht="9" hidden="false" customHeight="true" outlineLevel="0" collapsed="false"/>
    <row r="1031" customFormat="false" ht="9" hidden="false" customHeight="true" outlineLevel="0" collapsed="false">
      <c r="A1031" s="104" t="s">
        <v>258</v>
      </c>
      <c r="C1031" s="105" t="n">
        <f aca="false">SUM(C1033:C1035)</f>
        <v>2347</v>
      </c>
      <c r="D1031" s="105" t="n">
        <f aca="false">SUM(D1033:D1035)</f>
        <v>2306</v>
      </c>
      <c r="E1031" s="105" t="n">
        <f aca="false">SUM(E1033:E1035)</f>
        <v>2183</v>
      </c>
      <c r="G1031" s="105" t="n">
        <f aca="false">SUM(G1033:G1035)</f>
        <v>79</v>
      </c>
      <c r="I1031" s="105" t="n">
        <f aca="false">SUM(I1033:I1035)</f>
        <v>16</v>
      </c>
    </row>
    <row r="1032" customFormat="false" ht="9" hidden="false" customHeight="true" outlineLevel="0" collapsed="false"/>
    <row r="1033" customFormat="false" ht="9" hidden="false" customHeight="true" outlineLevel="0" collapsed="false">
      <c r="B1033" s="104" t="s">
        <v>71</v>
      </c>
      <c r="C1033" s="105" t="n">
        <v>381</v>
      </c>
      <c r="D1033" s="105" t="n">
        <v>379</v>
      </c>
      <c r="E1033" s="105" t="n">
        <v>374</v>
      </c>
      <c r="G1033" s="105" t="n">
        <v>13</v>
      </c>
      <c r="I1033" s="105" t="n">
        <v>6</v>
      </c>
    </row>
    <row r="1034" customFormat="false" ht="9" hidden="false" customHeight="true" outlineLevel="0" collapsed="false">
      <c r="B1034" s="104" t="s">
        <v>76</v>
      </c>
      <c r="C1034" s="105" t="n">
        <v>1646</v>
      </c>
      <c r="D1034" s="105" t="n">
        <v>1623</v>
      </c>
      <c r="E1034" s="105" t="n">
        <v>1505</v>
      </c>
      <c r="G1034" s="105" t="n">
        <v>52</v>
      </c>
      <c r="I1034" s="105" t="n">
        <v>6</v>
      </c>
    </row>
    <row r="1035" customFormat="false" ht="9" hidden="false" customHeight="true" outlineLevel="0" collapsed="false">
      <c r="B1035" s="104" t="s">
        <v>110</v>
      </c>
      <c r="C1035" s="105" t="n">
        <v>320</v>
      </c>
      <c r="D1035" s="105" t="n">
        <v>304</v>
      </c>
      <c r="E1035" s="105" t="n">
        <v>304</v>
      </c>
      <c r="G1035" s="105" t="n">
        <v>14</v>
      </c>
      <c r="I1035" s="105" t="n">
        <v>4</v>
      </c>
    </row>
    <row r="1036" customFormat="false" ht="9" hidden="false" customHeight="true" outlineLevel="0" collapsed="false"/>
    <row r="1037" customFormat="false" ht="9" hidden="false" customHeight="true" outlineLevel="0" collapsed="false">
      <c r="A1037" s="104" t="s">
        <v>259</v>
      </c>
      <c r="C1037" s="105" t="n">
        <f aca="false">SUM(C1039:C1042)</f>
        <v>3288</v>
      </c>
      <c r="D1037" s="105" t="n">
        <f aca="false">SUM(D1039:D1042)</f>
        <v>3117</v>
      </c>
      <c r="E1037" s="105" t="n">
        <f aca="false">SUM(E1039:E1042)</f>
        <v>2774</v>
      </c>
      <c r="G1037" s="105" t="n">
        <f aca="false">SUM(G1039:G1042)</f>
        <v>108</v>
      </c>
      <c r="I1037" s="105" t="n">
        <f aca="false">SUM(I1039:I1042)</f>
        <v>20</v>
      </c>
    </row>
    <row r="1038" customFormat="false" ht="9" hidden="false" customHeight="true" outlineLevel="0" collapsed="false"/>
    <row r="1039" customFormat="false" ht="9" hidden="false" customHeight="true" outlineLevel="0" collapsed="false">
      <c r="B1039" s="104" t="s">
        <v>71</v>
      </c>
      <c r="C1039" s="105" t="n">
        <v>530</v>
      </c>
      <c r="D1039" s="105" t="n">
        <v>503</v>
      </c>
      <c r="E1039" s="105" t="n">
        <v>503</v>
      </c>
      <c r="G1039" s="105" t="n">
        <v>15</v>
      </c>
      <c r="I1039" s="105" t="n">
        <v>8</v>
      </c>
    </row>
    <row r="1040" customFormat="false" ht="9" hidden="false" customHeight="true" outlineLevel="0" collapsed="false">
      <c r="B1040" s="104" t="s">
        <v>76</v>
      </c>
      <c r="C1040" s="105" t="n">
        <v>2151</v>
      </c>
      <c r="D1040" s="105" t="n">
        <v>2062</v>
      </c>
      <c r="E1040" s="105" t="n">
        <v>1881</v>
      </c>
      <c r="G1040" s="105" t="n">
        <v>63</v>
      </c>
      <c r="I1040" s="105" t="n">
        <v>9</v>
      </c>
    </row>
    <row r="1041" customFormat="false" ht="9" hidden="false" customHeight="true" outlineLevel="0" collapsed="false">
      <c r="B1041" s="104" t="s">
        <v>110</v>
      </c>
      <c r="C1041" s="105" t="n">
        <v>508</v>
      </c>
      <c r="D1041" s="105" t="n">
        <v>469</v>
      </c>
      <c r="E1041" s="105" t="n">
        <v>350</v>
      </c>
      <c r="G1041" s="105" t="n">
        <v>22</v>
      </c>
      <c r="I1041" s="105" t="n">
        <v>2</v>
      </c>
    </row>
    <row r="1042" customFormat="false" ht="9" hidden="false" customHeight="true" outlineLevel="0" collapsed="false">
      <c r="B1042" s="104" t="s">
        <v>111</v>
      </c>
      <c r="C1042" s="105" t="n">
        <v>99</v>
      </c>
      <c r="D1042" s="105" t="n">
        <v>83</v>
      </c>
      <c r="E1042" s="105" t="n">
        <v>40</v>
      </c>
      <c r="G1042" s="105" t="n">
        <v>8</v>
      </c>
      <c r="I1042" s="105" t="n">
        <v>1</v>
      </c>
    </row>
    <row r="1043" customFormat="false" ht="9" hidden="false" customHeight="true" outlineLevel="0" collapsed="false">
      <c r="J1043" s="104"/>
    </row>
    <row r="1044" customFormat="false" ht="9" hidden="false" customHeight="true" outlineLevel="0" collapsed="false">
      <c r="A1044" s="104" t="s">
        <v>260</v>
      </c>
      <c r="C1044" s="105" t="n">
        <f aca="false">SUM(C1046:C1049)</f>
        <v>2141</v>
      </c>
      <c r="D1044" s="105" t="n">
        <f aca="false">SUM(D1046:D1049)</f>
        <v>2087</v>
      </c>
      <c r="E1044" s="105" t="n">
        <f aca="false">SUM(E1046:E1049)</f>
        <v>1884</v>
      </c>
      <c r="G1044" s="105" t="n">
        <f aca="false">SUM(G1046:G1049)</f>
        <v>87</v>
      </c>
      <c r="I1044" s="105" t="n">
        <f aca="false">SUM(I1046:I1049)</f>
        <v>33</v>
      </c>
    </row>
    <row r="1045" customFormat="false" ht="9" hidden="false" customHeight="true" outlineLevel="0" collapsed="false"/>
    <row r="1046" customFormat="false" ht="9" hidden="false" customHeight="true" outlineLevel="0" collapsed="false">
      <c r="B1046" s="104" t="s">
        <v>71</v>
      </c>
      <c r="C1046" s="105" t="n">
        <v>411</v>
      </c>
      <c r="D1046" s="105" t="n">
        <v>396</v>
      </c>
      <c r="E1046" s="105" t="n">
        <v>348</v>
      </c>
      <c r="G1046" s="105" t="n">
        <v>17</v>
      </c>
      <c r="I1046" s="105" t="n">
        <v>13</v>
      </c>
    </row>
    <row r="1047" customFormat="false" ht="9" hidden="false" customHeight="true" outlineLevel="0" collapsed="false">
      <c r="B1047" s="104" t="s">
        <v>76</v>
      </c>
      <c r="C1047" s="105" t="n">
        <v>1354</v>
      </c>
      <c r="D1047" s="105" t="n">
        <v>1339</v>
      </c>
      <c r="E1047" s="105" t="n">
        <v>1184</v>
      </c>
      <c r="G1047" s="105" t="n">
        <v>52</v>
      </c>
      <c r="I1047" s="105" t="n">
        <v>12</v>
      </c>
    </row>
    <row r="1048" customFormat="false" ht="9" hidden="false" customHeight="true" outlineLevel="0" collapsed="false">
      <c r="B1048" s="104" t="s">
        <v>110</v>
      </c>
      <c r="C1048" s="105" t="n">
        <v>329</v>
      </c>
      <c r="D1048" s="105" t="n">
        <v>312</v>
      </c>
      <c r="E1048" s="105" t="n">
        <v>312</v>
      </c>
      <c r="G1048" s="105" t="n">
        <v>15</v>
      </c>
      <c r="I1048" s="105" t="n">
        <v>7</v>
      </c>
    </row>
    <row r="1049" customFormat="false" ht="9" hidden="false" customHeight="true" outlineLevel="0" collapsed="false">
      <c r="B1049" s="104" t="s">
        <v>111</v>
      </c>
      <c r="C1049" s="105" t="n">
        <v>47</v>
      </c>
      <c r="D1049" s="105" t="n">
        <v>40</v>
      </c>
      <c r="E1049" s="105" t="n">
        <v>40</v>
      </c>
      <c r="G1049" s="105" t="n">
        <v>3</v>
      </c>
      <c r="I1049" s="105" t="n">
        <v>1</v>
      </c>
    </row>
    <row r="1050" customFormat="false" ht="9" hidden="false" customHeight="true" outlineLevel="0" collapsed="false"/>
    <row r="1051" customFormat="false" ht="9" hidden="false" customHeight="true" outlineLevel="0" collapsed="false">
      <c r="A1051" s="104" t="s">
        <v>261</v>
      </c>
      <c r="C1051" s="105" t="n">
        <f aca="false">SUM(C1053:C1056)</f>
        <v>2375</v>
      </c>
      <c r="D1051" s="105" t="n">
        <f aca="false">SUM(D1053:D1056)</f>
        <v>2328</v>
      </c>
      <c r="E1051" s="105" t="n">
        <f aca="false">SUM(E1053:E1056)</f>
        <v>2084</v>
      </c>
      <c r="G1051" s="105" t="n">
        <f aca="false">SUM(G1053:G1056)</f>
        <v>89</v>
      </c>
      <c r="I1051" s="105" t="n">
        <f aca="false">SUM(I1053:I1056)</f>
        <v>9</v>
      </c>
    </row>
    <row r="1052" customFormat="false" ht="9" hidden="false" customHeight="true" outlineLevel="0" collapsed="false"/>
    <row r="1053" customFormat="false" ht="9" hidden="false" customHeight="true" outlineLevel="0" collapsed="false">
      <c r="B1053" s="104" t="s">
        <v>71</v>
      </c>
      <c r="C1053" s="105" t="n">
        <v>277</v>
      </c>
      <c r="D1053" s="105" t="n">
        <v>276</v>
      </c>
      <c r="E1053" s="105" t="n">
        <v>276</v>
      </c>
      <c r="G1053" s="105" t="n">
        <v>10</v>
      </c>
      <c r="I1053" s="105" t="n">
        <v>2</v>
      </c>
    </row>
    <row r="1054" customFormat="false" ht="9" hidden="false" customHeight="true" outlineLevel="0" collapsed="false">
      <c r="B1054" s="104" t="s">
        <v>76</v>
      </c>
      <c r="C1054" s="105" t="n">
        <v>1190</v>
      </c>
      <c r="D1054" s="105" t="n">
        <v>1168</v>
      </c>
      <c r="E1054" s="105" t="n">
        <v>1081</v>
      </c>
      <c r="G1054" s="105" t="n">
        <v>36</v>
      </c>
      <c r="I1054" s="105" t="n">
        <v>3</v>
      </c>
    </row>
    <row r="1055" customFormat="false" ht="9" hidden="false" customHeight="true" outlineLevel="0" collapsed="false">
      <c r="B1055" s="104" t="s">
        <v>110</v>
      </c>
      <c r="C1055" s="105" t="n">
        <v>843</v>
      </c>
      <c r="D1055" s="105" t="n">
        <v>831</v>
      </c>
      <c r="E1055" s="105" t="n">
        <v>695</v>
      </c>
      <c r="G1055" s="105" t="n">
        <v>37</v>
      </c>
      <c r="I1055" s="105" t="n">
        <v>3</v>
      </c>
    </row>
    <row r="1056" customFormat="false" ht="9" hidden="false" customHeight="true" outlineLevel="0" collapsed="false">
      <c r="B1056" s="104" t="s">
        <v>111</v>
      </c>
      <c r="C1056" s="105" t="n">
        <v>65</v>
      </c>
      <c r="D1056" s="105" t="n">
        <v>53</v>
      </c>
      <c r="E1056" s="105" t="n">
        <v>32</v>
      </c>
      <c r="G1056" s="105" t="n">
        <v>6</v>
      </c>
      <c r="I1056" s="105" t="n">
        <v>1</v>
      </c>
    </row>
    <row r="1057" customFormat="false" ht="9" hidden="false" customHeight="true" outlineLevel="0" collapsed="false"/>
    <row r="1058" customFormat="false" ht="9" hidden="false" customHeight="true" outlineLevel="0" collapsed="false">
      <c r="A1058" s="104" t="s">
        <v>262</v>
      </c>
      <c r="C1058" s="105" t="n">
        <f aca="false">SUM(C1060:C1063)</f>
        <v>3300</v>
      </c>
      <c r="D1058" s="105" t="n">
        <f aca="false">SUM(D1060:D1063)</f>
        <v>3224</v>
      </c>
      <c r="E1058" s="105" t="n">
        <f aca="false">SUM(E1060:E1063)</f>
        <v>2933</v>
      </c>
      <c r="G1058" s="105" t="n">
        <f aca="false">SUM(G1060:G1063)</f>
        <v>119</v>
      </c>
      <c r="I1058" s="105" t="n">
        <f aca="false">SUM(I1060:I1063)</f>
        <v>30</v>
      </c>
    </row>
    <row r="1059" customFormat="false" ht="9" hidden="false" customHeight="true" outlineLevel="0" collapsed="false"/>
    <row r="1060" customFormat="false" ht="9" hidden="false" customHeight="true" outlineLevel="0" collapsed="false">
      <c r="B1060" s="104" t="s">
        <v>71</v>
      </c>
      <c r="C1060" s="105" t="n">
        <v>483</v>
      </c>
      <c r="D1060" s="105" t="n">
        <v>478</v>
      </c>
      <c r="E1060" s="105" t="n">
        <v>458</v>
      </c>
      <c r="G1060" s="105" t="n">
        <v>21</v>
      </c>
      <c r="I1060" s="105" t="n">
        <v>12</v>
      </c>
    </row>
    <row r="1061" customFormat="false" ht="9" hidden="false" customHeight="true" outlineLevel="0" collapsed="false">
      <c r="B1061" s="104" t="s">
        <v>76</v>
      </c>
      <c r="C1061" s="105" t="n">
        <v>2105</v>
      </c>
      <c r="D1061" s="105" t="n">
        <v>2059</v>
      </c>
      <c r="E1061" s="105" t="n">
        <v>1917</v>
      </c>
      <c r="G1061" s="105" t="n">
        <v>65</v>
      </c>
      <c r="I1061" s="105" t="n">
        <v>12</v>
      </c>
    </row>
    <row r="1062" customFormat="false" ht="9" hidden="false" customHeight="true" outlineLevel="0" collapsed="false">
      <c r="B1062" s="104" t="s">
        <v>110</v>
      </c>
      <c r="C1062" s="105" t="n">
        <v>559</v>
      </c>
      <c r="D1062" s="105" t="n">
        <v>535</v>
      </c>
      <c r="E1062" s="105" t="n">
        <v>430</v>
      </c>
      <c r="G1062" s="105" t="n">
        <v>24</v>
      </c>
      <c r="I1062" s="105" t="n">
        <v>5</v>
      </c>
    </row>
    <row r="1063" customFormat="false" ht="9" hidden="false" customHeight="true" outlineLevel="0" collapsed="false">
      <c r="B1063" s="104" t="s">
        <v>111</v>
      </c>
      <c r="C1063" s="105" t="n">
        <v>153</v>
      </c>
      <c r="D1063" s="105" t="n">
        <v>152</v>
      </c>
      <c r="E1063" s="105" t="n">
        <v>128</v>
      </c>
      <c r="G1063" s="105" t="n">
        <v>9</v>
      </c>
      <c r="I1063" s="105" t="n">
        <v>1</v>
      </c>
    </row>
    <row r="1064" customFormat="false" ht="9" hidden="false" customHeight="true" outlineLevel="0" collapsed="false"/>
    <row r="1065" customFormat="false" ht="9" hidden="false" customHeight="true" outlineLevel="0" collapsed="false">
      <c r="A1065" s="104" t="s">
        <v>263</v>
      </c>
      <c r="C1065" s="105" t="n">
        <f aca="false">SUM(C1067:C1070)</f>
        <v>4870</v>
      </c>
      <c r="D1065" s="105" t="n">
        <f aca="false">SUM(D1067:D1070)</f>
        <v>4787</v>
      </c>
      <c r="E1065" s="105" t="n">
        <f aca="false">SUM(E1067:E1070)</f>
        <v>4551</v>
      </c>
      <c r="G1065" s="105" t="n">
        <f aca="false">SUM(G1067:G1070)</f>
        <v>186</v>
      </c>
      <c r="I1065" s="105" t="n">
        <f aca="false">SUM(I1067:I1070)</f>
        <v>39</v>
      </c>
    </row>
    <row r="1066" customFormat="false" ht="9" hidden="false" customHeight="true" outlineLevel="0" collapsed="false"/>
    <row r="1067" customFormat="false" ht="9" hidden="false" customHeight="true" outlineLevel="0" collapsed="false">
      <c r="B1067" s="104" t="s">
        <v>71</v>
      </c>
      <c r="C1067" s="105" t="n">
        <v>860</v>
      </c>
      <c r="D1067" s="105" t="n">
        <v>853</v>
      </c>
      <c r="E1067" s="105" t="n">
        <v>837</v>
      </c>
      <c r="G1067" s="105" t="n">
        <v>35</v>
      </c>
      <c r="I1067" s="105" t="n">
        <v>16</v>
      </c>
    </row>
    <row r="1068" customFormat="false" ht="9" hidden="false" customHeight="true" outlineLevel="0" collapsed="false">
      <c r="B1068" s="104" t="s">
        <v>76</v>
      </c>
      <c r="C1068" s="105" t="n">
        <v>2861</v>
      </c>
      <c r="D1068" s="105" t="n">
        <v>2821</v>
      </c>
      <c r="E1068" s="105" t="n">
        <v>2646</v>
      </c>
      <c r="G1068" s="105" t="n">
        <v>93</v>
      </c>
      <c r="I1068" s="105" t="n">
        <v>15</v>
      </c>
    </row>
    <row r="1069" customFormat="false" ht="9" hidden="false" customHeight="true" outlineLevel="0" collapsed="false">
      <c r="B1069" s="104" t="s">
        <v>110</v>
      </c>
      <c r="C1069" s="105" t="n">
        <v>832</v>
      </c>
      <c r="D1069" s="105" t="n">
        <v>809</v>
      </c>
      <c r="E1069" s="105" t="n">
        <v>799</v>
      </c>
      <c r="G1069" s="105" t="n">
        <v>41</v>
      </c>
      <c r="I1069" s="105" t="n">
        <v>7</v>
      </c>
    </row>
    <row r="1070" customFormat="false" ht="9" hidden="false" customHeight="true" outlineLevel="0" collapsed="false">
      <c r="B1070" s="104" t="s">
        <v>111</v>
      </c>
      <c r="C1070" s="105" t="n">
        <v>317</v>
      </c>
      <c r="D1070" s="105" t="n">
        <v>304</v>
      </c>
      <c r="E1070" s="105" t="n">
        <v>269</v>
      </c>
      <c r="G1070" s="105" t="n">
        <v>17</v>
      </c>
      <c r="I1070" s="105" t="n">
        <v>1</v>
      </c>
    </row>
    <row r="1071" customFormat="false" ht="9" hidden="false" customHeight="true" outlineLevel="0" collapsed="false"/>
    <row r="1072" customFormat="false" ht="9" hidden="false" customHeight="true" outlineLevel="0" collapsed="false">
      <c r="A1072" s="104" t="s">
        <v>264</v>
      </c>
      <c r="C1072" s="105" t="n">
        <f aca="false">SUM(C1074:C1078)</f>
        <v>18058</v>
      </c>
      <c r="D1072" s="105" t="n">
        <f aca="false">SUM(D1074:D1078)</f>
        <v>17339</v>
      </c>
      <c r="E1072" s="105" t="n">
        <f aca="false">SUM(E1074:E1078)</f>
        <v>15538</v>
      </c>
      <c r="G1072" s="105" t="n">
        <f aca="false">SUM(G1074:G1078)</f>
        <v>690</v>
      </c>
      <c r="I1072" s="105" t="n">
        <f aca="false">SUM(I1074:I1078)</f>
        <v>96</v>
      </c>
    </row>
    <row r="1073" customFormat="false" ht="9" hidden="false" customHeight="true" outlineLevel="0" collapsed="false"/>
    <row r="1074" customFormat="false" ht="9" hidden="false" customHeight="true" outlineLevel="0" collapsed="false">
      <c r="B1074" s="104" t="s">
        <v>71</v>
      </c>
      <c r="C1074" s="105" t="n">
        <v>2215</v>
      </c>
      <c r="D1074" s="105" t="n">
        <v>2128</v>
      </c>
      <c r="E1074" s="105" t="n">
        <v>2060</v>
      </c>
      <c r="G1074" s="105" t="n">
        <v>86</v>
      </c>
      <c r="I1074" s="105" t="n">
        <v>33</v>
      </c>
    </row>
    <row r="1075" customFormat="false" ht="9" hidden="false" customHeight="true" outlineLevel="0" collapsed="false">
      <c r="B1075" s="104" t="s">
        <v>76</v>
      </c>
      <c r="C1075" s="105" t="n">
        <v>10609</v>
      </c>
      <c r="D1075" s="105" t="n">
        <v>10326</v>
      </c>
      <c r="E1075" s="105" t="n">
        <v>9519</v>
      </c>
      <c r="G1075" s="105" t="n">
        <v>282</v>
      </c>
      <c r="I1075" s="105" t="n">
        <v>42</v>
      </c>
    </row>
    <row r="1076" customFormat="false" ht="9" hidden="false" customHeight="true" outlineLevel="0" collapsed="false">
      <c r="B1076" s="104" t="s">
        <v>110</v>
      </c>
      <c r="C1076" s="105" t="n">
        <v>3418</v>
      </c>
      <c r="D1076" s="105" t="n">
        <v>3207</v>
      </c>
      <c r="E1076" s="105" t="n">
        <v>2618</v>
      </c>
      <c r="G1076" s="105" t="n">
        <v>194</v>
      </c>
      <c r="I1076" s="105" t="n">
        <v>16</v>
      </c>
    </row>
    <row r="1077" customFormat="false" ht="9" hidden="false" customHeight="true" outlineLevel="0" collapsed="false">
      <c r="B1077" s="104" t="s">
        <v>80</v>
      </c>
      <c r="C1077" s="105" t="n">
        <v>187</v>
      </c>
      <c r="D1077" s="105" t="n">
        <v>187</v>
      </c>
      <c r="E1077" s="105" t="n">
        <v>187</v>
      </c>
      <c r="G1077" s="105" t="n">
        <v>11</v>
      </c>
      <c r="I1077" s="105" t="n">
        <v>1</v>
      </c>
    </row>
    <row r="1078" customFormat="false" ht="9" hidden="false" customHeight="true" outlineLevel="0" collapsed="false">
      <c r="B1078" s="104" t="s">
        <v>111</v>
      </c>
      <c r="C1078" s="105" t="n">
        <v>1629</v>
      </c>
      <c r="D1078" s="105" t="n">
        <v>1491</v>
      </c>
      <c r="E1078" s="105" t="n">
        <v>1154</v>
      </c>
      <c r="G1078" s="105" t="n">
        <v>117</v>
      </c>
      <c r="I1078" s="105" t="n">
        <v>4</v>
      </c>
    </row>
    <row r="1079" customFormat="false" ht="9" hidden="false" customHeight="true" outlineLevel="0" collapsed="false"/>
    <row r="1080" customFormat="false" ht="9" hidden="false" customHeight="true" outlineLevel="0" collapsed="false">
      <c r="A1080" s="104" t="s">
        <v>265</v>
      </c>
      <c r="C1080" s="105" t="n">
        <f aca="false">SUM(C1082:C1086)</f>
        <v>2365</v>
      </c>
      <c r="D1080" s="105" t="n">
        <f aca="false">SUM(D1082:D1086)</f>
        <v>2213</v>
      </c>
      <c r="E1080" s="105" t="n">
        <f aca="false">SUM(E1082:E1086)</f>
        <v>2007</v>
      </c>
      <c r="G1080" s="105" t="n">
        <f aca="false">SUM(G1082:G1086)</f>
        <v>117</v>
      </c>
      <c r="I1080" s="105" t="n">
        <f aca="false">SUM(I1082:I1086)</f>
        <v>33</v>
      </c>
    </row>
    <row r="1081" customFormat="false" ht="9" hidden="false" customHeight="true" outlineLevel="0" collapsed="false"/>
    <row r="1082" customFormat="false" ht="9" hidden="false" customHeight="true" outlineLevel="0" collapsed="false">
      <c r="B1082" s="104" t="s">
        <v>71</v>
      </c>
      <c r="C1082" s="105" t="n">
        <v>289</v>
      </c>
      <c r="D1082" s="105" t="n">
        <v>285</v>
      </c>
      <c r="E1082" s="105" t="n">
        <v>267</v>
      </c>
      <c r="G1082" s="105" t="n">
        <v>13</v>
      </c>
      <c r="I1082" s="105" t="n">
        <v>11</v>
      </c>
    </row>
    <row r="1083" customFormat="false" ht="9" hidden="false" customHeight="true" outlineLevel="0" collapsed="false">
      <c r="B1083" s="104" t="s">
        <v>76</v>
      </c>
      <c r="C1083" s="105" t="n">
        <v>1220</v>
      </c>
      <c r="D1083" s="105" t="n">
        <v>1185</v>
      </c>
      <c r="E1083" s="105" t="n">
        <v>1082</v>
      </c>
      <c r="G1083" s="105" t="n">
        <v>50</v>
      </c>
      <c r="I1083" s="105" t="n">
        <v>14</v>
      </c>
    </row>
    <row r="1084" customFormat="false" ht="9" hidden="false" customHeight="true" outlineLevel="0" collapsed="false">
      <c r="B1084" s="104" t="s">
        <v>110</v>
      </c>
      <c r="C1084" s="105" t="n">
        <v>404</v>
      </c>
      <c r="D1084" s="105" t="n">
        <v>341</v>
      </c>
      <c r="E1084" s="105" t="n">
        <v>316</v>
      </c>
      <c r="G1084" s="105" t="n">
        <v>20</v>
      </c>
      <c r="I1084" s="105" t="n">
        <v>6</v>
      </c>
    </row>
    <row r="1085" customFormat="false" ht="9" hidden="false" customHeight="true" outlineLevel="0" collapsed="false">
      <c r="B1085" s="104" t="s">
        <v>80</v>
      </c>
      <c r="C1085" s="105" t="n">
        <v>27</v>
      </c>
      <c r="D1085" s="105" t="n">
        <v>21</v>
      </c>
      <c r="E1085" s="105" t="n">
        <v>21</v>
      </c>
      <c r="G1085" s="105" t="n">
        <v>14</v>
      </c>
      <c r="I1085" s="105" t="n">
        <v>1</v>
      </c>
    </row>
    <row r="1086" customFormat="false" ht="9" hidden="false" customHeight="true" outlineLevel="0" collapsed="false">
      <c r="B1086" s="104" t="s">
        <v>111</v>
      </c>
      <c r="C1086" s="105" t="n">
        <v>425</v>
      </c>
      <c r="D1086" s="105" t="n">
        <v>381</v>
      </c>
      <c r="E1086" s="105" t="n">
        <v>321</v>
      </c>
      <c r="G1086" s="105" t="n">
        <v>20</v>
      </c>
      <c r="I1086" s="105" t="n">
        <v>1</v>
      </c>
    </row>
    <row r="1087" customFormat="false" ht="9" hidden="false" customHeight="true" outlineLevel="0" collapsed="false"/>
    <row r="1088" customFormat="false" ht="9" hidden="false" customHeight="true" outlineLevel="0" collapsed="false">
      <c r="A1088" s="104" t="s">
        <v>266</v>
      </c>
      <c r="C1088" s="105" t="n">
        <f aca="false">SUM(C1090:C1094)</f>
        <v>57707</v>
      </c>
      <c r="D1088" s="105" t="n">
        <f aca="false">SUM(D1090:D1094)</f>
        <v>54374</v>
      </c>
      <c r="E1088" s="105" t="n">
        <f aca="false">SUM(E1090:E1094)</f>
        <v>47650</v>
      </c>
      <c r="G1088" s="105" t="n">
        <f aca="false">SUM(G1090:G1094)</f>
        <v>2484</v>
      </c>
      <c r="I1088" s="105" t="n">
        <f aca="false">SUM(I1090:I1094)</f>
        <v>268</v>
      </c>
    </row>
    <row r="1089" customFormat="false" ht="9" hidden="false" customHeight="true" outlineLevel="0" collapsed="false"/>
    <row r="1090" customFormat="false" ht="9" hidden="false" customHeight="true" outlineLevel="0" collapsed="false">
      <c r="B1090" s="104" t="s">
        <v>71</v>
      </c>
      <c r="C1090" s="105" t="n">
        <v>7603</v>
      </c>
      <c r="D1090" s="105" t="n">
        <v>7228</v>
      </c>
      <c r="E1090" s="105" t="n">
        <v>7184</v>
      </c>
      <c r="G1090" s="105" t="n">
        <v>264</v>
      </c>
      <c r="I1090" s="105" t="n">
        <v>88</v>
      </c>
    </row>
    <row r="1091" customFormat="false" ht="9" hidden="false" customHeight="true" outlineLevel="0" collapsed="false">
      <c r="B1091" s="104" t="s">
        <v>76</v>
      </c>
      <c r="C1091" s="105" t="n">
        <v>32709</v>
      </c>
      <c r="D1091" s="105" t="n">
        <v>31634</v>
      </c>
      <c r="E1091" s="105" t="n">
        <v>29615</v>
      </c>
      <c r="G1091" s="105" t="n">
        <v>901</v>
      </c>
      <c r="I1091" s="105" t="n">
        <v>107</v>
      </c>
    </row>
    <row r="1092" customFormat="false" ht="9" hidden="false" customHeight="true" outlineLevel="0" collapsed="false">
      <c r="B1092" s="104" t="s">
        <v>110</v>
      </c>
      <c r="C1092" s="105" t="n">
        <v>10443</v>
      </c>
      <c r="D1092" s="105" t="n">
        <v>9598</v>
      </c>
      <c r="E1092" s="105" t="n">
        <v>7051</v>
      </c>
      <c r="G1092" s="105" t="n">
        <v>709</v>
      </c>
      <c r="I1092" s="105" t="n">
        <v>41</v>
      </c>
    </row>
    <row r="1093" customFormat="false" ht="9" hidden="false" customHeight="true" outlineLevel="0" collapsed="false">
      <c r="B1093" s="104" t="s">
        <v>80</v>
      </c>
      <c r="C1093" s="105" t="n">
        <v>1560</v>
      </c>
      <c r="D1093" s="105" t="n">
        <v>1294</v>
      </c>
      <c r="E1093" s="105" t="n">
        <v>895</v>
      </c>
      <c r="G1093" s="105" t="n">
        <v>196</v>
      </c>
      <c r="I1093" s="105" t="n">
        <v>12</v>
      </c>
    </row>
    <row r="1094" customFormat="false" ht="9" hidden="false" customHeight="true" outlineLevel="0" collapsed="false">
      <c r="B1094" s="104" t="s">
        <v>111</v>
      </c>
      <c r="C1094" s="105" t="n">
        <v>5392</v>
      </c>
      <c r="D1094" s="105" t="n">
        <v>4620</v>
      </c>
      <c r="E1094" s="105" t="n">
        <v>2905</v>
      </c>
      <c r="G1094" s="105" t="n">
        <v>414</v>
      </c>
      <c r="I1094" s="105" t="n">
        <v>20</v>
      </c>
    </row>
    <row r="1095" customFormat="false" ht="9" hidden="false" customHeight="true" outlineLevel="0" collapsed="false"/>
    <row r="1096" customFormat="false" ht="9" hidden="false" customHeight="true" outlineLevel="0" collapsed="false">
      <c r="A1096" s="104" t="s">
        <v>267</v>
      </c>
      <c r="C1096" s="105" t="n">
        <f aca="false">SUM(C1098:C1101)</f>
        <v>4027</v>
      </c>
      <c r="D1096" s="105" t="n">
        <f aca="false">SUM(D1098:D1101)</f>
        <v>3903</v>
      </c>
      <c r="E1096" s="105" t="n">
        <f aca="false">SUM(E1098:E1101)</f>
        <v>3633</v>
      </c>
      <c r="G1096" s="105" t="n">
        <f aca="false">SUM(G1098:G1101)</f>
        <v>202</v>
      </c>
      <c r="I1096" s="105" t="n">
        <f aca="false">SUM(I1098:I1101)</f>
        <v>58</v>
      </c>
    </row>
    <row r="1097" customFormat="false" ht="9" hidden="false" customHeight="true" outlineLevel="0" collapsed="false"/>
    <row r="1098" customFormat="false" ht="9" hidden="false" customHeight="true" outlineLevel="0" collapsed="false">
      <c r="B1098" s="104" t="s">
        <v>71</v>
      </c>
      <c r="C1098" s="105" t="n">
        <v>710</v>
      </c>
      <c r="D1098" s="105" t="n">
        <v>710</v>
      </c>
      <c r="E1098" s="105" t="n">
        <v>703</v>
      </c>
      <c r="G1098" s="105" t="n">
        <v>34</v>
      </c>
      <c r="I1098" s="105" t="n">
        <v>21</v>
      </c>
    </row>
    <row r="1099" customFormat="false" ht="9" hidden="false" customHeight="true" outlineLevel="0" collapsed="false">
      <c r="B1099" s="104" t="s">
        <v>76</v>
      </c>
      <c r="C1099" s="105" t="n">
        <v>2328</v>
      </c>
      <c r="D1099" s="105" t="n">
        <v>2280</v>
      </c>
      <c r="E1099" s="105" t="n">
        <v>2107</v>
      </c>
      <c r="G1099" s="105" t="n">
        <v>116</v>
      </c>
      <c r="I1099" s="105" t="n">
        <v>27</v>
      </c>
    </row>
    <row r="1100" customFormat="false" ht="9" hidden="false" customHeight="true" outlineLevel="0" collapsed="false">
      <c r="B1100" s="104" t="s">
        <v>110</v>
      </c>
      <c r="C1100" s="105" t="n">
        <v>787</v>
      </c>
      <c r="D1100" s="105" t="n">
        <v>742</v>
      </c>
      <c r="E1100" s="105" t="n">
        <v>688</v>
      </c>
      <c r="G1100" s="105" t="n">
        <v>40</v>
      </c>
      <c r="I1100" s="105" t="n">
        <v>9</v>
      </c>
    </row>
    <row r="1101" customFormat="false" ht="9" hidden="false" customHeight="true" outlineLevel="0" collapsed="false">
      <c r="B1101" s="104" t="s">
        <v>111</v>
      </c>
      <c r="C1101" s="105" t="n">
        <v>202</v>
      </c>
      <c r="D1101" s="105" t="n">
        <v>171</v>
      </c>
      <c r="E1101" s="105" t="n">
        <v>135</v>
      </c>
      <c r="G1101" s="105" t="n">
        <v>12</v>
      </c>
      <c r="I1101" s="105" t="n">
        <v>1</v>
      </c>
    </row>
    <row r="1102" customFormat="false" ht="9" hidden="false" customHeight="true" outlineLevel="0" collapsed="false"/>
    <row r="1103" customFormat="false" ht="9" hidden="false" customHeight="true" outlineLevel="0" collapsed="false">
      <c r="A1103" s="104" t="s">
        <v>268</v>
      </c>
      <c r="C1103" s="105" t="n">
        <f aca="false">SUM(C1105:C1108)</f>
        <v>2131</v>
      </c>
      <c r="D1103" s="105" t="n">
        <f aca="false">SUM(D1105:D1108)</f>
        <v>2063</v>
      </c>
      <c r="E1103" s="105" t="n">
        <f aca="false">SUM(E1105:E1108)</f>
        <v>1918</v>
      </c>
      <c r="G1103" s="105" t="n">
        <f aca="false">SUM(G1105:G1108)</f>
        <v>102</v>
      </c>
      <c r="I1103" s="105" t="n">
        <f aca="false">SUM(I1105:I1108)</f>
        <v>43</v>
      </c>
    </row>
    <row r="1104" customFormat="false" ht="9" hidden="false" customHeight="true" outlineLevel="0" collapsed="false"/>
    <row r="1105" customFormat="false" ht="9" hidden="false" customHeight="true" outlineLevel="0" collapsed="false">
      <c r="B1105" s="104" t="s">
        <v>71</v>
      </c>
      <c r="C1105" s="105" t="n">
        <v>317</v>
      </c>
      <c r="D1105" s="105" t="n">
        <v>305</v>
      </c>
      <c r="E1105" s="105" t="n">
        <v>282</v>
      </c>
      <c r="G1105" s="105" t="n">
        <v>19</v>
      </c>
      <c r="I1105" s="105" t="n">
        <v>17</v>
      </c>
    </row>
    <row r="1106" customFormat="false" ht="9" hidden="false" customHeight="true" outlineLevel="0" collapsed="false">
      <c r="B1106" s="104" t="s">
        <v>76</v>
      </c>
      <c r="C1106" s="105" t="n">
        <v>1262</v>
      </c>
      <c r="D1106" s="105" t="n">
        <v>1223</v>
      </c>
      <c r="E1106" s="105" t="n">
        <v>1146</v>
      </c>
      <c r="G1106" s="105" t="n">
        <v>49</v>
      </c>
      <c r="I1106" s="105" t="n">
        <v>19</v>
      </c>
    </row>
    <row r="1107" customFormat="false" ht="9" hidden="false" customHeight="true" outlineLevel="0" collapsed="false">
      <c r="B1107" s="104" t="s">
        <v>110</v>
      </c>
      <c r="C1107" s="105" t="n">
        <v>426</v>
      </c>
      <c r="D1107" s="105" t="n">
        <v>411</v>
      </c>
      <c r="E1107" s="105" t="n">
        <v>398</v>
      </c>
      <c r="G1107" s="105" t="n">
        <v>22</v>
      </c>
      <c r="I1107" s="105" t="n">
        <v>5</v>
      </c>
    </row>
    <row r="1108" customFormat="false" ht="9" hidden="false" customHeight="true" outlineLevel="0" collapsed="false">
      <c r="B1108" s="104" t="s">
        <v>111</v>
      </c>
      <c r="C1108" s="105" t="n">
        <v>126</v>
      </c>
      <c r="D1108" s="105" t="n">
        <v>124</v>
      </c>
      <c r="E1108" s="105" t="n">
        <v>92</v>
      </c>
      <c r="G1108" s="105" t="n">
        <v>12</v>
      </c>
      <c r="I1108" s="105" t="n">
        <v>2</v>
      </c>
    </row>
    <row r="1109" customFormat="false" ht="9" hidden="false" customHeight="true" outlineLevel="0" collapsed="false">
      <c r="J1109" s="114"/>
    </row>
    <row r="1110" customFormat="false" ht="9" hidden="false" customHeight="true" outlineLevel="0" collapsed="false">
      <c r="A1110" s="104" t="s">
        <v>269</v>
      </c>
      <c r="C1110" s="105" t="n">
        <f aca="false">SUM(C1112:C1114)</f>
        <v>1444</v>
      </c>
      <c r="D1110" s="105" t="n">
        <f aca="false">SUM(D1112:D1114)</f>
        <v>1419</v>
      </c>
      <c r="E1110" s="105" t="n">
        <f aca="false">SUM(E1112:E1114)</f>
        <v>1273</v>
      </c>
      <c r="G1110" s="105" t="n">
        <f aca="false">SUM(G1112:G1114)</f>
        <v>51</v>
      </c>
      <c r="I1110" s="105" t="n">
        <f aca="false">SUM(I1112:I1114)</f>
        <v>13</v>
      </c>
    </row>
    <row r="1111" customFormat="false" ht="9" hidden="false" customHeight="true" outlineLevel="0" collapsed="false"/>
    <row r="1112" customFormat="false" ht="9" hidden="false" customHeight="true" outlineLevel="0" collapsed="false">
      <c r="B1112" s="104" t="s">
        <v>71</v>
      </c>
      <c r="C1112" s="105" t="n">
        <v>229</v>
      </c>
      <c r="D1112" s="105" t="n">
        <v>225</v>
      </c>
      <c r="E1112" s="105" t="n">
        <v>225</v>
      </c>
      <c r="G1112" s="105" t="n">
        <v>8</v>
      </c>
      <c r="I1112" s="105" t="n">
        <v>5</v>
      </c>
    </row>
    <row r="1113" customFormat="false" ht="9" hidden="false" customHeight="true" outlineLevel="0" collapsed="false">
      <c r="B1113" s="104" t="s">
        <v>76</v>
      </c>
      <c r="C1113" s="105" t="n">
        <v>998</v>
      </c>
      <c r="D1113" s="105" t="n">
        <v>996</v>
      </c>
      <c r="E1113" s="105" t="n">
        <v>864</v>
      </c>
      <c r="G1113" s="105" t="n">
        <v>33</v>
      </c>
      <c r="I1113" s="105" t="n">
        <v>5</v>
      </c>
    </row>
    <row r="1114" customFormat="false" ht="9" hidden="false" customHeight="true" outlineLevel="0" collapsed="false">
      <c r="B1114" s="104" t="s">
        <v>110</v>
      </c>
      <c r="C1114" s="105" t="n">
        <v>217</v>
      </c>
      <c r="D1114" s="105" t="n">
        <v>198</v>
      </c>
      <c r="E1114" s="105" t="n">
        <v>184</v>
      </c>
      <c r="G1114" s="105" t="n">
        <v>10</v>
      </c>
      <c r="I1114" s="105" t="n">
        <v>3</v>
      </c>
    </row>
    <row r="1115" customFormat="false" ht="9" hidden="false" customHeight="true" outlineLevel="0" collapsed="false"/>
    <row r="1116" customFormat="false" ht="9" hidden="false" customHeight="true" outlineLevel="0" collapsed="false">
      <c r="A1116" s="104" t="s">
        <v>270</v>
      </c>
      <c r="C1116" s="105" t="n">
        <f aca="false">SUM(C1118:C1121)</f>
        <v>1176</v>
      </c>
      <c r="D1116" s="105" t="n">
        <f aca="false">SUM(D1118:D1121)</f>
        <v>1127</v>
      </c>
      <c r="E1116" s="105" t="n">
        <f aca="false">SUM(E1118:E1121)</f>
        <v>1078</v>
      </c>
      <c r="G1116" s="105" t="n">
        <f aca="false">SUM(G1118:G1121)</f>
        <v>64</v>
      </c>
      <c r="I1116" s="105" t="n">
        <f aca="false">SUM(I1118:I1121)</f>
        <v>18</v>
      </c>
    </row>
    <row r="1117" customFormat="false" ht="9" hidden="false" customHeight="true" outlineLevel="0" collapsed="false"/>
    <row r="1118" customFormat="false" ht="9" hidden="false" customHeight="true" outlineLevel="0" collapsed="false">
      <c r="B1118" s="104" t="s">
        <v>71</v>
      </c>
      <c r="C1118" s="105" t="n">
        <v>166</v>
      </c>
      <c r="D1118" s="105" t="n">
        <v>165</v>
      </c>
      <c r="E1118" s="105" t="n">
        <v>161</v>
      </c>
      <c r="G1118" s="105" t="n">
        <v>8</v>
      </c>
      <c r="I1118" s="105" t="n">
        <v>5</v>
      </c>
    </row>
    <row r="1119" customFormat="false" ht="9" hidden="false" customHeight="true" outlineLevel="0" collapsed="false">
      <c r="B1119" s="104" t="s">
        <v>76</v>
      </c>
      <c r="C1119" s="105" t="n">
        <v>772</v>
      </c>
      <c r="D1119" s="105" t="n">
        <v>736</v>
      </c>
      <c r="E1119" s="105" t="n">
        <v>696</v>
      </c>
      <c r="G1119" s="105" t="n">
        <v>43</v>
      </c>
      <c r="I1119" s="105" t="n">
        <v>9</v>
      </c>
    </row>
    <row r="1120" customFormat="false" ht="9" hidden="false" customHeight="true" outlineLevel="0" collapsed="false">
      <c r="B1120" s="104" t="s">
        <v>110</v>
      </c>
      <c r="C1120" s="105" t="n">
        <v>219</v>
      </c>
      <c r="D1120" s="105" t="n">
        <v>207</v>
      </c>
      <c r="E1120" s="105" t="n">
        <v>207</v>
      </c>
      <c r="G1120" s="105" t="n">
        <v>10</v>
      </c>
      <c r="I1120" s="105" t="n">
        <v>3</v>
      </c>
    </row>
    <row r="1121" customFormat="false" ht="9" hidden="false" customHeight="true" outlineLevel="0" collapsed="false">
      <c r="B1121" s="104" t="s">
        <v>111</v>
      </c>
      <c r="C1121" s="105" t="n">
        <v>19</v>
      </c>
      <c r="D1121" s="105" t="n">
        <v>19</v>
      </c>
      <c r="E1121" s="105" t="n">
        <v>14</v>
      </c>
      <c r="G1121" s="105" t="n">
        <v>3</v>
      </c>
      <c r="I1121" s="105" t="n">
        <v>1</v>
      </c>
    </row>
    <row r="1122" customFormat="false" ht="9" hidden="false" customHeight="true" outlineLevel="0" collapsed="false"/>
    <row r="1123" customFormat="false" ht="9" hidden="false" customHeight="true" outlineLevel="0" collapsed="false">
      <c r="A1123" s="104" t="s">
        <v>271</v>
      </c>
      <c r="C1123" s="105" t="n">
        <f aca="false">SUM(C1125:C1128)</f>
        <v>4410</v>
      </c>
      <c r="D1123" s="105" t="n">
        <f aca="false">SUM(D1125:D1128)</f>
        <v>4204</v>
      </c>
      <c r="E1123" s="105" t="n">
        <f aca="false">SUM(E1125:E1128)</f>
        <v>3799</v>
      </c>
      <c r="G1123" s="105" t="n">
        <f aca="false">SUM(G1125:G1128)</f>
        <v>137</v>
      </c>
      <c r="I1123" s="105" t="n">
        <f aca="false">SUM(I1125:I1128)</f>
        <v>29</v>
      </c>
    </row>
    <row r="1124" customFormat="false" ht="9" hidden="false" customHeight="true" outlineLevel="0" collapsed="false"/>
    <row r="1125" customFormat="false" ht="9" hidden="false" customHeight="true" outlineLevel="0" collapsed="false">
      <c r="B1125" s="104" t="s">
        <v>71</v>
      </c>
      <c r="C1125" s="105" t="n">
        <v>549</v>
      </c>
      <c r="D1125" s="105" t="n">
        <v>520</v>
      </c>
      <c r="E1125" s="105" t="n">
        <v>498</v>
      </c>
      <c r="G1125" s="105" t="n">
        <v>19</v>
      </c>
      <c r="I1125" s="105" t="n">
        <v>11</v>
      </c>
    </row>
    <row r="1126" customFormat="false" ht="9" hidden="false" customHeight="true" outlineLevel="0" collapsed="false">
      <c r="B1126" s="104" t="s">
        <v>76</v>
      </c>
      <c r="C1126" s="105" t="n">
        <v>3077</v>
      </c>
      <c r="D1126" s="105" t="n">
        <v>2955</v>
      </c>
      <c r="E1126" s="105" t="n">
        <v>2677</v>
      </c>
      <c r="G1126" s="105" t="n">
        <v>81</v>
      </c>
      <c r="I1126" s="105" t="n">
        <v>12</v>
      </c>
    </row>
    <row r="1127" customFormat="false" ht="9" hidden="false" customHeight="true" outlineLevel="0" collapsed="false">
      <c r="B1127" s="104" t="s">
        <v>110</v>
      </c>
      <c r="C1127" s="105" t="n">
        <v>713</v>
      </c>
      <c r="D1127" s="105" t="n">
        <v>673</v>
      </c>
      <c r="E1127" s="105" t="n">
        <v>587</v>
      </c>
      <c r="G1127" s="105" t="n">
        <v>33</v>
      </c>
      <c r="I1127" s="105" t="n">
        <v>5</v>
      </c>
    </row>
    <row r="1128" customFormat="false" ht="9" hidden="false" customHeight="true" outlineLevel="0" collapsed="false">
      <c r="B1128" s="104" t="s">
        <v>111</v>
      </c>
      <c r="C1128" s="105" t="n">
        <v>71</v>
      </c>
      <c r="D1128" s="105" t="n">
        <v>56</v>
      </c>
      <c r="E1128" s="105" t="n">
        <v>37</v>
      </c>
      <c r="G1128" s="105" t="n">
        <v>4</v>
      </c>
      <c r="I1128" s="105" t="n">
        <v>1</v>
      </c>
    </row>
    <row r="1129" customFormat="false" ht="9" hidden="false" customHeight="true" outlineLevel="0" collapsed="false"/>
    <row r="1130" customFormat="false" ht="9" hidden="false" customHeight="true" outlineLevel="0" collapsed="false">
      <c r="A1130" s="104" t="s">
        <v>272</v>
      </c>
      <c r="C1130" s="105" t="n">
        <f aca="false">SUM(C1132:C1134)</f>
        <v>1039</v>
      </c>
      <c r="D1130" s="105" t="n">
        <f aca="false">SUM(D1132:D1134)</f>
        <v>990</v>
      </c>
      <c r="E1130" s="105" t="n">
        <f aca="false">SUM(E1132:E1134)</f>
        <v>947</v>
      </c>
      <c r="G1130" s="105" t="n">
        <f aca="false">SUM(G1132:G1134)</f>
        <v>30</v>
      </c>
      <c r="I1130" s="105" t="n">
        <f aca="false">SUM(I1132:I1134)</f>
        <v>7</v>
      </c>
    </row>
    <row r="1131" customFormat="false" ht="9" hidden="false" customHeight="true" outlineLevel="0" collapsed="false"/>
    <row r="1132" customFormat="false" ht="9" hidden="false" customHeight="true" outlineLevel="0" collapsed="false">
      <c r="B1132" s="104" t="s">
        <v>71</v>
      </c>
      <c r="C1132" s="105" t="n">
        <v>158</v>
      </c>
      <c r="D1132" s="105" t="n">
        <v>158</v>
      </c>
      <c r="E1132" s="105" t="n">
        <v>158</v>
      </c>
      <c r="G1132" s="105" t="n">
        <v>6</v>
      </c>
      <c r="I1132" s="105" t="n">
        <v>4</v>
      </c>
    </row>
    <row r="1133" customFormat="false" ht="9" hidden="false" customHeight="true" outlineLevel="0" collapsed="false">
      <c r="B1133" s="104" t="s">
        <v>76</v>
      </c>
      <c r="C1133" s="105" t="n">
        <v>707</v>
      </c>
      <c r="D1133" s="105" t="n">
        <v>665</v>
      </c>
      <c r="E1133" s="105" t="n">
        <v>622</v>
      </c>
      <c r="G1133" s="105" t="n">
        <v>17</v>
      </c>
      <c r="I1133" s="105" t="n">
        <v>2</v>
      </c>
    </row>
    <row r="1134" customFormat="false" ht="9" hidden="false" customHeight="true" outlineLevel="0" collapsed="false">
      <c r="B1134" s="104" t="s">
        <v>110</v>
      </c>
      <c r="C1134" s="105" t="n">
        <v>174</v>
      </c>
      <c r="D1134" s="105" t="n">
        <v>167</v>
      </c>
      <c r="E1134" s="105" t="n">
        <v>167</v>
      </c>
      <c r="G1134" s="105" t="n">
        <v>7</v>
      </c>
      <c r="I1134" s="105" t="n">
        <v>1</v>
      </c>
    </row>
    <row r="1135" customFormat="false" ht="9" hidden="false" customHeight="true" outlineLevel="0" collapsed="false">
      <c r="J1135" s="104"/>
    </row>
    <row r="1136" customFormat="false" ht="9" hidden="false" customHeight="true" outlineLevel="0" collapsed="false">
      <c r="A1136" s="104" t="s">
        <v>273</v>
      </c>
      <c r="C1136" s="105" t="n">
        <f aca="false">SUM(C1138:C1141)</f>
        <v>3961</v>
      </c>
      <c r="D1136" s="105" t="n">
        <f aca="false">SUM(D1138:D1141)</f>
        <v>3837</v>
      </c>
      <c r="E1136" s="105" t="n">
        <f aca="false">SUM(E1138:E1141)</f>
        <v>3317</v>
      </c>
      <c r="G1136" s="105" t="n">
        <f aca="false">SUM(G1138:G1141)</f>
        <v>125</v>
      </c>
      <c r="I1136" s="105" t="n">
        <f aca="false">SUM(I1138:I1141)</f>
        <v>12</v>
      </c>
    </row>
    <row r="1137" customFormat="false" ht="9" hidden="false" customHeight="true" outlineLevel="0" collapsed="false"/>
    <row r="1138" customFormat="false" ht="9" hidden="false" customHeight="true" outlineLevel="0" collapsed="false">
      <c r="B1138" s="104" t="s">
        <v>71</v>
      </c>
      <c r="C1138" s="105" t="n">
        <v>577</v>
      </c>
      <c r="D1138" s="105" t="n">
        <v>577</v>
      </c>
      <c r="E1138" s="105" t="n">
        <v>577</v>
      </c>
      <c r="G1138" s="105" t="n">
        <v>22</v>
      </c>
      <c r="I1138" s="105" t="n">
        <v>4</v>
      </c>
    </row>
    <row r="1139" customFormat="false" ht="9" hidden="false" customHeight="true" outlineLevel="0" collapsed="false">
      <c r="B1139" s="104" t="s">
        <v>76</v>
      </c>
      <c r="C1139" s="105" t="n">
        <v>2577</v>
      </c>
      <c r="D1139" s="105" t="n">
        <v>2516</v>
      </c>
      <c r="E1139" s="105" t="n">
        <v>2238</v>
      </c>
      <c r="G1139" s="105" t="n">
        <v>72</v>
      </c>
      <c r="I1139" s="105" t="n">
        <v>6</v>
      </c>
    </row>
    <row r="1140" customFormat="false" ht="9" hidden="false" customHeight="true" outlineLevel="0" collapsed="false">
      <c r="B1140" s="104" t="s">
        <v>110</v>
      </c>
      <c r="C1140" s="105" t="n">
        <v>717</v>
      </c>
      <c r="D1140" s="105" t="n">
        <v>662</v>
      </c>
      <c r="E1140" s="105" t="n">
        <v>429</v>
      </c>
      <c r="G1140" s="105" t="n">
        <v>26</v>
      </c>
      <c r="I1140" s="105" t="n">
        <v>1</v>
      </c>
    </row>
    <row r="1141" customFormat="false" ht="9" hidden="false" customHeight="true" outlineLevel="0" collapsed="false">
      <c r="B1141" s="104" t="s">
        <v>111</v>
      </c>
      <c r="C1141" s="105" t="n">
        <v>90</v>
      </c>
      <c r="D1141" s="105" t="n">
        <v>82</v>
      </c>
      <c r="E1141" s="105" t="n">
        <v>73</v>
      </c>
      <c r="G1141" s="105" t="n">
        <v>5</v>
      </c>
      <c r="I1141" s="105" t="n">
        <v>1</v>
      </c>
    </row>
    <row r="1142" customFormat="false" ht="9" hidden="false" customHeight="true" outlineLevel="0" collapsed="false"/>
    <row r="1143" customFormat="false" ht="9" hidden="false" customHeight="true" outlineLevel="0" collapsed="false">
      <c r="A1143" s="104" t="s">
        <v>274</v>
      </c>
      <c r="C1143" s="105" t="n">
        <f aca="false">SUM(C1145:C1149)</f>
        <v>19537</v>
      </c>
      <c r="D1143" s="105" t="n">
        <f aca="false">SUM(D1145:D1149)</f>
        <v>18944</v>
      </c>
      <c r="E1143" s="105" t="n">
        <f aca="false">SUM(E1145:E1149)</f>
        <v>16914</v>
      </c>
      <c r="G1143" s="105" t="n">
        <f aca="false">SUM(G1145:G1149)</f>
        <v>713</v>
      </c>
      <c r="I1143" s="105" t="n">
        <f aca="false">SUM(I1145:I1149)</f>
        <v>103</v>
      </c>
    </row>
    <row r="1144" customFormat="false" ht="9" hidden="false" customHeight="true" outlineLevel="0" collapsed="false"/>
    <row r="1145" customFormat="false" ht="9" hidden="false" customHeight="true" outlineLevel="0" collapsed="false">
      <c r="B1145" s="104" t="s">
        <v>71</v>
      </c>
      <c r="C1145" s="105" t="n">
        <v>2219</v>
      </c>
      <c r="D1145" s="105" t="n">
        <v>2190</v>
      </c>
      <c r="E1145" s="105" t="n">
        <v>2156</v>
      </c>
      <c r="G1145" s="105" t="n">
        <v>76</v>
      </c>
      <c r="I1145" s="105" t="n">
        <v>30</v>
      </c>
    </row>
    <row r="1146" customFormat="false" ht="9" hidden="false" customHeight="true" outlineLevel="0" collapsed="false">
      <c r="B1146" s="104" t="s">
        <v>76</v>
      </c>
      <c r="C1146" s="105" t="n">
        <v>11747</v>
      </c>
      <c r="D1146" s="105" t="n">
        <v>11465</v>
      </c>
      <c r="E1146" s="105" t="n">
        <v>10618</v>
      </c>
      <c r="G1146" s="105" t="n">
        <v>314</v>
      </c>
      <c r="I1146" s="105" t="n">
        <v>41</v>
      </c>
    </row>
    <row r="1147" customFormat="false" ht="9" hidden="false" customHeight="true" outlineLevel="0" collapsed="false">
      <c r="B1147" s="104" t="s">
        <v>110</v>
      </c>
      <c r="C1147" s="105" t="n">
        <v>3470</v>
      </c>
      <c r="D1147" s="105" t="n">
        <v>3325</v>
      </c>
      <c r="E1147" s="105" t="n">
        <v>2796</v>
      </c>
      <c r="G1147" s="105" t="n">
        <v>187</v>
      </c>
      <c r="I1147" s="105" t="n">
        <v>20</v>
      </c>
    </row>
    <row r="1148" customFormat="false" ht="9" hidden="false" customHeight="true" outlineLevel="0" collapsed="false">
      <c r="B1148" s="104" t="s">
        <v>80</v>
      </c>
      <c r="C1148" s="105" t="n">
        <v>160</v>
      </c>
      <c r="D1148" s="105" t="n">
        <v>136</v>
      </c>
      <c r="E1148" s="105" t="n">
        <v>135</v>
      </c>
      <c r="G1148" s="105" t="n">
        <v>31</v>
      </c>
      <c r="I1148" s="105" t="n">
        <v>4</v>
      </c>
    </row>
    <row r="1149" customFormat="false" ht="9" hidden="false" customHeight="true" outlineLevel="0" collapsed="false">
      <c r="B1149" s="104" t="s">
        <v>111</v>
      </c>
      <c r="C1149" s="105" t="n">
        <v>1941</v>
      </c>
      <c r="D1149" s="105" t="n">
        <v>1828</v>
      </c>
      <c r="E1149" s="105" t="n">
        <v>1209</v>
      </c>
      <c r="G1149" s="105" t="n">
        <v>105</v>
      </c>
      <c r="I1149" s="105" t="n">
        <v>8</v>
      </c>
    </row>
    <row r="1150" customFormat="false" ht="9" hidden="false" customHeight="true" outlineLevel="0" collapsed="false"/>
    <row r="1151" customFormat="false" ht="9" hidden="false" customHeight="true" outlineLevel="0" collapsed="false">
      <c r="A1151" s="104" t="s">
        <v>275</v>
      </c>
      <c r="C1151" s="105" t="n">
        <f aca="false">SUM(C1153:C1155)</f>
        <v>426</v>
      </c>
      <c r="D1151" s="105" t="n">
        <f aca="false">SUM(D1153:D1155)</f>
        <v>425</v>
      </c>
      <c r="E1151" s="105" t="n">
        <f aca="false">SUM(E1153:E1155)</f>
        <v>373</v>
      </c>
      <c r="G1151" s="105" t="n">
        <f aca="false">SUM(G1153:G1155)</f>
        <v>14</v>
      </c>
      <c r="I1151" s="105" t="n">
        <f aca="false">SUM(I1153:I1155)</f>
        <v>6</v>
      </c>
    </row>
    <row r="1152" customFormat="false" ht="9" hidden="false" customHeight="true" outlineLevel="0" collapsed="false"/>
    <row r="1153" customFormat="false" ht="9" hidden="false" customHeight="true" outlineLevel="0" collapsed="false">
      <c r="B1153" s="104" t="s">
        <v>71</v>
      </c>
      <c r="C1153" s="105" t="n">
        <v>51</v>
      </c>
      <c r="D1153" s="105" t="n">
        <v>51</v>
      </c>
      <c r="E1153" s="105" t="n">
        <v>45</v>
      </c>
      <c r="G1153" s="105" t="n">
        <v>2</v>
      </c>
      <c r="I1153" s="105" t="n">
        <v>2</v>
      </c>
    </row>
    <row r="1154" customFormat="false" ht="9" hidden="false" customHeight="true" outlineLevel="0" collapsed="false">
      <c r="B1154" s="104" t="s">
        <v>76</v>
      </c>
      <c r="C1154" s="105" t="n">
        <v>348</v>
      </c>
      <c r="D1154" s="105" t="n">
        <v>347</v>
      </c>
      <c r="E1154" s="105" t="n">
        <v>301</v>
      </c>
      <c r="G1154" s="105" t="n">
        <v>11</v>
      </c>
      <c r="I1154" s="105" t="n">
        <v>3</v>
      </c>
    </row>
    <row r="1155" customFormat="false" ht="9" hidden="false" customHeight="true" outlineLevel="0" collapsed="false">
      <c r="B1155" s="104" t="s">
        <v>110</v>
      </c>
      <c r="C1155" s="105" t="n">
        <v>27</v>
      </c>
      <c r="D1155" s="105" t="n">
        <v>27</v>
      </c>
      <c r="E1155" s="105" t="n">
        <v>27</v>
      </c>
      <c r="G1155" s="105" t="n">
        <v>1</v>
      </c>
      <c r="I1155" s="105" t="n">
        <v>1</v>
      </c>
    </row>
    <row r="1156" customFormat="false" ht="9" hidden="false" customHeight="true" outlineLevel="0" collapsed="false"/>
    <row r="1157" customFormat="false" ht="9" hidden="false" customHeight="true" outlineLevel="0" collapsed="false">
      <c r="A1157" s="104" t="s">
        <v>276</v>
      </c>
      <c r="C1157" s="105" t="n">
        <f aca="false">SUM(C1159:C1162)</f>
        <v>2727</v>
      </c>
      <c r="D1157" s="105" t="n">
        <f aca="false">SUM(D1159:D1162)</f>
        <v>2661</v>
      </c>
      <c r="E1157" s="105" t="n">
        <f aca="false">SUM(E1159:E1162)</f>
        <v>2503</v>
      </c>
      <c r="G1157" s="105" t="n">
        <f aca="false">SUM(G1159:G1162)</f>
        <v>111</v>
      </c>
      <c r="I1157" s="105" t="n">
        <f aca="false">SUM(I1159:I1162)</f>
        <v>24</v>
      </c>
    </row>
    <row r="1158" customFormat="false" ht="9" hidden="false" customHeight="true" outlineLevel="0" collapsed="false"/>
    <row r="1159" customFormat="false" ht="9" hidden="false" customHeight="true" outlineLevel="0" collapsed="false">
      <c r="B1159" s="104" t="s">
        <v>71</v>
      </c>
      <c r="C1159" s="105" t="n">
        <v>382</v>
      </c>
      <c r="D1159" s="105" t="n">
        <v>377</v>
      </c>
      <c r="E1159" s="105" t="n">
        <v>371</v>
      </c>
      <c r="G1159" s="105" t="n">
        <v>15</v>
      </c>
      <c r="I1159" s="105" t="n">
        <v>9</v>
      </c>
    </row>
    <row r="1160" customFormat="false" ht="9" hidden="false" customHeight="true" outlineLevel="0" collapsed="false">
      <c r="B1160" s="104" t="s">
        <v>76</v>
      </c>
      <c r="C1160" s="105" t="n">
        <v>1758</v>
      </c>
      <c r="D1160" s="105" t="n">
        <v>1734</v>
      </c>
      <c r="E1160" s="105" t="n">
        <v>1588</v>
      </c>
      <c r="G1160" s="105" t="n">
        <v>69</v>
      </c>
      <c r="I1160" s="105" t="n">
        <v>10</v>
      </c>
    </row>
    <row r="1161" customFormat="false" ht="9" hidden="false" customHeight="true" outlineLevel="0" collapsed="false">
      <c r="B1161" s="104" t="s">
        <v>110</v>
      </c>
      <c r="C1161" s="105" t="n">
        <v>495</v>
      </c>
      <c r="D1161" s="105" t="n">
        <v>460</v>
      </c>
      <c r="E1161" s="105" t="n">
        <v>460</v>
      </c>
      <c r="G1161" s="105" t="n">
        <v>20</v>
      </c>
      <c r="I1161" s="105" t="n">
        <v>4</v>
      </c>
    </row>
    <row r="1162" customFormat="false" ht="9" hidden="false" customHeight="true" outlineLevel="0" collapsed="false">
      <c r="B1162" s="104" t="s">
        <v>111</v>
      </c>
      <c r="C1162" s="105" t="n">
        <v>92</v>
      </c>
      <c r="D1162" s="105" t="n">
        <v>90</v>
      </c>
      <c r="E1162" s="105" t="n">
        <v>84</v>
      </c>
      <c r="G1162" s="105" t="n">
        <v>7</v>
      </c>
      <c r="I1162" s="105" t="n">
        <v>1</v>
      </c>
    </row>
    <row r="1163" customFormat="false" ht="9" hidden="false" customHeight="true" outlineLevel="0" collapsed="false"/>
    <row r="1164" customFormat="false" ht="9" hidden="false" customHeight="true" outlineLevel="0" collapsed="false">
      <c r="A1164" s="104" t="s">
        <v>277</v>
      </c>
      <c r="C1164" s="105" t="n">
        <f aca="false">SUM(C1166:C1168)</f>
        <v>2826</v>
      </c>
      <c r="D1164" s="105" t="n">
        <f aca="false">SUM(D1166:D1168)</f>
        <v>2754</v>
      </c>
      <c r="E1164" s="105" t="n">
        <f aca="false">SUM(E1166:E1168)</f>
        <v>2603</v>
      </c>
      <c r="G1164" s="105" t="n">
        <f aca="false">SUM(G1166:G1168)</f>
        <v>98</v>
      </c>
      <c r="I1164" s="105" t="n">
        <f aca="false">SUM(I1166:I1168)</f>
        <v>33</v>
      </c>
    </row>
    <row r="1165" customFormat="false" ht="9" hidden="false" customHeight="true" outlineLevel="0" collapsed="false"/>
    <row r="1166" customFormat="false" ht="9" hidden="false" customHeight="true" outlineLevel="0" collapsed="false">
      <c r="B1166" s="104" t="s">
        <v>71</v>
      </c>
      <c r="C1166" s="105" t="n">
        <v>458</v>
      </c>
      <c r="D1166" s="105" t="n">
        <v>457</v>
      </c>
      <c r="E1166" s="105" t="n">
        <v>457</v>
      </c>
      <c r="G1166" s="105" t="n">
        <v>17</v>
      </c>
      <c r="I1166" s="105" t="n">
        <v>13</v>
      </c>
    </row>
    <row r="1167" customFormat="false" ht="9" hidden="false" customHeight="true" outlineLevel="0" collapsed="false">
      <c r="B1167" s="104" t="s">
        <v>76</v>
      </c>
      <c r="C1167" s="105" t="n">
        <v>1895</v>
      </c>
      <c r="D1167" s="105" t="n">
        <v>1869</v>
      </c>
      <c r="E1167" s="105" t="n">
        <v>1736</v>
      </c>
      <c r="G1167" s="105" t="n">
        <v>60</v>
      </c>
      <c r="I1167" s="105" t="n">
        <v>14</v>
      </c>
    </row>
    <row r="1168" customFormat="false" ht="9" hidden="false" customHeight="true" outlineLevel="0" collapsed="false">
      <c r="B1168" s="104" t="s">
        <v>110</v>
      </c>
      <c r="C1168" s="105" t="n">
        <v>473</v>
      </c>
      <c r="D1168" s="105" t="n">
        <v>428</v>
      </c>
      <c r="E1168" s="105" t="n">
        <v>410</v>
      </c>
      <c r="G1168" s="105" t="n">
        <v>21</v>
      </c>
      <c r="I1168" s="105" t="n">
        <v>6</v>
      </c>
    </row>
    <row r="1169" customFormat="false" ht="9" hidden="false" customHeight="true" outlineLevel="0" collapsed="false"/>
    <row r="1170" customFormat="false" ht="9" hidden="false" customHeight="true" outlineLevel="0" collapsed="false">
      <c r="A1170" s="104" t="s">
        <v>278</v>
      </c>
      <c r="C1170" s="105" t="n">
        <f aca="false">SUM(C1172:C1175)</f>
        <v>1639</v>
      </c>
      <c r="D1170" s="105" t="n">
        <f aca="false">SUM(D1172:D1175)</f>
        <v>1601</v>
      </c>
      <c r="E1170" s="105" t="n">
        <f aca="false">SUM(E1172:E1175)</f>
        <v>1492</v>
      </c>
      <c r="G1170" s="105" t="n">
        <f aca="false">SUM(G1172:G1175)</f>
        <v>66</v>
      </c>
      <c r="I1170" s="105" t="n">
        <f aca="false">SUM(I1172:I1175)</f>
        <v>13</v>
      </c>
    </row>
    <row r="1171" customFormat="false" ht="9" hidden="false" customHeight="true" outlineLevel="0" collapsed="false"/>
    <row r="1172" customFormat="false" ht="9" hidden="false" customHeight="true" outlineLevel="0" collapsed="false">
      <c r="B1172" s="104" t="s">
        <v>71</v>
      </c>
      <c r="C1172" s="105" t="n">
        <v>211</v>
      </c>
      <c r="D1172" s="105" t="n">
        <v>209</v>
      </c>
      <c r="E1172" s="105" t="n">
        <v>203</v>
      </c>
      <c r="G1172" s="105" t="n">
        <v>8</v>
      </c>
      <c r="I1172" s="105" t="n">
        <v>4</v>
      </c>
    </row>
    <row r="1173" customFormat="false" ht="9" hidden="false" customHeight="true" outlineLevel="0" collapsed="false">
      <c r="B1173" s="104" t="s">
        <v>76</v>
      </c>
      <c r="C1173" s="105" t="n">
        <v>1166</v>
      </c>
      <c r="D1173" s="105" t="n">
        <v>1139</v>
      </c>
      <c r="E1173" s="105" t="n">
        <v>1046</v>
      </c>
      <c r="G1173" s="105" t="n">
        <v>47</v>
      </c>
      <c r="I1173" s="105" t="n">
        <v>6</v>
      </c>
    </row>
    <row r="1174" customFormat="false" ht="9" hidden="false" customHeight="true" outlineLevel="0" collapsed="false">
      <c r="B1174" s="104" t="s">
        <v>110</v>
      </c>
      <c r="C1174" s="105" t="n">
        <v>243</v>
      </c>
      <c r="D1174" s="105" t="n">
        <v>234</v>
      </c>
      <c r="E1174" s="105" t="n">
        <v>226</v>
      </c>
      <c r="G1174" s="105" t="n">
        <v>9</v>
      </c>
      <c r="I1174" s="105" t="n">
        <v>2</v>
      </c>
    </row>
    <row r="1175" customFormat="false" ht="9" hidden="false" customHeight="true" outlineLevel="0" collapsed="false">
      <c r="B1175" s="104" t="s">
        <v>111</v>
      </c>
      <c r="C1175" s="105" t="n">
        <v>19</v>
      </c>
      <c r="D1175" s="105" t="n">
        <v>19</v>
      </c>
      <c r="E1175" s="105" t="n">
        <v>17</v>
      </c>
      <c r="G1175" s="105" t="n">
        <v>2</v>
      </c>
      <c r="I1175" s="105" t="n">
        <v>1</v>
      </c>
    </row>
    <row r="1176" customFormat="false" ht="9" hidden="false" customHeight="true" outlineLevel="0" collapsed="false"/>
    <row r="1177" customFormat="false" ht="9" hidden="false" customHeight="true" outlineLevel="0" collapsed="false">
      <c r="A1177" s="104" t="s">
        <v>279</v>
      </c>
      <c r="C1177" s="105" t="n">
        <f aca="false">SUM(C1179:C1182)</f>
        <v>5877</v>
      </c>
      <c r="D1177" s="105" t="n">
        <f aca="false">SUM(D1179:D1182)</f>
        <v>5728</v>
      </c>
      <c r="E1177" s="105" t="n">
        <f aca="false">SUM(E1179:E1182)</f>
        <v>5253</v>
      </c>
      <c r="G1177" s="105" t="n">
        <f aca="false">SUM(G1179:G1182)</f>
        <v>224</v>
      </c>
      <c r="I1177" s="105" t="n">
        <f aca="false">SUM(I1179:I1182)</f>
        <v>69</v>
      </c>
    </row>
    <row r="1178" customFormat="false" ht="9" hidden="false" customHeight="true" outlineLevel="0" collapsed="false"/>
    <row r="1179" customFormat="false" ht="9" hidden="false" customHeight="true" outlineLevel="0" collapsed="false">
      <c r="B1179" s="104" t="s">
        <v>71</v>
      </c>
      <c r="C1179" s="105" t="n">
        <v>988</v>
      </c>
      <c r="D1179" s="105" t="n">
        <v>972</v>
      </c>
      <c r="E1179" s="105" t="n">
        <v>966</v>
      </c>
      <c r="G1179" s="105" t="n">
        <v>39</v>
      </c>
      <c r="I1179" s="105" t="n">
        <v>24</v>
      </c>
    </row>
    <row r="1180" customFormat="false" ht="9" hidden="false" customHeight="true" outlineLevel="0" collapsed="false">
      <c r="B1180" s="104" t="s">
        <v>76</v>
      </c>
      <c r="C1180" s="105" t="n">
        <v>3307</v>
      </c>
      <c r="D1180" s="105" t="n">
        <v>3245</v>
      </c>
      <c r="E1180" s="105" t="n">
        <v>2934</v>
      </c>
      <c r="G1180" s="105" t="n">
        <v>116</v>
      </c>
      <c r="I1180" s="105" t="n">
        <v>30</v>
      </c>
    </row>
    <row r="1181" customFormat="false" ht="9" hidden="false" customHeight="true" outlineLevel="0" collapsed="false">
      <c r="B1181" s="104" t="s">
        <v>110</v>
      </c>
      <c r="C1181" s="105" t="n">
        <v>1045</v>
      </c>
      <c r="D1181" s="105" t="n">
        <v>999</v>
      </c>
      <c r="E1181" s="105" t="n">
        <v>878</v>
      </c>
      <c r="G1181" s="105" t="n">
        <v>45</v>
      </c>
      <c r="I1181" s="105" t="n">
        <v>12</v>
      </c>
    </row>
    <row r="1182" customFormat="false" ht="9" hidden="false" customHeight="true" outlineLevel="0" collapsed="false">
      <c r="B1182" s="104" t="s">
        <v>111</v>
      </c>
      <c r="C1182" s="105" t="n">
        <v>537</v>
      </c>
      <c r="D1182" s="105" t="n">
        <v>512</v>
      </c>
      <c r="E1182" s="105" t="n">
        <v>475</v>
      </c>
      <c r="G1182" s="105" t="n">
        <v>24</v>
      </c>
      <c r="I1182" s="105" t="n">
        <v>3</v>
      </c>
    </row>
    <row r="1183" customFormat="false" ht="9" hidden="false" customHeight="true" outlineLevel="0" collapsed="false"/>
    <row r="1184" customFormat="false" ht="9" hidden="false" customHeight="true" outlineLevel="0" collapsed="false">
      <c r="A1184" s="104" t="s">
        <v>280</v>
      </c>
      <c r="C1184" s="105" t="n">
        <f aca="false">SUM(C1186:C1189)</f>
        <v>4202</v>
      </c>
      <c r="D1184" s="105" t="n">
        <f aca="false">SUM(D1186:D1189)</f>
        <v>4052</v>
      </c>
      <c r="E1184" s="105" t="n">
        <f aca="false">SUM(E1186:E1189)</f>
        <v>3734</v>
      </c>
      <c r="G1184" s="105" t="n">
        <f aca="false">SUM(G1186:G1189)</f>
        <v>152</v>
      </c>
      <c r="I1184" s="105" t="n">
        <f aca="false">SUM(I1186:I1189)</f>
        <v>39</v>
      </c>
    </row>
    <row r="1185" customFormat="false" ht="9" hidden="false" customHeight="true" outlineLevel="0" collapsed="false"/>
    <row r="1186" customFormat="false" ht="9" hidden="false" customHeight="true" outlineLevel="0" collapsed="false">
      <c r="B1186" s="104" t="s">
        <v>71</v>
      </c>
      <c r="C1186" s="105" t="n">
        <v>717</v>
      </c>
      <c r="D1186" s="105" t="n">
        <v>714</v>
      </c>
      <c r="E1186" s="105" t="n">
        <v>707</v>
      </c>
      <c r="G1186" s="105" t="n">
        <v>26</v>
      </c>
      <c r="I1186" s="105" t="n">
        <v>14</v>
      </c>
    </row>
    <row r="1187" customFormat="false" ht="9" hidden="false" customHeight="true" outlineLevel="0" collapsed="false">
      <c r="B1187" s="104" t="s">
        <v>76</v>
      </c>
      <c r="C1187" s="105" t="n">
        <v>2754</v>
      </c>
      <c r="D1187" s="105" t="n">
        <v>2644</v>
      </c>
      <c r="E1187" s="105" t="n">
        <v>2372</v>
      </c>
      <c r="G1187" s="105" t="n">
        <v>86</v>
      </c>
      <c r="I1187" s="105" t="n">
        <v>15</v>
      </c>
    </row>
    <row r="1188" customFormat="false" ht="9" hidden="false" customHeight="true" outlineLevel="0" collapsed="false">
      <c r="B1188" s="104" t="s">
        <v>110</v>
      </c>
      <c r="C1188" s="105" t="n">
        <v>670</v>
      </c>
      <c r="D1188" s="105" t="n">
        <v>638</v>
      </c>
      <c r="E1188" s="105" t="n">
        <v>610</v>
      </c>
      <c r="G1188" s="105" t="n">
        <v>34</v>
      </c>
      <c r="I1188" s="105" t="n">
        <v>9</v>
      </c>
    </row>
    <row r="1189" customFormat="false" ht="9" hidden="false" customHeight="true" outlineLevel="0" collapsed="false">
      <c r="B1189" s="104" t="s">
        <v>111</v>
      </c>
      <c r="C1189" s="105" t="n">
        <v>61</v>
      </c>
      <c r="D1189" s="105" t="n">
        <v>56</v>
      </c>
      <c r="E1189" s="105" t="n">
        <v>45</v>
      </c>
      <c r="G1189" s="105" t="n">
        <v>6</v>
      </c>
      <c r="I1189" s="105" t="n">
        <v>1</v>
      </c>
    </row>
    <row r="1190" customFormat="false" ht="9" hidden="false" customHeight="true" outlineLevel="0" collapsed="false"/>
    <row r="1191" customFormat="false" ht="9" hidden="false" customHeight="true" outlineLevel="0" collapsed="false">
      <c r="A1191" s="104" t="s">
        <v>383</v>
      </c>
      <c r="C1191" s="105" t="n">
        <f aca="false">SUM(C1193:C1196)</f>
        <v>792</v>
      </c>
      <c r="D1191" s="105" t="n">
        <f aca="false">SUM(D1193:D1196)</f>
        <v>757</v>
      </c>
      <c r="E1191" s="105" t="n">
        <f aca="false">SUM(E1193:E1196)</f>
        <v>728</v>
      </c>
      <c r="G1191" s="105" t="n">
        <f aca="false">SUM(G1193:G1196)</f>
        <v>28</v>
      </c>
      <c r="I1191" s="105" t="n">
        <f aca="false">SUM(I1193:I1196)</f>
        <v>6</v>
      </c>
    </row>
    <row r="1192" customFormat="false" ht="9" hidden="false" customHeight="true" outlineLevel="0" collapsed="false"/>
    <row r="1193" customFormat="false" ht="9" hidden="false" customHeight="true" outlineLevel="0" collapsed="false">
      <c r="B1193" s="104" t="s">
        <v>71</v>
      </c>
      <c r="C1193" s="105" t="n">
        <v>121</v>
      </c>
      <c r="D1193" s="105" t="n">
        <v>119</v>
      </c>
      <c r="E1193" s="105" t="n">
        <v>119</v>
      </c>
      <c r="G1193" s="105" t="n">
        <v>4</v>
      </c>
      <c r="I1193" s="105" t="n">
        <v>1</v>
      </c>
    </row>
    <row r="1194" customFormat="false" ht="9" hidden="false" customHeight="true" outlineLevel="0" collapsed="false">
      <c r="B1194" s="104" t="s">
        <v>76</v>
      </c>
      <c r="C1194" s="105" t="n">
        <v>486</v>
      </c>
      <c r="D1194" s="105" t="n">
        <v>480</v>
      </c>
      <c r="E1194" s="105" t="n">
        <v>452</v>
      </c>
      <c r="G1194" s="105" t="n">
        <v>15</v>
      </c>
      <c r="I1194" s="105" t="n">
        <v>2</v>
      </c>
    </row>
    <row r="1195" customFormat="false" ht="9" hidden="false" customHeight="true" outlineLevel="0" collapsed="false">
      <c r="B1195" s="104" t="s">
        <v>110</v>
      </c>
      <c r="C1195" s="105" t="n">
        <v>160</v>
      </c>
      <c r="D1195" s="105" t="n">
        <v>143</v>
      </c>
      <c r="E1195" s="105" t="n">
        <v>142</v>
      </c>
      <c r="G1195" s="105" t="n">
        <v>7</v>
      </c>
      <c r="I1195" s="105" t="n">
        <v>2</v>
      </c>
    </row>
    <row r="1196" customFormat="false" ht="9" hidden="false" customHeight="true" outlineLevel="0" collapsed="false">
      <c r="B1196" s="104" t="s">
        <v>111</v>
      </c>
      <c r="C1196" s="105" t="n">
        <v>25</v>
      </c>
      <c r="D1196" s="105" t="n">
        <v>15</v>
      </c>
      <c r="E1196" s="105" t="n">
        <v>15</v>
      </c>
      <c r="G1196" s="105" t="n">
        <v>2</v>
      </c>
      <c r="I1196" s="105" t="n">
        <v>1</v>
      </c>
    </row>
    <row r="1197" customFormat="false" ht="9" hidden="false" customHeight="true" outlineLevel="0" collapsed="false"/>
    <row r="1198" customFormat="false" ht="9" hidden="false" customHeight="true" outlineLevel="0" collapsed="false">
      <c r="A1198" s="104" t="s">
        <v>282</v>
      </c>
      <c r="C1198" s="105" t="n">
        <f aca="false">SUM(C1200:C1204)</f>
        <v>8385</v>
      </c>
      <c r="D1198" s="105" t="n">
        <f aca="false">SUM(D1200:D1204)</f>
        <v>8307</v>
      </c>
      <c r="E1198" s="105" t="n">
        <f aca="false">SUM(E1200:E1204)</f>
        <v>7690</v>
      </c>
      <c r="G1198" s="105" t="n">
        <f aca="false">SUM(G1200:G1204)</f>
        <v>307</v>
      </c>
      <c r="I1198" s="105" t="n">
        <f aca="false">SUM(I1200:I1204)</f>
        <v>112</v>
      </c>
    </row>
    <row r="1199" customFormat="false" ht="9" hidden="false" customHeight="true" outlineLevel="0" collapsed="false"/>
    <row r="1200" customFormat="false" ht="9" hidden="false" customHeight="true" outlineLevel="0" collapsed="false">
      <c r="B1200" s="104" t="s">
        <v>71</v>
      </c>
      <c r="C1200" s="105" t="n">
        <v>1369</v>
      </c>
      <c r="D1200" s="105" t="n">
        <v>1363</v>
      </c>
      <c r="E1200" s="105" t="n">
        <v>1331</v>
      </c>
      <c r="G1200" s="105" t="n">
        <v>58</v>
      </c>
      <c r="I1200" s="105" t="n">
        <v>42</v>
      </c>
    </row>
    <row r="1201" customFormat="false" ht="9" hidden="false" customHeight="true" outlineLevel="0" collapsed="false">
      <c r="B1201" s="104" t="s">
        <v>76</v>
      </c>
      <c r="C1201" s="105" t="n">
        <v>5312</v>
      </c>
      <c r="D1201" s="105" t="n">
        <v>5283</v>
      </c>
      <c r="E1201" s="105" t="n">
        <v>4871</v>
      </c>
      <c r="G1201" s="105" t="n">
        <v>170</v>
      </c>
      <c r="I1201" s="105" t="n">
        <v>52</v>
      </c>
    </row>
    <row r="1202" customFormat="false" ht="9" hidden="false" customHeight="true" outlineLevel="0" collapsed="false">
      <c r="B1202" s="104" t="s">
        <v>110</v>
      </c>
      <c r="C1202" s="105" t="n">
        <v>1375</v>
      </c>
      <c r="D1202" s="105" t="n">
        <v>1332</v>
      </c>
      <c r="E1202" s="105" t="n">
        <v>1251</v>
      </c>
      <c r="G1202" s="105" t="n">
        <v>60</v>
      </c>
      <c r="I1202" s="105" t="n">
        <v>16</v>
      </c>
    </row>
    <row r="1203" customFormat="false" ht="9" hidden="false" customHeight="true" outlineLevel="0" collapsed="false">
      <c r="B1203" s="104" t="s">
        <v>80</v>
      </c>
      <c r="C1203" s="105" t="n">
        <v>29</v>
      </c>
      <c r="D1203" s="105" t="n">
        <v>29</v>
      </c>
      <c r="E1203" s="105" t="n">
        <v>29</v>
      </c>
      <c r="G1203" s="105" t="n">
        <v>6</v>
      </c>
      <c r="I1203" s="105" t="n">
        <v>1</v>
      </c>
    </row>
    <row r="1204" customFormat="false" ht="9" hidden="false" customHeight="true" outlineLevel="0" collapsed="false">
      <c r="B1204" s="104" t="s">
        <v>111</v>
      </c>
      <c r="C1204" s="105" t="n">
        <v>300</v>
      </c>
      <c r="D1204" s="105" t="n">
        <v>300</v>
      </c>
      <c r="E1204" s="105" t="n">
        <v>208</v>
      </c>
      <c r="G1204" s="105" t="n">
        <v>13</v>
      </c>
      <c r="I1204" s="105" t="n">
        <v>1</v>
      </c>
    </row>
    <row r="1205" customFormat="false" ht="9" hidden="false" customHeight="true" outlineLevel="0" collapsed="false"/>
    <row r="1206" customFormat="false" ht="9" hidden="false" customHeight="true" outlineLevel="0" collapsed="false">
      <c r="A1206" s="104" t="s">
        <v>283</v>
      </c>
      <c r="C1206" s="105" t="n">
        <f aca="false">SUM(C1208:C1212)</f>
        <v>1735</v>
      </c>
      <c r="D1206" s="105" t="n">
        <f aca="false">SUM(D1208:D1212)</f>
        <v>1677</v>
      </c>
      <c r="E1206" s="105" t="n">
        <f aca="false">SUM(E1208:E1212)</f>
        <v>1512</v>
      </c>
      <c r="G1206" s="105" t="n">
        <f aca="false">SUM(G1208:G1212)</f>
        <v>71</v>
      </c>
      <c r="I1206" s="105" t="n">
        <f aca="false">SUM(I1208:I1212)</f>
        <v>12</v>
      </c>
    </row>
    <row r="1207" customFormat="false" ht="9" hidden="false" customHeight="true" outlineLevel="0" collapsed="false"/>
    <row r="1208" customFormat="false" ht="9" hidden="false" customHeight="true" outlineLevel="0" collapsed="false">
      <c r="B1208" s="104" t="s">
        <v>71</v>
      </c>
      <c r="C1208" s="105" t="n">
        <v>237</v>
      </c>
      <c r="D1208" s="105" t="n">
        <v>234</v>
      </c>
      <c r="E1208" s="105" t="n">
        <v>234</v>
      </c>
      <c r="G1208" s="105" t="n">
        <v>11</v>
      </c>
      <c r="I1208" s="105" t="n">
        <v>5</v>
      </c>
    </row>
    <row r="1209" customFormat="false" ht="9" hidden="false" customHeight="true" outlineLevel="0" collapsed="false">
      <c r="B1209" s="104" t="s">
        <v>76</v>
      </c>
      <c r="C1209" s="105" t="n">
        <v>773</v>
      </c>
      <c r="D1209" s="105" t="n">
        <v>751</v>
      </c>
      <c r="E1209" s="105" t="n">
        <v>739</v>
      </c>
      <c r="G1209" s="105" t="n">
        <v>27</v>
      </c>
      <c r="I1209" s="105" t="n">
        <v>4</v>
      </c>
    </row>
    <row r="1210" customFormat="false" ht="9" hidden="false" customHeight="true" outlineLevel="0" collapsed="false">
      <c r="B1210" s="104" t="s">
        <v>110</v>
      </c>
      <c r="C1210" s="105" t="n">
        <v>612</v>
      </c>
      <c r="D1210" s="105" t="n">
        <v>593</v>
      </c>
      <c r="E1210" s="105" t="n">
        <v>471</v>
      </c>
      <c r="G1210" s="105" t="n">
        <v>24</v>
      </c>
      <c r="I1210" s="105" t="n">
        <v>1</v>
      </c>
    </row>
    <row r="1211" customFormat="false" ht="9" hidden="false" customHeight="true" outlineLevel="0" collapsed="false">
      <c r="B1211" s="104" t="s">
        <v>80</v>
      </c>
      <c r="C1211" s="105" t="n">
        <v>24</v>
      </c>
      <c r="D1211" s="105" t="n">
        <v>20</v>
      </c>
      <c r="E1211" s="105" t="n">
        <v>20</v>
      </c>
      <c r="G1211" s="105" t="n">
        <v>5</v>
      </c>
      <c r="I1211" s="105" t="n">
        <v>1</v>
      </c>
    </row>
    <row r="1212" customFormat="false" ht="9" hidden="false" customHeight="true" outlineLevel="0" collapsed="false">
      <c r="B1212" s="104" t="s">
        <v>111</v>
      </c>
      <c r="C1212" s="105" t="n">
        <v>89</v>
      </c>
      <c r="D1212" s="105" t="n">
        <v>79</v>
      </c>
      <c r="E1212" s="105" t="n">
        <v>48</v>
      </c>
      <c r="G1212" s="105" t="n">
        <v>4</v>
      </c>
      <c r="I1212" s="105" t="n">
        <v>1</v>
      </c>
    </row>
    <row r="1213" customFormat="false" ht="9" hidden="false" customHeight="true" outlineLevel="0" collapsed="false"/>
    <row r="1214" customFormat="false" ht="9" hidden="false" customHeight="true" outlineLevel="0" collapsed="false">
      <c r="A1214" s="104" t="s">
        <v>284</v>
      </c>
      <c r="C1214" s="105" t="n">
        <f aca="false">SUM(C1216:C1220)</f>
        <v>23250</v>
      </c>
      <c r="D1214" s="105" t="n">
        <f aca="false">SUM(D1216:D1220)</f>
        <v>22152</v>
      </c>
      <c r="E1214" s="105" t="n">
        <f aca="false">SUM(E1216:E1220)</f>
        <v>19425</v>
      </c>
      <c r="G1214" s="105" t="n">
        <f aca="false">SUM(G1216:G1220)</f>
        <v>915</v>
      </c>
      <c r="I1214" s="105" t="n">
        <f aca="false">SUM(I1216:I1220)</f>
        <v>129</v>
      </c>
    </row>
    <row r="1215" customFormat="false" ht="9" hidden="false" customHeight="true" outlineLevel="0" collapsed="false"/>
    <row r="1216" customFormat="false" ht="9" hidden="false" customHeight="true" outlineLevel="0" collapsed="false">
      <c r="B1216" s="104" t="s">
        <v>71</v>
      </c>
      <c r="C1216" s="105" t="n">
        <v>3160</v>
      </c>
      <c r="D1216" s="105" t="n">
        <v>3104</v>
      </c>
      <c r="E1216" s="105" t="n">
        <v>3082</v>
      </c>
      <c r="G1216" s="105" t="n">
        <v>114</v>
      </c>
      <c r="I1216" s="105" t="n">
        <v>46</v>
      </c>
    </row>
    <row r="1217" customFormat="false" ht="9" hidden="false" customHeight="true" outlineLevel="0" collapsed="false">
      <c r="B1217" s="104" t="s">
        <v>76</v>
      </c>
      <c r="C1217" s="105" t="n">
        <v>12447</v>
      </c>
      <c r="D1217" s="105" t="n">
        <v>12067</v>
      </c>
      <c r="E1217" s="105" t="n">
        <v>11310</v>
      </c>
      <c r="G1217" s="105" t="n">
        <v>353</v>
      </c>
      <c r="I1217" s="105" t="n">
        <v>52</v>
      </c>
    </row>
    <row r="1218" customFormat="false" ht="9" hidden="false" customHeight="true" outlineLevel="0" collapsed="false">
      <c r="B1218" s="104" t="s">
        <v>110</v>
      </c>
      <c r="C1218" s="105" t="n">
        <v>3943</v>
      </c>
      <c r="D1218" s="105" t="n">
        <v>3646</v>
      </c>
      <c r="E1218" s="105" t="n">
        <v>2753</v>
      </c>
      <c r="G1218" s="105" t="n">
        <v>244</v>
      </c>
      <c r="I1218" s="105" t="n">
        <v>18</v>
      </c>
    </row>
    <row r="1219" customFormat="false" ht="9" hidden="false" customHeight="true" outlineLevel="0" collapsed="false">
      <c r="B1219" s="104" t="s">
        <v>80</v>
      </c>
      <c r="C1219" s="105" t="n">
        <v>1378</v>
      </c>
      <c r="D1219" s="105" t="n">
        <v>1244</v>
      </c>
      <c r="E1219" s="105" t="n">
        <v>1114</v>
      </c>
      <c r="G1219" s="105" t="n">
        <v>102</v>
      </c>
      <c r="I1219" s="105" t="n">
        <v>8</v>
      </c>
    </row>
    <row r="1220" customFormat="false" ht="9" hidden="false" customHeight="true" outlineLevel="0" collapsed="false">
      <c r="B1220" s="104" t="s">
        <v>111</v>
      </c>
      <c r="C1220" s="105" t="n">
        <v>2322</v>
      </c>
      <c r="D1220" s="105" t="n">
        <v>2091</v>
      </c>
      <c r="E1220" s="105" t="n">
        <v>1166</v>
      </c>
      <c r="G1220" s="105" t="n">
        <v>102</v>
      </c>
      <c r="I1220" s="105" t="n">
        <v>5</v>
      </c>
    </row>
    <row r="1221" customFormat="false" ht="9" hidden="false" customHeight="true" outlineLevel="0" collapsed="false"/>
    <row r="1222" customFormat="false" ht="9" hidden="false" customHeight="true" outlineLevel="0" collapsed="false">
      <c r="A1222" s="104" t="s">
        <v>285</v>
      </c>
      <c r="C1222" s="105" t="n">
        <f aca="false">SUM(C1224:C1227)</f>
        <v>2741</v>
      </c>
      <c r="D1222" s="105" t="n">
        <f aca="false">SUM(D1224:D1227)</f>
        <v>2681</v>
      </c>
      <c r="E1222" s="105" t="n">
        <f aca="false">SUM(E1224:E1227)</f>
        <v>2431</v>
      </c>
      <c r="G1222" s="105" t="n">
        <f aca="false">SUM(G1224:G1227)</f>
        <v>89</v>
      </c>
      <c r="I1222" s="105" t="n">
        <f aca="false">SUM(I1224:I1227)</f>
        <v>15</v>
      </c>
    </row>
    <row r="1223" customFormat="false" ht="9" hidden="false" customHeight="true" outlineLevel="0" collapsed="false"/>
    <row r="1224" customFormat="false" ht="9" hidden="false" customHeight="true" outlineLevel="0" collapsed="false">
      <c r="B1224" s="104" t="s">
        <v>71</v>
      </c>
      <c r="C1224" s="105" t="n">
        <v>394</v>
      </c>
      <c r="D1224" s="105" t="n">
        <v>391</v>
      </c>
      <c r="E1224" s="105" t="n">
        <v>391</v>
      </c>
      <c r="G1224" s="105" t="n">
        <v>12</v>
      </c>
      <c r="I1224" s="105" t="n">
        <v>5</v>
      </c>
    </row>
    <row r="1225" customFormat="false" ht="9" hidden="false" customHeight="true" outlineLevel="0" collapsed="false">
      <c r="B1225" s="104" t="s">
        <v>76</v>
      </c>
      <c r="C1225" s="105" t="n">
        <v>2007</v>
      </c>
      <c r="D1225" s="105" t="n">
        <v>1974</v>
      </c>
      <c r="E1225" s="105" t="n">
        <v>1736</v>
      </c>
      <c r="G1225" s="105" t="n">
        <v>59</v>
      </c>
      <c r="I1225" s="105" t="n">
        <v>6</v>
      </c>
    </row>
    <row r="1226" customFormat="false" ht="9" hidden="false" customHeight="true" outlineLevel="0" collapsed="false">
      <c r="B1226" s="104" t="s">
        <v>110</v>
      </c>
      <c r="C1226" s="105" t="n">
        <v>288</v>
      </c>
      <c r="D1226" s="105" t="n">
        <v>273</v>
      </c>
      <c r="E1226" s="105" t="n">
        <v>273</v>
      </c>
      <c r="G1226" s="105" t="n">
        <v>13</v>
      </c>
      <c r="I1226" s="105" t="n">
        <v>3</v>
      </c>
    </row>
    <row r="1227" customFormat="false" ht="9" hidden="false" customHeight="true" outlineLevel="0" collapsed="false">
      <c r="B1227" s="104" t="s">
        <v>111</v>
      </c>
      <c r="C1227" s="105" t="n">
        <v>52</v>
      </c>
      <c r="D1227" s="105" t="n">
        <v>43</v>
      </c>
      <c r="E1227" s="105" t="n">
        <v>31</v>
      </c>
      <c r="G1227" s="105" t="n">
        <v>5</v>
      </c>
      <c r="I1227" s="105" t="n">
        <v>1</v>
      </c>
    </row>
    <row r="1228" customFormat="false" ht="9" hidden="false" customHeight="true" outlineLevel="0" collapsed="false">
      <c r="J1228" s="114"/>
    </row>
    <row r="1229" customFormat="false" ht="9" hidden="false" customHeight="true" outlineLevel="0" collapsed="false">
      <c r="A1229" s="104" t="s">
        <v>286</v>
      </c>
      <c r="C1229" s="105" t="n">
        <f aca="false">SUM(C1231:C1234)</f>
        <v>2253</v>
      </c>
      <c r="D1229" s="105" t="n">
        <f aca="false">SUM(D1231:D1234)</f>
        <v>2131</v>
      </c>
      <c r="E1229" s="105" t="n">
        <f aca="false">SUM(E1231:E1234)</f>
        <v>2006</v>
      </c>
      <c r="G1229" s="105" t="n">
        <f aca="false">SUM(G1231:G1234)</f>
        <v>93</v>
      </c>
      <c r="I1229" s="105" t="n">
        <f aca="false">SUM(I1231:I1234)</f>
        <v>25</v>
      </c>
    </row>
    <row r="1230" customFormat="false" ht="9" hidden="false" customHeight="true" outlineLevel="0" collapsed="false"/>
    <row r="1231" customFormat="false" ht="9" hidden="false" customHeight="true" outlineLevel="0" collapsed="false">
      <c r="B1231" s="104" t="s">
        <v>71</v>
      </c>
      <c r="C1231" s="105" t="n">
        <v>353</v>
      </c>
      <c r="D1231" s="105" t="n">
        <v>340</v>
      </c>
      <c r="E1231" s="105" t="n">
        <v>327</v>
      </c>
      <c r="G1231" s="105" t="n">
        <v>15</v>
      </c>
      <c r="I1231" s="105" t="n">
        <v>9</v>
      </c>
    </row>
    <row r="1232" customFormat="false" ht="9" hidden="false" customHeight="true" outlineLevel="0" collapsed="false">
      <c r="B1232" s="104" t="s">
        <v>76</v>
      </c>
      <c r="C1232" s="105" t="n">
        <v>1390</v>
      </c>
      <c r="D1232" s="105" t="n">
        <v>1331</v>
      </c>
      <c r="E1232" s="105" t="n">
        <v>1228</v>
      </c>
      <c r="G1232" s="105" t="n">
        <v>54</v>
      </c>
      <c r="I1232" s="105" t="n">
        <v>9</v>
      </c>
    </row>
    <row r="1233" customFormat="false" ht="9" hidden="false" customHeight="true" outlineLevel="0" collapsed="false">
      <c r="B1233" s="104" t="s">
        <v>110</v>
      </c>
      <c r="C1233" s="105" t="n">
        <v>420</v>
      </c>
      <c r="D1233" s="105" t="n">
        <v>370</v>
      </c>
      <c r="E1233" s="105" t="n">
        <v>361</v>
      </c>
      <c r="G1233" s="105" t="n">
        <v>19</v>
      </c>
      <c r="I1233" s="105" t="n">
        <v>6</v>
      </c>
    </row>
    <row r="1234" customFormat="false" ht="9" hidden="false" customHeight="true" outlineLevel="0" collapsed="false">
      <c r="B1234" s="104" t="s">
        <v>111</v>
      </c>
      <c r="C1234" s="105" t="n">
        <v>90</v>
      </c>
      <c r="D1234" s="105" t="n">
        <v>90</v>
      </c>
      <c r="E1234" s="105" t="n">
        <v>90</v>
      </c>
      <c r="G1234" s="105" t="n">
        <v>5</v>
      </c>
      <c r="I1234" s="105" t="n">
        <v>1</v>
      </c>
    </row>
    <row r="1235" customFormat="false" ht="9" hidden="false" customHeight="true" outlineLevel="0" collapsed="false"/>
    <row r="1236" customFormat="false" ht="9" hidden="false" customHeight="true" outlineLevel="0" collapsed="false">
      <c r="A1236" s="104" t="s">
        <v>287</v>
      </c>
      <c r="C1236" s="105" t="n">
        <f aca="false">SUM(C1238:C1241)</f>
        <v>11493</v>
      </c>
      <c r="D1236" s="105" t="n">
        <f aca="false">SUM(D1238:D1241)</f>
        <v>11141</v>
      </c>
      <c r="E1236" s="105" t="n">
        <f aca="false">SUM(E1238:E1241)</f>
        <v>10026</v>
      </c>
      <c r="G1236" s="105" t="n">
        <f aca="false">SUM(G1238:G1241)</f>
        <v>333</v>
      </c>
      <c r="I1236" s="105" t="n">
        <f aca="false">SUM(I1238:I1241)</f>
        <v>89</v>
      </c>
    </row>
    <row r="1237" customFormat="false" ht="9" hidden="false" customHeight="true" outlineLevel="0" collapsed="false"/>
    <row r="1238" customFormat="false" ht="9" hidden="false" customHeight="true" outlineLevel="0" collapsed="false">
      <c r="B1238" s="104" t="s">
        <v>71</v>
      </c>
      <c r="C1238" s="105" t="n">
        <v>1575</v>
      </c>
      <c r="D1238" s="105" t="n">
        <v>1545</v>
      </c>
      <c r="E1238" s="105" t="n">
        <v>1453</v>
      </c>
      <c r="G1238" s="105" t="n">
        <v>47</v>
      </c>
      <c r="I1238" s="105" t="n">
        <v>34</v>
      </c>
    </row>
    <row r="1239" customFormat="false" ht="9" hidden="false" customHeight="true" outlineLevel="0" collapsed="false">
      <c r="B1239" s="104" t="s">
        <v>76</v>
      </c>
      <c r="C1239" s="105" t="n">
        <v>8016</v>
      </c>
      <c r="D1239" s="105" t="n">
        <v>7804</v>
      </c>
      <c r="E1239" s="105" t="n">
        <v>7079</v>
      </c>
      <c r="G1239" s="105" t="n">
        <v>197</v>
      </c>
      <c r="I1239" s="105" t="n">
        <v>41</v>
      </c>
    </row>
    <row r="1240" customFormat="false" ht="9" hidden="false" customHeight="true" outlineLevel="0" collapsed="false">
      <c r="B1240" s="104" t="s">
        <v>110</v>
      </c>
      <c r="C1240" s="105" t="n">
        <v>1657</v>
      </c>
      <c r="D1240" s="105" t="n">
        <v>1590</v>
      </c>
      <c r="E1240" s="105" t="n">
        <v>1361</v>
      </c>
      <c r="G1240" s="105" t="n">
        <v>66</v>
      </c>
      <c r="I1240" s="105" t="n">
        <v>12</v>
      </c>
    </row>
    <row r="1241" customFormat="false" ht="9" hidden="false" customHeight="true" outlineLevel="0" collapsed="false">
      <c r="B1241" s="104" t="s">
        <v>111</v>
      </c>
      <c r="C1241" s="105" t="n">
        <v>245</v>
      </c>
      <c r="D1241" s="105" t="n">
        <v>202</v>
      </c>
      <c r="E1241" s="105" t="n">
        <v>133</v>
      </c>
      <c r="G1241" s="105" t="n">
        <v>23</v>
      </c>
      <c r="I1241" s="105" t="n">
        <v>2</v>
      </c>
    </row>
    <row r="1242" customFormat="false" ht="9" hidden="false" customHeight="true" outlineLevel="0" collapsed="false">
      <c r="J1242" s="104"/>
    </row>
    <row r="1243" customFormat="false" ht="9" hidden="false" customHeight="true" outlineLevel="0" collapsed="false">
      <c r="A1243" s="104" t="s">
        <v>288</v>
      </c>
      <c r="C1243" s="105" t="n">
        <f aca="false">SUM(C1245:C1248)</f>
        <v>5222</v>
      </c>
      <c r="D1243" s="105" t="n">
        <f aca="false">SUM(D1245:D1248)</f>
        <v>5159</v>
      </c>
      <c r="E1243" s="105" t="n">
        <f aca="false">SUM(E1245:E1248)</f>
        <v>4776</v>
      </c>
      <c r="G1243" s="105" t="n">
        <f aca="false">SUM(G1245:G1248)</f>
        <v>171</v>
      </c>
      <c r="I1243" s="105" t="n">
        <f aca="false">SUM(I1245:I1248)</f>
        <v>77</v>
      </c>
    </row>
    <row r="1244" customFormat="false" ht="9" hidden="false" customHeight="true" outlineLevel="0" collapsed="false"/>
    <row r="1245" customFormat="false" ht="9" hidden="false" customHeight="true" outlineLevel="0" collapsed="false">
      <c r="B1245" s="104" t="s">
        <v>71</v>
      </c>
      <c r="C1245" s="105" t="n">
        <v>692</v>
      </c>
      <c r="D1245" s="105" t="n">
        <v>687</v>
      </c>
      <c r="E1245" s="105" t="n">
        <v>662</v>
      </c>
      <c r="G1245" s="105" t="n">
        <v>31</v>
      </c>
      <c r="I1245" s="105" t="n">
        <v>26</v>
      </c>
    </row>
    <row r="1246" customFormat="false" ht="9" hidden="false" customHeight="true" outlineLevel="0" collapsed="false">
      <c r="B1246" s="104" t="s">
        <v>76</v>
      </c>
      <c r="C1246" s="105" t="n">
        <v>3490</v>
      </c>
      <c r="D1246" s="105" t="n">
        <v>3448</v>
      </c>
      <c r="E1246" s="105" t="n">
        <v>3132</v>
      </c>
      <c r="G1246" s="105" t="n">
        <v>105</v>
      </c>
      <c r="I1246" s="105" t="n">
        <v>38</v>
      </c>
    </row>
    <row r="1247" customFormat="false" ht="9" hidden="false" customHeight="true" outlineLevel="0" collapsed="false">
      <c r="B1247" s="104" t="s">
        <v>110</v>
      </c>
      <c r="C1247" s="105" t="n">
        <v>958</v>
      </c>
      <c r="D1247" s="105" t="n">
        <v>945</v>
      </c>
      <c r="E1247" s="105" t="n">
        <v>926</v>
      </c>
      <c r="G1247" s="105" t="n">
        <v>31</v>
      </c>
      <c r="I1247" s="105" t="n">
        <v>12</v>
      </c>
    </row>
    <row r="1248" customFormat="false" ht="9" hidden="false" customHeight="true" outlineLevel="0" collapsed="false">
      <c r="B1248" s="104" t="s">
        <v>111</v>
      </c>
      <c r="C1248" s="105" t="n">
        <v>82</v>
      </c>
      <c r="D1248" s="105" t="n">
        <v>79</v>
      </c>
      <c r="E1248" s="105" t="n">
        <v>56</v>
      </c>
      <c r="G1248" s="105" t="n">
        <v>4</v>
      </c>
      <c r="I1248" s="105" t="n">
        <v>1</v>
      </c>
    </row>
    <row r="1249" customFormat="false" ht="9" hidden="false" customHeight="true" outlineLevel="0" collapsed="false"/>
    <row r="1250" customFormat="false" ht="9" hidden="false" customHeight="true" outlineLevel="0" collapsed="false">
      <c r="A1250" s="104" t="s">
        <v>289</v>
      </c>
      <c r="C1250" s="105" t="n">
        <f aca="false">SUM(C1252:C1256)</f>
        <v>7840</v>
      </c>
      <c r="D1250" s="105" t="n">
        <f aca="false">SUM(D1252:D1256)</f>
        <v>7601</v>
      </c>
      <c r="E1250" s="105" t="n">
        <f aca="false">SUM(E1252:E1256)</f>
        <v>7024</v>
      </c>
      <c r="G1250" s="105" t="n">
        <f aca="false">SUM(G1252:G1256)</f>
        <v>266</v>
      </c>
      <c r="I1250" s="105" t="n">
        <f aca="false">SUM(I1252:I1256)</f>
        <v>71</v>
      </c>
    </row>
    <row r="1251" customFormat="false" ht="9" hidden="false" customHeight="true" outlineLevel="0" collapsed="false"/>
    <row r="1252" customFormat="false" ht="9" hidden="false" customHeight="true" outlineLevel="0" collapsed="false">
      <c r="B1252" s="104" t="s">
        <v>71</v>
      </c>
      <c r="C1252" s="105" t="n">
        <v>1151</v>
      </c>
      <c r="D1252" s="105" t="n">
        <v>1146</v>
      </c>
      <c r="E1252" s="105" t="n">
        <v>1130</v>
      </c>
      <c r="G1252" s="105" t="n">
        <v>42</v>
      </c>
      <c r="I1252" s="105" t="n">
        <v>26</v>
      </c>
    </row>
    <row r="1253" customFormat="false" ht="9" hidden="false" customHeight="true" outlineLevel="0" collapsed="false">
      <c r="B1253" s="104" t="s">
        <v>76</v>
      </c>
      <c r="C1253" s="105" t="n">
        <v>5011</v>
      </c>
      <c r="D1253" s="105" t="n">
        <v>4880</v>
      </c>
      <c r="E1253" s="105" t="n">
        <v>4366</v>
      </c>
      <c r="G1253" s="105" t="n">
        <v>140</v>
      </c>
      <c r="I1253" s="105" t="n">
        <v>27</v>
      </c>
    </row>
    <row r="1254" customFormat="false" ht="9" hidden="false" customHeight="true" outlineLevel="0" collapsed="false">
      <c r="B1254" s="104" t="s">
        <v>110</v>
      </c>
      <c r="C1254" s="105" t="n">
        <v>1407</v>
      </c>
      <c r="D1254" s="105" t="n">
        <v>1308</v>
      </c>
      <c r="E1254" s="105" t="n">
        <v>1276</v>
      </c>
      <c r="G1254" s="105" t="n">
        <v>62</v>
      </c>
      <c r="I1254" s="105" t="n">
        <v>16</v>
      </c>
    </row>
    <row r="1255" customFormat="false" ht="9" hidden="false" customHeight="true" outlineLevel="0" collapsed="false">
      <c r="B1255" s="104" t="s">
        <v>80</v>
      </c>
      <c r="C1255" s="105" t="n">
        <v>12</v>
      </c>
      <c r="D1255" s="105" t="n">
        <v>11</v>
      </c>
      <c r="E1255" s="105" t="n">
        <v>11</v>
      </c>
      <c r="G1255" s="105" t="n">
        <v>7</v>
      </c>
      <c r="I1255" s="105" t="n">
        <v>1</v>
      </c>
    </row>
    <row r="1256" customFormat="false" ht="9" hidden="false" customHeight="true" outlineLevel="0" collapsed="false">
      <c r="B1256" s="104" t="s">
        <v>111</v>
      </c>
      <c r="C1256" s="105" t="n">
        <v>259</v>
      </c>
      <c r="D1256" s="105" t="n">
        <v>256</v>
      </c>
      <c r="E1256" s="105" t="n">
        <v>241</v>
      </c>
      <c r="G1256" s="105" t="n">
        <v>15</v>
      </c>
      <c r="I1256" s="105" t="n">
        <v>1</v>
      </c>
    </row>
    <row r="1257" customFormat="false" ht="9" hidden="false" customHeight="true" outlineLevel="0" collapsed="false"/>
    <row r="1258" customFormat="false" ht="9" hidden="false" customHeight="true" outlineLevel="0" collapsed="false">
      <c r="A1258" s="104" t="s">
        <v>290</v>
      </c>
      <c r="C1258" s="105" t="n">
        <f aca="false">SUM(C1260:C1263)</f>
        <v>8374</v>
      </c>
      <c r="D1258" s="105" t="n">
        <f aca="false">SUM(D1260:D1263)</f>
        <v>8146</v>
      </c>
      <c r="E1258" s="105" t="n">
        <f aca="false">SUM(E1260:E1263)</f>
        <v>7508</v>
      </c>
      <c r="G1258" s="105" t="n">
        <f aca="false">SUM(G1260:G1263)</f>
        <v>297</v>
      </c>
      <c r="I1258" s="105" t="n">
        <f aca="false">SUM(I1260:I1263)</f>
        <v>55</v>
      </c>
    </row>
    <row r="1259" customFormat="false" ht="9" hidden="false" customHeight="true" outlineLevel="0" collapsed="false"/>
    <row r="1260" customFormat="false" ht="9" hidden="false" customHeight="true" outlineLevel="0" collapsed="false">
      <c r="B1260" s="104" t="s">
        <v>71</v>
      </c>
      <c r="C1260" s="105" t="n">
        <v>1125</v>
      </c>
      <c r="D1260" s="105" t="n">
        <v>1117</v>
      </c>
      <c r="E1260" s="105" t="n">
        <v>1101</v>
      </c>
      <c r="G1260" s="105" t="n">
        <v>40</v>
      </c>
      <c r="I1260" s="105" t="n">
        <v>21</v>
      </c>
    </row>
    <row r="1261" customFormat="false" ht="9" hidden="false" customHeight="true" outlineLevel="0" collapsed="false">
      <c r="B1261" s="104" t="s">
        <v>76</v>
      </c>
      <c r="C1261" s="105" t="n">
        <v>5510</v>
      </c>
      <c r="D1261" s="105" t="n">
        <v>5383</v>
      </c>
      <c r="E1261" s="105" t="n">
        <v>5063</v>
      </c>
      <c r="G1261" s="105" t="n">
        <v>171</v>
      </c>
      <c r="I1261" s="105" t="n">
        <v>22</v>
      </c>
    </row>
    <row r="1262" customFormat="false" ht="9" hidden="false" customHeight="true" outlineLevel="0" collapsed="false">
      <c r="B1262" s="104" t="s">
        <v>110</v>
      </c>
      <c r="C1262" s="105" t="n">
        <v>1638</v>
      </c>
      <c r="D1262" s="105" t="n">
        <v>1560</v>
      </c>
      <c r="E1262" s="105" t="n">
        <v>1260</v>
      </c>
      <c r="G1262" s="105" t="n">
        <v>70</v>
      </c>
      <c r="I1262" s="105" t="n">
        <v>10</v>
      </c>
    </row>
    <row r="1263" customFormat="false" ht="9" hidden="false" customHeight="true" outlineLevel="0" collapsed="false">
      <c r="B1263" s="104" t="s">
        <v>111</v>
      </c>
      <c r="C1263" s="105" t="n">
        <v>101</v>
      </c>
      <c r="D1263" s="105" t="n">
        <v>86</v>
      </c>
      <c r="E1263" s="105" t="n">
        <v>84</v>
      </c>
      <c r="G1263" s="105" t="n">
        <v>16</v>
      </c>
      <c r="I1263" s="105" t="n">
        <v>2</v>
      </c>
    </row>
    <row r="1264" customFormat="false" ht="9" hidden="false" customHeight="true" outlineLevel="0" collapsed="false"/>
    <row r="1265" customFormat="false" ht="9" hidden="false" customHeight="true" outlineLevel="0" collapsed="false">
      <c r="A1265" s="104" t="s">
        <v>291</v>
      </c>
      <c r="C1265" s="105" t="n">
        <f aca="false">SUM(C1267:C1270)</f>
        <v>1495</v>
      </c>
      <c r="D1265" s="105" t="n">
        <f aca="false">SUM(D1267:D1270)</f>
        <v>1455</v>
      </c>
      <c r="E1265" s="105" t="n">
        <f aca="false">SUM(E1267:E1270)</f>
        <v>1397</v>
      </c>
      <c r="G1265" s="105" t="n">
        <f aca="false">SUM(G1267:G1270)</f>
        <v>48</v>
      </c>
      <c r="I1265" s="105" t="n">
        <f aca="false">SUM(I1267:I1270)</f>
        <v>6</v>
      </c>
    </row>
    <row r="1266" customFormat="false" ht="9" hidden="false" customHeight="true" outlineLevel="0" collapsed="false"/>
    <row r="1267" customFormat="false" ht="9" hidden="false" customHeight="true" outlineLevel="0" collapsed="false">
      <c r="B1267" s="104" t="s">
        <v>71</v>
      </c>
      <c r="C1267" s="105" t="n">
        <v>197</v>
      </c>
      <c r="D1267" s="105" t="n">
        <v>197</v>
      </c>
      <c r="E1267" s="105" t="n">
        <v>197</v>
      </c>
      <c r="G1267" s="105" t="n">
        <v>7</v>
      </c>
      <c r="I1267" s="105" t="n">
        <v>2</v>
      </c>
    </row>
    <row r="1268" customFormat="false" ht="9" hidden="false" customHeight="true" outlineLevel="0" collapsed="false">
      <c r="B1268" s="104" t="s">
        <v>76</v>
      </c>
      <c r="C1268" s="105" t="n">
        <v>965</v>
      </c>
      <c r="D1268" s="105" t="n">
        <v>943</v>
      </c>
      <c r="E1268" s="105" t="n">
        <v>885</v>
      </c>
      <c r="G1268" s="105" t="n">
        <v>30</v>
      </c>
      <c r="I1268" s="105" t="n">
        <v>2</v>
      </c>
    </row>
    <row r="1269" customFormat="false" ht="9" hidden="false" customHeight="true" outlineLevel="0" collapsed="false">
      <c r="B1269" s="104" t="s">
        <v>110</v>
      </c>
      <c r="C1269" s="105" t="n">
        <v>290</v>
      </c>
      <c r="D1269" s="105" t="n">
        <v>281</v>
      </c>
      <c r="E1269" s="105" t="n">
        <v>281</v>
      </c>
      <c r="G1269" s="105" t="n">
        <v>9</v>
      </c>
      <c r="I1269" s="105" t="n">
        <v>1</v>
      </c>
    </row>
    <row r="1270" customFormat="false" ht="9" hidden="false" customHeight="true" outlineLevel="0" collapsed="false">
      <c r="B1270" s="104" t="s">
        <v>111</v>
      </c>
      <c r="C1270" s="105" t="n">
        <v>43</v>
      </c>
      <c r="D1270" s="105" t="n">
        <v>34</v>
      </c>
      <c r="E1270" s="105" t="n">
        <v>34</v>
      </c>
      <c r="G1270" s="105" t="n">
        <v>2</v>
      </c>
      <c r="I1270" s="105" t="n">
        <v>1</v>
      </c>
    </row>
    <row r="1271" customFormat="false" ht="9" hidden="false" customHeight="true" outlineLevel="0" collapsed="false"/>
    <row r="1272" customFormat="false" ht="9" hidden="false" customHeight="true" outlineLevel="0" collapsed="false">
      <c r="A1272" s="104" t="s">
        <v>292</v>
      </c>
      <c r="C1272" s="105" t="n">
        <f aca="false">SUM(C1274:C1276)</f>
        <v>1085</v>
      </c>
      <c r="D1272" s="105" t="n">
        <f aca="false">SUM(D1274:D1276)</f>
        <v>1066</v>
      </c>
      <c r="E1272" s="105" t="n">
        <f aca="false">SUM(E1274:E1276)</f>
        <v>977</v>
      </c>
      <c r="G1272" s="105" t="n">
        <f aca="false">SUM(G1274:G1276)</f>
        <v>36</v>
      </c>
      <c r="I1272" s="105" t="n">
        <f aca="false">SUM(I1274:I1276)</f>
        <v>4</v>
      </c>
    </row>
    <row r="1273" customFormat="false" ht="9" hidden="false" customHeight="true" outlineLevel="0" collapsed="false"/>
    <row r="1274" customFormat="false" ht="9" hidden="false" customHeight="true" outlineLevel="0" collapsed="false">
      <c r="B1274" s="104" t="s">
        <v>71</v>
      </c>
      <c r="C1274" s="105" t="n">
        <v>160</v>
      </c>
      <c r="D1274" s="105" t="n">
        <v>159</v>
      </c>
      <c r="E1274" s="105" t="n">
        <v>159</v>
      </c>
      <c r="G1274" s="105" t="n">
        <v>5</v>
      </c>
      <c r="I1274" s="105" t="n">
        <v>1</v>
      </c>
    </row>
    <row r="1275" customFormat="false" ht="9" hidden="false" customHeight="true" outlineLevel="0" collapsed="false">
      <c r="B1275" s="104" t="s">
        <v>76</v>
      </c>
      <c r="C1275" s="105" t="n">
        <v>717</v>
      </c>
      <c r="D1275" s="105" t="n">
        <v>716</v>
      </c>
      <c r="E1275" s="105" t="n">
        <v>647</v>
      </c>
      <c r="G1275" s="105" t="n">
        <v>20</v>
      </c>
      <c r="I1275" s="105" t="n">
        <v>2</v>
      </c>
    </row>
    <row r="1276" customFormat="false" ht="9" hidden="false" customHeight="true" outlineLevel="0" collapsed="false">
      <c r="B1276" s="104" t="s">
        <v>110</v>
      </c>
      <c r="C1276" s="105" t="n">
        <v>208</v>
      </c>
      <c r="D1276" s="105" t="n">
        <v>191</v>
      </c>
      <c r="E1276" s="105" t="n">
        <v>171</v>
      </c>
      <c r="G1276" s="105" t="n">
        <v>11</v>
      </c>
      <c r="I1276" s="105" t="n">
        <v>1</v>
      </c>
    </row>
    <row r="1277" customFormat="false" ht="9" hidden="false" customHeight="true" outlineLevel="0" collapsed="false"/>
    <row r="1278" customFormat="false" ht="9" hidden="false" customHeight="true" outlineLevel="0" collapsed="false">
      <c r="A1278" s="104" t="s">
        <v>293</v>
      </c>
      <c r="C1278" s="105" t="n">
        <f aca="false">SUM(C1280:C1282)</f>
        <v>5132</v>
      </c>
      <c r="D1278" s="105" t="n">
        <f aca="false">SUM(D1280:D1282)</f>
        <v>5031</v>
      </c>
      <c r="E1278" s="105" t="n">
        <f aca="false">SUM(E1280:E1282)</f>
        <v>4570</v>
      </c>
      <c r="G1278" s="105" t="n">
        <f aca="false">SUM(G1280:G1282)</f>
        <v>163</v>
      </c>
      <c r="I1278" s="105" t="n">
        <f aca="false">SUM(I1280:I1282)</f>
        <v>59</v>
      </c>
    </row>
    <row r="1279" customFormat="false" ht="9" hidden="false" customHeight="true" outlineLevel="0" collapsed="false"/>
    <row r="1280" customFormat="false" ht="9" hidden="false" customHeight="true" outlineLevel="0" collapsed="false">
      <c r="B1280" s="104" t="s">
        <v>71</v>
      </c>
      <c r="C1280" s="105" t="n">
        <v>988</v>
      </c>
      <c r="D1280" s="105" t="n">
        <v>985</v>
      </c>
      <c r="E1280" s="105" t="n">
        <v>966</v>
      </c>
      <c r="G1280" s="105" t="n">
        <v>34</v>
      </c>
      <c r="I1280" s="105" t="n">
        <v>21</v>
      </c>
    </row>
    <row r="1281" customFormat="false" ht="9" hidden="false" customHeight="true" outlineLevel="0" collapsed="false">
      <c r="B1281" s="104" t="s">
        <v>76</v>
      </c>
      <c r="C1281" s="105" t="n">
        <v>3475</v>
      </c>
      <c r="D1281" s="105" t="n">
        <v>3400</v>
      </c>
      <c r="E1281" s="105" t="n">
        <v>2958</v>
      </c>
      <c r="G1281" s="105" t="n">
        <v>102</v>
      </c>
      <c r="I1281" s="105" t="n">
        <v>28</v>
      </c>
    </row>
    <row r="1282" customFormat="false" ht="9" hidden="false" customHeight="true" outlineLevel="0" collapsed="false">
      <c r="B1282" s="104" t="s">
        <v>110</v>
      </c>
      <c r="C1282" s="105" t="n">
        <v>669</v>
      </c>
      <c r="D1282" s="105" t="n">
        <v>646</v>
      </c>
      <c r="E1282" s="105" t="n">
        <v>646</v>
      </c>
      <c r="G1282" s="105" t="n">
        <v>27</v>
      </c>
      <c r="I1282" s="105" t="n">
        <v>10</v>
      </c>
    </row>
    <row r="1283" customFormat="false" ht="9" hidden="false" customHeight="true" outlineLevel="0" collapsed="false"/>
    <row r="1284" customFormat="false" ht="9" hidden="false" customHeight="true" outlineLevel="0" collapsed="false">
      <c r="A1284" s="104" t="s">
        <v>294</v>
      </c>
      <c r="C1284" s="105" t="n">
        <f aca="false">SUM(C1286:C1288)</f>
        <v>1874</v>
      </c>
      <c r="D1284" s="105" t="n">
        <f aca="false">SUM(D1286:D1288)</f>
        <v>1840</v>
      </c>
      <c r="E1284" s="105" t="n">
        <f aca="false">SUM(E1286:E1288)</f>
        <v>1736</v>
      </c>
      <c r="G1284" s="105" t="n">
        <f aca="false">SUM(G1286:G1288)</f>
        <v>61</v>
      </c>
      <c r="I1284" s="105" t="n">
        <f aca="false">SUM(I1286:I1288)</f>
        <v>27</v>
      </c>
    </row>
    <row r="1285" customFormat="false" ht="9" hidden="false" customHeight="true" outlineLevel="0" collapsed="false"/>
    <row r="1286" customFormat="false" ht="9" hidden="false" customHeight="true" outlineLevel="0" collapsed="false">
      <c r="B1286" s="104" t="s">
        <v>71</v>
      </c>
      <c r="C1286" s="105" t="n">
        <v>310</v>
      </c>
      <c r="D1286" s="105" t="n">
        <v>308</v>
      </c>
      <c r="E1286" s="105" t="n">
        <v>300</v>
      </c>
      <c r="G1286" s="105" t="n">
        <v>12</v>
      </c>
      <c r="I1286" s="105" t="n">
        <v>11</v>
      </c>
    </row>
    <row r="1287" customFormat="false" ht="9" hidden="false" customHeight="true" outlineLevel="0" collapsed="false">
      <c r="B1287" s="104" t="s">
        <v>76</v>
      </c>
      <c r="C1287" s="105" t="n">
        <v>1306</v>
      </c>
      <c r="D1287" s="105" t="n">
        <v>1300</v>
      </c>
      <c r="E1287" s="105" t="n">
        <v>1204</v>
      </c>
      <c r="G1287" s="105" t="n">
        <v>41</v>
      </c>
      <c r="I1287" s="105" t="n">
        <v>12</v>
      </c>
    </row>
    <row r="1288" customFormat="false" ht="9" hidden="false" customHeight="true" outlineLevel="0" collapsed="false">
      <c r="B1288" s="104" t="s">
        <v>110</v>
      </c>
      <c r="C1288" s="105" t="n">
        <v>258</v>
      </c>
      <c r="D1288" s="105" t="n">
        <v>232</v>
      </c>
      <c r="E1288" s="105" t="n">
        <v>232</v>
      </c>
      <c r="G1288" s="105" t="n">
        <v>8</v>
      </c>
      <c r="I1288" s="105" t="n">
        <v>4</v>
      </c>
    </row>
    <row r="1289" customFormat="false" ht="9" hidden="false" customHeight="true" outlineLevel="0" collapsed="false"/>
    <row r="1290" customFormat="false" ht="9" hidden="false" customHeight="true" outlineLevel="0" collapsed="false">
      <c r="A1290" s="104" t="s">
        <v>295</v>
      </c>
      <c r="C1290" s="105" t="n">
        <f aca="false">SUM(C1292:C1294)</f>
        <v>2431</v>
      </c>
      <c r="D1290" s="105" t="n">
        <f aca="false">SUM(D1292:D1294)</f>
        <v>2365</v>
      </c>
      <c r="E1290" s="105" t="n">
        <f aca="false">SUM(E1292:E1294)</f>
        <v>2235</v>
      </c>
      <c r="G1290" s="105" t="n">
        <f aca="false">SUM(G1292:G1294)</f>
        <v>96</v>
      </c>
      <c r="I1290" s="105" t="n">
        <f aca="false">SUM(I1292:I1294)</f>
        <v>21</v>
      </c>
    </row>
    <row r="1291" customFormat="false" ht="9" hidden="false" customHeight="true" outlineLevel="0" collapsed="false"/>
    <row r="1292" customFormat="false" ht="9" hidden="false" customHeight="true" outlineLevel="0" collapsed="false">
      <c r="B1292" s="104" t="s">
        <v>71</v>
      </c>
      <c r="C1292" s="105" t="n">
        <v>348</v>
      </c>
      <c r="D1292" s="105" t="n">
        <v>336</v>
      </c>
      <c r="E1292" s="105" t="n">
        <v>336</v>
      </c>
      <c r="G1292" s="105" t="n">
        <v>14</v>
      </c>
      <c r="I1292" s="105" t="n">
        <v>8</v>
      </c>
    </row>
    <row r="1293" customFormat="false" ht="9" hidden="false" customHeight="true" outlineLevel="0" collapsed="false">
      <c r="B1293" s="104" t="s">
        <v>76</v>
      </c>
      <c r="C1293" s="105" t="n">
        <v>1720</v>
      </c>
      <c r="D1293" s="105" t="n">
        <v>1705</v>
      </c>
      <c r="E1293" s="105" t="n">
        <v>1575</v>
      </c>
      <c r="G1293" s="105" t="n">
        <v>66</v>
      </c>
      <c r="I1293" s="105" t="n">
        <v>8</v>
      </c>
    </row>
    <row r="1294" customFormat="false" ht="9" hidden="false" customHeight="true" outlineLevel="0" collapsed="false">
      <c r="B1294" s="104" t="s">
        <v>110</v>
      </c>
      <c r="C1294" s="105" t="n">
        <v>363</v>
      </c>
      <c r="D1294" s="105" t="n">
        <v>324</v>
      </c>
      <c r="E1294" s="105" t="n">
        <v>324</v>
      </c>
      <c r="G1294" s="105" t="n">
        <v>16</v>
      </c>
      <c r="I1294" s="105" t="n">
        <v>5</v>
      </c>
    </row>
    <row r="1295" customFormat="false" ht="9" hidden="false" customHeight="true" outlineLevel="0" collapsed="false"/>
    <row r="1296" customFormat="false" ht="9" hidden="false" customHeight="true" outlineLevel="0" collapsed="false">
      <c r="A1296" s="104" t="s">
        <v>296</v>
      </c>
      <c r="C1296" s="105" t="n">
        <f aca="false">SUM(C1298:C1302)</f>
        <v>15636</v>
      </c>
      <c r="D1296" s="105" t="n">
        <f aca="false">SUM(D1298:D1302)</f>
        <v>15253</v>
      </c>
      <c r="E1296" s="105" t="n">
        <f aca="false">SUM(E1298:E1302)</f>
        <v>14306</v>
      </c>
      <c r="G1296" s="105" t="n">
        <f aca="false">SUM(G1298:G1302)</f>
        <v>677</v>
      </c>
      <c r="I1296" s="105" t="n">
        <f aca="false">SUM(I1298:I1302)</f>
        <v>191</v>
      </c>
    </row>
    <row r="1297" customFormat="false" ht="9" hidden="false" customHeight="true" outlineLevel="0" collapsed="false"/>
    <row r="1298" customFormat="false" ht="9" hidden="false" customHeight="true" outlineLevel="0" collapsed="false">
      <c r="B1298" s="104" t="s">
        <v>71</v>
      </c>
      <c r="C1298" s="105" t="n">
        <v>2384</v>
      </c>
      <c r="D1298" s="105" t="n">
        <v>2366</v>
      </c>
      <c r="E1298" s="105" t="n">
        <v>2318</v>
      </c>
      <c r="G1298" s="105" t="n">
        <v>114</v>
      </c>
      <c r="I1298" s="105" t="n">
        <v>78</v>
      </c>
    </row>
    <row r="1299" customFormat="false" ht="9" hidden="false" customHeight="true" outlineLevel="0" collapsed="false">
      <c r="B1299" s="104" t="s">
        <v>76</v>
      </c>
      <c r="C1299" s="105" t="n">
        <v>9025</v>
      </c>
      <c r="D1299" s="105" t="n">
        <v>8849</v>
      </c>
      <c r="E1299" s="105" t="n">
        <v>8142</v>
      </c>
      <c r="G1299" s="105" t="n">
        <v>335</v>
      </c>
      <c r="I1299" s="105" t="n">
        <v>77</v>
      </c>
    </row>
    <row r="1300" customFormat="false" ht="9" hidden="false" customHeight="true" outlineLevel="0" collapsed="false">
      <c r="B1300" s="104" t="s">
        <v>110</v>
      </c>
      <c r="C1300" s="105" t="n">
        <v>3165</v>
      </c>
      <c r="D1300" s="105" t="n">
        <v>3012</v>
      </c>
      <c r="E1300" s="105" t="n">
        <v>2848</v>
      </c>
      <c r="G1300" s="105" t="n">
        <v>136</v>
      </c>
      <c r="I1300" s="105" t="n">
        <v>28</v>
      </c>
    </row>
    <row r="1301" customFormat="false" ht="9" hidden="false" customHeight="true" outlineLevel="0" collapsed="false">
      <c r="B1301" s="104" t="s">
        <v>80</v>
      </c>
      <c r="C1301" s="105" t="n">
        <v>105</v>
      </c>
      <c r="D1301" s="105" t="n">
        <v>102</v>
      </c>
      <c r="E1301" s="105" t="n">
        <v>102</v>
      </c>
      <c r="G1301" s="105" t="n">
        <v>31</v>
      </c>
      <c r="I1301" s="105" t="n">
        <v>3</v>
      </c>
    </row>
    <row r="1302" customFormat="false" ht="9" hidden="false" customHeight="true" outlineLevel="0" collapsed="false">
      <c r="B1302" s="104" t="s">
        <v>111</v>
      </c>
      <c r="C1302" s="105" t="n">
        <v>957</v>
      </c>
      <c r="D1302" s="105" t="n">
        <v>924</v>
      </c>
      <c r="E1302" s="105" t="n">
        <v>896</v>
      </c>
      <c r="G1302" s="105" t="n">
        <v>61</v>
      </c>
      <c r="I1302" s="105" t="n">
        <v>5</v>
      </c>
    </row>
    <row r="1303" customFormat="false" ht="9" hidden="false" customHeight="true" outlineLevel="0" collapsed="false"/>
    <row r="1304" customFormat="false" ht="9" hidden="false" customHeight="true" outlineLevel="0" collapsed="false">
      <c r="A1304" s="104" t="s">
        <v>297</v>
      </c>
      <c r="C1304" s="105" t="n">
        <f aca="false">SUM(C1306:C1309)</f>
        <v>1862</v>
      </c>
      <c r="D1304" s="105" t="n">
        <f aca="false">SUM(D1306:D1309)</f>
        <v>1806</v>
      </c>
      <c r="E1304" s="105" t="n">
        <f aca="false">SUM(E1306:E1309)</f>
        <v>1622</v>
      </c>
      <c r="G1304" s="105" t="n">
        <f aca="false">SUM(G1306:G1309)</f>
        <v>77</v>
      </c>
      <c r="I1304" s="105" t="n">
        <f aca="false">SUM(I1306:I1309)</f>
        <v>31</v>
      </c>
    </row>
    <row r="1305" customFormat="false" ht="9" hidden="false" customHeight="true" outlineLevel="0" collapsed="false"/>
    <row r="1306" customFormat="false" ht="9" hidden="false" customHeight="true" outlineLevel="0" collapsed="false">
      <c r="B1306" s="104" t="s">
        <v>71</v>
      </c>
      <c r="C1306" s="105" t="n">
        <v>241</v>
      </c>
      <c r="D1306" s="105" t="n">
        <v>240</v>
      </c>
      <c r="E1306" s="105" t="n">
        <v>228</v>
      </c>
      <c r="G1306" s="105" t="n">
        <v>12</v>
      </c>
      <c r="I1306" s="105" t="n">
        <v>9</v>
      </c>
    </row>
    <row r="1307" customFormat="false" ht="9" hidden="false" customHeight="true" outlineLevel="0" collapsed="false">
      <c r="B1307" s="104" t="s">
        <v>76</v>
      </c>
      <c r="C1307" s="105" t="n">
        <v>1139</v>
      </c>
      <c r="D1307" s="105" t="n">
        <v>1114</v>
      </c>
      <c r="E1307" s="105" t="n">
        <v>961</v>
      </c>
      <c r="G1307" s="105" t="n">
        <v>44</v>
      </c>
      <c r="I1307" s="105" t="n">
        <v>17</v>
      </c>
    </row>
    <row r="1308" customFormat="false" ht="9" hidden="false" customHeight="true" outlineLevel="0" collapsed="false">
      <c r="B1308" s="104" t="s">
        <v>110</v>
      </c>
      <c r="C1308" s="105" t="n">
        <v>376</v>
      </c>
      <c r="D1308" s="105" t="n">
        <v>353</v>
      </c>
      <c r="E1308" s="105" t="n">
        <v>334</v>
      </c>
      <c r="G1308" s="105" t="n">
        <v>10</v>
      </c>
      <c r="I1308" s="105" t="n">
        <v>4</v>
      </c>
    </row>
    <row r="1309" customFormat="false" ht="9" hidden="false" customHeight="true" outlineLevel="0" collapsed="false">
      <c r="B1309" s="104" t="s">
        <v>111</v>
      </c>
      <c r="C1309" s="105" t="n">
        <v>106</v>
      </c>
      <c r="D1309" s="105" t="n">
        <v>99</v>
      </c>
      <c r="E1309" s="105" t="n">
        <v>99</v>
      </c>
      <c r="G1309" s="105" t="n">
        <v>11</v>
      </c>
      <c r="I1309" s="105" t="n">
        <v>1</v>
      </c>
    </row>
    <row r="1310" customFormat="false" ht="9" hidden="false" customHeight="true" outlineLevel="0" collapsed="false"/>
    <row r="1311" customFormat="false" ht="9" hidden="false" customHeight="true" outlineLevel="0" collapsed="false">
      <c r="A1311" s="104" t="s">
        <v>298</v>
      </c>
      <c r="C1311" s="105" t="n">
        <f aca="false">SUM(C1313:C1316)</f>
        <v>5115</v>
      </c>
      <c r="D1311" s="105" t="n">
        <f aca="false">SUM(D1313:D1316)</f>
        <v>5047</v>
      </c>
      <c r="E1311" s="105" t="n">
        <f aca="false">SUM(E1313:E1316)</f>
        <v>4447</v>
      </c>
      <c r="G1311" s="105" t="n">
        <f aca="false">SUM(G1313:G1316)</f>
        <v>172</v>
      </c>
      <c r="I1311" s="105" t="n">
        <f aca="false">SUM(I1313:I1316)</f>
        <v>36</v>
      </c>
    </row>
    <row r="1312" customFormat="false" ht="9" hidden="false" customHeight="true" outlineLevel="0" collapsed="false"/>
    <row r="1313" customFormat="false" ht="9" hidden="false" customHeight="true" outlineLevel="0" collapsed="false">
      <c r="B1313" s="104" t="s">
        <v>71</v>
      </c>
      <c r="C1313" s="105" t="n">
        <v>772</v>
      </c>
      <c r="D1313" s="105" t="n">
        <v>765</v>
      </c>
      <c r="E1313" s="105" t="n">
        <v>764</v>
      </c>
      <c r="G1313" s="105" t="n">
        <v>20</v>
      </c>
      <c r="I1313" s="105" t="n">
        <v>14</v>
      </c>
    </row>
    <row r="1314" customFormat="false" ht="9" hidden="false" customHeight="true" outlineLevel="0" collapsed="false">
      <c r="B1314" s="104" t="s">
        <v>76</v>
      </c>
      <c r="C1314" s="105" t="n">
        <v>3598</v>
      </c>
      <c r="D1314" s="105" t="n">
        <v>3575</v>
      </c>
      <c r="E1314" s="105" t="n">
        <v>3134</v>
      </c>
      <c r="G1314" s="105" t="n">
        <v>115</v>
      </c>
      <c r="I1314" s="105" t="n">
        <v>15</v>
      </c>
    </row>
    <row r="1315" customFormat="false" ht="9" hidden="false" customHeight="true" outlineLevel="0" collapsed="false">
      <c r="B1315" s="104" t="s">
        <v>110</v>
      </c>
      <c r="C1315" s="105" t="n">
        <v>680</v>
      </c>
      <c r="D1315" s="105" t="n">
        <v>651</v>
      </c>
      <c r="E1315" s="105" t="n">
        <v>515</v>
      </c>
      <c r="G1315" s="105" t="n">
        <v>32</v>
      </c>
      <c r="I1315" s="105" t="n">
        <v>6</v>
      </c>
    </row>
    <row r="1316" customFormat="false" ht="9" hidden="false" customHeight="true" outlineLevel="0" collapsed="false">
      <c r="B1316" s="104" t="s">
        <v>111</v>
      </c>
      <c r="C1316" s="105" t="n">
        <v>65</v>
      </c>
      <c r="D1316" s="105" t="n">
        <v>56</v>
      </c>
      <c r="E1316" s="105" t="n">
        <v>34</v>
      </c>
      <c r="G1316" s="105" t="n">
        <v>5</v>
      </c>
      <c r="I1316" s="105" t="n">
        <v>1</v>
      </c>
    </row>
    <row r="1317" customFormat="false" ht="9" hidden="false" customHeight="true" outlineLevel="0" collapsed="false"/>
    <row r="1318" customFormat="false" ht="9" hidden="false" customHeight="true" outlineLevel="0" collapsed="false">
      <c r="A1318" s="104" t="s">
        <v>299</v>
      </c>
      <c r="C1318" s="105" t="n">
        <f aca="false">SUM(C1320:C1323)</f>
        <v>4679</v>
      </c>
      <c r="D1318" s="105" t="n">
        <f aca="false">SUM(D1320:D1323)</f>
        <v>4540</v>
      </c>
      <c r="E1318" s="105" t="n">
        <f aca="false">SUM(E1320:E1323)</f>
        <v>4090</v>
      </c>
      <c r="G1318" s="105" t="n">
        <f aca="false">SUM(G1320:G1323)</f>
        <v>146</v>
      </c>
      <c r="I1318" s="105" t="n">
        <f aca="false">SUM(I1320:I1323)</f>
        <v>26</v>
      </c>
    </row>
    <row r="1319" customFormat="false" ht="9" hidden="false" customHeight="true" outlineLevel="0" collapsed="false"/>
    <row r="1320" customFormat="false" ht="9" hidden="false" customHeight="true" outlineLevel="0" collapsed="false">
      <c r="B1320" s="104" t="s">
        <v>71</v>
      </c>
      <c r="C1320" s="105" t="n">
        <v>610</v>
      </c>
      <c r="D1320" s="105" t="n">
        <v>584</v>
      </c>
      <c r="E1320" s="105" t="n">
        <v>561</v>
      </c>
      <c r="G1320" s="105" t="n">
        <v>22</v>
      </c>
      <c r="I1320" s="105" t="n">
        <v>9</v>
      </c>
    </row>
    <row r="1321" customFormat="false" ht="9" hidden="false" customHeight="true" outlineLevel="0" collapsed="false">
      <c r="B1321" s="104" t="s">
        <v>76</v>
      </c>
      <c r="C1321" s="105" t="n">
        <v>3177</v>
      </c>
      <c r="D1321" s="105" t="n">
        <v>3083</v>
      </c>
      <c r="E1321" s="105" t="n">
        <v>2783</v>
      </c>
      <c r="G1321" s="105" t="n">
        <v>82</v>
      </c>
      <c r="I1321" s="105" t="n">
        <v>12</v>
      </c>
    </row>
    <row r="1322" customFormat="false" ht="9" hidden="false" customHeight="true" outlineLevel="0" collapsed="false">
      <c r="B1322" s="104" t="s">
        <v>110</v>
      </c>
      <c r="C1322" s="105" t="n">
        <v>665</v>
      </c>
      <c r="D1322" s="105" t="n">
        <v>661</v>
      </c>
      <c r="E1322" s="105" t="n">
        <v>553</v>
      </c>
      <c r="G1322" s="105" t="n">
        <v>31</v>
      </c>
      <c r="I1322" s="105" t="n">
        <v>4</v>
      </c>
    </row>
    <row r="1323" customFormat="false" ht="9" hidden="false" customHeight="true" outlineLevel="0" collapsed="false">
      <c r="B1323" s="104" t="s">
        <v>111</v>
      </c>
      <c r="C1323" s="105" t="n">
        <v>227</v>
      </c>
      <c r="D1323" s="105" t="n">
        <v>212</v>
      </c>
      <c r="E1323" s="105" t="n">
        <v>193</v>
      </c>
      <c r="G1323" s="105" t="n">
        <v>11</v>
      </c>
      <c r="I1323" s="105" t="n">
        <v>1</v>
      </c>
    </row>
    <row r="1324" customFormat="false" ht="9" hidden="false" customHeight="true" outlineLevel="0" collapsed="false">
      <c r="J1324" s="104"/>
    </row>
    <row r="1325" customFormat="false" ht="9" hidden="false" customHeight="true" outlineLevel="0" collapsed="false">
      <c r="A1325" s="104" t="s">
        <v>300</v>
      </c>
      <c r="C1325" s="105" t="n">
        <f aca="false">SUM(C1327:C1329)</f>
        <v>340</v>
      </c>
      <c r="D1325" s="105" t="n">
        <f aca="false">SUM(D1327:D1329)</f>
        <v>333</v>
      </c>
      <c r="E1325" s="105" t="n">
        <f aca="false">SUM(E1327:E1329)</f>
        <v>271</v>
      </c>
      <c r="G1325" s="105" t="n">
        <f aca="false">SUM(G1327:G1329)</f>
        <v>23</v>
      </c>
      <c r="I1325" s="105" t="n">
        <f aca="false">SUM(I1327:I1329)</f>
        <v>6</v>
      </c>
    </row>
    <row r="1326" customFormat="false" ht="9" hidden="false" customHeight="true" outlineLevel="0" collapsed="false"/>
    <row r="1327" customFormat="false" ht="9" hidden="false" customHeight="true" outlineLevel="0" collapsed="false">
      <c r="B1327" s="104" t="s">
        <v>71</v>
      </c>
      <c r="C1327" s="105" t="n">
        <v>40</v>
      </c>
      <c r="D1327" s="105" t="n">
        <v>39</v>
      </c>
      <c r="E1327" s="105" t="n">
        <v>28</v>
      </c>
      <c r="G1327" s="105" t="n">
        <v>2</v>
      </c>
      <c r="I1327" s="105" t="n">
        <v>2</v>
      </c>
    </row>
    <row r="1328" customFormat="false" ht="9" hidden="false" customHeight="true" outlineLevel="0" collapsed="false">
      <c r="B1328" s="104" t="s">
        <v>76</v>
      </c>
      <c r="C1328" s="105" t="n">
        <v>169</v>
      </c>
      <c r="D1328" s="105" t="n">
        <v>169</v>
      </c>
      <c r="E1328" s="105" t="n">
        <v>153</v>
      </c>
      <c r="G1328" s="105" t="n">
        <v>11</v>
      </c>
      <c r="I1328" s="105" t="n">
        <v>3</v>
      </c>
    </row>
    <row r="1329" customFormat="false" ht="9" hidden="false" customHeight="true" outlineLevel="0" collapsed="false">
      <c r="B1329" s="104" t="s">
        <v>110</v>
      </c>
      <c r="C1329" s="105" t="n">
        <v>131</v>
      </c>
      <c r="D1329" s="105" t="n">
        <v>125</v>
      </c>
      <c r="E1329" s="105" t="n">
        <v>90</v>
      </c>
      <c r="G1329" s="105" t="n">
        <v>10</v>
      </c>
      <c r="I1329" s="105" t="n">
        <v>1</v>
      </c>
    </row>
    <row r="1330" customFormat="false" ht="9" hidden="false" customHeight="true" outlineLevel="0" collapsed="false"/>
    <row r="1331" customFormat="false" ht="9" hidden="false" customHeight="true" outlineLevel="0" collapsed="false">
      <c r="A1331" s="104" t="s">
        <v>301</v>
      </c>
      <c r="C1331" s="105" t="n">
        <f aca="false">SUM(C1333:C1336)</f>
        <v>3157</v>
      </c>
      <c r="D1331" s="105" t="n">
        <f aca="false">SUM(D1333:D1336)</f>
        <v>3043</v>
      </c>
      <c r="E1331" s="105" t="n">
        <f aca="false">SUM(E1333:E1336)</f>
        <v>2764</v>
      </c>
      <c r="G1331" s="105" t="n">
        <f aca="false">SUM(G1333:G1336)</f>
        <v>117</v>
      </c>
      <c r="I1331" s="105" t="n">
        <f aca="false">SUM(I1333:I1336)</f>
        <v>29</v>
      </c>
    </row>
    <row r="1332" customFormat="false" ht="9" hidden="false" customHeight="true" outlineLevel="0" collapsed="false"/>
    <row r="1333" customFormat="false" ht="9" hidden="false" customHeight="true" outlineLevel="0" collapsed="false">
      <c r="B1333" s="104" t="s">
        <v>71</v>
      </c>
      <c r="C1333" s="105" t="n">
        <v>511</v>
      </c>
      <c r="D1333" s="105" t="n">
        <v>507</v>
      </c>
      <c r="E1333" s="105" t="n">
        <v>504</v>
      </c>
      <c r="G1333" s="105" t="n">
        <v>19</v>
      </c>
      <c r="I1333" s="105" t="n">
        <v>11</v>
      </c>
    </row>
    <row r="1334" customFormat="false" ht="9" hidden="false" customHeight="true" outlineLevel="0" collapsed="false">
      <c r="B1334" s="104" t="s">
        <v>76</v>
      </c>
      <c r="C1334" s="105" t="n">
        <v>2046</v>
      </c>
      <c r="D1334" s="105" t="n">
        <v>1970</v>
      </c>
      <c r="E1334" s="105" t="n">
        <v>1784</v>
      </c>
      <c r="G1334" s="105" t="n">
        <v>66</v>
      </c>
      <c r="I1334" s="105" t="n">
        <v>12</v>
      </c>
    </row>
    <row r="1335" customFormat="false" ht="9" hidden="false" customHeight="true" outlineLevel="0" collapsed="false">
      <c r="B1335" s="104" t="s">
        <v>110</v>
      </c>
      <c r="C1335" s="105" t="n">
        <v>472</v>
      </c>
      <c r="D1335" s="105" t="n">
        <v>455</v>
      </c>
      <c r="E1335" s="105" t="n">
        <v>397</v>
      </c>
      <c r="G1335" s="105" t="n">
        <v>21</v>
      </c>
      <c r="I1335" s="105" t="n">
        <v>5</v>
      </c>
    </row>
    <row r="1336" customFormat="false" ht="9" hidden="false" customHeight="true" outlineLevel="0" collapsed="false">
      <c r="B1336" s="104" t="s">
        <v>111</v>
      </c>
      <c r="C1336" s="105" t="n">
        <v>128</v>
      </c>
      <c r="D1336" s="105" t="n">
        <v>111</v>
      </c>
      <c r="E1336" s="105" t="n">
        <v>79</v>
      </c>
      <c r="G1336" s="105" t="n">
        <v>11</v>
      </c>
      <c r="I1336" s="105" t="n">
        <v>1</v>
      </c>
    </row>
    <row r="1337" customFormat="false" ht="9" hidden="false" customHeight="true" outlineLevel="0" collapsed="false"/>
    <row r="1338" customFormat="false" ht="9" hidden="false" customHeight="true" outlineLevel="0" collapsed="false">
      <c r="A1338" s="104" t="s">
        <v>302</v>
      </c>
      <c r="C1338" s="105" t="n">
        <f aca="false">SUM(C1340:C1343)</f>
        <v>1773</v>
      </c>
      <c r="D1338" s="105" t="n">
        <f aca="false">SUM(D1340:D1343)</f>
        <v>1728</v>
      </c>
      <c r="E1338" s="105" t="n">
        <f aca="false">SUM(E1340:E1343)</f>
        <v>1565</v>
      </c>
      <c r="G1338" s="105" t="n">
        <f aca="false">SUM(G1340:G1343)</f>
        <v>72</v>
      </c>
      <c r="I1338" s="105" t="n">
        <f aca="false">SUM(I1340:I1343)</f>
        <v>26</v>
      </c>
    </row>
    <row r="1339" customFormat="false" ht="9" hidden="false" customHeight="true" outlineLevel="0" collapsed="false"/>
    <row r="1340" customFormat="false" ht="9" hidden="false" customHeight="true" outlineLevel="0" collapsed="false">
      <c r="B1340" s="104" t="s">
        <v>71</v>
      </c>
      <c r="C1340" s="105" t="n">
        <v>327</v>
      </c>
      <c r="D1340" s="105" t="n">
        <v>323</v>
      </c>
      <c r="E1340" s="105" t="n">
        <v>311</v>
      </c>
      <c r="G1340" s="105" t="n">
        <v>11</v>
      </c>
      <c r="I1340" s="105" t="n">
        <v>10</v>
      </c>
    </row>
    <row r="1341" customFormat="false" ht="9" hidden="false" customHeight="true" outlineLevel="0" collapsed="false">
      <c r="B1341" s="104" t="s">
        <v>76</v>
      </c>
      <c r="C1341" s="105" t="n">
        <v>1093</v>
      </c>
      <c r="D1341" s="105" t="n">
        <v>1075</v>
      </c>
      <c r="E1341" s="105" t="n">
        <v>1007</v>
      </c>
      <c r="G1341" s="105" t="n">
        <v>41</v>
      </c>
      <c r="I1341" s="105" t="n">
        <v>11</v>
      </c>
    </row>
    <row r="1342" customFormat="false" ht="9" hidden="false" customHeight="true" outlineLevel="0" collapsed="false">
      <c r="B1342" s="104" t="s">
        <v>110</v>
      </c>
      <c r="C1342" s="105" t="n">
        <v>279</v>
      </c>
      <c r="D1342" s="105" t="n">
        <v>266</v>
      </c>
      <c r="E1342" s="105" t="n">
        <v>211</v>
      </c>
      <c r="G1342" s="105" t="n">
        <v>12</v>
      </c>
      <c r="I1342" s="105" t="n">
        <v>4</v>
      </c>
    </row>
    <row r="1343" customFormat="false" ht="9" hidden="false" customHeight="true" outlineLevel="0" collapsed="false">
      <c r="B1343" s="104" t="s">
        <v>111</v>
      </c>
      <c r="C1343" s="105" t="n">
        <v>74</v>
      </c>
      <c r="D1343" s="105" t="n">
        <v>64</v>
      </c>
      <c r="E1343" s="105" t="n">
        <v>36</v>
      </c>
      <c r="G1343" s="105" t="n">
        <v>8</v>
      </c>
      <c r="I1343" s="105" t="n">
        <v>1</v>
      </c>
    </row>
    <row r="1344" customFormat="false" ht="9" hidden="false" customHeight="true" outlineLevel="0" collapsed="false"/>
    <row r="1345" customFormat="false" ht="9" hidden="false" customHeight="true" outlineLevel="0" collapsed="false">
      <c r="A1345" s="104" t="s">
        <v>303</v>
      </c>
      <c r="C1345" s="105" t="n">
        <f aca="false">SUM(C1347:C1350)</f>
        <v>1742</v>
      </c>
      <c r="D1345" s="105" t="n">
        <f aca="false">SUM(D1347:D1350)</f>
        <v>1699</v>
      </c>
      <c r="E1345" s="105" t="n">
        <f aca="false">SUM(E1347:E1350)</f>
        <v>1546</v>
      </c>
      <c r="G1345" s="105" t="n">
        <f aca="false">SUM(G1347:G1350)</f>
        <v>60</v>
      </c>
      <c r="I1345" s="105" t="n">
        <f aca="false">SUM(I1347:I1350)</f>
        <v>25</v>
      </c>
    </row>
    <row r="1346" customFormat="false" ht="9" hidden="false" customHeight="true" outlineLevel="0" collapsed="false"/>
    <row r="1347" customFormat="false" ht="9" hidden="false" customHeight="true" outlineLevel="0" collapsed="false">
      <c r="B1347" s="104" t="s">
        <v>71</v>
      </c>
      <c r="C1347" s="105" t="n">
        <v>309</v>
      </c>
      <c r="D1347" s="105" t="n">
        <v>302</v>
      </c>
      <c r="E1347" s="105" t="n">
        <v>272</v>
      </c>
      <c r="G1347" s="105" t="n">
        <v>13</v>
      </c>
      <c r="I1347" s="105" t="n">
        <v>10</v>
      </c>
    </row>
    <row r="1348" customFormat="false" ht="9" hidden="false" customHeight="true" outlineLevel="0" collapsed="false">
      <c r="B1348" s="104" t="s">
        <v>76</v>
      </c>
      <c r="C1348" s="105" t="n">
        <v>1120</v>
      </c>
      <c r="D1348" s="105" t="n">
        <v>1097</v>
      </c>
      <c r="E1348" s="105" t="n">
        <v>977</v>
      </c>
      <c r="G1348" s="105" t="n">
        <v>31</v>
      </c>
      <c r="I1348" s="105" t="n">
        <v>10</v>
      </c>
    </row>
    <row r="1349" customFormat="false" ht="9" hidden="false" customHeight="true" outlineLevel="0" collapsed="false">
      <c r="B1349" s="104" t="s">
        <v>110</v>
      </c>
      <c r="C1349" s="105" t="n">
        <v>263</v>
      </c>
      <c r="D1349" s="105" t="n">
        <v>257</v>
      </c>
      <c r="E1349" s="105" t="n">
        <v>257</v>
      </c>
      <c r="G1349" s="105" t="n">
        <v>13</v>
      </c>
      <c r="I1349" s="105" t="n">
        <v>4</v>
      </c>
    </row>
    <row r="1350" customFormat="false" ht="9" hidden="false" customHeight="true" outlineLevel="0" collapsed="false">
      <c r="B1350" s="104" t="s">
        <v>111</v>
      </c>
      <c r="C1350" s="105" t="n">
        <v>50</v>
      </c>
      <c r="D1350" s="105" t="n">
        <v>43</v>
      </c>
      <c r="E1350" s="105" t="n">
        <v>40</v>
      </c>
      <c r="G1350" s="105" t="n">
        <v>3</v>
      </c>
      <c r="I1350" s="105" t="n">
        <v>1</v>
      </c>
    </row>
    <row r="1351" customFormat="false" ht="9" hidden="false" customHeight="true" outlineLevel="0" collapsed="false">
      <c r="J1351" s="114"/>
    </row>
    <row r="1352" customFormat="false" ht="9" hidden="false" customHeight="true" outlineLevel="0" collapsed="false">
      <c r="A1352" s="104" t="s">
        <v>304</v>
      </c>
      <c r="C1352" s="105" t="n">
        <f aca="false">SUM(C1354:C1357)</f>
        <v>8275</v>
      </c>
      <c r="D1352" s="105" t="n">
        <f aca="false">SUM(D1354:D1357)</f>
        <v>7996</v>
      </c>
      <c r="E1352" s="105" t="n">
        <f aca="false">SUM(E1354:E1357)</f>
        <v>7401</v>
      </c>
      <c r="G1352" s="105" t="n">
        <f aca="false">SUM(G1354:G1357)</f>
        <v>312</v>
      </c>
      <c r="I1352" s="105" t="n">
        <f aca="false">SUM(I1354:I1357)</f>
        <v>72</v>
      </c>
    </row>
    <row r="1353" customFormat="false" ht="9" hidden="false" customHeight="true" outlineLevel="0" collapsed="false"/>
    <row r="1354" customFormat="false" ht="9" hidden="false" customHeight="true" outlineLevel="0" collapsed="false">
      <c r="B1354" s="104" t="s">
        <v>71</v>
      </c>
      <c r="C1354" s="105" t="n">
        <v>1008</v>
      </c>
      <c r="D1354" s="105" t="n">
        <v>993</v>
      </c>
      <c r="E1354" s="105" t="n">
        <v>955</v>
      </c>
      <c r="G1354" s="105" t="n">
        <v>41</v>
      </c>
      <c r="I1354" s="105" t="n">
        <v>24</v>
      </c>
    </row>
    <row r="1355" customFormat="false" ht="9" hidden="false" customHeight="true" outlineLevel="0" collapsed="false">
      <c r="B1355" s="104" t="s">
        <v>76</v>
      </c>
      <c r="C1355" s="105" t="n">
        <v>4553</v>
      </c>
      <c r="D1355" s="105" t="n">
        <v>4439</v>
      </c>
      <c r="E1355" s="105" t="n">
        <v>4145</v>
      </c>
      <c r="G1355" s="105" t="n">
        <v>155</v>
      </c>
      <c r="I1355" s="105" t="n">
        <v>30</v>
      </c>
    </row>
    <row r="1356" customFormat="false" ht="9" hidden="false" customHeight="true" outlineLevel="0" collapsed="false">
      <c r="B1356" s="104" t="s">
        <v>110</v>
      </c>
      <c r="C1356" s="105" t="n">
        <v>1960</v>
      </c>
      <c r="D1356" s="105" t="n">
        <v>1859</v>
      </c>
      <c r="E1356" s="105" t="n">
        <v>1672</v>
      </c>
      <c r="G1356" s="105" t="n">
        <v>72</v>
      </c>
      <c r="I1356" s="105" t="n">
        <v>13</v>
      </c>
    </row>
    <row r="1357" customFormat="false" ht="9" hidden="false" customHeight="true" outlineLevel="0" collapsed="false">
      <c r="B1357" s="104" t="s">
        <v>111</v>
      </c>
      <c r="C1357" s="105" t="n">
        <v>754</v>
      </c>
      <c r="D1357" s="105" t="n">
        <v>705</v>
      </c>
      <c r="E1357" s="105" t="n">
        <v>629</v>
      </c>
      <c r="G1357" s="105" t="n">
        <v>44</v>
      </c>
      <c r="I1357" s="105" t="n">
        <v>5</v>
      </c>
    </row>
    <row r="1358" customFormat="false" ht="9" hidden="false" customHeight="true" outlineLevel="0" collapsed="false"/>
    <row r="1359" customFormat="false" ht="9" hidden="false" customHeight="true" outlineLevel="0" collapsed="false">
      <c r="A1359" s="104" t="s">
        <v>305</v>
      </c>
      <c r="C1359" s="105" t="n">
        <f aca="false">SUM(C1361:C1364)</f>
        <v>5703</v>
      </c>
      <c r="D1359" s="105" t="n">
        <f aca="false">SUM(D1361:D1364)</f>
        <v>5525</v>
      </c>
      <c r="E1359" s="105" t="n">
        <f aca="false">SUM(E1361:E1364)</f>
        <v>5089</v>
      </c>
      <c r="G1359" s="105" t="n">
        <f aca="false">SUM(G1361:G1364)</f>
        <v>178</v>
      </c>
      <c r="I1359" s="105" t="n">
        <f aca="false">SUM(I1361:I1364)</f>
        <v>70</v>
      </c>
    </row>
    <row r="1360" customFormat="false" ht="9" hidden="false" customHeight="true" outlineLevel="0" collapsed="false"/>
    <row r="1361" customFormat="false" ht="9" hidden="false" customHeight="true" outlineLevel="0" collapsed="false">
      <c r="B1361" s="104" t="s">
        <v>71</v>
      </c>
      <c r="C1361" s="105" t="n">
        <v>693</v>
      </c>
      <c r="D1361" s="105" t="n">
        <v>674</v>
      </c>
      <c r="E1361" s="105" t="n">
        <v>647</v>
      </c>
      <c r="G1361" s="105" t="n">
        <v>29</v>
      </c>
      <c r="I1361" s="105" t="n">
        <v>26</v>
      </c>
    </row>
    <row r="1362" customFormat="false" ht="9" hidden="false" customHeight="true" outlineLevel="0" collapsed="false">
      <c r="B1362" s="104" t="s">
        <v>76</v>
      </c>
      <c r="C1362" s="105" t="n">
        <v>4344</v>
      </c>
      <c r="D1362" s="105" t="n">
        <v>4232</v>
      </c>
      <c r="E1362" s="105" t="n">
        <v>3833</v>
      </c>
      <c r="G1362" s="105" t="n">
        <v>123</v>
      </c>
      <c r="I1362" s="105" t="n">
        <v>35</v>
      </c>
    </row>
    <row r="1363" customFormat="false" ht="9" hidden="false" customHeight="true" outlineLevel="0" collapsed="false">
      <c r="B1363" s="104" t="s">
        <v>110</v>
      </c>
      <c r="C1363" s="105" t="n">
        <v>622</v>
      </c>
      <c r="D1363" s="105" t="n">
        <v>587</v>
      </c>
      <c r="E1363" s="105" t="n">
        <v>587</v>
      </c>
      <c r="G1363" s="105" t="n">
        <v>23</v>
      </c>
      <c r="I1363" s="105" t="n">
        <v>8</v>
      </c>
    </row>
    <row r="1364" customFormat="false" ht="9" hidden="false" customHeight="true" outlineLevel="0" collapsed="false">
      <c r="B1364" s="104" t="s">
        <v>111</v>
      </c>
      <c r="C1364" s="105" t="n">
        <v>44</v>
      </c>
      <c r="D1364" s="105" t="n">
        <v>32</v>
      </c>
      <c r="E1364" s="105" t="n">
        <v>22</v>
      </c>
      <c r="G1364" s="105" t="n">
        <v>3</v>
      </c>
      <c r="I1364" s="105" t="n">
        <v>1</v>
      </c>
    </row>
    <row r="1365" customFormat="false" ht="9" hidden="false" customHeight="true" outlineLevel="0" collapsed="false"/>
    <row r="1366" customFormat="false" ht="9" hidden="false" customHeight="true" outlineLevel="0" collapsed="false">
      <c r="A1366" s="104" t="s">
        <v>306</v>
      </c>
      <c r="C1366" s="105" t="n">
        <f aca="false">SUM(C1368:C1370)</f>
        <v>475</v>
      </c>
      <c r="D1366" s="105" t="n">
        <f aca="false">SUM(D1368:D1370)</f>
        <v>457</v>
      </c>
      <c r="E1366" s="105" t="n">
        <f aca="false">SUM(E1368:E1370)</f>
        <v>423</v>
      </c>
      <c r="G1366" s="105" t="n">
        <f aca="false">SUM(G1368:G1370)</f>
        <v>21</v>
      </c>
      <c r="I1366" s="105" t="n">
        <f aca="false">SUM(I1368:I1370)</f>
        <v>7</v>
      </c>
    </row>
    <row r="1367" customFormat="false" ht="9" hidden="false" customHeight="true" outlineLevel="0" collapsed="false"/>
    <row r="1368" customFormat="false" ht="9" hidden="false" customHeight="true" outlineLevel="0" collapsed="false">
      <c r="B1368" s="104" t="s">
        <v>71</v>
      </c>
      <c r="C1368" s="105" t="n">
        <v>60</v>
      </c>
      <c r="D1368" s="105" t="n">
        <v>58</v>
      </c>
      <c r="E1368" s="105" t="n">
        <v>53</v>
      </c>
      <c r="G1368" s="105" t="n">
        <v>4</v>
      </c>
      <c r="I1368" s="105" t="n">
        <v>4</v>
      </c>
    </row>
    <row r="1369" customFormat="false" ht="9" hidden="false" customHeight="true" outlineLevel="0" collapsed="false">
      <c r="B1369" s="104" t="s">
        <v>76</v>
      </c>
      <c r="C1369" s="105" t="n">
        <v>277</v>
      </c>
      <c r="D1369" s="105" t="n">
        <v>268</v>
      </c>
      <c r="E1369" s="105" t="n">
        <v>244</v>
      </c>
      <c r="G1369" s="105" t="n">
        <v>9</v>
      </c>
      <c r="I1369" s="105" t="n">
        <v>2</v>
      </c>
    </row>
    <row r="1370" customFormat="false" ht="9" hidden="false" customHeight="true" outlineLevel="0" collapsed="false">
      <c r="B1370" s="104" t="s">
        <v>110</v>
      </c>
      <c r="C1370" s="105" t="n">
        <v>138</v>
      </c>
      <c r="D1370" s="105" t="n">
        <v>131</v>
      </c>
      <c r="E1370" s="105" t="n">
        <v>126</v>
      </c>
      <c r="G1370" s="105" t="n">
        <v>8</v>
      </c>
      <c r="I1370" s="105" t="n">
        <v>1</v>
      </c>
    </row>
    <row r="1371" customFormat="false" ht="9" hidden="false" customHeight="true" outlineLevel="0" collapsed="false">
      <c r="C1371" s="104"/>
      <c r="D1371" s="104"/>
      <c r="E1371" s="104"/>
      <c r="F1371" s="104"/>
      <c r="G1371" s="104"/>
      <c r="H1371" s="104"/>
      <c r="I1371" s="104"/>
      <c r="J1371" s="104"/>
    </row>
    <row r="1372" customFormat="false" ht="9" hidden="false" customHeight="true" outlineLevel="0" collapsed="false">
      <c r="A1372" s="104" t="s">
        <v>307</v>
      </c>
      <c r="C1372" s="105" t="n">
        <f aca="false">SUM(C1374:C1378)</f>
        <v>20481</v>
      </c>
      <c r="D1372" s="105" t="n">
        <f aca="false">SUM(D1374:D1378)</f>
        <v>19754</v>
      </c>
      <c r="E1372" s="105" t="n">
        <f aca="false">SUM(E1374:E1378)</f>
        <v>17997</v>
      </c>
      <c r="G1372" s="105" t="n">
        <f aca="false">SUM(G1374:G1378)</f>
        <v>750</v>
      </c>
      <c r="I1372" s="105" t="n">
        <f aca="false">SUM(I1374:I1378)</f>
        <v>161</v>
      </c>
    </row>
    <row r="1373" customFormat="false" ht="9" hidden="false" customHeight="true" outlineLevel="0" collapsed="false"/>
    <row r="1374" customFormat="false" ht="9" hidden="false" customHeight="true" outlineLevel="0" collapsed="false">
      <c r="B1374" s="104" t="s">
        <v>71</v>
      </c>
      <c r="C1374" s="105" t="n">
        <v>2483</v>
      </c>
      <c r="D1374" s="105" t="n">
        <v>2476</v>
      </c>
      <c r="E1374" s="105" t="n">
        <v>2437</v>
      </c>
      <c r="G1374" s="105" t="n">
        <v>105</v>
      </c>
      <c r="I1374" s="105" t="n">
        <v>55</v>
      </c>
    </row>
    <row r="1375" customFormat="false" ht="9" hidden="false" customHeight="true" outlineLevel="0" collapsed="false">
      <c r="B1375" s="104" t="s">
        <v>76</v>
      </c>
      <c r="C1375" s="105" t="n">
        <v>12014</v>
      </c>
      <c r="D1375" s="105" t="n">
        <v>11656</v>
      </c>
      <c r="E1375" s="105" t="n">
        <v>10923</v>
      </c>
      <c r="G1375" s="105" t="n">
        <v>346</v>
      </c>
      <c r="I1375" s="105" t="n">
        <v>70</v>
      </c>
    </row>
    <row r="1376" customFormat="false" ht="9" hidden="false" customHeight="true" outlineLevel="0" collapsed="false">
      <c r="B1376" s="104" t="s">
        <v>110</v>
      </c>
      <c r="C1376" s="105" t="n">
        <v>4007</v>
      </c>
      <c r="D1376" s="105" t="n">
        <v>3824</v>
      </c>
      <c r="E1376" s="105" t="n">
        <v>3095</v>
      </c>
      <c r="G1376" s="105" t="n">
        <v>175</v>
      </c>
      <c r="I1376" s="105" t="n">
        <v>24</v>
      </c>
    </row>
    <row r="1377" customFormat="false" ht="9" hidden="false" customHeight="true" outlineLevel="0" collapsed="false">
      <c r="B1377" s="104" t="s">
        <v>80</v>
      </c>
      <c r="C1377" s="105" t="n">
        <v>197</v>
      </c>
      <c r="D1377" s="105" t="n">
        <v>166</v>
      </c>
      <c r="E1377" s="105" t="n">
        <v>166</v>
      </c>
      <c r="G1377" s="105" t="n">
        <v>29</v>
      </c>
      <c r="I1377" s="105" t="n">
        <v>2</v>
      </c>
    </row>
    <row r="1378" customFormat="false" ht="9" hidden="false" customHeight="true" outlineLevel="0" collapsed="false">
      <c r="B1378" s="104" t="s">
        <v>111</v>
      </c>
      <c r="C1378" s="105" t="n">
        <v>1780</v>
      </c>
      <c r="D1378" s="105" t="n">
        <v>1632</v>
      </c>
      <c r="E1378" s="105" t="n">
        <v>1376</v>
      </c>
      <c r="G1378" s="105" t="n">
        <v>95</v>
      </c>
      <c r="I1378" s="105" t="n">
        <v>10</v>
      </c>
    </row>
    <row r="1379" customFormat="false" ht="9" hidden="false" customHeight="true" outlineLevel="0" collapsed="false">
      <c r="C1379" s="104"/>
      <c r="D1379" s="104"/>
      <c r="E1379" s="104"/>
      <c r="F1379" s="104"/>
      <c r="G1379" s="104"/>
      <c r="H1379" s="104"/>
      <c r="I1379" s="104"/>
    </row>
    <row r="1380" customFormat="false" ht="9" hidden="false" customHeight="true" outlineLevel="0" collapsed="false">
      <c r="A1380" s="104" t="s">
        <v>308</v>
      </c>
      <c r="C1380" s="105" t="n">
        <f aca="false">SUM(C1382:C1384)</f>
        <v>478</v>
      </c>
      <c r="D1380" s="105" t="n">
        <f aca="false">SUM(D1382:D1384)</f>
        <v>473</v>
      </c>
      <c r="E1380" s="105" t="n">
        <f aca="false">SUM(E1382:E1384)</f>
        <v>461</v>
      </c>
      <c r="G1380" s="105" t="n">
        <f aca="false">SUM(G1382:G1384)</f>
        <v>19</v>
      </c>
      <c r="I1380" s="105" t="n">
        <f aca="false">SUM(I1382:I1384)</f>
        <v>6</v>
      </c>
    </row>
    <row r="1381" customFormat="false" ht="9" hidden="false" customHeight="true" outlineLevel="0" collapsed="false"/>
    <row r="1382" customFormat="false" ht="9" hidden="false" customHeight="true" outlineLevel="0" collapsed="false">
      <c r="B1382" s="104" t="s">
        <v>71</v>
      </c>
      <c r="C1382" s="105" t="n">
        <v>81</v>
      </c>
      <c r="D1382" s="105" t="n">
        <v>81</v>
      </c>
      <c r="E1382" s="105" t="n">
        <v>81</v>
      </c>
      <c r="G1382" s="105" t="n">
        <v>4</v>
      </c>
      <c r="I1382" s="105" t="n">
        <v>2</v>
      </c>
    </row>
    <row r="1383" customFormat="false" ht="9" hidden="false" customHeight="true" outlineLevel="0" collapsed="false">
      <c r="B1383" s="104" t="s">
        <v>76</v>
      </c>
      <c r="C1383" s="105" t="n">
        <v>299</v>
      </c>
      <c r="D1383" s="105" t="n">
        <v>298</v>
      </c>
      <c r="E1383" s="105" t="n">
        <v>286</v>
      </c>
      <c r="G1383" s="105" t="n">
        <v>10</v>
      </c>
      <c r="I1383" s="105" t="n">
        <v>2</v>
      </c>
    </row>
    <row r="1384" customFormat="false" ht="9" hidden="false" customHeight="true" outlineLevel="0" collapsed="false">
      <c r="B1384" s="104" t="s">
        <v>110</v>
      </c>
      <c r="C1384" s="105" t="n">
        <v>98</v>
      </c>
      <c r="D1384" s="105" t="n">
        <v>94</v>
      </c>
      <c r="E1384" s="105" t="n">
        <v>94</v>
      </c>
      <c r="G1384" s="105" t="n">
        <v>5</v>
      </c>
      <c r="I1384" s="105" t="n">
        <v>2</v>
      </c>
    </row>
    <row r="1385" customFormat="false" ht="9" hidden="false" customHeight="true" outlineLevel="0" collapsed="false"/>
    <row r="1386" customFormat="false" ht="9" hidden="false" customHeight="true" outlineLevel="0" collapsed="false">
      <c r="A1386" s="104" t="s">
        <v>309</v>
      </c>
      <c r="C1386" s="105" t="n">
        <f aca="false">SUM(C1388:C1391)</f>
        <v>7533</v>
      </c>
      <c r="D1386" s="105" t="n">
        <f aca="false">SUM(D1388:D1391)</f>
        <v>7328</v>
      </c>
      <c r="E1386" s="105" t="n">
        <f aca="false">SUM(E1388:E1391)</f>
        <v>6660</v>
      </c>
      <c r="G1386" s="105" t="n">
        <f aca="false">SUM(G1388:G1391)</f>
        <v>251</v>
      </c>
      <c r="I1386" s="105" t="n">
        <f aca="false">SUM(I1388:I1391)</f>
        <v>71</v>
      </c>
    </row>
    <row r="1387" customFormat="false" ht="9" hidden="false" customHeight="true" outlineLevel="0" collapsed="false"/>
    <row r="1388" customFormat="false" ht="9" hidden="false" customHeight="true" outlineLevel="0" collapsed="false">
      <c r="B1388" s="104" t="s">
        <v>71</v>
      </c>
      <c r="C1388" s="105" t="n">
        <v>1031</v>
      </c>
      <c r="D1388" s="105" t="n">
        <v>1023</v>
      </c>
      <c r="E1388" s="105" t="n">
        <v>989</v>
      </c>
      <c r="G1388" s="105" t="n">
        <v>41</v>
      </c>
      <c r="I1388" s="105" t="n">
        <v>25</v>
      </c>
    </row>
    <row r="1389" customFormat="false" ht="9" hidden="false" customHeight="true" outlineLevel="0" collapsed="false">
      <c r="B1389" s="104" t="s">
        <v>76</v>
      </c>
      <c r="C1389" s="105" t="n">
        <v>5477</v>
      </c>
      <c r="D1389" s="105" t="n">
        <v>5353</v>
      </c>
      <c r="E1389" s="105" t="n">
        <v>4869</v>
      </c>
      <c r="G1389" s="105" t="n">
        <v>163</v>
      </c>
      <c r="I1389" s="105" t="n">
        <v>36</v>
      </c>
    </row>
    <row r="1390" customFormat="false" ht="9" hidden="false" customHeight="true" outlineLevel="0" collapsed="false">
      <c r="B1390" s="104" t="s">
        <v>110</v>
      </c>
      <c r="C1390" s="105" t="n">
        <v>988</v>
      </c>
      <c r="D1390" s="105" t="n">
        <v>918</v>
      </c>
      <c r="E1390" s="105" t="n">
        <v>776</v>
      </c>
      <c r="G1390" s="105" t="n">
        <v>43</v>
      </c>
      <c r="I1390" s="105" t="n">
        <v>9</v>
      </c>
    </row>
    <row r="1391" customFormat="false" ht="9" hidden="false" customHeight="true" outlineLevel="0" collapsed="false">
      <c r="B1391" s="104" t="s">
        <v>111</v>
      </c>
      <c r="C1391" s="105" t="n">
        <v>37</v>
      </c>
      <c r="D1391" s="105" t="n">
        <v>34</v>
      </c>
      <c r="E1391" s="105" t="n">
        <v>26</v>
      </c>
      <c r="G1391" s="105" t="n">
        <v>4</v>
      </c>
      <c r="I1391" s="105" t="n">
        <v>1</v>
      </c>
    </row>
    <row r="1392" customFormat="false" ht="9" hidden="false" customHeight="true" outlineLevel="0" collapsed="false"/>
    <row r="1393" customFormat="false" ht="9" hidden="false" customHeight="true" outlineLevel="0" collapsed="false">
      <c r="A1393" s="104" t="s">
        <v>310</v>
      </c>
      <c r="C1393" s="105" t="n">
        <f aca="false">SUM(C1395:C1397)</f>
        <v>1357</v>
      </c>
      <c r="D1393" s="105" t="n">
        <f aca="false">SUM(D1395:D1397)</f>
        <v>1345</v>
      </c>
      <c r="E1393" s="105" t="n">
        <f aca="false">SUM(E1395:E1397)</f>
        <v>1230</v>
      </c>
      <c r="G1393" s="105" t="n">
        <f aca="false">SUM(G1395:G1397)</f>
        <v>61</v>
      </c>
      <c r="I1393" s="105" t="n">
        <f aca="false">SUM(I1395:I1397)</f>
        <v>22</v>
      </c>
    </row>
    <row r="1394" customFormat="false" ht="9" hidden="false" customHeight="true" outlineLevel="0" collapsed="false"/>
    <row r="1395" customFormat="false" ht="9" hidden="false" customHeight="true" outlineLevel="0" collapsed="false">
      <c r="B1395" s="104" t="s">
        <v>71</v>
      </c>
      <c r="C1395" s="105" t="n">
        <v>231</v>
      </c>
      <c r="D1395" s="105" t="n">
        <v>231</v>
      </c>
      <c r="E1395" s="105" t="n">
        <v>225</v>
      </c>
      <c r="G1395" s="105" t="n">
        <v>11</v>
      </c>
      <c r="I1395" s="105" t="n">
        <v>9</v>
      </c>
    </row>
    <row r="1396" customFormat="false" ht="9" hidden="false" customHeight="true" outlineLevel="0" collapsed="false">
      <c r="B1396" s="104" t="s">
        <v>76</v>
      </c>
      <c r="C1396" s="105" t="n">
        <v>908</v>
      </c>
      <c r="D1396" s="105" t="n">
        <v>901</v>
      </c>
      <c r="E1396" s="105" t="n">
        <v>809</v>
      </c>
      <c r="G1396" s="105" t="n">
        <v>36</v>
      </c>
      <c r="I1396" s="105" t="n">
        <v>11</v>
      </c>
    </row>
    <row r="1397" customFormat="false" ht="9" hidden="false" customHeight="true" outlineLevel="0" collapsed="false">
      <c r="B1397" s="104" t="s">
        <v>110</v>
      </c>
      <c r="C1397" s="105" t="n">
        <v>218</v>
      </c>
      <c r="D1397" s="105" t="n">
        <v>213</v>
      </c>
      <c r="E1397" s="105" t="n">
        <v>196</v>
      </c>
      <c r="G1397" s="105" t="n">
        <v>14</v>
      </c>
      <c r="I1397" s="105" t="n">
        <v>2</v>
      </c>
    </row>
    <row r="1398" customFormat="false" ht="9" hidden="false" customHeight="true" outlineLevel="0" collapsed="false"/>
    <row r="1399" customFormat="false" ht="9" hidden="false" customHeight="true" outlineLevel="0" collapsed="false">
      <c r="A1399" s="104" t="s">
        <v>311</v>
      </c>
      <c r="C1399" s="105" t="n">
        <f aca="false">SUM(C1401:C1403)</f>
        <v>957</v>
      </c>
      <c r="D1399" s="105" t="n">
        <f aca="false">SUM(D1401:D1403)</f>
        <v>921</v>
      </c>
      <c r="E1399" s="105" t="n">
        <f aca="false">SUM(E1401:E1403)</f>
        <v>861</v>
      </c>
      <c r="G1399" s="105" t="n">
        <f aca="false">SUM(G1401:G1403)</f>
        <v>36</v>
      </c>
      <c r="I1399" s="105" t="n">
        <f aca="false">SUM(I1401:I1403)</f>
        <v>7</v>
      </c>
    </row>
    <row r="1400" customFormat="false" ht="9" hidden="false" customHeight="true" outlineLevel="0" collapsed="false"/>
    <row r="1401" customFormat="false" ht="9" hidden="false" customHeight="true" outlineLevel="0" collapsed="false">
      <c r="B1401" s="104" t="s">
        <v>71</v>
      </c>
      <c r="C1401" s="105" t="n">
        <v>149</v>
      </c>
      <c r="D1401" s="105" t="n">
        <v>148</v>
      </c>
      <c r="E1401" s="105" t="n">
        <v>148</v>
      </c>
      <c r="G1401" s="105" t="n">
        <v>6</v>
      </c>
      <c r="I1401" s="105" t="n">
        <v>3</v>
      </c>
    </row>
    <row r="1402" customFormat="false" ht="9" hidden="false" customHeight="true" outlineLevel="0" collapsed="false">
      <c r="B1402" s="104" t="s">
        <v>76</v>
      </c>
      <c r="C1402" s="105" t="n">
        <v>635</v>
      </c>
      <c r="D1402" s="105" t="n">
        <v>615</v>
      </c>
      <c r="E1402" s="105" t="n">
        <v>555</v>
      </c>
      <c r="G1402" s="105" t="n">
        <v>22</v>
      </c>
      <c r="I1402" s="105" t="n">
        <v>2</v>
      </c>
    </row>
    <row r="1403" customFormat="false" ht="9" hidden="false" customHeight="true" outlineLevel="0" collapsed="false">
      <c r="B1403" s="104" t="s">
        <v>110</v>
      </c>
      <c r="C1403" s="105" t="n">
        <v>173</v>
      </c>
      <c r="D1403" s="105" t="n">
        <v>158</v>
      </c>
      <c r="E1403" s="105" t="n">
        <v>158</v>
      </c>
      <c r="G1403" s="105" t="n">
        <v>8</v>
      </c>
      <c r="I1403" s="105" t="n">
        <v>2</v>
      </c>
    </row>
    <row r="1404" customFormat="false" ht="9" hidden="false" customHeight="true" outlineLevel="0" collapsed="false"/>
    <row r="1405" customFormat="false" ht="9" hidden="false" customHeight="true" outlineLevel="0" collapsed="false">
      <c r="A1405" s="104" t="s">
        <v>312</v>
      </c>
      <c r="C1405" s="105" t="n">
        <f aca="false">SUM(C1407:C1410)</f>
        <v>3165</v>
      </c>
      <c r="D1405" s="105" t="n">
        <f aca="false">SUM(D1407:D1410)</f>
        <v>3063</v>
      </c>
      <c r="E1405" s="105" t="n">
        <f aca="false">SUM(E1407:E1410)</f>
        <v>2837</v>
      </c>
      <c r="G1405" s="105" t="n">
        <f aca="false">SUM(G1407:G1410)</f>
        <v>118</v>
      </c>
      <c r="I1405" s="105" t="n">
        <f aca="false">SUM(I1407:I1410)</f>
        <v>31</v>
      </c>
    </row>
    <row r="1406" customFormat="false" ht="9" hidden="false" customHeight="true" outlineLevel="0" collapsed="false"/>
    <row r="1407" customFormat="false" ht="9" hidden="false" customHeight="true" outlineLevel="0" collapsed="false">
      <c r="B1407" s="104" t="s">
        <v>71</v>
      </c>
      <c r="C1407" s="105" t="n">
        <v>590</v>
      </c>
      <c r="D1407" s="105" t="n">
        <v>571</v>
      </c>
      <c r="E1407" s="105" t="n">
        <v>564</v>
      </c>
      <c r="G1407" s="105" t="n">
        <v>21</v>
      </c>
      <c r="I1407" s="105" t="n">
        <v>12</v>
      </c>
    </row>
    <row r="1408" customFormat="false" ht="9" hidden="false" customHeight="true" outlineLevel="0" collapsed="false">
      <c r="B1408" s="104" t="s">
        <v>76</v>
      </c>
      <c r="C1408" s="105" t="n">
        <v>2072</v>
      </c>
      <c r="D1408" s="105" t="n">
        <v>2016</v>
      </c>
      <c r="E1408" s="105" t="n">
        <v>1814</v>
      </c>
      <c r="G1408" s="105" t="n">
        <v>69</v>
      </c>
      <c r="I1408" s="105" t="n">
        <v>13</v>
      </c>
    </row>
    <row r="1409" customFormat="false" ht="9" hidden="false" customHeight="true" outlineLevel="0" collapsed="false">
      <c r="B1409" s="104" t="s">
        <v>110</v>
      </c>
      <c r="C1409" s="105" t="n">
        <v>417</v>
      </c>
      <c r="D1409" s="105" t="n">
        <v>404</v>
      </c>
      <c r="E1409" s="105" t="n">
        <v>404</v>
      </c>
      <c r="G1409" s="105" t="n">
        <v>22</v>
      </c>
      <c r="I1409" s="105" t="n">
        <v>5</v>
      </c>
    </row>
    <row r="1410" customFormat="false" ht="9" hidden="false" customHeight="true" outlineLevel="0" collapsed="false">
      <c r="B1410" s="104" t="s">
        <v>111</v>
      </c>
      <c r="C1410" s="105" t="n">
        <v>86</v>
      </c>
      <c r="D1410" s="105" t="n">
        <v>72</v>
      </c>
      <c r="E1410" s="105" t="n">
        <v>55</v>
      </c>
      <c r="G1410" s="105" t="n">
        <v>6</v>
      </c>
      <c r="I1410" s="105" t="n">
        <v>1</v>
      </c>
    </row>
    <row r="1411" customFormat="false" ht="9" hidden="false" customHeight="true" outlineLevel="0" collapsed="false">
      <c r="J1411" s="114"/>
    </row>
    <row r="1412" customFormat="false" ht="9" hidden="false" customHeight="true" outlineLevel="0" collapsed="false">
      <c r="A1412" s="104" t="s">
        <v>313</v>
      </c>
      <c r="C1412" s="105" t="n">
        <f aca="false">SUM(C1414:C1416)</f>
        <v>1035</v>
      </c>
      <c r="D1412" s="105" t="n">
        <f aca="false">SUM(D1414:D1416)</f>
        <v>978</v>
      </c>
      <c r="E1412" s="105" t="n">
        <f aca="false">SUM(E1414:E1416)</f>
        <v>896</v>
      </c>
      <c r="G1412" s="105" t="n">
        <f aca="false">SUM(G1414:G1416)</f>
        <v>32</v>
      </c>
      <c r="I1412" s="105" t="n">
        <f aca="false">SUM(I1414:I1416)</f>
        <v>10</v>
      </c>
    </row>
    <row r="1413" customFormat="false" ht="9" hidden="false" customHeight="true" outlineLevel="0" collapsed="false"/>
    <row r="1414" customFormat="false" ht="9" hidden="false" customHeight="true" outlineLevel="0" collapsed="false">
      <c r="B1414" s="104" t="s">
        <v>71</v>
      </c>
      <c r="C1414" s="105" t="n">
        <v>82</v>
      </c>
      <c r="D1414" s="105" t="n">
        <v>82</v>
      </c>
      <c r="E1414" s="105" t="n">
        <v>82</v>
      </c>
      <c r="G1414" s="105" t="n">
        <v>2</v>
      </c>
      <c r="I1414" s="105" t="n">
        <v>1</v>
      </c>
    </row>
    <row r="1415" customFormat="false" ht="9" hidden="false" customHeight="true" outlineLevel="0" collapsed="false">
      <c r="B1415" s="104" t="s">
        <v>76</v>
      </c>
      <c r="C1415" s="105" t="n">
        <v>739</v>
      </c>
      <c r="D1415" s="105" t="n">
        <v>691</v>
      </c>
      <c r="E1415" s="105" t="n">
        <v>630</v>
      </c>
      <c r="G1415" s="105" t="n">
        <v>22</v>
      </c>
      <c r="I1415" s="105" t="n">
        <v>8</v>
      </c>
    </row>
    <row r="1416" customFormat="false" ht="9" hidden="false" customHeight="true" outlineLevel="0" collapsed="false">
      <c r="B1416" s="104" t="s">
        <v>110</v>
      </c>
      <c r="C1416" s="105" t="n">
        <v>214</v>
      </c>
      <c r="D1416" s="105" t="n">
        <v>205</v>
      </c>
      <c r="E1416" s="105" t="n">
        <v>184</v>
      </c>
      <c r="G1416" s="105" t="n">
        <v>8</v>
      </c>
      <c r="I1416" s="105" t="n">
        <v>1</v>
      </c>
    </row>
    <row r="1417" customFormat="false" ht="9" hidden="false" customHeight="true" outlineLevel="0" collapsed="false">
      <c r="J1417" s="104"/>
    </row>
    <row r="1418" customFormat="false" ht="9" hidden="false" customHeight="true" outlineLevel="0" collapsed="false">
      <c r="A1418" s="104" t="s">
        <v>314</v>
      </c>
      <c r="C1418" s="105" t="n">
        <f aca="false">SUM(C1420:C1423)</f>
        <v>2169</v>
      </c>
      <c r="D1418" s="105" t="n">
        <f aca="false">SUM(D1420:D1423)</f>
        <v>2121</v>
      </c>
      <c r="E1418" s="105" t="n">
        <f aca="false">SUM(E1420:E1423)</f>
        <v>2016</v>
      </c>
      <c r="G1418" s="105" t="n">
        <f aca="false">SUM(G1420:G1423)</f>
        <v>89</v>
      </c>
      <c r="I1418" s="105" t="n">
        <f aca="false">SUM(I1420:I1423)</f>
        <v>25</v>
      </c>
    </row>
    <row r="1419" customFormat="false" ht="9" hidden="false" customHeight="true" outlineLevel="0" collapsed="false"/>
    <row r="1420" customFormat="false" ht="9" hidden="false" customHeight="true" outlineLevel="0" collapsed="false">
      <c r="B1420" s="104" t="s">
        <v>71</v>
      </c>
      <c r="C1420" s="105" t="n">
        <v>324</v>
      </c>
      <c r="D1420" s="105" t="n">
        <v>317</v>
      </c>
      <c r="E1420" s="105" t="n">
        <v>302</v>
      </c>
      <c r="G1420" s="105" t="n">
        <v>17</v>
      </c>
      <c r="I1420" s="105" t="n">
        <v>11</v>
      </c>
    </row>
    <row r="1421" customFormat="false" ht="9" hidden="false" customHeight="true" outlineLevel="0" collapsed="false">
      <c r="B1421" s="104" t="s">
        <v>76</v>
      </c>
      <c r="C1421" s="105" t="n">
        <v>1161</v>
      </c>
      <c r="D1421" s="105" t="n">
        <v>1149</v>
      </c>
      <c r="E1421" s="105" t="n">
        <v>1102</v>
      </c>
      <c r="G1421" s="105" t="n">
        <v>42</v>
      </c>
      <c r="I1421" s="105" t="n">
        <v>9</v>
      </c>
    </row>
    <row r="1422" customFormat="false" ht="9" hidden="false" customHeight="true" outlineLevel="0" collapsed="false">
      <c r="B1422" s="104" t="s">
        <v>110</v>
      </c>
      <c r="C1422" s="105" t="n">
        <v>442</v>
      </c>
      <c r="D1422" s="105" t="n">
        <v>417</v>
      </c>
      <c r="E1422" s="105" t="n">
        <v>384</v>
      </c>
      <c r="G1422" s="105" t="n">
        <v>16</v>
      </c>
      <c r="I1422" s="105" t="n">
        <v>3</v>
      </c>
    </row>
    <row r="1423" customFormat="false" ht="9" hidden="false" customHeight="true" outlineLevel="0" collapsed="false">
      <c r="B1423" s="104" t="s">
        <v>111</v>
      </c>
      <c r="C1423" s="105" t="n">
        <v>242</v>
      </c>
      <c r="D1423" s="105" t="n">
        <v>238</v>
      </c>
      <c r="E1423" s="105" t="n">
        <v>228</v>
      </c>
      <c r="G1423" s="105" t="n">
        <v>14</v>
      </c>
      <c r="I1423" s="105" t="n">
        <v>2</v>
      </c>
    </row>
    <row r="1424" customFormat="false" ht="9" hidden="false" customHeight="true" outlineLevel="0" collapsed="false"/>
    <row r="1425" customFormat="false" ht="9" hidden="false" customHeight="true" outlineLevel="0" collapsed="false">
      <c r="A1425" s="104" t="s">
        <v>315</v>
      </c>
      <c r="C1425" s="105" t="n">
        <f aca="false">SUM(C1427:C1430)</f>
        <v>4759</v>
      </c>
      <c r="D1425" s="105" t="n">
        <f aca="false">SUM(D1427:D1430)</f>
        <v>4599</v>
      </c>
      <c r="E1425" s="105" t="n">
        <f aca="false">SUM(E1427:E1430)</f>
        <v>4182</v>
      </c>
      <c r="G1425" s="105" t="n">
        <f aca="false">SUM(G1427:G1430)</f>
        <v>155</v>
      </c>
      <c r="I1425" s="105" t="n">
        <f aca="false">SUM(I1427:I1430)</f>
        <v>35</v>
      </c>
    </row>
    <row r="1426" customFormat="false" ht="9" hidden="false" customHeight="true" outlineLevel="0" collapsed="false"/>
    <row r="1427" customFormat="false" ht="9" hidden="false" customHeight="true" outlineLevel="0" collapsed="false">
      <c r="B1427" s="104" t="s">
        <v>71</v>
      </c>
      <c r="C1427" s="105" t="n">
        <v>482</v>
      </c>
      <c r="D1427" s="105" t="n">
        <v>466</v>
      </c>
      <c r="E1427" s="105" t="n">
        <v>446</v>
      </c>
      <c r="G1427" s="105" t="n">
        <v>19</v>
      </c>
      <c r="I1427" s="105" t="n">
        <v>11</v>
      </c>
    </row>
    <row r="1428" customFormat="false" ht="9" hidden="false" customHeight="true" outlineLevel="0" collapsed="false">
      <c r="B1428" s="104" t="s">
        <v>76</v>
      </c>
      <c r="C1428" s="105" t="n">
        <v>3600</v>
      </c>
      <c r="D1428" s="105" t="n">
        <v>3497</v>
      </c>
      <c r="E1428" s="105" t="n">
        <v>3148</v>
      </c>
      <c r="G1428" s="105" t="n">
        <v>99</v>
      </c>
      <c r="I1428" s="105" t="n">
        <v>18</v>
      </c>
    </row>
    <row r="1429" customFormat="false" ht="9" hidden="false" customHeight="true" outlineLevel="0" collapsed="false">
      <c r="B1429" s="104" t="s">
        <v>110</v>
      </c>
      <c r="C1429" s="105" t="n">
        <v>615</v>
      </c>
      <c r="D1429" s="105" t="n">
        <v>575</v>
      </c>
      <c r="E1429" s="105" t="n">
        <v>540</v>
      </c>
      <c r="G1429" s="105" t="n">
        <v>25</v>
      </c>
      <c r="I1429" s="105" t="n">
        <v>4</v>
      </c>
    </row>
    <row r="1430" customFormat="false" ht="9" hidden="false" customHeight="true" outlineLevel="0" collapsed="false">
      <c r="B1430" s="104" t="s">
        <v>111</v>
      </c>
      <c r="C1430" s="105" t="n">
        <v>62</v>
      </c>
      <c r="D1430" s="105" t="n">
        <v>61</v>
      </c>
      <c r="E1430" s="105" t="n">
        <v>48</v>
      </c>
      <c r="G1430" s="105" t="n">
        <v>12</v>
      </c>
      <c r="I1430" s="105" t="n">
        <v>2</v>
      </c>
    </row>
    <row r="1431" customFormat="false" ht="9" hidden="false" customHeight="true" outlineLevel="0" collapsed="false"/>
    <row r="1432" customFormat="false" ht="9" hidden="false" customHeight="true" outlineLevel="0" collapsed="false">
      <c r="A1432" s="104" t="s">
        <v>316</v>
      </c>
      <c r="C1432" s="105" t="n">
        <f aca="false">SUM(C1434:C1437)</f>
        <v>1312</v>
      </c>
      <c r="D1432" s="105" t="n">
        <f aca="false">SUM(D1434:D1437)</f>
        <v>1271</v>
      </c>
      <c r="E1432" s="105" t="n">
        <f aca="false">SUM(E1434:E1437)</f>
        <v>1174</v>
      </c>
      <c r="G1432" s="105" t="n">
        <f aca="false">SUM(G1434:G1437)</f>
        <v>59</v>
      </c>
      <c r="I1432" s="105" t="n">
        <f aca="false">SUM(I1434:I1437)</f>
        <v>25</v>
      </c>
    </row>
    <row r="1433" customFormat="false" ht="9" hidden="false" customHeight="true" outlineLevel="0" collapsed="false"/>
    <row r="1434" customFormat="false" ht="9" hidden="false" customHeight="true" outlineLevel="0" collapsed="false">
      <c r="B1434" s="104" t="s">
        <v>71</v>
      </c>
      <c r="C1434" s="105" t="n">
        <v>229</v>
      </c>
      <c r="D1434" s="105" t="n">
        <v>229</v>
      </c>
      <c r="E1434" s="105" t="n">
        <v>229</v>
      </c>
      <c r="G1434" s="105" t="n">
        <v>11</v>
      </c>
      <c r="I1434" s="105" t="n">
        <v>7</v>
      </c>
    </row>
    <row r="1435" customFormat="false" ht="9" hidden="false" customHeight="true" outlineLevel="0" collapsed="false">
      <c r="B1435" s="104" t="s">
        <v>76</v>
      </c>
      <c r="C1435" s="105" t="n">
        <v>907</v>
      </c>
      <c r="D1435" s="105" t="n">
        <v>888</v>
      </c>
      <c r="E1435" s="105" t="n">
        <v>797</v>
      </c>
      <c r="G1435" s="105" t="n">
        <v>37</v>
      </c>
      <c r="I1435" s="105" t="n">
        <v>15</v>
      </c>
    </row>
    <row r="1436" customFormat="false" ht="9" hidden="false" customHeight="true" outlineLevel="0" collapsed="false">
      <c r="B1436" s="104" t="s">
        <v>110</v>
      </c>
      <c r="C1436" s="105" t="n">
        <v>143</v>
      </c>
      <c r="D1436" s="105" t="n">
        <v>132</v>
      </c>
      <c r="E1436" s="105" t="n">
        <v>126</v>
      </c>
      <c r="G1436" s="105" t="n">
        <v>8</v>
      </c>
      <c r="I1436" s="105" t="n">
        <v>2</v>
      </c>
    </row>
    <row r="1437" customFormat="false" ht="9" hidden="false" customHeight="true" outlineLevel="0" collapsed="false">
      <c r="B1437" s="104" t="s">
        <v>111</v>
      </c>
      <c r="C1437" s="105" t="n">
        <v>33</v>
      </c>
      <c r="D1437" s="105" t="n">
        <v>22</v>
      </c>
      <c r="E1437" s="105" t="n">
        <v>22</v>
      </c>
      <c r="G1437" s="105" t="n">
        <v>3</v>
      </c>
      <c r="I1437" s="105" t="n">
        <v>1</v>
      </c>
    </row>
    <row r="1438" customFormat="false" ht="9" hidden="false" customHeight="true" outlineLevel="0" collapsed="false"/>
    <row r="1439" customFormat="false" ht="9" hidden="false" customHeight="true" outlineLevel="0" collapsed="false">
      <c r="A1439" s="104" t="s">
        <v>317</v>
      </c>
      <c r="C1439" s="105" t="n">
        <f aca="false">SUM(C1441:C1445)</f>
        <v>15520</v>
      </c>
      <c r="D1439" s="105" t="n">
        <f aca="false">SUM(D1441:D1445)</f>
        <v>14989</v>
      </c>
      <c r="E1439" s="105" t="n">
        <f aca="false">SUM(E1441:E1445)</f>
        <v>13431</v>
      </c>
      <c r="G1439" s="105" t="n">
        <f aca="false">SUM(G1441:G1445)</f>
        <v>630</v>
      </c>
      <c r="I1439" s="105" t="n">
        <f aca="false">SUM(I1441:I1445)</f>
        <v>134</v>
      </c>
    </row>
    <row r="1440" customFormat="false" ht="9" hidden="false" customHeight="true" outlineLevel="0" collapsed="false"/>
    <row r="1441" customFormat="false" ht="9" hidden="false" customHeight="true" outlineLevel="0" collapsed="false">
      <c r="B1441" s="104" t="s">
        <v>71</v>
      </c>
      <c r="C1441" s="105" t="n">
        <v>2260</v>
      </c>
      <c r="D1441" s="105" t="n">
        <v>2250</v>
      </c>
      <c r="E1441" s="105" t="n">
        <v>2206</v>
      </c>
      <c r="G1441" s="105" t="n">
        <v>95</v>
      </c>
      <c r="I1441" s="105" t="n">
        <v>59</v>
      </c>
    </row>
    <row r="1442" customFormat="false" ht="9" hidden="false" customHeight="true" outlineLevel="0" collapsed="false">
      <c r="B1442" s="104" t="s">
        <v>76</v>
      </c>
      <c r="C1442" s="105" t="n">
        <v>8889</v>
      </c>
      <c r="D1442" s="105" t="n">
        <v>8677</v>
      </c>
      <c r="E1442" s="105" t="n">
        <v>7957</v>
      </c>
      <c r="G1442" s="105" t="n">
        <v>293</v>
      </c>
      <c r="I1442" s="105" t="n">
        <v>45</v>
      </c>
    </row>
    <row r="1443" customFormat="false" ht="9" hidden="false" customHeight="true" outlineLevel="0" collapsed="false">
      <c r="B1443" s="104" t="s">
        <v>110</v>
      </c>
      <c r="C1443" s="105" t="n">
        <v>2782</v>
      </c>
      <c r="D1443" s="105" t="n">
        <v>2621</v>
      </c>
      <c r="E1443" s="105" t="n">
        <v>2363</v>
      </c>
      <c r="G1443" s="105" t="n">
        <v>146</v>
      </c>
      <c r="I1443" s="105" t="n">
        <v>24</v>
      </c>
    </row>
    <row r="1444" customFormat="false" ht="9" hidden="false" customHeight="true" outlineLevel="0" collapsed="false">
      <c r="B1444" s="104" t="s">
        <v>80</v>
      </c>
      <c r="C1444" s="105" t="n">
        <v>110</v>
      </c>
      <c r="D1444" s="105" t="n">
        <v>92</v>
      </c>
      <c r="E1444" s="105" t="n">
        <v>92</v>
      </c>
      <c r="G1444" s="105" t="n">
        <v>16</v>
      </c>
      <c r="I1444" s="105" t="n">
        <v>2</v>
      </c>
    </row>
    <row r="1445" customFormat="false" ht="9" hidden="false" customHeight="true" outlineLevel="0" collapsed="false">
      <c r="B1445" s="104" t="s">
        <v>111</v>
      </c>
      <c r="C1445" s="105" t="n">
        <v>1479</v>
      </c>
      <c r="D1445" s="105" t="n">
        <v>1349</v>
      </c>
      <c r="E1445" s="105" t="n">
        <v>813</v>
      </c>
      <c r="G1445" s="105" t="n">
        <v>80</v>
      </c>
      <c r="I1445" s="105" t="n">
        <v>4</v>
      </c>
    </row>
    <row r="1446" customFormat="false" ht="9" hidden="false" customHeight="true" outlineLevel="0" collapsed="false"/>
    <row r="1447" customFormat="false" ht="9" hidden="false" customHeight="true" outlineLevel="0" collapsed="false">
      <c r="A1447" s="104" t="s">
        <v>318</v>
      </c>
      <c r="C1447" s="105" t="n">
        <f aca="false">SUM(C1449:C1453)</f>
        <v>22682</v>
      </c>
      <c r="D1447" s="105" t="n">
        <f aca="false">SUM(D1449:D1453)</f>
        <v>21882</v>
      </c>
      <c r="E1447" s="105" t="n">
        <f aca="false">SUM(E1449:E1453)</f>
        <v>20190</v>
      </c>
      <c r="G1447" s="105" t="n">
        <f aca="false">SUM(G1449:G1453)</f>
        <v>939</v>
      </c>
      <c r="I1447" s="105" t="n">
        <f aca="false">SUM(I1449:I1453)</f>
        <v>186</v>
      </c>
    </row>
    <row r="1448" customFormat="false" ht="9" hidden="false" customHeight="true" outlineLevel="0" collapsed="false"/>
    <row r="1449" customFormat="false" ht="9" hidden="false" customHeight="true" outlineLevel="0" collapsed="false">
      <c r="B1449" s="104" t="s">
        <v>71</v>
      </c>
      <c r="C1449" s="105" t="n">
        <v>3103</v>
      </c>
      <c r="D1449" s="105" t="n">
        <v>3080</v>
      </c>
      <c r="E1449" s="105" t="n">
        <v>3053</v>
      </c>
      <c r="G1449" s="105" t="n">
        <v>116</v>
      </c>
      <c r="I1449" s="105" t="n">
        <v>61</v>
      </c>
    </row>
    <row r="1450" customFormat="false" ht="9" hidden="false" customHeight="true" outlineLevel="0" collapsed="false">
      <c r="B1450" s="104" t="s">
        <v>76</v>
      </c>
      <c r="C1450" s="105" t="n">
        <v>12838</v>
      </c>
      <c r="D1450" s="105" t="n">
        <v>12453</v>
      </c>
      <c r="E1450" s="105" t="n">
        <v>11809</v>
      </c>
      <c r="G1450" s="105" t="n">
        <v>400</v>
      </c>
      <c r="I1450" s="105" t="n">
        <v>72</v>
      </c>
    </row>
    <row r="1451" customFormat="false" ht="9" hidden="false" customHeight="true" outlineLevel="0" collapsed="false">
      <c r="B1451" s="104" t="s">
        <v>110</v>
      </c>
      <c r="C1451" s="105" t="n">
        <v>4518</v>
      </c>
      <c r="D1451" s="105" t="n">
        <v>4268</v>
      </c>
      <c r="E1451" s="105" t="n">
        <v>3667</v>
      </c>
      <c r="G1451" s="105" t="n">
        <v>266</v>
      </c>
      <c r="I1451" s="105" t="n">
        <v>41</v>
      </c>
    </row>
    <row r="1452" customFormat="false" ht="9" hidden="false" customHeight="true" outlineLevel="0" collapsed="false">
      <c r="B1452" s="104" t="s">
        <v>80</v>
      </c>
      <c r="C1452" s="105" t="n">
        <v>504</v>
      </c>
      <c r="D1452" s="105" t="n">
        <v>482</v>
      </c>
      <c r="E1452" s="105" t="n">
        <v>336</v>
      </c>
      <c r="G1452" s="105" t="n">
        <v>47</v>
      </c>
      <c r="I1452" s="105" t="n">
        <v>4</v>
      </c>
    </row>
    <row r="1453" customFormat="false" ht="9" hidden="false" customHeight="true" outlineLevel="0" collapsed="false">
      <c r="B1453" s="104" t="s">
        <v>111</v>
      </c>
      <c r="C1453" s="105" t="n">
        <v>1719</v>
      </c>
      <c r="D1453" s="105" t="n">
        <v>1599</v>
      </c>
      <c r="E1453" s="105" t="n">
        <v>1325</v>
      </c>
      <c r="G1453" s="105" t="n">
        <v>110</v>
      </c>
      <c r="I1453" s="105" t="n">
        <v>8</v>
      </c>
    </row>
    <row r="1454" customFormat="false" ht="9" hidden="false" customHeight="true" outlineLevel="0" collapsed="false"/>
    <row r="1455" customFormat="false" ht="9" hidden="false" customHeight="true" outlineLevel="0" collapsed="false">
      <c r="A1455" s="104" t="s">
        <v>319</v>
      </c>
      <c r="C1455" s="105" t="n">
        <f aca="false">SUM(C1457:C1460)</f>
        <v>2667</v>
      </c>
      <c r="D1455" s="105" t="n">
        <f aca="false">SUM(D1457:D1460)</f>
        <v>2603</v>
      </c>
      <c r="E1455" s="105" t="n">
        <f aca="false">SUM(E1457:E1460)</f>
        <v>2320</v>
      </c>
      <c r="G1455" s="105" t="n">
        <f aca="false">SUM(G1457:G1460)</f>
        <v>106</v>
      </c>
      <c r="I1455" s="105" t="n">
        <f aca="false">SUM(I1457:I1460)</f>
        <v>39</v>
      </c>
    </row>
    <row r="1456" customFormat="false" ht="9" hidden="false" customHeight="true" outlineLevel="0" collapsed="false"/>
    <row r="1457" customFormat="false" ht="9" hidden="false" customHeight="true" outlineLevel="0" collapsed="false">
      <c r="B1457" s="104" t="s">
        <v>71</v>
      </c>
      <c r="C1457" s="105" t="n">
        <v>331</v>
      </c>
      <c r="D1457" s="105" t="n">
        <v>327</v>
      </c>
      <c r="E1457" s="105" t="n">
        <v>291</v>
      </c>
      <c r="G1457" s="105" t="n">
        <v>16</v>
      </c>
      <c r="I1457" s="105" t="n">
        <v>13</v>
      </c>
    </row>
    <row r="1458" customFormat="false" ht="9" hidden="false" customHeight="true" outlineLevel="0" collapsed="false">
      <c r="B1458" s="104" t="s">
        <v>76</v>
      </c>
      <c r="C1458" s="105" t="n">
        <v>1744</v>
      </c>
      <c r="D1458" s="105" t="n">
        <v>1728</v>
      </c>
      <c r="E1458" s="105" t="n">
        <v>1555</v>
      </c>
      <c r="G1458" s="105" t="n">
        <v>60</v>
      </c>
      <c r="I1458" s="105" t="n">
        <v>19</v>
      </c>
    </row>
    <row r="1459" customFormat="false" ht="9" hidden="false" customHeight="true" outlineLevel="0" collapsed="false">
      <c r="B1459" s="104" t="s">
        <v>110</v>
      </c>
      <c r="C1459" s="105" t="n">
        <v>478</v>
      </c>
      <c r="D1459" s="105" t="n">
        <v>450</v>
      </c>
      <c r="E1459" s="105" t="n">
        <v>399</v>
      </c>
      <c r="G1459" s="105" t="n">
        <v>21</v>
      </c>
      <c r="I1459" s="105" t="n">
        <v>5</v>
      </c>
    </row>
    <row r="1460" customFormat="false" ht="9" hidden="false" customHeight="true" outlineLevel="0" collapsed="false">
      <c r="B1460" s="104" t="s">
        <v>111</v>
      </c>
      <c r="C1460" s="105" t="n">
        <v>114</v>
      </c>
      <c r="D1460" s="105" t="n">
        <v>98</v>
      </c>
      <c r="E1460" s="105" t="n">
        <v>75</v>
      </c>
      <c r="G1460" s="105" t="n">
        <v>9</v>
      </c>
      <c r="I1460" s="105" t="n">
        <v>2</v>
      </c>
    </row>
    <row r="1461" customFormat="false" ht="9" hidden="false" customHeight="true" outlineLevel="0" collapsed="false"/>
    <row r="1462" customFormat="false" ht="9" hidden="false" customHeight="true" outlineLevel="0" collapsed="false">
      <c r="A1462" s="104" t="s">
        <v>320</v>
      </c>
      <c r="C1462" s="105" t="n">
        <f aca="false">SUM(C1464:C1467)</f>
        <v>1511</v>
      </c>
      <c r="D1462" s="105" t="n">
        <f aca="false">SUM(D1464:D1467)</f>
        <v>1459</v>
      </c>
      <c r="E1462" s="105" t="n">
        <f aca="false">SUM(E1464:E1467)</f>
        <v>1325</v>
      </c>
      <c r="G1462" s="105" t="n">
        <f aca="false">SUM(G1464:G1467)</f>
        <v>51</v>
      </c>
      <c r="I1462" s="105" t="n">
        <f aca="false">SUM(I1464:I1467)</f>
        <v>10</v>
      </c>
    </row>
    <row r="1463" customFormat="false" ht="9" hidden="false" customHeight="true" outlineLevel="0" collapsed="false"/>
    <row r="1464" customFormat="false" ht="9" hidden="false" customHeight="true" outlineLevel="0" collapsed="false">
      <c r="B1464" s="104" t="s">
        <v>71</v>
      </c>
      <c r="C1464" s="105" t="n">
        <v>263</v>
      </c>
      <c r="D1464" s="105" t="n">
        <v>263</v>
      </c>
      <c r="E1464" s="105" t="n">
        <v>263</v>
      </c>
      <c r="G1464" s="105" t="n">
        <v>8</v>
      </c>
      <c r="I1464" s="105" t="n">
        <v>3</v>
      </c>
    </row>
    <row r="1465" customFormat="false" ht="9" hidden="false" customHeight="true" outlineLevel="0" collapsed="false">
      <c r="B1465" s="104" t="s">
        <v>76</v>
      </c>
      <c r="C1465" s="105" t="n">
        <v>893</v>
      </c>
      <c r="D1465" s="105" t="n">
        <v>869</v>
      </c>
      <c r="E1465" s="105" t="n">
        <v>753</v>
      </c>
      <c r="G1465" s="105" t="n">
        <v>23</v>
      </c>
      <c r="I1465" s="105" t="n">
        <v>3</v>
      </c>
    </row>
    <row r="1466" customFormat="false" ht="9" hidden="false" customHeight="true" outlineLevel="0" collapsed="false">
      <c r="B1466" s="104" t="s">
        <v>110</v>
      </c>
      <c r="C1466" s="105" t="n">
        <v>270</v>
      </c>
      <c r="D1466" s="105" t="n">
        <v>247</v>
      </c>
      <c r="E1466" s="105" t="n">
        <v>236</v>
      </c>
      <c r="G1466" s="105" t="n">
        <v>14</v>
      </c>
      <c r="I1466" s="105" t="n">
        <v>3</v>
      </c>
    </row>
    <row r="1467" customFormat="false" ht="9" hidden="false" customHeight="true" outlineLevel="0" collapsed="false">
      <c r="B1467" s="104" t="s">
        <v>111</v>
      </c>
      <c r="C1467" s="105" t="n">
        <v>85</v>
      </c>
      <c r="D1467" s="105" t="n">
        <v>80</v>
      </c>
      <c r="E1467" s="105" t="n">
        <v>73</v>
      </c>
      <c r="G1467" s="105" t="n">
        <v>6</v>
      </c>
      <c r="I1467" s="105" t="n">
        <v>1</v>
      </c>
    </row>
    <row r="1468" customFormat="false" ht="9" hidden="false" customHeight="true" outlineLevel="0" collapsed="false">
      <c r="J1468" s="114"/>
    </row>
    <row r="1469" customFormat="false" ht="9" hidden="false" customHeight="true" outlineLevel="0" collapsed="false">
      <c r="A1469" s="104" t="s">
        <v>321</v>
      </c>
      <c r="C1469" s="105" t="n">
        <f aca="false">SUM(C1471:C1474)</f>
        <v>4588</v>
      </c>
      <c r="D1469" s="105" t="n">
        <f aca="false">SUM(D1471:D1474)</f>
        <v>4409</v>
      </c>
      <c r="E1469" s="105" t="n">
        <f aca="false">SUM(E1471:E1474)</f>
        <v>4196</v>
      </c>
      <c r="G1469" s="105" t="n">
        <f aca="false">SUM(G1471:G1474)</f>
        <v>204</v>
      </c>
      <c r="I1469" s="105" t="n">
        <f aca="false">SUM(I1471:I1474)</f>
        <v>26</v>
      </c>
    </row>
    <row r="1470" customFormat="false" ht="9" hidden="false" customHeight="true" outlineLevel="0" collapsed="false"/>
    <row r="1471" customFormat="false" ht="9" hidden="false" customHeight="true" outlineLevel="0" collapsed="false">
      <c r="B1471" s="104" t="s">
        <v>71</v>
      </c>
      <c r="C1471" s="105" t="n">
        <v>680</v>
      </c>
      <c r="D1471" s="105" t="n">
        <v>678</v>
      </c>
      <c r="E1471" s="105" t="n">
        <v>678</v>
      </c>
      <c r="G1471" s="105" t="n">
        <v>28</v>
      </c>
      <c r="I1471" s="105" t="n">
        <v>10</v>
      </c>
    </row>
    <row r="1472" customFormat="false" ht="9" hidden="false" customHeight="true" outlineLevel="0" collapsed="false">
      <c r="B1472" s="104" t="s">
        <v>76</v>
      </c>
      <c r="C1472" s="105" t="n">
        <v>2311</v>
      </c>
      <c r="D1472" s="105" t="n">
        <v>2233</v>
      </c>
      <c r="E1472" s="105" t="n">
        <v>2133</v>
      </c>
      <c r="G1472" s="105" t="n">
        <v>76</v>
      </c>
      <c r="I1472" s="105" t="n">
        <v>8</v>
      </c>
    </row>
    <row r="1473" customFormat="false" ht="9" hidden="false" customHeight="true" outlineLevel="0" collapsed="false">
      <c r="B1473" s="104" t="s">
        <v>110</v>
      </c>
      <c r="C1473" s="105" t="n">
        <v>1192</v>
      </c>
      <c r="D1473" s="105" t="n">
        <v>1127</v>
      </c>
      <c r="E1473" s="105" t="n">
        <v>1034</v>
      </c>
      <c r="G1473" s="105" t="n">
        <v>59</v>
      </c>
      <c r="I1473" s="105" t="n">
        <v>5</v>
      </c>
    </row>
    <row r="1474" customFormat="false" ht="9" hidden="false" customHeight="true" outlineLevel="0" collapsed="false">
      <c r="B1474" s="104" t="s">
        <v>111</v>
      </c>
      <c r="C1474" s="105" t="n">
        <v>405</v>
      </c>
      <c r="D1474" s="105" t="n">
        <v>371</v>
      </c>
      <c r="E1474" s="105" t="n">
        <v>351</v>
      </c>
      <c r="G1474" s="105" t="n">
        <v>41</v>
      </c>
      <c r="I1474" s="105" t="n">
        <v>3</v>
      </c>
    </row>
    <row r="1475" customFormat="false" ht="9" hidden="false" customHeight="true" outlineLevel="0" collapsed="false"/>
    <row r="1476" customFormat="false" ht="9" hidden="false" customHeight="true" outlineLevel="0" collapsed="false">
      <c r="A1476" s="104" t="s">
        <v>322</v>
      </c>
      <c r="C1476" s="105" t="n">
        <f aca="false">SUM(C1478:C1481)</f>
        <v>5983</v>
      </c>
      <c r="D1476" s="105" t="n">
        <f aca="false">SUM(D1478:D1481)</f>
        <v>5871</v>
      </c>
      <c r="E1476" s="105" t="n">
        <f aca="false">SUM(E1478:E1481)</f>
        <v>5551</v>
      </c>
      <c r="G1476" s="105" t="n">
        <f aca="false">SUM(G1478:G1481)</f>
        <v>242</v>
      </c>
      <c r="I1476" s="105" t="n">
        <f aca="false">SUM(I1478:I1481)</f>
        <v>78</v>
      </c>
    </row>
    <row r="1477" customFormat="false" ht="9" hidden="false" customHeight="true" outlineLevel="0" collapsed="false"/>
    <row r="1478" customFormat="false" ht="9" hidden="false" customHeight="true" outlineLevel="0" collapsed="false">
      <c r="B1478" s="104" t="s">
        <v>71</v>
      </c>
      <c r="C1478" s="105" t="n">
        <v>1029</v>
      </c>
      <c r="D1478" s="105" t="n">
        <v>1016</v>
      </c>
      <c r="E1478" s="105" t="n">
        <v>1002</v>
      </c>
      <c r="G1478" s="105" t="n">
        <v>43</v>
      </c>
      <c r="I1478" s="105" t="n">
        <v>31</v>
      </c>
    </row>
    <row r="1479" customFormat="false" ht="9" hidden="false" customHeight="true" outlineLevel="0" collapsed="false">
      <c r="B1479" s="104" t="s">
        <v>76</v>
      </c>
      <c r="C1479" s="105" t="n">
        <v>3862</v>
      </c>
      <c r="D1479" s="105" t="n">
        <v>3814</v>
      </c>
      <c r="E1479" s="105" t="n">
        <v>3551</v>
      </c>
      <c r="G1479" s="105" t="n">
        <v>141</v>
      </c>
      <c r="I1479" s="105" t="n">
        <v>34</v>
      </c>
    </row>
    <row r="1480" customFormat="false" ht="9" hidden="false" customHeight="true" outlineLevel="0" collapsed="false">
      <c r="B1480" s="104" t="s">
        <v>110</v>
      </c>
      <c r="C1480" s="105" t="n">
        <v>814</v>
      </c>
      <c r="D1480" s="105" t="n">
        <v>779</v>
      </c>
      <c r="E1480" s="105" t="n">
        <v>772</v>
      </c>
      <c r="G1480" s="105" t="n">
        <v>34</v>
      </c>
      <c r="I1480" s="105" t="n">
        <v>10</v>
      </c>
    </row>
    <row r="1481" customFormat="false" ht="9" hidden="false" customHeight="true" outlineLevel="0" collapsed="false">
      <c r="B1481" s="104" t="s">
        <v>111</v>
      </c>
      <c r="C1481" s="105" t="n">
        <v>278</v>
      </c>
      <c r="D1481" s="105" t="n">
        <v>262</v>
      </c>
      <c r="E1481" s="105" t="n">
        <v>226</v>
      </c>
      <c r="G1481" s="105" t="n">
        <v>24</v>
      </c>
      <c r="I1481" s="105" t="n">
        <v>3</v>
      </c>
    </row>
    <row r="1482" customFormat="false" ht="9" hidden="false" customHeight="true" outlineLevel="0" collapsed="false"/>
    <row r="1483" customFormat="false" ht="9" hidden="false" customHeight="true" outlineLevel="0" collapsed="false">
      <c r="A1483" s="104" t="s">
        <v>323</v>
      </c>
      <c r="C1483" s="105" t="n">
        <f aca="false">SUM(C1485:C1488)</f>
        <v>4201</v>
      </c>
      <c r="D1483" s="105" t="n">
        <f aca="false">SUM(D1485:D1488)</f>
        <v>4100</v>
      </c>
      <c r="E1483" s="105" t="n">
        <f aca="false">SUM(E1485:E1488)</f>
        <v>3713</v>
      </c>
      <c r="G1483" s="105" t="n">
        <f aca="false">SUM(G1485:G1488)</f>
        <v>155</v>
      </c>
      <c r="I1483" s="105" t="n">
        <f aca="false">SUM(I1485:I1488)</f>
        <v>63</v>
      </c>
    </row>
    <row r="1484" customFormat="false" ht="9" hidden="false" customHeight="true" outlineLevel="0" collapsed="false"/>
    <row r="1485" customFormat="false" ht="9" hidden="false" customHeight="true" outlineLevel="0" collapsed="false">
      <c r="B1485" s="104" t="s">
        <v>71</v>
      </c>
      <c r="C1485" s="105" t="n">
        <v>612</v>
      </c>
      <c r="D1485" s="105" t="n">
        <v>608</v>
      </c>
      <c r="E1485" s="105" t="n">
        <v>542</v>
      </c>
      <c r="G1485" s="105" t="n">
        <v>30</v>
      </c>
      <c r="I1485" s="105" t="n">
        <v>24</v>
      </c>
    </row>
    <row r="1486" customFormat="false" ht="9" hidden="false" customHeight="true" outlineLevel="0" collapsed="false">
      <c r="B1486" s="104" t="s">
        <v>76</v>
      </c>
      <c r="C1486" s="105" t="n">
        <v>2756</v>
      </c>
      <c r="D1486" s="105" t="n">
        <v>2685</v>
      </c>
      <c r="E1486" s="105" t="n">
        <v>2388</v>
      </c>
      <c r="G1486" s="105" t="n">
        <v>90</v>
      </c>
      <c r="I1486" s="105" t="n">
        <v>26</v>
      </c>
    </row>
    <row r="1487" customFormat="false" ht="9" hidden="false" customHeight="true" outlineLevel="0" collapsed="false">
      <c r="B1487" s="104" t="s">
        <v>110</v>
      </c>
      <c r="C1487" s="105" t="n">
        <v>759</v>
      </c>
      <c r="D1487" s="105" t="n">
        <v>736</v>
      </c>
      <c r="E1487" s="105" t="n">
        <v>714</v>
      </c>
      <c r="G1487" s="105" t="n">
        <v>31</v>
      </c>
      <c r="I1487" s="105" t="n">
        <v>12</v>
      </c>
    </row>
    <row r="1488" customFormat="false" ht="9" hidden="false" customHeight="true" outlineLevel="0" collapsed="false">
      <c r="B1488" s="104" t="s">
        <v>111</v>
      </c>
      <c r="C1488" s="105" t="n">
        <v>74</v>
      </c>
      <c r="D1488" s="105" t="n">
        <v>71</v>
      </c>
      <c r="E1488" s="105" t="n">
        <v>69</v>
      </c>
      <c r="G1488" s="105" t="n">
        <v>4</v>
      </c>
      <c r="I1488" s="105" t="n">
        <v>1</v>
      </c>
    </row>
    <row r="1489" customFormat="false" ht="9" hidden="false" customHeight="true" outlineLevel="0" collapsed="false"/>
    <row r="1490" customFormat="false" ht="9" hidden="false" customHeight="true" outlineLevel="0" collapsed="false">
      <c r="A1490" s="104" t="s">
        <v>324</v>
      </c>
      <c r="C1490" s="105" t="n">
        <f aca="false">SUM(C1492:C1495)</f>
        <v>3393</v>
      </c>
      <c r="D1490" s="105" t="n">
        <f aca="false">SUM(D1492:D1495)</f>
        <v>3225</v>
      </c>
      <c r="E1490" s="105" t="n">
        <f aca="false">SUM(E1492:E1495)</f>
        <v>2827</v>
      </c>
      <c r="G1490" s="105" t="n">
        <f aca="false">SUM(G1492:G1495)</f>
        <v>141</v>
      </c>
      <c r="I1490" s="105" t="n">
        <f aca="false">SUM(I1492:I1495)</f>
        <v>13</v>
      </c>
    </row>
    <row r="1491" customFormat="false" ht="9" hidden="false" customHeight="true" outlineLevel="0" collapsed="false"/>
    <row r="1492" customFormat="false" ht="9" hidden="false" customHeight="true" outlineLevel="0" collapsed="false">
      <c r="B1492" s="104" t="s">
        <v>71</v>
      </c>
      <c r="C1492" s="105" t="n">
        <v>514</v>
      </c>
      <c r="D1492" s="105" t="n">
        <v>510</v>
      </c>
      <c r="E1492" s="105" t="n">
        <v>504</v>
      </c>
      <c r="G1492" s="105" t="n">
        <v>17</v>
      </c>
      <c r="I1492" s="105" t="n">
        <v>6</v>
      </c>
    </row>
    <row r="1493" customFormat="false" ht="9" hidden="false" customHeight="true" outlineLevel="0" collapsed="false">
      <c r="B1493" s="104" t="s">
        <v>76</v>
      </c>
      <c r="C1493" s="105" t="n">
        <v>2029</v>
      </c>
      <c r="D1493" s="105" t="n">
        <v>1956</v>
      </c>
      <c r="E1493" s="105" t="n">
        <v>1809</v>
      </c>
      <c r="G1493" s="105" t="n">
        <v>59</v>
      </c>
      <c r="I1493" s="105" t="n">
        <v>5</v>
      </c>
    </row>
    <row r="1494" customFormat="false" ht="9" hidden="false" customHeight="true" outlineLevel="0" collapsed="false">
      <c r="B1494" s="104" t="s">
        <v>110</v>
      </c>
      <c r="C1494" s="105" t="n">
        <v>384</v>
      </c>
      <c r="D1494" s="105" t="n">
        <v>362</v>
      </c>
      <c r="E1494" s="105" t="n">
        <v>243</v>
      </c>
      <c r="G1494" s="105" t="n">
        <v>22</v>
      </c>
      <c r="I1494" s="105" t="n">
        <v>1</v>
      </c>
    </row>
    <row r="1495" customFormat="false" ht="9" hidden="false" customHeight="true" outlineLevel="0" collapsed="false">
      <c r="B1495" s="104" t="s">
        <v>111</v>
      </c>
      <c r="C1495" s="105" t="n">
        <v>466</v>
      </c>
      <c r="D1495" s="105" t="n">
        <v>397</v>
      </c>
      <c r="E1495" s="105" t="n">
        <v>271</v>
      </c>
      <c r="G1495" s="105" t="n">
        <v>43</v>
      </c>
      <c r="I1495" s="105" t="n">
        <v>1</v>
      </c>
    </row>
    <row r="1496" customFormat="false" ht="9" hidden="false" customHeight="true" outlineLevel="0" collapsed="false"/>
    <row r="1497" customFormat="false" ht="9" hidden="false" customHeight="true" outlineLevel="0" collapsed="false">
      <c r="A1497" s="104" t="s">
        <v>325</v>
      </c>
      <c r="C1497" s="105" t="n">
        <f aca="false">SUM(C1499:C1502)</f>
        <v>1183</v>
      </c>
      <c r="D1497" s="105" t="n">
        <f aca="false">SUM(D1499:D1502)</f>
        <v>1155</v>
      </c>
      <c r="E1497" s="105" t="n">
        <f aca="false">SUM(E1499:E1502)</f>
        <v>1054</v>
      </c>
      <c r="G1497" s="105" t="n">
        <f aca="false">SUM(G1499:G1502)</f>
        <v>44</v>
      </c>
      <c r="I1497" s="105" t="n">
        <f aca="false">SUM(I1499:I1502)</f>
        <v>5</v>
      </c>
    </row>
    <row r="1498" customFormat="false" ht="9" hidden="false" customHeight="true" outlineLevel="0" collapsed="false"/>
    <row r="1499" customFormat="false" ht="9" hidden="false" customHeight="true" outlineLevel="0" collapsed="false">
      <c r="B1499" s="104" t="s">
        <v>71</v>
      </c>
      <c r="C1499" s="105" t="n">
        <v>131</v>
      </c>
      <c r="D1499" s="105" t="n">
        <v>131</v>
      </c>
      <c r="E1499" s="105" t="n">
        <v>131</v>
      </c>
      <c r="G1499" s="105" t="n">
        <v>3</v>
      </c>
      <c r="I1499" s="105" t="n">
        <v>1</v>
      </c>
    </row>
    <row r="1500" customFormat="false" ht="9" hidden="false" customHeight="true" outlineLevel="0" collapsed="false">
      <c r="B1500" s="104" t="s">
        <v>76</v>
      </c>
      <c r="C1500" s="105" t="n">
        <v>663</v>
      </c>
      <c r="D1500" s="105" t="n">
        <v>656</v>
      </c>
      <c r="E1500" s="105" t="n">
        <v>602</v>
      </c>
      <c r="G1500" s="105" t="n">
        <v>22</v>
      </c>
      <c r="I1500" s="105" t="n">
        <v>2</v>
      </c>
    </row>
    <row r="1501" customFormat="false" ht="9" hidden="false" customHeight="true" outlineLevel="0" collapsed="false">
      <c r="B1501" s="104" t="s">
        <v>110</v>
      </c>
      <c r="C1501" s="105" t="n">
        <v>198</v>
      </c>
      <c r="D1501" s="105" t="n">
        <v>191</v>
      </c>
      <c r="E1501" s="105" t="n">
        <v>191</v>
      </c>
      <c r="G1501" s="105" t="n">
        <v>9</v>
      </c>
      <c r="I1501" s="105" t="n">
        <v>1</v>
      </c>
    </row>
    <row r="1502" customFormat="false" ht="9" hidden="false" customHeight="true" outlineLevel="0" collapsed="false">
      <c r="B1502" s="104" t="s">
        <v>111</v>
      </c>
      <c r="C1502" s="105" t="n">
        <v>191</v>
      </c>
      <c r="D1502" s="105" t="n">
        <v>177</v>
      </c>
      <c r="E1502" s="105" t="n">
        <v>130</v>
      </c>
      <c r="G1502" s="105" t="n">
        <v>10</v>
      </c>
      <c r="I1502" s="105" t="n">
        <v>1</v>
      </c>
    </row>
    <row r="1503" customFormat="false" ht="9" hidden="false" customHeight="true" outlineLevel="0" collapsed="false"/>
    <row r="1504" customFormat="false" ht="9" hidden="false" customHeight="true" outlineLevel="0" collapsed="false">
      <c r="A1504" s="104" t="s">
        <v>326</v>
      </c>
      <c r="C1504" s="105" t="n">
        <f aca="false">SUM(C1506:C1509)</f>
        <v>925</v>
      </c>
      <c r="D1504" s="105" t="n">
        <f aca="false">SUM(D1506:D1509)</f>
        <v>890</v>
      </c>
      <c r="E1504" s="105" t="n">
        <f aca="false">SUM(E1506:E1509)</f>
        <v>815</v>
      </c>
      <c r="G1504" s="105" t="n">
        <f aca="false">SUM(G1506:G1509)</f>
        <v>35</v>
      </c>
      <c r="I1504" s="105" t="n">
        <f aca="false">SUM(I1506:I1509)</f>
        <v>12</v>
      </c>
    </row>
    <row r="1505" customFormat="false" ht="9" hidden="false" customHeight="true" outlineLevel="0" collapsed="false"/>
    <row r="1506" customFormat="false" ht="9" hidden="false" customHeight="true" outlineLevel="0" collapsed="false">
      <c r="B1506" s="104" t="s">
        <v>71</v>
      </c>
      <c r="C1506" s="105" t="n">
        <v>127</v>
      </c>
      <c r="D1506" s="105" t="n">
        <v>123</v>
      </c>
      <c r="E1506" s="105" t="n">
        <v>98</v>
      </c>
      <c r="G1506" s="105" t="n">
        <v>8</v>
      </c>
      <c r="I1506" s="105" t="n">
        <v>5</v>
      </c>
    </row>
    <row r="1507" customFormat="false" ht="9" hidden="false" customHeight="true" outlineLevel="0" collapsed="false">
      <c r="B1507" s="104" t="s">
        <v>76</v>
      </c>
      <c r="C1507" s="105" t="n">
        <v>584</v>
      </c>
      <c r="D1507" s="105" t="n">
        <v>573</v>
      </c>
      <c r="E1507" s="105" t="n">
        <v>547</v>
      </c>
      <c r="G1507" s="105" t="n">
        <v>19</v>
      </c>
      <c r="I1507" s="105" t="n">
        <v>5</v>
      </c>
    </row>
    <row r="1508" customFormat="false" ht="9" hidden="false" customHeight="true" outlineLevel="0" collapsed="false">
      <c r="B1508" s="104" t="s">
        <v>110</v>
      </c>
      <c r="C1508" s="105" t="n">
        <v>140</v>
      </c>
      <c r="D1508" s="105" t="n">
        <v>129</v>
      </c>
      <c r="E1508" s="105" t="n">
        <v>126</v>
      </c>
      <c r="G1508" s="105" t="n">
        <v>4</v>
      </c>
      <c r="I1508" s="105" t="n">
        <v>1</v>
      </c>
    </row>
    <row r="1509" customFormat="false" ht="9" hidden="false" customHeight="true" outlineLevel="0" collapsed="false">
      <c r="B1509" s="104" t="s">
        <v>111</v>
      </c>
      <c r="C1509" s="105" t="n">
        <v>74</v>
      </c>
      <c r="D1509" s="105" t="n">
        <v>65</v>
      </c>
      <c r="E1509" s="105" t="n">
        <v>44</v>
      </c>
      <c r="G1509" s="105" t="n">
        <v>4</v>
      </c>
      <c r="I1509" s="105" t="n">
        <v>1</v>
      </c>
    </row>
    <row r="1510" customFormat="false" ht="9" hidden="false" customHeight="true" outlineLevel="0" collapsed="false"/>
    <row r="1511" customFormat="false" ht="9" hidden="false" customHeight="true" outlineLevel="0" collapsed="false">
      <c r="A1511" s="104" t="s">
        <v>327</v>
      </c>
      <c r="C1511" s="105" t="n">
        <f aca="false">SUM(C1513:C1515)</f>
        <v>5163</v>
      </c>
      <c r="D1511" s="105" t="n">
        <f aca="false">SUM(D1513:D1515)</f>
        <v>4931</v>
      </c>
      <c r="E1511" s="105" t="n">
        <f aca="false">SUM(E1513:E1515)</f>
        <v>4389</v>
      </c>
      <c r="G1511" s="105" t="n">
        <f aca="false">SUM(G1513:G1515)</f>
        <v>158</v>
      </c>
      <c r="I1511" s="105" t="n">
        <f aca="false">SUM(I1513:I1515)</f>
        <v>70</v>
      </c>
    </row>
    <row r="1512" customFormat="false" ht="9" hidden="false" customHeight="true" outlineLevel="0" collapsed="false"/>
    <row r="1513" customFormat="false" ht="9" hidden="false" customHeight="true" outlineLevel="0" collapsed="false">
      <c r="B1513" s="104" t="s">
        <v>71</v>
      </c>
      <c r="C1513" s="105" t="n">
        <v>786</v>
      </c>
      <c r="D1513" s="105" t="n">
        <v>748</v>
      </c>
      <c r="E1513" s="105" t="n">
        <v>690</v>
      </c>
      <c r="G1513" s="105" t="n">
        <v>29</v>
      </c>
      <c r="I1513" s="105" t="n">
        <v>29</v>
      </c>
    </row>
    <row r="1514" customFormat="false" ht="9" hidden="false" customHeight="true" outlineLevel="0" collapsed="false">
      <c r="B1514" s="104" t="s">
        <v>76</v>
      </c>
      <c r="C1514" s="105" t="n">
        <v>3835</v>
      </c>
      <c r="D1514" s="105" t="n">
        <v>3659</v>
      </c>
      <c r="E1514" s="105" t="n">
        <v>3175</v>
      </c>
      <c r="G1514" s="105" t="n">
        <v>110</v>
      </c>
      <c r="I1514" s="105" t="n">
        <v>36</v>
      </c>
    </row>
    <row r="1515" customFormat="false" ht="9" hidden="false" customHeight="true" outlineLevel="0" collapsed="false">
      <c r="B1515" s="104" t="s">
        <v>110</v>
      </c>
      <c r="C1515" s="105" t="n">
        <v>542</v>
      </c>
      <c r="D1515" s="105" t="n">
        <v>524</v>
      </c>
      <c r="E1515" s="105" t="n">
        <v>524</v>
      </c>
      <c r="G1515" s="105" t="n">
        <v>19</v>
      </c>
      <c r="I1515" s="105" t="n">
        <v>5</v>
      </c>
    </row>
    <row r="1516" customFormat="false" ht="9" hidden="false" customHeight="true" outlineLevel="0" collapsed="false"/>
    <row r="1517" customFormat="false" ht="9" hidden="false" customHeight="true" outlineLevel="0" collapsed="false">
      <c r="A1517" s="111"/>
    </row>
    <row r="1518" customFormat="false" ht="9" hidden="false" customHeight="true" outlineLevel="0" collapsed="false">
      <c r="B1518" s="107"/>
      <c r="C1518" s="116"/>
      <c r="D1518" s="116"/>
      <c r="E1518" s="116"/>
      <c r="F1518" s="116"/>
      <c r="G1518" s="116"/>
      <c r="H1518" s="116"/>
      <c r="I1518" s="116"/>
      <c r="J1518" s="116"/>
    </row>
    <row r="1519" customFormat="false" ht="9" hidden="false" customHeight="true" outlineLevel="0" collapsed="false">
      <c r="A1519" s="33" t="s">
        <v>355</v>
      </c>
    </row>
    <row r="1520" customFormat="false" ht="9" hidden="false" customHeight="true" outlineLevel="0" collapsed="false">
      <c r="A1520" s="94" t="s">
        <v>356</v>
      </c>
    </row>
    <row r="1521" customFormat="false" ht="9" hidden="false" customHeight="true" outlineLevel="0" collapsed="false">
      <c r="A1521" s="94" t="s">
        <v>357</v>
      </c>
    </row>
    <row r="1522" customFormat="false" ht="9" hidden="false" customHeight="true" outlineLevel="0" collapsed="false">
      <c r="A1522" s="94" t="s">
        <v>328</v>
      </c>
    </row>
    <row r="1523" customFormat="false" ht="9" hidden="false" customHeight="true" outlineLevel="0" collapsed="false">
      <c r="A1523" s="94" t="s">
        <v>329</v>
      </c>
    </row>
    <row r="1524" customFormat="false" ht="9" hidden="false" customHeight="true" outlineLevel="0" collapsed="false">
      <c r="A1524" s="94" t="s">
        <v>330</v>
      </c>
    </row>
    <row r="1525" customFormat="false" ht="9" hidden="false" customHeight="true" outlineLevel="0" collapsed="false">
      <c r="A1525" s="117" t="s">
        <v>384</v>
      </c>
      <c r="B1525" s="117"/>
      <c r="C1525" s="117"/>
      <c r="D1525" s="117"/>
      <c r="E1525" s="117"/>
      <c r="F1525" s="117"/>
      <c r="G1525" s="117"/>
      <c r="H1525" s="117"/>
      <c r="I1525" s="117"/>
      <c r="J1525" s="117"/>
    </row>
    <row r="1526" customFormat="false" ht="9" hidden="false" customHeight="true" outlineLevel="0" collapsed="false">
      <c r="A1526" s="94" t="s">
        <v>385</v>
      </c>
    </row>
    <row r="1527" customFormat="false" ht="9" hidden="false" customHeight="true" outlineLevel="0" collapsed="false">
      <c r="A1527" s="33" t="s">
        <v>386</v>
      </c>
    </row>
    <row r="1528" customFormat="false" ht="9" hidden="true" customHeight="true" outlineLevel="0" collapsed="false">
      <c r="A1528" s="104" t="s">
        <v>52</v>
      </c>
    </row>
    <row r="1529" customFormat="false" ht="9" hidden="true" customHeight="true" outlineLevel="0" collapsed="false"/>
    <row r="1530" customFormat="false" ht="9" hidden="true" customHeight="true" outlineLevel="0" collapsed="false"/>
  </sheetData>
  <mergeCells count="1">
    <mergeCell ref="A1525:J15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2" manualBreakCount="22">
    <brk id="71" man="true" max="16383" min="0"/>
    <brk id="132" man="true" max="16383" min="0"/>
    <brk id="193" man="true" max="16383" min="0"/>
    <brk id="250" man="true" max="16383" min="0"/>
    <brk id="311" man="true" max="16383" min="0"/>
    <brk id="368" man="true" max="16383" min="0"/>
    <brk id="430" man="true" max="16383" min="0"/>
    <brk id="492" man="true" max="16383" min="0"/>
    <brk id="742" man="true" max="16383" min="0"/>
    <brk id="798" man="true" max="16383" min="0"/>
    <brk id="856" man="true" max="16383" min="0"/>
    <brk id="914" man="true" max="16383" min="0"/>
    <brk id="974" man="true" max="16383" min="0"/>
    <brk id="1036" man="true" max="16383" min="0"/>
    <brk id="1095" man="true" max="16383" min="0"/>
    <brk id="1156" man="true" max="16383" min="0"/>
    <brk id="1213" man="true" max="16383" min="0"/>
    <brk id="1271" man="true" max="16383" min="0"/>
    <brk id="1330" man="true" max="16383" min="0"/>
    <brk id="1392" man="true" max="16383" min="0"/>
    <brk id="1454" man="true" max="16383" min="0"/>
    <brk id="151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18" width="4.38"/>
    <col collapsed="false" customWidth="true" hidden="false" outlineLevel="0" max="2" min="2" style="118" width="3.78"/>
    <col collapsed="false" customWidth="true" hidden="false" outlineLevel="0" max="3" min="3" style="19" width="70.39"/>
    <col collapsed="false" customWidth="true" hidden="false" outlineLevel="0" max="4" min="4" style="20" width="12.59"/>
    <col collapsed="false" customWidth="true" hidden="false" outlineLevel="0" max="5" min="5" style="20" width="3.19"/>
    <col collapsed="false" customWidth="true" hidden="false" outlineLevel="0" max="6" min="6" style="20" width="14.99"/>
    <col collapsed="false" customWidth="true" hidden="false" outlineLevel="0" max="7" min="7" style="20" width="3.39"/>
    <col collapsed="false" customWidth="true" hidden="false" outlineLevel="0" max="8" min="8" style="20" width="14.78"/>
    <col collapsed="false" customWidth="true" hidden="false" outlineLevel="0" max="9" min="9" style="118" width="3.39"/>
    <col collapsed="false" customWidth="true" hidden="true" outlineLevel="0" max="41" min="10" style="118" width="16.41"/>
    <col collapsed="false" customWidth="false" hidden="true" outlineLevel="0" max="257" min="42" style="118" width="8.98"/>
  </cols>
  <sheetData>
    <row r="1" customFormat="false" ht="12" hidden="false" customHeight="true" outlineLevel="0" collapsed="false">
      <c r="A1" s="119" t="s">
        <v>387</v>
      </c>
      <c r="B1" s="9"/>
      <c r="I1" s="106" t="s">
        <v>388</v>
      </c>
      <c r="J1" s="118" t="s">
        <v>52</v>
      </c>
    </row>
    <row r="2" customFormat="false" ht="12" hidden="false" customHeight="true" outlineLevel="0" collapsed="false">
      <c r="A2" s="9" t="s">
        <v>389</v>
      </c>
      <c r="B2" s="9"/>
    </row>
    <row r="3" customFormat="false" ht="12" hidden="false" customHeight="true" outlineLevel="0" collapsed="false">
      <c r="A3" s="9" t="s">
        <v>390</v>
      </c>
      <c r="B3" s="9"/>
    </row>
    <row r="4" customFormat="false" ht="12" hidden="false" customHeight="true" outlineLevel="0" collapsed="false">
      <c r="A4" s="9" t="s">
        <v>391</v>
      </c>
      <c r="B4" s="9"/>
    </row>
    <row r="5" customFormat="false" ht="12" hidden="false" customHeight="true" outlineLevel="0" collapsed="false">
      <c r="A5" s="9" t="s">
        <v>392</v>
      </c>
      <c r="B5" s="9"/>
    </row>
    <row r="6" customFormat="false" ht="7.5" hidden="false" customHeight="true" outlineLevel="0" collapsed="false"/>
    <row r="7" s="13" customFormat="true" ht="2.1" hidden="false" customHeight="true" outlineLevel="0" collapsed="false">
      <c r="A7" s="12"/>
      <c r="B7" s="12"/>
      <c r="C7" s="120"/>
      <c r="D7" s="121"/>
      <c r="E7" s="121"/>
      <c r="F7" s="121"/>
      <c r="G7" s="121"/>
      <c r="H7" s="121"/>
      <c r="I7" s="12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8"/>
      <c r="AO7" s="118"/>
    </row>
    <row r="8" customFormat="false" ht="9" hidden="false" customHeight="true" outlineLevel="0" collapsed="false">
      <c r="A8" s="34" t="s">
        <v>393</v>
      </c>
      <c r="B8" s="74"/>
      <c r="D8" s="20" t="s">
        <v>98</v>
      </c>
      <c r="F8" s="20" t="s">
        <v>98</v>
      </c>
      <c r="H8" s="20" t="s">
        <v>98</v>
      </c>
      <c r="I8" s="44"/>
    </row>
    <row r="9" customFormat="false" ht="9" hidden="false" customHeight="true" outlineLevel="0" collapsed="false">
      <c r="A9" s="34" t="s">
        <v>394</v>
      </c>
      <c r="B9" s="74"/>
      <c r="D9" s="20" t="s">
        <v>101</v>
      </c>
      <c r="E9" s="122" t="s">
        <v>342</v>
      </c>
      <c r="F9" s="20" t="s">
        <v>395</v>
      </c>
      <c r="G9" s="122" t="s">
        <v>62</v>
      </c>
      <c r="H9" s="20" t="s">
        <v>396</v>
      </c>
      <c r="I9" s="44" t="s">
        <v>62</v>
      </c>
    </row>
    <row r="10" customFormat="false" ht="9" hidden="false" customHeight="true" outlineLevel="0" collapsed="false">
      <c r="A10" s="34" t="s">
        <v>397</v>
      </c>
      <c r="B10" s="74"/>
    </row>
    <row r="11" s="13" customFormat="true" ht="2.1" hidden="false" customHeight="true" outlineLevel="0" collapsed="false">
      <c r="A11" s="18"/>
      <c r="B11" s="18"/>
      <c r="C11" s="123"/>
      <c r="D11" s="124"/>
      <c r="E11" s="124"/>
      <c r="F11" s="124"/>
      <c r="G11" s="124"/>
      <c r="H11" s="124"/>
      <c r="I11" s="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</row>
    <row r="12" s="13" customFormat="true" ht="9" hidden="false" customHeight="true" outlineLevel="0" collapsed="false">
      <c r="A12" s="118"/>
      <c r="B12" s="118"/>
      <c r="C12" s="19"/>
      <c r="D12" s="20"/>
      <c r="E12" s="20"/>
      <c r="F12" s="20"/>
      <c r="G12" s="20"/>
      <c r="H12" s="20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</row>
    <row r="13" customFormat="false" ht="9" hidden="false" customHeight="true" outlineLevel="0" collapsed="false"/>
    <row r="14" customFormat="false" ht="9" hidden="false" customHeight="true" outlineLevel="0" collapsed="false">
      <c r="A14" s="125" t="s">
        <v>104</v>
      </c>
      <c r="B14" s="126"/>
      <c r="D14" s="23" t="n">
        <f aca="false">SUM(D17,D31,D58,D68,D83,D94,D132,D764,D812,D837,D850,D870,D880,D967,D978,D988,D1017,D1031,D1049,D1067)</f>
        <v>85683</v>
      </c>
      <c r="E14" s="23"/>
      <c r="F14" s="23" t="n">
        <f aca="false">SUM(F17,F31,F58,F68,F83,F94,F132,F764,F812,F837,F850,F870,F880,F967,F978,F988,F1017,F1031,F1049,F1067)</f>
        <v>11523</v>
      </c>
      <c r="G14" s="23"/>
      <c r="H14" s="23" t="n">
        <f aca="false">SUM(H17,H31,H58,H68,H83,H94,H132,H764,H812,H837,H850,H870,H880,H967,H978,H988,H1017,H1031,H1049,H1067)</f>
        <v>4013</v>
      </c>
      <c r="I14" s="20"/>
    </row>
    <row r="15" customFormat="false" ht="9" hidden="false" customHeight="true" outlineLevel="0" collapsed="false">
      <c r="A15" s="127"/>
      <c r="B15" s="127"/>
      <c r="I15" s="20"/>
    </row>
    <row r="16" customFormat="false" ht="9" hidden="false" customHeight="true" outlineLevel="0" collapsed="false">
      <c r="A16" s="127"/>
      <c r="B16" s="127"/>
      <c r="I16" s="20"/>
    </row>
    <row r="17" customFormat="false" ht="9" hidden="false" customHeight="true" outlineLevel="0" collapsed="false">
      <c r="A17" s="128" t="s">
        <v>113</v>
      </c>
      <c r="B17" s="128"/>
      <c r="D17" s="20" t="n">
        <f aca="false">SUM(D20,D26)</f>
        <v>260</v>
      </c>
      <c r="F17" s="20" t="n">
        <f aca="false">SUM(F26)</f>
        <v>7</v>
      </c>
      <c r="H17" s="20" t="s">
        <v>382</v>
      </c>
      <c r="I17" s="37"/>
    </row>
    <row r="18" customFormat="false" ht="9" hidden="false" customHeight="true" outlineLevel="0" collapsed="false">
      <c r="A18" s="128"/>
      <c r="B18" s="128"/>
      <c r="I18" s="37"/>
    </row>
    <row r="19" customFormat="false" ht="9" hidden="false" customHeight="true" outlineLevel="0" collapsed="false">
      <c r="A19" s="128"/>
      <c r="B19" s="128"/>
      <c r="I19" s="37"/>
      <c r="K19" s="129"/>
      <c r="L19" s="129"/>
      <c r="M19" s="129"/>
    </row>
    <row r="20" customFormat="false" ht="9" hidden="false" customHeight="true" outlineLevel="0" collapsed="false">
      <c r="A20" s="130"/>
      <c r="B20" s="128" t="s">
        <v>398</v>
      </c>
      <c r="D20" s="20" t="n">
        <f aca="false">SUM(D22:D23)</f>
        <v>208</v>
      </c>
      <c r="F20" s="20" t="s">
        <v>382</v>
      </c>
      <c r="H20" s="20" t="s">
        <v>382</v>
      </c>
      <c r="I20" s="37"/>
      <c r="K20" s="129"/>
      <c r="L20" s="129"/>
      <c r="M20" s="129"/>
    </row>
    <row r="21" customFormat="false" ht="9" hidden="false" customHeight="true" outlineLevel="0" collapsed="false">
      <c r="A21" s="128"/>
      <c r="B21" s="128"/>
      <c r="I21" s="37"/>
      <c r="K21" s="129"/>
      <c r="L21" s="129"/>
      <c r="M21" s="129"/>
    </row>
    <row r="22" customFormat="false" ht="9" hidden="false" customHeight="true" outlineLevel="0" collapsed="false">
      <c r="A22" s="128"/>
      <c r="B22" s="128"/>
      <c r="C22" s="19" t="s">
        <v>399</v>
      </c>
      <c r="D22" s="20" t="n">
        <v>122</v>
      </c>
      <c r="F22" s="20" t="s">
        <v>382</v>
      </c>
      <c r="H22" s="20" t="s">
        <v>382</v>
      </c>
      <c r="I22" s="37"/>
      <c r="K22" s="129"/>
      <c r="L22" s="129"/>
      <c r="M22" s="129"/>
    </row>
    <row r="23" customFormat="false" ht="9" hidden="false" customHeight="true" outlineLevel="0" collapsed="false">
      <c r="A23" s="128"/>
      <c r="B23" s="128"/>
      <c r="C23" s="19" t="s">
        <v>400</v>
      </c>
      <c r="D23" s="20" t="n">
        <v>86</v>
      </c>
      <c r="F23" s="20" t="s">
        <v>382</v>
      </c>
      <c r="H23" s="20" t="s">
        <v>382</v>
      </c>
      <c r="I23" s="37"/>
      <c r="K23" s="129"/>
      <c r="L23" s="129"/>
      <c r="M23" s="129"/>
    </row>
    <row r="24" customFormat="false" ht="9" hidden="false" customHeight="true" outlineLevel="0" collapsed="false">
      <c r="A24" s="128"/>
      <c r="B24" s="128"/>
      <c r="D24" s="20" t="s">
        <v>46</v>
      </c>
      <c r="I24" s="37"/>
      <c r="K24" s="129"/>
      <c r="L24" s="129"/>
      <c r="M24" s="129"/>
    </row>
    <row r="25" customFormat="false" ht="9" hidden="false" customHeight="true" outlineLevel="0" collapsed="false">
      <c r="A25" s="128"/>
      <c r="B25" s="128"/>
      <c r="I25" s="37"/>
      <c r="K25" s="129"/>
      <c r="L25" s="129"/>
      <c r="M25" s="129"/>
    </row>
    <row r="26" customFormat="false" ht="9" hidden="false" customHeight="true" outlineLevel="0" collapsed="false">
      <c r="A26" s="130"/>
      <c r="B26" s="128" t="s">
        <v>401</v>
      </c>
      <c r="D26" s="20" t="n">
        <f aca="false">SUM(D28)</f>
        <v>52</v>
      </c>
      <c r="F26" s="20" t="n">
        <f aca="false">SUM(F28)</f>
        <v>7</v>
      </c>
      <c r="H26" s="20" t="s">
        <v>382</v>
      </c>
      <c r="I26" s="37"/>
      <c r="K26" s="129"/>
      <c r="L26" s="129"/>
      <c r="M26" s="129"/>
    </row>
    <row r="27" customFormat="false" ht="9" hidden="false" customHeight="true" outlineLevel="0" collapsed="false">
      <c r="A27" s="128"/>
      <c r="B27" s="128"/>
      <c r="I27" s="37"/>
      <c r="K27" s="129"/>
      <c r="L27" s="129"/>
      <c r="M27" s="129"/>
    </row>
    <row r="28" customFormat="false" ht="9" hidden="false" customHeight="true" outlineLevel="0" collapsed="false">
      <c r="A28" s="128"/>
      <c r="B28" s="128"/>
      <c r="C28" s="19" t="s">
        <v>402</v>
      </c>
      <c r="D28" s="20" t="n">
        <v>52</v>
      </c>
      <c r="F28" s="20" t="n">
        <v>7</v>
      </c>
      <c r="H28" s="20" t="s">
        <v>382</v>
      </c>
      <c r="I28" s="37"/>
      <c r="K28" s="129"/>
      <c r="L28" s="129"/>
      <c r="M28" s="129"/>
    </row>
    <row r="29" customFormat="false" ht="9" hidden="false" customHeight="true" outlineLevel="0" collapsed="false">
      <c r="A29" s="128"/>
      <c r="B29" s="128"/>
      <c r="I29" s="37"/>
      <c r="K29" s="129"/>
      <c r="L29" s="129"/>
      <c r="M29" s="129"/>
    </row>
    <row r="30" customFormat="false" ht="9" hidden="false" customHeight="true" outlineLevel="0" collapsed="false">
      <c r="A30" s="128"/>
      <c r="B30" s="128"/>
      <c r="I30" s="37"/>
      <c r="K30" s="129"/>
      <c r="L30" s="129"/>
      <c r="M30" s="129"/>
    </row>
    <row r="31" customFormat="false" ht="9" hidden="false" customHeight="true" outlineLevel="0" collapsed="false">
      <c r="A31" s="128" t="s">
        <v>129</v>
      </c>
      <c r="B31" s="128"/>
      <c r="D31" s="20" t="n">
        <f aca="false">SUM(D34,D49,D43)</f>
        <v>474</v>
      </c>
      <c r="F31" s="20" t="s">
        <v>382</v>
      </c>
      <c r="H31" s="20" t="s">
        <v>382</v>
      </c>
      <c r="I31" s="37"/>
      <c r="K31" s="129"/>
      <c r="L31" s="129"/>
      <c r="M31" s="129"/>
    </row>
    <row r="32" customFormat="false" ht="9" hidden="false" customHeight="true" outlineLevel="0" collapsed="false">
      <c r="A32" s="128"/>
      <c r="B32" s="128"/>
      <c r="I32" s="37"/>
      <c r="K32" s="129"/>
      <c r="L32" s="129"/>
      <c r="M32" s="129"/>
    </row>
    <row r="33" customFormat="false" ht="9" hidden="false" customHeight="true" outlineLevel="0" collapsed="false">
      <c r="A33" s="128"/>
      <c r="B33" s="128"/>
      <c r="I33" s="37"/>
      <c r="K33" s="129"/>
      <c r="L33" s="129"/>
      <c r="M33" s="129"/>
    </row>
    <row r="34" customFormat="false" ht="9" hidden="false" customHeight="true" outlineLevel="0" collapsed="false">
      <c r="A34" s="130"/>
      <c r="B34" s="128" t="s">
        <v>403</v>
      </c>
      <c r="D34" s="20" t="n">
        <f aca="false">SUM(D36:D40)</f>
        <v>207</v>
      </c>
      <c r="F34" s="20" t="s">
        <v>382</v>
      </c>
      <c r="H34" s="20" t="s">
        <v>382</v>
      </c>
      <c r="I34" s="37"/>
      <c r="K34" s="129"/>
      <c r="L34" s="129"/>
      <c r="M34" s="129"/>
    </row>
    <row r="35" customFormat="false" ht="9" hidden="false" customHeight="true" outlineLevel="0" collapsed="false">
      <c r="A35" s="128"/>
      <c r="B35" s="128"/>
      <c r="I35" s="37"/>
      <c r="K35" s="129"/>
      <c r="L35" s="129"/>
      <c r="M35" s="129"/>
    </row>
    <row r="36" customFormat="false" ht="9" hidden="false" customHeight="true" outlineLevel="0" collapsed="false">
      <c r="A36" s="128"/>
      <c r="B36" s="128"/>
      <c r="C36" s="19" t="s">
        <v>404</v>
      </c>
      <c r="D36" s="20" t="n">
        <v>98</v>
      </c>
      <c r="F36" s="20" t="s">
        <v>382</v>
      </c>
      <c r="H36" s="20" t="s">
        <v>382</v>
      </c>
      <c r="I36" s="37"/>
      <c r="K36" s="129"/>
      <c r="L36" s="129"/>
      <c r="M36" s="129"/>
    </row>
    <row r="37" customFormat="false" ht="9" hidden="false" customHeight="true" outlineLevel="0" collapsed="false">
      <c r="A37" s="128"/>
      <c r="B37" s="128"/>
      <c r="C37" s="19" t="s">
        <v>405</v>
      </c>
      <c r="D37" s="20" t="n">
        <v>52</v>
      </c>
      <c r="F37" s="20" t="s">
        <v>382</v>
      </c>
      <c r="H37" s="20" t="s">
        <v>382</v>
      </c>
      <c r="I37" s="37"/>
      <c r="K37" s="129"/>
      <c r="L37" s="129"/>
      <c r="M37" s="129"/>
    </row>
    <row r="38" customFormat="false" ht="9" hidden="false" customHeight="true" outlineLevel="0" collapsed="false">
      <c r="A38" s="128"/>
      <c r="B38" s="128"/>
      <c r="C38" s="19" t="s">
        <v>406</v>
      </c>
      <c r="D38" s="20" t="n">
        <v>48</v>
      </c>
      <c r="F38" s="20" t="s">
        <v>382</v>
      </c>
      <c r="H38" s="20" t="s">
        <v>382</v>
      </c>
      <c r="I38" s="37"/>
      <c r="K38" s="129"/>
      <c r="L38" s="129"/>
      <c r="M38" s="129"/>
    </row>
    <row r="39" customFormat="false" ht="9" hidden="false" customHeight="true" outlineLevel="0" collapsed="false">
      <c r="A39" s="128"/>
      <c r="B39" s="128"/>
      <c r="C39" s="26" t="s">
        <v>407</v>
      </c>
      <c r="D39" s="20" t="n">
        <v>5</v>
      </c>
      <c r="F39" s="131" t="s">
        <v>382</v>
      </c>
      <c r="H39" s="131" t="s">
        <v>382</v>
      </c>
      <c r="I39" s="37"/>
      <c r="K39" s="129"/>
      <c r="L39" s="129"/>
      <c r="M39" s="129"/>
    </row>
    <row r="40" customFormat="false" ht="9" hidden="false" customHeight="true" outlineLevel="0" collapsed="false">
      <c r="A40" s="128"/>
      <c r="B40" s="128"/>
      <c r="C40" s="19" t="s">
        <v>408</v>
      </c>
      <c r="D40" s="20" t="n">
        <v>4</v>
      </c>
      <c r="F40" s="131" t="s">
        <v>382</v>
      </c>
      <c r="H40" s="131" t="s">
        <v>382</v>
      </c>
      <c r="I40" s="37"/>
      <c r="K40" s="129"/>
      <c r="L40" s="129"/>
      <c r="M40" s="129"/>
    </row>
    <row r="41" customFormat="false" ht="9" hidden="false" customHeight="true" outlineLevel="0" collapsed="false">
      <c r="A41" s="128"/>
      <c r="B41" s="128"/>
      <c r="I41" s="37"/>
      <c r="K41" s="129"/>
      <c r="L41" s="129"/>
      <c r="M41" s="129"/>
    </row>
    <row r="42" customFormat="false" ht="9" hidden="false" customHeight="true" outlineLevel="0" collapsed="false">
      <c r="A42" s="128"/>
      <c r="B42" s="128"/>
      <c r="I42" s="37"/>
      <c r="K42" s="129"/>
      <c r="L42" s="129"/>
      <c r="M42" s="129"/>
    </row>
    <row r="43" customFormat="false" ht="9" hidden="false" customHeight="true" outlineLevel="0" collapsed="false">
      <c r="A43" s="130"/>
      <c r="B43" s="128" t="s">
        <v>409</v>
      </c>
      <c r="D43" s="20" t="n">
        <f aca="false">SUM(D45:D46)</f>
        <v>176</v>
      </c>
      <c r="F43" s="20" t="s">
        <v>382</v>
      </c>
      <c r="H43" s="20" t="s">
        <v>382</v>
      </c>
      <c r="I43" s="37"/>
      <c r="K43" s="129"/>
      <c r="L43" s="129"/>
      <c r="M43" s="129"/>
    </row>
    <row r="44" customFormat="false" ht="9" hidden="false" customHeight="true" outlineLevel="0" collapsed="false">
      <c r="A44" s="128"/>
      <c r="B44" s="128"/>
      <c r="I44" s="37"/>
      <c r="K44" s="129"/>
      <c r="L44" s="129"/>
      <c r="M44" s="129"/>
    </row>
    <row r="45" customFormat="false" ht="9" hidden="false" customHeight="true" outlineLevel="0" collapsed="false">
      <c r="A45" s="128"/>
      <c r="B45" s="128"/>
      <c r="C45" s="19" t="s">
        <v>410</v>
      </c>
      <c r="D45" s="20" t="n">
        <v>109</v>
      </c>
      <c r="F45" s="20" t="s">
        <v>382</v>
      </c>
      <c r="H45" s="20" t="s">
        <v>382</v>
      </c>
      <c r="I45" s="37"/>
      <c r="K45" s="129"/>
      <c r="L45" s="129"/>
      <c r="M45" s="129"/>
    </row>
    <row r="46" customFormat="false" ht="9" hidden="false" customHeight="true" outlineLevel="0" collapsed="false">
      <c r="A46" s="128"/>
      <c r="B46" s="128"/>
      <c r="C46" s="19" t="s">
        <v>411</v>
      </c>
      <c r="D46" s="20" t="n">
        <v>67</v>
      </c>
      <c r="F46" s="20" t="s">
        <v>382</v>
      </c>
      <c r="H46" s="20" t="s">
        <v>382</v>
      </c>
      <c r="I46" s="37"/>
      <c r="K46" s="129"/>
      <c r="L46" s="129"/>
      <c r="M46" s="129"/>
    </row>
    <row r="47" customFormat="false" ht="9" hidden="false" customHeight="true" outlineLevel="0" collapsed="false">
      <c r="A47" s="128"/>
      <c r="B47" s="128"/>
      <c r="I47" s="37"/>
      <c r="K47" s="129"/>
      <c r="L47" s="129"/>
      <c r="M47" s="129"/>
    </row>
    <row r="48" customFormat="false" ht="9" hidden="false" customHeight="true" outlineLevel="0" collapsed="false">
      <c r="A48" s="128"/>
      <c r="B48" s="128"/>
      <c r="I48" s="37"/>
      <c r="K48" s="129"/>
      <c r="L48" s="129"/>
      <c r="M48" s="129"/>
    </row>
    <row r="49" customFormat="false" ht="9" hidden="false" customHeight="true" outlineLevel="0" collapsed="false">
      <c r="A49" s="130"/>
      <c r="B49" s="128" t="s">
        <v>412</v>
      </c>
      <c r="D49" s="20" t="n">
        <f aca="false">SUM(D51:D55)</f>
        <v>91</v>
      </c>
      <c r="F49" s="20" t="s">
        <v>382</v>
      </c>
      <c r="H49" s="20" t="s">
        <v>382</v>
      </c>
      <c r="I49" s="37"/>
      <c r="K49" s="129"/>
      <c r="L49" s="129"/>
      <c r="M49" s="129"/>
    </row>
    <row r="50" customFormat="false" ht="9" hidden="false" customHeight="true" outlineLevel="0" collapsed="false">
      <c r="A50" s="128"/>
      <c r="B50" s="128"/>
      <c r="I50" s="37"/>
      <c r="K50" s="129"/>
      <c r="L50" s="129"/>
      <c r="M50" s="129"/>
    </row>
    <row r="51" customFormat="false" ht="9" hidden="false" customHeight="true" outlineLevel="0" collapsed="false">
      <c r="A51" s="128"/>
      <c r="B51" s="128"/>
      <c r="C51" s="19" t="s">
        <v>413</v>
      </c>
      <c r="D51" s="20" t="n">
        <v>45</v>
      </c>
      <c r="F51" s="20" t="s">
        <v>382</v>
      </c>
      <c r="H51" s="20" t="s">
        <v>382</v>
      </c>
      <c r="I51" s="37"/>
      <c r="K51" s="129"/>
      <c r="L51" s="129"/>
      <c r="M51" s="129"/>
    </row>
    <row r="52" customFormat="false" ht="18" hidden="false" customHeight="true" outlineLevel="0" collapsed="false">
      <c r="A52" s="128"/>
      <c r="B52" s="128"/>
      <c r="C52" s="19" t="s">
        <v>414</v>
      </c>
      <c r="D52" s="20" t="n">
        <v>19</v>
      </c>
      <c r="F52" s="20" t="s">
        <v>382</v>
      </c>
      <c r="H52" s="20" t="s">
        <v>382</v>
      </c>
      <c r="I52" s="37"/>
      <c r="K52" s="129"/>
      <c r="L52" s="129"/>
      <c r="M52" s="129"/>
    </row>
    <row r="53" customFormat="false" ht="9" hidden="false" customHeight="true" outlineLevel="0" collapsed="false">
      <c r="A53" s="128"/>
      <c r="B53" s="128"/>
      <c r="C53" s="19" t="s">
        <v>415</v>
      </c>
      <c r="D53" s="20" t="n">
        <v>12</v>
      </c>
      <c r="F53" s="20" t="s">
        <v>382</v>
      </c>
      <c r="H53" s="20" t="s">
        <v>382</v>
      </c>
      <c r="I53" s="37"/>
      <c r="K53" s="129"/>
      <c r="L53" s="129"/>
      <c r="M53" s="129"/>
    </row>
    <row r="54" customFormat="false" ht="9" hidden="false" customHeight="true" outlineLevel="0" collapsed="false">
      <c r="A54" s="128"/>
      <c r="B54" s="128"/>
      <c r="C54" s="19" t="s">
        <v>416</v>
      </c>
      <c r="D54" s="20" t="n">
        <v>9</v>
      </c>
      <c r="F54" s="131" t="s">
        <v>382</v>
      </c>
      <c r="H54" s="131" t="s">
        <v>382</v>
      </c>
      <c r="I54" s="37"/>
      <c r="K54" s="129"/>
      <c r="L54" s="129"/>
      <c r="M54" s="129"/>
    </row>
    <row r="55" customFormat="false" ht="9" hidden="false" customHeight="true" outlineLevel="0" collapsed="false">
      <c r="A55" s="128"/>
      <c r="B55" s="128"/>
      <c r="C55" s="19" t="s">
        <v>417</v>
      </c>
      <c r="D55" s="20" t="n">
        <v>6</v>
      </c>
      <c r="F55" s="20" t="s">
        <v>382</v>
      </c>
      <c r="H55" s="20" t="s">
        <v>382</v>
      </c>
      <c r="I55" s="37"/>
      <c r="K55" s="129"/>
      <c r="L55" s="129"/>
      <c r="M55" s="129"/>
    </row>
    <row r="56" customFormat="false" ht="9" hidden="false" customHeight="true" outlineLevel="0" collapsed="false">
      <c r="A56" s="128"/>
      <c r="B56" s="128"/>
      <c r="I56" s="37"/>
      <c r="K56" s="129"/>
      <c r="L56" s="129"/>
      <c r="M56" s="129"/>
    </row>
    <row r="57" customFormat="false" ht="9" hidden="false" customHeight="true" outlineLevel="0" collapsed="false">
      <c r="A57" s="128"/>
      <c r="B57" s="128"/>
      <c r="I57" s="37"/>
      <c r="K57" s="129"/>
      <c r="L57" s="129"/>
      <c r="M57" s="129"/>
    </row>
    <row r="58" customFormat="false" ht="9" hidden="false" customHeight="true" outlineLevel="0" collapsed="false">
      <c r="A58" s="132" t="s">
        <v>155</v>
      </c>
      <c r="B58" s="132"/>
      <c r="D58" s="20" t="n">
        <f aca="false">SUM(D61)</f>
        <v>250</v>
      </c>
      <c r="F58" s="131" t="s">
        <v>382</v>
      </c>
      <c r="H58" s="131" t="s">
        <v>382</v>
      </c>
      <c r="I58" s="37"/>
      <c r="K58" s="129"/>
      <c r="L58" s="129"/>
      <c r="M58" s="129"/>
    </row>
    <row r="59" customFormat="false" ht="9" hidden="false" customHeight="true" outlineLevel="0" collapsed="false">
      <c r="A59" s="128"/>
      <c r="B59" s="128"/>
      <c r="I59" s="37"/>
      <c r="K59" s="129"/>
      <c r="L59" s="129"/>
      <c r="M59" s="129"/>
    </row>
    <row r="60" customFormat="false" ht="9" hidden="false" customHeight="true" outlineLevel="0" collapsed="false">
      <c r="A60" s="128"/>
      <c r="B60" s="128"/>
      <c r="I60" s="37"/>
      <c r="K60" s="129"/>
      <c r="L60" s="129"/>
      <c r="M60" s="129"/>
    </row>
    <row r="61" customFormat="false" ht="9" hidden="false" customHeight="true" outlineLevel="0" collapsed="false">
      <c r="A61" s="130"/>
      <c r="B61" s="130" t="s">
        <v>418</v>
      </c>
      <c r="D61" s="20" t="n">
        <f aca="false">SUM(D63:D65)</f>
        <v>250</v>
      </c>
      <c r="F61" s="131" t="s">
        <v>382</v>
      </c>
      <c r="H61" s="131" t="s">
        <v>382</v>
      </c>
      <c r="I61" s="133"/>
      <c r="K61" s="129"/>
      <c r="L61" s="129"/>
      <c r="M61" s="129"/>
    </row>
    <row r="62" customFormat="false" ht="9" hidden="false" customHeight="true" outlineLevel="0" collapsed="false">
      <c r="A62" s="130"/>
      <c r="B62" s="130"/>
      <c r="I62" s="133"/>
      <c r="K62" s="129"/>
      <c r="L62" s="129"/>
      <c r="M62" s="129"/>
    </row>
    <row r="63" customFormat="false" ht="9" hidden="false" customHeight="true" outlineLevel="0" collapsed="false">
      <c r="A63" s="128"/>
      <c r="B63" s="128"/>
      <c r="C63" s="19" t="s">
        <v>419</v>
      </c>
      <c r="D63" s="20" t="n">
        <v>133</v>
      </c>
      <c r="F63" s="20" t="s">
        <v>382</v>
      </c>
      <c r="H63" s="20" t="s">
        <v>382</v>
      </c>
      <c r="I63" s="130"/>
      <c r="K63" s="129"/>
      <c r="L63" s="129"/>
      <c r="M63" s="129"/>
    </row>
    <row r="64" customFormat="false" ht="9" hidden="false" customHeight="true" outlineLevel="0" collapsed="false">
      <c r="A64" s="128"/>
      <c r="B64" s="128"/>
      <c r="C64" s="19" t="s">
        <v>420</v>
      </c>
      <c r="D64" s="20" t="n">
        <v>90</v>
      </c>
      <c r="F64" s="20" t="s">
        <v>382</v>
      </c>
      <c r="H64" s="20" t="s">
        <v>382</v>
      </c>
      <c r="I64" s="130"/>
      <c r="K64" s="129"/>
      <c r="L64" s="129"/>
      <c r="M64" s="129"/>
    </row>
    <row r="65" customFormat="false" ht="9" hidden="false" customHeight="true" outlineLevel="0" collapsed="false">
      <c r="A65" s="128"/>
      <c r="B65" s="128"/>
      <c r="C65" s="19" t="s">
        <v>421</v>
      </c>
      <c r="D65" s="20" t="n">
        <v>27</v>
      </c>
      <c r="F65" s="20" t="s">
        <v>382</v>
      </c>
      <c r="H65" s="20" t="s">
        <v>382</v>
      </c>
      <c r="I65" s="130"/>
      <c r="K65" s="129"/>
      <c r="L65" s="129"/>
      <c r="M65" s="129"/>
    </row>
    <row r="66" customFormat="false" ht="9" hidden="false" customHeight="true" outlineLevel="0" collapsed="false">
      <c r="A66" s="128"/>
      <c r="B66" s="128"/>
      <c r="I66" s="37"/>
      <c r="K66" s="129"/>
      <c r="L66" s="129"/>
      <c r="M66" s="129"/>
    </row>
    <row r="67" customFormat="false" ht="9" hidden="false" customHeight="true" outlineLevel="0" collapsed="false">
      <c r="A67" s="128"/>
      <c r="B67" s="128"/>
      <c r="I67" s="134"/>
      <c r="K67" s="129"/>
      <c r="L67" s="129"/>
      <c r="M67" s="129"/>
    </row>
    <row r="68" customFormat="false" ht="9" hidden="false" customHeight="true" outlineLevel="0" collapsed="false">
      <c r="A68" s="128" t="s">
        <v>181</v>
      </c>
      <c r="B68" s="128"/>
      <c r="D68" s="20" t="n">
        <f aca="false">SUM(D71)</f>
        <v>493</v>
      </c>
      <c r="F68" s="20" t="n">
        <f aca="false">SUM(F71)</f>
        <v>55</v>
      </c>
      <c r="H68" s="20" t="n">
        <f aca="false">SUM(H71)</f>
        <v>19</v>
      </c>
      <c r="I68" s="37"/>
      <c r="K68" s="129"/>
      <c r="L68" s="129"/>
      <c r="M68" s="129"/>
    </row>
    <row r="69" customFormat="false" ht="9" hidden="false" customHeight="true" outlineLevel="0" collapsed="false">
      <c r="A69" s="128"/>
      <c r="B69" s="128"/>
      <c r="I69" s="37"/>
      <c r="K69" s="129"/>
      <c r="L69" s="129"/>
      <c r="M69" s="129"/>
    </row>
    <row r="70" customFormat="false" ht="9" hidden="false" customHeight="true" outlineLevel="0" collapsed="false">
      <c r="A70" s="128"/>
      <c r="B70" s="128"/>
      <c r="I70" s="37"/>
      <c r="K70" s="129"/>
      <c r="L70" s="129"/>
      <c r="M70" s="129"/>
    </row>
    <row r="71" customFormat="false" ht="9" hidden="false" customHeight="true" outlineLevel="0" collapsed="false">
      <c r="A71" s="130"/>
      <c r="B71" s="128" t="s">
        <v>422</v>
      </c>
      <c r="D71" s="20" t="n">
        <f aca="false">SUM(D73:D80)</f>
        <v>493</v>
      </c>
      <c r="F71" s="20" t="n">
        <f aca="false">SUM(F73:F80)</f>
        <v>55</v>
      </c>
      <c r="H71" s="20" t="n">
        <f aca="false">SUM(H73:H80)</f>
        <v>19</v>
      </c>
      <c r="I71" s="37"/>
      <c r="K71" s="129"/>
      <c r="L71" s="129"/>
      <c r="M71" s="129"/>
    </row>
    <row r="72" customFormat="false" ht="9" hidden="false" customHeight="true" outlineLevel="0" collapsed="false">
      <c r="A72" s="128"/>
      <c r="B72" s="128"/>
      <c r="I72" s="37"/>
      <c r="K72" s="129"/>
      <c r="L72" s="129"/>
      <c r="M72" s="129"/>
    </row>
    <row r="73" customFormat="false" ht="9" hidden="false" customHeight="true" outlineLevel="0" collapsed="false">
      <c r="A73" s="128"/>
      <c r="B73" s="128"/>
      <c r="C73" s="19" t="s">
        <v>423</v>
      </c>
      <c r="D73" s="20" t="n">
        <v>135</v>
      </c>
      <c r="F73" s="20" t="n">
        <v>13</v>
      </c>
      <c r="H73" s="20" t="n">
        <v>9</v>
      </c>
      <c r="I73" s="37"/>
      <c r="K73" s="129"/>
      <c r="L73" s="129"/>
      <c r="M73" s="129"/>
    </row>
    <row r="74" customFormat="false" ht="18" hidden="false" customHeight="true" outlineLevel="0" collapsed="false">
      <c r="A74" s="128"/>
      <c r="B74" s="128"/>
      <c r="C74" s="19" t="s">
        <v>424</v>
      </c>
      <c r="D74" s="20" t="n">
        <v>131</v>
      </c>
      <c r="F74" s="20" t="n">
        <v>16</v>
      </c>
      <c r="H74" s="20" t="n">
        <v>1</v>
      </c>
      <c r="I74" s="37"/>
      <c r="K74" s="129"/>
      <c r="L74" s="129"/>
      <c r="M74" s="129"/>
    </row>
    <row r="75" customFormat="false" ht="9" hidden="false" customHeight="true" outlineLevel="0" collapsed="false">
      <c r="A75" s="128"/>
      <c r="B75" s="128"/>
      <c r="C75" s="19" t="s">
        <v>425</v>
      </c>
      <c r="D75" s="20" t="n">
        <v>90</v>
      </c>
      <c r="F75" s="20" t="n">
        <v>13</v>
      </c>
      <c r="H75" s="20" t="n">
        <v>3</v>
      </c>
      <c r="I75" s="37"/>
      <c r="K75" s="129"/>
      <c r="L75" s="129"/>
      <c r="M75" s="129"/>
    </row>
    <row r="76" customFormat="false" ht="9" hidden="false" customHeight="true" outlineLevel="0" collapsed="false">
      <c r="A76" s="128"/>
      <c r="B76" s="128"/>
      <c r="C76" s="19" t="s">
        <v>426</v>
      </c>
      <c r="D76" s="20" t="n">
        <v>44</v>
      </c>
      <c r="F76" s="20" t="n">
        <v>6</v>
      </c>
      <c r="H76" s="20" t="n">
        <v>1</v>
      </c>
      <c r="I76" s="37"/>
      <c r="K76" s="129"/>
      <c r="L76" s="129"/>
      <c r="M76" s="129"/>
    </row>
    <row r="77" customFormat="false" ht="9" hidden="false" customHeight="true" outlineLevel="0" collapsed="false">
      <c r="A77" s="128"/>
      <c r="B77" s="128"/>
      <c r="C77" s="19" t="s">
        <v>427</v>
      </c>
      <c r="D77" s="20" t="n">
        <v>37</v>
      </c>
      <c r="F77" s="20" t="s">
        <v>382</v>
      </c>
      <c r="H77" s="20" t="n">
        <v>3</v>
      </c>
      <c r="I77" s="37"/>
      <c r="K77" s="129"/>
      <c r="L77" s="129"/>
      <c r="M77" s="129"/>
    </row>
    <row r="78" customFormat="false" ht="18" hidden="false" customHeight="true" outlineLevel="0" collapsed="false">
      <c r="A78" s="128"/>
      <c r="B78" s="128"/>
      <c r="C78" s="19" t="s">
        <v>428</v>
      </c>
      <c r="D78" s="20" t="n">
        <v>27</v>
      </c>
      <c r="F78" s="20" t="n">
        <v>4</v>
      </c>
      <c r="H78" s="20" t="s">
        <v>382</v>
      </c>
      <c r="I78" s="37"/>
      <c r="K78" s="129"/>
      <c r="L78" s="129"/>
      <c r="M78" s="129"/>
    </row>
    <row r="79" customFormat="false" ht="9" hidden="false" customHeight="true" outlineLevel="0" collapsed="false">
      <c r="A79" s="128"/>
      <c r="B79" s="128"/>
      <c r="C79" s="19" t="s">
        <v>413</v>
      </c>
      <c r="D79" s="20" t="n">
        <v>23</v>
      </c>
      <c r="F79" s="20" t="n">
        <v>3</v>
      </c>
      <c r="H79" s="20" t="n">
        <v>2</v>
      </c>
      <c r="I79" s="37"/>
      <c r="K79" s="129"/>
      <c r="L79" s="129"/>
      <c r="M79" s="129"/>
    </row>
    <row r="80" customFormat="false" ht="9" hidden="false" customHeight="true" outlineLevel="0" collapsed="false">
      <c r="A80" s="128"/>
      <c r="B80" s="128"/>
      <c r="C80" s="19" t="s">
        <v>429</v>
      </c>
      <c r="D80" s="20" t="n">
        <v>6</v>
      </c>
      <c r="F80" s="20" t="s">
        <v>382</v>
      </c>
      <c r="H80" s="20" t="s">
        <v>382</v>
      </c>
      <c r="I80" s="37"/>
      <c r="K80" s="129"/>
      <c r="L80" s="129"/>
      <c r="M80" s="129"/>
    </row>
    <row r="81" customFormat="false" ht="9" hidden="false" customHeight="true" outlineLevel="0" collapsed="false">
      <c r="A81" s="128"/>
      <c r="B81" s="128"/>
      <c r="I81" s="37"/>
      <c r="K81" s="129"/>
      <c r="L81" s="129"/>
      <c r="M81" s="129"/>
    </row>
    <row r="82" customFormat="false" ht="9" hidden="false" customHeight="true" outlineLevel="0" collapsed="false">
      <c r="A82" s="128"/>
      <c r="B82" s="128"/>
      <c r="K82" s="129"/>
      <c r="L82" s="129"/>
      <c r="M82" s="129"/>
    </row>
    <row r="83" customFormat="false" ht="9" hidden="false" customHeight="true" outlineLevel="0" collapsed="false">
      <c r="A83" s="128" t="s">
        <v>184</v>
      </c>
      <c r="B83" s="128"/>
      <c r="D83" s="20" t="n">
        <f aca="false">SUM(D86)</f>
        <v>665</v>
      </c>
      <c r="F83" s="20" t="s">
        <v>382</v>
      </c>
      <c r="H83" s="20" t="s">
        <v>382</v>
      </c>
      <c r="I83" s="37"/>
      <c r="K83" s="129"/>
      <c r="L83" s="129"/>
      <c r="M83" s="129"/>
    </row>
    <row r="84" customFormat="false" ht="9" hidden="false" customHeight="true" outlineLevel="0" collapsed="false">
      <c r="A84" s="128"/>
      <c r="B84" s="128"/>
      <c r="I84" s="37"/>
      <c r="K84" s="129"/>
      <c r="L84" s="129"/>
      <c r="M84" s="129"/>
    </row>
    <row r="85" customFormat="false" ht="9" hidden="false" customHeight="true" outlineLevel="0" collapsed="false">
      <c r="A85" s="128"/>
      <c r="B85" s="128"/>
      <c r="I85" s="37"/>
      <c r="K85" s="129"/>
      <c r="L85" s="129"/>
      <c r="M85" s="129"/>
    </row>
    <row r="86" customFormat="false" ht="9" hidden="false" customHeight="true" outlineLevel="0" collapsed="false">
      <c r="A86" s="130"/>
      <c r="B86" s="128" t="s">
        <v>430</v>
      </c>
      <c r="D86" s="20" t="n">
        <f aca="false">SUM(D88:D91)</f>
        <v>665</v>
      </c>
      <c r="F86" s="20" t="s">
        <v>382</v>
      </c>
      <c r="H86" s="20" t="s">
        <v>382</v>
      </c>
      <c r="I86" s="37"/>
      <c r="K86" s="129"/>
      <c r="L86" s="129"/>
      <c r="M86" s="129"/>
    </row>
    <row r="87" customFormat="false" ht="9" hidden="false" customHeight="true" outlineLevel="0" collapsed="false">
      <c r="A87" s="128"/>
      <c r="B87" s="128"/>
      <c r="I87" s="37"/>
      <c r="K87" s="129"/>
      <c r="L87" s="129"/>
      <c r="M87" s="129"/>
    </row>
    <row r="88" customFormat="false" ht="18" hidden="false" customHeight="true" outlineLevel="0" collapsed="false">
      <c r="A88" s="128"/>
      <c r="B88" s="128"/>
      <c r="C88" s="26" t="s">
        <v>431</v>
      </c>
      <c r="D88" s="20" t="n">
        <v>227</v>
      </c>
      <c r="F88" s="20" t="s">
        <v>382</v>
      </c>
      <c r="H88" s="20" t="s">
        <v>382</v>
      </c>
      <c r="I88" s="37"/>
      <c r="K88" s="129"/>
      <c r="L88" s="129"/>
      <c r="M88" s="129"/>
    </row>
    <row r="89" customFormat="false" ht="18" hidden="false" customHeight="true" outlineLevel="0" collapsed="false">
      <c r="A89" s="128"/>
      <c r="B89" s="128"/>
      <c r="C89" s="19" t="s">
        <v>432</v>
      </c>
      <c r="D89" s="20" t="n">
        <v>193</v>
      </c>
      <c r="F89" s="20" t="s">
        <v>382</v>
      </c>
      <c r="H89" s="20" t="s">
        <v>382</v>
      </c>
      <c r="I89" s="37"/>
      <c r="K89" s="129"/>
      <c r="L89" s="129"/>
      <c r="M89" s="129"/>
    </row>
    <row r="90" customFormat="false" ht="9" hidden="false" customHeight="true" outlineLevel="0" collapsed="false">
      <c r="A90" s="128"/>
      <c r="B90" s="128"/>
      <c r="C90" s="26" t="s">
        <v>433</v>
      </c>
      <c r="D90" s="20" t="n">
        <v>177</v>
      </c>
      <c r="F90" s="20" t="s">
        <v>382</v>
      </c>
      <c r="H90" s="20" t="s">
        <v>382</v>
      </c>
      <c r="I90" s="37"/>
      <c r="K90" s="129"/>
      <c r="L90" s="129"/>
      <c r="M90" s="129"/>
    </row>
    <row r="91" customFormat="false" ht="9" hidden="false" customHeight="true" outlineLevel="0" collapsed="false">
      <c r="A91" s="128"/>
      <c r="B91" s="128"/>
      <c r="C91" s="19" t="s">
        <v>434</v>
      </c>
      <c r="D91" s="20" t="n">
        <v>68</v>
      </c>
      <c r="F91" s="20" t="s">
        <v>382</v>
      </c>
      <c r="H91" s="20" t="s">
        <v>382</v>
      </c>
      <c r="I91" s="37"/>
      <c r="K91" s="129"/>
      <c r="L91" s="129"/>
      <c r="M91" s="129"/>
    </row>
    <row r="92" customFormat="false" ht="9" hidden="false" customHeight="true" outlineLevel="0" collapsed="false">
      <c r="A92" s="128"/>
      <c r="B92" s="128"/>
      <c r="I92" s="37"/>
      <c r="K92" s="129"/>
      <c r="L92" s="129"/>
      <c r="M92" s="129"/>
    </row>
    <row r="93" customFormat="false" ht="9" hidden="false" customHeight="true" outlineLevel="0" collapsed="false">
      <c r="A93" s="128"/>
      <c r="B93" s="128"/>
      <c r="I93" s="37"/>
      <c r="K93" s="129"/>
      <c r="L93" s="129"/>
      <c r="M93" s="129"/>
    </row>
    <row r="94" customFormat="false" ht="9" hidden="false" customHeight="true" outlineLevel="0" collapsed="false">
      <c r="A94" s="128" t="s">
        <v>195</v>
      </c>
      <c r="B94" s="130"/>
      <c r="D94" s="20" t="n">
        <f aca="false">SUM(D106,D121,D116,D97)</f>
        <v>759</v>
      </c>
      <c r="F94" s="20" t="n">
        <f aca="false">SUM(F106,F121,F116,F97)</f>
        <v>129</v>
      </c>
      <c r="H94" s="20" t="n">
        <f aca="false">SUM(H106,H121,H116,H97)</f>
        <v>46</v>
      </c>
      <c r="I94" s="37"/>
      <c r="K94" s="129"/>
      <c r="L94" s="129"/>
      <c r="M94" s="129"/>
    </row>
    <row r="95" customFormat="false" ht="9" hidden="false" customHeight="true" outlineLevel="0" collapsed="false">
      <c r="A95" s="128"/>
      <c r="B95" s="128"/>
      <c r="I95" s="37"/>
      <c r="K95" s="129"/>
      <c r="L95" s="129"/>
      <c r="M95" s="129"/>
    </row>
    <row r="96" customFormat="false" ht="9" hidden="false" customHeight="true" outlineLevel="0" collapsed="false">
      <c r="A96" s="128"/>
      <c r="B96" s="128"/>
      <c r="I96" s="37"/>
      <c r="K96" s="129"/>
      <c r="L96" s="129"/>
      <c r="M96" s="129"/>
    </row>
    <row r="97" customFormat="false" ht="9" hidden="false" customHeight="true" outlineLevel="0" collapsed="false">
      <c r="A97" s="130"/>
      <c r="B97" s="128" t="s">
        <v>435</v>
      </c>
      <c r="D97" s="20" t="n">
        <f aca="false">SUM(D99:D103)</f>
        <v>441</v>
      </c>
      <c r="F97" s="20" t="n">
        <f aca="false">SUM(F99:F103)</f>
        <v>118</v>
      </c>
      <c r="H97" s="20" t="n">
        <f aca="false">SUM(H99:H103)</f>
        <v>43</v>
      </c>
      <c r="I97" s="37"/>
      <c r="K97" s="129"/>
      <c r="L97" s="129"/>
      <c r="M97" s="129"/>
    </row>
    <row r="98" customFormat="false" ht="9" hidden="false" customHeight="true" outlineLevel="0" collapsed="false">
      <c r="A98" s="128"/>
      <c r="B98" s="128"/>
      <c r="I98" s="37"/>
      <c r="K98" s="129"/>
      <c r="L98" s="129"/>
      <c r="M98" s="129"/>
    </row>
    <row r="99" customFormat="false" ht="9" hidden="false" customHeight="true" outlineLevel="0" collapsed="false">
      <c r="A99" s="128"/>
      <c r="B99" s="128"/>
      <c r="C99" s="26" t="s">
        <v>436</v>
      </c>
      <c r="D99" s="20" t="n">
        <v>203</v>
      </c>
      <c r="F99" s="20" t="n">
        <v>36</v>
      </c>
      <c r="H99" s="20" t="n">
        <v>16</v>
      </c>
      <c r="I99" s="37"/>
      <c r="K99" s="129"/>
      <c r="L99" s="129"/>
      <c r="M99" s="129"/>
    </row>
    <row r="100" customFormat="false" ht="9" hidden="false" customHeight="true" outlineLevel="0" collapsed="false">
      <c r="A100" s="128"/>
      <c r="B100" s="128"/>
      <c r="C100" s="26" t="s">
        <v>437</v>
      </c>
      <c r="D100" s="20" t="n">
        <v>90</v>
      </c>
      <c r="F100" s="20" t="s">
        <v>382</v>
      </c>
      <c r="H100" s="20" t="s">
        <v>382</v>
      </c>
      <c r="I100" s="37"/>
      <c r="K100" s="129"/>
      <c r="L100" s="129"/>
      <c r="M100" s="129"/>
    </row>
    <row r="101" customFormat="false" ht="9.75" hidden="false" customHeight="true" outlineLevel="0" collapsed="false">
      <c r="A101" s="128"/>
      <c r="B101" s="128"/>
      <c r="C101" s="19" t="s">
        <v>434</v>
      </c>
      <c r="D101" s="20" t="n">
        <v>79</v>
      </c>
      <c r="F101" s="20" t="n">
        <v>40</v>
      </c>
      <c r="H101" s="20" t="n">
        <v>27</v>
      </c>
      <c r="I101" s="37"/>
      <c r="K101" s="129"/>
      <c r="L101" s="129"/>
      <c r="M101" s="129"/>
    </row>
    <row r="102" customFormat="false" ht="9" hidden="false" customHeight="true" outlineLevel="0" collapsed="false">
      <c r="A102" s="128"/>
      <c r="B102" s="128"/>
      <c r="C102" s="26" t="s">
        <v>438</v>
      </c>
      <c r="D102" s="20" t="n">
        <v>69</v>
      </c>
      <c r="F102" s="20" t="s">
        <v>382</v>
      </c>
      <c r="H102" s="20" t="s">
        <v>382</v>
      </c>
      <c r="I102" s="37"/>
      <c r="K102" s="129"/>
      <c r="L102" s="129"/>
      <c r="M102" s="129"/>
    </row>
    <row r="103" customFormat="false" ht="9.75" hidden="false" customHeight="true" outlineLevel="0" collapsed="false">
      <c r="A103" s="128"/>
      <c r="B103" s="128"/>
      <c r="C103" s="26" t="s">
        <v>439</v>
      </c>
      <c r="D103" s="20" t="s">
        <v>382</v>
      </c>
      <c r="F103" s="20" t="n">
        <v>42</v>
      </c>
      <c r="H103" s="20" t="s">
        <v>382</v>
      </c>
      <c r="I103" s="37"/>
      <c r="K103" s="129"/>
      <c r="L103" s="129"/>
      <c r="M103" s="129"/>
    </row>
    <row r="104" customFormat="false" ht="9" hidden="false" customHeight="true" outlineLevel="0" collapsed="false">
      <c r="A104" s="128"/>
      <c r="B104" s="128"/>
      <c r="I104" s="37"/>
      <c r="K104" s="129"/>
      <c r="L104" s="129"/>
      <c r="M104" s="129"/>
    </row>
    <row r="105" customFormat="false" ht="9" hidden="false" customHeight="true" outlineLevel="0" collapsed="false">
      <c r="A105" s="128"/>
      <c r="B105" s="128"/>
      <c r="I105" s="37"/>
      <c r="K105" s="129"/>
      <c r="L105" s="129"/>
      <c r="M105" s="129"/>
    </row>
    <row r="106" customFormat="false" ht="9" hidden="false" customHeight="true" outlineLevel="0" collapsed="false">
      <c r="A106" s="130"/>
      <c r="B106" s="128" t="s">
        <v>440</v>
      </c>
      <c r="D106" s="20" t="n">
        <f aca="false">SUM(D108:D113)</f>
        <v>206</v>
      </c>
      <c r="F106" s="20" t="n">
        <f aca="false">SUM(F108:F113)</f>
        <v>7</v>
      </c>
      <c r="H106" s="20" t="s">
        <v>382</v>
      </c>
      <c r="I106" s="37"/>
      <c r="K106" s="129"/>
      <c r="L106" s="129"/>
      <c r="M106" s="129"/>
    </row>
    <row r="107" customFormat="false" ht="9" hidden="false" customHeight="true" outlineLevel="0" collapsed="false">
      <c r="A107" s="128"/>
      <c r="B107" s="128"/>
      <c r="I107" s="37"/>
      <c r="K107" s="129"/>
      <c r="L107" s="129"/>
      <c r="M107" s="129"/>
    </row>
    <row r="108" customFormat="false" ht="9" hidden="false" customHeight="true" outlineLevel="0" collapsed="false">
      <c r="A108" s="128"/>
      <c r="B108" s="128"/>
      <c r="C108" s="19" t="s">
        <v>423</v>
      </c>
      <c r="D108" s="20" t="n">
        <v>101</v>
      </c>
      <c r="F108" s="20" t="s">
        <v>382</v>
      </c>
      <c r="H108" s="20" t="s">
        <v>382</v>
      </c>
      <c r="I108" s="37"/>
      <c r="K108" s="129"/>
      <c r="L108" s="129"/>
      <c r="M108" s="129"/>
    </row>
    <row r="109" customFormat="false" ht="9" hidden="false" customHeight="true" outlineLevel="0" collapsed="false">
      <c r="A109" s="128"/>
      <c r="B109" s="128"/>
      <c r="C109" s="19" t="s">
        <v>441</v>
      </c>
      <c r="D109" s="20" t="n">
        <v>46</v>
      </c>
      <c r="F109" s="20" t="s">
        <v>382</v>
      </c>
      <c r="H109" s="20" t="s">
        <v>382</v>
      </c>
      <c r="I109" s="37"/>
      <c r="K109" s="129"/>
      <c r="L109" s="129"/>
      <c r="M109" s="129"/>
    </row>
    <row r="110" customFormat="false" ht="9" hidden="false" customHeight="true" outlineLevel="0" collapsed="false">
      <c r="A110" s="128"/>
      <c r="B110" s="128"/>
      <c r="C110" s="19" t="s">
        <v>425</v>
      </c>
      <c r="D110" s="20" t="n">
        <v>28</v>
      </c>
      <c r="F110" s="20" t="s">
        <v>382</v>
      </c>
      <c r="H110" s="20" t="s">
        <v>382</v>
      </c>
      <c r="I110" s="37"/>
      <c r="K110" s="129"/>
      <c r="L110" s="129"/>
      <c r="M110" s="129"/>
    </row>
    <row r="111" customFormat="false" ht="9" hidden="false" customHeight="true" outlineLevel="0" collapsed="false">
      <c r="A111" s="128"/>
      <c r="B111" s="128"/>
      <c r="C111" s="19" t="s">
        <v>442</v>
      </c>
      <c r="D111" s="20" t="n">
        <v>22</v>
      </c>
      <c r="F111" s="20" t="n">
        <v>7</v>
      </c>
      <c r="H111" s="20" t="s">
        <v>382</v>
      </c>
      <c r="I111" s="37"/>
      <c r="K111" s="129"/>
      <c r="L111" s="129"/>
      <c r="M111" s="129"/>
    </row>
    <row r="112" customFormat="false" ht="9" hidden="false" customHeight="true" outlineLevel="0" collapsed="false">
      <c r="A112" s="128"/>
      <c r="B112" s="128"/>
      <c r="C112" s="19" t="s">
        <v>443</v>
      </c>
      <c r="D112" s="20" t="n">
        <v>5</v>
      </c>
      <c r="F112" s="20" t="s">
        <v>382</v>
      </c>
      <c r="H112" s="20" t="s">
        <v>382</v>
      </c>
      <c r="I112" s="37"/>
      <c r="K112" s="129"/>
      <c r="L112" s="129"/>
      <c r="M112" s="129"/>
    </row>
    <row r="113" customFormat="false" ht="9" hidden="false" customHeight="true" outlineLevel="0" collapsed="false">
      <c r="A113" s="128"/>
      <c r="B113" s="128"/>
      <c r="C113" s="19" t="s">
        <v>444</v>
      </c>
      <c r="D113" s="20" t="n">
        <v>4</v>
      </c>
      <c r="F113" s="20" t="s">
        <v>382</v>
      </c>
      <c r="H113" s="20" t="s">
        <v>382</v>
      </c>
      <c r="I113" s="37"/>
      <c r="J113" s="129"/>
      <c r="K113" s="129"/>
      <c r="L113" s="129"/>
      <c r="M113" s="129"/>
    </row>
    <row r="114" customFormat="false" ht="9" hidden="false" customHeight="true" outlineLevel="0" collapsed="false">
      <c r="A114" s="128"/>
      <c r="B114" s="128"/>
      <c r="I114" s="37"/>
      <c r="J114" s="129"/>
      <c r="K114" s="129"/>
      <c r="L114" s="129"/>
      <c r="M114" s="129"/>
    </row>
    <row r="115" customFormat="false" ht="9" hidden="false" customHeight="true" outlineLevel="0" collapsed="false">
      <c r="A115" s="128"/>
      <c r="B115" s="128"/>
      <c r="I115" s="37"/>
      <c r="J115" s="135"/>
      <c r="K115" s="129"/>
      <c r="L115" s="129"/>
      <c r="M115" s="129"/>
    </row>
    <row r="116" customFormat="false" ht="9" hidden="false" customHeight="true" outlineLevel="0" collapsed="false">
      <c r="A116" s="130"/>
      <c r="B116" s="128" t="s">
        <v>445</v>
      </c>
      <c r="D116" s="20" t="n">
        <f aca="false">SUM(D118)</f>
        <v>56</v>
      </c>
      <c r="F116" s="20" t="n">
        <f aca="false">SUM(F118)</f>
        <v>4</v>
      </c>
      <c r="H116" s="20" t="n">
        <f aca="false">SUM(H118)</f>
        <v>3</v>
      </c>
      <c r="I116" s="37"/>
      <c r="K116" s="129"/>
      <c r="L116" s="129"/>
      <c r="M116" s="129"/>
    </row>
    <row r="117" customFormat="false" ht="9" hidden="false" customHeight="true" outlineLevel="0" collapsed="false">
      <c r="A117" s="128"/>
      <c r="B117" s="128"/>
      <c r="I117" s="37"/>
      <c r="K117" s="129"/>
      <c r="L117" s="129"/>
      <c r="M117" s="129"/>
    </row>
    <row r="118" customFormat="false" ht="9" hidden="false" customHeight="true" outlineLevel="0" collapsed="false">
      <c r="A118" s="128"/>
      <c r="B118" s="128"/>
      <c r="C118" s="19" t="s">
        <v>446</v>
      </c>
      <c r="D118" s="20" t="n">
        <v>56</v>
      </c>
      <c r="F118" s="20" t="n">
        <v>4</v>
      </c>
      <c r="H118" s="20" t="n">
        <v>3</v>
      </c>
      <c r="I118" s="37"/>
      <c r="K118" s="129"/>
      <c r="L118" s="129"/>
      <c r="M118" s="129"/>
    </row>
    <row r="119" customFormat="false" ht="9" hidden="false" customHeight="true" outlineLevel="0" collapsed="false">
      <c r="A119" s="128"/>
      <c r="B119" s="128"/>
      <c r="I119" s="37"/>
      <c r="K119" s="129"/>
      <c r="L119" s="129"/>
      <c r="M119" s="129"/>
    </row>
    <row r="120" customFormat="false" ht="9" hidden="false" customHeight="true" outlineLevel="0" collapsed="false">
      <c r="A120" s="128"/>
      <c r="B120" s="128"/>
      <c r="I120" s="134"/>
      <c r="J120" s="129"/>
      <c r="K120" s="129"/>
      <c r="L120" s="129"/>
      <c r="M120" s="129"/>
    </row>
    <row r="121" customFormat="false" ht="9" hidden="false" customHeight="true" outlineLevel="0" collapsed="false">
      <c r="A121" s="130"/>
      <c r="B121" s="128" t="s">
        <v>447</v>
      </c>
      <c r="D121" s="20" t="n">
        <f aca="false">SUM(D123:D129)</f>
        <v>56</v>
      </c>
      <c r="F121" s="20" t="s">
        <v>382</v>
      </c>
      <c r="H121" s="20" t="s">
        <v>382</v>
      </c>
      <c r="I121" s="37"/>
      <c r="J121" s="129"/>
      <c r="K121" s="129"/>
      <c r="L121" s="129"/>
      <c r="M121" s="129"/>
    </row>
    <row r="122" customFormat="false" ht="9" hidden="false" customHeight="true" outlineLevel="0" collapsed="false">
      <c r="A122" s="128"/>
      <c r="B122" s="128"/>
      <c r="I122" s="37"/>
      <c r="J122" s="135"/>
      <c r="K122" s="129"/>
      <c r="L122" s="129"/>
      <c r="M122" s="129"/>
    </row>
    <row r="123" customFormat="false" ht="9" hidden="false" customHeight="true" outlineLevel="0" collapsed="false">
      <c r="A123" s="128"/>
      <c r="B123" s="128"/>
      <c r="C123" s="19" t="s">
        <v>405</v>
      </c>
      <c r="D123" s="20" t="n">
        <v>17</v>
      </c>
      <c r="F123" s="20" t="s">
        <v>382</v>
      </c>
      <c r="H123" s="20" t="s">
        <v>382</v>
      </c>
      <c r="I123" s="37"/>
      <c r="J123" s="135"/>
      <c r="K123" s="129"/>
      <c r="L123" s="129"/>
      <c r="M123" s="129"/>
    </row>
    <row r="124" customFormat="false" ht="9" hidden="false" customHeight="true" outlineLevel="0" collapsed="false">
      <c r="A124" s="128"/>
      <c r="B124" s="128"/>
      <c r="C124" s="19" t="s">
        <v>423</v>
      </c>
      <c r="D124" s="20" t="n">
        <v>12</v>
      </c>
      <c r="F124" s="20" t="s">
        <v>382</v>
      </c>
      <c r="H124" s="20" t="s">
        <v>382</v>
      </c>
      <c r="I124" s="37"/>
      <c r="J124" s="135"/>
      <c r="K124" s="129"/>
      <c r="L124" s="129"/>
      <c r="M124" s="129"/>
    </row>
    <row r="125" customFormat="false" ht="18" hidden="false" customHeight="true" outlineLevel="0" collapsed="false">
      <c r="A125" s="128"/>
      <c r="B125" s="128"/>
      <c r="C125" s="19" t="s">
        <v>448</v>
      </c>
      <c r="D125" s="20" t="n">
        <v>10</v>
      </c>
      <c r="F125" s="20" t="s">
        <v>382</v>
      </c>
      <c r="H125" s="20" t="s">
        <v>382</v>
      </c>
      <c r="I125" s="37"/>
      <c r="J125" s="129"/>
      <c r="K125" s="129"/>
      <c r="L125" s="129"/>
      <c r="M125" s="129"/>
    </row>
    <row r="126" customFormat="false" ht="9" hidden="false" customHeight="true" outlineLevel="0" collapsed="false">
      <c r="A126" s="128"/>
      <c r="B126" s="128"/>
      <c r="C126" s="19" t="s">
        <v>449</v>
      </c>
      <c r="D126" s="20" t="n">
        <v>6</v>
      </c>
      <c r="F126" s="20" t="s">
        <v>382</v>
      </c>
      <c r="H126" s="20" t="s">
        <v>382</v>
      </c>
      <c r="I126" s="37"/>
      <c r="J126" s="129"/>
      <c r="K126" s="129"/>
      <c r="L126" s="129"/>
      <c r="M126" s="129"/>
    </row>
    <row r="127" customFormat="false" ht="9" hidden="false" customHeight="true" outlineLevel="0" collapsed="false">
      <c r="A127" s="128"/>
      <c r="B127" s="128"/>
      <c r="C127" s="19" t="s">
        <v>450</v>
      </c>
      <c r="D127" s="20" t="n">
        <v>5</v>
      </c>
      <c r="F127" s="20" t="s">
        <v>382</v>
      </c>
      <c r="H127" s="20" t="s">
        <v>382</v>
      </c>
      <c r="I127" s="37"/>
      <c r="K127" s="129"/>
      <c r="L127" s="129"/>
      <c r="M127" s="129"/>
    </row>
    <row r="128" customFormat="false" ht="18" hidden="false" customHeight="true" outlineLevel="0" collapsed="false">
      <c r="A128" s="128"/>
      <c r="B128" s="128"/>
      <c r="C128" s="19" t="s">
        <v>451</v>
      </c>
      <c r="D128" s="20" t="n">
        <v>4</v>
      </c>
      <c r="F128" s="20" t="s">
        <v>382</v>
      </c>
      <c r="H128" s="20" t="s">
        <v>382</v>
      </c>
      <c r="I128" s="37"/>
      <c r="K128" s="129"/>
      <c r="L128" s="129"/>
      <c r="M128" s="129"/>
    </row>
    <row r="129" customFormat="false" ht="9" hidden="false" customHeight="true" outlineLevel="0" collapsed="false">
      <c r="A129" s="128"/>
      <c r="B129" s="128"/>
      <c r="C129" s="19" t="s">
        <v>452</v>
      </c>
      <c r="D129" s="20" t="n">
        <v>2</v>
      </c>
      <c r="F129" s="20" t="s">
        <v>382</v>
      </c>
      <c r="H129" s="20" t="s">
        <v>382</v>
      </c>
      <c r="I129" s="37"/>
      <c r="K129" s="129"/>
      <c r="L129" s="129"/>
      <c r="M129" s="129"/>
    </row>
    <row r="130" customFormat="false" ht="9" hidden="false" customHeight="true" outlineLevel="0" collapsed="false">
      <c r="A130" s="128"/>
      <c r="B130" s="128"/>
      <c r="I130" s="37"/>
      <c r="K130" s="129"/>
      <c r="L130" s="129"/>
      <c r="M130" s="129"/>
    </row>
    <row r="131" customFormat="false" ht="9" hidden="false" customHeight="true" outlineLevel="0" collapsed="false">
      <c r="A131" s="128"/>
      <c r="B131" s="128"/>
      <c r="I131" s="37"/>
      <c r="K131" s="129"/>
      <c r="L131" s="129"/>
      <c r="M131" s="129"/>
    </row>
    <row r="132" customFormat="false" ht="9" hidden="false" customHeight="true" outlineLevel="0" collapsed="false">
      <c r="A132" s="128" t="s">
        <v>224</v>
      </c>
      <c r="B132" s="128"/>
      <c r="D132" s="20" t="n">
        <f aca="false">SUM(K135)</f>
        <v>65863</v>
      </c>
      <c r="F132" s="20" t="n">
        <f aca="false">SUM(L135)</f>
        <v>9595</v>
      </c>
      <c r="H132" s="20" t="n">
        <f aca="false">SUM(M135)</f>
        <v>3401</v>
      </c>
      <c r="I132" s="37"/>
      <c r="J132" s="136"/>
      <c r="K132" s="37" t="n">
        <f aca="false">SUM(D135,D184,D214,D224,D247,D257,D276,D289,D296,D311,D323,D331,D342,D353,D370,D381,D386,D394,D399,D418,D425,D431,D443,D448,D455,D463,D478,D489,D503,D513)</f>
        <v>62257</v>
      </c>
      <c r="L132" s="37" t="n">
        <f aca="false">SUM(F135,F184,F214,F224,F247,F257,F276,F289,F296,F311,F323,F331,F342,F353,F370,F381,F386,F394,F399,F418,F425,F431,F443,F448,F455,F463,F478,F489,F503,F513)</f>
        <v>9202</v>
      </c>
      <c r="M132" s="37" t="n">
        <f aca="false">SUM(H135,H184,H214,H224,H247,H257,H276,H289,H296,H311,H323,H331,H342,H353,H370,H381,H386,H394,H399,H418,H425,H431,H443,H448,H455,H463,H478,H489,H503,H513)</f>
        <v>3395</v>
      </c>
    </row>
    <row r="133" customFormat="false" ht="9" hidden="false" customHeight="true" outlineLevel="0" collapsed="false">
      <c r="A133" s="128"/>
      <c r="B133" s="128"/>
      <c r="D133" s="137"/>
      <c r="I133" s="37"/>
      <c r="J133" s="136"/>
      <c r="K133" s="37" t="n">
        <f aca="false">SUM(D524,D530,D535,D542,D547,D553,D564,D569,D575,D582,D588,D593,D605,D610,D615,D627,D635,D641,D650,D657,D662,D669,D674,D685,D690,D696,D701,D706,D712)</f>
        <v>3519</v>
      </c>
      <c r="L133" s="37" t="n">
        <f aca="false">SUM(F524,F530,F535,F542,F547,F553,F564,F569,F575,F582,F588,F593,F605,F610,F615,F627,F635,F641,F650,F657,F662,F669,F674,F685,F690,F696,F701,F706,F712)</f>
        <v>390</v>
      </c>
      <c r="M133" s="37" t="n">
        <f aca="false">SUM(H524,H530,H535,H542,H547,H553,H564,H569,H575,H582,H588,H593,H605,H610,H615,H627,H635,H641,H650,H657,H662,H669,H674,H685,H690,H696,H701,H706,H712)</f>
        <v>6</v>
      </c>
    </row>
    <row r="134" customFormat="false" ht="9" hidden="false" customHeight="true" outlineLevel="0" collapsed="false">
      <c r="A134" s="128"/>
      <c r="B134" s="128"/>
      <c r="C134" s="138"/>
      <c r="I134" s="37"/>
      <c r="K134" s="37" t="n">
        <f aca="false">SUM(D717,D723,D730,D735,D742,D747,D754,D759)</f>
        <v>87</v>
      </c>
      <c r="L134" s="37" t="n">
        <f aca="false">SUM(F717,F723,F730,F735,F742,F747,F754,F759)</f>
        <v>3</v>
      </c>
      <c r="M134" s="37" t="n">
        <f aca="false">SUM(H717,H723,H730,H735,H742,H747,H754,H759)</f>
        <v>0</v>
      </c>
    </row>
    <row r="135" customFormat="false" ht="9" hidden="false" customHeight="true" outlineLevel="0" collapsed="false">
      <c r="A135" s="130"/>
      <c r="B135" s="128" t="s">
        <v>453</v>
      </c>
      <c r="D135" s="20" t="n">
        <f aca="false">SUM(D137:D181)</f>
        <v>30898</v>
      </c>
      <c r="F135" s="20" t="n">
        <f aca="false">SUM(F137:F181)</f>
        <v>4713</v>
      </c>
      <c r="H135" s="20" t="n">
        <f aca="false">SUM(H137:H181)</f>
        <v>2544</v>
      </c>
      <c r="I135" s="37"/>
      <c r="K135" s="139" t="n">
        <f aca="false">SUM(K132:K134)</f>
        <v>65863</v>
      </c>
      <c r="L135" s="139" t="n">
        <f aca="false">SUM(L132:L134)</f>
        <v>9595</v>
      </c>
      <c r="M135" s="139" t="n">
        <f aca="false">SUM(M132:M134)</f>
        <v>3401</v>
      </c>
    </row>
    <row r="136" customFormat="false" ht="9" hidden="false" customHeight="true" outlineLevel="0" collapsed="false">
      <c r="A136" s="128"/>
      <c r="B136" s="128"/>
      <c r="I136" s="37"/>
      <c r="K136" s="129"/>
      <c r="L136" s="129"/>
      <c r="M136" s="129"/>
    </row>
    <row r="137" customFormat="false" ht="9" hidden="false" customHeight="true" outlineLevel="0" collapsed="false">
      <c r="A137" s="128"/>
      <c r="B137" s="128"/>
      <c r="C137" s="19" t="s">
        <v>423</v>
      </c>
      <c r="D137" s="20" t="n">
        <v>2781</v>
      </c>
      <c r="F137" s="20" t="n">
        <v>504</v>
      </c>
      <c r="H137" s="20" t="n">
        <v>476</v>
      </c>
      <c r="I137" s="37"/>
      <c r="K137" s="129"/>
      <c r="L137" s="129"/>
      <c r="M137" s="129"/>
    </row>
    <row r="138" customFormat="false" ht="9" hidden="false" customHeight="true" outlineLevel="0" collapsed="false">
      <c r="A138" s="128"/>
      <c r="B138" s="128"/>
      <c r="C138" s="19" t="s">
        <v>446</v>
      </c>
      <c r="D138" s="20" t="n">
        <v>2694</v>
      </c>
      <c r="F138" s="20" t="n">
        <v>420</v>
      </c>
      <c r="H138" s="20" t="n">
        <v>375</v>
      </c>
      <c r="I138" s="37"/>
      <c r="K138" s="129"/>
      <c r="L138" s="129"/>
      <c r="M138" s="129"/>
    </row>
    <row r="139" customFormat="false" ht="9" hidden="false" customHeight="true" outlineLevel="0" collapsed="false">
      <c r="A139" s="128"/>
      <c r="B139" s="128"/>
      <c r="C139" s="19" t="s">
        <v>454</v>
      </c>
      <c r="D139" s="20" t="n">
        <v>2286</v>
      </c>
      <c r="F139" s="20" t="n">
        <v>318</v>
      </c>
      <c r="H139" s="20" t="n">
        <v>49</v>
      </c>
      <c r="I139" s="37"/>
      <c r="K139" s="129"/>
      <c r="L139" s="129"/>
      <c r="M139" s="129"/>
    </row>
    <row r="140" customFormat="false" ht="9" hidden="false" customHeight="true" outlineLevel="0" collapsed="false">
      <c r="A140" s="128"/>
      <c r="B140" s="128"/>
      <c r="C140" s="19" t="s">
        <v>455</v>
      </c>
      <c r="D140" s="20" t="n">
        <v>2176</v>
      </c>
      <c r="F140" s="20" t="n">
        <v>529</v>
      </c>
      <c r="H140" s="20" t="n">
        <v>442</v>
      </c>
      <c r="I140" s="37"/>
      <c r="K140" s="129"/>
      <c r="L140" s="129"/>
      <c r="M140" s="129"/>
    </row>
    <row r="141" customFormat="false" ht="9" hidden="false" customHeight="true" outlineLevel="0" collapsed="false">
      <c r="A141" s="128"/>
      <c r="B141" s="128"/>
      <c r="C141" s="19" t="s">
        <v>413</v>
      </c>
      <c r="D141" s="20" t="n">
        <v>2133</v>
      </c>
      <c r="F141" s="20" t="n">
        <v>408</v>
      </c>
      <c r="H141" s="20" t="n">
        <v>147</v>
      </c>
      <c r="I141" s="37"/>
      <c r="K141" s="129"/>
      <c r="L141" s="129"/>
      <c r="M141" s="129"/>
    </row>
    <row r="142" customFormat="false" ht="9" hidden="false" customHeight="true" outlineLevel="0" collapsed="false">
      <c r="A142" s="128"/>
      <c r="B142" s="128"/>
      <c r="C142" s="19" t="s">
        <v>456</v>
      </c>
      <c r="D142" s="20" t="n">
        <v>1632</v>
      </c>
      <c r="F142" s="20" t="n">
        <v>219</v>
      </c>
      <c r="H142" s="20" t="n">
        <v>65</v>
      </c>
      <c r="I142" s="37"/>
      <c r="K142" s="129"/>
      <c r="L142" s="129"/>
      <c r="M142" s="129"/>
    </row>
    <row r="143" customFormat="false" ht="9" hidden="false" customHeight="true" outlineLevel="0" collapsed="false">
      <c r="A143" s="128"/>
      <c r="B143" s="128"/>
      <c r="C143" s="19" t="s">
        <v>457</v>
      </c>
      <c r="D143" s="20" t="n">
        <v>1631</v>
      </c>
      <c r="F143" s="20" t="n">
        <v>240</v>
      </c>
      <c r="H143" s="20" t="n">
        <v>147</v>
      </c>
      <c r="I143" s="37"/>
      <c r="K143" s="129"/>
      <c r="L143" s="129"/>
      <c r="M143" s="129"/>
    </row>
    <row r="144" customFormat="false" ht="9" hidden="false" customHeight="true" outlineLevel="0" collapsed="false">
      <c r="A144" s="128"/>
      <c r="B144" s="128"/>
      <c r="C144" s="19" t="s">
        <v>458</v>
      </c>
      <c r="D144" s="20" t="n">
        <v>1245</v>
      </c>
      <c r="F144" s="20" t="n">
        <v>251</v>
      </c>
      <c r="H144" s="20" t="n">
        <v>64</v>
      </c>
      <c r="I144" s="37"/>
      <c r="K144" s="129"/>
      <c r="L144" s="129"/>
      <c r="M144" s="129"/>
    </row>
    <row r="145" customFormat="false" ht="9" hidden="false" customHeight="true" outlineLevel="0" collapsed="false">
      <c r="A145" s="128"/>
      <c r="B145" s="128"/>
      <c r="C145" s="19" t="s">
        <v>441</v>
      </c>
      <c r="D145" s="20" t="n">
        <v>1112</v>
      </c>
      <c r="F145" s="20" t="n">
        <v>241</v>
      </c>
      <c r="H145" s="20" t="n">
        <v>8</v>
      </c>
      <c r="I145" s="37"/>
      <c r="K145" s="129"/>
      <c r="L145" s="129"/>
      <c r="M145" s="129"/>
    </row>
    <row r="146" customFormat="false" ht="9" hidden="false" customHeight="true" outlineLevel="0" collapsed="false">
      <c r="A146" s="128"/>
      <c r="B146" s="128"/>
      <c r="C146" s="19" t="s">
        <v>459</v>
      </c>
      <c r="D146" s="20" t="n">
        <v>1048</v>
      </c>
      <c r="F146" s="20" t="n">
        <v>205</v>
      </c>
      <c r="H146" s="20" t="n">
        <v>239</v>
      </c>
      <c r="I146" s="37"/>
      <c r="K146" s="129"/>
      <c r="L146" s="129"/>
      <c r="M146" s="129"/>
    </row>
    <row r="147" customFormat="false" ht="9" hidden="false" customHeight="true" outlineLevel="0" collapsed="false">
      <c r="A147" s="128"/>
      <c r="B147" s="128"/>
      <c r="C147" s="19" t="s">
        <v>460</v>
      </c>
      <c r="D147" s="20" t="n">
        <v>992</v>
      </c>
      <c r="F147" s="20" t="n">
        <v>163</v>
      </c>
      <c r="H147" s="20" t="n">
        <v>11</v>
      </c>
      <c r="I147" s="37"/>
      <c r="K147" s="129"/>
      <c r="L147" s="129"/>
      <c r="M147" s="129"/>
    </row>
    <row r="148" customFormat="false" ht="9" hidden="false" customHeight="true" outlineLevel="0" collapsed="false">
      <c r="A148" s="128"/>
      <c r="B148" s="128"/>
      <c r="C148" s="19" t="s">
        <v>461</v>
      </c>
      <c r="D148" s="20" t="n">
        <v>955</v>
      </c>
      <c r="F148" s="20" t="n">
        <v>89</v>
      </c>
      <c r="H148" s="20" t="n">
        <v>17</v>
      </c>
      <c r="I148" s="37"/>
      <c r="K148" s="129"/>
      <c r="L148" s="129"/>
      <c r="M148" s="129"/>
    </row>
    <row r="149" customFormat="false" ht="9" hidden="false" customHeight="true" outlineLevel="0" collapsed="false">
      <c r="A149" s="128"/>
      <c r="B149" s="128"/>
      <c r="C149" s="19" t="s">
        <v>429</v>
      </c>
      <c r="D149" s="20" t="n">
        <v>896</v>
      </c>
      <c r="F149" s="20" t="n">
        <v>178</v>
      </c>
      <c r="H149" s="20" t="n">
        <v>172</v>
      </c>
      <c r="I149" s="37"/>
      <c r="K149" s="129"/>
      <c r="L149" s="129"/>
      <c r="M149" s="129"/>
    </row>
    <row r="150" customFormat="false" ht="9" hidden="false" customHeight="true" outlineLevel="0" collapsed="false">
      <c r="A150" s="128"/>
      <c r="B150" s="128"/>
      <c r="C150" s="19" t="s">
        <v>462</v>
      </c>
      <c r="D150" s="20" t="n">
        <v>782</v>
      </c>
      <c r="F150" s="20" t="n">
        <v>146</v>
      </c>
      <c r="H150" s="20" t="n">
        <v>35</v>
      </c>
      <c r="I150" s="37"/>
      <c r="K150" s="129"/>
      <c r="L150" s="129"/>
      <c r="M150" s="129"/>
    </row>
    <row r="151" customFormat="false" ht="9" hidden="false" customHeight="true" outlineLevel="0" collapsed="false">
      <c r="A151" s="128"/>
      <c r="B151" s="128"/>
      <c r="C151" s="19" t="s">
        <v>463</v>
      </c>
      <c r="D151" s="20" t="n">
        <v>696</v>
      </c>
      <c r="F151" s="20" t="n">
        <v>97</v>
      </c>
      <c r="H151" s="20" t="n">
        <v>143</v>
      </c>
      <c r="I151" s="37"/>
      <c r="K151" s="129"/>
      <c r="L151" s="129"/>
      <c r="M151" s="129"/>
    </row>
    <row r="152" customFormat="false" ht="9" hidden="false" customHeight="true" outlineLevel="0" collapsed="false">
      <c r="A152" s="128"/>
      <c r="B152" s="128"/>
      <c r="C152" s="19" t="s">
        <v>464</v>
      </c>
      <c r="D152" s="20" t="n">
        <v>624</v>
      </c>
      <c r="F152" s="20" t="n">
        <v>98</v>
      </c>
      <c r="H152" s="20" t="n">
        <v>7</v>
      </c>
      <c r="I152" s="37"/>
      <c r="K152" s="129"/>
      <c r="L152" s="129"/>
      <c r="M152" s="129"/>
    </row>
    <row r="153" customFormat="false" ht="9" hidden="false" customHeight="true" outlineLevel="0" collapsed="false">
      <c r="A153" s="128"/>
      <c r="B153" s="128"/>
      <c r="C153" s="19" t="s">
        <v>465</v>
      </c>
      <c r="D153" s="20" t="n">
        <v>585</v>
      </c>
      <c r="F153" s="20" t="n">
        <v>188</v>
      </c>
      <c r="H153" s="20" t="n">
        <v>12</v>
      </c>
      <c r="I153" s="37"/>
      <c r="K153" s="129"/>
      <c r="L153" s="129"/>
      <c r="M153" s="129"/>
    </row>
    <row r="154" customFormat="false" ht="9" hidden="false" customHeight="true" outlineLevel="0" collapsed="false">
      <c r="A154" s="128"/>
      <c r="B154" s="128"/>
      <c r="C154" s="19" t="s">
        <v>466</v>
      </c>
      <c r="D154" s="20" t="n">
        <v>534</v>
      </c>
      <c r="F154" s="20" t="n">
        <v>96</v>
      </c>
      <c r="H154" s="20" t="n">
        <v>9</v>
      </c>
      <c r="I154" s="37"/>
      <c r="K154" s="129"/>
      <c r="L154" s="129"/>
      <c r="M154" s="129"/>
    </row>
    <row r="155" customFormat="false" ht="9" hidden="false" customHeight="true" outlineLevel="0" collapsed="false">
      <c r="A155" s="128"/>
      <c r="B155" s="128"/>
      <c r="C155" s="19" t="s">
        <v>467</v>
      </c>
      <c r="D155" s="20" t="n">
        <v>498</v>
      </c>
      <c r="F155" s="20" t="n">
        <v>88</v>
      </c>
      <c r="H155" s="20" t="n">
        <v>23</v>
      </c>
      <c r="I155" s="37"/>
      <c r="K155" s="129"/>
      <c r="L155" s="129"/>
      <c r="M155" s="129"/>
    </row>
    <row r="156" customFormat="false" ht="9" hidden="false" customHeight="true" outlineLevel="0" collapsed="false">
      <c r="A156" s="128"/>
      <c r="B156" s="128"/>
      <c r="C156" s="19" t="s">
        <v>468</v>
      </c>
      <c r="D156" s="20" t="n">
        <v>453</v>
      </c>
      <c r="F156" s="20" t="s">
        <v>382</v>
      </c>
      <c r="H156" s="20" t="s">
        <v>382</v>
      </c>
      <c r="I156" s="37"/>
      <c r="K156" s="129"/>
      <c r="L156" s="129"/>
      <c r="M156" s="129"/>
    </row>
    <row r="157" customFormat="false" ht="9" hidden="false" customHeight="true" outlineLevel="0" collapsed="false">
      <c r="A157" s="128"/>
      <c r="B157" s="128"/>
      <c r="C157" s="19" t="s">
        <v>469</v>
      </c>
      <c r="D157" s="20" t="n">
        <v>422</v>
      </c>
      <c r="F157" s="20" t="n">
        <v>46</v>
      </c>
      <c r="H157" s="20" t="n">
        <v>10</v>
      </c>
      <c r="I157" s="37"/>
      <c r="K157" s="129"/>
      <c r="L157" s="129"/>
      <c r="M157" s="129"/>
    </row>
    <row r="158" customFormat="false" ht="9" hidden="false" customHeight="true" outlineLevel="0" collapsed="false">
      <c r="A158" s="128"/>
      <c r="B158" s="128"/>
      <c r="C158" s="19" t="s">
        <v>470</v>
      </c>
      <c r="D158" s="20" t="n">
        <v>392</v>
      </c>
      <c r="F158" s="20" t="n">
        <v>4</v>
      </c>
      <c r="H158" s="20" t="n">
        <v>4</v>
      </c>
      <c r="I158" s="37"/>
      <c r="K158" s="129"/>
      <c r="L158" s="129"/>
      <c r="M158" s="129"/>
    </row>
    <row r="159" customFormat="false" ht="9" hidden="false" customHeight="true" outlineLevel="0" collapsed="false">
      <c r="A159" s="128"/>
      <c r="B159" s="128"/>
      <c r="C159" s="19" t="s">
        <v>420</v>
      </c>
      <c r="D159" s="20" t="n">
        <v>374</v>
      </c>
      <c r="F159" s="20" t="s">
        <v>382</v>
      </c>
      <c r="H159" s="20" t="s">
        <v>382</v>
      </c>
      <c r="I159" s="37"/>
      <c r="K159" s="129"/>
      <c r="L159" s="129"/>
      <c r="M159" s="129"/>
    </row>
    <row r="160" customFormat="false" ht="9" hidden="false" customHeight="true" outlineLevel="0" collapsed="false">
      <c r="A160" s="128"/>
      <c r="B160" s="128"/>
      <c r="C160" s="19" t="s">
        <v>471</v>
      </c>
      <c r="D160" s="20" t="n">
        <v>362</v>
      </c>
      <c r="F160" s="20" t="n">
        <v>29</v>
      </c>
      <c r="H160" s="20" t="n">
        <v>9</v>
      </c>
      <c r="I160" s="37"/>
      <c r="K160" s="129"/>
      <c r="L160" s="129"/>
      <c r="M160" s="129"/>
    </row>
    <row r="161" customFormat="false" ht="9" hidden="false" customHeight="true" outlineLevel="0" collapsed="false">
      <c r="A161" s="128"/>
      <c r="B161" s="128"/>
      <c r="C161" s="19" t="s">
        <v>472</v>
      </c>
      <c r="D161" s="20" t="n">
        <v>346</v>
      </c>
      <c r="F161" s="20" t="n">
        <v>24</v>
      </c>
      <c r="H161" s="20" t="n">
        <v>25</v>
      </c>
      <c r="I161" s="37"/>
      <c r="K161" s="129"/>
      <c r="L161" s="129"/>
      <c r="M161" s="129"/>
    </row>
    <row r="162" customFormat="false" ht="9" hidden="false" customHeight="true" outlineLevel="0" collapsed="false">
      <c r="A162" s="128"/>
      <c r="B162" s="128"/>
      <c r="C162" s="19" t="s">
        <v>473</v>
      </c>
      <c r="D162" s="20" t="n">
        <v>335</v>
      </c>
      <c r="F162" s="20" t="n">
        <v>25</v>
      </c>
      <c r="H162" s="20" t="n">
        <v>7</v>
      </c>
      <c r="I162" s="37"/>
      <c r="K162" s="129"/>
      <c r="L162" s="129"/>
      <c r="M162" s="129"/>
    </row>
    <row r="163" customFormat="false" ht="9" hidden="false" customHeight="true" outlineLevel="0" collapsed="false">
      <c r="A163" s="128"/>
      <c r="B163" s="128"/>
      <c r="C163" s="19" t="s">
        <v>474</v>
      </c>
      <c r="D163" s="20" t="n">
        <v>302</v>
      </c>
      <c r="F163" s="20" t="n">
        <v>29</v>
      </c>
      <c r="H163" s="20" t="n">
        <v>5</v>
      </c>
      <c r="I163" s="37"/>
      <c r="K163" s="129"/>
      <c r="L163" s="129"/>
      <c r="M163" s="129"/>
    </row>
    <row r="164" customFormat="false" ht="9" hidden="false" customHeight="true" outlineLevel="0" collapsed="false">
      <c r="A164" s="128"/>
      <c r="B164" s="128"/>
      <c r="C164" s="19" t="s">
        <v>475</v>
      </c>
      <c r="D164" s="20" t="n">
        <v>297</v>
      </c>
      <c r="F164" s="20" t="s">
        <v>382</v>
      </c>
      <c r="H164" s="20" t="s">
        <v>382</v>
      </c>
      <c r="I164" s="37"/>
      <c r="K164" s="129"/>
      <c r="L164" s="129"/>
      <c r="M164" s="129"/>
    </row>
    <row r="165" customFormat="false" ht="9" hidden="false" customHeight="true" outlineLevel="0" collapsed="false">
      <c r="A165" s="128"/>
      <c r="B165" s="128"/>
      <c r="C165" s="19" t="s">
        <v>476</v>
      </c>
      <c r="D165" s="20" t="n">
        <v>284</v>
      </c>
      <c r="F165" s="20" t="s">
        <v>382</v>
      </c>
      <c r="H165" s="20" t="s">
        <v>382</v>
      </c>
      <c r="I165" s="37"/>
      <c r="K165" s="129"/>
      <c r="L165" s="129"/>
      <c r="M165" s="129"/>
    </row>
    <row r="166" customFormat="false" ht="9" hidden="false" customHeight="true" outlineLevel="0" collapsed="false">
      <c r="A166" s="128"/>
      <c r="B166" s="128"/>
      <c r="C166" s="19" t="s">
        <v>477</v>
      </c>
      <c r="D166" s="20" t="n">
        <v>279</v>
      </c>
      <c r="F166" s="20" t="s">
        <v>382</v>
      </c>
      <c r="H166" s="20" t="s">
        <v>382</v>
      </c>
      <c r="I166" s="37"/>
      <c r="K166" s="129"/>
      <c r="L166" s="129"/>
      <c r="M166" s="129"/>
    </row>
    <row r="167" customFormat="false" ht="9" hidden="false" customHeight="true" outlineLevel="0" collapsed="false">
      <c r="A167" s="128"/>
      <c r="B167" s="128"/>
      <c r="C167" s="19" t="s">
        <v>478</v>
      </c>
      <c r="D167" s="20" t="n">
        <v>234</v>
      </c>
      <c r="F167" s="20" t="s">
        <v>382</v>
      </c>
      <c r="H167" s="20" t="s">
        <v>382</v>
      </c>
      <c r="I167" s="37"/>
      <c r="K167" s="129"/>
      <c r="L167" s="129"/>
      <c r="M167" s="129"/>
    </row>
    <row r="168" customFormat="false" ht="9" hidden="false" customHeight="true" outlineLevel="0" collapsed="false">
      <c r="A168" s="128"/>
      <c r="B168" s="128"/>
      <c r="C168" s="26" t="s">
        <v>479</v>
      </c>
      <c r="D168" s="20" t="n">
        <v>233</v>
      </c>
      <c r="F168" s="20" t="n">
        <v>33</v>
      </c>
      <c r="H168" s="20" t="n">
        <v>40</v>
      </c>
      <c r="I168" s="37"/>
      <c r="K168" s="129"/>
      <c r="L168" s="129"/>
      <c r="M168" s="129"/>
    </row>
    <row r="169" customFormat="false" ht="9" hidden="false" customHeight="true" outlineLevel="0" collapsed="false">
      <c r="A169" s="128"/>
      <c r="B169" s="128"/>
      <c r="C169" s="19" t="s">
        <v>480</v>
      </c>
      <c r="D169" s="20" t="n">
        <v>215</v>
      </c>
      <c r="F169" s="20" t="n">
        <v>22</v>
      </c>
      <c r="H169" s="20" t="n">
        <v>3</v>
      </c>
      <c r="I169" s="37"/>
      <c r="K169" s="129"/>
      <c r="L169" s="129"/>
      <c r="M169" s="129"/>
    </row>
    <row r="170" customFormat="false" ht="9" hidden="false" customHeight="true" outlineLevel="0" collapsed="false">
      <c r="A170" s="128"/>
      <c r="B170" s="128"/>
      <c r="C170" s="19" t="s">
        <v>481</v>
      </c>
      <c r="D170" s="20" t="n">
        <v>156</v>
      </c>
      <c r="F170" s="20" t="s">
        <v>382</v>
      </c>
      <c r="H170" s="20" t="s">
        <v>382</v>
      </c>
      <c r="I170" s="37"/>
      <c r="K170" s="129"/>
      <c r="L170" s="129"/>
      <c r="M170" s="129"/>
    </row>
    <row r="171" customFormat="false" ht="9" hidden="false" customHeight="true" outlineLevel="0" collapsed="false">
      <c r="A171" s="128"/>
      <c r="B171" s="128"/>
      <c r="C171" s="19" t="s">
        <v>482</v>
      </c>
      <c r="D171" s="20" t="n">
        <v>155</v>
      </c>
      <c r="F171" s="20" t="n">
        <v>23</v>
      </c>
      <c r="H171" s="20" t="s">
        <v>382</v>
      </c>
      <c r="I171" s="37"/>
      <c r="K171" s="129"/>
      <c r="L171" s="129"/>
      <c r="M171" s="129"/>
    </row>
    <row r="172" customFormat="false" ht="9" hidden="false" customHeight="true" outlineLevel="0" collapsed="false">
      <c r="A172" s="128"/>
      <c r="B172" s="128"/>
      <c r="C172" s="19" t="s">
        <v>483</v>
      </c>
      <c r="D172" s="20" t="n">
        <v>152</v>
      </c>
      <c r="F172" s="20" t="s">
        <v>382</v>
      </c>
      <c r="H172" s="20" t="s">
        <v>382</v>
      </c>
      <c r="I172" s="37"/>
      <c r="K172" s="129"/>
      <c r="L172" s="129"/>
      <c r="M172" s="129"/>
    </row>
    <row r="173" customFormat="false" ht="9" hidden="false" customHeight="true" outlineLevel="0" collapsed="false">
      <c r="A173" s="128"/>
      <c r="B173" s="128"/>
      <c r="C173" s="19" t="s">
        <v>484</v>
      </c>
      <c r="D173" s="20" t="n">
        <v>123</v>
      </c>
      <c r="F173" s="20" t="s">
        <v>382</v>
      </c>
      <c r="H173" s="20" t="s">
        <v>382</v>
      </c>
      <c r="I173" s="37"/>
      <c r="K173" s="129"/>
      <c r="L173" s="129"/>
      <c r="M173" s="129"/>
    </row>
    <row r="174" customFormat="false" ht="9" hidden="false" customHeight="true" outlineLevel="0" collapsed="false">
      <c r="A174" s="128"/>
      <c r="B174" s="128"/>
      <c r="C174" s="26" t="s">
        <v>485</v>
      </c>
      <c r="D174" s="20" t="n">
        <v>120</v>
      </c>
      <c r="F174" s="20" t="s">
        <v>382</v>
      </c>
      <c r="H174" s="20" t="s">
        <v>382</v>
      </c>
      <c r="I174" s="37"/>
      <c r="K174" s="129"/>
      <c r="L174" s="129"/>
      <c r="M174" s="129"/>
    </row>
    <row r="175" customFormat="false" ht="9" hidden="false" customHeight="true" outlineLevel="0" collapsed="false">
      <c r="A175" s="128"/>
      <c r="B175" s="128"/>
      <c r="C175" s="26" t="s">
        <v>486</v>
      </c>
      <c r="D175" s="20" t="n">
        <v>99</v>
      </c>
      <c r="F175" s="20" t="s">
        <v>382</v>
      </c>
      <c r="H175" s="20" t="s">
        <v>382</v>
      </c>
      <c r="I175" s="37"/>
      <c r="K175" s="129"/>
      <c r="L175" s="129"/>
      <c r="M175" s="129"/>
    </row>
    <row r="176" customFormat="false" ht="9" hidden="false" customHeight="true" outlineLevel="0" collapsed="false">
      <c r="A176" s="128"/>
      <c r="B176" s="128"/>
      <c r="C176" s="19" t="s">
        <v>487</v>
      </c>
      <c r="D176" s="20" t="n">
        <v>97</v>
      </c>
      <c r="F176" s="20" t="s">
        <v>382</v>
      </c>
      <c r="H176" s="20" t="s">
        <v>382</v>
      </c>
      <c r="I176" s="37"/>
      <c r="K176" s="129"/>
      <c r="L176" s="129"/>
      <c r="M176" s="129"/>
    </row>
    <row r="177" customFormat="false" ht="9" hidden="false" customHeight="true" outlineLevel="0" collapsed="false">
      <c r="A177" s="128"/>
      <c r="B177" s="128"/>
      <c r="C177" s="19" t="s">
        <v>488</v>
      </c>
      <c r="D177" s="20" t="n">
        <v>43</v>
      </c>
      <c r="F177" s="20" t="s">
        <v>382</v>
      </c>
      <c r="H177" s="20" t="s">
        <v>382</v>
      </c>
      <c r="I177" s="37"/>
      <c r="K177" s="129"/>
      <c r="L177" s="129"/>
      <c r="M177" s="129"/>
    </row>
    <row r="178" customFormat="false" ht="9" hidden="false" customHeight="true" outlineLevel="0" collapsed="false">
      <c r="A178" s="128"/>
      <c r="B178" s="128"/>
      <c r="C178" s="19" t="s">
        <v>489</v>
      </c>
      <c r="D178" s="20" t="n">
        <v>42</v>
      </c>
      <c r="F178" s="20" t="s">
        <v>382</v>
      </c>
      <c r="H178" s="20" t="s">
        <v>382</v>
      </c>
      <c r="I178" s="37"/>
      <c r="K178" s="129"/>
      <c r="L178" s="129"/>
      <c r="M178" s="129"/>
    </row>
    <row r="179" customFormat="false" ht="9" hidden="false" customHeight="true" outlineLevel="0" collapsed="false">
      <c r="A179" s="128"/>
      <c r="B179" s="128"/>
      <c r="C179" s="26" t="s">
        <v>490</v>
      </c>
      <c r="D179" s="20" t="n">
        <v>31</v>
      </c>
      <c r="F179" s="20" t="s">
        <v>382</v>
      </c>
      <c r="H179" s="20" t="s">
        <v>382</v>
      </c>
      <c r="I179" s="37"/>
      <c r="K179" s="129"/>
      <c r="L179" s="129"/>
      <c r="M179" s="129"/>
    </row>
    <row r="180" customFormat="false" ht="9" hidden="false" customHeight="true" outlineLevel="0" collapsed="false">
      <c r="A180" s="128"/>
      <c r="B180" s="128"/>
      <c r="C180" s="19" t="s">
        <v>491</v>
      </c>
      <c r="D180" s="20" t="n">
        <v>31</v>
      </c>
      <c r="F180" s="20" t="s">
        <v>382</v>
      </c>
      <c r="H180" s="20" t="s">
        <v>382</v>
      </c>
      <c r="I180" s="37"/>
      <c r="K180" s="129"/>
      <c r="L180" s="129"/>
      <c r="M180" s="129"/>
    </row>
    <row r="181" customFormat="false" ht="9" hidden="false" customHeight="true" outlineLevel="0" collapsed="false">
      <c r="A181" s="128"/>
      <c r="B181" s="128"/>
      <c r="C181" s="19" t="s">
        <v>492</v>
      </c>
      <c r="D181" s="20" t="n">
        <v>21</v>
      </c>
      <c r="F181" s="20" t="s">
        <v>382</v>
      </c>
      <c r="H181" s="20" t="s">
        <v>382</v>
      </c>
      <c r="I181" s="37"/>
      <c r="K181" s="129"/>
      <c r="L181" s="129"/>
      <c r="M181" s="129"/>
    </row>
    <row r="182" customFormat="false" ht="9" hidden="false" customHeight="true" outlineLevel="0" collapsed="false">
      <c r="A182" s="128"/>
      <c r="B182" s="128"/>
      <c r="I182" s="37"/>
      <c r="K182" s="129"/>
      <c r="L182" s="129"/>
      <c r="M182" s="129"/>
    </row>
    <row r="183" customFormat="false" ht="9" hidden="false" customHeight="true" outlineLevel="0" collapsed="false">
      <c r="A183" s="128"/>
      <c r="B183" s="128"/>
      <c r="I183" s="37"/>
      <c r="K183" s="129"/>
      <c r="L183" s="129"/>
      <c r="M183" s="129"/>
    </row>
    <row r="184" customFormat="false" ht="9" hidden="false" customHeight="true" outlineLevel="0" collapsed="false">
      <c r="A184" s="130"/>
      <c r="B184" s="128" t="s">
        <v>493</v>
      </c>
      <c r="D184" s="20" t="n">
        <f aca="false">SUM(D186:D211)</f>
        <v>5254</v>
      </c>
      <c r="F184" s="20" t="n">
        <f aca="false">SUM(F186:F211)</f>
        <v>541</v>
      </c>
      <c r="H184" s="20" t="n">
        <f aca="false">SUM(H186:H211)</f>
        <v>162</v>
      </c>
      <c r="I184" s="37"/>
      <c r="K184" s="129"/>
      <c r="L184" s="129"/>
      <c r="M184" s="129"/>
    </row>
    <row r="185" customFormat="false" ht="9" hidden="false" customHeight="true" outlineLevel="0" collapsed="false">
      <c r="A185" s="128"/>
      <c r="B185" s="128"/>
      <c r="I185" s="37"/>
      <c r="K185" s="129"/>
      <c r="L185" s="129"/>
      <c r="M185" s="129"/>
    </row>
    <row r="186" customFormat="false" ht="9" hidden="false" customHeight="true" outlineLevel="0" collapsed="false">
      <c r="A186" s="130"/>
      <c r="B186" s="130"/>
      <c r="C186" s="19" t="s">
        <v>494</v>
      </c>
      <c r="D186" s="20" t="n">
        <v>1018</v>
      </c>
      <c r="F186" s="20" t="n">
        <v>121</v>
      </c>
      <c r="H186" s="20" t="n">
        <v>45</v>
      </c>
      <c r="I186" s="130"/>
    </row>
    <row r="187" customFormat="false" ht="9" hidden="false" customHeight="true" outlineLevel="0" collapsed="false">
      <c r="A187" s="130"/>
      <c r="B187" s="130"/>
      <c r="C187" s="19" t="s">
        <v>495</v>
      </c>
      <c r="D187" s="20" t="n">
        <v>411</v>
      </c>
      <c r="F187" s="20" t="n">
        <v>52</v>
      </c>
      <c r="H187" s="20" t="n">
        <v>14</v>
      </c>
      <c r="I187" s="130"/>
    </row>
    <row r="188" customFormat="false" ht="9" hidden="false" customHeight="true" outlineLevel="0" collapsed="false">
      <c r="A188" s="130"/>
      <c r="B188" s="130"/>
      <c r="C188" s="19" t="s">
        <v>413</v>
      </c>
      <c r="D188" s="20" t="n">
        <v>318</v>
      </c>
      <c r="F188" s="20" t="n">
        <v>25</v>
      </c>
      <c r="H188" s="20" t="n">
        <v>9</v>
      </c>
      <c r="I188" s="130"/>
    </row>
    <row r="189" customFormat="false" ht="9" hidden="false" customHeight="true" outlineLevel="0" collapsed="false">
      <c r="A189" s="130"/>
      <c r="B189" s="130"/>
      <c r="C189" s="19" t="s">
        <v>496</v>
      </c>
      <c r="D189" s="20" t="n">
        <v>283</v>
      </c>
      <c r="F189" s="20" t="n">
        <v>87</v>
      </c>
      <c r="H189" s="20" t="n">
        <v>15</v>
      </c>
      <c r="I189" s="130"/>
    </row>
    <row r="190" customFormat="false" ht="9" hidden="false" customHeight="true" outlineLevel="0" collapsed="false">
      <c r="A190" s="130"/>
      <c r="B190" s="130"/>
      <c r="C190" s="19" t="s">
        <v>483</v>
      </c>
      <c r="D190" s="20" t="n">
        <v>282</v>
      </c>
      <c r="F190" s="20" t="n">
        <v>3</v>
      </c>
      <c r="H190" s="20" t="n">
        <v>1</v>
      </c>
      <c r="I190" s="130"/>
    </row>
    <row r="191" customFormat="false" ht="9" hidden="false" customHeight="true" outlineLevel="0" collapsed="false">
      <c r="A191" s="130"/>
      <c r="B191" s="130"/>
      <c r="C191" s="19" t="s">
        <v>423</v>
      </c>
      <c r="D191" s="20" t="n">
        <v>282</v>
      </c>
      <c r="F191" s="20" t="n">
        <v>51</v>
      </c>
      <c r="H191" s="20" t="n">
        <v>21</v>
      </c>
      <c r="I191" s="130"/>
    </row>
    <row r="192" customFormat="false" ht="9" hidden="false" customHeight="true" outlineLevel="0" collapsed="false">
      <c r="A192" s="130"/>
      <c r="B192" s="130"/>
      <c r="C192" s="19" t="s">
        <v>460</v>
      </c>
      <c r="D192" s="20" t="n">
        <v>270</v>
      </c>
      <c r="F192" s="20" t="n">
        <v>11</v>
      </c>
      <c r="H192" s="20" t="n">
        <v>3</v>
      </c>
      <c r="I192" s="130"/>
    </row>
    <row r="193" customFormat="false" ht="9" hidden="false" customHeight="true" outlineLevel="0" collapsed="false">
      <c r="A193" s="130"/>
      <c r="B193" s="130"/>
      <c r="C193" s="19" t="s">
        <v>497</v>
      </c>
      <c r="D193" s="20" t="n">
        <v>249</v>
      </c>
      <c r="F193" s="20" t="s">
        <v>382</v>
      </c>
      <c r="H193" s="20" t="s">
        <v>382</v>
      </c>
      <c r="I193" s="130"/>
    </row>
    <row r="194" customFormat="false" ht="9" hidden="false" customHeight="true" outlineLevel="0" collapsed="false">
      <c r="A194" s="130"/>
      <c r="B194" s="130"/>
      <c r="C194" s="19" t="s">
        <v>420</v>
      </c>
      <c r="D194" s="20" t="n">
        <v>241</v>
      </c>
      <c r="F194" s="20" t="n">
        <v>12</v>
      </c>
      <c r="H194" s="20" t="n">
        <v>6</v>
      </c>
      <c r="I194" s="130"/>
    </row>
    <row r="195" customFormat="false" ht="9" hidden="false" customHeight="true" outlineLevel="0" collapsed="false">
      <c r="A195" s="130"/>
      <c r="B195" s="130"/>
      <c r="C195" s="19" t="s">
        <v>498</v>
      </c>
      <c r="D195" s="20" t="n">
        <v>225</v>
      </c>
      <c r="F195" s="20" t="n">
        <v>24</v>
      </c>
      <c r="H195" s="20" t="n">
        <v>11</v>
      </c>
      <c r="I195" s="130"/>
    </row>
    <row r="196" customFormat="false" ht="9" hidden="false" customHeight="true" outlineLevel="0" collapsed="false">
      <c r="A196" s="130"/>
      <c r="B196" s="130"/>
      <c r="C196" s="19" t="s">
        <v>467</v>
      </c>
      <c r="D196" s="20" t="n">
        <v>224</v>
      </c>
      <c r="F196" s="20" t="n">
        <v>42</v>
      </c>
      <c r="H196" s="20" t="n">
        <v>7</v>
      </c>
      <c r="I196" s="130"/>
    </row>
    <row r="197" customFormat="false" ht="9" hidden="false" customHeight="true" outlineLevel="0" collapsed="false">
      <c r="A197" s="130"/>
      <c r="B197" s="130"/>
      <c r="C197" s="19" t="s">
        <v>499</v>
      </c>
      <c r="D197" s="20" t="n">
        <v>209</v>
      </c>
      <c r="F197" s="20" t="n">
        <v>32</v>
      </c>
      <c r="H197" s="20" t="n">
        <v>1</v>
      </c>
      <c r="I197" s="130"/>
    </row>
    <row r="198" customFormat="false" ht="9" hidden="false" customHeight="true" outlineLevel="0" collapsed="false">
      <c r="A198" s="130"/>
      <c r="B198" s="130"/>
      <c r="C198" s="19" t="s">
        <v>443</v>
      </c>
      <c r="D198" s="20" t="n">
        <v>209</v>
      </c>
      <c r="F198" s="20" t="s">
        <v>382</v>
      </c>
      <c r="H198" s="20" t="s">
        <v>382</v>
      </c>
      <c r="I198" s="130"/>
    </row>
    <row r="199" customFormat="false" ht="9" hidden="false" customHeight="true" outlineLevel="0" collapsed="false">
      <c r="A199" s="130"/>
      <c r="B199" s="130"/>
      <c r="C199" s="19" t="s">
        <v>408</v>
      </c>
      <c r="D199" s="20" t="n">
        <v>205</v>
      </c>
      <c r="F199" s="20" t="n">
        <v>10</v>
      </c>
      <c r="H199" s="20" t="n">
        <v>6</v>
      </c>
      <c r="I199" s="130"/>
    </row>
    <row r="200" customFormat="false" ht="9" hidden="false" customHeight="true" outlineLevel="0" collapsed="false">
      <c r="A200" s="130"/>
      <c r="B200" s="130"/>
      <c r="C200" s="19" t="s">
        <v>441</v>
      </c>
      <c r="D200" s="20" t="n">
        <v>148</v>
      </c>
      <c r="F200" s="20" t="n">
        <v>14</v>
      </c>
      <c r="H200" s="20" t="n">
        <v>2</v>
      </c>
      <c r="I200" s="130"/>
    </row>
    <row r="201" customFormat="false" ht="9" hidden="false" customHeight="true" outlineLevel="0" collapsed="false">
      <c r="A201" s="130"/>
      <c r="B201" s="130"/>
      <c r="C201" s="19" t="s">
        <v>500</v>
      </c>
      <c r="D201" s="20" t="n">
        <v>136</v>
      </c>
      <c r="F201" s="20" t="s">
        <v>382</v>
      </c>
      <c r="H201" s="20" t="s">
        <v>382</v>
      </c>
      <c r="I201" s="130"/>
    </row>
    <row r="202" customFormat="false" ht="9" hidden="false" customHeight="true" outlineLevel="0" collapsed="false">
      <c r="A202" s="130"/>
      <c r="B202" s="130"/>
      <c r="C202" s="19" t="s">
        <v>462</v>
      </c>
      <c r="D202" s="20" t="n">
        <v>91</v>
      </c>
      <c r="F202" s="20" t="n">
        <v>10</v>
      </c>
      <c r="H202" s="20" t="n">
        <v>5</v>
      </c>
      <c r="I202" s="130"/>
    </row>
    <row r="203" customFormat="false" ht="9" hidden="false" customHeight="true" outlineLevel="0" collapsed="false">
      <c r="A203" s="130"/>
      <c r="B203" s="130"/>
      <c r="C203" s="19" t="s">
        <v>459</v>
      </c>
      <c r="D203" s="20" t="n">
        <v>89</v>
      </c>
      <c r="F203" s="20" t="n">
        <v>14</v>
      </c>
      <c r="H203" s="20" t="n">
        <v>9</v>
      </c>
      <c r="I203" s="130"/>
    </row>
    <row r="204" customFormat="false" ht="9" hidden="false" customHeight="true" outlineLevel="0" collapsed="false">
      <c r="A204" s="130"/>
      <c r="B204" s="130"/>
      <c r="C204" s="19" t="s">
        <v>501</v>
      </c>
      <c r="D204" s="20" t="n">
        <v>61</v>
      </c>
      <c r="F204" s="20" t="n">
        <v>20</v>
      </c>
      <c r="H204" s="20" t="n">
        <v>2</v>
      </c>
      <c r="I204" s="130"/>
    </row>
    <row r="205" customFormat="false" ht="9" hidden="false" customHeight="true" outlineLevel="0" collapsed="false">
      <c r="A205" s="130"/>
      <c r="B205" s="130"/>
      <c r="C205" s="19" t="s">
        <v>457</v>
      </c>
      <c r="D205" s="20" t="n">
        <v>60</v>
      </c>
      <c r="F205" s="20" t="n">
        <v>2</v>
      </c>
      <c r="H205" s="20" t="n">
        <v>1</v>
      </c>
      <c r="I205" s="130"/>
    </row>
    <row r="206" customFormat="false" ht="9" hidden="false" customHeight="true" outlineLevel="0" collapsed="false">
      <c r="A206" s="130"/>
      <c r="B206" s="130"/>
      <c r="C206" s="19" t="s">
        <v>502</v>
      </c>
      <c r="D206" s="20" t="n">
        <v>60</v>
      </c>
      <c r="F206" s="20" t="s">
        <v>382</v>
      </c>
      <c r="H206" s="20" t="s">
        <v>382</v>
      </c>
      <c r="I206" s="130"/>
    </row>
    <row r="207" customFormat="false" ht="9" hidden="false" customHeight="true" outlineLevel="0" collapsed="false">
      <c r="A207" s="130"/>
      <c r="B207" s="130"/>
      <c r="C207" s="19" t="s">
        <v>503</v>
      </c>
      <c r="D207" s="20" t="n">
        <v>60</v>
      </c>
      <c r="F207" s="20" t="n">
        <v>3</v>
      </c>
      <c r="H207" s="20" t="n">
        <v>1</v>
      </c>
      <c r="I207" s="130"/>
    </row>
    <row r="208" customFormat="false" ht="9" hidden="false" customHeight="true" outlineLevel="0" collapsed="false">
      <c r="A208" s="130"/>
      <c r="B208" s="130"/>
      <c r="C208" s="19" t="s">
        <v>504</v>
      </c>
      <c r="D208" s="20" t="n">
        <v>47</v>
      </c>
      <c r="F208" s="20" t="n">
        <v>2</v>
      </c>
      <c r="H208" s="20" t="n">
        <v>1</v>
      </c>
      <c r="I208" s="130"/>
    </row>
    <row r="209" customFormat="false" ht="9" hidden="false" customHeight="true" outlineLevel="0" collapsed="false">
      <c r="A209" s="130"/>
      <c r="B209" s="130"/>
      <c r="C209" s="19" t="s">
        <v>505</v>
      </c>
      <c r="D209" s="20" t="n">
        <v>41</v>
      </c>
      <c r="F209" s="20" t="n">
        <v>5</v>
      </c>
      <c r="H209" s="20" t="n">
        <v>1</v>
      </c>
      <c r="I209" s="130"/>
    </row>
    <row r="210" customFormat="false" ht="9" hidden="false" customHeight="true" outlineLevel="0" collapsed="false">
      <c r="A210" s="130"/>
      <c r="B210" s="130"/>
      <c r="C210" s="19" t="s">
        <v>480</v>
      </c>
      <c r="D210" s="20" t="n">
        <v>21</v>
      </c>
      <c r="F210" s="20" t="n">
        <v>1</v>
      </c>
      <c r="H210" s="20" t="n">
        <v>1</v>
      </c>
      <c r="I210" s="130"/>
    </row>
    <row r="211" customFormat="false" ht="9" hidden="false" customHeight="true" outlineLevel="0" collapsed="false">
      <c r="A211" s="130"/>
      <c r="B211" s="130"/>
      <c r="C211" s="19" t="s">
        <v>506</v>
      </c>
      <c r="D211" s="20" t="n">
        <v>14</v>
      </c>
      <c r="F211" s="20" t="s">
        <v>382</v>
      </c>
      <c r="H211" s="20" t="s">
        <v>382</v>
      </c>
      <c r="I211" s="130"/>
    </row>
    <row r="212" customFormat="false" ht="9" hidden="false" customHeight="true" outlineLevel="0" collapsed="false">
      <c r="A212" s="130"/>
      <c r="B212" s="130"/>
      <c r="I212" s="130"/>
    </row>
    <row r="213" customFormat="false" ht="9" hidden="false" customHeight="true" outlineLevel="0" collapsed="false">
      <c r="A213" s="130"/>
      <c r="B213" s="130"/>
      <c r="I213" s="130"/>
    </row>
    <row r="214" customFormat="false" ht="9" hidden="false" customHeight="true" outlineLevel="0" collapsed="false">
      <c r="A214" s="130"/>
      <c r="B214" s="140" t="s">
        <v>507</v>
      </c>
      <c r="D214" s="20" t="n">
        <f aca="false">SUM(D216:D221)</f>
        <v>4324</v>
      </c>
      <c r="F214" s="20" t="n">
        <f aca="false">SUM(F216:F221)</f>
        <v>581</v>
      </c>
      <c r="H214" s="20" t="n">
        <f aca="false">SUM(H216:H221)</f>
        <v>59</v>
      </c>
      <c r="I214" s="130"/>
    </row>
    <row r="215" customFormat="false" ht="9" hidden="false" customHeight="true" outlineLevel="0" collapsed="false">
      <c r="A215" s="140"/>
      <c r="B215" s="140"/>
      <c r="I215" s="130"/>
    </row>
    <row r="216" customFormat="false" ht="9" hidden="false" customHeight="true" outlineLevel="0" collapsed="false">
      <c r="A216" s="37"/>
      <c r="B216" s="37"/>
      <c r="C216" s="141" t="s">
        <v>420</v>
      </c>
      <c r="D216" s="20" t="n">
        <v>1291</v>
      </c>
      <c r="F216" s="20" t="n">
        <v>133</v>
      </c>
      <c r="H216" s="20" t="n">
        <v>17</v>
      </c>
      <c r="I216" s="130"/>
    </row>
    <row r="217" customFormat="false" ht="9" hidden="false" customHeight="true" outlineLevel="0" collapsed="false">
      <c r="A217" s="37"/>
      <c r="B217" s="37"/>
      <c r="C217" s="141" t="s">
        <v>419</v>
      </c>
      <c r="D217" s="20" t="n">
        <v>1050</v>
      </c>
      <c r="F217" s="20" t="n">
        <v>200</v>
      </c>
      <c r="H217" s="20" t="n">
        <v>24</v>
      </c>
      <c r="I217" s="130"/>
    </row>
    <row r="218" customFormat="false" ht="9" hidden="false" customHeight="true" outlineLevel="0" collapsed="false">
      <c r="A218" s="37"/>
      <c r="B218" s="37"/>
      <c r="C218" s="141" t="s">
        <v>508</v>
      </c>
      <c r="D218" s="20" t="n">
        <v>767</v>
      </c>
      <c r="F218" s="20" t="n">
        <v>102</v>
      </c>
      <c r="H218" s="20" t="n">
        <v>5</v>
      </c>
      <c r="I218" s="130"/>
    </row>
    <row r="219" customFormat="false" ht="9" hidden="false" customHeight="true" outlineLevel="0" collapsed="false">
      <c r="A219" s="37"/>
      <c r="B219" s="37"/>
      <c r="C219" s="141" t="s">
        <v>509</v>
      </c>
      <c r="D219" s="20" t="n">
        <v>635</v>
      </c>
      <c r="F219" s="20" t="n">
        <v>82</v>
      </c>
      <c r="H219" s="20" t="n">
        <v>13</v>
      </c>
      <c r="I219" s="130"/>
    </row>
    <row r="220" customFormat="false" ht="9" hidden="false" customHeight="true" outlineLevel="0" collapsed="false">
      <c r="A220" s="37"/>
      <c r="B220" s="37"/>
      <c r="C220" s="141" t="s">
        <v>510</v>
      </c>
      <c r="D220" s="20" t="n">
        <v>349</v>
      </c>
      <c r="F220" s="20" t="s">
        <v>382</v>
      </c>
      <c r="H220" s="20" t="s">
        <v>382</v>
      </c>
      <c r="I220" s="130"/>
    </row>
    <row r="221" customFormat="false" ht="9" hidden="false" customHeight="true" outlineLevel="0" collapsed="false">
      <c r="A221" s="37"/>
      <c r="B221" s="37"/>
      <c r="C221" s="141" t="s">
        <v>511</v>
      </c>
      <c r="D221" s="20" t="n">
        <v>232</v>
      </c>
      <c r="F221" s="20" t="n">
        <v>64</v>
      </c>
      <c r="H221" s="20" t="s">
        <v>382</v>
      </c>
      <c r="I221" s="130"/>
    </row>
    <row r="222" customFormat="false" ht="9" hidden="false" customHeight="true" outlineLevel="0" collapsed="false">
      <c r="A222" s="130"/>
      <c r="B222" s="130"/>
      <c r="I222" s="130"/>
    </row>
    <row r="223" customFormat="false" ht="9" hidden="false" customHeight="true" outlineLevel="0" collapsed="false">
      <c r="A223" s="130"/>
      <c r="B223" s="130"/>
      <c r="I223" s="130"/>
    </row>
    <row r="224" customFormat="false" ht="9" hidden="false" customHeight="true" outlineLevel="0" collapsed="false">
      <c r="A224" s="130"/>
      <c r="B224" s="130" t="s">
        <v>512</v>
      </c>
      <c r="D224" s="20" t="n">
        <f aca="false">SUM(D226:D244)</f>
        <v>4181</v>
      </c>
      <c r="F224" s="20" t="n">
        <f aca="false">SUM(F226:F244)</f>
        <v>1080</v>
      </c>
      <c r="H224" s="20" t="n">
        <f aca="false">SUM(H226:H244)</f>
        <v>157</v>
      </c>
      <c r="I224" s="130"/>
    </row>
    <row r="225" customFormat="false" ht="9" hidden="false" customHeight="true" outlineLevel="0" collapsed="false">
      <c r="A225" s="130"/>
      <c r="B225" s="130"/>
      <c r="I225" s="130"/>
    </row>
    <row r="226" customFormat="false" ht="9" hidden="false" customHeight="true" outlineLevel="0" collapsed="false">
      <c r="A226" s="130"/>
      <c r="B226" s="130"/>
      <c r="C226" s="19" t="s">
        <v>513</v>
      </c>
      <c r="D226" s="20" t="n">
        <v>671</v>
      </c>
      <c r="F226" s="20" t="n">
        <v>53</v>
      </c>
      <c r="H226" s="20" t="s">
        <v>382</v>
      </c>
      <c r="I226" s="130"/>
    </row>
    <row r="227" customFormat="false" ht="9" hidden="false" customHeight="true" outlineLevel="0" collapsed="false">
      <c r="A227" s="130"/>
      <c r="B227" s="130"/>
      <c r="C227" s="19" t="s">
        <v>413</v>
      </c>
      <c r="D227" s="20" t="n">
        <v>457</v>
      </c>
      <c r="F227" s="20" t="n">
        <v>273</v>
      </c>
      <c r="H227" s="20" t="n">
        <v>34</v>
      </c>
      <c r="I227" s="130"/>
    </row>
    <row r="228" customFormat="false" ht="9" hidden="false" customHeight="true" outlineLevel="0" collapsed="false">
      <c r="A228" s="130"/>
      <c r="B228" s="130"/>
      <c r="C228" s="19" t="s">
        <v>477</v>
      </c>
      <c r="D228" s="20" t="n">
        <v>422</v>
      </c>
      <c r="F228" s="20" t="n">
        <v>101</v>
      </c>
      <c r="H228" s="20" t="n">
        <v>7</v>
      </c>
      <c r="I228" s="130"/>
    </row>
    <row r="229" customFormat="false" ht="9" hidden="false" customHeight="true" outlineLevel="0" collapsed="false">
      <c r="A229" s="130"/>
      <c r="B229" s="130"/>
      <c r="C229" s="19" t="s">
        <v>423</v>
      </c>
      <c r="D229" s="20" t="n">
        <v>408</v>
      </c>
      <c r="F229" s="20" t="n">
        <v>45</v>
      </c>
      <c r="H229" s="20" t="n">
        <v>11</v>
      </c>
      <c r="I229" s="130"/>
    </row>
    <row r="230" customFormat="false" ht="9" hidden="false" customHeight="true" outlineLevel="0" collapsed="false">
      <c r="A230" s="130"/>
      <c r="B230" s="130"/>
      <c r="C230" s="19" t="s">
        <v>415</v>
      </c>
      <c r="D230" s="20" t="n">
        <v>363</v>
      </c>
      <c r="F230" s="20" t="n">
        <v>99</v>
      </c>
      <c r="H230" s="20" t="n">
        <v>37</v>
      </c>
      <c r="I230" s="130"/>
    </row>
    <row r="231" customFormat="false" ht="9" hidden="false" customHeight="true" outlineLevel="0" collapsed="false">
      <c r="A231" s="130"/>
      <c r="B231" s="130"/>
      <c r="C231" s="19" t="s">
        <v>425</v>
      </c>
      <c r="D231" s="20" t="n">
        <v>301</v>
      </c>
      <c r="F231" s="20" t="n">
        <v>138</v>
      </c>
      <c r="H231" s="20" t="n">
        <v>34</v>
      </c>
      <c r="I231" s="130"/>
    </row>
    <row r="232" customFormat="false" ht="9" hidden="false" customHeight="true" outlineLevel="0" collapsed="false">
      <c r="A232" s="130"/>
      <c r="B232" s="130"/>
      <c r="C232" s="19" t="s">
        <v>467</v>
      </c>
      <c r="D232" s="20" t="n">
        <v>265</v>
      </c>
      <c r="F232" s="20" t="n">
        <v>145</v>
      </c>
      <c r="H232" s="20" t="n">
        <v>8</v>
      </c>
      <c r="I232" s="130"/>
    </row>
    <row r="233" customFormat="false" ht="9" hidden="false" customHeight="true" outlineLevel="0" collapsed="false">
      <c r="A233" s="130"/>
      <c r="B233" s="130"/>
      <c r="C233" s="19" t="s">
        <v>441</v>
      </c>
      <c r="D233" s="20" t="n">
        <v>205</v>
      </c>
      <c r="F233" s="20" t="n">
        <v>31</v>
      </c>
      <c r="H233" s="20" t="s">
        <v>382</v>
      </c>
      <c r="I233" s="130"/>
    </row>
    <row r="234" customFormat="false" ht="9" hidden="false" customHeight="true" outlineLevel="0" collapsed="false">
      <c r="A234" s="130"/>
      <c r="B234" s="130"/>
      <c r="C234" s="19" t="s">
        <v>429</v>
      </c>
      <c r="D234" s="20" t="n">
        <v>184</v>
      </c>
      <c r="F234" s="20" t="n">
        <v>28</v>
      </c>
      <c r="H234" s="20" t="n">
        <v>5</v>
      </c>
      <c r="I234" s="130"/>
    </row>
    <row r="235" customFormat="false" ht="9" hidden="false" customHeight="true" outlineLevel="0" collapsed="false">
      <c r="A235" s="130"/>
      <c r="B235" s="130"/>
      <c r="C235" s="19" t="s">
        <v>514</v>
      </c>
      <c r="D235" s="20" t="n">
        <v>175</v>
      </c>
      <c r="F235" s="20" t="n">
        <v>24</v>
      </c>
      <c r="H235" s="20" t="n">
        <v>2</v>
      </c>
      <c r="I235" s="130"/>
    </row>
    <row r="236" customFormat="false" ht="9" hidden="false" customHeight="true" outlineLevel="0" collapsed="false">
      <c r="A236" s="130"/>
      <c r="B236" s="130"/>
      <c r="C236" s="19" t="s">
        <v>515</v>
      </c>
      <c r="D236" s="20" t="n">
        <v>170</v>
      </c>
      <c r="F236" s="20" t="n">
        <v>13</v>
      </c>
      <c r="H236" s="20" t="n">
        <v>5</v>
      </c>
      <c r="I236" s="130"/>
    </row>
    <row r="237" customFormat="false" ht="9" hidden="false" customHeight="true" outlineLevel="0" collapsed="false">
      <c r="A237" s="130"/>
      <c r="B237" s="130"/>
      <c r="C237" s="19" t="s">
        <v>516</v>
      </c>
      <c r="D237" s="20" t="n">
        <v>152</v>
      </c>
      <c r="F237" s="20" t="n">
        <v>31</v>
      </c>
      <c r="H237" s="20" t="n">
        <v>11</v>
      </c>
      <c r="I237" s="130"/>
    </row>
    <row r="238" customFormat="false" ht="9" hidden="false" customHeight="true" outlineLevel="0" collapsed="false">
      <c r="A238" s="130"/>
      <c r="B238" s="130"/>
      <c r="C238" s="19" t="s">
        <v>517</v>
      </c>
      <c r="D238" s="20" t="n">
        <v>123</v>
      </c>
      <c r="F238" s="20" t="n">
        <v>59</v>
      </c>
      <c r="H238" s="20" t="n">
        <v>1</v>
      </c>
      <c r="I238" s="130"/>
    </row>
    <row r="239" customFormat="false" ht="9" hidden="false" customHeight="true" outlineLevel="0" collapsed="false">
      <c r="A239" s="130"/>
      <c r="B239" s="130"/>
      <c r="C239" s="19" t="s">
        <v>518</v>
      </c>
      <c r="D239" s="20" t="n">
        <v>76</v>
      </c>
      <c r="F239" s="20" t="n">
        <v>30</v>
      </c>
      <c r="H239" s="20" t="n">
        <v>1</v>
      </c>
      <c r="I239" s="130"/>
    </row>
    <row r="240" customFormat="false" ht="9" hidden="false" customHeight="true" outlineLevel="0" collapsed="false">
      <c r="A240" s="130"/>
      <c r="B240" s="130"/>
      <c r="C240" s="19" t="s">
        <v>519</v>
      </c>
      <c r="D240" s="20" t="n">
        <v>73</v>
      </c>
      <c r="F240" s="20" t="s">
        <v>382</v>
      </c>
      <c r="H240" s="20" t="s">
        <v>382</v>
      </c>
      <c r="I240" s="130"/>
    </row>
    <row r="241" customFormat="false" ht="9" hidden="false" customHeight="true" outlineLevel="0" collapsed="false">
      <c r="A241" s="130"/>
      <c r="B241" s="130"/>
      <c r="C241" s="19" t="s">
        <v>520</v>
      </c>
      <c r="D241" s="20" t="n">
        <v>43</v>
      </c>
      <c r="F241" s="20" t="s">
        <v>382</v>
      </c>
      <c r="H241" s="20" t="s">
        <v>382</v>
      </c>
      <c r="I241" s="130"/>
    </row>
    <row r="242" customFormat="false" ht="9" hidden="false" customHeight="true" outlineLevel="0" collapsed="false">
      <c r="A242" s="130"/>
      <c r="B242" s="130"/>
      <c r="C242" s="19" t="s">
        <v>521</v>
      </c>
      <c r="D242" s="20" t="n">
        <v>35</v>
      </c>
      <c r="F242" s="20" t="n">
        <v>10</v>
      </c>
      <c r="H242" s="20" t="n">
        <v>1</v>
      </c>
      <c r="I242" s="130"/>
    </row>
    <row r="243" customFormat="false" ht="9" hidden="false" customHeight="true" outlineLevel="0" collapsed="false">
      <c r="A243" s="130"/>
      <c r="B243" s="130"/>
      <c r="C243" s="19" t="s">
        <v>462</v>
      </c>
      <c r="D243" s="20" t="n">
        <v>32</v>
      </c>
      <c r="F243" s="20" t="s">
        <v>382</v>
      </c>
      <c r="H243" s="20" t="s">
        <v>382</v>
      </c>
      <c r="I243" s="130"/>
    </row>
    <row r="244" customFormat="false" ht="9" hidden="false" customHeight="true" outlineLevel="0" collapsed="false">
      <c r="A244" s="130"/>
      <c r="B244" s="130"/>
      <c r="C244" s="19" t="s">
        <v>522</v>
      </c>
      <c r="D244" s="20" t="n">
        <v>26</v>
      </c>
      <c r="F244" s="20" t="s">
        <v>382</v>
      </c>
      <c r="H244" s="20" t="s">
        <v>382</v>
      </c>
      <c r="I244" s="130"/>
    </row>
    <row r="245" customFormat="false" ht="9" hidden="false" customHeight="true" outlineLevel="0" collapsed="false">
      <c r="A245" s="130"/>
      <c r="B245" s="130"/>
      <c r="I245" s="130"/>
    </row>
    <row r="246" customFormat="false" ht="9" hidden="false" customHeight="true" outlineLevel="0" collapsed="false">
      <c r="A246" s="130"/>
      <c r="B246" s="130"/>
      <c r="I246" s="134"/>
    </row>
    <row r="247" customFormat="false" ht="9" hidden="false" customHeight="true" outlineLevel="0" collapsed="false">
      <c r="A247" s="130"/>
      <c r="B247" s="130" t="s">
        <v>523</v>
      </c>
      <c r="D247" s="20" t="n">
        <f aca="false">SUM(D249:D254)</f>
        <v>2248</v>
      </c>
      <c r="F247" s="20" t="n">
        <f aca="false">SUM(F249:F254)</f>
        <v>461</v>
      </c>
      <c r="H247" s="20" t="n">
        <f aca="false">SUM(H249:H254)</f>
        <v>123</v>
      </c>
      <c r="I247" s="130"/>
    </row>
    <row r="248" customFormat="false" ht="9" hidden="false" customHeight="true" outlineLevel="0" collapsed="false">
      <c r="A248" s="130"/>
      <c r="B248" s="130"/>
      <c r="I248" s="130"/>
    </row>
    <row r="249" customFormat="false" ht="9" hidden="false" customHeight="true" outlineLevel="0" collapsed="false">
      <c r="A249" s="130" t="s">
        <v>46</v>
      </c>
      <c r="B249" s="130"/>
      <c r="C249" s="19" t="s">
        <v>524</v>
      </c>
      <c r="D249" s="20" t="n">
        <v>586</v>
      </c>
      <c r="F249" s="20" t="n">
        <v>88</v>
      </c>
      <c r="H249" s="20" t="n">
        <v>26</v>
      </c>
      <c r="I249" s="130"/>
    </row>
    <row r="250" customFormat="false" ht="9" hidden="false" customHeight="true" outlineLevel="0" collapsed="false">
      <c r="A250" s="130"/>
      <c r="B250" s="130"/>
      <c r="C250" s="19" t="s">
        <v>525</v>
      </c>
      <c r="D250" s="20" t="n">
        <v>435</v>
      </c>
      <c r="F250" s="20" t="n">
        <v>103</v>
      </c>
      <c r="H250" s="20" t="n">
        <v>40</v>
      </c>
      <c r="I250" s="130"/>
    </row>
    <row r="251" customFormat="false" ht="9" hidden="false" customHeight="true" outlineLevel="0" collapsed="false">
      <c r="A251" s="130"/>
      <c r="B251" s="130"/>
      <c r="C251" s="19" t="s">
        <v>526</v>
      </c>
      <c r="D251" s="20" t="n">
        <v>372</v>
      </c>
      <c r="F251" s="20" t="n">
        <v>81</v>
      </c>
      <c r="H251" s="20" t="n">
        <v>27</v>
      </c>
      <c r="I251" s="130"/>
    </row>
    <row r="252" customFormat="false" ht="9" hidden="false" customHeight="true" outlineLevel="0" collapsed="false">
      <c r="A252" s="130"/>
      <c r="B252" s="130"/>
      <c r="C252" s="26" t="s">
        <v>527</v>
      </c>
      <c r="D252" s="20" t="n">
        <v>360</v>
      </c>
      <c r="F252" s="20" t="n">
        <v>51</v>
      </c>
      <c r="H252" s="20" t="s">
        <v>382</v>
      </c>
      <c r="I252" s="130"/>
    </row>
    <row r="253" customFormat="false" ht="9" hidden="false" customHeight="true" outlineLevel="0" collapsed="false">
      <c r="A253" s="130"/>
      <c r="B253" s="130"/>
      <c r="C253" s="19" t="s">
        <v>528</v>
      </c>
      <c r="D253" s="20" t="n">
        <v>372</v>
      </c>
      <c r="F253" s="20" t="n">
        <v>84</v>
      </c>
      <c r="H253" s="20" t="n">
        <v>21</v>
      </c>
      <c r="I253" s="130"/>
    </row>
    <row r="254" customFormat="false" ht="9" hidden="false" customHeight="true" outlineLevel="0" collapsed="false">
      <c r="A254" s="130"/>
      <c r="B254" s="130"/>
      <c r="C254" s="19" t="s">
        <v>529</v>
      </c>
      <c r="D254" s="20" t="n">
        <v>123</v>
      </c>
      <c r="F254" s="20" t="n">
        <v>54</v>
      </c>
      <c r="H254" s="20" t="n">
        <v>9</v>
      </c>
      <c r="I254" s="130"/>
    </row>
    <row r="255" customFormat="false" ht="9" hidden="false" customHeight="true" outlineLevel="0" collapsed="false">
      <c r="A255" s="130"/>
      <c r="B255" s="130"/>
      <c r="I255" s="130"/>
    </row>
    <row r="256" customFormat="false" ht="9" hidden="false" customHeight="true" outlineLevel="0" collapsed="false">
      <c r="A256" s="130"/>
      <c r="B256" s="130"/>
      <c r="I256" s="130"/>
    </row>
    <row r="257" customFormat="false" ht="9" hidden="false" customHeight="true" outlineLevel="0" collapsed="false">
      <c r="A257" s="130"/>
      <c r="B257" s="130" t="s">
        <v>530</v>
      </c>
      <c r="D257" s="20" t="n">
        <f aca="false">SUM(D259:D273)</f>
        <v>1584</v>
      </c>
      <c r="F257" s="20" t="n">
        <f aca="false">SUM(F259:F273)</f>
        <v>298</v>
      </c>
      <c r="H257" s="20" t="n">
        <f aca="false">SUM(H259:H273)</f>
        <v>117</v>
      </c>
      <c r="I257" s="130"/>
    </row>
    <row r="258" customFormat="false" ht="9" hidden="false" customHeight="true" outlineLevel="0" collapsed="false">
      <c r="A258" s="130"/>
      <c r="B258" s="130"/>
      <c r="I258" s="130"/>
    </row>
    <row r="259" customFormat="false" ht="9" hidden="false" customHeight="true" outlineLevel="0" collapsed="false">
      <c r="A259" s="130"/>
      <c r="B259" s="130"/>
      <c r="C259" s="19" t="s">
        <v>442</v>
      </c>
      <c r="D259" s="20" t="n">
        <v>230</v>
      </c>
      <c r="F259" s="20" t="n">
        <v>42</v>
      </c>
      <c r="H259" s="20" t="n">
        <v>2</v>
      </c>
      <c r="I259" s="130"/>
    </row>
    <row r="260" customFormat="false" ht="9" hidden="false" customHeight="true" outlineLevel="0" collapsed="false">
      <c r="A260" s="130"/>
      <c r="B260" s="130"/>
      <c r="C260" s="19" t="s">
        <v>531</v>
      </c>
      <c r="D260" s="20" t="n">
        <v>208</v>
      </c>
      <c r="F260" s="20" t="n">
        <v>49</v>
      </c>
      <c r="H260" s="20" t="n">
        <v>6</v>
      </c>
      <c r="I260" s="130"/>
    </row>
    <row r="261" customFormat="false" ht="9" hidden="false" customHeight="true" outlineLevel="0" collapsed="false">
      <c r="A261" s="130"/>
      <c r="B261" s="130"/>
      <c r="C261" s="19" t="s">
        <v>532</v>
      </c>
      <c r="D261" s="20" t="n">
        <v>182</v>
      </c>
      <c r="F261" s="20" t="n">
        <v>27</v>
      </c>
      <c r="H261" s="20" t="n">
        <v>1</v>
      </c>
      <c r="I261" s="130"/>
    </row>
    <row r="262" customFormat="false" ht="9" hidden="false" customHeight="true" outlineLevel="0" collapsed="false">
      <c r="A262" s="130"/>
      <c r="B262" s="130"/>
      <c r="C262" s="19" t="s">
        <v>423</v>
      </c>
      <c r="D262" s="20" t="n">
        <v>172</v>
      </c>
      <c r="F262" s="20" t="n">
        <v>30</v>
      </c>
      <c r="H262" s="20" t="n">
        <v>19</v>
      </c>
      <c r="I262" s="130"/>
    </row>
    <row r="263" customFormat="false" ht="9" hidden="false" customHeight="true" outlineLevel="0" collapsed="false">
      <c r="A263" s="130"/>
      <c r="B263" s="130"/>
      <c r="C263" s="19" t="s">
        <v>407</v>
      </c>
      <c r="D263" s="20" t="n">
        <v>117</v>
      </c>
      <c r="F263" s="20" t="n">
        <v>15</v>
      </c>
      <c r="H263" s="20" t="n">
        <v>2</v>
      </c>
      <c r="I263" s="130"/>
    </row>
    <row r="264" customFormat="false" ht="9" hidden="false" customHeight="true" outlineLevel="0" collapsed="false">
      <c r="A264" s="130"/>
      <c r="B264" s="130"/>
      <c r="C264" s="19" t="s">
        <v>425</v>
      </c>
      <c r="D264" s="20" t="n">
        <v>108</v>
      </c>
      <c r="F264" s="20" t="n">
        <v>27</v>
      </c>
      <c r="H264" s="20" t="n">
        <v>6</v>
      </c>
      <c r="I264" s="130"/>
    </row>
    <row r="265" customFormat="false" ht="9" hidden="false" customHeight="true" outlineLevel="0" collapsed="false">
      <c r="A265" s="130"/>
      <c r="B265" s="130"/>
      <c r="C265" s="19" t="s">
        <v>413</v>
      </c>
      <c r="D265" s="20" t="n">
        <v>105</v>
      </c>
      <c r="F265" s="20" t="n">
        <v>21</v>
      </c>
      <c r="H265" s="20" t="n">
        <v>7</v>
      </c>
      <c r="I265" s="130"/>
    </row>
    <row r="266" customFormat="false" ht="9" hidden="false" customHeight="true" outlineLevel="0" collapsed="false">
      <c r="A266" s="130"/>
      <c r="B266" s="130"/>
      <c r="C266" s="19" t="s">
        <v>420</v>
      </c>
      <c r="D266" s="20" t="n">
        <v>99</v>
      </c>
      <c r="F266" s="20" t="n">
        <v>20</v>
      </c>
      <c r="H266" s="20" t="n">
        <v>18</v>
      </c>
      <c r="I266" s="130"/>
    </row>
    <row r="267" customFormat="false" ht="9" hidden="false" customHeight="true" outlineLevel="0" collapsed="false">
      <c r="A267" s="130"/>
      <c r="B267" s="130"/>
      <c r="C267" s="19" t="s">
        <v>467</v>
      </c>
      <c r="D267" s="20" t="n">
        <v>95</v>
      </c>
      <c r="F267" s="20" t="n">
        <v>12</v>
      </c>
      <c r="H267" s="20" t="s">
        <v>382</v>
      </c>
      <c r="I267" s="130"/>
    </row>
    <row r="268" customFormat="false" ht="9" hidden="false" customHeight="true" outlineLevel="0" collapsed="false">
      <c r="A268" s="130"/>
      <c r="B268" s="130"/>
      <c r="C268" s="19" t="s">
        <v>408</v>
      </c>
      <c r="D268" s="20" t="n">
        <v>81</v>
      </c>
      <c r="F268" s="20" t="n">
        <v>13</v>
      </c>
      <c r="H268" s="20" t="n">
        <v>25</v>
      </c>
      <c r="I268" s="130"/>
    </row>
    <row r="269" customFormat="false" ht="9" hidden="false" customHeight="true" outlineLevel="0" collapsed="false">
      <c r="A269" s="130"/>
      <c r="B269" s="130"/>
      <c r="C269" s="19" t="s">
        <v>429</v>
      </c>
      <c r="D269" s="20" t="n">
        <v>76</v>
      </c>
      <c r="F269" s="20" t="n">
        <v>26</v>
      </c>
      <c r="H269" s="20" t="n">
        <v>23</v>
      </c>
      <c r="I269" s="130"/>
    </row>
    <row r="270" customFormat="false" ht="9" hidden="false" customHeight="true" outlineLevel="0" collapsed="false">
      <c r="A270" s="130"/>
      <c r="B270" s="130"/>
      <c r="C270" s="19" t="s">
        <v>441</v>
      </c>
      <c r="D270" s="20" t="n">
        <v>46</v>
      </c>
      <c r="F270" s="20" t="n">
        <v>16</v>
      </c>
      <c r="H270" s="20" t="n">
        <v>1</v>
      </c>
      <c r="I270" s="130"/>
    </row>
    <row r="271" customFormat="false" ht="9" hidden="false" customHeight="true" outlineLevel="0" collapsed="false">
      <c r="A271" s="130"/>
      <c r="B271" s="130"/>
      <c r="C271" s="19" t="s">
        <v>533</v>
      </c>
      <c r="D271" s="20" t="n">
        <v>29</v>
      </c>
      <c r="F271" s="20" t="s">
        <v>382</v>
      </c>
      <c r="H271" s="20" t="n">
        <v>7</v>
      </c>
      <c r="I271" s="130"/>
    </row>
    <row r="272" customFormat="false" ht="9" hidden="false" customHeight="true" outlineLevel="0" collapsed="false">
      <c r="A272" s="130"/>
      <c r="B272" s="130"/>
      <c r="C272" s="19" t="s">
        <v>483</v>
      </c>
      <c r="D272" s="20" t="n">
        <v>18</v>
      </c>
      <c r="F272" s="20" t="s">
        <v>382</v>
      </c>
      <c r="H272" s="20" t="s">
        <v>382</v>
      </c>
      <c r="I272" s="130"/>
    </row>
    <row r="273" customFormat="false" ht="9" hidden="false" customHeight="true" outlineLevel="0" collapsed="false">
      <c r="A273" s="130"/>
      <c r="B273" s="130"/>
      <c r="C273" s="19" t="s">
        <v>443</v>
      </c>
      <c r="D273" s="20" t="n">
        <v>18</v>
      </c>
      <c r="F273" s="20" t="s">
        <v>382</v>
      </c>
      <c r="H273" s="20" t="s">
        <v>382</v>
      </c>
      <c r="I273" s="130"/>
    </row>
    <row r="274" customFormat="false" ht="9" hidden="false" customHeight="true" outlineLevel="0" collapsed="false">
      <c r="A274" s="130"/>
      <c r="B274" s="130"/>
      <c r="I274" s="130"/>
    </row>
    <row r="275" customFormat="false" ht="9" hidden="false" customHeight="true" outlineLevel="0" collapsed="false">
      <c r="A275" s="130"/>
      <c r="B275" s="130"/>
      <c r="I275" s="130"/>
    </row>
    <row r="276" customFormat="false" ht="9" hidden="false" customHeight="true" outlineLevel="0" collapsed="false">
      <c r="A276" s="130"/>
      <c r="B276" s="130" t="s">
        <v>534</v>
      </c>
      <c r="D276" s="20" t="n">
        <f aca="false">SUM(D278:D286)</f>
        <v>1096</v>
      </c>
      <c r="F276" s="20" t="n">
        <f aca="false">SUM(F278:F286)</f>
        <v>130</v>
      </c>
      <c r="H276" s="20" t="n">
        <f aca="false">SUM(H278:H286)</f>
        <v>21</v>
      </c>
      <c r="I276" s="130"/>
    </row>
    <row r="277" customFormat="false" ht="9" hidden="false" customHeight="true" outlineLevel="0" collapsed="false">
      <c r="A277" s="130"/>
      <c r="B277" s="130"/>
      <c r="I277" s="130"/>
    </row>
    <row r="278" customFormat="false" ht="9" hidden="false" customHeight="true" outlineLevel="0" collapsed="false">
      <c r="A278" s="130"/>
      <c r="B278" s="130"/>
      <c r="C278" s="19" t="s">
        <v>444</v>
      </c>
      <c r="D278" s="20" t="n">
        <v>327</v>
      </c>
      <c r="F278" s="20" t="n">
        <v>32</v>
      </c>
      <c r="H278" s="20" t="n">
        <v>11</v>
      </c>
      <c r="I278" s="130"/>
    </row>
    <row r="279" customFormat="false" ht="9" hidden="false" customHeight="true" outlineLevel="0" collapsed="false">
      <c r="A279" s="130"/>
      <c r="B279" s="130"/>
      <c r="C279" s="19" t="s">
        <v>443</v>
      </c>
      <c r="D279" s="20" t="n">
        <v>185</v>
      </c>
      <c r="F279" s="20" t="n">
        <v>10</v>
      </c>
      <c r="H279" s="20" t="n">
        <v>2</v>
      </c>
      <c r="I279" s="130"/>
    </row>
    <row r="280" customFormat="false" ht="9" hidden="false" customHeight="true" outlineLevel="0" collapsed="false">
      <c r="A280" s="130"/>
      <c r="B280" s="130"/>
      <c r="C280" s="19" t="s">
        <v>535</v>
      </c>
      <c r="D280" s="20" t="n">
        <v>166</v>
      </c>
      <c r="F280" s="20" t="n">
        <v>5</v>
      </c>
      <c r="H280" s="20" t="n">
        <v>1</v>
      </c>
      <c r="I280" s="130"/>
    </row>
    <row r="281" customFormat="false" ht="9" hidden="false" customHeight="true" outlineLevel="0" collapsed="false">
      <c r="A281" s="130"/>
      <c r="B281" s="130"/>
      <c r="C281" s="19" t="s">
        <v>407</v>
      </c>
      <c r="D281" s="20" t="n">
        <v>101</v>
      </c>
      <c r="F281" s="20" t="n">
        <v>14</v>
      </c>
      <c r="H281" s="20" t="s">
        <v>382</v>
      </c>
      <c r="I281" s="130"/>
    </row>
    <row r="282" customFormat="false" ht="9" hidden="false" customHeight="true" outlineLevel="0" collapsed="false">
      <c r="A282" s="130"/>
      <c r="B282" s="130"/>
      <c r="C282" s="19" t="s">
        <v>467</v>
      </c>
      <c r="D282" s="20" t="n">
        <v>85</v>
      </c>
      <c r="F282" s="20" t="n">
        <v>16</v>
      </c>
      <c r="H282" s="20" t="s">
        <v>382</v>
      </c>
      <c r="I282" s="130"/>
    </row>
    <row r="283" customFormat="false" ht="9" hidden="false" customHeight="true" outlineLevel="0" collapsed="false">
      <c r="A283" s="130"/>
      <c r="B283" s="130"/>
      <c r="C283" s="19" t="s">
        <v>536</v>
      </c>
      <c r="D283" s="20" t="n">
        <v>77</v>
      </c>
      <c r="F283" s="20" t="n">
        <v>6</v>
      </c>
      <c r="H283" s="20" t="s">
        <v>382</v>
      </c>
      <c r="I283" s="130"/>
    </row>
    <row r="284" customFormat="false" ht="9" hidden="false" customHeight="true" outlineLevel="0" collapsed="false">
      <c r="A284" s="130"/>
      <c r="B284" s="130"/>
      <c r="C284" s="19" t="s">
        <v>420</v>
      </c>
      <c r="D284" s="20" t="n">
        <v>70</v>
      </c>
      <c r="F284" s="20" t="n">
        <v>6</v>
      </c>
      <c r="H284" s="20" t="s">
        <v>382</v>
      </c>
      <c r="I284" s="130"/>
    </row>
    <row r="285" customFormat="false" ht="9" hidden="false" customHeight="true" outlineLevel="0" collapsed="false">
      <c r="A285" s="130"/>
      <c r="B285" s="130"/>
      <c r="C285" s="19" t="s">
        <v>510</v>
      </c>
      <c r="D285" s="20" t="n">
        <v>46</v>
      </c>
      <c r="F285" s="20" t="n">
        <v>21</v>
      </c>
      <c r="H285" s="20" t="n">
        <v>4</v>
      </c>
      <c r="I285" s="130"/>
    </row>
    <row r="286" customFormat="false" ht="9" hidden="false" customHeight="true" outlineLevel="0" collapsed="false">
      <c r="A286" s="130"/>
      <c r="B286" s="130"/>
      <c r="C286" s="19" t="s">
        <v>537</v>
      </c>
      <c r="D286" s="20" t="n">
        <v>39</v>
      </c>
      <c r="F286" s="20" t="n">
        <v>20</v>
      </c>
      <c r="H286" s="20" t="n">
        <v>3</v>
      </c>
      <c r="I286" s="130"/>
    </row>
    <row r="287" customFormat="false" ht="9" hidden="false" customHeight="true" outlineLevel="0" collapsed="false">
      <c r="A287" s="130"/>
      <c r="B287" s="130"/>
      <c r="I287" s="130"/>
    </row>
    <row r="288" customFormat="false" ht="9" hidden="false" customHeight="true" outlineLevel="0" collapsed="false">
      <c r="A288" s="130"/>
      <c r="B288" s="130"/>
      <c r="I288" s="130"/>
    </row>
    <row r="289" customFormat="false" ht="9" hidden="false" customHeight="true" outlineLevel="0" collapsed="false">
      <c r="A289" s="130"/>
      <c r="B289" s="130" t="s">
        <v>538</v>
      </c>
      <c r="D289" s="20" t="n">
        <f aca="false">SUM(D291:D293)</f>
        <v>1056</v>
      </c>
      <c r="F289" s="131" t="s">
        <v>382</v>
      </c>
      <c r="H289" s="131" t="s">
        <v>382</v>
      </c>
      <c r="I289" s="130"/>
    </row>
    <row r="290" customFormat="false" ht="9" hidden="false" customHeight="true" outlineLevel="0" collapsed="false">
      <c r="A290" s="130"/>
      <c r="B290" s="130"/>
      <c r="I290" s="130"/>
    </row>
    <row r="291" customFormat="false" ht="9" hidden="false" customHeight="true" outlineLevel="0" collapsed="false">
      <c r="A291" s="130"/>
      <c r="B291" s="130"/>
      <c r="C291" s="19" t="s">
        <v>539</v>
      </c>
      <c r="D291" s="20" t="n">
        <v>596</v>
      </c>
      <c r="F291" s="20" t="s">
        <v>382</v>
      </c>
      <c r="H291" s="20" t="s">
        <v>382</v>
      </c>
      <c r="I291" s="130"/>
    </row>
    <row r="292" customFormat="false" ht="9" hidden="false" customHeight="true" outlineLevel="0" collapsed="false">
      <c r="A292" s="130"/>
      <c r="B292" s="130"/>
      <c r="C292" s="19" t="s">
        <v>540</v>
      </c>
      <c r="D292" s="20" t="n">
        <v>274</v>
      </c>
      <c r="F292" s="20" t="s">
        <v>382</v>
      </c>
      <c r="H292" s="20" t="s">
        <v>382</v>
      </c>
      <c r="I292" s="130"/>
    </row>
    <row r="293" customFormat="false" ht="9" hidden="false" customHeight="true" outlineLevel="0" collapsed="false">
      <c r="A293" s="130"/>
      <c r="B293" s="130"/>
      <c r="C293" s="19" t="s">
        <v>413</v>
      </c>
      <c r="D293" s="20" t="n">
        <v>186</v>
      </c>
      <c r="F293" s="20" t="s">
        <v>382</v>
      </c>
      <c r="H293" s="20" t="s">
        <v>382</v>
      </c>
      <c r="I293" s="130"/>
    </row>
    <row r="294" customFormat="false" ht="9" hidden="false" customHeight="true" outlineLevel="0" collapsed="false">
      <c r="A294" s="130"/>
      <c r="B294" s="130"/>
      <c r="I294" s="130"/>
    </row>
    <row r="295" customFormat="false" ht="9" hidden="false" customHeight="true" outlineLevel="0" collapsed="false">
      <c r="A295" s="130"/>
      <c r="B295" s="130"/>
      <c r="I295" s="31"/>
    </row>
    <row r="296" customFormat="false" ht="9" hidden="false" customHeight="true" outlineLevel="0" collapsed="false">
      <c r="A296" s="130"/>
      <c r="B296" s="130" t="s">
        <v>541</v>
      </c>
      <c r="D296" s="20" t="n">
        <f aca="false">SUM(D298:D308)</f>
        <v>909</v>
      </c>
      <c r="F296" s="20" t="n">
        <f aca="false">SUM(F298:F308)</f>
        <v>222</v>
      </c>
      <c r="H296" s="20" t="n">
        <f aca="false">SUM(H298:H308)</f>
        <v>39</v>
      </c>
      <c r="I296" s="130"/>
    </row>
    <row r="297" customFormat="false" ht="9" hidden="false" customHeight="true" outlineLevel="0" collapsed="false">
      <c r="A297" s="130"/>
      <c r="B297" s="130"/>
      <c r="I297" s="130"/>
    </row>
    <row r="298" customFormat="false" ht="9" hidden="false" customHeight="true" outlineLevel="0" collapsed="false">
      <c r="A298" s="130"/>
      <c r="B298" s="130"/>
      <c r="C298" s="19" t="s">
        <v>460</v>
      </c>
      <c r="D298" s="20" t="n">
        <v>348</v>
      </c>
      <c r="F298" s="20" t="n">
        <v>57</v>
      </c>
      <c r="H298" s="20" t="s">
        <v>382</v>
      </c>
      <c r="I298" s="130"/>
    </row>
    <row r="299" customFormat="false" ht="9" hidden="false" customHeight="true" outlineLevel="0" collapsed="false">
      <c r="A299" s="130"/>
      <c r="B299" s="130"/>
      <c r="C299" s="19" t="s">
        <v>423</v>
      </c>
      <c r="D299" s="20" t="n">
        <v>127</v>
      </c>
      <c r="F299" s="20" t="n">
        <v>48</v>
      </c>
      <c r="H299" s="20" t="n">
        <v>9</v>
      </c>
      <c r="I299" s="130"/>
    </row>
    <row r="300" customFormat="false" ht="9" hidden="false" customHeight="true" outlineLevel="0" collapsed="false">
      <c r="A300" s="130"/>
      <c r="B300" s="130"/>
      <c r="C300" s="19" t="s">
        <v>495</v>
      </c>
      <c r="D300" s="20" t="n">
        <v>110</v>
      </c>
      <c r="F300" s="20" t="n">
        <v>24</v>
      </c>
      <c r="H300" s="20" t="n">
        <v>2</v>
      </c>
      <c r="I300" s="130"/>
    </row>
    <row r="301" customFormat="false" ht="9" hidden="false" customHeight="true" outlineLevel="0" collapsed="false">
      <c r="A301" s="130"/>
      <c r="B301" s="130"/>
      <c r="C301" s="19" t="s">
        <v>542</v>
      </c>
      <c r="D301" s="20" t="n">
        <v>67</v>
      </c>
      <c r="F301" s="20" t="s">
        <v>382</v>
      </c>
      <c r="H301" s="20" t="s">
        <v>382</v>
      </c>
      <c r="I301" s="130"/>
    </row>
    <row r="302" customFormat="false" ht="9" hidden="false" customHeight="true" outlineLevel="0" collapsed="false">
      <c r="A302" s="130"/>
      <c r="B302" s="130"/>
      <c r="C302" s="19" t="s">
        <v>543</v>
      </c>
      <c r="D302" s="20" t="n">
        <v>55</v>
      </c>
      <c r="F302" s="20" t="n">
        <v>21</v>
      </c>
      <c r="H302" s="20" t="n">
        <v>6</v>
      </c>
      <c r="I302" s="130"/>
    </row>
    <row r="303" customFormat="false" ht="9" hidden="false" customHeight="true" outlineLevel="0" collapsed="false">
      <c r="A303" s="130"/>
      <c r="B303" s="130"/>
      <c r="C303" s="19" t="s">
        <v>544</v>
      </c>
      <c r="D303" s="20" t="n">
        <v>53</v>
      </c>
      <c r="F303" s="20" t="n">
        <v>5</v>
      </c>
      <c r="H303" s="20" t="n">
        <v>1</v>
      </c>
      <c r="I303" s="130"/>
    </row>
    <row r="304" customFormat="false" ht="9" hidden="false" customHeight="true" outlineLevel="0" collapsed="false">
      <c r="A304" s="130"/>
      <c r="B304" s="130"/>
      <c r="C304" s="19" t="s">
        <v>413</v>
      </c>
      <c r="D304" s="20" t="n">
        <v>46</v>
      </c>
      <c r="F304" s="20" t="n">
        <v>17</v>
      </c>
      <c r="H304" s="20" t="n">
        <v>8</v>
      </c>
      <c r="I304" s="130"/>
    </row>
    <row r="305" customFormat="false" ht="9" hidden="false" customHeight="true" outlineLevel="0" collapsed="false">
      <c r="A305" s="130"/>
      <c r="B305" s="130"/>
      <c r="C305" s="19" t="s">
        <v>425</v>
      </c>
      <c r="D305" s="20" t="n">
        <v>45</v>
      </c>
      <c r="F305" s="20" t="n">
        <v>35</v>
      </c>
      <c r="H305" s="20" t="n">
        <v>8</v>
      </c>
      <c r="I305" s="130"/>
    </row>
    <row r="306" customFormat="false" ht="9" hidden="false" customHeight="true" outlineLevel="0" collapsed="false">
      <c r="A306" s="130"/>
      <c r="B306" s="130"/>
      <c r="C306" s="19" t="s">
        <v>545</v>
      </c>
      <c r="D306" s="20" t="n">
        <v>33</v>
      </c>
      <c r="F306" s="20" t="n">
        <v>11</v>
      </c>
      <c r="H306" s="20" t="n">
        <v>5</v>
      </c>
      <c r="I306" s="130"/>
    </row>
    <row r="307" customFormat="false" ht="9" hidden="false" customHeight="true" outlineLevel="0" collapsed="false">
      <c r="A307" s="130"/>
      <c r="B307" s="130"/>
      <c r="C307" s="19" t="s">
        <v>546</v>
      </c>
      <c r="D307" s="20" t="n">
        <v>17</v>
      </c>
      <c r="F307" s="20" t="n">
        <v>4</v>
      </c>
      <c r="H307" s="20" t="s">
        <v>382</v>
      </c>
      <c r="I307" s="130"/>
    </row>
    <row r="308" customFormat="false" ht="9" hidden="false" customHeight="true" outlineLevel="0" collapsed="false">
      <c r="A308" s="130"/>
      <c r="B308" s="130"/>
      <c r="C308" s="19" t="s">
        <v>504</v>
      </c>
      <c r="D308" s="20" t="n">
        <v>8</v>
      </c>
      <c r="F308" s="20" t="s">
        <v>382</v>
      </c>
      <c r="H308" s="20" t="s">
        <v>382</v>
      </c>
      <c r="I308" s="130"/>
    </row>
    <row r="309" customFormat="false" ht="9" hidden="false" customHeight="true" outlineLevel="0" collapsed="false">
      <c r="A309" s="130"/>
      <c r="B309" s="130"/>
      <c r="I309" s="130"/>
    </row>
    <row r="310" customFormat="false" ht="9" hidden="false" customHeight="true" outlineLevel="0" collapsed="false">
      <c r="A310" s="130"/>
      <c r="B310" s="130"/>
      <c r="I310" s="134"/>
    </row>
    <row r="311" customFormat="false" ht="9" hidden="false" customHeight="true" outlineLevel="0" collapsed="false">
      <c r="A311" s="130"/>
      <c r="B311" s="130" t="s">
        <v>547</v>
      </c>
      <c r="D311" s="20" t="n">
        <f aca="false">SUM(D313:D320)</f>
        <v>853</v>
      </c>
      <c r="F311" s="131" t="s">
        <v>382</v>
      </c>
      <c r="H311" s="131" t="s">
        <v>382</v>
      </c>
      <c r="I311" s="130"/>
    </row>
    <row r="312" customFormat="false" ht="9" hidden="false" customHeight="true" outlineLevel="0" collapsed="false">
      <c r="A312" s="130"/>
      <c r="B312" s="130"/>
      <c r="I312" s="130"/>
    </row>
    <row r="313" customFormat="false" ht="9" hidden="false" customHeight="true" outlineLevel="0" collapsed="false">
      <c r="A313" s="130"/>
      <c r="B313" s="130"/>
      <c r="C313" s="19" t="s">
        <v>548</v>
      </c>
      <c r="D313" s="20" t="n">
        <v>621</v>
      </c>
      <c r="F313" s="20" t="s">
        <v>382</v>
      </c>
      <c r="H313" s="20" t="s">
        <v>382</v>
      </c>
      <c r="I313" s="130"/>
    </row>
    <row r="314" customFormat="false" ht="9" hidden="false" customHeight="true" outlineLevel="0" collapsed="false">
      <c r="A314" s="130"/>
      <c r="B314" s="130"/>
      <c r="C314" s="19" t="s">
        <v>458</v>
      </c>
      <c r="D314" s="20" t="n">
        <v>88</v>
      </c>
      <c r="F314" s="20" t="s">
        <v>382</v>
      </c>
      <c r="H314" s="20" t="s">
        <v>382</v>
      </c>
      <c r="I314" s="130"/>
    </row>
    <row r="315" customFormat="false" ht="9" hidden="false" customHeight="true" outlineLevel="0" collapsed="false">
      <c r="A315" s="130"/>
      <c r="B315" s="130"/>
      <c r="C315" s="19" t="s">
        <v>500</v>
      </c>
      <c r="D315" s="20" t="n">
        <v>48</v>
      </c>
      <c r="F315" s="20" t="s">
        <v>382</v>
      </c>
      <c r="H315" s="20" t="s">
        <v>382</v>
      </c>
      <c r="I315" s="130"/>
    </row>
    <row r="316" customFormat="false" ht="9" hidden="false" customHeight="true" outlineLevel="0" collapsed="false">
      <c r="A316" s="130"/>
      <c r="B316" s="130"/>
      <c r="C316" s="19" t="s">
        <v>483</v>
      </c>
      <c r="D316" s="20" t="n">
        <v>23</v>
      </c>
      <c r="F316" s="20" t="s">
        <v>382</v>
      </c>
      <c r="H316" s="20" t="s">
        <v>382</v>
      </c>
      <c r="I316" s="130"/>
    </row>
    <row r="317" customFormat="false" ht="9" hidden="false" customHeight="true" outlineLevel="0" collapsed="false">
      <c r="A317" s="130"/>
      <c r="B317" s="130"/>
      <c r="C317" s="19" t="s">
        <v>443</v>
      </c>
      <c r="D317" s="20" t="n">
        <v>22</v>
      </c>
      <c r="F317" s="20" t="s">
        <v>382</v>
      </c>
      <c r="H317" s="20" t="s">
        <v>382</v>
      </c>
      <c r="I317" s="130"/>
    </row>
    <row r="318" customFormat="false" ht="9" hidden="false" customHeight="true" outlineLevel="0" collapsed="false">
      <c r="A318" s="130"/>
      <c r="B318" s="130"/>
      <c r="C318" s="19" t="s">
        <v>457</v>
      </c>
      <c r="D318" s="20" t="n">
        <v>21</v>
      </c>
      <c r="F318" s="20" t="s">
        <v>382</v>
      </c>
      <c r="H318" s="20" t="s">
        <v>382</v>
      </c>
      <c r="I318" s="130"/>
    </row>
    <row r="319" customFormat="false" ht="9" hidden="false" customHeight="true" outlineLevel="0" collapsed="false">
      <c r="A319" s="130"/>
      <c r="B319" s="130"/>
      <c r="C319" s="19" t="s">
        <v>549</v>
      </c>
      <c r="D319" s="20" t="n">
        <v>21</v>
      </c>
      <c r="F319" s="20" t="s">
        <v>382</v>
      </c>
      <c r="H319" s="20" t="s">
        <v>382</v>
      </c>
      <c r="I319" s="130"/>
    </row>
    <row r="320" customFormat="false" ht="9" hidden="false" customHeight="true" outlineLevel="0" collapsed="false">
      <c r="A320" s="130" t="s">
        <v>46</v>
      </c>
      <c r="B320" s="130"/>
      <c r="C320" s="19" t="s">
        <v>550</v>
      </c>
      <c r="D320" s="20" t="n">
        <v>9</v>
      </c>
      <c r="F320" s="20" t="s">
        <v>382</v>
      </c>
      <c r="H320" s="20" t="s">
        <v>382</v>
      </c>
      <c r="I320" s="130"/>
    </row>
    <row r="321" customFormat="false" ht="9" hidden="false" customHeight="true" outlineLevel="0" collapsed="false">
      <c r="A321" s="130"/>
      <c r="B321" s="130"/>
      <c r="I321" s="130"/>
    </row>
    <row r="322" customFormat="false" ht="9" hidden="false" customHeight="true" outlineLevel="0" collapsed="false">
      <c r="A322" s="130"/>
      <c r="B322" s="130"/>
      <c r="I322" s="130"/>
    </row>
    <row r="323" customFormat="false" ht="9" hidden="false" customHeight="true" outlineLevel="0" collapsed="false">
      <c r="A323" s="130"/>
      <c r="B323" s="130" t="s">
        <v>551</v>
      </c>
      <c r="D323" s="20" t="n">
        <f aca="false">SUM(D325:D328)</f>
        <v>772</v>
      </c>
      <c r="F323" s="131" t="s">
        <v>382</v>
      </c>
      <c r="H323" s="131" t="s">
        <v>382</v>
      </c>
      <c r="I323" s="130"/>
      <c r="J323" s="130"/>
      <c r="K323" s="130"/>
      <c r="L323" s="130"/>
      <c r="M323" s="130"/>
      <c r="N323" s="130"/>
    </row>
    <row r="324" customFormat="false" ht="9" hidden="false" customHeight="true" outlineLevel="0" collapsed="false">
      <c r="A324" s="130"/>
      <c r="B324" s="130"/>
      <c r="I324" s="130"/>
      <c r="J324" s="130"/>
      <c r="K324" s="130"/>
      <c r="L324" s="130"/>
      <c r="M324" s="130"/>
      <c r="N324" s="130"/>
    </row>
    <row r="325" customFormat="false" ht="9" hidden="false" customHeight="true" outlineLevel="0" collapsed="false">
      <c r="A325" s="130"/>
      <c r="B325" s="130"/>
      <c r="C325" s="19" t="s">
        <v>467</v>
      </c>
      <c r="D325" s="20" t="n">
        <v>339</v>
      </c>
      <c r="F325" s="20" t="s">
        <v>382</v>
      </c>
      <c r="H325" s="20" t="s">
        <v>382</v>
      </c>
      <c r="I325" s="130"/>
      <c r="J325" s="130"/>
      <c r="K325" s="130"/>
      <c r="L325" s="130"/>
      <c r="M325" s="130"/>
      <c r="N325" s="130"/>
    </row>
    <row r="326" customFormat="false" ht="9" hidden="false" customHeight="true" outlineLevel="0" collapsed="false">
      <c r="A326" s="130"/>
      <c r="B326" s="130" t="s">
        <v>46</v>
      </c>
      <c r="C326" s="19" t="s">
        <v>429</v>
      </c>
      <c r="D326" s="20" t="n">
        <v>219</v>
      </c>
      <c r="F326" s="20" t="s">
        <v>382</v>
      </c>
      <c r="H326" s="20" t="s">
        <v>382</v>
      </c>
      <c r="I326" s="130"/>
      <c r="J326" s="130"/>
      <c r="K326" s="130"/>
      <c r="L326" s="130"/>
      <c r="M326" s="130"/>
      <c r="N326" s="130"/>
    </row>
    <row r="327" customFormat="false" ht="9" hidden="false" customHeight="true" outlineLevel="0" collapsed="false">
      <c r="A327" s="130"/>
      <c r="B327" s="130"/>
      <c r="C327" s="19" t="s">
        <v>495</v>
      </c>
      <c r="D327" s="20" t="n">
        <v>132</v>
      </c>
      <c r="F327" s="20" t="s">
        <v>382</v>
      </c>
      <c r="H327" s="20" t="s">
        <v>382</v>
      </c>
      <c r="I327" s="130"/>
      <c r="J327" s="130"/>
      <c r="K327" s="130"/>
      <c r="L327" s="130"/>
      <c r="M327" s="130"/>
      <c r="N327" s="130"/>
    </row>
    <row r="328" customFormat="false" ht="9" hidden="false" customHeight="true" outlineLevel="0" collapsed="false">
      <c r="A328" s="130"/>
      <c r="B328" s="130"/>
      <c r="C328" s="19" t="s">
        <v>454</v>
      </c>
      <c r="D328" s="20" t="n">
        <v>82</v>
      </c>
      <c r="F328" s="20" t="s">
        <v>382</v>
      </c>
      <c r="H328" s="20" t="s">
        <v>382</v>
      </c>
      <c r="I328" s="130"/>
      <c r="J328" s="130"/>
      <c r="K328" s="130"/>
      <c r="L328" s="130"/>
      <c r="M328" s="130"/>
      <c r="N328" s="130"/>
    </row>
    <row r="329" customFormat="false" ht="9" hidden="false" customHeight="true" outlineLevel="0" collapsed="false">
      <c r="A329" s="130"/>
      <c r="B329" s="130"/>
      <c r="I329" s="130"/>
      <c r="J329" s="130"/>
      <c r="K329" s="130"/>
      <c r="L329" s="130"/>
      <c r="M329" s="130"/>
      <c r="N329" s="130"/>
    </row>
    <row r="330" customFormat="false" ht="9" hidden="false" customHeight="true" outlineLevel="0" collapsed="false">
      <c r="A330" s="130"/>
      <c r="B330" s="130"/>
      <c r="I330" s="130"/>
      <c r="J330" s="130"/>
      <c r="K330" s="130"/>
      <c r="L330" s="130"/>
      <c r="M330" s="130"/>
      <c r="N330" s="130"/>
    </row>
    <row r="331" customFormat="false" ht="9" hidden="false" customHeight="true" outlineLevel="0" collapsed="false">
      <c r="A331" s="130"/>
      <c r="B331" s="130" t="s">
        <v>552</v>
      </c>
      <c r="D331" s="20" t="n">
        <f aca="false">SUM(D333:D339)</f>
        <v>632</v>
      </c>
      <c r="F331" s="20" t="n">
        <f aca="false">SUM(F333:F339)</f>
        <v>70</v>
      </c>
      <c r="H331" s="131" t="s">
        <v>382</v>
      </c>
      <c r="I331" s="130"/>
    </row>
    <row r="332" customFormat="false" ht="9" hidden="false" customHeight="true" outlineLevel="0" collapsed="false">
      <c r="A332" s="130"/>
      <c r="B332" s="130"/>
      <c r="I332" s="130"/>
    </row>
    <row r="333" customFormat="false" ht="9" hidden="false" customHeight="true" outlineLevel="0" collapsed="false">
      <c r="A333" s="130"/>
      <c r="B333" s="130"/>
      <c r="C333" s="19" t="s">
        <v>443</v>
      </c>
      <c r="D333" s="20" t="n">
        <v>162</v>
      </c>
      <c r="F333" s="20" t="n">
        <v>18</v>
      </c>
      <c r="H333" s="20" t="s">
        <v>382</v>
      </c>
      <c r="I333" s="130"/>
    </row>
    <row r="334" customFormat="false" ht="9" hidden="false" customHeight="true" outlineLevel="0" collapsed="false">
      <c r="A334" s="130"/>
      <c r="B334" s="130"/>
      <c r="C334" s="19" t="s">
        <v>442</v>
      </c>
      <c r="D334" s="20" t="n">
        <v>155</v>
      </c>
      <c r="F334" s="20" t="n">
        <v>16</v>
      </c>
      <c r="H334" s="20" t="s">
        <v>382</v>
      </c>
      <c r="I334" s="130"/>
    </row>
    <row r="335" customFormat="false" ht="9" hidden="false" customHeight="true" outlineLevel="0" collapsed="false">
      <c r="A335" s="130"/>
      <c r="B335" s="130"/>
      <c r="C335" s="19" t="s">
        <v>423</v>
      </c>
      <c r="D335" s="20" t="n">
        <v>138</v>
      </c>
      <c r="F335" s="20" t="n">
        <v>18</v>
      </c>
      <c r="H335" s="20" t="s">
        <v>382</v>
      </c>
      <c r="I335" s="130"/>
    </row>
    <row r="336" customFormat="false" ht="9" hidden="false" customHeight="true" outlineLevel="0" collapsed="false">
      <c r="A336" s="130"/>
      <c r="B336" s="130"/>
      <c r="C336" s="19" t="s">
        <v>483</v>
      </c>
      <c r="D336" s="20" t="n">
        <v>93</v>
      </c>
      <c r="F336" s="20" t="n">
        <v>14</v>
      </c>
      <c r="H336" s="20" t="s">
        <v>382</v>
      </c>
      <c r="I336" s="130"/>
    </row>
    <row r="337" customFormat="false" ht="9" hidden="false" customHeight="true" outlineLevel="0" collapsed="false">
      <c r="A337" s="130"/>
      <c r="B337" s="130"/>
      <c r="C337" s="19" t="s">
        <v>425</v>
      </c>
      <c r="D337" s="20" t="n">
        <v>60</v>
      </c>
      <c r="F337" s="20" t="n">
        <v>4</v>
      </c>
      <c r="H337" s="20" t="s">
        <v>382</v>
      </c>
      <c r="I337" s="130"/>
    </row>
    <row r="338" customFormat="false" ht="9" hidden="false" customHeight="true" outlineLevel="0" collapsed="false">
      <c r="A338" s="130"/>
      <c r="B338" s="130"/>
      <c r="C338" s="26" t="s">
        <v>553</v>
      </c>
      <c r="D338" s="20" t="n">
        <v>16</v>
      </c>
      <c r="F338" s="20" t="s">
        <v>382</v>
      </c>
      <c r="H338" s="20" t="s">
        <v>382</v>
      </c>
      <c r="I338" s="130"/>
    </row>
    <row r="339" customFormat="false" ht="18" hidden="false" customHeight="true" outlineLevel="0" collapsed="false">
      <c r="A339" s="130"/>
      <c r="B339" s="130"/>
      <c r="C339" s="26" t="s">
        <v>554</v>
      </c>
      <c r="D339" s="20" t="n">
        <v>8</v>
      </c>
      <c r="F339" s="20" t="s">
        <v>382</v>
      </c>
      <c r="H339" s="20" t="s">
        <v>382</v>
      </c>
      <c r="I339" s="130"/>
    </row>
    <row r="340" customFormat="false" ht="9" hidden="false" customHeight="true" outlineLevel="0" collapsed="false">
      <c r="A340" s="130"/>
      <c r="B340" s="130"/>
      <c r="I340" s="130"/>
    </row>
    <row r="341" customFormat="false" ht="9" hidden="false" customHeight="true" outlineLevel="0" collapsed="false">
      <c r="A341" s="130"/>
      <c r="B341" s="130"/>
      <c r="I341" s="130"/>
    </row>
    <row r="342" customFormat="false" ht="9" hidden="false" customHeight="true" outlineLevel="0" collapsed="false">
      <c r="A342" s="130"/>
      <c r="B342" s="130" t="s">
        <v>555</v>
      </c>
      <c r="D342" s="20" t="n">
        <f aca="false">SUM(D344:D350)</f>
        <v>624</v>
      </c>
      <c r="F342" s="131" t="s">
        <v>382</v>
      </c>
      <c r="H342" s="131" t="s">
        <v>382</v>
      </c>
      <c r="I342" s="130"/>
    </row>
    <row r="343" customFormat="false" ht="9" hidden="false" customHeight="true" outlineLevel="0" collapsed="false">
      <c r="A343" s="130"/>
      <c r="B343" s="130"/>
      <c r="I343" s="130"/>
    </row>
    <row r="344" customFormat="false" ht="9" hidden="false" customHeight="true" outlineLevel="0" collapsed="false">
      <c r="A344" s="130"/>
      <c r="B344" s="130"/>
      <c r="C344" s="19" t="s">
        <v>467</v>
      </c>
      <c r="D344" s="20" t="n">
        <v>150</v>
      </c>
      <c r="F344" s="20" t="s">
        <v>382</v>
      </c>
      <c r="H344" s="20" t="s">
        <v>382</v>
      </c>
      <c r="I344" s="130"/>
    </row>
    <row r="345" customFormat="false" ht="9" hidden="false" customHeight="true" outlineLevel="0" collapsed="false">
      <c r="A345" s="130"/>
      <c r="B345" s="130"/>
      <c r="C345" s="19" t="s">
        <v>536</v>
      </c>
      <c r="D345" s="20" t="n">
        <v>111</v>
      </c>
      <c r="F345" s="20" t="s">
        <v>382</v>
      </c>
      <c r="H345" s="20" t="s">
        <v>382</v>
      </c>
      <c r="I345" s="130"/>
    </row>
    <row r="346" customFormat="false" ht="9" hidden="false" customHeight="true" outlineLevel="0" collapsed="false">
      <c r="A346" s="130" t="s">
        <v>46</v>
      </c>
      <c r="B346" s="130"/>
      <c r="C346" s="19" t="s">
        <v>429</v>
      </c>
      <c r="D346" s="20" t="n">
        <v>91</v>
      </c>
      <c r="F346" s="20" t="s">
        <v>382</v>
      </c>
      <c r="H346" s="20" t="s">
        <v>382</v>
      </c>
      <c r="I346" s="130"/>
    </row>
    <row r="347" customFormat="false" ht="9" hidden="false" customHeight="true" outlineLevel="0" collapsed="false">
      <c r="A347" s="130"/>
      <c r="B347" s="130"/>
      <c r="C347" s="19" t="s">
        <v>408</v>
      </c>
      <c r="D347" s="20" t="n">
        <v>79</v>
      </c>
      <c r="F347" s="20" t="s">
        <v>382</v>
      </c>
      <c r="H347" s="20" t="s">
        <v>382</v>
      </c>
      <c r="I347" s="130"/>
    </row>
    <row r="348" customFormat="false" ht="9" hidden="false" customHeight="true" outlineLevel="0" collapsed="false">
      <c r="A348" s="130"/>
      <c r="B348" s="130"/>
      <c r="C348" s="19" t="s">
        <v>449</v>
      </c>
      <c r="D348" s="20" t="n">
        <v>69</v>
      </c>
      <c r="F348" s="20" t="s">
        <v>382</v>
      </c>
      <c r="H348" s="20" t="s">
        <v>382</v>
      </c>
      <c r="I348" s="130"/>
    </row>
    <row r="349" customFormat="false" ht="9" hidden="false" customHeight="true" outlineLevel="0" collapsed="false">
      <c r="A349" s="130"/>
      <c r="B349" s="130"/>
      <c r="C349" s="19" t="s">
        <v>404</v>
      </c>
      <c r="D349" s="20" t="n">
        <v>68</v>
      </c>
      <c r="F349" s="20" t="s">
        <v>382</v>
      </c>
      <c r="H349" s="20" t="s">
        <v>382</v>
      </c>
      <c r="I349" s="130"/>
    </row>
    <row r="350" customFormat="false" ht="9" hidden="false" customHeight="true" outlineLevel="0" collapsed="false">
      <c r="A350" s="130"/>
      <c r="B350" s="130"/>
      <c r="C350" s="19" t="s">
        <v>483</v>
      </c>
      <c r="D350" s="20" t="n">
        <v>56</v>
      </c>
      <c r="F350" s="20" t="s">
        <v>382</v>
      </c>
      <c r="H350" s="20" t="s">
        <v>382</v>
      </c>
      <c r="I350" s="130"/>
    </row>
    <row r="351" customFormat="false" ht="9" hidden="false" customHeight="true" outlineLevel="0" collapsed="false">
      <c r="A351" s="130"/>
      <c r="B351" s="130"/>
      <c r="I351" s="130"/>
    </row>
    <row r="352" customFormat="false" ht="9" hidden="false" customHeight="true" outlineLevel="0" collapsed="false">
      <c r="A352" s="130"/>
      <c r="B352" s="130"/>
      <c r="I352" s="31"/>
    </row>
    <row r="353" customFormat="false" ht="9" hidden="false" customHeight="true" outlineLevel="0" collapsed="false">
      <c r="A353" s="130"/>
      <c r="B353" s="130" t="s">
        <v>556</v>
      </c>
      <c r="D353" s="20" t="n">
        <f aca="false">SUM(D355:D367)</f>
        <v>620</v>
      </c>
      <c r="F353" s="131" t="s">
        <v>382</v>
      </c>
      <c r="H353" s="20" t="n">
        <f aca="false">SUM(H355:H367)</f>
        <v>25</v>
      </c>
      <c r="I353" s="130"/>
    </row>
    <row r="354" customFormat="false" ht="9" hidden="false" customHeight="true" outlineLevel="0" collapsed="false">
      <c r="A354" s="130"/>
      <c r="B354" s="130"/>
      <c r="I354" s="130"/>
    </row>
    <row r="355" customFormat="false" ht="9" hidden="false" customHeight="true" outlineLevel="0" collapsed="false">
      <c r="A355" s="130"/>
      <c r="B355" s="130"/>
      <c r="C355" s="19" t="s">
        <v>423</v>
      </c>
      <c r="D355" s="20" t="n">
        <v>179</v>
      </c>
      <c r="F355" s="20" t="s">
        <v>382</v>
      </c>
      <c r="H355" s="20" t="n">
        <v>13</v>
      </c>
      <c r="I355" s="130"/>
    </row>
    <row r="356" customFormat="false" ht="9" hidden="false" customHeight="true" outlineLevel="0" collapsed="false">
      <c r="A356" s="130"/>
      <c r="B356" s="130"/>
      <c r="C356" s="19" t="s">
        <v>557</v>
      </c>
      <c r="D356" s="20" t="n">
        <v>99</v>
      </c>
      <c r="F356" s="20" t="s">
        <v>382</v>
      </c>
      <c r="H356" s="20" t="s">
        <v>382</v>
      </c>
      <c r="I356" s="130"/>
    </row>
    <row r="357" customFormat="false" ht="9" hidden="false" customHeight="true" outlineLevel="0" collapsed="false">
      <c r="A357" s="130"/>
      <c r="B357" s="130"/>
      <c r="C357" s="19" t="s">
        <v>404</v>
      </c>
      <c r="D357" s="20" t="n">
        <v>90</v>
      </c>
      <c r="F357" s="20" t="s">
        <v>382</v>
      </c>
      <c r="H357" s="20" t="s">
        <v>382</v>
      </c>
      <c r="I357" s="130"/>
    </row>
    <row r="358" customFormat="false" ht="9" hidden="false" customHeight="true" outlineLevel="0" collapsed="false">
      <c r="A358" s="130"/>
      <c r="B358" s="130"/>
      <c r="C358" s="19" t="s">
        <v>558</v>
      </c>
      <c r="D358" s="20" t="n">
        <v>78</v>
      </c>
      <c r="F358" s="20" t="s">
        <v>382</v>
      </c>
      <c r="H358" s="20" t="s">
        <v>382</v>
      </c>
      <c r="I358" s="130"/>
    </row>
    <row r="359" customFormat="false" ht="9" hidden="false" customHeight="true" outlineLevel="0" collapsed="false">
      <c r="A359" s="130"/>
      <c r="B359" s="130"/>
      <c r="C359" s="19" t="s">
        <v>425</v>
      </c>
      <c r="D359" s="20" t="n">
        <v>56</v>
      </c>
      <c r="F359" s="20" t="s">
        <v>382</v>
      </c>
      <c r="H359" s="20" t="n">
        <v>2</v>
      </c>
      <c r="I359" s="130"/>
    </row>
    <row r="360" customFormat="false" ht="9" hidden="false" customHeight="true" outlineLevel="0" collapsed="false">
      <c r="A360" s="130"/>
      <c r="B360" s="130"/>
      <c r="C360" s="19" t="s">
        <v>413</v>
      </c>
      <c r="D360" s="20" t="n">
        <v>33</v>
      </c>
      <c r="F360" s="20" t="s">
        <v>382</v>
      </c>
      <c r="H360" s="20" t="n">
        <v>3</v>
      </c>
      <c r="I360" s="130"/>
    </row>
    <row r="361" customFormat="false" ht="9" hidden="false" customHeight="true" outlineLevel="0" collapsed="false">
      <c r="A361" s="130"/>
      <c r="B361" s="130"/>
      <c r="C361" s="19" t="s">
        <v>559</v>
      </c>
      <c r="D361" s="20" t="n">
        <v>22</v>
      </c>
      <c r="F361" s="20" t="s">
        <v>382</v>
      </c>
      <c r="H361" s="20" t="n">
        <v>3</v>
      </c>
      <c r="I361" s="130"/>
    </row>
    <row r="362" customFormat="false" ht="9" hidden="false" customHeight="true" outlineLevel="0" collapsed="false">
      <c r="A362" s="130"/>
      <c r="B362" s="130"/>
      <c r="C362" s="19" t="s">
        <v>560</v>
      </c>
      <c r="D362" s="20" t="n">
        <v>18</v>
      </c>
      <c r="F362" s="20" t="s">
        <v>382</v>
      </c>
      <c r="H362" s="20" t="s">
        <v>382</v>
      </c>
      <c r="I362" s="130"/>
    </row>
    <row r="363" customFormat="false" ht="9" hidden="false" customHeight="true" outlineLevel="0" collapsed="false">
      <c r="A363" s="130"/>
      <c r="B363" s="130"/>
      <c r="C363" s="19" t="s">
        <v>415</v>
      </c>
      <c r="D363" s="20" t="n">
        <v>14</v>
      </c>
      <c r="F363" s="20" t="s">
        <v>382</v>
      </c>
      <c r="H363" s="20" t="s">
        <v>382</v>
      </c>
      <c r="I363" s="130"/>
    </row>
    <row r="364" customFormat="false" ht="9" hidden="false" customHeight="true" outlineLevel="0" collapsed="false">
      <c r="A364" s="130"/>
      <c r="B364" s="130"/>
      <c r="C364" s="19" t="s">
        <v>517</v>
      </c>
      <c r="D364" s="20" t="n">
        <v>11</v>
      </c>
      <c r="F364" s="20" t="s">
        <v>382</v>
      </c>
      <c r="H364" s="20" t="n">
        <v>1</v>
      </c>
      <c r="I364" s="130"/>
    </row>
    <row r="365" customFormat="false" ht="9" hidden="false" customHeight="true" outlineLevel="0" collapsed="false">
      <c r="A365" s="130"/>
      <c r="B365" s="130"/>
      <c r="C365" s="19" t="s">
        <v>442</v>
      </c>
      <c r="D365" s="20" t="n">
        <v>10</v>
      </c>
      <c r="F365" s="20" t="s">
        <v>382</v>
      </c>
      <c r="H365" s="20" t="n">
        <v>2</v>
      </c>
      <c r="I365" s="130"/>
    </row>
    <row r="366" customFormat="false" ht="9" hidden="false" customHeight="true" outlineLevel="0" collapsed="false">
      <c r="A366" s="130"/>
      <c r="B366" s="130"/>
      <c r="C366" s="19" t="s">
        <v>561</v>
      </c>
      <c r="D366" s="20" t="n">
        <v>8</v>
      </c>
      <c r="F366" s="20" t="s">
        <v>382</v>
      </c>
      <c r="H366" s="20" t="n">
        <v>1</v>
      </c>
      <c r="I366" s="130"/>
    </row>
    <row r="367" customFormat="false" ht="9" hidden="false" customHeight="true" outlineLevel="0" collapsed="false">
      <c r="A367" s="130"/>
      <c r="B367" s="130"/>
      <c r="C367" s="19" t="s">
        <v>562</v>
      </c>
      <c r="D367" s="20" t="n">
        <v>2</v>
      </c>
      <c r="F367" s="20" t="s">
        <v>382</v>
      </c>
      <c r="H367" s="20" t="s">
        <v>382</v>
      </c>
      <c r="I367" s="130"/>
    </row>
    <row r="368" customFormat="false" ht="9" hidden="false" customHeight="true" outlineLevel="0" collapsed="false">
      <c r="A368" s="130"/>
      <c r="B368" s="130"/>
      <c r="I368" s="130"/>
    </row>
    <row r="369" customFormat="false" ht="9" hidden="false" customHeight="true" outlineLevel="0" collapsed="false">
      <c r="A369" s="130"/>
      <c r="B369" s="130"/>
      <c r="I369" s="130"/>
    </row>
    <row r="370" customFormat="false" ht="9" hidden="false" customHeight="true" outlineLevel="0" collapsed="false">
      <c r="A370" s="130"/>
      <c r="B370" s="130" t="s">
        <v>563</v>
      </c>
      <c r="D370" s="20" t="n">
        <f aca="false">SUM(D372:D378)</f>
        <v>605</v>
      </c>
      <c r="F370" s="20" t="n">
        <f aca="false">SUM(F372:F378)</f>
        <v>19</v>
      </c>
      <c r="H370" s="131" t="s">
        <v>382</v>
      </c>
      <c r="I370" s="130"/>
    </row>
    <row r="371" customFormat="false" ht="9" hidden="false" customHeight="true" outlineLevel="0" collapsed="false">
      <c r="A371" s="130"/>
      <c r="B371" s="130"/>
      <c r="I371" s="130"/>
    </row>
    <row r="372" customFormat="false" ht="9" hidden="false" customHeight="true" outlineLevel="0" collapsed="false">
      <c r="A372" s="130"/>
      <c r="B372" s="130"/>
      <c r="C372" s="19" t="s">
        <v>423</v>
      </c>
      <c r="D372" s="20" t="n">
        <v>270</v>
      </c>
      <c r="F372" s="20" t="n">
        <v>12</v>
      </c>
      <c r="H372" s="20" t="s">
        <v>382</v>
      </c>
      <c r="I372" s="130"/>
    </row>
    <row r="373" customFormat="false" ht="9" hidden="false" customHeight="true" outlineLevel="0" collapsed="false">
      <c r="A373" s="130"/>
      <c r="B373" s="130"/>
      <c r="C373" s="19" t="s">
        <v>407</v>
      </c>
      <c r="D373" s="20" t="n">
        <v>148</v>
      </c>
      <c r="F373" s="20" t="n">
        <v>7</v>
      </c>
      <c r="H373" s="20" t="s">
        <v>382</v>
      </c>
      <c r="I373" s="130"/>
    </row>
    <row r="374" customFormat="false" ht="9" hidden="false" customHeight="true" outlineLevel="0" collapsed="false">
      <c r="A374" s="130"/>
      <c r="B374" s="130"/>
      <c r="C374" s="19" t="s">
        <v>510</v>
      </c>
      <c r="D374" s="20" t="n">
        <v>50</v>
      </c>
      <c r="F374" s="20" t="s">
        <v>382</v>
      </c>
      <c r="H374" s="20" t="s">
        <v>382</v>
      </c>
      <c r="I374" s="130"/>
    </row>
    <row r="375" customFormat="false" ht="9" hidden="false" customHeight="true" outlineLevel="0" collapsed="false">
      <c r="A375" s="130"/>
      <c r="B375" s="130"/>
      <c r="C375" s="19" t="s">
        <v>564</v>
      </c>
      <c r="D375" s="20" t="n">
        <v>45</v>
      </c>
      <c r="F375" s="20" t="s">
        <v>382</v>
      </c>
      <c r="H375" s="20" t="s">
        <v>382</v>
      </c>
      <c r="I375" s="130"/>
    </row>
    <row r="376" customFormat="false" ht="9" hidden="false" customHeight="true" outlineLevel="0" collapsed="false">
      <c r="A376" s="130"/>
      <c r="B376" s="130"/>
      <c r="C376" s="19" t="s">
        <v>511</v>
      </c>
      <c r="D376" s="20" t="n">
        <v>39</v>
      </c>
      <c r="F376" s="20" t="s">
        <v>382</v>
      </c>
      <c r="H376" s="20" t="s">
        <v>382</v>
      </c>
      <c r="I376" s="130"/>
    </row>
    <row r="377" customFormat="false" ht="9" hidden="false" customHeight="true" outlineLevel="0" collapsed="false">
      <c r="A377" s="130"/>
      <c r="B377" s="130"/>
      <c r="C377" s="19" t="s">
        <v>565</v>
      </c>
      <c r="D377" s="20" t="n">
        <v>37</v>
      </c>
      <c r="F377" s="20" t="s">
        <v>382</v>
      </c>
      <c r="H377" s="20" t="s">
        <v>382</v>
      </c>
      <c r="I377" s="130"/>
    </row>
    <row r="378" customFormat="false" ht="9" hidden="false" customHeight="true" outlineLevel="0" collapsed="false">
      <c r="A378" s="130"/>
      <c r="B378" s="130"/>
      <c r="C378" s="19" t="s">
        <v>459</v>
      </c>
      <c r="D378" s="20" t="n">
        <v>16</v>
      </c>
      <c r="F378" s="20" t="s">
        <v>382</v>
      </c>
      <c r="H378" s="20" t="s">
        <v>382</v>
      </c>
      <c r="I378" s="130"/>
    </row>
    <row r="379" customFormat="false" ht="9" hidden="false" customHeight="true" outlineLevel="0" collapsed="false">
      <c r="A379" s="130"/>
      <c r="B379" s="130"/>
      <c r="I379" s="130"/>
    </row>
    <row r="380" customFormat="false" ht="9" hidden="false" customHeight="true" outlineLevel="0" collapsed="false">
      <c r="A380" s="130"/>
      <c r="B380" s="130"/>
      <c r="I380" s="130"/>
    </row>
    <row r="381" customFormat="false" ht="9" hidden="false" customHeight="true" outlineLevel="0" collapsed="false">
      <c r="A381" s="130"/>
      <c r="B381" s="130" t="s">
        <v>566</v>
      </c>
      <c r="D381" s="20" t="n">
        <f aca="false">SUM(D383)</f>
        <v>576</v>
      </c>
      <c r="F381" s="20" t="n">
        <f aca="false">SUM(F383)</f>
        <v>100</v>
      </c>
      <c r="H381" s="20" t="n">
        <f aca="false">SUM(H383)</f>
        <v>37</v>
      </c>
      <c r="I381" s="130"/>
    </row>
    <row r="382" customFormat="false" ht="9" hidden="false" customHeight="true" outlineLevel="0" collapsed="false">
      <c r="A382" s="130"/>
      <c r="B382" s="130"/>
      <c r="I382" s="130"/>
    </row>
    <row r="383" customFormat="false" ht="9" hidden="false" customHeight="true" outlineLevel="0" collapsed="false">
      <c r="A383" s="130"/>
      <c r="B383" s="130"/>
      <c r="C383" s="19" t="s">
        <v>423</v>
      </c>
      <c r="D383" s="20" t="n">
        <v>576</v>
      </c>
      <c r="F383" s="20" t="n">
        <v>100</v>
      </c>
      <c r="H383" s="20" t="n">
        <v>37</v>
      </c>
      <c r="I383" s="130"/>
    </row>
    <row r="384" customFormat="false" ht="9" hidden="false" customHeight="true" outlineLevel="0" collapsed="false">
      <c r="A384" s="130"/>
      <c r="B384" s="130"/>
      <c r="I384" s="130"/>
    </row>
    <row r="385" customFormat="false" ht="9" hidden="false" customHeight="true" outlineLevel="0" collapsed="false">
      <c r="A385" s="130"/>
      <c r="B385" s="130"/>
      <c r="I385" s="130"/>
    </row>
    <row r="386" customFormat="false" ht="9" hidden="false" customHeight="true" outlineLevel="0" collapsed="false">
      <c r="A386" s="130"/>
      <c r="B386" s="130" t="s">
        <v>567</v>
      </c>
      <c r="D386" s="20" t="n">
        <f aca="false">SUM(D388:D391)</f>
        <v>553</v>
      </c>
      <c r="F386" s="131" t="s">
        <v>382</v>
      </c>
      <c r="H386" s="131" t="s">
        <v>382</v>
      </c>
      <c r="I386" s="130"/>
      <c r="J386" s="130"/>
      <c r="K386" s="130"/>
      <c r="L386" s="130"/>
      <c r="M386" s="130"/>
      <c r="N386" s="130"/>
    </row>
    <row r="387" customFormat="false" ht="9" hidden="false" customHeight="true" outlineLevel="0" collapsed="false">
      <c r="A387" s="130"/>
      <c r="B387" s="130"/>
      <c r="I387" s="130"/>
      <c r="J387" s="130"/>
      <c r="K387" s="130"/>
      <c r="L387" s="130"/>
      <c r="M387" s="130"/>
      <c r="N387" s="130"/>
    </row>
    <row r="388" customFormat="false" ht="9" hidden="false" customHeight="true" outlineLevel="0" collapsed="false">
      <c r="A388" s="130" t="s">
        <v>46</v>
      </c>
      <c r="B388" s="130"/>
      <c r="C388" s="19" t="s">
        <v>477</v>
      </c>
      <c r="D388" s="20" t="n">
        <v>202</v>
      </c>
      <c r="F388" s="20" t="s">
        <v>382</v>
      </c>
      <c r="H388" s="20" t="s">
        <v>382</v>
      </c>
      <c r="I388" s="130"/>
      <c r="J388" s="130"/>
      <c r="K388" s="130"/>
      <c r="L388" s="130"/>
      <c r="M388" s="130"/>
      <c r="N388" s="130"/>
    </row>
    <row r="389" customFormat="false" ht="9" hidden="false" customHeight="true" outlineLevel="0" collapsed="false">
      <c r="A389" s="130"/>
      <c r="B389" s="130"/>
      <c r="C389" s="19" t="s">
        <v>423</v>
      </c>
      <c r="D389" s="20" t="n">
        <v>170</v>
      </c>
      <c r="F389" s="20" t="s">
        <v>382</v>
      </c>
      <c r="H389" s="20" t="s">
        <v>382</v>
      </c>
      <c r="I389" s="130"/>
      <c r="J389" s="130"/>
      <c r="K389" s="130"/>
      <c r="L389" s="130"/>
      <c r="M389" s="130"/>
      <c r="N389" s="130"/>
    </row>
    <row r="390" customFormat="false" ht="9" hidden="false" customHeight="true" outlineLevel="0" collapsed="false">
      <c r="A390" s="130"/>
      <c r="B390" s="130"/>
      <c r="C390" s="19" t="s">
        <v>568</v>
      </c>
      <c r="D390" s="20" t="n">
        <v>160</v>
      </c>
      <c r="F390" s="20" t="s">
        <v>382</v>
      </c>
      <c r="H390" s="20" t="s">
        <v>382</v>
      </c>
      <c r="I390" s="130"/>
      <c r="J390" s="130"/>
      <c r="K390" s="130"/>
      <c r="L390" s="130"/>
      <c r="M390" s="130"/>
      <c r="N390" s="130"/>
    </row>
    <row r="391" customFormat="false" ht="9" hidden="false" customHeight="true" outlineLevel="0" collapsed="false">
      <c r="A391" s="130"/>
      <c r="B391" s="130"/>
      <c r="C391" s="19" t="s">
        <v>485</v>
      </c>
      <c r="D391" s="20" t="n">
        <v>21</v>
      </c>
      <c r="F391" s="20" t="s">
        <v>382</v>
      </c>
      <c r="H391" s="20" t="s">
        <v>382</v>
      </c>
      <c r="I391" s="130"/>
      <c r="J391" s="130"/>
      <c r="K391" s="130"/>
      <c r="L391" s="130"/>
      <c r="M391" s="130"/>
      <c r="N391" s="130"/>
    </row>
    <row r="392" customFormat="false" ht="9" hidden="false" customHeight="true" outlineLevel="0" collapsed="false">
      <c r="A392" s="130"/>
      <c r="B392" s="130"/>
      <c r="I392" s="130"/>
      <c r="J392" s="130"/>
      <c r="K392" s="130"/>
      <c r="L392" s="130"/>
      <c r="M392" s="130"/>
      <c r="N392" s="130"/>
    </row>
    <row r="393" customFormat="false" ht="9" hidden="false" customHeight="true" outlineLevel="0" collapsed="false">
      <c r="A393" s="130"/>
      <c r="B393" s="130"/>
      <c r="I393" s="130"/>
      <c r="J393" s="130"/>
      <c r="K393" s="130"/>
      <c r="L393" s="130"/>
      <c r="M393" s="130"/>
      <c r="N393" s="130"/>
    </row>
    <row r="394" customFormat="false" ht="9" hidden="false" customHeight="true" outlineLevel="0" collapsed="false">
      <c r="A394" s="130"/>
      <c r="B394" s="130" t="s">
        <v>569</v>
      </c>
      <c r="D394" s="20" t="n">
        <f aca="false">SUM(D396)</f>
        <v>508</v>
      </c>
      <c r="F394" s="20" t="n">
        <f aca="false">SUM(F396)</f>
        <v>28</v>
      </c>
      <c r="H394" s="20" t="n">
        <f aca="false">SUM(H396)</f>
        <v>22</v>
      </c>
      <c r="I394" s="130"/>
    </row>
    <row r="395" customFormat="false" ht="9" hidden="false" customHeight="true" outlineLevel="0" collapsed="false">
      <c r="A395" s="130"/>
      <c r="B395" s="130"/>
      <c r="I395" s="130"/>
    </row>
    <row r="396" customFormat="false" ht="9" hidden="false" customHeight="true" outlineLevel="0" collapsed="false">
      <c r="A396" s="130"/>
      <c r="B396" s="130"/>
      <c r="C396" s="19" t="s">
        <v>557</v>
      </c>
      <c r="D396" s="20" t="n">
        <v>508</v>
      </c>
      <c r="F396" s="20" t="n">
        <v>28</v>
      </c>
      <c r="H396" s="20" t="n">
        <v>22</v>
      </c>
      <c r="I396" s="130"/>
    </row>
    <row r="397" customFormat="false" ht="9" hidden="false" customHeight="true" outlineLevel="0" collapsed="false">
      <c r="A397" s="130"/>
      <c r="B397" s="130"/>
      <c r="I397" s="130"/>
    </row>
    <row r="398" customFormat="false" ht="9" hidden="false" customHeight="true" outlineLevel="0" collapsed="false">
      <c r="A398" s="130"/>
      <c r="B398" s="130"/>
      <c r="I398" s="130"/>
    </row>
    <row r="399" customFormat="false" ht="9" hidden="false" customHeight="true" outlineLevel="0" collapsed="false">
      <c r="A399" s="130"/>
      <c r="B399" s="130" t="s">
        <v>570</v>
      </c>
      <c r="D399" s="20" t="n">
        <f aca="false">SUM(D401:D415)</f>
        <v>500</v>
      </c>
      <c r="F399" s="20" t="n">
        <f aca="false">SUM(F401:F415)</f>
        <v>58</v>
      </c>
      <c r="H399" s="20" t="n">
        <f aca="false">SUM(H401:H415)</f>
        <v>7</v>
      </c>
      <c r="I399" s="130"/>
    </row>
    <row r="400" customFormat="false" ht="9" hidden="false" customHeight="true" outlineLevel="0" collapsed="false">
      <c r="A400" s="130"/>
      <c r="B400" s="130"/>
      <c r="I400" s="130"/>
    </row>
    <row r="401" customFormat="false" ht="9" hidden="false" customHeight="true" outlineLevel="0" collapsed="false">
      <c r="A401" s="130"/>
      <c r="B401" s="130"/>
      <c r="C401" s="19" t="s">
        <v>571</v>
      </c>
      <c r="D401" s="20" t="n">
        <v>68</v>
      </c>
      <c r="F401" s="20" t="n">
        <v>9</v>
      </c>
      <c r="H401" s="20" t="s">
        <v>382</v>
      </c>
      <c r="I401" s="130"/>
    </row>
    <row r="402" customFormat="false" ht="9" hidden="false" customHeight="true" outlineLevel="0" collapsed="false">
      <c r="A402" s="130"/>
      <c r="B402" s="130"/>
      <c r="C402" s="19" t="s">
        <v>407</v>
      </c>
      <c r="D402" s="20" t="n">
        <v>59</v>
      </c>
      <c r="F402" s="20" t="n">
        <v>4</v>
      </c>
      <c r="H402" s="20" t="s">
        <v>382</v>
      </c>
      <c r="I402" s="130"/>
    </row>
    <row r="403" customFormat="false" ht="9" hidden="false" customHeight="true" outlineLevel="0" collapsed="false">
      <c r="A403" s="130" t="s">
        <v>46</v>
      </c>
      <c r="B403" s="130"/>
      <c r="C403" s="19" t="s">
        <v>572</v>
      </c>
      <c r="D403" s="20" t="n">
        <v>51</v>
      </c>
      <c r="F403" s="20" t="n">
        <v>4</v>
      </c>
      <c r="H403" s="20" t="n">
        <v>1</v>
      </c>
      <c r="I403" s="130"/>
    </row>
    <row r="404" customFormat="false" ht="9" hidden="false" customHeight="true" outlineLevel="0" collapsed="false">
      <c r="A404" s="130"/>
      <c r="B404" s="130"/>
      <c r="C404" s="19" t="s">
        <v>543</v>
      </c>
      <c r="D404" s="20" t="n">
        <v>43</v>
      </c>
      <c r="F404" s="20" t="n">
        <v>6</v>
      </c>
      <c r="H404" s="20" t="s">
        <v>382</v>
      </c>
      <c r="I404" s="130"/>
    </row>
    <row r="405" customFormat="false" ht="9" hidden="false" customHeight="true" outlineLevel="0" collapsed="false">
      <c r="A405" s="130"/>
      <c r="B405" s="130"/>
      <c r="C405" s="19" t="s">
        <v>405</v>
      </c>
      <c r="D405" s="20" t="n">
        <v>42</v>
      </c>
      <c r="F405" s="20" t="n">
        <v>4</v>
      </c>
      <c r="H405" s="20" t="s">
        <v>382</v>
      </c>
      <c r="I405" s="130"/>
    </row>
    <row r="406" customFormat="false" ht="9" hidden="false" customHeight="true" outlineLevel="0" collapsed="false">
      <c r="A406" s="130"/>
      <c r="B406" s="130"/>
      <c r="C406" s="19" t="s">
        <v>485</v>
      </c>
      <c r="D406" s="20" t="n">
        <v>35</v>
      </c>
      <c r="F406" s="20" t="n">
        <v>5</v>
      </c>
      <c r="H406" s="20" t="s">
        <v>382</v>
      </c>
      <c r="I406" s="130"/>
    </row>
    <row r="407" customFormat="false" ht="9" hidden="false" customHeight="true" outlineLevel="0" collapsed="false">
      <c r="A407" s="130"/>
      <c r="B407" s="130"/>
      <c r="C407" s="19" t="s">
        <v>573</v>
      </c>
      <c r="D407" s="20" t="n">
        <v>34</v>
      </c>
      <c r="F407" s="20" t="n">
        <v>2</v>
      </c>
      <c r="H407" s="20" t="n">
        <v>1</v>
      </c>
      <c r="I407" s="130"/>
    </row>
    <row r="408" customFormat="false" ht="9" hidden="false" customHeight="true" outlineLevel="0" collapsed="false">
      <c r="A408" s="130"/>
      <c r="B408" s="130"/>
      <c r="C408" s="19" t="s">
        <v>574</v>
      </c>
      <c r="D408" s="20" t="n">
        <v>32</v>
      </c>
      <c r="F408" s="20" t="n">
        <v>6</v>
      </c>
      <c r="H408" s="20" t="n">
        <v>2</v>
      </c>
      <c r="I408" s="130"/>
    </row>
    <row r="409" customFormat="false" ht="9" hidden="false" customHeight="true" outlineLevel="0" collapsed="false">
      <c r="A409" s="130"/>
      <c r="B409" s="130"/>
      <c r="C409" s="19" t="s">
        <v>423</v>
      </c>
      <c r="D409" s="20" t="n">
        <v>31</v>
      </c>
      <c r="F409" s="20" t="n">
        <v>1</v>
      </c>
      <c r="H409" s="20" t="n">
        <v>1</v>
      </c>
      <c r="I409" s="130"/>
    </row>
    <row r="410" customFormat="false" ht="9" hidden="false" customHeight="true" outlineLevel="0" collapsed="false">
      <c r="A410" s="130"/>
      <c r="B410" s="130"/>
      <c r="C410" s="19" t="s">
        <v>575</v>
      </c>
      <c r="D410" s="20" t="n">
        <v>30</v>
      </c>
      <c r="F410" s="20" t="n">
        <v>6</v>
      </c>
      <c r="H410" s="20" t="s">
        <v>382</v>
      </c>
      <c r="I410" s="130"/>
    </row>
    <row r="411" customFormat="false" ht="9" hidden="false" customHeight="true" outlineLevel="0" collapsed="false">
      <c r="A411" s="130"/>
      <c r="B411" s="130"/>
      <c r="C411" s="19" t="s">
        <v>576</v>
      </c>
      <c r="D411" s="20" t="n">
        <v>27</v>
      </c>
      <c r="F411" s="20" t="n">
        <v>4</v>
      </c>
      <c r="H411" s="20" t="n">
        <v>1</v>
      </c>
      <c r="I411" s="130"/>
    </row>
    <row r="412" customFormat="false" ht="9" hidden="false" customHeight="true" outlineLevel="0" collapsed="false">
      <c r="A412" s="130"/>
      <c r="B412" s="130"/>
      <c r="C412" s="19" t="s">
        <v>577</v>
      </c>
      <c r="D412" s="20" t="n">
        <v>18</v>
      </c>
      <c r="F412" s="20" t="s">
        <v>382</v>
      </c>
      <c r="H412" s="20" t="s">
        <v>382</v>
      </c>
      <c r="I412" s="130"/>
    </row>
    <row r="413" customFormat="false" ht="9" hidden="false" customHeight="true" outlineLevel="0" collapsed="false">
      <c r="A413" s="130"/>
      <c r="B413" s="130"/>
      <c r="C413" s="19" t="s">
        <v>578</v>
      </c>
      <c r="D413" s="20" t="n">
        <v>16</v>
      </c>
      <c r="F413" s="20" t="n">
        <v>7</v>
      </c>
      <c r="H413" s="20" t="n">
        <v>1</v>
      </c>
      <c r="I413" s="130"/>
    </row>
    <row r="414" customFormat="false" ht="9" hidden="false" customHeight="true" outlineLevel="0" collapsed="false">
      <c r="A414" s="130"/>
      <c r="B414" s="130"/>
      <c r="C414" s="19" t="s">
        <v>579</v>
      </c>
      <c r="D414" s="20" t="n">
        <v>9</v>
      </c>
      <c r="F414" s="20" t="s">
        <v>382</v>
      </c>
      <c r="H414" s="20" t="s">
        <v>382</v>
      </c>
      <c r="I414" s="130"/>
    </row>
    <row r="415" customFormat="false" ht="9" hidden="false" customHeight="true" outlineLevel="0" collapsed="false">
      <c r="A415" s="130"/>
      <c r="B415" s="130"/>
      <c r="C415" s="19" t="s">
        <v>580</v>
      </c>
      <c r="D415" s="20" t="n">
        <v>5</v>
      </c>
      <c r="F415" s="20" t="s">
        <v>382</v>
      </c>
      <c r="H415" s="20" t="s">
        <v>382</v>
      </c>
      <c r="I415" s="130"/>
    </row>
    <row r="416" customFormat="false" ht="9" hidden="false" customHeight="true" outlineLevel="0" collapsed="false">
      <c r="A416" s="130"/>
      <c r="B416" s="130"/>
      <c r="I416" s="130"/>
    </row>
    <row r="417" customFormat="false" ht="9" hidden="false" customHeight="true" outlineLevel="0" collapsed="false">
      <c r="A417" s="130"/>
      <c r="B417" s="130"/>
      <c r="I417" s="130"/>
    </row>
    <row r="418" customFormat="false" ht="9" hidden="false" customHeight="true" outlineLevel="0" collapsed="false">
      <c r="A418" s="130"/>
      <c r="B418" s="130" t="s">
        <v>581</v>
      </c>
      <c r="D418" s="20" t="n">
        <f aca="false">SUM(D420:D422)</f>
        <v>498</v>
      </c>
      <c r="F418" s="20" t="n">
        <f aca="false">SUM(F420:F422)</f>
        <v>17</v>
      </c>
      <c r="H418" s="131" t="s">
        <v>382</v>
      </c>
      <c r="I418" s="130"/>
    </row>
    <row r="419" customFormat="false" ht="9" hidden="false" customHeight="true" outlineLevel="0" collapsed="false">
      <c r="A419" s="130"/>
      <c r="B419" s="130"/>
      <c r="I419" s="130"/>
    </row>
    <row r="420" customFormat="false" ht="9" hidden="false" customHeight="true" outlineLevel="0" collapsed="false">
      <c r="A420" s="130"/>
      <c r="B420" s="130" t="s">
        <v>46</v>
      </c>
      <c r="C420" s="19" t="s">
        <v>582</v>
      </c>
      <c r="D420" s="20" t="n">
        <v>216</v>
      </c>
      <c r="F420" s="20" t="n">
        <v>7</v>
      </c>
      <c r="H420" s="20" t="s">
        <v>382</v>
      </c>
      <c r="I420" s="130"/>
    </row>
    <row r="421" customFormat="false" ht="9" hidden="false" customHeight="true" outlineLevel="0" collapsed="false">
      <c r="A421" s="130"/>
      <c r="B421" s="130"/>
      <c r="C421" s="19" t="s">
        <v>496</v>
      </c>
      <c r="D421" s="20" t="n">
        <v>143</v>
      </c>
      <c r="F421" s="20" t="n">
        <v>5</v>
      </c>
      <c r="H421" s="20" t="s">
        <v>382</v>
      </c>
      <c r="I421" s="130"/>
    </row>
    <row r="422" customFormat="false" ht="9" hidden="false" customHeight="true" outlineLevel="0" collapsed="false">
      <c r="A422" s="130"/>
      <c r="B422" s="130"/>
      <c r="C422" s="19" t="s">
        <v>413</v>
      </c>
      <c r="D422" s="20" t="n">
        <v>139</v>
      </c>
      <c r="F422" s="20" t="n">
        <v>5</v>
      </c>
      <c r="H422" s="20" t="s">
        <v>382</v>
      </c>
      <c r="I422" s="130"/>
    </row>
    <row r="423" customFormat="false" ht="9" hidden="false" customHeight="true" outlineLevel="0" collapsed="false">
      <c r="A423" s="130"/>
      <c r="B423" s="130"/>
      <c r="I423" s="130"/>
    </row>
    <row r="424" customFormat="false" ht="9" hidden="false" customHeight="true" outlineLevel="0" collapsed="false">
      <c r="A424" s="130"/>
      <c r="B424" s="130"/>
      <c r="I424" s="130"/>
    </row>
    <row r="425" customFormat="false" ht="9" hidden="false" customHeight="true" outlineLevel="0" collapsed="false">
      <c r="A425" s="130"/>
      <c r="B425" s="130" t="s">
        <v>583</v>
      </c>
      <c r="D425" s="20" t="n">
        <f aca="false">SUM(D427:D428)</f>
        <v>463</v>
      </c>
      <c r="F425" s="20" t="n">
        <f aca="false">SUM(F427:F428)</f>
        <v>97</v>
      </c>
      <c r="H425" s="20" t="n">
        <f aca="false">SUM(H427:H428)</f>
        <v>6</v>
      </c>
      <c r="I425" s="130"/>
    </row>
    <row r="426" customFormat="false" ht="9" hidden="false" customHeight="true" outlineLevel="0" collapsed="false">
      <c r="A426" s="130"/>
      <c r="B426" s="130"/>
      <c r="I426" s="130"/>
    </row>
    <row r="427" customFormat="false" ht="9" hidden="false" customHeight="true" outlineLevel="0" collapsed="false">
      <c r="A427" s="130"/>
      <c r="B427" s="130"/>
      <c r="C427" s="19" t="s">
        <v>584</v>
      </c>
      <c r="D427" s="20" t="n">
        <v>237</v>
      </c>
      <c r="F427" s="20" t="n">
        <v>63</v>
      </c>
      <c r="H427" s="20" t="n">
        <v>4</v>
      </c>
      <c r="I427" s="130"/>
    </row>
    <row r="428" customFormat="false" ht="9" hidden="false" customHeight="true" outlineLevel="0" collapsed="false">
      <c r="A428" s="130"/>
      <c r="B428" s="130"/>
      <c r="C428" s="19" t="s">
        <v>585</v>
      </c>
      <c r="D428" s="20" t="n">
        <v>226</v>
      </c>
      <c r="F428" s="20" t="n">
        <v>34</v>
      </c>
      <c r="H428" s="20" t="n">
        <v>2</v>
      </c>
      <c r="I428" s="130"/>
    </row>
    <row r="429" customFormat="false" ht="9" hidden="false" customHeight="true" outlineLevel="0" collapsed="false">
      <c r="A429" s="130"/>
      <c r="B429" s="130"/>
      <c r="I429" s="130"/>
    </row>
    <row r="430" customFormat="false" ht="9" hidden="false" customHeight="true" outlineLevel="0" collapsed="false">
      <c r="A430" s="130"/>
      <c r="B430" s="130"/>
      <c r="I430" s="130"/>
    </row>
    <row r="431" customFormat="false" ht="9" hidden="false" customHeight="true" outlineLevel="0" collapsed="false">
      <c r="A431" s="130"/>
      <c r="B431" s="130" t="s">
        <v>586</v>
      </c>
      <c r="D431" s="20" t="n">
        <f aca="false">SUM(D433:D440)</f>
        <v>435</v>
      </c>
      <c r="F431" s="20" t="n">
        <f aca="false">SUM(F433:F440)</f>
        <v>73</v>
      </c>
      <c r="H431" s="131" t="s">
        <v>382</v>
      </c>
      <c r="I431" s="130"/>
    </row>
    <row r="432" customFormat="false" ht="9" hidden="false" customHeight="true" outlineLevel="0" collapsed="false">
      <c r="A432" s="130"/>
      <c r="B432" s="130"/>
      <c r="I432" s="130"/>
    </row>
    <row r="433" customFormat="false" ht="9" hidden="false" customHeight="true" outlineLevel="0" collapsed="false">
      <c r="A433" s="130"/>
      <c r="B433" s="130"/>
      <c r="C433" s="19" t="s">
        <v>544</v>
      </c>
      <c r="D433" s="20" t="n">
        <v>138</v>
      </c>
      <c r="F433" s="20" t="n">
        <v>19</v>
      </c>
      <c r="H433" s="20" t="s">
        <v>382</v>
      </c>
      <c r="I433" s="130"/>
    </row>
    <row r="434" customFormat="false" ht="9" hidden="false" customHeight="true" outlineLevel="0" collapsed="false">
      <c r="A434" s="130"/>
      <c r="B434" s="130"/>
      <c r="C434" s="19" t="s">
        <v>423</v>
      </c>
      <c r="D434" s="20" t="n">
        <v>114</v>
      </c>
      <c r="F434" s="20" t="n">
        <v>22</v>
      </c>
      <c r="H434" s="20" t="s">
        <v>382</v>
      </c>
      <c r="I434" s="130"/>
    </row>
    <row r="435" customFormat="false" ht="9" hidden="false" customHeight="true" outlineLevel="0" collapsed="false">
      <c r="A435" s="130"/>
      <c r="B435" s="130"/>
      <c r="C435" s="19" t="s">
        <v>587</v>
      </c>
      <c r="D435" s="20" t="n">
        <v>87</v>
      </c>
      <c r="F435" s="20" t="n">
        <v>16</v>
      </c>
      <c r="H435" s="20" t="s">
        <v>382</v>
      </c>
      <c r="I435" s="130"/>
    </row>
    <row r="436" customFormat="false" ht="9" hidden="false" customHeight="true" outlineLevel="0" collapsed="false">
      <c r="A436" s="130"/>
      <c r="B436" s="130"/>
      <c r="C436" s="19" t="s">
        <v>425</v>
      </c>
      <c r="D436" s="20" t="n">
        <v>51</v>
      </c>
      <c r="F436" s="20" t="n">
        <v>7</v>
      </c>
      <c r="H436" s="20" t="s">
        <v>382</v>
      </c>
      <c r="I436" s="130"/>
    </row>
    <row r="437" customFormat="false" ht="9" hidden="false" customHeight="true" outlineLevel="0" collapsed="false">
      <c r="A437" s="130"/>
      <c r="B437" s="130"/>
      <c r="C437" s="19" t="s">
        <v>413</v>
      </c>
      <c r="D437" s="20" t="n">
        <v>37</v>
      </c>
      <c r="F437" s="20" t="n">
        <v>9</v>
      </c>
      <c r="H437" s="20" t="s">
        <v>382</v>
      </c>
      <c r="I437" s="130"/>
    </row>
    <row r="438" customFormat="false" ht="9" hidden="false" customHeight="true" outlineLevel="0" collapsed="false">
      <c r="A438" s="130"/>
      <c r="B438" s="130"/>
      <c r="C438" s="19" t="s">
        <v>444</v>
      </c>
      <c r="D438" s="20" t="n">
        <v>5</v>
      </c>
      <c r="F438" s="20" t="s">
        <v>382</v>
      </c>
      <c r="H438" s="20" t="s">
        <v>382</v>
      </c>
      <c r="I438" s="130"/>
    </row>
    <row r="439" customFormat="false" ht="9" hidden="false" customHeight="true" outlineLevel="0" collapsed="false">
      <c r="A439" s="130"/>
      <c r="B439" s="130"/>
      <c r="C439" s="19" t="s">
        <v>443</v>
      </c>
      <c r="D439" s="20" t="n">
        <v>2</v>
      </c>
      <c r="F439" s="20" t="s">
        <v>382</v>
      </c>
      <c r="H439" s="20" t="s">
        <v>382</v>
      </c>
      <c r="I439" s="130"/>
    </row>
    <row r="440" customFormat="false" ht="9" hidden="false" customHeight="true" outlineLevel="0" collapsed="false">
      <c r="A440" s="130"/>
      <c r="B440" s="130"/>
      <c r="C440" s="19" t="s">
        <v>588</v>
      </c>
      <c r="D440" s="20" t="n">
        <v>1</v>
      </c>
      <c r="F440" s="20" t="s">
        <v>382</v>
      </c>
      <c r="H440" s="20" t="s">
        <v>382</v>
      </c>
      <c r="I440" s="130"/>
    </row>
    <row r="441" customFormat="false" ht="9" hidden="false" customHeight="true" outlineLevel="0" collapsed="false">
      <c r="A441" s="130"/>
      <c r="B441" s="130"/>
      <c r="I441" s="130"/>
    </row>
    <row r="442" customFormat="false" ht="9" hidden="false" customHeight="true" outlineLevel="0" collapsed="false">
      <c r="A442" s="130"/>
      <c r="B442" s="130"/>
      <c r="I442" s="130"/>
    </row>
    <row r="443" customFormat="false" ht="9" hidden="false" customHeight="true" outlineLevel="0" collapsed="false">
      <c r="A443" s="130"/>
      <c r="B443" s="130" t="s">
        <v>589</v>
      </c>
      <c r="D443" s="20" t="n">
        <f aca="false">SUM(D445)</f>
        <v>417</v>
      </c>
      <c r="F443" s="20" t="n">
        <f aca="false">SUM(F445)</f>
        <v>262</v>
      </c>
      <c r="H443" s="20" t="n">
        <f aca="false">SUM(H445)</f>
        <v>40</v>
      </c>
      <c r="I443" s="130"/>
    </row>
    <row r="444" customFormat="false" ht="9" hidden="false" customHeight="true" outlineLevel="0" collapsed="false">
      <c r="A444" s="130"/>
      <c r="B444" s="130"/>
      <c r="I444" s="130"/>
    </row>
    <row r="445" customFormat="false" ht="9" hidden="false" customHeight="true" outlineLevel="0" collapsed="false">
      <c r="A445" s="130"/>
      <c r="B445" s="130"/>
      <c r="C445" s="19" t="s">
        <v>582</v>
      </c>
      <c r="D445" s="20" t="n">
        <v>417</v>
      </c>
      <c r="F445" s="20" t="n">
        <v>262</v>
      </c>
      <c r="H445" s="20" t="n">
        <v>40</v>
      </c>
      <c r="I445" s="130"/>
    </row>
    <row r="446" customFormat="false" ht="9" hidden="false" customHeight="true" outlineLevel="0" collapsed="false">
      <c r="A446" s="130"/>
      <c r="B446" s="130"/>
      <c r="I446" s="130"/>
    </row>
    <row r="447" customFormat="false" ht="9" hidden="false" customHeight="true" outlineLevel="0" collapsed="false">
      <c r="A447" s="130"/>
      <c r="B447" s="130"/>
      <c r="I447" s="130"/>
    </row>
    <row r="448" customFormat="false" ht="9" hidden="false" customHeight="true" outlineLevel="0" collapsed="false">
      <c r="A448" s="130"/>
      <c r="B448" s="130" t="s">
        <v>590</v>
      </c>
      <c r="D448" s="20" t="n">
        <f aca="false">SUM(D450:D452)</f>
        <v>414</v>
      </c>
      <c r="F448" s="20" t="n">
        <f aca="false">SUM(F450:F452)</f>
        <v>211</v>
      </c>
      <c r="H448" s="20" t="n">
        <f aca="false">SUM(H450:H452)</f>
        <v>24</v>
      </c>
      <c r="I448" s="130"/>
    </row>
    <row r="449" customFormat="false" ht="9" hidden="false" customHeight="true" outlineLevel="0" collapsed="false">
      <c r="A449" s="130"/>
      <c r="B449" s="130"/>
      <c r="I449" s="130"/>
    </row>
    <row r="450" customFormat="false" ht="9" hidden="false" customHeight="true" outlineLevel="0" collapsed="false">
      <c r="A450" s="130"/>
      <c r="B450" s="130"/>
      <c r="C450" s="19" t="s">
        <v>416</v>
      </c>
      <c r="D450" s="20" t="n">
        <v>195</v>
      </c>
      <c r="F450" s="20" t="n">
        <v>126</v>
      </c>
      <c r="H450" s="20" t="s">
        <v>382</v>
      </c>
      <c r="I450" s="130"/>
    </row>
    <row r="451" customFormat="false" ht="9" hidden="false" customHeight="true" outlineLevel="0" collapsed="false">
      <c r="A451" s="130"/>
      <c r="B451" s="130"/>
      <c r="C451" s="19" t="s">
        <v>425</v>
      </c>
      <c r="D451" s="20" t="n">
        <v>133</v>
      </c>
      <c r="F451" s="20" t="n">
        <v>61</v>
      </c>
      <c r="H451" s="20" t="n">
        <v>15</v>
      </c>
      <c r="I451" s="130"/>
    </row>
    <row r="452" customFormat="false" ht="9" hidden="false" customHeight="true" outlineLevel="0" collapsed="false">
      <c r="A452" s="130"/>
      <c r="B452" s="130"/>
      <c r="C452" s="19" t="s">
        <v>413</v>
      </c>
      <c r="D452" s="20" t="n">
        <v>86</v>
      </c>
      <c r="F452" s="20" t="n">
        <v>24</v>
      </c>
      <c r="H452" s="20" t="n">
        <v>9</v>
      </c>
      <c r="I452" s="130"/>
    </row>
    <row r="453" customFormat="false" ht="9" hidden="false" customHeight="true" outlineLevel="0" collapsed="false">
      <c r="A453" s="130"/>
      <c r="B453" s="130"/>
      <c r="I453" s="130"/>
    </row>
    <row r="454" customFormat="false" ht="9" hidden="false" customHeight="true" outlineLevel="0" collapsed="false">
      <c r="A454" s="130"/>
      <c r="B454" s="130"/>
      <c r="I454" s="130"/>
    </row>
    <row r="455" customFormat="false" ht="9" hidden="false" customHeight="true" outlineLevel="0" collapsed="false">
      <c r="A455" s="130"/>
      <c r="B455" s="130" t="s">
        <v>591</v>
      </c>
      <c r="D455" s="20" t="n">
        <f aca="false">SUM(D457:D460)</f>
        <v>414</v>
      </c>
      <c r="F455" s="20" t="n">
        <f aca="false">SUM(F457:F460)</f>
        <v>147</v>
      </c>
      <c r="H455" s="131" t="s">
        <v>382</v>
      </c>
      <c r="I455" s="130"/>
    </row>
    <row r="456" customFormat="false" ht="9" hidden="false" customHeight="true" outlineLevel="0" collapsed="false">
      <c r="A456" s="130"/>
      <c r="B456" s="130"/>
      <c r="I456" s="130"/>
    </row>
    <row r="457" customFormat="false" ht="9" hidden="false" customHeight="true" outlineLevel="0" collapsed="false">
      <c r="A457" s="130"/>
      <c r="B457" s="130"/>
      <c r="C457" s="19" t="s">
        <v>416</v>
      </c>
      <c r="D457" s="20" t="n">
        <v>135</v>
      </c>
      <c r="F457" s="20" t="n">
        <v>78</v>
      </c>
      <c r="H457" s="20" t="s">
        <v>382</v>
      </c>
      <c r="I457" s="130"/>
    </row>
    <row r="458" customFormat="false" ht="9" hidden="false" customHeight="true" outlineLevel="0" collapsed="false">
      <c r="A458" s="130"/>
      <c r="B458" s="130"/>
      <c r="C458" s="19" t="s">
        <v>454</v>
      </c>
      <c r="D458" s="20" t="n">
        <v>99</v>
      </c>
      <c r="F458" s="20" t="s">
        <v>382</v>
      </c>
      <c r="H458" s="20" t="s">
        <v>382</v>
      </c>
      <c r="I458" s="130"/>
    </row>
    <row r="459" customFormat="false" ht="9" hidden="false" customHeight="true" outlineLevel="0" collapsed="false">
      <c r="A459" s="130"/>
      <c r="B459" s="130"/>
      <c r="C459" s="19" t="s">
        <v>425</v>
      </c>
      <c r="D459" s="20" t="n">
        <v>94</v>
      </c>
      <c r="F459" s="20" t="n">
        <v>44</v>
      </c>
      <c r="H459" s="20" t="s">
        <v>382</v>
      </c>
      <c r="I459" s="130"/>
    </row>
    <row r="460" customFormat="false" ht="9" hidden="false" customHeight="true" outlineLevel="0" collapsed="false">
      <c r="A460" s="130"/>
      <c r="B460" s="130"/>
      <c r="C460" s="19" t="s">
        <v>413</v>
      </c>
      <c r="D460" s="20" t="n">
        <v>86</v>
      </c>
      <c r="F460" s="20" t="n">
        <v>25</v>
      </c>
      <c r="H460" s="20" t="s">
        <v>382</v>
      </c>
      <c r="I460" s="130"/>
    </row>
    <row r="461" customFormat="false" ht="9" hidden="false" customHeight="true" outlineLevel="0" collapsed="false">
      <c r="A461" s="130"/>
      <c r="B461" s="130"/>
      <c r="I461" s="130"/>
    </row>
    <row r="462" customFormat="false" ht="9" hidden="false" customHeight="true" outlineLevel="0" collapsed="false">
      <c r="A462" s="130"/>
      <c r="B462" s="130"/>
      <c r="I462" s="130"/>
    </row>
    <row r="463" customFormat="false" ht="9" hidden="false" customHeight="true" outlineLevel="0" collapsed="false">
      <c r="A463" s="130"/>
      <c r="B463" s="130" t="s">
        <v>592</v>
      </c>
      <c r="D463" s="20" t="n">
        <f aca="false">SUM(D465:D475)</f>
        <v>395</v>
      </c>
      <c r="F463" s="20" t="n">
        <f aca="false">SUM(F465:F475)</f>
        <v>10</v>
      </c>
      <c r="H463" s="20" t="n">
        <f aca="false">SUM(H465:H475)</f>
        <v>4</v>
      </c>
      <c r="I463" s="130"/>
    </row>
    <row r="464" customFormat="false" ht="9" hidden="false" customHeight="true" outlineLevel="0" collapsed="false">
      <c r="A464" s="130"/>
      <c r="B464" s="130"/>
      <c r="I464" s="130"/>
    </row>
    <row r="465" customFormat="false" ht="9" hidden="false" customHeight="true" outlineLevel="0" collapsed="false">
      <c r="A465" s="130"/>
      <c r="B465" s="130"/>
      <c r="C465" s="19" t="s">
        <v>406</v>
      </c>
      <c r="D465" s="20" t="n">
        <v>111</v>
      </c>
      <c r="F465" s="20" t="n">
        <v>3</v>
      </c>
      <c r="H465" s="20" t="s">
        <v>382</v>
      </c>
      <c r="I465" s="130"/>
    </row>
    <row r="466" customFormat="false" ht="9" hidden="false" customHeight="true" outlineLevel="0" collapsed="false">
      <c r="A466" s="130"/>
      <c r="B466" s="130"/>
      <c r="C466" s="19" t="s">
        <v>404</v>
      </c>
      <c r="D466" s="20" t="n">
        <v>99</v>
      </c>
      <c r="F466" s="20" t="s">
        <v>382</v>
      </c>
      <c r="H466" s="20" t="s">
        <v>382</v>
      </c>
      <c r="I466" s="130"/>
    </row>
    <row r="467" customFormat="false" ht="9" hidden="false" customHeight="true" outlineLevel="0" collapsed="false">
      <c r="A467" s="130"/>
      <c r="B467" s="130"/>
      <c r="C467" s="19" t="s">
        <v>405</v>
      </c>
      <c r="D467" s="20" t="n">
        <v>78</v>
      </c>
      <c r="F467" s="20" t="n">
        <v>1</v>
      </c>
      <c r="H467" s="20" t="s">
        <v>382</v>
      </c>
      <c r="I467" s="130"/>
    </row>
    <row r="468" customFormat="false" ht="9" hidden="false" customHeight="true" outlineLevel="0" collapsed="false">
      <c r="A468" s="130"/>
      <c r="B468" s="130"/>
      <c r="C468" s="19" t="s">
        <v>443</v>
      </c>
      <c r="D468" s="20" t="n">
        <v>28</v>
      </c>
      <c r="F468" s="20" t="n">
        <v>1</v>
      </c>
      <c r="H468" s="20" t="n">
        <v>1</v>
      </c>
      <c r="I468" s="130"/>
    </row>
    <row r="469" customFormat="false" ht="9" hidden="false" customHeight="true" outlineLevel="0" collapsed="false">
      <c r="A469" s="130"/>
      <c r="B469" s="130"/>
      <c r="C469" s="19" t="s">
        <v>444</v>
      </c>
      <c r="D469" s="20" t="n">
        <v>26</v>
      </c>
      <c r="F469" s="20" t="n">
        <v>1</v>
      </c>
      <c r="H469" s="20" t="n">
        <v>2</v>
      </c>
      <c r="I469" s="130"/>
    </row>
    <row r="470" customFormat="false" ht="9" hidden="false" customHeight="true" outlineLevel="0" collapsed="false">
      <c r="A470" s="130"/>
      <c r="B470" s="130"/>
      <c r="C470" s="19" t="s">
        <v>593</v>
      </c>
      <c r="D470" s="20" t="n">
        <v>19</v>
      </c>
      <c r="F470" s="20" t="n">
        <v>3</v>
      </c>
      <c r="H470" s="20" t="s">
        <v>382</v>
      </c>
      <c r="I470" s="130"/>
    </row>
    <row r="471" customFormat="false" ht="9" hidden="false" customHeight="true" outlineLevel="0" collapsed="false">
      <c r="A471" s="130"/>
      <c r="B471" s="130"/>
      <c r="C471" s="19" t="s">
        <v>594</v>
      </c>
      <c r="D471" s="20" t="n">
        <v>11</v>
      </c>
      <c r="F471" s="20" t="n">
        <v>1</v>
      </c>
      <c r="H471" s="20" t="n">
        <v>1</v>
      </c>
      <c r="I471" s="130"/>
    </row>
    <row r="472" customFormat="false" ht="9" hidden="false" customHeight="true" outlineLevel="0" collapsed="false">
      <c r="A472" s="130"/>
      <c r="B472" s="130"/>
      <c r="C472" s="19" t="s">
        <v>595</v>
      </c>
      <c r="D472" s="20" t="n">
        <v>6</v>
      </c>
      <c r="F472" s="20" t="s">
        <v>382</v>
      </c>
      <c r="H472" s="20" t="s">
        <v>382</v>
      </c>
      <c r="I472" s="130"/>
    </row>
    <row r="473" customFormat="false" ht="9" hidden="false" customHeight="true" outlineLevel="0" collapsed="false">
      <c r="A473" s="130"/>
      <c r="B473" s="130"/>
      <c r="C473" s="19" t="s">
        <v>408</v>
      </c>
      <c r="D473" s="20" t="n">
        <v>6</v>
      </c>
      <c r="F473" s="20" t="s">
        <v>382</v>
      </c>
      <c r="H473" s="20" t="s">
        <v>382</v>
      </c>
      <c r="I473" s="130"/>
    </row>
    <row r="474" customFormat="false" ht="9" hidden="false" customHeight="true" outlineLevel="0" collapsed="false">
      <c r="A474" s="130"/>
      <c r="B474" s="130"/>
      <c r="C474" s="26" t="s">
        <v>407</v>
      </c>
      <c r="D474" s="20" t="n">
        <v>6</v>
      </c>
      <c r="F474" s="20" t="s">
        <v>382</v>
      </c>
      <c r="H474" s="20" t="s">
        <v>382</v>
      </c>
      <c r="I474" s="130"/>
    </row>
    <row r="475" customFormat="false" ht="9" hidden="false" customHeight="true" outlineLevel="0" collapsed="false">
      <c r="A475" s="130"/>
      <c r="B475" s="130"/>
      <c r="C475" s="19" t="s">
        <v>596</v>
      </c>
      <c r="D475" s="20" t="n">
        <v>5</v>
      </c>
      <c r="F475" s="20" t="s">
        <v>382</v>
      </c>
      <c r="H475" s="20" t="s">
        <v>382</v>
      </c>
      <c r="I475" s="130"/>
    </row>
    <row r="476" customFormat="false" ht="9" hidden="false" customHeight="true" outlineLevel="0" collapsed="false">
      <c r="A476" s="130"/>
      <c r="B476" s="130"/>
      <c r="I476" s="130"/>
    </row>
    <row r="477" customFormat="false" ht="9" hidden="false" customHeight="true" outlineLevel="0" collapsed="false">
      <c r="A477" s="130"/>
      <c r="B477" s="130"/>
      <c r="I477" s="130"/>
    </row>
    <row r="478" customFormat="false" ht="9" hidden="false" customHeight="true" outlineLevel="0" collapsed="false">
      <c r="A478" s="130"/>
      <c r="B478" s="130" t="s">
        <v>597</v>
      </c>
      <c r="D478" s="20" t="n">
        <f aca="false">SUM(D480:D486)</f>
        <v>370</v>
      </c>
      <c r="F478" s="131" t="s">
        <v>382</v>
      </c>
      <c r="H478" s="131" t="s">
        <v>382</v>
      </c>
      <c r="I478" s="130"/>
    </row>
    <row r="479" customFormat="false" ht="9" hidden="false" customHeight="true" outlineLevel="0" collapsed="false">
      <c r="A479" s="130"/>
      <c r="B479" s="130"/>
      <c r="I479" s="130"/>
    </row>
    <row r="480" customFormat="false" ht="9" hidden="false" customHeight="true" outlineLevel="0" collapsed="false">
      <c r="A480" s="130"/>
      <c r="B480" s="130"/>
      <c r="C480" s="19" t="s">
        <v>598</v>
      </c>
      <c r="D480" s="20" t="n">
        <v>167</v>
      </c>
      <c r="F480" s="20" t="s">
        <v>382</v>
      </c>
      <c r="H480" s="20" t="s">
        <v>382</v>
      </c>
      <c r="I480" s="130"/>
    </row>
    <row r="481" customFormat="false" ht="9" hidden="false" customHeight="true" outlineLevel="0" collapsed="false">
      <c r="A481" s="130"/>
      <c r="B481" s="130"/>
      <c r="C481" s="19" t="s">
        <v>467</v>
      </c>
      <c r="D481" s="20" t="n">
        <v>101</v>
      </c>
      <c r="F481" s="20" t="s">
        <v>382</v>
      </c>
      <c r="H481" s="20" t="s">
        <v>382</v>
      </c>
      <c r="I481" s="130"/>
    </row>
    <row r="482" customFormat="false" ht="9" hidden="false" customHeight="true" outlineLevel="0" collapsed="false">
      <c r="A482" s="130"/>
      <c r="B482" s="130"/>
      <c r="C482" s="19" t="s">
        <v>408</v>
      </c>
      <c r="D482" s="20" t="n">
        <v>33</v>
      </c>
      <c r="F482" s="20" t="s">
        <v>382</v>
      </c>
      <c r="H482" s="20" t="s">
        <v>382</v>
      </c>
      <c r="I482" s="130"/>
    </row>
    <row r="483" customFormat="false" ht="9" hidden="false" customHeight="true" outlineLevel="0" collapsed="false">
      <c r="A483" s="130"/>
      <c r="B483" s="130"/>
      <c r="C483" s="19" t="s">
        <v>495</v>
      </c>
      <c r="D483" s="20" t="n">
        <v>21</v>
      </c>
      <c r="F483" s="20" t="s">
        <v>382</v>
      </c>
      <c r="H483" s="20" t="s">
        <v>382</v>
      </c>
      <c r="I483" s="130"/>
    </row>
    <row r="484" customFormat="false" ht="9" hidden="false" customHeight="true" outlineLevel="0" collapsed="false">
      <c r="A484" s="130"/>
      <c r="B484" s="130"/>
      <c r="C484" s="19" t="s">
        <v>599</v>
      </c>
      <c r="D484" s="20" t="n">
        <v>20</v>
      </c>
      <c r="F484" s="20" t="s">
        <v>382</v>
      </c>
      <c r="H484" s="20" t="s">
        <v>382</v>
      </c>
      <c r="I484" s="130"/>
    </row>
    <row r="485" customFormat="false" ht="9" hidden="false" customHeight="true" outlineLevel="0" collapsed="false">
      <c r="A485" s="130"/>
      <c r="B485" s="130"/>
      <c r="C485" s="19" t="s">
        <v>600</v>
      </c>
      <c r="D485" s="20" t="n">
        <v>15</v>
      </c>
      <c r="F485" s="20" t="s">
        <v>382</v>
      </c>
      <c r="H485" s="20" t="s">
        <v>382</v>
      </c>
      <c r="I485" s="130"/>
    </row>
    <row r="486" customFormat="false" ht="9" hidden="false" customHeight="true" outlineLevel="0" collapsed="false">
      <c r="A486" s="130" t="s">
        <v>46</v>
      </c>
      <c r="B486" s="130"/>
      <c r="C486" s="19" t="s">
        <v>510</v>
      </c>
      <c r="D486" s="20" t="n">
        <v>13</v>
      </c>
      <c r="F486" s="20" t="s">
        <v>382</v>
      </c>
      <c r="H486" s="20" t="s">
        <v>382</v>
      </c>
      <c r="I486" s="130"/>
    </row>
    <row r="487" customFormat="false" ht="9" hidden="false" customHeight="true" outlineLevel="0" collapsed="false">
      <c r="A487" s="130"/>
      <c r="B487" s="130"/>
      <c r="I487" s="130"/>
    </row>
    <row r="488" customFormat="false" ht="9" hidden="false" customHeight="true" outlineLevel="0" collapsed="false">
      <c r="A488" s="130"/>
      <c r="B488" s="130"/>
      <c r="I488" s="130"/>
    </row>
    <row r="489" customFormat="false" ht="9" hidden="false" customHeight="true" outlineLevel="0" collapsed="false">
      <c r="A489" s="130"/>
      <c r="B489" s="130" t="s">
        <v>601</v>
      </c>
      <c r="D489" s="20" t="n">
        <f aca="false">SUM(D491:D500)</f>
        <v>370</v>
      </c>
      <c r="F489" s="20" t="n">
        <f aca="false">SUM(F491:F500)</f>
        <v>64</v>
      </c>
      <c r="H489" s="20" t="n">
        <f aca="false">SUM(H491:H500)</f>
        <v>7</v>
      </c>
      <c r="I489" s="130"/>
    </row>
    <row r="490" customFormat="false" ht="9" hidden="false" customHeight="true" outlineLevel="0" collapsed="false">
      <c r="A490" s="130"/>
      <c r="B490" s="130"/>
      <c r="I490" s="130"/>
    </row>
    <row r="491" customFormat="false" ht="9" hidden="false" customHeight="true" outlineLevel="0" collapsed="false">
      <c r="A491" s="130"/>
      <c r="B491" s="130"/>
      <c r="C491" s="19" t="s">
        <v>602</v>
      </c>
      <c r="D491" s="20" t="n">
        <v>68</v>
      </c>
      <c r="F491" s="20" t="n">
        <v>7</v>
      </c>
      <c r="H491" s="20" t="s">
        <v>382</v>
      </c>
      <c r="I491" s="130"/>
    </row>
    <row r="492" customFormat="false" ht="9" hidden="false" customHeight="true" outlineLevel="0" collapsed="false">
      <c r="A492" s="130"/>
      <c r="B492" s="130"/>
      <c r="C492" s="19" t="s">
        <v>423</v>
      </c>
      <c r="D492" s="20" t="n">
        <v>51</v>
      </c>
      <c r="F492" s="20" t="s">
        <v>382</v>
      </c>
      <c r="H492" s="20" t="s">
        <v>382</v>
      </c>
      <c r="I492" s="130"/>
    </row>
    <row r="493" customFormat="false" ht="9" hidden="false" customHeight="true" outlineLevel="0" collapsed="false">
      <c r="A493" s="130"/>
      <c r="B493" s="130"/>
      <c r="C493" s="19" t="s">
        <v>441</v>
      </c>
      <c r="D493" s="20" t="n">
        <v>41</v>
      </c>
      <c r="F493" s="20" t="n">
        <v>14</v>
      </c>
      <c r="H493" s="20" t="s">
        <v>382</v>
      </c>
      <c r="I493" s="130"/>
    </row>
    <row r="494" customFormat="false" ht="9" hidden="false" customHeight="true" outlineLevel="0" collapsed="false">
      <c r="A494" s="130"/>
      <c r="B494" s="130" t="s">
        <v>46</v>
      </c>
      <c r="C494" s="19" t="s">
        <v>572</v>
      </c>
      <c r="D494" s="20" t="n">
        <v>39</v>
      </c>
      <c r="F494" s="20" t="n">
        <v>4</v>
      </c>
      <c r="H494" s="20" t="n">
        <v>2</v>
      </c>
      <c r="I494" s="130"/>
    </row>
    <row r="495" customFormat="false" ht="9" hidden="false" customHeight="true" outlineLevel="0" collapsed="false">
      <c r="A495" s="130"/>
      <c r="B495" s="130"/>
      <c r="C495" s="19" t="s">
        <v>407</v>
      </c>
      <c r="D495" s="20" t="n">
        <v>39</v>
      </c>
      <c r="F495" s="20" t="n">
        <v>10</v>
      </c>
      <c r="H495" s="20" t="n">
        <v>1</v>
      </c>
      <c r="I495" s="130"/>
    </row>
    <row r="496" customFormat="false" ht="9" hidden="false" customHeight="true" outlineLevel="0" collapsed="false">
      <c r="A496" s="130"/>
      <c r="B496" s="130"/>
      <c r="C496" s="19" t="s">
        <v>429</v>
      </c>
      <c r="D496" s="20" t="n">
        <v>33</v>
      </c>
      <c r="F496" s="20" t="n">
        <v>9</v>
      </c>
      <c r="H496" s="20" t="n">
        <v>1</v>
      </c>
      <c r="I496" s="130"/>
    </row>
    <row r="497" customFormat="false" ht="9" hidden="false" customHeight="true" outlineLevel="0" collapsed="false">
      <c r="A497" s="130"/>
      <c r="B497" s="130"/>
      <c r="C497" s="19" t="s">
        <v>404</v>
      </c>
      <c r="D497" s="20" t="n">
        <v>30</v>
      </c>
      <c r="F497" s="20" t="s">
        <v>382</v>
      </c>
      <c r="H497" s="20" t="s">
        <v>382</v>
      </c>
      <c r="I497" s="130"/>
    </row>
    <row r="498" customFormat="false" ht="9" hidden="false" customHeight="true" outlineLevel="0" collapsed="false">
      <c r="A498" s="130"/>
      <c r="B498" s="130"/>
      <c r="C498" s="19" t="s">
        <v>413</v>
      </c>
      <c r="D498" s="20" t="n">
        <v>28</v>
      </c>
      <c r="F498" s="20" t="n">
        <v>9</v>
      </c>
      <c r="H498" s="20" t="s">
        <v>382</v>
      </c>
      <c r="I498" s="130"/>
    </row>
    <row r="499" customFormat="false" ht="9" hidden="false" customHeight="true" outlineLevel="0" collapsed="false">
      <c r="A499" s="130"/>
      <c r="B499" s="130"/>
      <c r="C499" s="19" t="s">
        <v>467</v>
      </c>
      <c r="D499" s="20" t="n">
        <v>27</v>
      </c>
      <c r="F499" s="20" t="n">
        <v>6</v>
      </c>
      <c r="H499" s="20" t="s">
        <v>382</v>
      </c>
      <c r="I499" s="130"/>
    </row>
    <row r="500" customFormat="false" ht="9" hidden="false" customHeight="true" outlineLevel="0" collapsed="false">
      <c r="A500" s="130"/>
      <c r="B500" s="130"/>
      <c r="C500" s="19" t="s">
        <v>425</v>
      </c>
      <c r="D500" s="20" t="n">
        <v>14</v>
      </c>
      <c r="F500" s="20" t="n">
        <v>5</v>
      </c>
      <c r="H500" s="20" t="n">
        <v>3</v>
      </c>
      <c r="I500" s="130"/>
    </row>
    <row r="501" customFormat="false" ht="9" hidden="false" customHeight="true" outlineLevel="0" collapsed="false">
      <c r="A501" s="130"/>
      <c r="B501" s="130"/>
      <c r="I501" s="130"/>
    </row>
    <row r="502" customFormat="false" ht="9" hidden="false" customHeight="true" outlineLevel="0" collapsed="false">
      <c r="A502" s="130"/>
      <c r="B502" s="130"/>
      <c r="I502" s="130"/>
    </row>
    <row r="503" customFormat="false" ht="9" hidden="false" customHeight="true" outlineLevel="0" collapsed="false">
      <c r="A503" s="130"/>
      <c r="B503" s="130" t="s">
        <v>603</v>
      </c>
      <c r="D503" s="20" t="n">
        <f aca="false">SUM(D505:D510)</f>
        <v>346</v>
      </c>
      <c r="F503" s="20" t="n">
        <f aca="false">SUM(F505:F510)</f>
        <v>20</v>
      </c>
      <c r="H503" s="20" t="n">
        <f aca="false">SUM(H505:H510)</f>
        <v>1</v>
      </c>
      <c r="I503" s="130"/>
    </row>
    <row r="504" customFormat="false" ht="9" hidden="false" customHeight="true" outlineLevel="0" collapsed="false">
      <c r="A504" s="130"/>
      <c r="B504" s="130"/>
      <c r="I504" s="130"/>
    </row>
    <row r="505" customFormat="false" ht="9" hidden="false" customHeight="true" outlineLevel="0" collapsed="false">
      <c r="A505" s="130"/>
      <c r="B505" s="130"/>
      <c r="C505" s="19" t="s">
        <v>408</v>
      </c>
      <c r="D505" s="20" t="n">
        <v>113</v>
      </c>
      <c r="F505" s="20" t="s">
        <v>382</v>
      </c>
      <c r="H505" s="20" t="s">
        <v>382</v>
      </c>
      <c r="I505" s="130"/>
    </row>
    <row r="506" customFormat="false" ht="9" hidden="false" customHeight="true" outlineLevel="0" collapsed="false">
      <c r="A506" s="130"/>
      <c r="B506" s="130"/>
      <c r="C506" s="19" t="s">
        <v>604</v>
      </c>
      <c r="D506" s="20" t="n">
        <v>72</v>
      </c>
      <c r="F506" s="20" t="s">
        <v>382</v>
      </c>
      <c r="H506" s="20" t="s">
        <v>382</v>
      </c>
      <c r="I506" s="130"/>
    </row>
    <row r="507" customFormat="false" ht="9" hidden="false" customHeight="true" outlineLevel="0" collapsed="false">
      <c r="A507" s="130"/>
      <c r="B507" s="130"/>
      <c r="C507" s="19" t="s">
        <v>605</v>
      </c>
      <c r="D507" s="20" t="n">
        <v>58</v>
      </c>
      <c r="F507" s="20" t="n">
        <v>5</v>
      </c>
      <c r="H507" s="20" t="s">
        <v>382</v>
      </c>
      <c r="I507" s="130"/>
    </row>
    <row r="508" customFormat="false" ht="9" hidden="false" customHeight="true" outlineLevel="0" collapsed="false">
      <c r="A508" s="130"/>
      <c r="B508" s="130"/>
      <c r="C508" s="19" t="s">
        <v>606</v>
      </c>
      <c r="D508" s="20" t="n">
        <v>49</v>
      </c>
      <c r="F508" s="20" t="s">
        <v>382</v>
      </c>
      <c r="H508" s="20" t="s">
        <v>382</v>
      </c>
      <c r="I508" s="130"/>
    </row>
    <row r="509" customFormat="false" ht="9" hidden="false" customHeight="true" outlineLevel="0" collapsed="false">
      <c r="A509" s="130"/>
      <c r="B509" s="130"/>
      <c r="C509" s="19" t="s">
        <v>607</v>
      </c>
      <c r="D509" s="20" t="n">
        <v>48</v>
      </c>
      <c r="F509" s="20" t="n">
        <v>1</v>
      </c>
      <c r="H509" s="20" t="s">
        <v>382</v>
      </c>
      <c r="I509" s="130"/>
    </row>
    <row r="510" customFormat="false" ht="9" hidden="false" customHeight="true" outlineLevel="0" collapsed="false">
      <c r="A510" s="130"/>
      <c r="B510" s="130"/>
      <c r="C510" s="19" t="s">
        <v>559</v>
      </c>
      <c r="D510" s="20" t="n">
        <v>6</v>
      </c>
      <c r="F510" s="20" t="n">
        <v>14</v>
      </c>
      <c r="H510" s="20" t="n">
        <v>1</v>
      </c>
      <c r="I510" s="130"/>
    </row>
    <row r="511" customFormat="false" ht="9" hidden="false" customHeight="true" outlineLevel="0" collapsed="false">
      <c r="A511" s="130"/>
      <c r="B511" s="130"/>
      <c r="I511" s="130"/>
    </row>
    <row r="512" customFormat="false" ht="9" hidden="false" customHeight="true" outlineLevel="0" collapsed="false">
      <c r="A512" s="130"/>
      <c r="B512" s="130"/>
      <c r="I512" s="130"/>
    </row>
    <row r="513" customFormat="false" ht="9" hidden="false" customHeight="true" outlineLevel="0" collapsed="false">
      <c r="A513" s="130"/>
      <c r="B513" s="130" t="s">
        <v>608</v>
      </c>
      <c r="D513" s="20" t="n">
        <f aca="false">SUM(D515:D521)</f>
        <v>342</v>
      </c>
      <c r="F513" s="131" t="s">
        <v>382</v>
      </c>
      <c r="H513" s="131" t="s">
        <v>382</v>
      </c>
      <c r="I513" s="130"/>
    </row>
    <row r="514" customFormat="false" ht="9" hidden="false" customHeight="true" outlineLevel="0" collapsed="false">
      <c r="A514" s="130"/>
      <c r="B514" s="130"/>
      <c r="I514" s="130"/>
    </row>
    <row r="515" customFormat="false" ht="9" hidden="false" customHeight="true" outlineLevel="0" collapsed="false">
      <c r="A515" s="130"/>
      <c r="B515" s="130"/>
      <c r="C515" s="19" t="s">
        <v>609</v>
      </c>
      <c r="D515" s="20" t="n">
        <v>113</v>
      </c>
      <c r="F515" s="20" t="s">
        <v>382</v>
      </c>
      <c r="H515" s="20" t="s">
        <v>382</v>
      </c>
      <c r="I515" s="130"/>
    </row>
    <row r="516" customFormat="false" ht="9" hidden="false" customHeight="true" outlineLevel="0" collapsed="false">
      <c r="A516" s="130"/>
      <c r="B516" s="130"/>
      <c r="C516" s="19" t="s">
        <v>429</v>
      </c>
      <c r="D516" s="20" t="n">
        <v>105</v>
      </c>
      <c r="F516" s="20" t="s">
        <v>382</v>
      </c>
      <c r="H516" s="20" t="s">
        <v>382</v>
      </c>
      <c r="I516" s="130"/>
    </row>
    <row r="517" customFormat="false" ht="9" hidden="false" customHeight="true" outlineLevel="0" collapsed="false">
      <c r="A517" s="130"/>
      <c r="B517" s="130"/>
      <c r="C517" s="19" t="s">
        <v>415</v>
      </c>
      <c r="D517" s="20" t="n">
        <v>63</v>
      </c>
      <c r="F517" s="20" t="s">
        <v>382</v>
      </c>
      <c r="H517" s="20" t="s">
        <v>382</v>
      </c>
      <c r="I517" s="130"/>
    </row>
    <row r="518" customFormat="false" ht="9" hidden="false" customHeight="true" outlineLevel="0" collapsed="false">
      <c r="A518" s="130"/>
      <c r="B518" s="130"/>
      <c r="C518" s="19" t="s">
        <v>427</v>
      </c>
      <c r="D518" s="20" t="n">
        <v>36</v>
      </c>
      <c r="F518" s="20" t="s">
        <v>382</v>
      </c>
      <c r="H518" s="20" t="s">
        <v>382</v>
      </c>
      <c r="I518" s="130"/>
    </row>
    <row r="519" customFormat="false" ht="9" hidden="false" customHeight="true" outlineLevel="0" collapsed="false">
      <c r="A519" s="130"/>
      <c r="B519" s="130"/>
      <c r="C519" s="19" t="s">
        <v>610</v>
      </c>
      <c r="D519" s="20" t="n">
        <v>17</v>
      </c>
      <c r="F519" s="20" t="s">
        <v>382</v>
      </c>
      <c r="H519" s="20" t="s">
        <v>382</v>
      </c>
      <c r="I519" s="130"/>
    </row>
    <row r="520" customFormat="false" ht="9" hidden="false" customHeight="true" outlineLevel="0" collapsed="false">
      <c r="A520" s="130"/>
      <c r="B520" s="130"/>
      <c r="C520" s="19" t="s">
        <v>611</v>
      </c>
      <c r="D520" s="20" t="n">
        <v>6</v>
      </c>
      <c r="F520" s="20" t="s">
        <v>382</v>
      </c>
      <c r="H520" s="20" t="s">
        <v>382</v>
      </c>
      <c r="I520" s="130"/>
    </row>
    <row r="521" customFormat="false" ht="9" hidden="false" customHeight="true" outlineLevel="0" collapsed="false">
      <c r="A521" s="130"/>
      <c r="B521" s="130"/>
      <c r="C521" s="19" t="s">
        <v>612</v>
      </c>
      <c r="D521" s="20" t="n">
        <v>2</v>
      </c>
      <c r="F521" s="20" t="s">
        <v>382</v>
      </c>
      <c r="H521" s="20" t="s">
        <v>382</v>
      </c>
      <c r="I521" s="130"/>
    </row>
    <row r="522" customFormat="false" ht="9" hidden="false" customHeight="true" outlineLevel="0" collapsed="false">
      <c r="A522" s="130"/>
      <c r="B522" s="130"/>
      <c r="I522" s="130"/>
    </row>
    <row r="523" customFormat="false" ht="9" hidden="false" customHeight="true" outlineLevel="0" collapsed="false">
      <c r="A523" s="130"/>
      <c r="B523" s="130"/>
      <c r="I523" s="130"/>
    </row>
    <row r="524" customFormat="false" ht="9" hidden="false" customHeight="true" outlineLevel="0" collapsed="false">
      <c r="A524" s="130"/>
      <c r="B524" s="130" t="s">
        <v>613</v>
      </c>
      <c r="D524" s="20" t="n">
        <f aca="false">SUM(D526:D527)</f>
        <v>335</v>
      </c>
      <c r="F524" s="20" t="n">
        <f aca="false">SUM(F526:F527)</f>
        <v>65</v>
      </c>
      <c r="H524" s="131" t="s">
        <v>382</v>
      </c>
      <c r="I524" s="130"/>
    </row>
    <row r="525" customFormat="false" ht="9" hidden="false" customHeight="true" outlineLevel="0" collapsed="false">
      <c r="A525" s="130"/>
      <c r="B525" s="130"/>
      <c r="I525" s="130"/>
    </row>
    <row r="526" customFormat="false" ht="9" hidden="false" customHeight="true" outlineLevel="0" collapsed="false">
      <c r="A526" s="130"/>
      <c r="B526" s="130"/>
      <c r="C526" s="19" t="s">
        <v>614</v>
      </c>
      <c r="D526" s="20" t="n">
        <v>198</v>
      </c>
      <c r="F526" s="20" t="n">
        <v>37</v>
      </c>
      <c r="H526" s="20" t="s">
        <v>382</v>
      </c>
      <c r="I526" s="130"/>
    </row>
    <row r="527" customFormat="false" ht="9" hidden="false" customHeight="true" outlineLevel="0" collapsed="false">
      <c r="A527" s="130"/>
      <c r="B527" s="130"/>
      <c r="C527" s="19" t="s">
        <v>615</v>
      </c>
      <c r="D527" s="20" t="n">
        <v>137</v>
      </c>
      <c r="F527" s="20" t="n">
        <v>28</v>
      </c>
      <c r="H527" s="20" t="s">
        <v>382</v>
      </c>
      <c r="I527" s="130"/>
    </row>
    <row r="528" customFormat="false" ht="9" hidden="false" customHeight="true" outlineLevel="0" collapsed="false">
      <c r="A528" s="130"/>
      <c r="B528" s="130"/>
      <c r="I528" s="130"/>
    </row>
    <row r="529" customFormat="false" ht="9" hidden="false" customHeight="true" outlineLevel="0" collapsed="false">
      <c r="A529" s="130"/>
      <c r="B529" s="130"/>
      <c r="I529" s="130"/>
    </row>
    <row r="530" customFormat="false" ht="9" hidden="false" customHeight="true" outlineLevel="0" collapsed="false">
      <c r="A530" s="130"/>
      <c r="B530" s="130" t="s">
        <v>616</v>
      </c>
      <c r="D530" s="20" t="n">
        <f aca="false">SUM(D532)</f>
        <v>320</v>
      </c>
      <c r="F530" s="131" t="s">
        <v>382</v>
      </c>
      <c r="H530" s="131" t="s">
        <v>382</v>
      </c>
      <c r="I530" s="130"/>
    </row>
    <row r="531" customFormat="false" ht="9" hidden="false" customHeight="true" outlineLevel="0" collapsed="false">
      <c r="A531" s="130"/>
      <c r="B531" s="130"/>
      <c r="I531" s="130"/>
    </row>
    <row r="532" customFormat="false" ht="9" hidden="false" customHeight="true" outlineLevel="0" collapsed="false">
      <c r="A532" s="130"/>
      <c r="B532" s="130" t="s">
        <v>46</v>
      </c>
      <c r="C532" s="19" t="s">
        <v>477</v>
      </c>
      <c r="D532" s="20" t="n">
        <v>320</v>
      </c>
      <c r="F532" s="20" t="s">
        <v>382</v>
      </c>
      <c r="H532" s="20" t="s">
        <v>382</v>
      </c>
      <c r="I532" s="130"/>
    </row>
    <row r="533" customFormat="false" ht="9" hidden="false" customHeight="true" outlineLevel="0" collapsed="false">
      <c r="A533" s="130"/>
      <c r="B533" s="130"/>
      <c r="I533" s="130"/>
    </row>
    <row r="534" customFormat="false" ht="9" hidden="false" customHeight="true" outlineLevel="0" collapsed="false">
      <c r="A534" s="130"/>
      <c r="B534" s="130"/>
      <c r="I534" s="31"/>
    </row>
    <row r="535" customFormat="false" ht="9" hidden="false" customHeight="true" outlineLevel="0" collapsed="false">
      <c r="A535" s="130"/>
      <c r="B535" s="130" t="s">
        <v>617</v>
      </c>
      <c r="D535" s="20" t="n">
        <f aca="false">SUM(D537:D539)</f>
        <v>311</v>
      </c>
      <c r="F535" s="20" t="n">
        <f aca="false">SUM(F537:F539)</f>
        <v>168</v>
      </c>
      <c r="H535" s="131" t="s">
        <v>382</v>
      </c>
      <c r="I535" s="130"/>
    </row>
    <row r="536" customFormat="false" ht="9" hidden="false" customHeight="true" outlineLevel="0" collapsed="false">
      <c r="A536" s="130"/>
      <c r="B536" s="130"/>
      <c r="I536" s="130"/>
    </row>
    <row r="537" customFormat="false" ht="9" hidden="false" customHeight="true" outlineLevel="0" collapsed="false">
      <c r="A537" s="130"/>
      <c r="B537" s="130"/>
      <c r="C537" s="19" t="s">
        <v>425</v>
      </c>
      <c r="D537" s="20" t="n">
        <v>141</v>
      </c>
      <c r="F537" s="20" t="n">
        <v>109</v>
      </c>
      <c r="H537" s="20" t="s">
        <v>382</v>
      </c>
      <c r="I537" s="130"/>
    </row>
    <row r="538" customFormat="false" ht="9" hidden="false" customHeight="true" outlineLevel="0" collapsed="false">
      <c r="A538" s="130"/>
      <c r="B538" s="130"/>
      <c r="C538" s="19" t="s">
        <v>413</v>
      </c>
      <c r="D538" s="20" t="n">
        <v>123</v>
      </c>
      <c r="F538" s="20" t="n">
        <v>59</v>
      </c>
      <c r="H538" s="20" t="s">
        <v>382</v>
      </c>
      <c r="I538" s="130"/>
    </row>
    <row r="539" customFormat="false" ht="9" hidden="false" customHeight="true" outlineLevel="0" collapsed="false">
      <c r="A539" s="130"/>
      <c r="B539" s="130"/>
      <c r="C539" s="19" t="s">
        <v>416</v>
      </c>
      <c r="D539" s="20" t="n">
        <v>47</v>
      </c>
      <c r="F539" s="20" t="s">
        <v>382</v>
      </c>
      <c r="H539" s="20" t="s">
        <v>382</v>
      </c>
      <c r="I539" s="130"/>
    </row>
    <row r="540" customFormat="false" ht="9" hidden="false" customHeight="true" outlineLevel="0" collapsed="false">
      <c r="A540" s="130"/>
      <c r="B540" s="130"/>
      <c r="I540" s="130"/>
    </row>
    <row r="541" customFormat="false" ht="9" hidden="false" customHeight="true" outlineLevel="0" collapsed="false">
      <c r="A541" s="130"/>
      <c r="B541" s="130"/>
      <c r="I541" s="130"/>
    </row>
    <row r="542" customFormat="false" ht="9" hidden="false" customHeight="true" outlineLevel="0" collapsed="false">
      <c r="A542" s="130"/>
      <c r="B542" s="130" t="s">
        <v>618</v>
      </c>
      <c r="D542" s="20" t="n">
        <f aca="false">SUM(D544)</f>
        <v>261</v>
      </c>
      <c r="F542" s="131" t="s">
        <v>382</v>
      </c>
      <c r="H542" s="131" t="s">
        <v>382</v>
      </c>
      <c r="I542" s="130"/>
    </row>
    <row r="543" customFormat="false" ht="9" hidden="false" customHeight="true" outlineLevel="0" collapsed="false">
      <c r="A543" s="130"/>
      <c r="B543" s="130"/>
      <c r="I543" s="130"/>
    </row>
    <row r="544" customFormat="false" ht="9" hidden="false" customHeight="true" outlineLevel="0" collapsed="false">
      <c r="A544" s="130"/>
      <c r="B544" s="130" t="s">
        <v>46</v>
      </c>
      <c r="C544" s="19" t="s">
        <v>441</v>
      </c>
      <c r="D544" s="20" t="n">
        <v>261</v>
      </c>
      <c r="F544" s="20" t="s">
        <v>382</v>
      </c>
      <c r="H544" s="20" t="s">
        <v>382</v>
      </c>
      <c r="I544" s="130"/>
    </row>
    <row r="545" customFormat="false" ht="9" hidden="false" customHeight="true" outlineLevel="0" collapsed="false">
      <c r="A545" s="130"/>
      <c r="B545" s="130"/>
      <c r="I545" s="130"/>
    </row>
    <row r="546" customFormat="false" ht="9" hidden="false" customHeight="true" outlineLevel="0" collapsed="false">
      <c r="A546" s="130"/>
      <c r="B546" s="130"/>
      <c r="I546" s="130"/>
    </row>
    <row r="547" customFormat="false" ht="9" hidden="false" customHeight="true" outlineLevel="0" collapsed="false">
      <c r="A547" s="130"/>
      <c r="B547" s="130" t="s">
        <v>619</v>
      </c>
      <c r="D547" s="20" t="n">
        <f aca="false">SUM(D549:D550)</f>
        <v>202</v>
      </c>
      <c r="F547" s="131" t="s">
        <v>382</v>
      </c>
      <c r="H547" s="131" t="s">
        <v>382</v>
      </c>
      <c r="I547" s="130"/>
    </row>
    <row r="548" customFormat="false" ht="9" hidden="false" customHeight="true" outlineLevel="0" collapsed="false">
      <c r="A548" s="130"/>
      <c r="B548" s="130"/>
      <c r="I548" s="130"/>
    </row>
    <row r="549" customFormat="false" ht="9" hidden="false" customHeight="true" outlineLevel="0" collapsed="false">
      <c r="A549" s="130"/>
      <c r="B549" s="130" t="s">
        <v>46</v>
      </c>
      <c r="C549" s="19" t="s">
        <v>582</v>
      </c>
      <c r="D549" s="20" t="n">
        <v>122</v>
      </c>
      <c r="F549" s="20" t="s">
        <v>382</v>
      </c>
      <c r="H549" s="20" t="s">
        <v>382</v>
      </c>
      <c r="I549" s="130"/>
    </row>
    <row r="550" customFormat="false" ht="9" hidden="false" customHeight="true" outlineLevel="0" collapsed="false">
      <c r="A550" s="130"/>
      <c r="B550" s="130"/>
      <c r="C550" s="19" t="s">
        <v>477</v>
      </c>
      <c r="D550" s="20" t="n">
        <v>80</v>
      </c>
      <c r="F550" s="20" t="s">
        <v>382</v>
      </c>
      <c r="H550" s="20" t="s">
        <v>382</v>
      </c>
      <c r="I550" s="130"/>
    </row>
    <row r="551" customFormat="false" ht="9" hidden="false" customHeight="true" outlineLevel="0" collapsed="false">
      <c r="A551" s="130"/>
      <c r="B551" s="130"/>
      <c r="I551" s="130"/>
    </row>
    <row r="552" customFormat="false" ht="9" hidden="false" customHeight="true" outlineLevel="0" collapsed="false">
      <c r="A552" s="130"/>
      <c r="B552" s="130"/>
      <c r="I552" s="130"/>
    </row>
    <row r="553" customFormat="false" ht="9" hidden="false" customHeight="true" outlineLevel="0" collapsed="false">
      <c r="A553" s="130"/>
      <c r="B553" s="130" t="s">
        <v>620</v>
      </c>
      <c r="D553" s="20" t="n">
        <f aca="false">SUM(D555:D561)</f>
        <v>192</v>
      </c>
      <c r="F553" s="20" t="n">
        <f aca="false">SUM(F555:F561)</f>
        <v>24</v>
      </c>
      <c r="H553" s="131" t="s">
        <v>382</v>
      </c>
      <c r="I553" s="130"/>
      <c r="J553" s="130"/>
      <c r="K553" s="130"/>
      <c r="L553" s="130"/>
      <c r="M553" s="130"/>
      <c r="N553" s="130"/>
    </row>
    <row r="554" customFormat="false" ht="9" hidden="false" customHeight="true" outlineLevel="0" collapsed="false">
      <c r="A554" s="130"/>
      <c r="B554" s="130"/>
      <c r="I554" s="130"/>
      <c r="J554" s="130"/>
      <c r="K554" s="130"/>
      <c r="L554" s="130"/>
      <c r="M554" s="130"/>
      <c r="N554" s="130"/>
    </row>
    <row r="555" customFormat="false" ht="9" hidden="false" customHeight="true" outlineLevel="0" collapsed="false">
      <c r="A555" s="130"/>
      <c r="B555" s="130"/>
      <c r="C555" s="19" t="s">
        <v>621</v>
      </c>
      <c r="D555" s="20" t="n">
        <v>78</v>
      </c>
      <c r="F555" s="20" t="n">
        <v>13</v>
      </c>
      <c r="H555" s="20" t="s">
        <v>382</v>
      </c>
      <c r="I555" s="130"/>
      <c r="J555" s="130"/>
      <c r="K555" s="130"/>
      <c r="L555" s="130"/>
      <c r="M555" s="130"/>
      <c r="N555" s="130"/>
    </row>
    <row r="556" customFormat="false" ht="9" hidden="false" customHeight="true" outlineLevel="0" collapsed="false">
      <c r="A556" s="130"/>
      <c r="B556" s="130"/>
      <c r="C556" s="19" t="s">
        <v>419</v>
      </c>
      <c r="D556" s="20" t="n">
        <v>31</v>
      </c>
      <c r="F556" s="20" t="n">
        <v>3</v>
      </c>
      <c r="H556" s="20" t="s">
        <v>382</v>
      </c>
      <c r="I556" s="130"/>
      <c r="J556" s="130"/>
      <c r="K556" s="130"/>
      <c r="L556" s="130"/>
      <c r="M556" s="130"/>
      <c r="N556" s="130"/>
    </row>
    <row r="557" customFormat="false" ht="9" hidden="false" customHeight="true" outlineLevel="0" collapsed="false">
      <c r="A557" s="130"/>
      <c r="B557" s="130"/>
      <c r="C557" s="19" t="s">
        <v>441</v>
      </c>
      <c r="D557" s="20" t="n">
        <v>30</v>
      </c>
      <c r="F557" s="20" t="s">
        <v>382</v>
      </c>
      <c r="H557" s="20" t="s">
        <v>382</v>
      </c>
      <c r="I557" s="130"/>
      <c r="J557" s="130"/>
      <c r="K557" s="130"/>
      <c r="L557" s="130"/>
      <c r="M557" s="130"/>
      <c r="N557" s="130"/>
    </row>
    <row r="558" customFormat="false" ht="9" hidden="false" customHeight="true" outlineLevel="0" collapsed="false">
      <c r="A558" s="130"/>
      <c r="B558" s="130"/>
      <c r="C558" s="19" t="s">
        <v>413</v>
      </c>
      <c r="D558" s="20" t="n">
        <v>22</v>
      </c>
      <c r="F558" s="20" t="n">
        <v>8</v>
      </c>
      <c r="H558" s="20" t="s">
        <v>382</v>
      </c>
      <c r="I558" s="130"/>
      <c r="J558" s="130"/>
      <c r="K558" s="130"/>
      <c r="L558" s="130"/>
      <c r="M558" s="130"/>
      <c r="N558" s="130"/>
    </row>
    <row r="559" customFormat="false" ht="9" hidden="false" customHeight="true" outlineLevel="0" collapsed="false">
      <c r="A559" s="130"/>
      <c r="B559" s="130"/>
      <c r="C559" s="19" t="s">
        <v>622</v>
      </c>
      <c r="D559" s="20" t="n">
        <v>12</v>
      </c>
      <c r="F559" s="20" t="s">
        <v>382</v>
      </c>
      <c r="H559" s="20" t="s">
        <v>382</v>
      </c>
      <c r="I559" s="130"/>
      <c r="J559" s="130"/>
      <c r="K559" s="130"/>
      <c r="L559" s="130"/>
      <c r="M559" s="130"/>
      <c r="N559" s="130"/>
    </row>
    <row r="560" customFormat="false" ht="9" hidden="false" customHeight="true" outlineLevel="0" collapsed="false">
      <c r="A560" s="130"/>
      <c r="B560" s="130"/>
      <c r="C560" s="19" t="s">
        <v>425</v>
      </c>
      <c r="D560" s="20" t="n">
        <v>11</v>
      </c>
      <c r="F560" s="20" t="s">
        <v>382</v>
      </c>
      <c r="H560" s="20" t="s">
        <v>382</v>
      </c>
      <c r="I560" s="130"/>
      <c r="J560" s="130"/>
      <c r="K560" s="130"/>
      <c r="L560" s="130"/>
      <c r="M560" s="130"/>
      <c r="N560" s="130"/>
    </row>
    <row r="561" customFormat="false" ht="9" hidden="false" customHeight="true" outlineLevel="0" collapsed="false">
      <c r="A561" s="130"/>
      <c r="B561" s="130"/>
      <c r="C561" s="19" t="s">
        <v>423</v>
      </c>
      <c r="D561" s="20" t="n">
        <v>8</v>
      </c>
      <c r="F561" s="20" t="s">
        <v>382</v>
      </c>
      <c r="H561" s="20" t="s">
        <v>382</v>
      </c>
      <c r="I561" s="130"/>
      <c r="J561" s="130"/>
      <c r="K561" s="130"/>
      <c r="L561" s="130"/>
      <c r="M561" s="130"/>
      <c r="N561" s="130"/>
    </row>
    <row r="562" customFormat="false" ht="9" hidden="false" customHeight="true" outlineLevel="0" collapsed="false">
      <c r="A562" s="130"/>
      <c r="B562" s="130"/>
      <c r="I562" s="130"/>
      <c r="J562" s="130"/>
      <c r="K562" s="130"/>
      <c r="L562" s="130"/>
      <c r="M562" s="130"/>
      <c r="N562" s="130"/>
    </row>
    <row r="563" customFormat="false" ht="9" hidden="false" customHeight="true" outlineLevel="0" collapsed="false">
      <c r="A563" s="130"/>
      <c r="B563" s="130"/>
      <c r="I563" s="130"/>
      <c r="J563" s="130"/>
      <c r="K563" s="130"/>
      <c r="L563" s="130"/>
      <c r="M563" s="130"/>
      <c r="N563" s="130"/>
    </row>
    <row r="564" customFormat="false" ht="9" hidden="false" customHeight="true" outlineLevel="0" collapsed="false">
      <c r="A564" s="130"/>
      <c r="B564" s="130" t="s">
        <v>623</v>
      </c>
      <c r="D564" s="20" t="n">
        <f aca="false">SUM(D566)</f>
        <v>184</v>
      </c>
      <c r="F564" s="20" t="n">
        <f aca="false">SUM(F566)</f>
        <v>34</v>
      </c>
      <c r="H564" s="131" t="s">
        <v>382</v>
      </c>
      <c r="I564" s="130"/>
      <c r="J564" s="130"/>
      <c r="K564" s="130"/>
      <c r="L564" s="130"/>
      <c r="M564" s="130"/>
      <c r="N564" s="130"/>
    </row>
    <row r="565" customFormat="false" ht="9" hidden="false" customHeight="true" outlineLevel="0" collapsed="false">
      <c r="A565" s="130"/>
      <c r="B565" s="130"/>
      <c r="I565" s="130"/>
      <c r="J565" s="130"/>
      <c r="K565" s="130"/>
      <c r="L565" s="130"/>
      <c r="M565" s="130"/>
      <c r="N565" s="130"/>
    </row>
    <row r="566" customFormat="false" ht="9" hidden="false" customHeight="true" outlineLevel="0" collapsed="false">
      <c r="A566" s="130"/>
      <c r="B566" s="130"/>
      <c r="C566" s="19" t="s">
        <v>624</v>
      </c>
      <c r="D566" s="20" t="n">
        <v>184</v>
      </c>
      <c r="F566" s="20" t="n">
        <v>34</v>
      </c>
      <c r="H566" s="20" t="s">
        <v>382</v>
      </c>
      <c r="I566" s="130"/>
      <c r="J566" s="130"/>
      <c r="K566" s="130"/>
      <c r="L566" s="130"/>
      <c r="M566" s="130"/>
      <c r="N566" s="130"/>
    </row>
    <row r="567" customFormat="false" ht="9" hidden="false" customHeight="true" outlineLevel="0" collapsed="false">
      <c r="A567" s="130"/>
      <c r="B567" s="130"/>
      <c r="I567" s="130"/>
      <c r="J567" s="130"/>
      <c r="K567" s="130"/>
      <c r="L567" s="130"/>
      <c r="M567" s="130"/>
      <c r="N567" s="130"/>
    </row>
    <row r="568" customFormat="false" ht="9" hidden="false" customHeight="true" outlineLevel="0" collapsed="false">
      <c r="A568" s="130"/>
      <c r="B568" s="130"/>
      <c r="I568" s="130"/>
      <c r="J568" s="130"/>
      <c r="K568" s="130"/>
      <c r="L568" s="130"/>
      <c r="M568" s="130"/>
      <c r="N568" s="130"/>
    </row>
    <row r="569" customFormat="false" ht="9" hidden="false" customHeight="true" outlineLevel="0" collapsed="false">
      <c r="A569" s="130"/>
      <c r="B569" s="130" t="s">
        <v>619</v>
      </c>
      <c r="D569" s="20" t="n">
        <f aca="false">SUM(D571:D572)</f>
        <v>151</v>
      </c>
      <c r="F569" s="131" t="s">
        <v>382</v>
      </c>
      <c r="H569" s="131" t="s">
        <v>382</v>
      </c>
      <c r="I569" s="130"/>
    </row>
    <row r="570" customFormat="false" ht="9" hidden="false" customHeight="true" outlineLevel="0" collapsed="false">
      <c r="A570" s="130"/>
      <c r="B570" s="130"/>
      <c r="I570" s="130"/>
    </row>
    <row r="571" customFormat="false" ht="9" hidden="false" customHeight="true" outlineLevel="0" collapsed="false">
      <c r="A571" s="130"/>
      <c r="B571" s="130"/>
      <c r="C571" s="19" t="s">
        <v>416</v>
      </c>
      <c r="D571" s="20" t="n">
        <v>121</v>
      </c>
      <c r="F571" s="20" t="s">
        <v>382</v>
      </c>
      <c r="H571" s="20" t="s">
        <v>382</v>
      </c>
      <c r="I571" s="130"/>
    </row>
    <row r="572" customFormat="false" ht="9" hidden="false" customHeight="true" outlineLevel="0" collapsed="false">
      <c r="A572" s="130"/>
      <c r="B572" s="130" t="s">
        <v>46</v>
      </c>
      <c r="C572" s="19" t="s">
        <v>495</v>
      </c>
      <c r="D572" s="20" t="n">
        <v>30</v>
      </c>
      <c r="F572" s="20" t="s">
        <v>382</v>
      </c>
      <c r="H572" s="20" t="s">
        <v>382</v>
      </c>
      <c r="I572" s="130"/>
    </row>
    <row r="573" customFormat="false" ht="9" hidden="false" customHeight="true" outlineLevel="0" collapsed="false">
      <c r="A573" s="130"/>
      <c r="B573" s="130"/>
      <c r="I573" s="130"/>
    </row>
    <row r="574" customFormat="false" ht="9" hidden="false" customHeight="true" outlineLevel="0" collapsed="false">
      <c r="A574" s="130"/>
      <c r="B574" s="130"/>
      <c r="I574" s="130"/>
    </row>
    <row r="575" customFormat="false" ht="9" hidden="false" customHeight="true" outlineLevel="0" collapsed="false">
      <c r="A575" s="130"/>
      <c r="B575" s="130" t="s">
        <v>625</v>
      </c>
      <c r="D575" s="20" t="n">
        <f aca="false">SUM(D577:D579)</f>
        <v>135</v>
      </c>
      <c r="F575" s="131" t="s">
        <v>382</v>
      </c>
      <c r="H575" s="131" t="s">
        <v>382</v>
      </c>
      <c r="I575" s="130"/>
      <c r="J575" s="130"/>
      <c r="K575" s="130"/>
      <c r="L575" s="130"/>
      <c r="M575" s="130"/>
      <c r="N575" s="130"/>
    </row>
    <row r="576" customFormat="false" ht="9" hidden="false" customHeight="true" outlineLevel="0" collapsed="false">
      <c r="A576" s="130"/>
      <c r="B576" s="130"/>
      <c r="I576" s="130"/>
      <c r="J576" s="130"/>
      <c r="K576" s="130"/>
      <c r="L576" s="130"/>
      <c r="M576" s="130"/>
      <c r="N576" s="130"/>
    </row>
    <row r="577" customFormat="false" ht="9" hidden="false" customHeight="true" outlineLevel="0" collapsed="false">
      <c r="A577" s="130"/>
      <c r="B577" s="130"/>
      <c r="C577" s="19" t="s">
        <v>626</v>
      </c>
      <c r="D577" s="20" t="n">
        <v>84</v>
      </c>
      <c r="F577" s="20" t="s">
        <v>382</v>
      </c>
      <c r="H577" s="20" t="s">
        <v>382</v>
      </c>
      <c r="I577" s="130"/>
      <c r="J577" s="130"/>
      <c r="K577" s="130"/>
      <c r="L577" s="130"/>
      <c r="M577" s="130"/>
      <c r="N577" s="130"/>
    </row>
    <row r="578" customFormat="false" ht="9" hidden="false" customHeight="true" outlineLevel="0" collapsed="false">
      <c r="A578" s="130"/>
      <c r="B578" s="130"/>
      <c r="C578" s="19" t="s">
        <v>419</v>
      </c>
      <c r="D578" s="20" t="n">
        <v>47</v>
      </c>
      <c r="F578" s="20" t="s">
        <v>382</v>
      </c>
      <c r="H578" s="20" t="s">
        <v>382</v>
      </c>
      <c r="I578" s="130"/>
      <c r="J578" s="130"/>
      <c r="K578" s="130"/>
      <c r="L578" s="130"/>
      <c r="M578" s="130"/>
      <c r="N578" s="130"/>
    </row>
    <row r="579" customFormat="false" ht="9" hidden="false" customHeight="true" outlineLevel="0" collapsed="false">
      <c r="A579" s="130"/>
      <c r="B579" s="130" t="s">
        <v>46</v>
      </c>
      <c r="C579" s="19" t="s">
        <v>595</v>
      </c>
      <c r="D579" s="20" t="n">
        <v>4</v>
      </c>
      <c r="F579" s="20" t="s">
        <v>382</v>
      </c>
      <c r="H579" s="20" t="s">
        <v>382</v>
      </c>
      <c r="I579" s="130"/>
      <c r="J579" s="130"/>
      <c r="K579" s="130"/>
      <c r="L579" s="130"/>
      <c r="M579" s="130"/>
      <c r="N579" s="130"/>
    </row>
    <row r="580" customFormat="false" ht="9" hidden="false" customHeight="true" outlineLevel="0" collapsed="false">
      <c r="A580" s="130"/>
      <c r="B580" s="130"/>
      <c r="I580" s="130"/>
      <c r="J580" s="130"/>
      <c r="K580" s="130"/>
      <c r="L580" s="130"/>
      <c r="M580" s="130"/>
      <c r="N580" s="130"/>
    </row>
    <row r="581" customFormat="false" ht="9" hidden="false" customHeight="true" outlineLevel="0" collapsed="false">
      <c r="A581" s="130"/>
      <c r="B581" s="130"/>
      <c r="J581" s="130"/>
      <c r="K581" s="130"/>
      <c r="L581" s="130"/>
      <c r="M581" s="130"/>
      <c r="N581" s="130"/>
    </row>
    <row r="582" customFormat="false" ht="9" hidden="false" customHeight="true" outlineLevel="0" collapsed="false">
      <c r="A582" s="130"/>
      <c r="B582" s="130" t="s">
        <v>627</v>
      </c>
      <c r="D582" s="20" t="n">
        <f aca="false">SUM(D584:D585)</f>
        <v>128</v>
      </c>
      <c r="F582" s="131" t="s">
        <v>382</v>
      </c>
      <c r="H582" s="131" t="s">
        <v>382</v>
      </c>
      <c r="I582" s="130"/>
      <c r="J582" s="130"/>
      <c r="K582" s="130"/>
      <c r="L582" s="130"/>
      <c r="M582" s="130"/>
      <c r="N582" s="130"/>
    </row>
    <row r="583" customFormat="false" ht="9" hidden="false" customHeight="true" outlineLevel="0" collapsed="false">
      <c r="A583" s="130"/>
      <c r="B583" s="130"/>
      <c r="I583" s="130"/>
      <c r="J583" s="130"/>
      <c r="K583" s="130"/>
      <c r="L583" s="130"/>
      <c r="M583" s="130"/>
      <c r="N583" s="130"/>
    </row>
    <row r="584" customFormat="false" ht="9" hidden="false" customHeight="true" outlineLevel="0" collapsed="false">
      <c r="A584" s="130"/>
      <c r="B584" s="130" t="s">
        <v>46</v>
      </c>
      <c r="C584" s="19" t="s">
        <v>483</v>
      </c>
      <c r="D584" s="20" t="n">
        <v>110</v>
      </c>
      <c r="F584" s="20" t="s">
        <v>382</v>
      </c>
      <c r="H584" s="20" t="s">
        <v>382</v>
      </c>
      <c r="I584" s="130"/>
      <c r="J584" s="130"/>
      <c r="K584" s="130"/>
      <c r="L584" s="130"/>
      <c r="M584" s="130"/>
      <c r="N584" s="130"/>
    </row>
    <row r="585" customFormat="false" ht="9" hidden="false" customHeight="true" outlineLevel="0" collapsed="false">
      <c r="A585" s="130"/>
      <c r="B585" s="130"/>
      <c r="C585" s="19" t="s">
        <v>462</v>
      </c>
      <c r="D585" s="20" t="n">
        <v>18</v>
      </c>
      <c r="F585" s="20" t="s">
        <v>382</v>
      </c>
      <c r="H585" s="20" t="s">
        <v>382</v>
      </c>
      <c r="I585" s="130"/>
      <c r="J585" s="130"/>
      <c r="K585" s="130"/>
      <c r="L585" s="130"/>
      <c r="M585" s="130"/>
      <c r="N585" s="130"/>
    </row>
    <row r="586" customFormat="false" ht="9" hidden="false" customHeight="true" outlineLevel="0" collapsed="false">
      <c r="A586" s="130"/>
      <c r="B586" s="130"/>
      <c r="I586" s="130"/>
      <c r="J586" s="130"/>
      <c r="K586" s="130"/>
      <c r="L586" s="130"/>
      <c r="M586" s="130"/>
      <c r="N586" s="130"/>
    </row>
    <row r="587" customFormat="false" ht="9" hidden="false" customHeight="true" outlineLevel="0" collapsed="false">
      <c r="A587" s="130"/>
      <c r="B587" s="130"/>
      <c r="I587" s="130"/>
      <c r="J587" s="130"/>
      <c r="K587" s="130"/>
      <c r="L587" s="130"/>
      <c r="M587" s="130"/>
      <c r="N587" s="130"/>
    </row>
    <row r="588" customFormat="false" ht="9" hidden="false" customHeight="true" outlineLevel="0" collapsed="false">
      <c r="A588" s="130"/>
      <c r="B588" s="130" t="s">
        <v>628</v>
      </c>
      <c r="D588" s="20" t="n">
        <f aca="false">SUM(D590)</f>
        <v>124</v>
      </c>
      <c r="F588" s="20" t="n">
        <f aca="false">SUM(F590)</f>
        <v>14</v>
      </c>
      <c r="H588" s="131" t="s">
        <v>382</v>
      </c>
      <c r="I588" s="130"/>
      <c r="J588" s="130"/>
      <c r="K588" s="130"/>
      <c r="L588" s="130"/>
      <c r="M588" s="130"/>
      <c r="N588" s="130"/>
    </row>
    <row r="589" customFormat="false" ht="9" hidden="false" customHeight="true" outlineLevel="0" collapsed="false">
      <c r="A589" s="130"/>
      <c r="B589" s="130"/>
      <c r="I589" s="130"/>
      <c r="J589" s="130"/>
      <c r="K589" s="130"/>
      <c r="L589" s="130"/>
      <c r="M589" s="130"/>
      <c r="N589" s="130"/>
    </row>
    <row r="590" customFormat="false" ht="9" hidden="false" customHeight="true" outlineLevel="0" collapsed="false">
      <c r="A590" s="130"/>
      <c r="B590" s="130"/>
      <c r="C590" s="19" t="s">
        <v>562</v>
      </c>
      <c r="D590" s="20" t="n">
        <v>124</v>
      </c>
      <c r="F590" s="20" t="n">
        <v>14</v>
      </c>
      <c r="H590" s="20" t="s">
        <v>382</v>
      </c>
      <c r="I590" s="130"/>
      <c r="J590" s="130"/>
      <c r="K590" s="130"/>
      <c r="L590" s="130"/>
      <c r="M590" s="130"/>
      <c r="N590" s="130"/>
    </row>
    <row r="591" customFormat="false" ht="9" hidden="false" customHeight="true" outlineLevel="0" collapsed="false">
      <c r="A591" s="130"/>
      <c r="B591" s="130"/>
      <c r="I591" s="130"/>
      <c r="J591" s="130"/>
      <c r="K591" s="130"/>
      <c r="L591" s="130"/>
      <c r="M591" s="130"/>
      <c r="N591" s="130"/>
    </row>
    <row r="592" customFormat="false" ht="9" hidden="false" customHeight="true" outlineLevel="0" collapsed="false">
      <c r="A592" s="130"/>
      <c r="B592" s="130"/>
      <c r="I592" s="31"/>
      <c r="J592" s="130"/>
      <c r="K592" s="130"/>
      <c r="L592" s="130"/>
      <c r="M592" s="130"/>
      <c r="N592" s="130"/>
    </row>
    <row r="593" customFormat="false" ht="9" hidden="false" customHeight="true" outlineLevel="0" collapsed="false">
      <c r="A593" s="130"/>
      <c r="B593" s="130" t="s">
        <v>629</v>
      </c>
      <c r="D593" s="20" t="n">
        <f aca="false">SUM(D595:D602)</f>
        <v>122</v>
      </c>
      <c r="F593" s="20" t="n">
        <f aca="false">SUM(F595:F602)</f>
        <v>19</v>
      </c>
      <c r="H593" s="131" t="s">
        <v>382</v>
      </c>
      <c r="I593" s="130"/>
      <c r="J593" s="130"/>
      <c r="K593" s="130"/>
      <c r="L593" s="130"/>
      <c r="M593" s="130"/>
      <c r="N593" s="130"/>
    </row>
    <row r="594" customFormat="false" ht="9" hidden="false" customHeight="true" outlineLevel="0" collapsed="false">
      <c r="A594" s="130"/>
      <c r="B594" s="130"/>
      <c r="I594" s="130"/>
      <c r="J594" s="130"/>
      <c r="K594" s="130"/>
      <c r="L594" s="130"/>
      <c r="M594" s="130"/>
      <c r="N594" s="130"/>
    </row>
    <row r="595" customFormat="false" ht="9" hidden="false" customHeight="true" outlineLevel="0" collapsed="false">
      <c r="A595" s="130"/>
      <c r="B595" s="130"/>
      <c r="C595" s="19" t="s">
        <v>405</v>
      </c>
      <c r="D595" s="20" t="n">
        <v>46</v>
      </c>
      <c r="F595" s="20" t="n">
        <v>4</v>
      </c>
      <c r="H595" s="20" t="s">
        <v>382</v>
      </c>
      <c r="I595" s="130"/>
      <c r="J595" s="130"/>
      <c r="K595" s="130"/>
      <c r="L595" s="130"/>
      <c r="M595" s="130"/>
      <c r="N595" s="130"/>
    </row>
    <row r="596" customFormat="false" ht="9" hidden="false" customHeight="true" outlineLevel="0" collapsed="false">
      <c r="A596" s="130"/>
      <c r="B596" s="130"/>
      <c r="C596" s="19" t="s">
        <v>441</v>
      </c>
      <c r="D596" s="20" t="n">
        <v>31</v>
      </c>
      <c r="F596" s="20" t="n">
        <v>7</v>
      </c>
      <c r="H596" s="20" t="s">
        <v>382</v>
      </c>
      <c r="I596" s="130"/>
      <c r="J596" s="130"/>
      <c r="K596" s="130"/>
      <c r="L596" s="130"/>
      <c r="M596" s="130"/>
      <c r="N596" s="130"/>
    </row>
    <row r="597" customFormat="false" ht="9" hidden="false" customHeight="true" outlineLevel="0" collapsed="false">
      <c r="A597" s="130"/>
      <c r="B597" s="130"/>
      <c r="C597" s="19" t="s">
        <v>404</v>
      </c>
      <c r="D597" s="20" t="n">
        <v>14</v>
      </c>
      <c r="F597" s="20" t="s">
        <v>382</v>
      </c>
      <c r="H597" s="20" t="s">
        <v>382</v>
      </c>
      <c r="I597" s="130"/>
      <c r="J597" s="130"/>
      <c r="K597" s="130"/>
      <c r="L597" s="130"/>
      <c r="M597" s="130"/>
      <c r="N597" s="130"/>
    </row>
    <row r="598" customFormat="false" ht="9" hidden="false" customHeight="true" outlineLevel="0" collapsed="false">
      <c r="A598" s="130"/>
      <c r="B598" s="130"/>
      <c r="C598" s="19" t="s">
        <v>443</v>
      </c>
      <c r="D598" s="20" t="n">
        <v>13</v>
      </c>
      <c r="F598" s="20" t="n">
        <v>4</v>
      </c>
      <c r="H598" s="20" t="s">
        <v>382</v>
      </c>
      <c r="I598" s="130"/>
      <c r="J598" s="130"/>
      <c r="K598" s="130"/>
      <c r="L598" s="130"/>
      <c r="M598" s="130"/>
      <c r="N598" s="130"/>
    </row>
    <row r="599" customFormat="false" ht="9" hidden="false" customHeight="true" outlineLevel="0" collapsed="false">
      <c r="A599" s="130"/>
      <c r="B599" s="130"/>
      <c r="C599" s="19" t="s">
        <v>483</v>
      </c>
      <c r="D599" s="20" t="n">
        <v>7</v>
      </c>
      <c r="F599" s="20" t="n">
        <v>1</v>
      </c>
      <c r="H599" s="20" t="s">
        <v>382</v>
      </c>
      <c r="I599" s="130"/>
      <c r="J599" s="130"/>
      <c r="K599" s="130"/>
      <c r="L599" s="130"/>
      <c r="M599" s="130"/>
      <c r="N599" s="130"/>
    </row>
    <row r="600" customFormat="false" ht="9" hidden="false" customHeight="true" outlineLevel="0" collapsed="false">
      <c r="A600" s="130"/>
      <c r="B600" s="130"/>
      <c r="C600" s="19" t="s">
        <v>423</v>
      </c>
      <c r="D600" s="20" t="n">
        <v>5</v>
      </c>
      <c r="F600" s="20" t="s">
        <v>382</v>
      </c>
      <c r="H600" s="20" t="s">
        <v>382</v>
      </c>
      <c r="I600" s="130"/>
      <c r="J600" s="130"/>
      <c r="K600" s="130"/>
      <c r="L600" s="130"/>
      <c r="M600" s="130"/>
      <c r="N600" s="130"/>
    </row>
    <row r="601" customFormat="false" ht="9" hidden="false" customHeight="true" outlineLevel="0" collapsed="false">
      <c r="A601" s="130"/>
      <c r="B601" s="130"/>
      <c r="C601" s="19" t="s">
        <v>477</v>
      </c>
      <c r="D601" s="20" t="n">
        <v>4</v>
      </c>
      <c r="F601" s="20" t="s">
        <v>382</v>
      </c>
      <c r="H601" s="20" t="s">
        <v>382</v>
      </c>
      <c r="I601" s="130"/>
      <c r="J601" s="130"/>
      <c r="K601" s="130"/>
      <c r="L601" s="130"/>
      <c r="M601" s="130"/>
      <c r="N601" s="130"/>
    </row>
    <row r="602" customFormat="false" ht="9" hidden="false" customHeight="true" outlineLevel="0" collapsed="false">
      <c r="A602" s="130"/>
      <c r="B602" s="130"/>
      <c r="C602" s="19" t="s">
        <v>622</v>
      </c>
      <c r="D602" s="20" t="n">
        <v>2</v>
      </c>
      <c r="F602" s="20" t="n">
        <v>3</v>
      </c>
      <c r="H602" s="20" t="s">
        <v>382</v>
      </c>
      <c r="I602" s="130"/>
      <c r="J602" s="130"/>
      <c r="K602" s="130"/>
      <c r="L602" s="130"/>
      <c r="M602" s="130"/>
      <c r="N602" s="130"/>
    </row>
    <row r="603" customFormat="false" ht="9" hidden="false" customHeight="true" outlineLevel="0" collapsed="false">
      <c r="A603" s="130"/>
      <c r="B603" s="130"/>
      <c r="I603" s="130"/>
      <c r="J603" s="130"/>
      <c r="K603" s="130"/>
      <c r="L603" s="130"/>
      <c r="M603" s="130"/>
      <c r="N603" s="130"/>
    </row>
    <row r="604" customFormat="false" ht="9" hidden="false" customHeight="true" outlineLevel="0" collapsed="false">
      <c r="A604" s="130"/>
      <c r="B604" s="130"/>
      <c r="I604" s="134"/>
      <c r="J604" s="130"/>
      <c r="K604" s="130"/>
      <c r="L604" s="130"/>
      <c r="M604" s="130"/>
      <c r="N604" s="130"/>
    </row>
    <row r="605" customFormat="false" ht="9" hidden="false" customHeight="true" outlineLevel="0" collapsed="false">
      <c r="A605" s="130"/>
      <c r="B605" s="130" t="s">
        <v>630</v>
      </c>
      <c r="D605" s="20" t="n">
        <f aca="false">SUM(D607)</f>
        <v>119</v>
      </c>
      <c r="F605" s="131" t="s">
        <v>382</v>
      </c>
      <c r="H605" s="131" t="s">
        <v>382</v>
      </c>
      <c r="I605" s="130"/>
      <c r="J605" s="130"/>
      <c r="K605" s="130"/>
      <c r="L605" s="130"/>
      <c r="M605" s="130"/>
      <c r="N605" s="130"/>
    </row>
    <row r="606" customFormat="false" ht="9" hidden="false" customHeight="true" outlineLevel="0" collapsed="false">
      <c r="A606" s="130"/>
      <c r="B606" s="130"/>
      <c r="I606" s="130"/>
      <c r="J606" s="130"/>
      <c r="K606" s="130"/>
      <c r="L606" s="130"/>
      <c r="M606" s="130"/>
      <c r="N606" s="130"/>
    </row>
    <row r="607" customFormat="false" ht="9" hidden="false" customHeight="true" outlineLevel="0" collapsed="false">
      <c r="A607" s="130"/>
      <c r="B607" s="130" t="s">
        <v>46</v>
      </c>
      <c r="C607" s="19" t="s">
        <v>441</v>
      </c>
      <c r="D607" s="20" t="n">
        <v>119</v>
      </c>
      <c r="F607" s="20" t="s">
        <v>382</v>
      </c>
      <c r="H607" s="20" t="s">
        <v>382</v>
      </c>
      <c r="I607" s="130"/>
      <c r="J607" s="130"/>
      <c r="K607" s="130"/>
      <c r="L607" s="130"/>
      <c r="M607" s="130"/>
      <c r="N607" s="130"/>
    </row>
    <row r="608" customFormat="false" ht="9" hidden="false" customHeight="true" outlineLevel="0" collapsed="false">
      <c r="A608" s="130"/>
      <c r="B608" s="130"/>
      <c r="I608" s="130"/>
      <c r="J608" s="130"/>
      <c r="K608" s="130"/>
      <c r="L608" s="130"/>
      <c r="M608" s="130"/>
      <c r="N608" s="130"/>
    </row>
    <row r="609" customFormat="false" ht="9" hidden="false" customHeight="true" outlineLevel="0" collapsed="false">
      <c r="A609" s="130"/>
      <c r="B609" s="130"/>
      <c r="I609" s="130"/>
      <c r="J609" s="130"/>
      <c r="K609" s="130"/>
      <c r="L609" s="130"/>
      <c r="M609" s="130"/>
      <c r="N609" s="130"/>
    </row>
    <row r="610" customFormat="false" ht="9" hidden="false" customHeight="true" outlineLevel="0" collapsed="false">
      <c r="A610" s="130"/>
      <c r="B610" s="130" t="s">
        <v>631</v>
      </c>
      <c r="D610" s="20" t="n">
        <f aca="false">SUM(D612)</f>
        <v>117</v>
      </c>
      <c r="F610" s="131" t="s">
        <v>382</v>
      </c>
      <c r="H610" s="131" t="s">
        <v>382</v>
      </c>
      <c r="I610" s="130"/>
      <c r="J610" s="130"/>
      <c r="K610" s="130"/>
      <c r="L610" s="130"/>
      <c r="M610" s="130"/>
      <c r="N610" s="130"/>
    </row>
    <row r="611" customFormat="false" ht="9" hidden="false" customHeight="true" outlineLevel="0" collapsed="false">
      <c r="A611" s="130"/>
      <c r="B611" s="130"/>
      <c r="I611" s="130"/>
      <c r="J611" s="130"/>
      <c r="K611" s="130"/>
      <c r="L611" s="130"/>
      <c r="M611" s="130"/>
      <c r="N611" s="130"/>
    </row>
    <row r="612" customFormat="false" ht="9" hidden="false" customHeight="true" outlineLevel="0" collapsed="false">
      <c r="A612" s="130"/>
      <c r="B612" s="130" t="s">
        <v>46</v>
      </c>
      <c r="C612" s="19" t="s">
        <v>632</v>
      </c>
      <c r="D612" s="20" t="n">
        <v>117</v>
      </c>
      <c r="F612" s="20" t="s">
        <v>382</v>
      </c>
      <c r="H612" s="20" t="s">
        <v>382</v>
      </c>
      <c r="I612" s="130"/>
      <c r="J612" s="130"/>
      <c r="K612" s="130"/>
      <c r="L612" s="130"/>
      <c r="M612" s="130"/>
      <c r="N612" s="130"/>
    </row>
    <row r="613" customFormat="false" ht="9" hidden="false" customHeight="true" outlineLevel="0" collapsed="false">
      <c r="A613" s="130"/>
      <c r="B613" s="130"/>
      <c r="I613" s="130"/>
      <c r="J613" s="130"/>
      <c r="K613" s="130"/>
      <c r="L613" s="130"/>
      <c r="M613" s="130"/>
      <c r="N613" s="130"/>
    </row>
    <row r="614" customFormat="false" ht="9" hidden="false" customHeight="true" outlineLevel="0" collapsed="false">
      <c r="A614" s="130"/>
      <c r="B614" s="130"/>
      <c r="I614" s="130"/>
      <c r="J614" s="130"/>
      <c r="K614" s="130"/>
      <c r="L614" s="130"/>
      <c r="M614" s="130"/>
      <c r="N614" s="130"/>
    </row>
    <row r="615" customFormat="false" ht="9" hidden="false" customHeight="true" outlineLevel="0" collapsed="false">
      <c r="A615" s="130"/>
      <c r="B615" s="130" t="s">
        <v>633</v>
      </c>
      <c r="D615" s="20" t="n">
        <f aca="false">SUM(D617:D624)</f>
        <v>98</v>
      </c>
      <c r="F615" s="131" t="s">
        <v>382</v>
      </c>
      <c r="H615" s="131" t="s">
        <v>382</v>
      </c>
      <c r="I615" s="130"/>
      <c r="J615" s="130"/>
      <c r="K615" s="130"/>
      <c r="L615" s="130"/>
      <c r="M615" s="130"/>
      <c r="N615" s="130"/>
    </row>
    <row r="616" customFormat="false" ht="9" hidden="false" customHeight="true" outlineLevel="0" collapsed="false">
      <c r="A616" s="130"/>
      <c r="B616" s="130"/>
      <c r="I616" s="130"/>
      <c r="J616" s="130"/>
      <c r="K616" s="130"/>
      <c r="L616" s="130"/>
      <c r="M616" s="130"/>
      <c r="N616" s="130"/>
    </row>
    <row r="617" customFormat="false" ht="9" hidden="false" customHeight="true" outlineLevel="0" collapsed="false">
      <c r="A617" s="130"/>
      <c r="B617" s="130"/>
      <c r="C617" s="19" t="s">
        <v>532</v>
      </c>
      <c r="D617" s="20" t="n">
        <v>33</v>
      </c>
      <c r="F617" s="20" t="s">
        <v>382</v>
      </c>
      <c r="H617" s="20" t="s">
        <v>382</v>
      </c>
      <c r="I617" s="130"/>
      <c r="J617" s="130"/>
      <c r="K617" s="130"/>
      <c r="L617" s="130"/>
      <c r="M617" s="130"/>
      <c r="N617" s="130"/>
    </row>
    <row r="618" customFormat="false" ht="9" hidden="false" customHeight="true" outlineLevel="0" collapsed="false">
      <c r="A618" s="130"/>
      <c r="B618" s="130"/>
      <c r="C618" s="19" t="s">
        <v>420</v>
      </c>
      <c r="D618" s="20" t="n">
        <v>20</v>
      </c>
      <c r="F618" s="20" t="s">
        <v>382</v>
      </c>
      <c r="H618" s="20" t="s">
        <v>382</v>
      </c>
      <c r="I618" s="130"/>
      <c r="J618" s="130"/>
      <c r="K618" s="130"/>
      <c r="L618" s="130"/>
      <c r="M618" s="130"/>
      <c r="N618" s="130"/>
    </row>
    <row r="619" customFormat="false" ht="9" hidden="false" customHeight="true" outlineLevel="0" collapsed="false">
      <c r="A619" s="130"/>
      <c r="B619" s="130"/>
      <c r="C619" s="19" t="s">
        <v>467</v>
      </c>
      <c r="D619" s="20" t="n">
        <v>15</v>
      </c>
      <c r="F619" s="20" t="s">
        <v>382</v>
      </c>
      <c r="H619" s="20" t="s">
        <v>382</v>
      </c>
      <c r="I619" s="130"/>
      <c r="J619" s="130"/>
      <c r="K619" s="130"/>
      <c r="L619" s="130"/>
      <c r="M619" s="130"/>
      <c r="N619" s="130"/>
    </row>
    <row r="620" customFormat="false" ht="9" hidden="false" customHeight="true" outlineLevel="0" collapsed="false">
      <c r="A620" s="130"/>
      <c r="B620" s="130"/>
      <c r="C620" s="19" t="s">
        <v>429</v>
      </c>
      <c r="D620" s="20" t="n">
        <v>10</v>
      </c>
      <c r="F620" s="20" t="s">
        <v>382</v>
      </c>
      <c r="H620" s="20" t="s">
        <v>382</v>
      </c>
      <c r="I620" s="130"/>
      <c r="J620" s="130"/>
      <c r="K620" s="130"/>
      <c r="L620" s="130"/>
      <c r="M620" s="130"/>
      <c r="N620" s="130"/>
    </row>
    <row r="621" customFormat="false" ht="9" hidden="false" customHeight="true" outlineLevel="0" collapsed="false">
      <c r="A621" s="130"/>
      <c r="B621" s="130"/>
      <c r="C621" s="19" t="s">
        <v>495</v>
      </c>
      <c r="D621" s="20" t="n">
        <v>10</v>
      </c>
      <c r="F621" s="20" t="s">
        <v>382</v>
      </c>
      <c r="H621" s="20" t="s">
        <v>382</v>
      </c>
      <c r="I621" s="130"/>
      <c r="J621" s="130"/>
      <c r="K621" s="130"/>
      <c r="L621" s="130"/>
      <c r="M621" s="130"/>
      <c r="N621" s="130"/>
    </row>
    <row r="622" customFormat="false" ht="9" hidden="false" customHeight="true" outlineLevel="0" collapsed="false">
      <c r="A622" s="130"/>
      <c r="B622" s="130"/>
      <c r="C622" s="19" t="s">
        <v>634</v>
      </c>
      <c r="D622" s="20" t="n">
        <v>4</v>
      </c>
      <c r="F622" s="20" t="s">
        <v>382</v>
      </c>
      <c r="H622" s="20" t="s">
        <v>382</v>
      </c>
      <c r="I622" s="130"/>
      <c r="J622" s="130"/>
      <c r="K622" s="130"/>
      <c r="L622" s="130"/>
      <c r="M622" s="130"/>
      <c r="N622" s="130"/>
    </row>
    <row r="623" customFormat="false" ht="9" hidden="false" customHeight="true" outlineLevel="0" collapsed="false">
      <c r="A623" s="130" t="s">
        <v>46</v>
      </c>
      <c r="B623" s="130"/>
      <c r="C623" s="19" t="s">
        <v>459</v>
      </c>
      <c r="D623" s="20" t="n">
        <v>3</v>
      </c>
      <c r="F623" s="20" t="s">
        <v>382</v>
      </c>
      <c r="H623" s="20" t="s">
        <v>382</v>
      </c>
      <c r="I623" s="130"/>
      <c r="J623" s="130"/>
      <c r="K623" s="130"/>
      <c r="L623" s="130"/>
      <c r="M623" s="130"/>
      <c r="N623" s="130"/>
    </row>
    <row r="624" customFormat="false" ht="9" hidden="false" customHeight="true" outlineLevel="0" collapsed="false">
      <c r="A624" s="130"/>
      <c r="B624" s="130"/>
      <c r="C624" s="19" t="s">
        <v>408</v>
      </c>
      <c r="D624" s="20" t="n">
        <v>3</v>
      </c>
      <c r="F624" s="20" t="s">
        <v>382</v>
      </c>
      <c r="H624" s="20" t="s">
        <v>382</v>
      </c>
      <c r="I624" s="130"/>
      <c r="J624" s="130"/>
      <c r="K624" s="130"/>
      <c r="L624" s="130"/>
      <c r="M624" s="130"/>
      <c r="N624" s="130"/>
    </row>
    <row r="625" customFormat="false" ht="9" hidden="false" customHeight="true" outlineLevel="0" collapsed="false">
      <c r="A625" s="130"/>
      <c r="B625" s="130"/>
      <c r="I625" s="130"/>
      <c r="J625" s="130"/>
      <c r="K625" s="130"/>
      <c r="L625" s="130"/>
      <c r="M625" s="130"/>
      <c r="N625" s="130"/>
    </row>
    <row r="626" customFormat="false" ht="9" hidden="false" customHeight="true" outlineLevel="0" collapsed="false">
      <c r="A626" s="130"/>
      <c r="B626" s="130"/>
      <c r="I626" s="130"/>
      <c r="J626" s="130"/>
      <c r="K626" s="130"/>
      <c r="L626" s="130"/>
      <c r="M626" s="130"/>
      <c r="N626" s="130"/>
    </row>
    <row r="627" customFormat="false" ht="9" hidden="false" customHeight="true" outlineLevel="0" collapsed="false">
      <c r="A627" s="130"/>
      <c r="B627" s="130" t="s">
        <v>635</v>
      </c>
      <c r="D627" s="20" t="n">
        <f aca="false">SUM(D629:D632)</f>
        <v>96</v>
      </c>
      <c r="F627" s="131" t="s">
        <v>382</v>
      </c>
      <c r="H627" s="131" t="s">
        <v>382</v>
      </c>
      <c r="I627" s="130"/>
      <c r="J627" s="130"/>
      <c r="K627" s="130"/>
      <c r="L627" s="130"/>
      <c r="M627" s="130"/>
      <c r="N627" s="130"/>
    </row>
    <row r="628" customFormat="false" ht="9" hidden="false" customHeight="true" outlineLevel="0" collapsed="false">
      <c r="A628" s="130"/>
      <c r="B628" s="130"/>
      <c r="I628" s="130"/>
      <c r="J628" s="130"/>
      <c r="K628" s="130"/>
      <c r="L628" s="130"/>
      <c r="M628" s="130"/>
      <c r="N628" s="130"/>
    </row>
    <row r="629" customFormat="false" ht="9" hidden="false" customHeight="true" outlineLevel="0" collapsed="false">
      <c r="A629" s="130"/>
      <c r="B629" s="130"/>
      <c r="C629" s="19" t="s">
        <v>636</v>
      </c>
      <c r="D629" s="20" t="n">
        <v>37</v>
      </c>
      <c r="F629" s="20" t="s">
        <v>382</v>
      </c>
      <c r="H629" s="20" t="s">
        <v>382</v>
      </c>
      <c r="I629" s="130"/>
      <c r="J629" s="130"/>
      <c r="K629" s="130"/>
      <c r="L629" s="130"/>
      <c r="M629" s="130"/>
      <c r="N629" s="130"/>
    </row>
    <row r="630" customFormat="false" ht="9" hidden="false" customHeight="true" outlineLevel="0" collapsed="false">
      <c r="A630" s="130"/>
      <c r="B630" s="130"/>
      <c r="C630" s="19" t="s">
        <v>637</v>
      </c>
      <c r="D630" s="20" t="n">
        <v>36</v>
      </c>
      <c r="F630" s="20" t="s">
        <v>382</v>
      </c>
      <c r="H630" s="20" t="s">
        <v>382</v>
      </c>
      <c r="I630" s="130"/>
      <c r="J630" s="130"/>
      <c r="K630" s="130"/>
      <c r="L630" s="130"/>
      <c r="M630" s="130"/>
      <c r="N630" s="130"/>
    </row>
    <row r="631" customFormat="false" ht="9" hidden="false" customHeight="true" outlineLevel="0" collapsed="false">
      <c r="A631" s="130"/>
      <c r="B631" s="130" t="s">
        <v>46</v>
      </c>
      <c r="C631" s="19" t="s">
        <v>638</v>
      </c>
      <c r="D631" s="20" t="n">
        <v>16</v>
      </c>
      <c r="F631" s="20" t="s">
        <v>382</v>
      </c>
      <c r="H631" s="20" t="s">
        <v>382</v>
      </c>
      <c r="I631" s="130"/>
      <c r="J631" s="130"/>
      <c r="K631" s="130"/>
      <c r="L631" s="130"/>
      <c r="M631" s="130"/>
      <c r="N631" s="130"/>
    </row>
    <row r="632" customFormat="false" ht="9" hidden="false" customHeight="true" outlineLevel="0" collapsed="false">
      <c r="A632" s="130"/>
      <c r="B632" s="130"/>
      <c r="C632" s="19" t="s">
        <v>639</v>
      </c>
      <c r="D632" s="20" t="n">
        <v>7</v>
      </c>
      <c r="F632" s="20" t="s">
        <v>382</v>
      </c>
      <c r="H632" s="20" t="s">
        <v>382</v>
      </c>
      <c r="I632" s="130"/>
      <c r="J632" s="130"/>
      <c r="K632" s="130"/>
      <c r="L632" s="130"/>
      <c r="M632" s="130"/>
      <c r="N632" s="130"/>
    </row>
    <row r="633" customFormat="false" ht="9" hidden="false" customHeight="true" outlineLevel="0" collapsed="false">
      <c r="A633" s="130"/>
      <c r="B633" s="130"/>
      <c r="I633" s="130"/>
      <c r="J633" s="130"/>
      <c r="K633" s="130"/>
      <c r="L633" s="130"/>
      <c r="M633" s="130"/>
      <c r="N633" s="130"/>
    </row>
    <row r="634" customFormat="false" ht="9" hidden="false" customHeight="true" outlineLevel="0" collapsed="false">
      <c r="A634" s="130"/>
      <c r="B634" s="130"/>
      <c r="I634" s="130"/>
      <c r="J634" s="130"/>
      <c r="K634" s="130"/>
      <c r="L634" s="130"/>
      <c r="M634" s="130"/>
      <c r="N634" s="130"/>
    </row>
    <row r="635" customFormat="false" ht="9" hidden="false" customHeight="true" outlineLevel="0" collapsed="false">
      <c r="A635" s="130"/>
      <c r="B635" s="130" t="s">
        <v>640</v>
      </c>
      <c r="D635" s="20" t="n">
        <f aca="false">SUM(D637:D638)</f>
        <v>74</v>
      </c>
      <c r="F635" s="20" t="n">
        <f aca="false">SUM(F637:F638)</f>
        <v>14</v>
      </c>
      <c r="H635" s="20" t="n">
        <f aca="false">SUM(H637:H638)</f>
        <v>6</v>
      </c>
      <c r="I635" s="130"/>
      <c r="J635" s="130"/>
      <c r="K635" s="130"/>
      <c r="L635" s="130"/>
      <c r="M635" s="130"/>
      <c r="N635" s="130"/>
    </row>
    <row r="636" customFormat="false" ht="9" hidden="false" customHeight="true" outlineLevel="0" collapsed="false">
      <c r="A636" s="130"/>
      <c r="B636" s="130"/>
      <c r="I636" s="130"/>
      <c r="J636" s="130"/>
      <c r="K636" s="130"/>
      <c r="L636" s="130"/>
      <c r="M636" s="130"/>
      <c r="N636" s="130"/>
    </row>
    <row r="637" customFormat="false" ht="9" hidden="false" customHeight="true" outlineLevel="0" collapsed="false">
      <c r="A637" s="130"/>
      <c r="B637" s="130"/>
      <c r="C637" s="19" t="s">
        <v>425</v>
      </c>
      <c r="D637" s="20" t="n">
        <v>65</v>
      </c>
      <c r="F637" s="20" t="n">
        <v>13</v>
      </c>
      <c r="H637" s="20" t="n">
        <v>6</v>
      </c>
      <c r="I637" s="130"/>
      <c r="J637" s="130"/>
      <c r="K637" s="130"/>
      <c r="L637" s="130"/>
      <c r="M637" s="130"/>
      <c r="N637" s="130"/>
    </row>
    <row r="638" customFormat="false" ht="9" hidden="false" customHeight="true" outlineLevel="0" collapsed="false">
      <c r="A638" s="130"/>
      <c r="B638" s="130"/>
      <c r="C638" s="19" t="s">
        <v>413</v>
      </c>
      <c r="D638" s="20" t="n">
        <v>9</v>
      </c>
      <c r="F638" s="20" t="n">
        <v>1</v>
      </c>
      <c r="H638" s="20" t="s">
        <v>382</v>
      </c>
      <c r="I638" s="130"/>
      <c r="J638" s="130"/>
      <c r="K638" s="130"/>
      <c r="L638" s="130"/>
      <c r="M638" s="130"/>
      <c r="N638" s="130"/>
    </row>
    <row r="639" customFormat="false" ht="9" hidden="false" customHeight="true" outlineLevel="0" collapsed="false">
      <c r="A639" s="130"/>
      <c r="B639" s="130"/>
      <c r="I639" s="130"/>
      <c r="J639" s="130"/>
      <c r="K639" s="130"/>
      <c r="L639" s="130"/>
      <c r="M639" s="130"/>
      <c r="N639" s="130"/>
    </row>
    <row r="640" customFormat="false" ht="9" hidden="false" customHeight="true" outlineLevel="0" collapsed="false">
      <c r="A640" s="130"/>
      <c r="B640" s="130"/>
      <c r="J640" s="130"/>
      <c r="K640" s="130"/>
      <c r="L640" s="130"/>
      <c r="M640" s="130"/>
      <c r="N640" s="130"/>
    </row>
    <row r="641" customFormat="false" ht="9" hidden="false" customHeight="true" outlineLevel="0" collapsed="false">
      <c r="A641" s="130"/>
      <c r="B641" s="130" t="s">
        <v>641</v>
      </c>
      <c r="D641" s="20" t="n">
        <f aca="false">SUM(D643:D647)</f>
        <v>68</v>
      </c>
      <c r="F641" s="131" t="s">
        <v>382</v>
      </c>
      <c r="H641" s="131" t="s">
        <v>382</v>
      </c>
      <c r="I641" s="130"/>
      <c r="J641" s="130"/>
      <c r="K641" s="130"/>
      <c r="L641" s="130"/>
      <c r="M641" s="130"/>
      <c r="N641" s="130"/>
    </row>
    <row r="642" customFormat="false" ht="9" hidden="false" customHeight="true" outlineLevel="0" collapsed="false">
      <c r="A642" s="130"/>
      <c r="B642" s="130"/>
      <c r="I642" s="130"/>
      <c r="J642" s="130"/>
      <c r="K642" s="130"/>
      <c r="L642" s="130"/>
      <c r="M642" s="130"/>
      <c r="N642" s="130"/>
    </row>
    <row r="643" customFormat="false" ht="9" hidden="false" customHeight="true" outlineLevel="0" collapsed="false">
      <c r="A643" s="130"/>
      <c r="B643" s="130"/>
      <c r="C643" s="19" t="s">
        <v>642</v>
      </c>
      <c r="D643" s="20" t="n">
        <v>49</v>
      </c>
      <c r="F643" s="20" t="s">
        <v>382</v>
      </c>
      <c r="H643" s="20" t="s">
        <v>382</v>
      </c>
      <c r="I643" s="130"/>
      <c r="J643" s="130"/>
      <c r="K643" s="130"/>
      <c r="L643" s="130"/>
      <c r="M643" s="130"/>
      <c r="N643" s="130"/>
    </row>
    <row r="644" customFormat="false" ht="9" hidden="false" customHeight="true" outlineLevel="0" collapsed="false">
      <c r="A644" s="130"/>
      <c r="B644" s="130"/>
      <c r="C644" s="19" t="s">
        <v>429</v>
      </c>
      <c r="D644" s="20" t="n">
        <v>10</v>
      </c>
      <c r="F644" s="20" t="s">
        <v>382</v>
      </c>
      <c r="H644" s="20" t="s">
        <v>382</v>
      </c>
      <c r="I644" s="130"/>
      <c r="J644" s="130"/>
      <c r="K644" s="130"/>
      <c r="L644" s="130"/>
      <c r="M644" s="130"/>
      <c r="N644" s="130"/>
    </row>
    <row r="645" customFormat="false" ht="9" hidden="false" customHeight="true" outlineLevel="0" collapsed="false">
      <c r="A645" s="130"/>
      <c r="B645" s="130"/>
      <c r="C645" s="19" t="s">
        <v>643</v>
      </c>
      <c r="D645" s="20" t="n">
        <v>5</v>
      </c>
      <c r="F645" s="20" t="s">
        <v>382</v>
      </c>
      <c r="H645" s="20" t="s">
        <v>382</v>
      </c>
      <c r="I645" s="130"/>
      <c r="J645" s="130"/>
      <c r="K645" s="130"/>
      <c r="L645" s="130"/>
      <c r="M645" s="130"/>
      <c r="N645" s="130"/>
    </row>
    <row r="646" customFormat="false" ht="9" hidden="false" customHeight="true" outlineLevel="0" collapsed="false">
      <c r="A646" s="130"/>
      <c r="B646" s="130"/>
      <c r="C646" s="19" t="s">
        <v>644</v>
      </c>
      <c r="D646" s="20" t="n">
        <v>3</v>
      </c>
      <c r="F646" s="20" t="s">
        <v>382</v>
      </c>
      <c r="H646" s="20" t="s">
        <v>382</v>
      </c>
      <c r="I646" s="130"/>
      <c r="J646" s="130"/>
      <c r="K646" s="130"/>
      <c r="L646" s="130"/>
      <c r="M646" s="130"/>
      <c r="N646" s="130"/>
    </row>
    <row r="647" customFormat="false" ht="9" hidden="false" customHeight="true" outlineLevel="0" collapsed="false">
      <c r="A647" s="130"/>
      <c r="B647" s="130" t="s">
        <v>46</v>
      </c>
      <c r="C647" s="19" t="s">
        <v>645</v>
      </c>
      <c r="D647" s="20" t="n">
        <v>1</v>
      </c>
      <c r="F647" s="20" t="s">
        <v>382</v>
      </c>
      <c r="H647" s="20" t="s">
        <v>382</v>
      </c>
      <c r="I647" s="130"/>
      <c r="J647" s="130"/>
      <c r="K647" s="130"/>
      <c r="L647" s="130"/>
      <c r="M647" s="130"/>
      <c r="N647" s="130"/>
    </row>
    <row r="648" customFormat="false" ht="9" hidden="false" customHeight="true" outlineLevel="0" collapsed="false">
      <c r="A648" s="130"/>
      <c r="B648" s="130"/>
      <c r="I648" s="130"/>
      <c r="J648" s="130"/>
      <c r="K648" s="130"/>
      <c r="L648" s="130"/>
      <c r="M648" s="130"/>
      <c r="N648" s="130"/>
    </row>
    <row r="649" customFormat="false" ht="9" hidden="false" customHeight="true" outlineLevel="0" collapsed="false">
      <c r="A649" s="130"/>
      <c r="B649" s="130"/>
      <c r="I649" s="130"/>
      <c r="J649" s="130"/>
      <c r="K649" s="130"/>
      <c r="L649" s="130"/>
      <c r="M649" s="130"/>
      <c r="N649" s="130"/>
    </row>
    <row r="650" customFormat="false" ht="9" hidden="false" customHeight="true" outlineLevel="0" collapsed="false">
      <c r="A650" s="130"/>
      <c r="B650" s="130" t="s">
        <v>646</v>
      </c>
      <c r="D650" s="20" t="n">
        <f aca="false">SUM(D652:D654)</f>
        <v>66</v>
      </c>
      <c r="F650" s="20" t="n">
        <f aca="false">SUM(F652:F654)</f>
        <v>11</v>
      </c>
      <c r="H650" s="131" t="s">
        <v>382</v>
      </c>
      <c r="I650" s="130"/>
      <c r="J650" s="130"/>
      <c r="K650" s="130"/>
      <c r="L650" s="130"/>
      <c r="M650" s="130"/>
      <c r="N650" s="130"/>
    </row>
    <row r="651" customFormat="false" ht="9" hidden="false" customHeight="true" outlineLevel="0" collapsed="false">
      <c r="A651" s="130"/>
      <c r="B651" s="130"/>
      <c r="I651" s="130"/>
      <c r="J651" s="130"/>
      <c r="K651" s="130"/>
      <c r="L651" s="130"/>
      <c r="M651" s="130"/>
      <c r="N651" s="130"/>
    </row>
    <row r="652" customFormat="false" ht="9" hidden="false" customHeight="true" outlineLevel="0" collapsed="false">
      <c r="A652" s="130"/>
      <c r="B652" s="130"/>
      <c r="C652" s="19" t="s">
        <v>405</v>
      </c>
      <c r="D652" s="20" t="n">
        <v>36</v>
      </c>
      <c r="F652" s="20" t="n">
        <v>3</v>
      </c>
      <c r="H652" s="20" t="s">
        <v>382</v>
      </c>
      <c r="I652" s="130"/>
      <c r="J652" s="130"/>
      <c r="K652" s="130"/>
      <c r="L652" s="130"/>
      <c r="M652" s="130"/>
      <c r="N652" s="130"/>
    </row>
    <row r="653" customFormat="false" ht="9" hidden="false" customHeight="true" outlineLevel="0" collapsed="false">
      <c r="A653" s="130"/>
      <c r="B653" s="130"/>
      <c r="C653" s="19" t="s">
        <v>647</v>
      </c>
      <c r="D653" s="20" t="n">
        <v>22</v>
      </c>
      <c r="F653" s="20" t="n">
        <v>8</v>
      </c>
      <c r="H653" s="20" t="s">
        <v>382</v>
      </c>
      <c r="I653" s="130"/>
      <c r="J653" s="130"/>
      <c r="K653" s="130"/>
      <c r="L653" s="130"/>
      <c r="M653" s="130"/>
      <c r="N653" s="130"/>
    </row>
    <row r="654" customFormat="false" ht="9" hidden="false" customHeight="true" outlineLevel="0" collapsed="false">
      <c r="A654" s="130"/>
      <c r="B654" s="130"/>
      <c r="C654" s="19" t="s">
        <v>648</v>
      </c>
      <c r="D654" s="20" t="n">
        <v>8</v>
      </c>
      <c r="F654" s="20" t="s">
        <v>382</v>
      </c>
      <c r="H654" s="20" t="s">
        <v>382</v>
      </c>
      <c r="I654" s="130"/>
      <c r="J654" s="130"/>
      <c r="K654" s="130"/>
      <c r="L654" s="130"/>
      <c r="M654" s="130"/>
      <c r="N654" s="130"/>
    </row>
    <row r="655" customFormat="false" ht="9" hidden="false" customHeight="true" outlineLevel="0" collapsed="false">
      <c r="A655" s="130"/>
      <c r="B655" s="130"/>
      <c r="I655" s="130"/>
      <c r="J655" s="130"/>
      <c r="K655" s="130"/>
      <c r="L655" s="130"/>
      <c r="M655" s="130"/>
      <c r="N655" s="130"/>
    </row>
    <row r="656" customFormat="false" ht="9" hidden="false" customHeight="true" outlineLevel="0" collapsed="false">
      <c r="A656" s="130"/>
      <c r="B656" s="130"/>
      <c r="I656" s="130"/>
      <c r="J656" s="130"/>
      <c r="K656" s="130"/>
      <c r="L656" s="130"/>
      <c r="M656" s="130"/>
      <c r="N656" s="130"/>
    </row>
    <row r="657" customFormat="false" ht="9" hidden="false" customHeight="true" outlineLevel="0" collapsed="false">
      <c r="A657" s="130"/>
      <c r="B657" s="130" t="s">
        <v>649</v>
      </c>
      <c r="D657" s="20" t="n">
        <f aca="false">SUM(D659)</f>
        <v>60</v>
      </c>
      <c r="F657" s="131" t="s">
        <v>382</v>
      </c>
      <c r="H657" s="131" t="s">
        <v>382</v>
      </c>
      <c r="I657" s="130"/>
      <c r="J657" s="130"/>
      <c r="K657" s="130"/>
      <c r="L657" s="130"/>
      <c r="M657" s="130"/>
      <c r="N657" s="130"/>
    </row>
    <row r="658" customFormat="false" ht="9" hidden="false" customHeight="true" outlineLevel="0" collapsed="false">
      <c r="A658" s="130"/>
      <c r="B658" s="130"/>
      <c r="I658" s="130"/>
      <c r="J658" s="130"/>
      <c r="K658" s="130"/>
      <c r="L658" s="130"/>
      <c r="M658" s="130"/>
      <c r="N658" s="130"/>
    </row>
    <row r="659" customFormat="false" ht="9" hidden="false" customHeight="true" outlineLevel="0" collapsed="false">
      <c r="A659" s="130"/>
      <c r="B659" s="130"/>
      <c r="C659" s="19" t="s">
        <v>482</v>
      </c>
      <c r="D659" s="20" t="n">
        <v>60</v>
      </c>
      <c r="F659" s="20" t="s">
        <v>382</v>
      </c>
      <c r="H659" s="20" t="s">
        <v>382</v>
      </c>
      <c r="I659" s="130"/>
      <c r="J659" s="130"/>
      <c r="K659" s="130"/>
      <c r="L659" s="130"/>
      <c r="M659" s="130"/>
      <c r="N659" s="130"/>
    </row>
    <row r="660" customFormat="false" ht="9" hidden="false" customHeight="true" outlineLevel="0" collapsed="false">
      <c r="A660" s="130"/>
      <c r="B660" s="130"/>
      <c r="I660" s="130"/>
      <c r="J660" s="130"/>
      <c r="K660" s="130"/>
      <c r="L660" s="130"/>
      <c r="M660" s="130"/>
      <c r="N660" s="130"/>
    </row>
    <row r="661" customFormat="false" ht="9" hidden="false" customHeight="true" outlineLevel="0" collapsed="false">
      <c r="A661" s="130"/>
      <c r="B661" s="130"/>
      <c r="I661" s="130"/>
      <c r="J661" s="130"/>
      <c r="K661" s="130"/>
      <c r="L661" s="130"/>
      <c r="M661" s="130"/>
      <c r="N661" s="130"/>
    </row>
    <row r="662" customFormat="false" ht="9" hidden="false" customHeight="true" outlineLevel="0" collapsed="false">
      <c r="A662" s="130"/>
      <c r="B662" s="130" t="s">
        <v>650</v>
      </c>
      <c r="D662" s="20" t="n">
        <f aca="false">SUM(D664:D666)</f>
        <v>53</v>
      </c>
      <c r="F662" s="20" t="n">
        <f aca="false">SUM(F664:F666)</f>
        <v>15</v>
      </c>
      <c r="H662" s="131" t="s">
        <v>382</v>
      </c>
      <c r="I662" s="130"/>
      <c r="J662" s="130"/>
      <c r="K662" s="130"/>
      <c r="L662" s="130"/>
      <c r="M662" s="130"/>
      <c r="N662" s="130"/>
    </row>
    <row r="663" customFormat="false" ht="9" hidden="false" customHeight="true" outlineLevel="0" collapsed="false">
      <c r="A663" s="130"/>
      <c r="B663" s="130"/>
      <c r="I663" s="130"/>
      <c r="J663" s="130"/>
      <c r="K663" s="130"/>
      <c r="L663" s="130"/>
      <c r="M663" s="130"/>
      <c r="N663" s="130"/>
    </row>
    <row r="664" customFormat="false" ht="9" hidden="false" customHeight="true" outlineLevel="0" collapsed="false">
      <c r="A664" s="130"/>
      <c r="B664" s="130"/>
      <c r="C664" s="19" t="s">
        <v>651</v>
      </c>
      <c r="D664" s="20" t="n">
        <v>28</v>
      </c>
      <c r="F664" s="20" t="n">
        <v>13</v>
      </c>
      <c r="H664" s="20" t="s">
        <v>382</v>
      </c>
      <c r="I664" s="130"/>
      <c r="J664" s="130"/>
      <c r="K664" s="130"/>
      <c r="L664" s="130"/>
      <c r="M664" s="130"/>
      <c r="N664" s="130"/>
    </row>
    <row r="665" customFormat="false" ht="9" hidden="false" customHeight="true" outlineLevel="0" collapsed="false">
      <c r="A665" s="130"/>
      <c r="B665" s="130"/>
      <c r="C665" s="19" t="s">
        <v>636</v>
      </c>
      <c r="D665" s="20" t="n">
        <v>21</v>
      </c>
      <c r="F665" s="20" t="s">
        <v>382</v>
      </c>
      <c r="H665" s="20" t="s">
        <v>382</v>
      </c>
      <c r="I665" s="130"/>
      <c r="J665" s="130"/>
      <c r="K665" s="130"/>
      <c r="L665" s="130"/>
      <c r="M665" s="130"/>
      <c r="N665" s="130"/>
    </row>
    <row r="666" customFormat="false" ht="9" hidden="false" customHeight="true" outlineLevel="0" collapsed="false">
      <c r="A666" s="130"/>
      <c r="B666" s="130"/>
      <c r="C666" s="19" t="s">
        <v>639</v>
      </c>
      <c r="D666" s="20" t="n">
        <v>4</v>
      </c>
      <c r="F666" s="20" t="n">
        <v>2</v>
      </c>
      <c r="H666" s="20" t="s">
        <v>382</v>
      </c>
      <c r="I666" s="130"/>
      <c r="J666" s="130"/>
      <c r="K666" s="130"/>
      <c r="L666" s="130"/>
      <c r="M666" s="130"/>
      <c r="N666" s="130"/>
    </row>
    <row r="667" customFormat="false" ht="9" hidden="false" customHeight="true" outlineLevel="0" collapsed="false">
      <c r="A667" s="130"/>
      <c r="B667" s="130"/>
      <c r="I667" s="134"/>
      <c r="J667" s="130"/>
      <c r="K667" s="130"/>
      <c r="L667" s="130"/>
      <c r="M667" s="130"/>
      <c r="N667" s="130"/>
    </row>
    <row r="668" customFormat="false" ht="9" hidden="false" customHeight="true" outlineLevel="0" collapsed="false">
      <c r="A668" s="130"/>
      <c r="B668" s="130"/>
      <c r="I668" s="134"/>
      <c r="J668" s="130"/>
      <c r="K668" s="130"/>
      <c r="L668" s="130"/>
      <c r="M668" s="130"/>
      <c r="N668" s="130"/>
    </row>
    <row r="669" customFormat="false" ht="9" hidden="false" customHeight="true" outlineLevel="0" collapsed="false">
      <c r="A669" s="130"/>
      <c r="B669" s="130" t="s">
        <v>652</v>
      </c>
      <c r="D669" s="20" t="n">
        <f aca="false">SUM(D671)</f>
        <v>53</v>
      </c>
      <c r="F669" s="131" t="s">
        <v>382</v>
      </c>
      <c r="H669" s="131" t="s">
        <v>382</v>
      </c>
      <c r="I669" s="130"/>
      <c r="J669" s="130"/>
      <c r="K669" s="130"/>
      <c r="L669" s="130"/>
      <c r="M669" s="130"/>
      <c r="N669" s="130"/>
    </row>
    <row r="670" customFormat="false" ht="9" hidden="false" customHeight="true" outlineLevel="0" collapsed="false">
      <c r="A670" s="130"/>
      <c r="B670" s="130"/>
      <c r="I670" s="130"/>
      <c r="J670" s="130"/>
      <c r="K670" s="130"/>
      <c r="L670" s="130"/>
      <c r="M670" s="130"/>
      <c r="N670" s="130"/>
    </row>
    <row r="671" customFormat="false" ht="9" hidden="false" customHeight="true" outlineLevel="0" collapsed="false">
      <c r="A671" s="130" t="s">
        <v>46</v>
      </c>
      <c r="B671" s="130"/>
      <c r="C671" s="19" t="s">
        <v>653</v>
      </c>
      <c r="D671" s="20" t="n">
        <v>53</v>
      </c>
      <c r="F671" s="20" t="s">
        <v>382</v>
      </c>
      <c r="H671" s="20" t="s">
        <v>382</v>
      </c>
      <c r="I671" s="130"/>
      <c r="J671" s="130"/>
      <c r="K671" s="130"/>
      <c r="L671" s="130"/>
      <c r="M671" s="130"/>
      <c r="N671" s="130"/>
    </row>
    <row r="672" customFormat="false" ht="9" hidden="false" customHeight="true" outlineLevel="0" collapsed="false">
      <c r="A672" s="130"/>
      <c r="B672" s="130"/>
      <c r="I672" s="130"/>
      <c r="J672" s="130"/>
      <c r="K672" s="130"/>
      <c r="L672" s="130"/>
      <c r="M672" s="130"/>
      <c r="N672" s="130"/>
    </row>
    <row r="673" customFormat="false" ht="9" hidden="false" customHeight="true" outlineLevel="0" collapsed="false">
      <c r="A673" s="130"/>
      <c r="B673" s="130"/>
      <c r="I673" s="130"/>
      <c r="J673" s="130"/>
      <c r="K673" s="130"/>
      <c r="L673" s="130"/>
      <c r="M673" s="130"/>
      <c r="N673" s="130"/>
    </row>
    <row r="674" customFormat="false" ht="9" hidden="false" customHeight="true" outlineLevel="0" collapsed="false">
      <c r="A674" s="130"/>
      <c r="B674" s="130" t="s">
        <v>654</v>
      </c>
      <c r="D674" s="20" t="n">
        <f aca="false">SUM(D676:D682)</f>
        <v>48</v>
      </c>
      <c r="F674" s="131" t="s">
        <v>382</v>
      </c>
      <c r="H674" s="131" t="s">
        <v>382</v>
      </c>
      <c r="I674" s="130"/>
      <c r="J674" s="130"/>
      <c r="K674" s="130"/>
      <c r="L674" s="130"/>
      <c r="M674" s="130"/>
      <c r="N674" s="130"/>
    </row>
    <row r="675" customFormat="false" ht="9" hidden="false" customHeight="true" outlineLevel="0" collapsed="false">
      <c r="A675" s="130"/>
      <c r="B675" s="130"/>
      <c r="I675" s="130"/>
      <c r="J675" s="130"/>
      <c r="K675" s="130"/>
      <c r="L675" s="130"/>
      <c r="M675" s="130"/>
      <c r="N675" s="130"/>
    </row>
    <row r="676" customFormat="false" ht="9" hidden="false" customHeight="true" outlineLevel="0" collapsed="false">
      <c r="A676" s="130"/>
      <c r="B676" s="130"/>
      <c r="C676" s="19" t="s">
        <v>655</v>
      </c>
      <c r="D676" s="20" t="n">
        <v>12</v>
      </c>
      <c r="F676" s="20" t="s">
        <v>382</v>
      </c>
      <c r="H676" s="20" t="s">
        <v>382</v>
      </c>
      <c r="I676" s="130"/>
      <c r="J676" s="130"/>
      <c r="K676" s="130"/>
      <c r="L676" s="130"/>
      <c r="M676" s="130"/>
      <c r="N676" s="130"/>
    </row>
    <row r="677" customFormat="false" ht="9" hidden="false" customHeight="true" outlineLevel="0" collapsed="false">
      <c r="A677" s="130"/>
      <c r="B677" s="130"/>
      <c r="C677" s="19" t="s">
        <v>415</v>
      </c>
      <c r="D677" s="20" t="n">
        <v>9</v>
      </c>
      <c r="F677" s="20" t="s">
        <v>382</v>
      </c>
      <c r="H677" s="20" t="s">
        <v>382</v>
      </c>
      <c r="I677" s="130"/>
      <c r="J677" s="130"/>
      <c r="K677" s="130"/>
      <c r="L677" s="130"/>
      <c r="M677" s="130"/>
      <c r="N677" s="130"/>
    </row>
    <row r="678" customFormat="false" ht="9" hidden="false" customHeight="true" outlineLevel="0" collapsed="false">
      <c r="A678" s="130"/>
      <c r="B678" s="130"/>
      <c r="C678" s="19" t="s">
        <v>656</v>
      </c>
      <c r="D678" s="20" t="n">
        <v>7</v>
      </c>
      <c r="F678" s="20" t="s">
        <v>382</v>
      </c>
      <c r="H678" s="20" t="s">
        <v>382</v>
      </c>
      <c r="I678" s="130"/>
      <c r="J678" s="130"/>
      <c r="K678" s="130"/>
      <c r="L678" s="130"/>
      <c r="M678" s="130"/>
      <c r="N678" s="130"/>
    </row>
    <row r="679" customFormat="false" ht="9" hidden="false" customHeight="true" outlineLevel="0" collapsed="false">
      <c r="A679" s="130"/>
      <c r="B679" s="130"/>
      <c r="C679" s="19" t="s">
        <v>657</v>
      </c>
      <c r="D679" s="20" t="n">
        <v>7</v>
      </c>
      <c r="F679" s="20" t="s">
        <v>382</v>
      </c>
      <c r="H679" s="20" t="s">
        <v>382</v>
      </c>
      <c r="I679" s="130"/>
      <c r="J679" s="130"/>
      <c r="K679" s="130"/>
      <c r="L679" s="130"/>
      <c r="M679" s="130"/>
      <c r="N679" s="130"/>
    </row>
    <row r="680" customFormat="false" ht="9" hidden="false" customHeight="true" outlineLevel="0" collapsed="false">
      <c r="A680" s="130"/>
      <c r="B680" s="130"/>
      <c r="C680" s="19" t="s">
        <v>658</v>
      </c>
      <c r="D680" s="20" t="n">
        <v>6</v>
      </c>
      <c r="F680" s="20" t="s">
        <v>382</v>
      </c>
      <c r="H680" s="20" t="s">
        <v>382</v>
      </c>
      <c r="I680" s="130"/>
      <c r="J680" s="130"/>
      <c r="K680" s="130"/>
      <c r="L680" s="130"/>
      <c r="M680" s="130"/>
      <c r="N680" s="130"/>
    </row>
    <row r="681" customFormat="false" ht="9" hidden="false" customHeight="true" outlineLevel="0" collapsed="false">
      <c r="A681" s="130"/>
      <c r="B681" s="130" t="s">
        <v>46</v>
      </c>
      <c r="C681" s="19" t="s">
        <v>425</v>
      </c>
      <c r="D681" s="20" t="n">
        <v>4</v>
      </c>
      <c r="F681" s="20" t="s">
        <v>382</v>
      </c>
      <c r="H681" s="20" t="s">
        <v>382</v>
      </c>
      <c r="I681" s="130"/>
      <c r="J681" s="130"/>
      <c r="K681" s="130"/>
      <c r="L681" s="130"/>
      <c r="M681" s="130"/>
      <c r="N681" s="130"/>
    </row>
    <row r="682" customFormat="false" ht="9" hidden="false" customHeight="true" outlineLevel="0" collapsed="false">
      <c r="A682" s="130"/>
      <c r="B682" s="130"/>
      <c r="C682" s="19" t="s">
        <v>441</v>
      </c>
      <c r="D682" s="20" t="n">
        <v>3</v>
      </c>
      <c r="F682" s="20" t="s">
        <v>382</v>
      </c>
      <c r="H682" s="20" t="s">
        <v>382</v>
      </c>
      <c r="I682" s="130"/>
      <c r="J682" s="130"/>
      <c r="K682" s="130"/>
      <c r="L682" s="130"/>
      <c r="M682" s="130"/>
      <c r="N682" s="130"/>
    </row>
    <row r="683" customFormat="false" ht="9" hidden="false" customHeight="true" outlineLevel="0" collapsed="false">
      <c r="A683" s="130"/>
      <c r="B683" s="130"/>
      <c r="I683" s="130"/>
      <c r="J683" s="130"/>
      <c r="K683" s="130"/>
      <c r="L683" s="130"/>
      <c r="M683" s="130"/>
      <c r="N683" s="130"/>
    </row>
    <row r="684" customFormat="false" ht="9" hidden="false" customHeight="true" outlineLevel="0" collapsed="false">
      <c r="A684" s="130"/>
      <c r="B684" s="130"/>
      <c r="I684" s="130"/>
      <c r="J684" s="130"/>
      <c r="K684" s="130"/>
      <c r="L684" s="130"/>
      <c r="M684" s="130"/>
      <c r="N684" s="130"/>
    </row>
    <row r="685" customFormat="false" ht="9" hidden="false" customHeight="true" outlineLevel="0" collapsed="false">
      <c r="A685" s="130"/>
      <c r="B685" s="130" t="s">
        <v>659</v>
      </c>
      <c r="D685" s="20" t="n">
        <f aca="false">SUM(D687)</f>
        <v>47</v>
      </c>
      <c r="F685" s="20" t="n">
        <f aca="false">SUM(F687)</f>
        <v>5</v>
      </c>
      <c r="H685" s="131" t="s">
        <v>382</v>
      </c>
      <c r="I685" s="130"/>
      <c r="J685" s="130"/>
      <c r="K685" s="130"/>
      <c r="L685" s="130"/>
      <c r="M685" s="130"/>
      <c r="N685" s="130"/>
    </row>
    <row r="686" customFormat="false" ht="9" hidden="false" customHeight="true" outlineLevel="0" collapsed="false">
      <c r="A686" s="130"/>
      <c r="B686" s="130"/>
      <c r="I686" s="130"/>
      <c r="J686" s="130"/>
      <c r="K686" s="130"/>
      <c r="L686" s="130"/>
      <c r="M686" s="130"/>
      <c r="N686" s="130"/>
    </row>
    <row r="687" customFormat="false" ht="9" hidden="false" customHeight="true" outlineLevel="0" collapsed="false">
      <c r="A687" s="130"/>
      <c r="B687" s="130" t="s">
        <v>46</v>
      </c>
      <c r="C687" s="19" t="s">
        <v>660</v>
      </c>
      <c r="D687" s="20" t="n">
        <v>47</v>
      </c>
      <c r="F687" s="20" t="n">
        <v>5</v>
      </c>
      <c r="H687" s="20" t="s">
        <v>382</v>
      </c>
      <c r="I687" s="130"/>
      <c r="J687" s="130"/>
      <c r="K687" s="130"/>
      <c r="L687" s="130"/>
      <c r="M687" s="130"/>
      <c r="N687" s="130"/>
    </row>
    <row r="688" customFormat="false" ht="9" hidden="false" customHeight="true" outlineLevel="0" collapsed="false">
      <c r="A688" s="130"/>
      <c r="B688" s="130"/>
      <c r="I688" s="130"/>
      <c r="J688" s="130"/>
      <c r="K688" s="130"/>
      <c r="L688" s="130"/>
      <c r="M688" s="130"/>
      <c r="N688" s="130"/>
    </row>
    <row r="689" customFormat="false" ht="9" hidden="false" customHeight="true" outlineLevel="0" collapsed="false">
      <c r="A689" s="130"/>
      <c r="B689" s="130"/>
      <c r="I689" s="130"/>
      <c r="J689" s="130"/>
      <c r="K689" s="130"/>
      <c r="L689" s="130"/>
      <c r="M689" s="130"/>
      <c r="N689" s="130"/>
    </row>
    <row r="690" customFormat="false" ht="9" hidden="false" customHeight="true" outlineLevel="0" collapsed="false">
      <c r="A690" s="130"/>
      <c r="B690" s="130" t="s">
        <v>661</v>
      </c>
      <c r="D690" s="20" t="n">
        <f aca="false">SUM(D692:D693)</f>
        <v>46</v>
      </c>
      <c r="F690" s="131" t="s">
        <v>382</v>
      </c>
      <c r="H690" s="131" t="s">
        <v>382</v>
      </c>
      <c r="I690" s="130"/>
      <c r="J690" s="130"/>
      <c r="K690" s="130"/>
      <c r="L690" s="130"/>
      <c r="M690" s="130"/>
      <c r="N690" s="130"/>
    </row>
    <row r="691" customFormat="false" ht="9" hidden="false" customHeight="true" outlineLevel="0" collapsed="false">
      <c r="A691" s="130"/>
      <c r="B691" s="130"/>
      <c r="I691" s="130"/>
      <c r="J691" s="130"/>
      <c r="K691" s="130"/>
      <c r="L691" s="130"/>
      <c r="M691" s="130"/>
      <c r="N691" s="130"/>
    </row>
    <row r="692" customFormat="false" ht="9" hidden="false" customHeight="true" outlineLevel="0" collapsed="false">
      <c r="A692" s="130"/>
      <c r="B692" s="130"/>
      <c r="C692" s="19" t="s">
        <v>662</v>
      </c>
      <c r="D692" s="20" t="n">
        <v>39</v>
      </c>
      <c r="F692" s="20" t="s">
        <v>382</v>
      </c>
      <c r="H692" s="20" t="s">
        <v>382</v>
      </c>
      <c r="I692" s="130"/>
      <c r="J692" s="130"/>
      <c r="K692" s="130"/>
      <c r="L692" s="130"/>
      <c r="M692" s="130"/>
      <c r="N692" s="130"/>
    </row>
    <row r="693" customFormat="false" ht="9" hidden="false" customHeight="true" outlineLevel="0" collapsed="false">
      <c r="A693" s="130"/>
      <c r="B693" s="130" t="s">
        <v>46</v>
      </c>
      <c r="C693" s="19" t="s">
        <v>663</v>
      </c>
      <c r="D693" s="20" t="n">
        <v>7</v>
      </c>
      <c r="F693" s="20" t="s">
        <v>382</v>
      </c>
      <c r="H693" s="20" t="s">
        <v>382</v>
      </c>
      <c r="I693" s="130"/>
      <c r="J693" s="130"/>
      <c r="K693" s="130"/>
      <c r="L693" s="130"/>
      <c r="M693" s="130"/>
      <c r="N693" s="130"/>
    </row>
    <row r="694" customFormat="false" ht="9" hidden="false" customHeight="true" outlineLevel="0" collapsed="false">
      <c r="A694" s="130"/>
      <c r="B694" s="130"/>
      <c r="I694" s="130"/>
      <c r="J694" s="130"/>
      <c r="K694" s="130"/>
      <c r="L694" s="130"/>
      <c r="M694" s="130"/>
      <c r="N694" s="130"/>
    </row>
    <row r="695" customFormat="false" ht="9" hidden="false" customHeight="true" outlineLevel="0" collapsed="false">
      <c r="A695" s="130"/>
      <c r="B695" s="130"/>
      <c r="I695" s="130"/>
      <c r="J695" s="130"/>
      <c r="K695" s="130"/>
      <c r="L695" s="130"/>
      <c r="M695" s="130"/>
      <c r="N695" s="130"/>
    </row>
    <row r="696" customFormat="false" ht="9" hidden="false" customHeight="true" outlineLevel="0" collapsed="false">
      <c r="A696" s="130"/>
      <c r="B696" s="130" t="s">
        <v>664</v>
      </c>
      <c r="D696" s="20" t="n">
        <f aca="false">SUM(D698)</f>
        <v>33</v>
      </c>
      <c r="F696" s="20" t="n">
        <f aca="false">SUM(F698)</f>
        <v>15</v>
      </c>
      <c r="H696" s="131" t="s">
        <v>382</v>
      </c>
      <c r="I696" s="130"/>
      <c r="J696" s="130"/>
      <c r="K696" s="130"/>
      <c r="L696" s="130"/>
      <c r="M696" s="130"/>
      <c r="N696" s="130"/>
    </row>
    <row r="697" customFormat="false" ht="9" hidden="false" customHeight="true" outlineLevel="0" collapsed="false">
      <c r="A697" s="130"/>
      <c r="B697" s="130"/>
      <c r="I697" s="130"/>
      <c r="J697" s="130"/>
      <c r="K697" s="130"/>
      <c r="L697" s="130"/>
      <c r="M697" s="130"/>
      <c r="N697" s="130"/>
    </row>
    <row r="698" customFormat="false" ht="9" hidden="false" customHeight="true" outlineLevel="0" collapsed="false">
      <c r="A698" s="130"/>
      <c r="B698" s="130"/>
      <c r="C698" s="19" t="s">
        <v>543</v>
      </c>
      <c r="D698" s="20" t="n">
        <v>33</v>
      </c>
      <c r="F698" s="20" t="n">
        <v>15</v>
      </c>
      <c r="H698" s="20" t="s">
        <v>382</v>
      </c>
      <c r="I698" s="130"/>
      <c r="J698" s="130"/>
      <c r="K698" s="130"/>
      <c r="L698" s="130"/>
      <c r="M698" s="130"/>
      <c r="N698" s="130"/>
    </row>
    <row r="699" customFormat="false" ht="9" hidden="false" customHeight="true" outlineLevel="0" collapsed="false">
      <c r="A699" s="130"/>
      <c r="B699" s="130"/>
      <c r="I699" s="130"/>
      <c r="J699" s="130"/>
      <c r="K699" s="130"/>
      <c r="L699" s="130"/>
      <c r="M699" s="130"/>
      <c r="N699" s="130"/>
    </row>
    <row r="700" customFormat="false" ht="9" hidden="false" customHeight="true" outlineLevel="0" collapsed="false">
      <c r="A700" s="130"/>
      <c r="B700" s="130"/>
      <c r="J700" s="130"/>
      <c r="K700" s="130"/>
      <c r="L700" s="130"/>
      <c r="M700" s="130"/>
      <c r="N700" s="130"/>
    </row>
    <row r="701" customFormat="false" ht="9" hidden="false" customHeight="true" outlineLevel="0" collapsed="false">
      <c r="A701" s="130"/>
      <c r="B701" s="130" t="s">
        <v>665</v>
      </c>
      <c r="D701" s="20" t="n">
        <f aca="false">SUM(D703)</f>
        <v>28</v>
      </c>
      <c r="F701" s="20" t="n">
        <f aca="false">SUM(F703)</f>
        <v>6</v>
      </c>
      <c r="H701" s="131" t="s">
        <v>382</v>
      </c>
      <c r="I701" s="130"/>
      <c r="J701" s="130"/>
      <c r="K701" s="130"/>
      <c r="L701" s="130"/>
      <c r="M701" s="130"/>
      <c r="N701" s="130"/>
    </row>
    <row r="702" customFormat="false" ht="9" hidden="false" customHeight="true" outlineLevel="0" collapsed="false">
      <c r="A702" s="130"/>
      <c r="B702" s="130"/>
      <c r="I702" s="130"/>
      <c r="J702" s="130"/>
      <c r="K702" s="130"/>
      <c r="L702" s="130"/>
      <c r="M702" s="130"/>
      <c r="N702" s="130"/>
    </row>
    <row r="703" customFormat="false" ht="9" hidden="false" customHeight="true" outlineLevel="0" collapsed="false">
      <c r="A703" s="130" t="s">
        <v>46</v>
      </c>
      <c r="B703" s="130"/>
      <c r="C703" s="19" t="s">
        <v>666</v>
      </c>
      <c r="D703" s="20" t="n">
        <v>28</v>
      </c>
      <c r="F703" s="20" t="n">
        <v>6</v>
      </c>
      <c r="H703" s="20" t="s">
        <v>382</v>
      </c>
      <c r="I703" s="130"/>
      <c r="J703" s="130"/>
      <c r="K703" s="130"/>
      <c r="L703" s="130"/>
      <c r="M703" s="130"/>
      <c r="N703" s="130"/>
    </row>
    <row r="704" customFormat="false" ht="9" hidden="false" customHeight="true" outlineLevel="0" collapsed="false">
      <c r="A704" s="130"/>
      <c r="B704" s="130"/>
      <c r="I704" s="130"/>
      <c r="J704" s="130"/>
      <c r="K704" s="130"/>
      <c r="L704" s="130"/>
      <c r="M704" s="130"/>
      <c r="N704" s="130"/>
    </row>
    <row r="705" customFormat="false" ht="9" hidden="false" customHeight="true" outlineLevel="0" collapsed="false">
      <c r="A705" s="130"/>
      <c r="B705" s="130"/>
      <c r="I705" s="130"/>
      <c r="J705" s="130"/>
      <c r="K705" s="130"/>
      <c r="L705" s="130"/>
      <c r="M705" s="130"/>
      <c r="N705" s="130"/>
    </row>
    <row r="706" customFormat="false" ht="9" hidden="false" customHeight="true" outlineLevel="0" collapsed="false">
      <c r="A706" s="130"/>
      <c r="B706" s="130" t="s">
        <v>667</v>
      </c>
      <c r="D706" s="20" t="n">
        <f aca="false">SUM(D708:D709)</f>
        <v>25</v>
      </c>
      <c r="F706" s="131" t="s">
        <v>382</v>
      </c>
      <c r="H706" s="131" t="s">
        <v>382</v>
      </c>
      <c r="I706" s="130"/>
      <c r="J706" s="130"/>
      <c r="K706" s="130"/>
      <c r="L706" s="130"/>
      <c r="M706" s="130"/>
      <c r="N706" s="130"/>
    </row>
    <row r="707" customFormat="false" ht="9" hidden="false" customHeight="true" outlineLevel="0" collapsed="false">
      <c r="A707" s="130"/>
      <c r="B707" s="130"/>
      <c r="I707" s="130"/>
      <c r="J707" s="130"/>
      <c r="K707" s="130"/>
      <c r="L707" s="130"/>
      <c r="M707" s="130"/>
      <c r="N707" s="130"/>
    </row>
    <row r="708" customFormat="false" ht="9" hidden="false" customHeight="true" outlineLevel="0" collapsed="false">
      <c r="A708" s="130"/>
      <c r="B708" s="130"/>
      <c r="C708" s="19" t="s">
        <v>668</v>
      </c>
      <c r="D708" s="20" t="n">
        <v>23</v>
      </c>
      <c r="F708" s="20" t="s">
        <v>382</v>
      </c>
      <c r="H708" s="20" t="s">
        <v>382</v>
      </c>
      <c r="I708" s="130"/>
      <c r="J708" s="130"/>
      <c r="K708" s="130"/>
      <c r="L708" s="130"/>
      <c r="M708" s="130"/>
      <c r="N708" s="130"/>
    </row>
    <row r="709" customFormat="false" ht="9" hidden="false" customHeight="true" outlineLevel="0" collapsed="false">
      <c r="A709" s="130"/>
      <c r="B709" s="130" t="s">
        <v>46</v>
      </c>
      <c r="C709" s="19" t="s">
        <v>669</v>
      </c>
      <c r="D709" s="20" t="n">
        <v>2</v>
      </c>
      <c r="F709" s="20" t="s">
        <v>382</v>
      </c>
      <c r="H709" s="20" t="s">
        <v>382</v>
      </c>
      <c r="I709" s="130"/>
      <c r="J709" s="130"/>
      <c r="K709" s="130"/>
      <c r="L709" s="130"/>
      <c r="M709" s="130"/>
      <c r="N709" s="130"/>
    </row>
    <row r="710" customFormat="false" ht="9" hidden="false" customHeight="true" outlineLevel="0" collapsed="false">
      <c r="A710" s="130"/>
      <c r="B710" s="130"/>
      <c r="I710" s="130"/>
      <c r="J710" s="130"/>
      <c r="K710" s="130"/>
      <c r="L710" s="130"/>
      <c r="M710" s="130"/>
      <c r="N710" s="130"/>
    </row>
    <row r="711" customFormat="false" ht="9" hidden="false" customHeight="true" outlineLevel="0" collapsed="false">
      <c r="A711" s="130"/>
      <c r="B711" s="130"/>
      <c r="I711" s="130"/>
      <c r="J711" s="130"/>
      <c r="K711" s="130"/>
      <c r="L711" s="130"/>
      <c r="M711" s="130"/>
      <c r="N711" s="130"/>
    </row>
    <row r="712" customFormat="false" ht="9" hidden="false" customHeight="true" outlineLevel="0" collapsed="false">
      <c r="A712" s="130"/>
      <c r="B712" s="130" t="s">
        <v>670</v>
      </c>
      <c r="D712" s="20" t="n">
        <f aca="false">SUM(D714)</f>
        <v>23</v>
      </c>
      <c r="F712" s="131" t="s">
        <v>382</v>
      </c>
      <c r="H712" s="131" t="s">
        <v>382</v>
      </c>
      <c r="I712" s="130"/>
      <c r="J712" s="130"/>
      <c r="K712" s="130"/>
      <c r="L712" s="130"/>
      <c r="M712" s="130"/>
      <c r="N712" s="130"/>
    </row>
    <row r="713" customFormat="false" ht="9" hidden="false" customHeight="true" outlineLevel="0" collapsed="false">
      <c r="A713" s="130"/>
      <c r="B713" s="130"/>
      <c r="I713" s="130"/>
      <c r="J713" s="130"/>
      <c r="K713" s="130"/>
      <c r="L713" s="130"/>
      <c r="M713" s="130"/>
      <c r="N713" s="130"/>
    </row>
    <row r="714" customFormat="false" ht="9" hidden="false" customHeight="true" outlineLevel="0" collapsed="false">
      <c r="A714" s="130"/>
      <c r="B714" s="130" t="s">
        <v>46</v>
      </c>
      <c r="C714" s="19" t="s">
        <v>671</v>
      </c>
      <c r="D714" s="20" t="n">
        <v>23</v>
      </c>
      <c r="F714" s="20" t="s">
        <v>382</v>
      </c>
      <c r="H714" s="20" t="s">
        <v>382</v>
      </c>
      <c r="I714" s="130"/>
      <c r="J714" s="130"/>
      <c r="K714" s="130"/>
      <c r="L714" s="130"/>
      <c r="M714" s="130"/>
      <c r="N714" s="130"/>
    </row>
    <row r="715" customFormat="false" ht="9" hidden="false" customHeight="true" outlineLevel="0" collapsed="false">
      <c r="A715" s="130"/>
      <c r="B715" s="130"/>
      <c r="I715" s="130"/>
      <c r="J715" s="130"/>
      <c r="K715" s="130"/>
      <c r="L715" s="130"/>
      <c r="M715" s="130"/>
      <c r="N715" s="130"/>
    </row>
    <row r="716" customFormat="false" ht="9" hidden="false" customHeight="true" outlineLevel="0" collapsed="false">
      <c r="A716" s="130"/>
      <c r="B716" s="130"/>
      <c r="I716" s="130"/>
      <c r="J716" s="130"/>
      <c r="K716" s="130"/>
      <c r="L716" s="130"/>
      <c r="M716" s="130"/>
      <c r="N716" s="130"/>
    </row>
    <row r="717" customFormat="false" ht="9" hidden="false" customHeight="true" outlineLevel="0" collapsed="false">
      <c r="A717" s="130"/>
      <c r="B717" s="130" t="s">
        <v>672</v>
      </c>
      <c r="D717" s="20" t="n">
        <f aca="false">SUM(D719:D720)</f>
        <v>18</v>
      </c>
      <c r="F717" s="131" t="s">
        <v>382</v>
      </c>
      <c r="H717" s="131" t="s">
        <v>382</v>
      </c>
      <c r="I717" s="130"/>
      <c r="J717" s="130"/>
      <c r="K717" s="130"/>
      <c r="L717" s="130"/>
      <c r="M717" s="130"/>
      <c r="N717" s="130"/>
    </row>
    <row r="718" customFormat="false" ht="9" hidden="false" customHeight="true" outlineLevel="0" collapsed="false">
      <c r="A718" s="130"/>
      <c r="B718" s="130"/>
      <c r="I718" s="130"/>
      <c r="J718" s="130"/>
      <c r="K718" s="130"/>
      <c r="L718" s="130"/>
      <c r="M718" s="130"/>
      <c r="N718" s="130"/>
    </row>
    <row r="719" customFormat="false" ht="9" hidden="false" customHeight="true" outlineLevel="0" collapsed="false">
      <c r="A719" s="130"/>
      <c r="B719" s="130"/>
      <c r="C719" s="19" t="s">
        <v>520</v>
      </c>
      <c r="D719" s="20" t="n">
        <v>11</v>
      </c>
      <c r="F719" s="20" t="s">
        <v>382</v>
      </c>
      <c r="H719" s="20" t="s">
        <v>382</v>
      </c>
      <c r="I719" s="130"/>
      <c r="J719" s="130"/>
      <c r="K719" s="130"/>
      <c r="L719" s="130"/>
      <c r="M719" s="130"/>
      <c r="N719" s="130"/>
    </row>
    <row r="720" customFormat="false" ht="9" hidden="false" customHeight="true" outlineLevel="0" collapsed="false">
      <c r="A720" s="130"/>
      <c r="B720" s="130" t="s">
        <v>46</v>
      </c>
      <c r="C720" s="19" t="s">
        <v>457</v>
      </c>
      <c r="D720" s="20" t="n">
        <v>7</v>
      </c>
      <c r="F720" s="20" t="s">
        <v>382</v>
      </c>
      <c r="H720" s="20" t="s">
        <v>382</v>
      </c>
      <c r="I720" s="130"/>
      <c r="J720" s="130"/>
      <c r="K720" s="130"/>
      <c r="L720" s="130"/>
      <c r="M720" s="130"/>
      <c r="N720" s="130"/>
    </row>
    <row r="721" customFormat="false" ht="9" hidden="false" customHeight="true" outlineLevel="0" collapsed="false">
      <c r="A721" s="130"/>
      <c r="B721" s="130"/>
      <c r="I721" s="130"/>
      <c r="J721" s="130"/>
      <c r="K721" s="130"/>
      <c r="L721" s="130"/>
      <c r="M721" s="130"/>
      <c r="N721" s="130"/>
    </row>
    <row r="722" customFormat="false" ht="9" hidden="false" customHeight="true" outlineLevel="0" collapsed="false">
      <c r="A722" s="130"/>
      <c r="B722" s="130"/>
      <c r="I722" s="130"/>
      <c r="J722" s="130"/>
      <c r="K722" s="130"/>
      <c r="L722" s="130"/>
      <c r="M722" s="130"/>
      <c r="N722" s="130"/>
    </row>
    <row r="723" customFormat="false" ht="9" hidden="false" customHeight="true" outlineLevel="0" collapsed="false">
      <c r="A723" s="130"/>
      <c r="B723" s="130" t="s">
        <v>673</v>
      </c>
      <c r="D723" s="20" t="n">
        <f aca="false">SUM(D725:D727)</f>
        <v>16</v>
      </c>
      <c r="F723" s="20" t="n">
        <f aca="false">SUM(F725:F727)</f>
        <v>2</v>
      </c>
      <c r="H723" s="131" t="s">
        <v>382</v>
      </c>
      <c r="I723" s="130"/>
      <c r="J723" s="130"/>
      <c r="K723" s="130"/>
      <c r="L723" s="130"/>
      <c r="M723" s="130"/>
      <c r="N723" s="130"/>
    </row>
    <row r="724" customFormat="false" ht="9" hidden="false" customHeight="true" outlineLevel="0" collapsed="false">
      <c r="A724" s="130"/>
      <c r="B724" s="130"/>
      <c r="I724" s="130"/>
      <c r="J724" s="130"/>
      <c r="K724" s="130"/>
      <c r="L724" s="130"/>
      <c r="M724" s="130"/>
      <c r="N724" s="130"/>
    </row>
    <row r="725" customFormat="false" ht="9" hidden="false" customHeight="true" outlineLevel="0" collapsed="false">
      <c r="A725" s="130"/>
      <c r="B725" s="130"/>
      <c r="C725" s="19" t="s">
        <v>674</v>
      </c>
      <c r="D725" s="20" t="n">
        <v>8</v>
      </c>
      <c r="F725" s="20" t="s">
        <v>382</v>
      </c>
      <c r="H725" s="20" t="s">
        <v>382</v>
      </c>
      <c r="I725" s="130"/>
      <c r="J725" s="130"/>
      <c r="K725" s="130"/>
      <c r="L725" s="130"/>
      <c r="M725" s="130"/>
      <c r="N725" s="130"/>
    </row>
    <row r="726" customFormat="false" ht="9" hidden="false" customHeight="true" outlineLevel="0" collapsed="false">
      <c r="A726" s="130"/>
      <c r="B726" s="130"/>
      <c r="C726" s="19" t="s">
        <v>675</v>
      </c>
      <c r="D726" s="20" t="n">
        <v>7</v>
      </c>
      <c r="F726" s="20" t="s">
        <v>382</v>
      </c>
      <c r="H726" s="20" t="s">
        <v>382</v>
      </c>
      <c r="I726" s="130"/>
      <c r="J726" s="130"/>
      <c r="K726" s="130"/>
      <c r="L726" s="130"/>
      <c r="M726" s="130"/>
      <c r="N726" s="130"/>
    </row>
    <row r="727" customFormat="false" ht="9" hidden="false" customHeight="true" outlineLevel="0" collapsed="false">
      <c r="A727" s="130"/>
      <c r="B727" s="130"/>
      <c r="C727" s="19" t="s">
        <v>676</v>
      </c>
      <c r="D727" s="20" t="n">
        <v>1</v>
      </c>
      <c r="F727" s="20" t="n">
        <v>2</v>
      </c>
      <c r="H727" s="20" t="s">
        <v>382</v>
      </c>
      <c r="I727" s="130"/>
      <c r="J727" s="130"/>
      <c r="K727" s="130"/>
      <c r="L727" s="130"/>
      <c r="M727" s="130"/>
      <c r="N727" s="130"/>
    </row>
    <row r="728" customFormat="false" ht="9" hidden="false" customHeight="true" outlineLevel="0" collapsed="false">
      <c r="A728" s="130"/>
      <c r="B728" s="130"/>
      <c r="I728" s="130"/>
      <c r="J728" s="130"/>
      <c r="K728" s="130"/>
      <c r="L728" s="130"/>
      <c r="M728" s="130"/>
      <c r="N728" s="130"/>
    </row>
    <row r="729" customFormat="false" ht="9" hidden="false" customHeight="true" outlineLevel="0" collapsed="false">
      <c r="A729" s="130"/>
      <c r="B729" s="130"/>
      <c r="I729" s="130"/>
      <c r="J729" s="130"/>
      <c r="K729" s="130"/>
      <c r="L729" s="130"/>
      <c r="M729" s="130"/>
      <c r="N729" s="130"/>
    </row>
    <row r="730" customFormat="false" ht="9" hidden="false" customHeight="true" outlineLevel="0" collapsed="false">
      <c r="A730" s="130"/>
      <c r="B730" s="130" t="s">
        <v>677</v>
      </c>
      <c r="D730" s="20" t="n">
        <f aca="false">SUM(D732)</f>
        <v>12</v>
      </c>
      <c r="F730" s="131" t="s">
        <v>382</v>
      </c>
      <c r="H730" s="131" t="s">
        <v>382</v>
      </c>
      <c r="I730" s="130"/>
      <c r="J730" s="130"/>
      <c r="K730" s="130"/>
      <c r="L730" s="130"/>
      <c r="M730" s="130"/>
      <c r="N730" s="130"/>
    </row>
    <row r="731" customFormat="false" ht="9" hidden="false" customHeight="true" outlineLevel="0" collapsed="false">
      <c r="A731" s="130"/>
      <c r="B731" s="130"/>
      <c r="I731" s="130"/>
      <c r="J731" s="130"/>
      <c r="K731" s="130"/>
      <c r="L731" s="130"/>
      <c r="M731" s="130"/>
      <c r="N731" s="130"/>
    </row>
    <row r="732" customFormat="false" ht="9" hidden="false" customHeight="true" outlineLevel="0" collapsed="false">
      <c r="A732" s="130"/>
      <c r="B732" s="130" t="s">
        <v>46</v>
      </c>
      <c r="C732" s="19" t="s">
        <v>678</v>
      </c>
      <c r="D732" s="20" t="n">
        <v>12</v>
      </c>
      <c r="F732" s="20" t="s">
        <v>382</v>
      </c>
      <c r="H732" s="20" t="s">
        <v>382</v>
      </c>
      <c r="I732" s="130"/>
      <c r="J732" s="130"/>
      <c r="K732" s="130"/>
      <c r="L732" s="130"/>
      <c r="M732" s="130"/>
      <c r="N732" s="130"/>
    </row>
    <row r="733" customFormat="false" ht="9" hidden="false" customHeight="true" outlineLevel="0" collapsed="false">
      <c r="A733" s="130"/>
      <c r="B733" s="130"/>
      <c r="I733" s="130"/>
      <c r="J733" s="130"/>
      <c r="K733" s="130"/>
      <c r="L733" s="130"/>
      <c r="M733" s="130"/>
      <c r="N733" s="130"/>
    </row>
    <row r="734" customFormat="false" ht="9" hidden="false" customHeight="true" outlineLevel="0" collapsed="false">
      <c r="A734" s="130"/>
      <c r="B734" s="130"/>
      <c r="I734" s="130"/>
      <c r="J734" s="130"/>
      <c r="K734" s="130"/>
      <c r="L734" s="130"/>
      <c r="M734" s="130"/>
      <c r="N734" s="130"/>
    </row>
    <row r="735" customFormat="false" ht="9" hidden="false" customHeight="true" outlineLevel="0" collapsed="false">
      <c r="A735" s="130"/>
      <c r="B735" s="130" t="s">
        <v>679</v>
      </c>
      <c r="D735" s="20" t="n">
        <f aca="false">SUM(D737:D739)</f>
        <v>11</v>
      </c>
      <c r="F735" s="20" t="n">
        <f aca="false">SUM(F737:F739)</f>
        <v>1</v>
      </c>
      <c r="H735" s="131" t="s">
        <v>382</v>
      </c>
      <c r="I735" s="130"/>
      <c r="J735" s="130"/>
      <c r="K735" s="130"/>
      <c r="L735" s="130"/>
      <c r="M735" s="130"/>
      <c r="N735" s="130"/>
    </row>
    <row r="736" customFormat="false" ht="9" hidden="false" customHeight="true" outlineLevel="0" collapsed="false">
      <c r="A736" s="130"/>
      <c r="B736" s="130"/>
      <c r="I736" s="130"/>
      <c r="J736" s="130"/>
      <c r="K736" s="130"/>
      <c r="L736" s="130"/>
      <c r="M736" s="130"/>
      <c r="N736" s="130"/>
    </row>
    <row r="737" customFormat="false" ht="9" hidden="false" customHeight="true" outlineLevel="0" collapsed="false">
      <c r="A737" s="130"/>
      <c r="B737" s="130"/>
      <c r="C737" s="19" t="s">
        <v>515</v>
      </c>
      <c r="D737" s="20" t="n">
        <v>5</v>
      </c>
      <c r="F737" s="20" t="n">
        <v>1</v>
      </c>
      <c r="H737" s="20" t="s">
        <v>382</v>
      </c>
      <c r="I737" s="130"/>
      <c r="J737" s="130"/>
      <c r="K737" s="130"/>
      <c r="L737" s="130"/>
      <c r="M737" s="130"/>
      <c r="N737" s="130"/>
    </row>
    <row r="738" customFormat="false" ht="9" hidden="false" customHeight="true" outlineLevel="0" collapsed="false">
      <c r="A738" s="130"/>
      <c r="B738" s="130"/>
      <c r="C738" s="19" t="s">
        <v>535</v>
      </c>
      <c r="D738" s="20" t="n">
        <v>5</v>
      </c>
      <c r="F738" s="20" t="s">
        <v>382</v>
      </c>
      <c r="H738" s="20" t="s">
        <v>382</v>
      </c>
      <c r="I738" s="130"/>
      <c r="J738" s="130"/>
      <c r="K738" s="130"/>
      <c r="L738" s="130"/>
      <c r="M738" s="130"/>
      <c r="N738" s="130"/>
    </row>
    <row r="739" customFormat="false" ht="9" hidden="false" customHeight="true" outlineLevel="0" collapsed="false">
      <c r="A739" s="130"/>
      <c r="B739" s="130"/>
      <c r="C739" s="19" t="s">
        <v>680</v>
      </c>
      <c r="D739" s="20" t="n">
        <v>1</v>
      </c>
      <c r="F739" s="20" t="s">
        <v>382</v>
      </c>
      <c r="H739" s="20" t="s">
        <v>382</v>
      </c>
      <c r="I739" s="130"/>
      <c r="J739" s="130"/>
      <c r="K739" s="130"/>
      <c r="L739" s="130"/>
      <c r="M739" s="130"/>
      <c r="N739" s="130"/>
    </row>
    <row r="740" customFormat="false" ht="9" hidden="false" customHeight="true" outlineLevel="0" collapsed="false">
      <c r="A740" s="130"/>
      <c r="B740" s="130"/>
      <c r="I740" s="130"/>
      <c r="J740" s="130"/>
      <c r="K740" s="130"/>
      <c r="L740" s="130"/>
      <c r="M740" s="130"/>
      <c r="N740" s="130"/>
    </row>
    <row r="741" customFormat="false" ht="9" hidden="false" customHeight="true" outlineLevel="0" collapsed="false">
      <c r="A741" s="130"/>
      <c r="B741" s="130"/>
      <c r="I741" s="130"/>
      <c r="J741" s="130"/>
      <c r="K741" s="130"/>
      <c r="L741" s="130"/>
      <c r="M741" s="130"/>
      <c r="N741" s="130"/>
    </row>
    <row r="742" customFormat="false" ht="9" hidden="false" customHeight="true" outlineLevel="0" collapsed="false">
      <c r="A742" s="130"/>
      <c r="B742" s="130" t="s">
        <v>681</v>
      </c>
      <c r="D742" s="20" t="n">
        <f aca="false">SUM(D744)</f>
        <v>10</v>
      </c>
      <c r="F742" s="131" t="s">
        <v>382</v>
      </c>
      <c r="H742" s="131" t="s">
        <v>382</v>
      </c>
      <c r="I742" s="130"/>
      <c r="J742" s="130"/>
      <c r="K742" s="130"/>
      <c r="L742" s="130"/>
      <c r="M742" s="130"/>
      <c r="N742" s="130"/>
    </row>
    <row r="743" customFormat="false" ht="9" hidden="false" customHeight="true" outlineLevel="0" collapsed="false">
      <c r="A743" s="130"/>
      <c r="B743" s="130"/>
      <c r="I743" s="130"/>
      <c r="J743" s="130"/>
      <c r="K743" s="130"/>
      <c r="L743" s="130"/>
      <c r="M743" s="130"/>
      <c r="N743" s="130"/>
    </row>
    <row r="744" customFormat="false" ht="9" hidden="false" customHeight="true" outlineLevel="0" collapsed="false">
      <c r="A744" s="130"/>
      <c r="B744" s="130" t="s">
        <v>46</v>
      </c>
      <c r="C744" s="19" t="s">
        <v>423</v>
      </c>
      <c r="D744" s="20" t="n">
        <v>10</v>
      </c>
      <c r="F744" s="20" t="s">
        <v>382</v>
      </c>
      <c r="H744" s="20" t="s">
        <v>382</v>
      </c>
      <c r="I744" s="130"/>
      <c r="J744" s="130"/>
      <c r="K744" s="130"/>
      <c r="L744" s="130"/>
      <c r="M744" s="130"/>
      <c r="N744" s="130"/>
    </row>
    <row r="745" customFormat="false" ht="9" hidden="false" customHeight="true" outlineLevel="0" collapsed="false">
      <c r="A745" s="130"/>
      <c r="B745" s="130"/>
      <c r="I745" s="130"/>
      <c r="J745" s="130"/>
      <c r="K745" s="130"/>
      <c r="L745" s="130"/>
      <c r="M745" s="130"/>
      <c r="N745" s="130"/>
    </row>
    <row r="746" customFormat="false" ht="9" hidden="false" customHeight="true" outlineLevel="0" collapsed="false">
      <c r="A746" s="130"/>
      <c r="B746" s="130"/>
      <c r="I746" s="130"/>
      <c r="J746" s="130"/>
      <c r="K746" s="130"/>
      <c r="L746" s="130"/>
      <c r="M746" s="130"/>
      <c r="N746" s="130"/>
    </row>
    <row r="747" customFormat="false" ht="9" hidden="false" customHeight="true" outlineLevel="0" collapsed="false">
      <c r="A747" s="130"/>
      <c r="B747" s="142" t="s">
        <v>682</v>
      </c>
      <c r="D747" s="20" t="n">
        <f aca="false">SUM(D749:D751)</f>
        <v>9</v>
      </c>
      <c r="F747" s="131" t="s">
        <v>382</v>
      </c>
      <c r="H747" s="131" t="s">
        <v>382</v>
      </c>
      <c r="I747" s="130"/>
      <c r="J747" s="130"/>
      <c r="K747" s="130"/>
      <c r="L747" s="130"/>
      <c r="M747" s="130"/>
      <c r="N747" s="130"/>
    </row>
    <row r="748" customFormat="false" ht="9" hidden="false" customHeight="true" outlineLevel="0" collapsed="false">
      <c r="A748" s="130"/>
      <c r="B748" s="130"/>
      <c r="I748" s="130"/>
      <c r="J748" s="130"/>
      <c r="K748" s="130"/>
      <c r="L748" s="130"/>
      <c r="M748" s="130"/>
      <c r="N748" s="130"/>
    </row>
    <row r="749" customFormat="false" ht="9" hidden="false" customHeight="true" outlineLevel="0" collapsed="false">
      <c r="A749" s="130"/>
      <c r="B749" s="130"/>
      <c r="C749" s="19" t="s">
        <v>683</v>
      </c>
      <c r="D749" s="20" t="n">
        <v>6</v>
      </c>
      <c r="F749" s="20" t="s">
        <v>382</v>
      </c>
      <c r="H749" s="20" t="s">
        <v>382</v>
      </c>
      <c r="I749" s="130"/>
      <c r="J749" s="130"/>
      <c r="K749" s="130"/>
      <c r="L749" s="130"/>
      <c r="M749" s="130"/>
      <c r="N749" s="130"/>
    </row>
    <row r="750" customFormat="false" ht="9" hidden="false" customHeight="true" outlineLevel="0" collapsed="false">
      <c r="A750" s="130"/>
      <c r="B750" s="130"/>
      <c r="C750" s="19" t="s">
        <v>426</v>
      </c>
      <c r="D750" s="20" t="n">
        <v>2</v>
      </c>
      <c r="F750" s="20" t="s">
        <v>382</v>
      </c>
      <c r="H750" s="20" t="s">
        <v>382</v>
      </c>
      <c r="I750" s="130"/>
      <c r="J750" s="130"/>
      <c r="K750" s="130"/>
      <c r="L750" s="130"/>
      <c r="M750" s="130"/>
      <c r="N750" s="130"/>
    </row>
    <row r="751" customFormat="false" ht="9" hidden="false" customHeight="true" outlineLevel="0" collapsed="false">
      <c r="A751" s="130"/>
      <c r="B751" s="130" t="s">
        <v>46</v>
      </c>
      <c r="C751" s="19" t="s">
        <v>419</v>
      </c>
      <c r="D751" s="20" t="n">
        <v>1</v>
      </c>
      <c r="F751" s="20" t="s">
        <v>382</v>
      </c>
      <c r="H751" s="20" t="s">
        <v>382</v>
      </c>
      <c r="I751" s="130"/>
      <c r="J751" s="130"/>
      <c r="K751" s="130"/>
      <c r="L751" s="130"/>
      <c r="M751" s="130"/>
      <c r="N751" s="130"/>
    </row>
    <row r="752" customFormat="false" ht="9" hidden="false" customHeight="true" outlineLevel="0" collapsed="false">
      <c r="A752" s="130"/>
      <c r="B752" s="130"/>
      <c r="I752" s="130"/>
      <c r="J752" s="130"/>
      <c r="K752" s="130"/>
      <c r="L752" s="130"/>
      <c r="M752" s="130"/>
      <c r="N752" s="130"/>
    </row>
    <row r="753" customFormat="false" ht="9" hidden="false" customHeight="true" outlineLevel="0" collapsed="false">
      <c r="A753" s="130"/>
      <c r="B753" s="130"/>
      <c r="I753" s="130"/>
      <c r="J753" s="130"/>
      <c r="K753" s="130"/>
      <c r="L753" s="130"/>
      <c r="M753" s="130"/>
      <c r="N753" s="130"/>
    </row>
    <row r="754" customFormat="false" ht="9" hidden="false" customHeight="true" outlineLevel="0" collapsed="false">
      <c r="A754" s="130"/>
      <c r="B754" s="130" t="s">
        <v>684</v>
      </c>
      <c r="D754" s="20" t="n">
        <f aca="false">SUM(D756)</f>
        <v>8</v>
      </c>
      <c r="F754" s="131" t="s">
        <v>382</v>
      </c>
      <c r="H754" s="131" t="s">
        <v>382</v>
      </c>
      <c r="I754" s="130"/>
      <c r="J754" s="130"/>
      <c r="K754" s="130"/>
      <c r="L754" s="130"/>
      <c r="M754" s="130"/>
      <c r="N754" s="130"/>
    </row>
    <row r="755" customFormat="false" ht="9" hidden="false" customHeight="true" outlineLevel="0" collapsed="false">
      <c r="A755" s="130"/>
      <c r="B755" s="130"/>
      <c r="I755" s="130"/>
      <c r="J755" s="130"/>
      <c r="K755" s="130"/>
      <c r="L755" s="130"/>
      <c r="M755" s="130"/>
      <c r="N755" s="130"/>
    </row>
    <row r="756" customFormat="false" ht="9" hidden="false" customHeight="true" outlineLevel="0" collapsed="false">
      <c r="A756" s="130"/>
      <c r="B756" s="130" t="s">
        <v>46</v>
      </c>
      <c r="C756" s="19" t="s">
        <v>685</v>
      </c>
      <c r="D756" s="20" t="n">
        <v>8</v>
      </c>
      <c r="F756" s="20" t="s">
        <v>382</v>
      </c>
      <c r="H756" s="20" t="s">
        <v>382</v>
      </c>
      <c r="I756" s="130"/>
      <c r="J756" s="130"/>
      <c r="K756" s="130"/>
      <c r="L756" s="130"/>
      <c r="M756" s="130"/>
      <c r="N756" s="130"/>
    </row>
    <row r="757" customFormat="false" ht="9" hidden="false" customHeight="true" outlineLevel="0" collapsed="false">
      <c r="A757" s="130"/>
      <c r="B757" s="130"/>
      <c r="I757" s="130"/>
      <c r="J757" s="130"/>
      <c r="K757" s="130"/>
      <c r="L757" s="130"/>
      <c r="M757" s="130"/>
      <c r="N757" s="130"/>
    </row>
    <row r="758" customFormat="false" ht="9" hidden="false" customHeight="true" outlineLevel="0" collapsed="false">
      <c r="A758" s="130"/>
      <c r="B758" s="130"/>
      <c r="I758" s="130"/>
      <c r="J758" s="130"/>
      <c r="K758" s="130"/>
      <c r="L758" s="130"/>
      <c r="M758" s="130"/>
      <c r="N758" s="130"/>
    </row>
    <row r="759" customFormat="false" ht="9" hidden="false" customHeight="true" outlineLevel="0" collapsed="false">
      <c r="A759" s="130"/>
      <c r="B759" s="130" t="s">
        <v>686</v>
      </c>
      <c r="D759" s="20" t="n">
        <f aca="false">SUM(D761)</f>
        <v>3</v>
      </c>
      <c r="F759" s="131" t="s">
        <v>382</v>
      </c>
      <c r="H759" s="131" t="s">
        <v>382</v>
      </c>
      <c r="I759" s="130"/>
      <c r="J759" s="130"/>
      <c r="K759" s="130"/>
      <c r="L759" s="130"/>
      <c r="M759" s="130"/>
      <c r="N759" s="130"/>
    </row>
    <row r="760" customFormat="false" ht="9" hidden="false" customHeight="true" outlineLevel="0" collapsed="false">
      <c r="A760" s="130"/>
      <c r="B760" s="130"/>
      <c r="I760" s="130"/>
      <c r="J760" s="130"/>
      <c r="K760" s="130"/>
      <c r="L760" s="130"/>
      <c r="M760" s="130"/>
      <c r="N760" s="130"/>
    </row>
    <row r="761" customFormat="false" ht="9" hidden="false" customHeight="true" outlineLevel="0" collapsed="false">
      <c r="A761" s="130"/>
      <c r="B761" s="130" t="s">
        <v>46</v>
      </c>
      <c r="C761" s="19" t="s">
        <v>687</v>
      </c>
      <c r="D761" s="20" t="n">
        <v>3</v>
      </c>
      <c r="F761" s="20" t="s">
        <v>382</v>
      </c>
      <c r="H761" s="20" t="s">
        <v>382</v>
      </c>
      <c r="I761" s="130"/>
      <c r="J761" s="130"/>
      <c r="K761" s="130"/>
      <c r="L761" s="130"/>
      <c r="M761" s="130"/>
      <c r="N761" s="130"/>
    </row>
    <row r="762" customFormat="false" ht="9" hidden="false" customHeight="true" outlineLevel="0" collapsed="false">
      <c r="A762" s="130"/>
      <c r="B762" s="130"/>
      <c r="I762" s="31"/>
      <c r="J762" s="130"/>
      <c r="K762" s="130"/>
      <c r="L762" s="130"/>
      <c r="M762" s="130"/>
      <c r="N762" s="130"/>
    </row>
    <row r="763" customFormat="false" ht="9" hidden="false" customHeight="true" outlineLevel="0" collapsed="false">
      <c r="A763" s="130"/>
      <c r="B763" s="130"/>
      <c r="I763" s="31"/>
      <c r="J763" s="130"/>
      <c r="K763" s="130"/>
      <c r="L763" s="130"/>
      <c r="M763" s="130"/>
      <c r="N763" s="130"/>
    </row>
    <row r="764" customFormat="false" ht="9" hidden="false" customHeight="true" outlineLevel="0" collapsed="false">
      <c r="A764" s="130" t="s">
        <v>229</v>
      </c>
      <c r="B764" s="130"/>
      <c r="D764" s="20" t="n">
        <f aca="false">SUM(D767)</f>
        <v>6714</v>
      </c>
      <c r="F764" s="20" t="n">
        <f aca="false">SUM(F767)</f>
        <v>734</v>
      </c>
      <c r="H764" s="20" t="n">
        <f aca="false">SUM(H767)</f>
        <v>363</v>
      </c>
      <c r="I764" s="130"/>
      <c r="J764" s="130"/>
      <c r="K764" s="130"/>
      <c r="L764" s="130"/>
      <c r="M764" s="130"/>
      <c r="N764" s="130"/>
    </row>
    <row r="765" customFormat="false" ht="9" hidden="false" customHeight="true" outlineLevel="0" collapsed="false">
      <c r="A765" s="130"/>
      <c r="B765" s="130"/>
      <c r="I765" s="130"/>
      <c r="J765" s="130"/>
      <c r="K765" s="130"/>
      <c r="L765" s="130"/>
      <c r="M765" s="130"/>
      <c r="N765" s="130"/>
    </row>
    <row r="766" customFormat="false" ht="9" hidden="false" customHeight="true" outlineLevel="0" collapsed="false">
      <c r="A766" s="130"/>
      <c r="B766" s="130"/>
      <c r="I766" s="130"/>
      <c r="J766" s="130"/>
      <c r="K766" s="130"/>
      <c r="L766" s="130"/>
      <c r="M766" s="130"/>
      <c r="N766" s="130"/>
    </row>
    <row r="767" customFormat="false" ht="9" hidden="false" customHeight="true" outlineLevel="0" collapsed="false">
      <c r="A767" s="130"/>
      <c r="B767" s="130" t="s">
        <v>688</v>
      </c>
      <c r="D767" s="20" t="n">
        <f aca="false">SUM(D769:D809)</f>
        <v>6714</v>
      </c>
      <c r="F767" s="20" t="n">
        <f aca="false">SUM(F769:F809)</f>
        <v>734</v>
      </c>
      <c r="H767" s="20" t="n">
        <f aca="false">SUM(H769:H809)</f>
        <v>363</v>
      </c>
      <c r="I767" s="130"/>
      <c r="J767" s="130"/>
      <c r="K767" s="130"/>
      <c r="L767" s="130"/>
      <c r="M767" s="130"/>
      <c r="N767" s="130"/>
    </row>
    <row r="768" customFormat="false" ht="9" hidden="false" customHeight="true" outlineLevel="0" collapsed="false">
      <c r="A768" s="130"/>
      <c r="B768" s="130"/>
      <c r="I768" s="130"/>
      <c r="J768" s="130"/>
      <c r="K768" s="130"/>
      <c r="L768" s="130"/>
      <c r="M768" s="130"/>
      <c r="N768" s="130"/>
    </row>
    <row r="769" customFormat="false" ht="9" hidden="false" customHeight="true" outlineLevel="0" collapsed="false">
      <c r="A769" s="130"/>
      <c r="B769" s="130"/>
      <c r="C769" s="19" t="s">
        <v>413</v>
      </c>
      <c r="D769" s="20" t="n">
        <v>730</v>
      </c>
      <c r="F769" s="20" t="n">
        <v>77</v>
      </c>
      <c r="H769" s="20" t="n">
        <v>38</v>
      </c>
      <c r="I769" s="130"/>
      <c r="J769" s="130"/>
      <c r="K769" s="130"/>
      <c r="L769" s="130"/>
      <c r="M769" s="130"/>
      <c r="N769" s="130"/>
    </row>
    <row r="770" customFormat="false" ht="9" hidden="false" customHeight="true" outlineLevel="0" collapsed="false">
      <c r="A770" s="130"/>
      <c r="B770" s="130"/>
      <c r="C770" s="19" t="s">
        <v>423</v>
      </c>
      <c r="D770" s="20" t="n">
        <v>477</v>
      </c>
      <c r="F770" s="20" t="n">
        <v>37</v>
      </c>
      <c r="H770" s="20" t="n">
        <v>24</v>
      </c>
      <c r="I770" s="130"/>
      <c r="J770" s="130"/>
      <c r="K770" s="130"/>
      <c r="L770" s="130"/>
      <c r="M770" s="130"/>
      <c r="N770" s="130"/>
    </row>
    <row r="771" customFormat="false" ht="9" hidden="false" customHeight="true" outlineLevel="0" collapsed="false">
      <c r="A771" s="130"/>
      <c r="B771" s="130"/>
      <c r="C771" s="19" t="s">
        <v>485</v>
      </c>
      <c r="D771" s="20" t="n">
        <v>473</v>
      </c>
      <c r="F771" s="20" t="n">
        <v>53</v>
      </c>
      <c r="H771" s="20" t="n">
        <v>21</v>
      </c>
      <c r="I771" s="130"/>
      <c r="J771" s="130"/>
      <c r="K771" s="130"/>
      <c r="L771" s="130"/>
      <c r="M771" s="130"/>
      <c r="N771" s="130"/>
    </row>
    <row r="772" customFormat="false" ht="9" hidden="false" customHeight="true" outlineLevel="0" collapsed="false">
      <c r="A772" s="130"/>
      <c r="B772" s="130"/>
      <c r="C772" s="19" t="s">
        <v>415</v>
      </c>
      <c r="D772" s="20" t="n">
        <v>446</v>
      </c>
      <c r="F772" s="20" t="n">
        <v>49</v>
      </c>
      <c r="H772" s="20" t="n">
        <v>32</v>
      </c>
      <c r="I772" s="130"/>
      <c r="J772" s="130"/>
      <c r="K772" s="130"/>
      <c r="L772" s="130"/>
      <c r="M772" s="130"/>
      <c r="N772" s="130"/>
    </row>
    <row r="773" customFormat="false" ht="9" hidden="false" customHeight="true" outlineLevel="0" collapsed="false">
      <c r="A773" s="130"/>
      <c r="B773" s="130"/>
      <c r="C773" s="19" t="s">
        <v>495</v>
      </c>
      <c r="D773" s="20" t="n">
        <v>427</v>
      </c>
      <c r="F773" s="20" t="n">
        <v>56</v>
      </c>
      <c r="H773" s="20" t="n">
        <v>27</v>
      </c>
      <c r="I773" s="130"/>
      <c r="J773" s="130"/>
      <c r="K773" s="130"/>
      <c r="L773" s="130"/>
      <c r="M773" s="130"/>
      <c r="N773" s="130"/>
    </row>
    <row r="774" customFormat="false" ht="9" hidden="false" customHeight="true" outlineLevel="0" collapsed="false">
      <c r="A774" s="130"/>
      <c r="B774" s="130"/>
      <c r="C774" s="19" t="s">
        <v>467</v>
      </c>
      <c r="D774" s="20" t="n">
        <v>361</v>
      </c>
      <c r="F774" s="20" t="n">
        <v>31</v>
      </c>
      <c r="H774" s="20" t="n">
        <v>12</v>
      </c>
      <c r="I774" s="130"/>
      <c r="J774" s="130"/>
      <c r="K774" s="130"/>
      <c r="L774" s="130"/>
      <c r="M774" s="130"/>
      <c r="N774" s="130"/>
    </row>
    <row r="775" customFormat="false" ht="9" hidden="false" customHeight="true" outlineLevel="0" collapsed="false">
      <c r="A775" s="130"/>
      <c r="B775" s="130"/>
      <c r="C775" s="19" t="s">
        <v>689</v>
      </c>
      <c r="D775" s="20" t="n">
        <v>345</v>
      </c>
      <c r="F775" s="20" t="n">
        <v>1</v>
      </c>
      <c r="H775" s="20" t="s">
        <v>382</v>
      </c>
      <c r="I775" s="130"/>
      <c r="J775" s="130"/>
      <c r="K775" s="130"/>
      <c r="L775" s="130"/>
      <c r="M775" s="130"/>
      <c r="N775" s="130"/>
    </row>
    <row r="776" customFormat="false" ht="9" hidden="false" customHeight="true" outlineLevel="0" collapsed="false">
      <c r="A776" s="130"/>
      <c r="B776" s="130"/>
      <c r="C776" s="19" t="s">
        <v>690</v>
      </c>
      <c r="D776" s="20" t="n">
        <v>341</v>
      </c>
      <c r="F776" s="20" t="n">
        <v>61</v>
      </c>
      <c r="H776" s="20" t="n">
        <v>29</v>
      </c>
      <c r="I776" s="130"/>
      <c r="J776" s="130"/>
      <c r="K776" s="130"/>
      <c r="L776" s="130"/>
      <c r="M776" s="130"/>
      <c r="N776" s="130"/>
    </row>
    <row r="777" customFormat="false" ht="9" hidden="false" customHeight="true" outlineLevel="0" collapsed="false">
      <c r="A777" s="130"/>
      <c r="B777" s="130"/>
      <c r="C777" s="19" t="s">
        <v>691</v>
      </c>
      <c r="D777" s="20" t="n">
        <v>298</v>
      </c>
      <c r="F777" s="20" t="n">
        <v>28</v>
      </c>
      <c r="H777" s="20" t="n">
        <v>19</v>
      </c>
      <c r="I777" s="130"/>
      <c r="J777" s="130"/>
      <c r="K777" s="130"/>
      <c r="L777" s="130"/>
      <c r="M777" s="130"/>
      <c r="N777" s="130"/>
    </row>
    <row r="778" customFormat="false" ht="9" hidden="false" customHeight="true" outlineLevel="0" collapsed="false">
      <c r="A778" s="130"/>
      <c r="B778" s="130"/>
      <c r="C778" s="19" t="s">
        <v>429</v>
      </c>
      <c r="D778" s="20" t="n">
        <v>289</v>
      </c>
      <c r="F778" s="20" t="n">
        <v>74</v>
      </c>
      <c r="H778" s="20" t="n">
        <v>39</v>
      </c>
      <c r="I778" s="130"/>
      <c r="J778" s="130"/>
      <c r="K778" s="130"/>
      <c r="L778" s="130"/>
      <c r="M778" s="130"/>
      <c r="N778" s="130"/>
    </row>
    <row r="779" customFormat="false" ht="9" hidden="false" customHeight="true" outlineLevel="0" collapsed="false">
      <c r="A779" s="130"/>
      <c r="B779" s="130"/>
      <c r="C779" s="19" t="s">
        <v>462</v>
      </c>
      <c r="D779" s="20" t="n">
        <v>233</v>
      </c>
      <c r="F779" s="20" t="n">
        <v>13</v>
      </c>
      <c r="H779" s="20" t="n">
        <v>8</v>
      </c>
      <c r="I779" s="130"/>
      <c r="J779" s="130"/>
      <c r="K779" s="130"/>
      <c r="L779" s="130"/>
      <c r="M779" s="130"/>
      <c r="N779" s="130"/>
    </row>
    <row r="780" customFormat="false" ht="9" hidden="false" customHeight="true" outlineLevel="0" collapsed="false">
      <c r="A780" s="130"/>
      <c r="B780" s="130"/>
      <c r="C780" s="19" t="s">
        <v>692</v>
      </c>
      <c r="D780" s="20" t="n">
        <v>228</v>
      </c>
      <c r="F780" s="20" t="n">
        <v>17</v>
      </c>
      <c r="H780" s="20" t="n">
        <v>8</v>
      </c>
      <c r="I780" s="130"/>
      <c r="J780" s="130"/>
      <c r="K780" s="130"/>
      <c r="L780" s="130"/>
      <c r="M780" s="130"/>
      <c r="N780" s="130"/>
    </row>
    <row r="781" customFormat="false" ht="9" hidden="false" customHeight="true" outlineLevel="0" collapsed="false">
      <c r="A781" s="130"/>
      <c r="B781" s="130"/>
      <c r="C781" s="19" t="s">
        <v>572</v>
      </c>
      <c r="D781" s="20" t="n">
        <v>217</v>
      </c>
      <c r="F781" s="20" t="n">
        <v>39</v>
      </c>
      <c r="H781" s="20" t="n">
        <v>29</v>
      </c>
      <c r="I781" s="130"/>
      <c r="J781" s="130"/>
      <c r="K781" s="130"/>
      <c r="L781" s="130"/>
      <c r="M781" s="130"/>
      <c r="N781" s="130"/>
    </row>
    <row r="782" customFormat="false" ht="9" hidden="false" customHeight="true" outlineLevel="0" collapsed="false">
      <c r="A782" s="130"/>
      <c r="B782" s="130"/>
      <c r="C782" s="19" t="s">
        <v>441</v>
      </c>
      <c r="D782" s="20" t="n">
        <v>208</v>
      </c>
      <c r="F782" s="20" t="n">
        <v>23</v>
      </c>
      <c r="H782" s="20" t="n">
        <v>6</v>
      </c>
      <c r="I782" s="130"/>
      <c r="J782" s="130"/>
      <c r="K782" s="130"/>
      <c r="L782" s="130"/>
      <c r="M782" s="130"/>
      <c r="N782" s="130"/>
    </row>
    <row r="783" customFormat="false" ht="9" hidden="false" customHeight="true" outlineLevel="0" collapsed="false">
      <c r="A783" s="130"/>
      <c r="B783" s="130"/>
      <c r="C783" s="19" t="s">
        <v>693</v>
      </c>
      <c r="D783" s="20" t="n">
        <v>204</v>
      </c>
      <c r="F783" s="20" t="s">
        <v>382</v>
      </c>
      <c r="H783" s="20" t="s">
        <v>382</v>
      </c>
      <c r="I783" s="130"/>
      <c r="J783" s="130"/>
      <c r="K783" s="130"/>
      <c r="L783" s="130"/>
      <c r="M783" s="130"/>
      <c r="N783" s="130"/>
    </row>
    <row r="784" customFormat="false" ht="9" hidden="false" customHeight="true" outlineLevel="0" collapsed="false">
      <c r="A784" s="130"/>
      <c r="B784" s="130"/>
      <c r="C784" s="19" t="s">
        <v>694</v>
      </c>
      <c r="D784" s="20" t="n">
        <v>196</v>
      </c>
      <c r="F784" s="20" t="n">
        <v>27</v>
      </c>
      <c r="H784" s="20" t="n">
        <v>19</v>
      </c>
      <c r="I784" s="130"/>
      <c r="J784" s="130"/>
      <c r="K784" s="130"/>
      <c r="L784" s="130"/>
      <c r="M784" s="130"/>
      <c r="N784" s="130"/>
    </row>
    <row r="785" customFormat="false" ht="9" hidden="false" customHeight="true" outlineLevel="0" collapsed="false">
      <c r="A785" s="130"/>
      <c r="B785" s="130"/>
      <c r="C785" s="19" t="s">
        <v>427</v>
      </c>
      <c r="D785" s="20" t="n">
        <v>149</v>
      </c>
      <c r="F785" s="20" t="n">
        <v>10</v>
      </c>
      <c r="H785" s="20" t="n">
        <v>7</v>
      </c>
      <c r="I785" s="130"/>
      <c r="J785" s="130"/>
      <c r="K785" s="130"/>
      <c r="L785" s="130"/>
      <c r="M785" s="130"/>
      <c r="N785" s="130"/>
    </row>
    <row r="786" customFormat="false" ht="9" hidden="false" customHeight="true" outlineLevel="0" collapsed="false">
      <c r="A786" s="130"/>
      <c r="B786" s="130"/>
      <c r="C786" s="19" t="s">
        <v>695</v>
      </c>
      <c r="D786" s="20" t="n">
        <v>128</v>
      </c>
      <c r="F786" s="20" t="n">
        <v>8</v>
      </c>
      <c r="H786" s="20" t="n">
        <v>1</v>
      </c>
      <c r="I786" s="130"/>
      <c r="J786" s="130"/>
      <c r="K786" s="130"/>
      <c r="L786" s="130"/>
      <c r="M786" s="130"/>
      <c r="N786" s="130"/>
    </row>
    <row r="787" customFormat="false" ht="9" hidden="false" customHeight="true" outlineLevel="0" collapsed="false">
      <c r="A787" s="130"/>
      <c r="B787" s="130"/>
      <c r="C787" s="19" t="s">
        <v>696</v>
      </c>
      <c r="D787" s="20" t="n">
        <v>119</v>
      </c>
      <c r="F787" s="20" t="n">
        <v>16</v>
      </c>
      <c r="H787" s="20" t="n">
        <v>13</v>
      </c>
      <c r="I787" s="130"/>
      <c r="J787" s="130"/>
      <c r="K787" s="130"/>
      <c r="L787" s="130"/>
      <c r="M787" s="130"/>
      <c r="N787" s="130"/>
    </row>
    <row r="788" customFormat="false" ht="9" hidden="false" customHeight="true" outlineLevel="0" collapsed="false">
      <c r="A788" s="130"/>
      <c r="B788" s="130"/>
      <c r="C788" s="19" t="s">
        <v>461</v>
      </c>
      <c r="D788" s="20" t="n">
        <v>115</v>
      </c>
      <c r="F788" s="20" t="n">
        <v>5</v>
      </c>
      <c r="H788" s="20" t="n">
        <v>2</v>
      </c>
      <c r="I788" s="130"/>
      <c r="J788" s="130"/>
      <c r="K788" s="130"/>
      <c r="L788" s="130"/>
      <c r="M788" s="130"/>
      <c r="N788" s="130"/>
    </row>
    <row r="789" customFormat="false" ht="9" hidden="false" customHeight="true" outlineLevel="0" collapsed="false">
      <c r="A789" s="130"/>
      <c r="B789" s="130"/>
      <c r="C789" s="19" t="s">
        <v>458</v>
      </c>
      <c r="D789" s="20" t="n">
        <v>94</v>
      </c>
      <c r="F789" s="20" t="n">
        <v>2</v>
      </c>
      <c r="H789" s="20" t="n">
        <v>1</v>
      </c>
      <c r="I789" s="130"/>
      <c r="J789" s="130"/>
      <c r="K789" s="130"/>
      <c r="L789" s="130"/>
      <c r="M789" s="130"/>
      <c r="N789" s="130"/>
    </row>
    <row r="790" customFormat="false" ht="9" hidden="false" customHeight="true" outlineLevel="0" collapsed="false">
      <c r="A790" s="130"/>
      <c r="B790" s="130"/>
      <c r="C790" s="19" t="s">
        <v>585</v>
      </c>
      <c r="D790" s="20" t="n">
        <v>89</v>
      </c>
      <c r="F790" s="20" t="n">
        <v>2</v>
      </c>
      <c r="H790" s="20" t="s">
        <v>382</v>
      </c>
      <c r="I790" s="130"/>
      <c r="J790" s="130"/>
      <c r="K790" s="130"/>
      <c r="L790" s="130"/>
      <c r="M790" s="130"/>
      <c r="N790" s="130"/>
    </row>
    <row r="791" customFormat="false" ht="9" hidden="false" customHeight="true" outlineLevel="0" collapsed="false">
      <c r="A791" s="130"/>
      <c r="B791" s="130"/>
      <c r="C791" s="19" t="s">
        <v>474</v>
      </c>
      <c r="D791" s="20" t="n">
        <v>74</v>
      </c>
      <c r="F791" s="20" t="s">
        <v>382</v>
      </c>
      <c r="H791" s="20" t="s">
        <v>382</v>
      </c>
      <c r="I791" s="130"/>
      <c r="J791" s="130"/>
      <c r="K791" s="130"/>
      <c r="L791" s="130"/>
      <c r="M791" s="130"/>
      <c r="N791" s="130"/>
    </row>
    <row r="792" customFormat="false" ht="9" hidden="false" customHeight="true" outlineLevel="0" collapsed="false">
      <c r="A792" s="130"/>
      <c r="B792" s="130"/>
      <c r="C792" s="19" t="s">
        <v>482</v>
      </c>
      <c r="D792" s="20" t="n">
        <v>67</v>
      </c>
      <c r="F792" s="20" t="n">
        <v>1</v>
      </c>
      <c r="H792" s="20" t="n">
        <v>1</v>
      </c>
      <c r="I792" s="130"/>
      <c r="J792" s="130"/>
      <c r="K792" s="130"/>
      <c r="L792" s="130"/>
      <c r="M792" s="130"/>
      <c r="N792" s="130"/>
    </row>
    <row r="793" customFormat="false" ht="9" hidden="false" customHeight="true" outlineLevel="0" collapsed="false">
      <c r="A793" s="130"/>
      <c r="B793" s="130"/>
      <c r="C793" s="19" t="s">
        <v>417</v>
      </c>
      <c r="D793" s="20" t="n">
        <v>66</v>
      </c>
      <c r="F793" s="20" t="s">
        <v>382</v>
      </c>
      <c r="H793" s="20" t="s">
        <v>382</v>
      </c>
      <c r="I793" s="130"/>
      <c r="J793" s="130"/>
      <c r="K793" s="130"/>
      <c r="L793" s="130"/>
      <c r="M793" s="130"/>
      <c r="N793" s="130"/>
    </row>
    <row r="794" customFormat="false" ht="9" hidden="false" customHeight="true" outlineLevel="0" collapsed="false">
      <c r="A794" s="130"/>
      <c r="B794" s="130"/>
      <c r="C794" s="19" t="s">
        <v>697</v>
      </c>
      <c r="D794" s="20" t="n">
        <v>58</v>
      </c>
      <c r="F794" s="20" t="n">
        <v>16</v>
      </c>
      <c r="H794" s="20" t="n">
        <v>7</v>
      </c>
      <c r="I794" s="130"/>
      <c r="J794" s="130"/>
      <c r="K794" s="130"/>
      <c r="L794" s="130"/>
      <c r="M794" s="130"/>
      <c r="N794" s="130"/>
    </row>
    <row r="795" customFormat="false" ht="9" hidden="false" customHeight="true" outlineLevel="0" collapsed="false">
      <c r="A795" s="130"/>
      <c r="B795" s="130"/>
      <c r="C795" s="19" t="s">
        <v>698</v>
      </c>
      <c r="D795" s="20" t="n">
        <v>57</v>
      </c>
      <c r="F795" s="20" t="n">
        <v>9</v>
      </c>
      <c r="H795" s="20" t="n">
        <v>1</v>
      </c>
      <c r="I795" s="130"/>
      <c r="J795" s="130"/>
      <c r="K795" s="130"/>
      <c r="L795" s="130"/>
      <c r="M795" s="130"/>
      <c r="N795" s="130"/>
    </row>
    <row r="796" customFormat="false" ht="9" hidden="false" customHeight="true" outlineLevel="0" collapsed="false">
      <c r="A796" s="130"/>
      <c r="B796" s="130"/>
      <c r="C796" s="19" t="s">
        <v>699</v>
      </c>
      <c r="D796" s="20" t="n">
        <v>35</v>
      </c>
      <c r="F796" s="20" t="n">
        <v>1</v>
      </c>
      <c r="H796" s="20" t="s">
        <v>382</v>
      </c>
      <c r="I796" s="130"/>
      <c r="J796" s="130"/>
      <c r="K796" s="130"/>
      <c r="L796" s="130"/>
      <c r="M796" s="130"/>
      <c r="N796" s="130"/>
    </row>
    <row r="797" customFormat="false" ht="9" hidden="false" customHeight="true" outlineLevel="0" collapsed="false">
      <c r="A797" s="130"/>
      <c r="B797" s="130"/>
      <c r="C797" s="19" t="s">
        <v>472</v>
      </c>
      <c r="D797" s="20" t="n">
        <v>35</v>
      </c>
      <c r="F797" s="20" t="n">
        <v>2</v>
      </c>
      <c r="H797" s="20" t="n">
        <v>1</v>
      </c>
      <c r="I797" s="130"/>
      <c r="J797" s="130"/>
      <c r="K797" s="130"/>
      <c r="L797" s="130"/>
      <c r="M797" s="130"/>
      <c r="N797" s="130"/>
    </row>
    <row r="798" customFormat="false" ht="9" hidden="false" customHeight="true" outlineLevel="0" collapsed="false">
      <c r="A798" s="130"/>
      <c r="B798" s="130"/>
      <c r="C798" s="19" t="s">
        <v>700</v>
      </c>
      <c r="D798" s="20" t="n">
        <v>30</v>
      </c>
      <c r="F798" s="20" t="n">
        <v>6</v>
      </c>
      <c r="H798" s="20" t="n">
        <v>4</v>
      </c>
      <c r="I798" s="130"/>
      <c r="J798" s="130"/>
      <c r="K798" s="130"/>
      <c r="L798" s="130"/>
      <c r="M798" s="130"/>
      <c r="N798" s="130"/>
    </row>
    <row r="799" customFormat="false" ht="9" hidden="false" customHeight="true" outlineLevel="0" collapsed="false">
      <c r="A799" s="130"/>
      <c r="B799" s="130"/>
      <c r="C799" s="19" t="s">
        <v>473</v>
      </c>
      <c r="D799" s="20" t="n">
        <v>27</v>
      </c>
      <c r="F799" s="20" t="n">
        <v>5</v>
      </c>
      <c r="H799" s="20" t="n">
        <v>3</v>
      </c>
      <c r="I799" s="130"/>
      <c r="J799" s="130"/>
      <c r="K799" s="130"/>
      <c r="L799" s="130"/>
      <c r="M799" s="130"/>
      <c r="N799" s="130"/>
    </row>
    <row r="800" customFormat="false" ht="9" hidden="false" customHeight="true" outlineLevel="0" collapsed="false">
      <c r="A800" s="130"/>
      <c r="B800" s="130"/>
      <c r="C800" s="19" t="s">
        <v>701</v>
      </c>
      <c r="D800" s="20" t="n">
        <v>23</v>
      </c>
      <c r="F800" s="20" t="n">
        <v>3</v>
      </c>
      <c r="H800" s="20" t="s">
        <v>382</v>
      </c>
      <c r="I800" s="130"/>
      <c r="J800" s="130"/>
      <c r="K800" s="130"/>
      <c r="L800" s="130"/>
      <c r="M800" s="130"/>
      <c r="N800" s="130"/>
    </row>
    <row r="801" customFormat="false" ht="9" hidden="false" customHeight="true" outlineLevel="0" collapsed="false">
      <c r="A801" s="130"/>
      <c r="B801" s="130"/>
      <c r="C801" s="19" t="s">
        <v>702</v>
      </c>
      <c r="D801" s="20" t="n">
        <v>20</v>
      </c>
      <c r="F801" s="20" t="n">
        <v>3</v>
      </c>
      <c r="H801" s="20" t="n">
        <v>1</v>
      </c>
      <c r="I801" s="130"/>
      <c r="J801" s="130"/>
      <c r="K801" s="130"/>
      <c r="L801" s="130"/>
      <c r="M801" s="130"/>
      <c r="N801" s="130"/>
    </row>
    <row r="802" customFormat="false" ht="9" hidden="false" customHeight="true" outlineLevel="0" collapsed="false">
      <c r="A802" s="130"/>
      <c r="B802" s="130"/>
      <c r="C802" s="19" t="s">
        <v>703</v>
      </c>
      <c r="D802" s="20" t="n">
        <v>16</v>
      </c>
      <c r="F802" s="20" t="n">
        <v>1</v>
      </c>
      <c r="H802" s="20" t="n">
        <v>1</v>
      </c>
      <c r="I802" s="130"/>
      <c r="J802" s="130"/>
      <c r="K802" s="130"/>
      <c r="L802" s="130"/>
      <c r="M802" s="130"/>
      <c r="N802" s="130"/>
    </row>
    <row r="803" customFormat="false" ht="9" hidden="false" customHeight="true" outlineLevel="0" collapsed="false">
      <c r="A803" s="130"/>
      <c r="B803" s="130"/>
      <c r="C803" s="19" t="s">
        <v>704</v>
      </c>
      <c r="D803" s="20" t="n">
        <v>12</v>
      </c>
      <c r="F803" s="20" t="n">
        <v>14</v>
      </c>
      <c r="H803" s="20" t="n">
        <v>2</v>
      </c>
      <c r="I803" s="130"/>
      <c r="J803" s="130"/>
      <c r="K803" s="130"/>
      <c r="L803" s="130"/>
      <c r="M803" s="130"/>
      <c r="N803" s="130"/>
    </row>
    <row r="804" customFormat="false" ht="9" hidden="false" customHeight="true" outlineLevel="0" collapsed="false">
      <c r="A804" s="130"/>
      <c r="B804" s="130"/>
      <c r="C804" s="19" t="s">
        <v>705</v>
      </c>
      <c r="D804" s="20" t="n">
        <v>11</v>
      </c>
      <c r="F804" s="20" t="n">
        <v>1</v>
      </c>
      <c r="H804" s="20" t="s">
        <v>382</v>
      </c>
      <c r="I804" s="130"/>
      <c r="J804" s="130"/>
      <c r="K804" s="130"/>
      <c r="L804" s="130"/>
      <c r="M804" s="130"/>
      <c r="N804" s="130"/>
    </row>
    <row r="805" customFormat="false" ht="9" hidden="false" customHeight="true" outlineLevel="0" collapsed="false">
      <c r="A805" s="130"/>
      <c r="B805" s="130"/>
      <c r="C805" s="19" t="s">
        <v>611</v>
      </c>
      <c r="D805" s="20" t="n">
        <v>6</v>
      </c>
      <c r="F805" s="20" t="n">
        <v>4</v>
      </c>
      <c r="H805" s="20" t="n">
        <v>3</v>
      </c>
      <c r="I805" s="130"/>
      <c r="J805" s="130"/>
      <c r="K805" s="130"/>
      <c r="L805" s="130"/>
      <c r="M805" s="130"/>
      <c r="N805" s="130"/>
    </row>
    <row r="806" customFormat="false" ht="9" hidden="false" customHeight="true" outlineLevel="0" collapsed="false">
      <c r="A806" s="130"/>
      <c r="B806" s="130"/>
      <c r="C806" s="19" t="s">
        <v>471</v>
      </c>
      <c r="D806" s="20" t="n">
        <v>5</v>
      </c>
      <c r="F806" s="20" t="s">
        <v>382</v>
      </c>
      <c r="H806" s="20" t="s">
        <v>382</v>
      </c>
      <c r="I806" s="130"/>
      <c r="J806" s="130"/>
      <c r="K806" s="130"/>
      <c r="L806" s="130"/>
      <c r="M806" s="130"/>
      <c r="N806" s="130"/>
    </row>
    <row r="807" customFormat="false" ht="9" hidden="false" customHeight="true" outlineLevel="0" collapsed="false">
      <c r="A807" s="130"/>
      <c r="B807" s="130"/>
      <c r="C807" s="19" t="s">
        <v>663</v>
      </c>
      <c r="D807" s="20" t="n">
        <v>3</v>
      </c>
      <c r="F807" s="20" t="n">
        <v>1</v>
      </c>
      <c r="H807" s="20" t="s">
        <v>382</v>
      </c>
      <c r="I807" s="130"/>
      <c r="J807" s="130"/>
      <c r="K807" s="130"/>
      <c r="L807" s="130"/>
      <c r="M807" s="130"/>
      <c r="N807" s="130"/>
    </row>
    <row r="808" customFormat="false" ht="9" hidden="false" customHeight="true" outlineLevel="0" collapsed="false">
      <c r="A808" s="130"/>
      <c r="B808" s="130"/>
      <c r="C808" s="19" t="s">
        <v>480</v>
      </c>
      <c r="D808" s="20" t="n">
        <v>2</v>
      </c>
      <c r="F808" s="20" t="s">
        <v>382</v>
      </c>
      <c r="H808" s="20" t="s">
        <v>382</v>
      </c>
      <c r="I808" s="130"/>
      <c r="J808" s="130"/>
      <c r="K808" s="130"/>
      <c r="L808" s="130"/>
      <c r="M808" s="130"/>
      <c r="N808" s="130"/>
    </row>
    <row r="809" customFormat="false" ht="9" hidden="false" customHeight="true" outlineLevel="0" collapsed="false">
      <c r="A809" s="130"/>
      <c r="B809" s="130"/>
      <c r="C809" s="19" t="s">
        <v>706</v>
      </c>
      <c r="D809" s="20" t="s">
        <v>382</v>
      </c>
      <c r="F809" s="20" t="n">
        <v>38</v>
      </c>
      <c r="H809" s="20" t="n">
        <v>4</v>
      </c>
      <c r="I809" s="130"/>
      <c r="J809" s="130"/>
      <c r="K809" s="130"/>
      <c r="L809" s="130"/>
      <c r="M809" s="130"/>
      <c r="N809" s="130"/>
    </row>
    <row r="810" customFormat="false" ht="9" hidden="false" customHeight="true" outlineLevel="0" collapsed="false">
      <c r="A810" s="130"/>
      <c r="B810" s="130"/>
      <c r="I810" s="130"/>
      <c r="J810" s="130"/>
      <c r="K810" s="130"/>
      <c r="L810" s="130"/>
      <c r="M810" s="130"/>
      <c r="N810" s="130"/>
    </row>
    <row r="811" customFormat="false" ht="9" hidden="false" customHeight="true" outlineLevel="0" collapsed="false">
      <c r="A811" s="130"/>
      <c r="B811" s="130"/>
      <c r="I811" s="130"/>
      <c r="J811" s="130"/>
      <c r="K811" s="130"/>
      <c r="L811" s="130"/>
      <c r="M811" s="130"/>
      <c r="N811" s="130"/>
    </row>
    <row r="812" customFormat="false" ht="9" hidden="false" customHeight="true" outlineLevel="0" collapsed="false">
      <c r="A812" s="130" t="s">
        <v>242</v>
      </c>
      <c r="B812" s="130"/>
      <c r="D812" s="20" t="n">
        <f aca="false">SUM(D815,D822,D831)</f>
        <v>326</v>
      </c>
      <c r="F812" s="20" t="n">
        <f aca="false">SUM(F815,F822,F831)</f>
        <v>22</v>
      </c>
      <c r="H812" s="131" t="s">
        <v>382</v>
      </c>
      <c r="I812" s="130"/>
      <c r="J812" s="130"/>
      <c r="K812" s="130"/>
      <c r="L812" s="130"/>
      <c r="M812" s="130"/>
      <c r="N812" s="130"/>
    </row>
    <row r="813" customFormat="false" ht="9" hidden="false" customHeight="true" outlineLevel="0" collapsed="false">
      <c r="A813" s="130"/>
      <c r="B813" s="130"/>
      <c r="I813" s="130"/>
      <c r="J813" s="130"/>
      <c r="K813" s="130"/>
      <c r="L813" s="130"/>
      <c r="M813" s="130"/>
      <c r="N813" s="130"/>
    </row>
    <row r="814" customFormat="false" ht="9" hidden="false" customHeight="true" outlineLevel="0" collapsed="false">
      <c r="A814" s="130"/>
      <c r="B814" s="130"/>
      <c r="I814" s="130"/>
      <c r="J814" s="130"/>
      <c r="K814" s="130"/>
      <c r="L814" s="130"/>
      <c r="M814" s="130"/>
      <c r="N814" s="130"/>
    </row>
    <row r="815" customFormat="false" ht="9" hidden="false" customHeight="true" outlineLevel="0" collapsed="false">
      <c r="A815" s="130"/>
      <c r="B815" s="130" t="s">
        <v>707</v>
      </c>
      <c r="D815" s="20" t="n">
        <f aca="false">SUM(D817:D819)</f>
        <v>166</v>
      </c>
      <c r="F815" s="20" t="n">
        <f aca="false">SUM(F817:F819)</f>
        <v>10</v>
      </c>
      <c r="H815" s="131" t="s">
        <v>382</v>
      </c>
      <c r="I815" s="130"/>
      <c r="J815" s="130"/>
      <c r="K815" s="130"/>
      <c r="L815" s="130"/>
      <c r="M815" s="130"/>
      <c r="N815" s="130"/>
    </row>
    <row r="816" customFormat="false" ht="9" hidden="false" customHeight="true" outlineLevel="0" collapsed="false">
      <c r="A816" s="130"/>
      <c r="B816" s="130"/>
      <c r="I816" s="130"/>
      <c r="J816" s="130"/>
      <c r="K816" s="130"/>
      <c r="L816" s="130"/>
      <c r="M816" s="130"/>
      <c r="N816" s="130"/>
    </row>
    <row r="817" customFormat="false" ht="9" hidden="false" customHeight="true" outlineLevel="0" collapsed="false">
      <c r="A817" s="130"/>
      <c r="B817" s="130"/>
      <c r="C817" s="19" t="s">
        <v>408</v>
      </c>
      <c r="D817" s="20" t="n">
        <v>84</v>
      </c>
      <c r="F817" s="20" t="n">
        <v>10</v>
      </c>
      <c r="H817" s="20" t="s">
        <v>382</v>
      </c>
      <c r="I817" s="130"/>
      <c r="J817" s="130"/>
      <c r="K817" s="130"/>
      <c r="L817" s="130"/>
      <c r="M817" s="130"/>
      <c r="N817" s="130"/>
    </row>
    <row r="818" customFormat="false" ht="9" hidden="false" customHeight="true" outlineLevel="0" collapsed="false">
      <c r="A818" s="130"/>
      <c r="B818" s="130" t="s">
        <v>46</v>
      </c>
      <c r="C818" s="19" t="s">
        <v>690</v>
      </c>
      <c r="D818" s="20" t="n">
        <v>46</v>
      </c>
      <c r="F818" s="20" t="s">
        <v>382</v>
      </c>
      <c r="H818" s="20" t="s">
        <v>382</v>
      </c>
      <c r="I818" s="130"/>
      <c r="J818" s="130"/>
      <c r="K818" s="130"/>
      <c r="L818" s="130"/>
      <c r="M818" s="130"/>
      <c r="N818" s="130"/>
    </row>
    <row r="819" customFormat="false" ht="9" hidden="false" customHeight="true" outlineLevel="0" collapsed="false">
      <c r="A819" s="130"/>
      <c r="B819" s="130"/>
      <c r="C819" s="19" t="s">
        <v>405</v>
      </c>
      <c r="D819" s="20" t="n">
        <v>36</v>
      </c>
      <c r="F819" s="20" t="s">
        <v>382</v>
      </c>
      <c r="H819" s="20" t="s">
        <v>382</v>
      </c>
      <c r="I819" s="130"/>
      <c r="J819" s="130"/>
      <c r="K819" s="130"/>
      <c r="L819" s="130"/>
      <c r="M819" s="130"/>
      <c r="N819" s="130"/>
    </row>
    <row r="820" customFormat="false" ht="9" hidden="false" customHeight="true" outlineLevel="0" collapsed="false">
      <c r="A820" s="130"/>
      <c r="B820" s="130"/>
      <c r="I820" s="130"/>
      <c r="J820" s="130"/>
      <c r="K820" s="130"/>
      <c r="L820" s="130"/>
      <c r="M820" s="130"/>
      <c r="N820" s="130"/>
    </row>
    <row r="821" customFormat="false" ht="9" hidden="false" customHeight="true" outlineLevel="0" collapsed="false">
      <c r="A821" s="130"/>
      <c r="B821" s="130"/>
      <c r="I821" s="31"/>
      <c r="J821" s="130"/>
      <c r="K821" s="130"/>
      <c r="L821" s="130"/>
      <c r="M821" s="130"/>
      <c r="N821" s="130"/>
    </row>
    <row r="822" customFormat="false" ht="9" hidden="false" customHeight="true" outlineLevel="0" collapsed="false">
      <c r="A822" s="130"/>
      <c r="B822" s="130" t="s">
        <v>708</v>
      </c>
      <c r="D822" s="20" t="n">
        <f aca="false">SUM(D824:D828)</f>
        <v>121</v>
      </c>
      <c r="F822" s="131" t="s">
        <v>382</v>
      </c>
      <c r="H822" s="131" t="s">
        <v>382</v>
      </c>
      <c r="I822" s="130"/>
      <c r="J822" s="130"/>
      <c r="K822" s="130"/>
      <c r="L822" s="130"/>
      <c r="M822" s="130"/>
      <c r="N822" s="130"/>
    </row>
    <row r="823" customFormat="false" ht="9" hidden="false" customHeight="true" outlineLevel="0" collapsed="false">
      <c r="A823" s="130"/>
      <c r="B823" s="130"/>
      <c r="I823" s="130"/>
      <c r="J823" s="130"/>
      <c r="K823" s="130"/>
      <c r="L823" s="130"/>
      <c r="M823" s="130"/>
      <c r="N823" s="130"/>
    </row>
    <row r="824" customFormat="false" ht="9" hidden="false" customHeight="true" outlineLevel="0" collapsed="false">
      <c r="A824" s="130"/>
      <c r="B824" s="130" t="s">
        <v>46</v>
      </c>
      <c r="C824" s="19" t="s">
        <v>510</v>
      </c>
      <c r="D824" s="20" t="n">
        <v>35</v>
      </c>
      <c r="F824" s="20" t="s">
        <v>382</v>
      </c>
      <c r="H824" s="20" t="s">
        <v>382</v>
      </c>
      <c r="I824" s="130"/>
      <c r="J824" s="130"/>
      <c r="K824" s="130"/>
      <c r="L824" s="130"/>
      <c r="M824" s="130"/>
      <c r="N824" s="130"/>
    </row>
    <row r="825" customFormat="false" ht="9" hidden="false" customHeight="true" outlineLevel="0" collapsed="false">
      <c r="A825" s="130"/>
      <c r="B825" s="130"/>
      <c r="C825" s="19" t="s">
        <v>691</v>
      </c>
      <c r="D825" s="20" t="n">
        <v>34</v>
      </c>
      <c r="F825" s="20" t="s">
        <v>382</v>
      </c>
      <c r="H825" s="20" t="s">
        <v>382</v>
      </c>
      <c r="I825" s="130"/>
      <c r="J825" s="130"/>
      <c r="K825" s="130"/>
      <c r="L825" s="130"/>
      <c r="M825" s="130"/>
      <c r="N825" s="130"/>
    </row>
    <row r="826" customFormat="false" ht="9" hidden="false" customHeight="true" outlineLevel="0" collapsed="false">
      <c r="A826" s="130"/>
      <c r="B826" s="130"/>
      <c r="C826" s="19" t="s">
        <v>429</v>
      </c>
      <c r="D826" s="20" t="n">
        <v>25</v>
      </c>
      <c r="F826" s="20" t="s">
        <v>382</v>
      </c>
      <c r="H826" s="20" t="s">
        <v>382</v>
      </c>
      <c r="I826" s="130"/>
      <c r="J826" s="130"/>
      <c r="K826" s="130"/>
      <c r="L826" s="130"/>
      <c r="M826" s="130"/>
      <c r="N826" s="130"/>
    </row>
    <row r="827" customFormat="false" ht="9" hidden="false" customHeight="true" outlineLevel="0" collapsed="false">
      <c r="A827" s="130"/>
      <c r="B827" s="130"/>
      <c r="C827" s="19" t="s">
        <v>709</v>
      </c>
      <c r="D827" s="20" t="n">
        <v>17</v>
      </c>
      <c r="F827" s="20" t="s">
        <v>382</v>
      </c>
      <c r="H827" s="20" t="s">
        <v>382</v>
      </c>
      <c r="I827" s="130"/>
      <c r="J827" s="130"/>
      <c r="K827" s="130"/>
      <c r="L827" s="130"/>
      <c r="M827" s="130"/>
      <c r="N827" s="130"/>
    </row>
    <row r="828" customFormat="false" ht="9" hidden="false" customHeight="true" outlineLevel="0" collapsed="false">
      <c r="A828" s="130"/>
      <c r="B828" s="130"/>
      <c r="C828" s="19" t="s">
        <v>710</v>
      </c>
      <c r="D828" s="20" t="n">
        <v>10</v>
      </c>
      <c r="F828" s="20" t="s">
        <v>382</v>
      </c>
      <c r="H828" s="20" t="s">
        <v>382</v>
      </c>
      <c r="I828" s="130"/>
      <c r="J828" s="130"/>
      <c r="K828" s="130"/>
      <c r="L828" s="130"/>
      <c r="M828" s="130"/>
      <c r="N828" s="130"/>
    </row>
    <row r="829" customFormat="false" ht="9" hidden="false" customHeight="true" outlineLevel="0" collapsed="false">
      <c r="A829" s="130"/>
      <c r="B829" s="130"/>
      <c r="I829" s="130"/>
      <c r="J829" s="130"/>
      <c r="K829" s="130"/>
      <c r="L829" s="130"/>
      <c r="M829" s="130"/>
      <c r="N829" s="130"/>
    </row>
    <row r="830" customFormat="false" ht="9" hidden="false" customHeight="true" outlineLevel="0" collapsed="false">
      <c r="A830" s="130"/>
      <c r="B830" s="130"/>
      <c r="I830" s="130"/>
      <c r="J830" s="130"/>
      <c r="K830" s="130"/>
      <c r="L830" s="130"/>
      <c r="M830" s="130"/>
      <c r="N830" s="130"/>
    </row>
    <row r="831" customFormat="false" ht="9" hidden="false" customHeight="true" outlineLevel="0" collapsed="false">
      <c r="A831" s="130"/>
      <c r="B831" s="130" t="s">
        <v>711</v>
      </c>
      <c r="D831" s="20" t="n">
        <f aca="false">SUM(D833:D834)</f>
        <v>39</v>
      </c>
      <c r="F831" s="20" t="n">
        <f aca="false">SUM(F833:F834)</f>
        <v>12</v>
      </c>
      <c r="H831" s="131" t="s">
        <v>382</v>
      </c>
      <c r="I831" s="130"/>
      <c r="J831" s="130"/>
      <c r="K831" s="130"/>
      <c r="L831" s="130"/>
      <c r="M831" s="130"/>
      <c r="N831" s="130"/>
    </row>
    <row r="832" customFormat="false" ht="9" hidden="false" customHeight="true" outlineLevel="0" collapsed="false">
      <c r="A832" s="130"/>
      <c r="B832" s="130"/>
      <c r="I832" s="130"/>
      <c r="J832" s="130"/>
      <c r="K832" s="130"/>
      <c r="L832" s="130"/>
      <c r="M832" s="130"/>
      <c r="N832" s="130"/>
    </row>
    <row r="833" customFormat="false" ht="9" hidden="false" customHeight="true" outlineLevel="0" collapsed="false">
      <c r="A833" s="130"/>
      <c r="B833" s="130"/>
      <c r="C833" s="19" t="s">
        <v>425</v>
      </c>
      <c r="D833" s="20" t="n">
        <v>21</v>
      </c>
      <c r="F833" s="20" t="n">
        <v>5</v>
      </c>
      <c r="H833" s="20" t="s">
        <v>382</v>
      </c>
      <c r="I833" s="130"/>
      <c r="J833" s="130"/>
      <c r="K833" s="130"/>
      <c r="L833" s="130"/>
      <c r="M833" s="130"/>
      <c r="N833" s="130"/>
    </row>
    <row r="834" customFormat="false" ht="9" hidden="false" customHeight="true" outlineLevel="0" collapsed="false">
      <c r="A834" s="130"/>
      <c r="B834" s="130" t="s">
        <v>46</v>
      </c>
      <c r="C834" s="19" t="s">
        <v>413</v>
      </c>
      <c r="D834" s="20" t="n">
        <v>18</v>
      </c>
      <c r="F834" s="20" t="n">
        <v>7</v>
      </c>
      <c r="H834" s="20" t="s">
        <v>382</v>
      </c>
      <c r="I834" s="130"/>
      <c r="J834" s="130"/>
      <c r="K834" s="130"/>
      <c r="L834" s="130"/>
      <c r="M834" s="130"/>
      <c r="N834" s="130"/>
    </row>
    <row r="835" customFormat="false" ht="9" hidden="false" customHeight="true" outlineLevel="0" collapsed="false">
      <c r="A835" s="130"/>
      <c r="B835" s="130"/>
      <c r="I835" s="130"/>
      <c r="J835" s="130"/>
      <c r="K835" s="130"/>
      <c r="L835" s="130"/>
      <c r="M835" s="130"/>
      <c r="N835" s="130"/>
    </row>
    <row r="836" customFormat="false" ht="9" hidden="false" customHeight="true" outlineLevel="0" collapsed="false">
      <c r="A836" s="130"/>
      <c r="B836" s="130"/>
      <c r="I836" s="130"/>
      <c r="J836" s="130"/>
      <c r="K836" s="130"/>
      <c r="L836" s="130"/>
      <c r="M836" s="130"/>
      <c r="N836" s="130"/>
    </row>
    <row r="837" customFormat="false" ht="9" hidden="false" customHeight="true" outlineLevel="0" collapsed="false">
      <c r="A837" s="130" t="s">
        <v>250</v>
      </c>
      <c r="B837" s="130"/>
      <c r="D837" s="20" t="n">
        <f aca="false">SUM(D840,D845)</f>
        <v>208</v>
      </c>
      <c r="F837" s="20" t="n">
        <f aca="false">SUM(F840,F845)</f>
        <v>11</v>
      </c>
      <c r="H837" s="20" t="n">
        <f aca="false">SUM(H840,H845)</f>
        <v>8</v>
      </c>
      <c r="I837" s="130"/>
      <c r="J837" s="130"/>
      <c r="K837" s="130"/>
      <c r="L837" s="130"/>
      <c r="M837" s="130"/>
      <c r="N837" s="130"/>
    </row>
    <row r="838" customFormat="false" ht="9" hidden="false" customHeight="true" outlineLevel="0" collapsed="false">
      <c r="A838" s="130"/>
      <c r="B838" s="130"/>
      <c r="I838" s="130"/>
      <c r="J838" s="130"/>
      <c r="K838" s="130"/>
      <c r="L838" s="130"/>
      <c r="M838" s="130"/>
      <c r="N838" s="130"/>
    </row>
    <row r="839" customFormat="false" ht="9" hidden="false" customHeight="true" outlineLevel="0" collapsed="false">
      <c r="A839" s="130"/>
      <c r="B839" s="130"/>
      <c r="I839" s="130"/>
      <c r="J839" s="130"/>
      <c r="K839" s="130"/>
      <c r="L839" s="130"/>
      <c r="M839" s="130"/>
      <c r="N839" s="130"/>
    </row>
    <row r="840" customFormat="false" ht="9" hidden="false" customHeight="true" outlineLevel="0" collapsed="false">
      <c r="A840" s="130"/>
      <c r="B840" s="130" t="s">
        <v>712</v>
      </c>
      <c r="D840" s="20" t="n">
        <f aca="false">SUM(D842)</f>
        <v>204</v>
      </c>
      <c r="F840" s="20" t="n">
        <f aca="false">SUM(F842)</f>
        <v>11</v>
      </c>
      <c r="H840" s="20" t="n">
        <f aca="false">SUM(H842)</f>
        <v>8</v>
      </c>
      <c r="I840" s="130"/>
      <c r="J840" s="130"/>
      <c r="K840" s="130"/>
      <c r="L840" s="130"/>
      <c r="M840" s="130"/>
      <c r="N840" s="130"/>
    </row>
    <row r="841" customFormat="false" ht="9" hidden="false" customHeight="true" outlineLevel="0" collapsed="false">
      <c r="A841" s="130"/>
      <c r="B841" s="130"/>
      <c r="I841" s="130"/>
      <c r="J841" s="130"/>
      <c r="K841" s="130"/>
      <c r="L841" s="130"/>
      <c r="M841" s="130"/>
      <c r="N841" s="130"/>
    </row>
    <row r="842" customFormat="false" ht="9" hidden="false" customHeight="true" outlineLevel="0" collapsed="false">
      <c r="A842" s="130"/>
      <c r="B842" s="130"/>
      <c r="C842" s="19" t="s">
        <v>544</v>
      </c>
      <c r="D842" s="20" t="n">
        <v>204</v>
      </c>
      <c r="F842" s="20" t="n">
        <v>11</v>
      </c>
      <c r="H842" s="20" t="n">
        <v>8</v>
      </c>
      <c r="I842" s="130"/>
      <c r="J842" s="130"/>
      <c r="K842" s="130"/>
      <c r="L842" s="130"/>
      <c r="M842" s="130"/>
      <c r="N842" s="130"/>
    </row>
    <row r="843" customFormat="false" ht="9" hidden="false" customHeight="true" outlineLevel="0" collapsed="false">
      <c r="A843" s="130"/>
      <c r="B843" s="130"/>
      <c r="I843" s="130"/>
      <c r="J843" s="130"/>
      <c r="K843" s="130"/>
      <c r="L843" s="130"/>
      <c r="M843" s="130"/>
      <c r="N843" s="130"/>
    </row>
    <row r="844" customFormat="false" ht="9" hidden="false" customHeight="true" outlineLevel="0" collapsed="false">
      <c r="A844" s="130"/>
      <c r="B844" s="130"/>
      <c r="I844" s="130"/>
      <c r="J844" s="130"/>
      <c r="K844" s="130"/>
      <c r="L844" s="130"/>
      <c r="M844" s="130"/>
      <c r="N844" s="130"/>
    </row>
    <row r="845" customFormat="false" ht="9" hidden="false" customHeight="true" outlineLevel="0" collapsed="false">
      <c r="A845" s="130"/>
      <c r="B845" s="130" t="s">
        <v>713</v>
      </c>
      <c r="D845" s="20" t="n">
        <f aca="false">SUM(D847)</f>
        <v>4</v>
      </c>
      <c r="F845" s="131" t="s">
        <v>382</v>
      </c>
      <c r="H845" s="131" t="s">
        <v>382</v>
      </c>
      <c r="I845" s="130"/>
      <c r="J845" s="130"/>
      <c r="K845" s="130"/>
      <c r="L845" s="130"/>
      <c r="M845" s="130"/>
      <c r="N845" s="130"/>
    </row>
    <row r="846" customFormat="false" ht="9" hidden="false" customHeight="true" outlineLevel="0" collapsed="false">
      <c r="A846" s="130"/>
      <c r="B846" s="130"/>
      <c r="I846" s="130"/>
      <c r="J846" s="130"/>
      <c r="K846" s="130"/>
      <c r="L846" s="130"/>
      <c r="M846" s="130"/>
      <c r="N846" s="130"/>
    </row>
    <row r="847" customFormat="false" ht="9" hidden="false" customHeight="true" outlineLevel="0" collapsed="false">
      <c r="A847" s="130" t="s">
        <v>46</v>
      </c>
      <c r="B847" s="130"/>
      <c r="C847" s="19" t="s">
        <v>714</v>
      </c>
      <c r="D847" s="20" t="n">
        <v>4</v>
      </c>
      <c r="F847" s="20" t="s">
        <v>382</v>
      </c>
      <c r="H847" s="20" t="s">
        <v>382</v>
      </c>
      <c r="I847" s="130"/>
      <c r="J847" s="130"/>
      <c r="K847" s="130"/>
      <c r="L847" s="130"/>
      <c r="M847" s="130"/>
      <c r="N847" s="130"/>
    </row>
    <row r="848" customFormat="false" ht="9" hidden="false" customHeight="true" outlineLevel="0" collapsed="false">
      <c r="A848" s="130"/>
      <c r="B848" s="130"/>
      <c r="I848" s="130"/>
      <c r="J848" s="130"/>
      <c r="K848" s="130"/>
      <c r="L848" s="130"/>
      <c r="M848" s="130"/>
      <c r="N848" s="130"/>
    </row>
    <row r="849" customFormat="false" ht="9" hidden="false" customHeight="true" outlineLevel="0" collapsed="false">
      <c r="A849" s="130"/>
      <c r="B849" s="130"/>
      <c r="I849" s="130"/>
      <c r="J849" s="130"/>
      <c r="K849" s="130"/>
      <c r="L849" s="130"/>
      <c r="M849" s="130"/>
      <c r="N849" s="130"/>
    </row>
    <row r="850" customFormat="false" ht="9" hidden="false" customHeight="true" outlineLevel="0" collapsed="false">
      <c r="A850" s="130" t="s">
        <v>264</v>
      </c>
      <c r="B850" s="130"/>
      <c r="D850" s="20" t="n">
        <f aca="false">SUM(D853,D865)</f>
        <v>1408</v>
      </c>
      <c r="F850" s="20" t="n">
        <f aca="false">SUM(F853,F865)</f>
        <v>162</v>
      </c>
      <c r="H850" s="20" t="n">
        <f aca="false">SUM(H853,H865)</f>
        <v>82</v>
      </c>
      <c r="I850" s="130"/>
      <c r="J850" s="130"/>
      <c r="K850" s="130"/>
      <c r="L850" s="130"/>
      <c r="M850" s="130"/>
      <c r="N850" s="130"/>
    </row>
    <row r="851" customFormat="false" ht="9" hidden="false" customHeight="true" outlineLevel="0" collapsed="false">
      <c r="A851" s="130"/>
      <c r="B851" s="130"/>
      <c r="I851" s="130"/>
      <c r="J851" s="130"/>
      <c r="K851" s="130"/>
      <c r="L851" s="130"/>
      <c r="M851" s="130"/>
      <c r="N851" s="130"/>
    </row>
    <row r="852" customFormat="false" ht="9" hidden="false" customHeight="true" outlineLevel="0" collapsed="false">
      <c r="A852" s="130"/>
      <c r="B852" s="130"/>
      <c r="I852" s="130"/>
      <c r="J852" s="130"/>
      <c r="K852" s="130"/>
      <c r="L852" s="130"/>
      <c r="M852" s="130"/>
      <c r="N852" s="130"/>
    </row>
    <row r="853" customFormat="false" ht="9" hidden="false" customHeight="true" outlineLevel="0" collapsed="false">
      <c r="A853" s="130"/>
      <c r="B853" s="130" t="s">
        <v>715</v>
      </c>
      <c r="D853" s="20" t="n">
        <f aca="false">SUM(D855:D862)</f>
        <v>815</v>
      </c>
      <c r="F853" s="20" t="n">
        <f aca="false">SUM(F855:F862)</f>
        <v>131</v>
      </c>
      <c r="H853" s="20" t="n">
        <f aca="false">SUM(H855:H862)</f>
        <v>8</v>
      </c>
      <c r="I853" s="130"/>
      <c r="J853" s="130"/>
      <c r="K853" s="130"/>
      <c r="L853" s="130"/>
      <c r="M853" s="130"/>
      <c r="N853" s="130"/>
    </row>
    <row r="854" customFormat="false" ht="9" hidden="false" customHeight="true" outlineLevel="0" collapsed="false">
      <c r="A854" s="130"/>
      <c r="B854" s="130"/>
      <c r="I854" s="130"/>
      <c r="J854" s="130"/>
      <c r="K854" s="130"/>
      <c r="L854" s="130"/>
      <c r="M854" s="130"/>
      <c r="N854" s="130"/>
    </row>
    <row r="855" customFormat="false" ht="9" hidden="false" customHeight="true" outlineLevel="0" collapsed="false">
      <c r="A855" s="130"/>
      <c r="B855" s="130"/>
      <c r="C855" s="19" t="s">
        <v>716</v>
      </c>
      <c r="D855" s="20" t="n">
        <v>292</v>
      </c>
      <c r="F855" s="20" t="s">
        <v>382</v>
      </c>
      <c r="H855" s="20" t="s">
        <v>382</v>
      </c>
      <c r="I855" s="130"/>
      <c r="J855" s="130"/>
      <c r="K855" s="130"/>
      <c r="L855" s="130"/>
      <c r="M855" s="130"/>
      <c r="N855" s="130"/>
    </row>
    <row r="856" customFormat="false" ht="9" hidden="false" customHeight="true" outlineLevel="0" collapsed="false">
      <c r="A856" s="130"/>
      <c r="B856" s="130"/>
      <c r="C856" s="19" t="s">
        <v>528</v>
      </c>
      <c r="D856" s="20" t="n">
        <v>128</v>
      </c>
      <c r="F856" s="20" t="n">
        <v>89</v>
      </c>
      <c r="H856" s="20" t="n">
        <v>8</v>
      </c>
      <c r="I856" s="130"/>
      <c r="J856" s="130"/>
      <c r="K856" s="130"/>
      <c r="L856" s="130"/>
      <c r="M856" s="130"/>
      <c r="N856" s="130"/>
    </row>
    <row r="857" customFormat="false" ht="9" hidden="false" customHeight="true" outlineLevel="0" collapsed="false">
      <c r="A857" s="130"/>
      <c r="B857" s="130"/>
      <c r="C857" s="19" t="s">
        <v>717</v>
      </c>
      <c r="D857" s="20" t="n">
        <v>118</v>
      </c>
      <c r="F857" s="20" t="s">
        <v>382</v>
      </c>
      <c r="H857" s="20" t="s">
        <v>382</v>
      </c>
      <c r="I857" s="130"/>
      <c r="J857" s="130"/>
      <c r="K857" s="130"/>
      <c r="L857" s="130"/>
      <c r="M857" s="130"/>
      <c r="N857" s="130"/>
    </row>
    <row r="858" customFormat="false" ht="9" hidden="false" customHeight="true" outlineLevel="0" collapsed="false">
      <c r="A858" s="130"/>
      <c r="B858" s="130"/>
      <c r="C858" s="19" t="s">
        <v>718</v>
      </c>
      <c r="D858" s="20" t="n">
        <v>100</v>
      </c>
      <c r="F858" s="20" t="s">
        <v>382</v>
      </c>
      <c r="H858" s="20" t="s">
        <v>382</v>
      </c>
      <c r="I858" s="130"/>
      <c r="J858" s="130"/>
      <c r="K858" s="130"/>
      <c r="L858" s="130"/>
      <c r="M858" s="130"/>
      <c r="N858" s="130"/>
    </row>
    <row r="859" customFormat="false" ht="9" hidden="false" customHeight="true" outlineLevel="0" collapsed="false">
      <c r="A859" s="130"/>
      <c r="B859" s="130"/>
      <c r="C859" s="19" t="s">
        <v>526</v>
      </c>
      <c r="D859" s="20" t="n">
        <v>97</v>
      </c>
      <c r="F859" s="20" t="s">
        <v>382</v>
      </c>
      <c r="H859" s="20" t="s">
        <v>382</v>
      </c>
      <c r="I859" s="130"/>
      <c r="J859" s="130"/>
      <c r="K859" s="130"/>
      <c r="L859" s="130"/>
      <c r="M859" s="130"/>
      <c r="N859" s="130"/>
    </row>
    <row r="860" customFormat="false" ht="9" hidden="false" customHeight="true" outlineLevel="0" collapsed="false">
      <c r="A860" s="130"/>
      <c r="B860" s="130"/>
      <c r="C860" s="19" t="s">
        <v>719</v>
      </c>
      <c r="D860" s="20" t="n">
        <v>60</v>
      </c>
      <c r="F860" s="20" t="s">
        <v>382</v>
      </c>
      <c r="H860" s="20" t="s">
        <v>382</v>
      </c>
      <c r="I860" s="130"/>
      <c r="J860" s="130"/>
      <c r="K860" s="130"/>
      <c r="L860" s="130"/>
      <c r="M860" s="130"/>
      <c r="N860" s="130"/>
    </row>
    <row r="861" customFormat="false" ht="9" hidden="false" customHeight="true" outlineLevel="0" collapsed="false">
      <c r="A861" s="130"/>
      <c r="B861" s="130"/>
      <c r="C861" s="19" t="s">
        <v>720</v>
      </c>
      <c r="D861" s="20" t="n">
        <v>13</v>
      </c>
      <c r="F861" s="20" t="n">
        <v>15</v>
      </c>
      <c r="H861" s="20" t="s">
        <v>382</v>
      </c>
      <c r="I861" s="130"/>
      <c r="J861" s="130"/>
      <c r="K861" s="130"/>
      <c r="L861" s="130"/>
      <c r="M861" s="130"/>
      <c r="N861" s="130"/>
    </row>
    <row r="862" customFormat="false" ht="18" hidden="false" customHeight="true" outlineLevel="0" collapsed="false">
      <c r="A862" s="130"/>
      <c r="B862" s="130"/>
      <c r="C862" s="26" t="s">
        <v>721</v>
      </c>
      <c r="D862" s="20" t="n">
        <v>7</v>
      </c>
      <c r="F862" s="20" t="n">
        <v>27</v>
      </c>
      <c r="H862" s="20" t="s">
        <v>382</v>
      </c>
      <c r="I862" s="130"/>
      <c r="J862" s="130"/>
      <c r="K862" s="130"/>
      <c r="L862" s="130"/>
      <c r="M862" s="130"/>
      <c r="N862" s="130"/>
    </row>
    <row r="863" customFormat="false" ht="9" hidden="false" customHeight="true" outlineLevel="0" collapsed="false">
      <c r="A863" s="130"/>
      <c r="B863" s="130"/>
      <c r="I863" s="130"/>
      <c r="J863" s="130"/>
      <c r="K863" s="130"/>
      <c r="L863" s="130"/>
      <c r="M863" s="130"/>
      <c r="N863" s="130"/>
    </row>
    <row r="864" customFormat="false" ht="9" hidden="false" customHeight="true" outlineLevel="0" collapsed="false">
      <c r="A864" s="130"/>
      <c r="B864" s="130"/>
      <c r="I864" s="130"/>
      <c r="J864" s="130"/>
      <c r="K864" s="130"/>
      <c r="L864" s="130"/>
      <c r="M864" s="130"/>
      <c r="N864" s="130"/>
    </row>
    <row r="865" customFormat="false" ht="9" hidden="false" customHeight="true" outlineLevel="0" collapsed="false">
      <c r="A865" s="130"/>
      <c r="B865" s="130" t="s">
        <v>722</v>
      </c>
      <c r="D865" s="20" t="n">
        <f aca="false">SUM(D867)</f>
        <v>593</v>
      </c>
      <c r="F865" s="20" t="n">
        <f aca="false">SUM(F867)</f>
        <v>31</v>
      </c>
      <c r="H865" s="20" t="n">
        <f aca="false">SUM(H867)</f>
        <v>74</v>
      </c>
      <c r="I865" s="130"/>
      <c r="J865" s="130"/>
      <c r="K865" s="130"/>
      <c r="L865" s="130"/>
      <c r="M865" s="130"/>
      <c r="N865" s="130"/>
    </row>
    <row r="866" customFormat="false" ht="9" hidden="false" customHeight="true" outlineLevel="0" collapsed="false">
      <c r="A866" s="130"/>
      <c r="B866" s="130"/>
      <c r="I866" s="130"/>
      <c r="J866" s="130"/>
      <c r="K866" s="130"/>
      <c r="L866" s="130"/>
      <c r="M866" s="130"/>
      <c r="N866" s="130"/>
    </row>
    <row r="867" customFormat="false" ht="9" hidden="false" customHeight="true" outlineLevel="0" collapsed="false">
      <c r="A867" s="130"/>
      <c r="B867" s="130"/>
      <c r="C867" s="19" t="s">
        <v>544</v>
      </c>
      <c r="D867" s="20" t="n">
        <v>593</v>
      </c>
      <c r="F867" s="20" t="n">
        <v>31</v>
      </c>
      <c r="H867" s="20" t="n">
        <v>74</v>
      </c>
      <c r="I867" s="130"/>
      <c r="J867" s="130"/>
      <c r="K867" s="130"/>
      <c r="L867" s="130"/>
      <c r="M867" s="130"/>
      <c r="N867" s="130"/>
    </row>
    <row r="868" customFormat="false" ht="9" hidden="false" customHeight="true" outlineLevel="0" collapsed="false">
      <c r="A868" s="130"/>
      <c r="B868" s="130"/>
      <c r="I868" s="130"/>
      <c r="J868" s="130"/>
      <c r="K868" s="130"/>
      <c r="L868" s="130"/>
      <c r="M868" s="130"/>
      <c r="N868" s="130"/>
    </row>
    <row r="869" customFormat="false" ht="9" hidden="false" customHeight="true" outlineLevel="0" collapsed="false">
      <c r="A869" s="130"/>
      <c r="B869" s="130"/>
      <c r="I869" s="130"/>
      <c r="J869" s="130"/>
      <c r="K869" s="130"/>
      <c r="L869" s="130"/>
      <c r="M869" s="130"/>
      <c r="N869" s="130"/>
    </row>
    <row r="870" customFormat="false" ht="9" hidden="false" customHeight="true" outlineLevel="0" collapsed="false">
      <c r="A870" s="130" t="s">
        <v>265</v>
      </c>
      <c r="B870" s="130"/>
      <c r="D870" s="20" t="n">
        <f aca="false">SUM(D873)</f>
        <v>381</v>
      </c>
      <c r="F870" s="20" t="n">
        <f aca="false">SUM(F873)</f>
        <v>35</v>
      </c>
      <c r="H870" s="20" t="n">
        <f aca="false">SUM(H873)</f>
        <v>13</v>
      </c>
      <c r="I870" s="130"/>
      <c r="J870" s="130"/>
      <c r="K870" s="130"/>
      <c r="L870" s="130"/>
      <c r="M870" s="130"/>
      <c r="N870" s="130"/>
    </row>
    <row r="871" customFormat="false" ht="9" hidden="false" customHeight="true" outlineLevel="0" collapsed="false">
      <c r="A871" s="130"/>
      <c r="B871" s="130"/>
      <c r="I871" s="130"/>
      <c r="J871" s="130"/>
      <c r="K871" s="130"/>
      <c r="L871" s="130"/>
      <c r="M871" s="130"/>
      <c r="N871" s="130"/>
    </row>
    <row r="872" customFormat="false" ht="9" hidden="false" customHeight="true" outlineLevel="0" collapsed="false">
      <c r="A872" s="130"/>
      <c r="B872" s="130"/>
      <c r="I872" s="130"/>
      <c r="J872" s="130"/>
      <c r="K872" s="130"/>
      <c r="L872" s="130"/>
      <c r="M872" s="130"/>
      <c r="N872" s="130"/>
    </row>
    <row r="873" customFormat="false" ht="9" hidden="false" customHeight="true" outlineLevel="0" collapsed="false">
      <c r="A873" s="130"/>
      <c r="B873" s="130" t="s">
        <v>723</v>
      </c>
      <c r="D873" s="20" t="n">
        <f aca="false">SUM(D875:D877)</f>
        <v>381</v>
      </c>
      <c r="F873" s="20" t="n">
        <f aca="false">SUM(F875:F877)</f>
        <v>35</v>
      </c>
      <c r="H873" s="20" t="n">
        <f aca="false">SUM(H875:H877)</f>
        <v>13</v>
      </c>
      <c r="I873" s="130"/>
      <c r="J873" s="130"/>
      <c r="K873" s="130"/>
      <c r="L873" s="130"/>
      <c r="M873" s="130"/>
      <c r="N873" s="130"/>
    </row>
    <row r="874" customFormat="false" ht="9" hidden="false" customHeight="true" outlineLevel="0" collapsed="false">
      <c r="A874" s="130"/>
      <c r="B874" s="130"/>
      <c r="I874" s="130"/>
      <c r="J874" s="130"/>
      <c r="K874" s="130"/>
      <c r="L874" s="130"/>
      <c r="M874" s="130"/>
      <c r="N874" s="130"/>
    </row>
    <row r="875" customFormat="false" ht="9" hidden="false" customHeight="true" outlineLevel="0" collapsed="false">
      <c r="A875" s="130"/>
      <c r="B875" s="130"/>
      <c r="C875" s="19" t="s">
        <v>724</v>
      </c>
      <c r="D875" s="20" t="n">
        <v>149</v>
      </c>
      <c r="F875" s="20" t="n">
        <v>5</v>
      </c>
      <c r="H875" s="20" t="s">
        <v>382</v>
      </c>
      <c r="I875" s="130"/>
      <c r="J875" s="130"/>
      <c r="K875" s="130"/>
      <c r="L875" s="130"/>
      <c r="M875" s="130"/>
      <c r="N875" s="130"/>
    </row>
    <row r="876" customFormat="false" ht="9" hidden="false" customHeight="true" outlineLevel="0" collapsed="false">
      <c r="A876" s="130"/>
      <c r="B876" s="130"/>
      <c r="C876" s="19" t="s">
        <v>419</v>
      </c>
      <c r="D876" s="20" t="n">
        <v>118</v>
      </c>
      <c r="F876" s="20" t="n">
        <v>13</v>
      </c>
      <c r="H876" s="20" t="s">
        <v>382</v>
      </c>
      <c r="I876" s="130"/>
      <c r="J876" s="130"/>
      <c r="K876" s="130"/>
      <c r="L876" s="130"/>
      <c r="M876" s="130"/>
      <c r="N876" s="130"/>
    </row>
    <row r="877" customFormat="false" ht="9" hidden="false" customHeight="true" outlineLevel="0" collapsed="false">
      <c r="A877" s="130"/>
      <c r="B877" s="130"/>
      <c r="C877" s="19" t="s">
        <v>725</v>
      </c>
      <c r="D877" s="20" t="n">
        <v>114</v>
      </c>
      <c r="F877" s="20" t="n">
        <v>17</v>
      </c>
      <c r="H877" s="20" t="n">
        <v>13</v>
      </c>
      <c r="I877" s="130"/>
      <c r="J877" s="130"/>
      <c r="K877" s="130"/>
      <c r="L877" s="130"/>
      <c r="M877" s="130"/>
      <c r="N877" s="130"/>
    </row>
    <row r="878" customFormat="false" ht="9" hidden="false" customHeight="true" outlineLevel="0" collapsed="false">
      <c r="A878" s="130"/>
      <c r="B878" s="130"/>
      <c r="I878" s="130"/>
      <c r="J878" s="130"/>
      <c r="K878" s="130"/>
      <c r="L878" s="130"/>
      <c r="M878" s="130"/>
      <c r="N878" s="130"/>
    </row>
    <row r="879" customFormat="false" ht="9" hidden="false" customHeight="true" outlineLevel="0" collapsed="false">
      <c r="A879" s="130"/>
      <c r="B879" s="130"/>
      <c r="I879" s="31"/>
      <c r="J879" s="130"/>
      <c r="K879" s="130"/>
      <c r="L879" s="130"/>
      <c r="M879" s="130"/>
      <c r="N879" s="130"/>
    </row>
    <row r="880" customFormat="false" ht="9" hidden="false" customHeight="true" outlineLevel="0" collapsed="false">
      <c r="A880" s="130" t="s">
        <v>266</v>
      </c>
      <c r="B880" s="130"/>
      <c r="D880" s="20" t="n">
        <f aca="false">SUM(D883,D893,D903,D913,D924,D931,D947,D953,D962)</f>
        <v>4345</v>
      </c>
      <c r="F880" s="20" t="n">
        <f aca="false">SUM(F883,F893,F903,F913,F924,F931,F947,F953,F962)</f>
        <v>477</v>
      </c>
      <c r="H880" s="20" t="n">
        <f aca="false">SUM(H883,H893,H903,H913,H924,H931,H947,H953,H962)</f>
        <v>58</v>
      </c>
      <c r="I880" s="130"/>
      <c r="J880" s="130"/>
      <c r="K880" s="130"/>
      <c r="L880" s="130"/>
      <c r="M880" s="130"/>
      <c r="N880" s="130"/>
    </row>
    <row r="881" customFormat="false" ht="9" hidden="false" customHeight="true" outlineLevel="0" collapsed="false">
      <c r="A881" s="130"/>
      <c r="B881" s="130"/>
      <c r="I881" s="130"/>
      <c r="J881" s="130"/>
      <c r="K881" s="130"/>
      <c r="L881" s="130"/>
      <c r="M881" s="130"/>
      <c r="N881" s="130"/>
    </row>
    <row r="882" customFormat="false" ht="9" hidden="false" customHeight="true" outlineLevel="0" collapsed="false">
      <c r="A882" s="130"/>
      <c r="B882" s="130"/>
      <c r="I882" s="130"/>
      <c r="J882" s="130"/>
      <c r="K882" s="130"/>
      <c r="L882" s="130"/>
      <c r="M882" s="130"/>
      <c r="N882" s="130"/>
    </row>
    <row r="883" customFormat="false" ht="9" hidden="false" customHeight="true" outlineLevel="0" collapsed="false">
      <c r="A883" s="130"/>
      <c r="B883" s="130" t="s">
        <v>726</v>
      </c>
      <c r="D883" s="20" t="n">
        <f aca="false">SUM(D885:D890)</f>
        <v>1984</v>
      </c>
      <c r="F883" s="20" t="n">
        <f aca="false">SUM(F885:F890)</f>
        <v>288</v>
      </c>
      <c r="H883" s="20" t="n">
        <f aca="false">SUM(H885:H890)</f>
        <v>55</v>
      </c>
      <c r="I883" s="130"/>
    </row>
    <row r="884" customFormat="false" ht="9" hidden="false" customHeight="true" outlineLevel="0" collapsed="false">
      <c r="A884" s="130"/>
      <c r="B884" s="130"/>
      <c r="I884" s="130"/>
    </row>
    <row r="885" customFormat="false" ht="9" hidden="false" customHeight="true" outlineLevel="0" collapsed="false">
      <c r="A885" s="130"/>
      <c r="B885" s="130"/>
      <c r="C885" s="19" t="s">
        <v>425</v>
      </c>
      <c r="D885" s="20" t="n">
        <v>448</v>
      </c>
      <c r="F885" s="20" t="n">
        <v>148</v>
      </c>
      <c r="H885" s="20" t="n">
        <v>20</v>
      </c>
      <c r="I885" s="130"/>
    </row>
    <row r="886" customFormat="false" ht="9" hidden="false" customHeight="true" outlineLevel="0" collapsed="false">
      <c r="A886" s="130"/>
      <c r="B886" s="130"/>
      <c r="C886" s="19" t="s">
        <v>407</v>
      </c>
      <c r="D886" s="20" t="n">
        <v>417</v>
      </c>
      <c r="F886" s="20" t="n">
        <v>14</v>
      </c>
      <c r="H886" s="20" t="s">
        <v>382</v>
      </c>
      <c r="I886" s="130"/>
    </row>
    <row r="887" customFormat="false" ht="9" hidden="false" customHeight="true" outlineLevel="0" collapsed="false">
      <c r="A887" s="130"/>
      <c r="B887" s="130"/>
      <c r="C887" s="19" t="s">
        <v>420</v>
      </c>
      <c r="D887" s="20" t="n">
        <v>359</v>
      </c>
      <c r="F887" s="20" t="n">
        <v>21</v>
      </c>
      <c r="H887" s="20" t="n">
        <v>7</v>
      </c>
      <c r="I887" s="130"/>
    </row>
    <row r="888" customFormat="false" ht="9" hidden="false" customHeight="true" outlineLevel="0" collapsed="false">
      <c r="A888" s="130"/>
      <c r="B888" s="130"/>
      <c r="C888" s="19" t="s">
        <v>459</v>
      </c>
      <c r="D888" s="20" t="n">
        <v>291</v>
      </c>
      <c r="F888" s="20" t="n">
        <v>53</v>
      </c>
      <c r="H888" s="20" t="n">
        <v>13</v>
      </c>
      <c r="I888" s="130"/>
    </row>
    <row r="889" customFormat="false" ht="9" hidden="false" customHeight="true" outlineLevel="0" collapsed="false">
      <c r="A889" s="130"/>
      <c r="B889" s="130"/>
      <c r="C889" s="19" t="s">
        <v>410</v>
      </c>
      <c r="D889" s="20" t="n">
        <v>245</v>
      </c>
      <c r="F889" s="20" t="n">
        <v>26</v>
      </c>
      <c r="H889" s="20" t="n">
        <v>7</v>
      </c>
      <c r="I889" s="130"/>
    </row>
    <row r="890" customFormat="false" ht="9" hidden="false" customHeight="true" outlineLevel="0" collapsed="false">
      <c r="A890" s="130"/>
      <c r="B890" s="130"/>
      <c r="C890" s="19" t="s">
        <v>411</v>
      </c>
      <c r="D890" s="20" t="n">
        <v>224</v>
      </c>
      <c r="F890" s="20" t="n">
        <v>26</v>
      </c>
      <c r="H890" s="20" t="n">
        <v>8</v>
      </c>
      <c r="I890" s="130"/>
    </row>
    <row r="891" customFormat="false" ht="9" hidden="false" customHeight="true" outlineLevel="0" collapsed="false">
      <c r="A891" s="130"/>
      <c r="B891" s="130"/>
      <c r="I891" s="130"/>
    </row>
    <row r="892" customFormat="false" ht="9" hidden="false" customHeight="true" outlineLevel="0" collapsed="false">
      <c r="A892" s="130"/>
      <c r="B892" s="130"/>
      <c r="I892" s="130"/>
    </row>
    <row r="893" customFormat="false" ht="9" hidden="false" customHeight="true" outlineLevel="0" collapsed="false">
      <c r="A893" s="130"/>
      <c r="B893" s="130" t="s">
        <v>727</v>
      </c>
      <c r="D893" s="20" t="n">
        <f aca="false">SUM(D895:D900)</f>
        <v>634</v>
      </c>
      <c r="F893" s="20" t="n">
        <f aca="false">SUM(F895:F900)</f>
        <v>40</v>
      </c>
      <c r="H893" s="131" t="s">
        <v>382</v>
      </c>
      <c r="I893" s="130"/>
    </row>
    <row r="894" customFormat="false" ht="9" hidden="false" customHeight="true" outlineLevel="0" collapsed="false">
      <c r="A894" s="130"/>
      <c r="B894" s="130"/>
      <c r="I894" s="130"/>
    </row>
    <row r="895" customFormat="false" ht="9" hidden="false" customHeight="true" outlineLevel="0" collapsed="false">
      <c r="A895" s="130"/>
      <c r="B895" s="130"/>
      <c r="C895" s="19" t="s">
        <v>501</v>
      </c>
      <c r="D895" s="20" t="n">
        <v>295</v>
      </c>
      <c r="F895" s="20" t="n">
        <v>11</v>
      </c>
      <c r="H895" s="20" t="s">
        <v>382</v>
      </c>
      <c r="I895" s="130"/>
    </row>
    <row r="896" customFormat="false" ht="9" hidden="false" customHeight="true" outlineLevel="0" collapsed="false">
      <c r="A896" s="130"/>
      <c r="B896" s="130"/>
      <c r="C896" s="19" t="s">
        <v>423</v>
      </c>
      <c r="D896" s="20" t="n">
        <v>187</v>
      </c>
      <c r="F896" s="20" t="n">
        <v>26</v>
      </c>
      <c r="H896" s="20" t="s">
        <v>382</v>
      </c>
      <c r="I896" s="130"/>
    </row>
    <row r="897" customFormat="false" ht="9" hidden="false" customHeight="true" outlineLevel="0" collapsed="false">
      <c r="A897" s="130"/>
      <c r="B897" s="130"/>
      <c r="C897" s="19" t="s">
        <v>441</v>
      </c>
      <c r="D897" s="20" t="n">
        <v>59</v>
      </c>
      <c r="F897" s="20" t="s">
        <v>382</v>
      </c>
      <c r="H897" s="20" t="s">
        <v>382</v>
      </c>
      <c r="I897" s="130"/>
    </row>
    <row r="898" customFormat="false" ht="9" hidden="false" customHeight="true" outlineLevel="0" collapsed="false">
      <c r="A898" s="130"/>
      <c r="B898" s="130"/>
      <c r="C898" s="19" t="s">
        <v>728</v>
      </c>
      <c r="D898" s="20" t="n">
        <v>33</v>
      </c>
      <c r="F898" s="20" t="n">
        <v>3</v>
      </c>
      <c r="H898" s="20" t="s">
        <v>382</v>
      </c>
      <c r="I898" s="130"/>
    </row>
    <row r="899" customFormat="false" ht="9" hidden="false" customHeight="true" outlineLevel="0" collapsed="false">
      <c r="A899" s="130"/>
      <c r="B899" s="130"/>
      <c r="C899" s="19" t="s">
        <v>413</v>
      </c>
      <c r="D899" s="20" t="n">
        <v>31</v>
      </c>
      <c r="F899" s="20" t="s">
        <v>382</v>
      </c>
      <c r="H899" s="20" t="s">
        <v>382</v>
      </c>
      <c r="I899" s="130"/>
    </row>
    <row r="900" customFormat="false" ht="9" hidden="false" customHeight="true" outlineLevel="0" collapsed="false">
      <c r="A900" s="130"/>
      <c r="B900" s="130"/>
      <c r="C900" s="19" t="s">
        <v>729</v>
      </c>
      <c r="D900" s="20" t="n">
        <v>29</v>
      </c>
      <c r="F900" s="20" t="s">
        <v>382</v>
      </c>
      <c r="H900" s="20" t="s">
        <v>382</v>
      </c>
      <c r="I900" s="130"/>
    </row>
    <row r="901" customFormat="false" ht="9" hidden="false" customHeight="true" outlineLevel="0" collapsed="false">
      <c r="A901" s="130"/>
      <c r="B901" s="130"/>
      <c r="I901" s="130"/>
    </row>
    <row r="902" customFormat="false" ht="9" hidden="false" customHeight="true" outlineLevel="0" collapsed="false">
      <c r="A902" s="130"/>
      <c r="B902" s="130"/>
      <c r="I902" s="130"/>
    </row>
    <row r="903" customFormat="false" ht="9" hidden="false" customHeight="true" outlineLevel="0" collapsed="false">
      <c r="A903" s="130"/>
      <c r="B903" s="130" t="s">
        <v>730</v>
      </c>
      <c r="D903" s="20" t="n">
        <f aca="false">SUM(D905:D909)</f>
        <v>584</v>
      </c>
      <c r="F903" s="20" t="n">
        <f aca="false">SUM(F905:F909)</f>
        <v>59</v>
      </c>
      <c r="H903" s="131" t="s">
        <v>382</v>
      </c>
      <c r="I903" s="130"/>
    </row>
    <row r="904" customFormat="false" ht="9" hidden="false" customHeight="true" outlineLevel="0" collapsed="false">
      <c r="A904" s="130"/>
      <c r="B904" s="130"/>
      <c r="I904" s="130"/>
    </row>
    <row r="905" customFormat="false" ht="9" hidden="false" customHeight="true" outlineLevel="0" collapsed="false">
      <c r="A905" s="130"/>
      <c r="B905" s="130"/>
      <c r="C905" s="19" t="s">
        <v>423</v>
      </c>
      <c r="D905" s="20" t="n">
        <v>213</v>
      </c>
      <c r="F905" s="20" t="n">
        <v>26</v>
      </c>
      <c r="H905" s="20" t="s">
        <v>382</v>
      </c>
      <c r="I905" s="130"/>
    </row>
    <row r="906" customFormat="false" ht="9" hidden="false" customHeight="true" outlineLevel="0" collapsed="false">
      <c r="A906" s="130"/>
      <c r="B906" s="130"/>
      <c r="C906" s="19" t="s">
        <v>413</v>
      </c>
      <c r="D906" s="20" t="n">
        <v>144</v>
      </c>
      <c r="F906" s="20" t="n">
        <v>11</v>
      </c>
      <c r="H906" s="20" t="s">
        <v>382</v>
      </c>
      <c r="I906" s="130"/>
    </row>
    <row r="907" customFormat="false" ht="9" hidden="false" customHeight="true" outlineLevel="0" collapsed="false">
      <c r="A907" s="130"/>
      <c r="B907" s="130"/>
      <c r="C907" s="19" t="s">
        <v>441</v>
      </c>
      <c r="D907" s="20" t="n">
        <v>90</v>
      </c>
      <c r="F907" s="20" t="n">
        <v>8</v>
      </c>
      <c r="H907" s="20" t="s">
        <v>382</v>
      </c>
      <c r="I907" s="130"/>
    </row>
    <row r="908" customFormat="false" ht="9" hidden="false" customHeight="true" outlineLevel="0" collapsed="false">
      <c r="A908" s="130"/>
      <c r="B908" s="130"/>
      <c r="C908" s="19" t="s">
        <v>419</v>
      </c>
      <c r="D908" s="20" t="n">
        <v>82</v>
      </c>
      <c r="F908" s="20" t="n">
        <v>6</v>
      </c>
      <c r="H908" s="20" t="s">
        <v>382</v>
      </c>
      <c r="I908" s="130"/>
    </row>
    <row r="909" customFormat="false" ht="9" hidden="false" customHeight="true" outlineLevel="0" collapsed="false">
      <c r="A909" s="130"/>
      <c r="B909" s="130"/>
      <c r="C909" s="19" t="s">
        <v>543</v>
      </c>
      <c r="D909" s="20" t="n">
        <v>55</v>
      </c>
      <c r="F909" s="20" t="n">
        <v>8</v>
      </c>
      <c r="H909" s="20" t="s">
        <v>382</v>
      </c>
      <c r="I909" s="130"/>
    </row>
    <row r="910" customFormat="false" ht="9" hidden="false" customHeight="true" outlineLevel="0" collapsed="false">
      <c r="A910" s="130"/>
      <c r="B910" s="130"/>
      <c r="I910" s="130"/>
    </row>
    <row r="911" customFormat="false" ht="9" hidden="false" customHeight="true" outlineLevel="0" collapsed="false">
      <c r="A911" s="130"/>
      <c r="B911" s="130"/>
      <c r="I911" s="134"/>
    </row>
    <row r="912" customFormat="false" ht="9" hidden="false" customHeight="true" outlineLevel="0" collapsed="false">
      <c r="A912" s="130"/>
      <c r="B912" s="130" t="s">
        <v>493</v>
      </c>
      <c r="I912" s="130"/>
      <c r="J912" s="130"/>
      <c r="K912" s="130"/>
      <c r="L912" s="130"/>
      <c r="M912" s="130"/>
      <c r="N912" s="130"/>
    </row>
    <row r="913" customFormat="false" ht="9" hidden="false" customHeight="true" outlineLevel="0" collapsed="false">
      <c r="A913" s="130"/>
      <c r="B913" s="130" t="s">
        <v>731</v>
      </c>
      <c r="D913" s="20" t="n">
        <f aca="false">SUM(D915:D921)</f>
        <v>422</v>
      </c>
      <c r="F913" s="20" t="n">
        <f aca="false">SUM(F915:F921)</f>
        <v>40</v>
      </c>
      <c r="H913" s="131" t="s">
        <v>382</v>
      </c>
      <c r="I913" s="130"/>
      <c r="J913" s="130"/>
      <c r="K913" s="130"/>
      <c r="L913" s="130"/>
      <c r="M913" s="130"/>
      <c r="N913" s="130"/>
    </row>
    <row r="914" customFormat="false" ht="9" hidden="false" customHeight="true" outlineLevel="0" collapsed="false">
      <c r="A914" s="130"/>
      <c r="B914" s="130"/>
      <c r="I914" s="130"/>
      <c r="J914" s="130"/>
      <c r="K914" s="130"/>
      <c r="L914" s="130"/>
      <c r="M914" s="130"/>
      <c r="N914" s="130"/>
    </row>
    <row r="915" customFormat="false" ht="9" hidden="false" customHeight="true" outlineLevel="0" collapsed="false">
      <c r="A915" s="130"/>
      <c r="B915" s="130"/>
      <c r="C915" s="19" t="s">
        <v>423</v>
      </c>
      <c r="D915" s="20" t="n">
        <v>116</v>
      </c>
      <c r="F915" s="20" t="n">
        <v>18</v>
      </c>
      <c r="H915" s="20" t="s">
        <v>382</v>
      </c>
      <c r="I915" s="130"/>
      <c r="J915" s="130"/>
      <c r="K915" s="130"/>
      <c r="L915" s="130"/>
      <c r="M915" s="130"/>
      <c r="N915" s="130"/>
    </row>
    <row r="916" customFormat="false" ht="9" hidden="false" customHeight="true" outlineLevel="0" collapsed="false">
      <c r="A916" s="130"/>
      <c r="B916" s="130"/>
      <c r="C916" s="19" t="s">
        <v>413</v>
      </c>
      <c r="D916" s="20" t="n">
        <v>106</v>
      </c>
      <c r="F916" s="20" t="n">
        <v>7</v>
      </c>
      <c r="H916" s="20" t="s">
        <v>382</v>
      </c>
      <c r="I916" s="130"/>
      <c r="J916" s="130"/>
      <c r="K916" s="130"/>
      <c r="L916" s="130"/>
      <c r="M916" s="130"/>
      <c r="N916" s="130"/>
    </row>
    <row r="917" customFormat="false" ht="9" hidden="false" customHeight="true" outlineLevel="0" collapsed="false">
      <c r="A917" s="130"/>
      <c r="B917" s="130"/>
      <c r="C917" s="19" t="s">
        <v>408</v>
      </c>
      <c r="D917" s="20" t="n">
        <v>65</v>
      </c>
      <c r="F917" s="20" t="s">
        <v>382</v>
      </c>
      <c r="H917" s="20" t="s">
        <v>382</v>
      </c>
      <c r="I917" s="130"/>
      <c r="J917" s="130"/>
      <c r="K917" s="130"/>
      <c r="L917" s="130"/>
      <c r="M917" s="130"/>
      <c r="N917" s="130"/>
    </row>
    <row r="918" customFormat="false" ht="9" hidden="false" customHeight="true" outlineLevel="0" collapsed="false">
      <c r="A918" s="130"/>
      <c r="B918" s="130"/>
      <c r="C918" s="19" t="s">
        <v>499</v>
      </c>
      <c r="D918" s="20" t="n">
        <v>38</v>
      </c>
      <c r="F918" s="20" t="n">
        <v>7</v>
      </c>
      <c r="H918" s="20" t="s">
        <v>382</v>
      </c>
      <c r="I918" s="130"/>
      <c r="J918" s="130"/>
      <c r="K918" s="130"/>
      <c r="L918" s="130"/>
      <c r="M918" s="130"/>
      <c r="N918" s="130"/>
    </row>
    <row r="919" customFormat="false" ht="9" hidden="false" customHeight="true" outlineLevel="0" collapsed="false">
      <c r="A919" s="130"/>
      <c r="B919" s="130"/>
      <c r="C919" s="19" t="s">
        <v>425</v>
      </c>
      <c r="D919" s="20" t="n">
        <v>36</v>
      </c>
      <c r="F919" s="20" t="n">
        <v>8</v>
      </c>
      <c r="H919" s="20" t="s">
        <v>382</v>
      </c>
      <c r="I919" s="130"/>
      <c r="J919" s="130"/>
      <c r="K919" s="130"/>
      <c r="L919" s="130"/>
      <c r="M919" s="130"/>
      <c r="N919" s="130"/>
    </row>
    <row r="920" customFormat="false" ht="9" hidden="false" customHeight="true" outlineLevel="0" collapsed="false">
      <c r="A920" s="130"/>
      <c r="B920" s="130"/>
      <c r="C920" s="19" t="s">
        <v>495</v>
      </c>
      <c r="D920" s="20" t="n">
        <v>34</v>
      </c>
      <c r="F920" s="20" t="s">
        <v>382</v>
      </c>
      <c r="H920" s="20" t="s">
        <v>382</v>
      </c>
      <c r="I920" s="130"/>
      <c r="J920" s="130"/>
      <c r="K920" s="130"/>
      <c r="L920" s="130"/>
      <c r="M920" s="130"/>
      <c r="N920" s="130"/>
    </row>
    <row r="921" customFormat="false" ht="9" hidden="false" customHeight="true" outlineLevel="0" collapsed="false">
      <c r="A921" s="130"/>
      <c r="B921" s="130"/>
      <c r="C921" s="19" t="s">
        <v>483</v>
      </c>
      <c r="D921" s="20" t="n">
        <v>27</v>
      </c>
      <c r="F921" s="20" t="s">
        <v>382</v>
      </c>
      <c r="H921" s="20" t="s">
        <v>382</v>
      </c>
      <c r="I921" s="130"/>
      <c r="J921" s="130"/>
      <c r="K921" s="130"/>
      <c r="L921" s="130"/>
      <c r="M921" s="130"/>
      <c r="N921" s="130"/>
    </row>
    <row r="922" customFormat="false" ht="9" hidden="false" customHeight="true" outlineLevel="0" collapsed="false">
      <c r="A922" s="130"/>
      <c r="B922" s="130"/>
      <c r="I922" s="130"/>
      <c r="J922" s="130"/>
      <c r="K922" s="130"/>
      <c r="L922" s="130"/>
      <c r="M922" s="130"/>
      <c r="N922" s="130"/>
    </row>
    <row r="923" customFormat="false" ht="9" hidden="false" customHeight="true" outlineLevel="0" collapsed="false">
      <c r="A923" s="130"/>
      <c r="B923" s="130"/>
      <c r="I923" s="130"/>
    </row>
    <row r="924" customFormat="false" ht="9" hidden="false" customHeight="true" outlineLevel="0" collapsed="false">
      <c r="A924" s="130"/>
      <c r="B924" s="130" t="s">
        <v>732</v>
      </c>
      <c r="D924" s="20" t="n">
        <f aca="false">SUM(D926:D928)</f>
        <v>278</v>
      </c>
      <c r="F924" s="131" t="s">
        <v>382</v>
      </c>
      <c r="H924" s="131" t="s">
        <v>382</v>
      </c>
      <c r="I924" s="130"/>
    </row>
    <row r="925" customFormat="false" ht="9" hidden="false" customHeight="true" outlineLevel="0" collapsed="false">
      <c r="A925" s="130"/>
      <c r="B925" s="130"/>
      <c r="I925" s="130"/>
    </row>
    <row r="926" customFormat="false" ht="9" hidden="false" customHeight="true" outlineLevel="0" collapsed="false">
      <c r="A926" s="130"/>
      <c r="B926" s="130"/>
      <c r="C926" s="19" t="s">
        <v>691</v>
      </c>
      <c r="D926" s="20" t="n">
        <v>123</v>
      </c>
      <c r="F926" s="20" t="s">
        <v>382</v>
      </c>
      <c r="H926" s="20" t="s">
        <v>382</v>
      </c>
      <c r="I926" s="130"/>
    </row>
    <row r="927" customFormat="false" ht="9" hidden="false" customHeight="true" outlineLevel="0" collapsed="false">
      <c r="A927" s="130"/>
      <c r="B927" s="130"/>
      <c r="C927" s="19" t="s">
        <v>467</v>
      </c>
      <c r="D927" s="20" t="n">
        <v>78</v>
      </c>
      <c r="F927" s="20" t="s">
        <v>382</v>
      </c>
      <c r="H927" s="20" t="s">
        <v>382</v>
      </c>
      <c r="I927" s="130"/>
    </row>
    <row r="928" customFormat="false" ht="9" hidden="false" customHeight="true" outlineLevel="0" collapsed="false">
      <c r="A928" s="130" t="s">
        <v>46</v>
      </c>
      <c r="B928" s="130"/>
      <c r="C928" s="19" t="s">
        <v>690</v>
      </c>
      <c r="D928" s="20" t="n">
        <v>77</v>
      </c>
      <c r="F928" s="20" t="s">
        <v>382</v>
      </c>
      <c r="H928" s="20" t="s">
        <v>382</v>
      </c>
      <c r="I928" s="130"/>
    </row>
    <row r="929" customFormat="false" ht="9" hidden="false" customHeight="true" outlineLevel="0" collapsed="false">
      <c r="A929" s="130"/>
      <c r="B929" s="130"/>
      <c r="I929" s="130"/>
    </row>
    <row r="930" customFormat="false" ht="9" hidden="false" customHeight="true" outlineLevel="0" collapsed="false">
      <c r="A930" s="130"/>
      <c r="B930" s="130"/>
      <c r="I930" s="130"/>
    </row>
    <row r="931" customFormat="false" ht="9" hidden="false" customHeight="true" outlineLevel="0" collapsed="false">
      <c r="A931" s="130"/>
      <c r="B931" s="130" t="s">
        <v>733</v>
      </c>
      <c r="D931" s="20" t="n">
        <f aca="false">SUM(D933:D944)</f>
        <v>204</v>
      </c>
      <c r="F931" s="20" t="n">
        <f aca="false">SUM(F933:F944)</f>
        <v>50</v>
      </c>
      <c r="H931" s="20" t="n">
        <f aca="false">SUM(H933:H944)</f>
        <v>3</v>
      </c>
      <c r="I931" s="130"/>
    </row>
    <row r="932" customFormat="false" ht="9" hidden="false" customHeight="true" outlineLevel="0" collapsed="false">
      <c r="A932" s="130"/>
      <c r="B932" s="130"/>
      <c r="I932" s="130"/>
    </row>
    <row r="933" customFormat="false" ht="9" hidden="false" customHeight="true" outlineLevel="0" collapsed="false">
      <c r="A933" s="130"/>
      <c r="B933" s="130"/>
      <c r="C933" s="19" t="s">
        <v>734</v>
      </c>
      <c r="D933" s="20" t="n">
        <v>49</v>
      </c>
      <c r="F933" s="20" t="n">
        <v>11</v>
      </c>
      <c r="H933" s="20" t="s">
        <v>382</v>
      </c>
      <c r="I933" s="130"/>
    </row>
    <row r="934" customFormat="false" ht="9" hidden="false" customHeight="true" outlineLevel="0" collapsed="false">
      <c r="A934" s="130"/>
      <c r="B934" s="130"/>
      <c r="C934" s="19" t="s">
        <v>735</v>
      </c>
      <c r="D934" s="20" t="n">
        <v>48</v>
      </c>
      <c r="F934" s="20" t="n">
        <v>11</v>
      </c>
      <c r="H934" s="20" t="s">
        <v>382</v>
      </c>
      <c r="I934" s="130"/>
    </row>
    <row r="935" customFormat="false" ht="9" hidden="false" customHeight="true" outlineLevel="0" collapsed="false">
      <c r="A935" s="130"/>
      <c r="B935" s="130"/>
      <c r="C935" s="19" t="s">
        <v>444</v>
      </c>
      <c r="D935" s="20" t="n">
        <v>30</v>
      </c>
      <c r="F935" s="20" t="n">
        <v>4</v>
      </c>
      <c r="H935" s="20" t="n">
        <v>2</v>
      </c>
      <c r="I935" s="130"/>
    </row>
    <row r="936" customFormat="false" ht="9" hidden="false" customHeight="true" outlineLevel="0" collapsed="false">
      <c r="A936" s="130"/>
      <c r="B936" s="130"/>
      <c r="C936" s="19" t="s">
        <v>423</v>
      </c>
      <c r="D936" s="20" t="n">
        <v>28</v>
      </c>
      <c r="F936" s="20" t="n">
        <v>5</v>
      </c>
      <c r="H936" s="20" t="s">
        <v>382</v>
      </c>
      <c r="I936" s="130"/>
    </row>
    <row r="937" customFormat="false" ht="9" hidden="false" customHeight="true" outlineLevel="0" collapsed="false">
      <c r="A937" s="130"/>
      <c r="B937" s="130"/>
      <c r="C937" s="19" t="s">
        <v>404</v>
      </c>
      <c r="D937" s="20" t="n">
        <v>17</v>
      </c>
      <c r="F937" s="20" t="s">
        <v>382</v>
      </c>
      <c r="H937" s="20" t="s">
        <v>382</v>
      </c>
      <c r="I937" s="130"/>
    </row>
    <row r="938" customFormat="false" ht="9" hidden="false" customHeight="true" outlineLevel="0" collapsed="false">
      <c r="A938" s="130"/>
      <c r="B938" s="130"/>
      <c r="C938" s="19" t="s">
        <v>413</v>
      </c>
      <c r="D938" s="20" t="n">
        <v>10</v>
      </c>
      <c r="F938" s="20" t="n">
        <v>9</v>
      </c>
      <c r="H938" s="20" t="s">
        <v>382</v>
      </c>
      <c r="I938" s="130"/>
    </row>
    <row r="939" customFormat="false" ht="9" hidden="false" customHeight="true" outlineLevel="0" collapsed="false">
      <c r="A939" s="130"/>
      <c r="B939" s="130"/>
      <c r="C939" s="19" t="s">
        <v>467</v>
      </c>
      <c r="D939" s="20" t="n">
        <v>9</v>
      </c>
      <c r="F939" s="20" t="s">
        <v>382</v>
      </c>
      <c r="H939" s="20" t="s">
        <v>382</v>
      </c>
      <c r="I939" s="130"/>
    </row>
    <row r="940" customFormat="false" ht="9" hidden="false" customHeight="true" outlineLevel="0" collapsed="false">
      <c r="A940" s="130"/>
      <c r="B940" s="130"/>
      <c r="C940" s="19" t="s">
        <v>443</v>
      </c>
      <c r="D940" s="20" t="n">
        <v>5</v>
      </c>
      <c r="F940" s="20" t="s">
        <v>382</v>
      </c>
      <c r="H940" s="20" t="s">
        <v>382</v>
      </c>
      <c r="I940" s="130"/>
    </row>
    <row r="941" customFormat="false" ht="9" hidden="false" customHeight="true" outlineLevel="0" collapsed="false">
      <c r="A941" s="130"/>
      <c r="B941" s="130"/>
      <c r="C941" s="19" t="s">
        <v>736</v>
      </c>
      <c r="D941" s="20" t="n">
        <v>5</v>
      </c>
      <c r="F941" s="20" t="s">
        <v>382</v>
      </c>
      <c r="H941" s="20" t="s">
        <v>382</v>
      </c>
      <c r="I941" s="130"/>
    </row>
    <row r="942" customFormat="false" ht="9" hidden="false" customHeight="true" outlineLevel="0" collapsed="false">
      <c r="A942" s="130"/>
      <c r="B942" s="130"/>
      <c r="C942" s="19" t="s">
        <v>690</v>
      </c>
      <c r="D942" s="20" t="n">
        <v>2</v>
      </c>
      <c r="F942" s="20" t="n">
        <v>7</v>
      </c>
      <c r="H942" s="20" t="s">
        <v>382</v>
      </c>
      <c r="I942" s="130"/>
    </row>
    <row r="943" customFormat="false" ht="9" hidden="false" customHeight="true" outlineLevel="0" collapsed="false">
      <c r="A943" s="130"/>
      <c r="B943" s="130"/>
      <c r="C943" s="19" t="s">
        <v>462</v>
      </c>
      <c r="D943" s="20" t="n">
        <v>1</v>
      </c>
      <c r="F943" s="20" t="s">
        <v>382</v>
      </c>
      <c r="H943" s="20" t="s">
        <v>382</v>
      </c>
      <c r="I943" s="130"/>
    </row>
    <row r="944" customFormat="false" ht="9" hidden="false" customHeight="true" outlineLevel="0" collapsed="false">
      <c r="A944" s="130"/>
      <c r="B944" s="130"/>
      <c r="C944" s="19" t="s">
        <v>737</v>
      </c>
      <c r="D944" s="20" t="s">
        <v>382</v>
      </c>
      <c r="F944" s="20" t="n">
        <v>3</v>
      </c>
      <c r="H944" s="20" t="n">
        <v>1</v>
      </c>
      <c r="I944" s="130"/>
    </row>
    <row r="945" customFormat="false" ht="9" hidden="false" customHeight="true" outlineLevel="0" collapsed="false">
      <c r="A945" s="130"/>
      <c r="B945" s="130"/>
      <c r="I945" s="130"/>
    </row>
    <row r="946" customFormat="false" ht="9" hidden="false" customHeight="true" outlineLevel="0" collapsed="false">
      <c r="A946" s="130"/>
      <c r="B946" s="130"/>
      <c r="I946" s="130"/>
    </row>
    <row r="947" customFormat="false" ht="9" hidden="false" customHeight="true" outlineLevel="0" collapsed="false">
      <c r="A947" s="130"/>
      <c r="B947" s="130" t="s">
        <v>453</v>
      </c>
      <c r="D947" s="20" t="n">
        <f aca="false">SUM(D949:D950)</f>
        <v>97</v>
      </c>
      <c r="F947" s="131" t="s">
        <v>382</v>
      </c>
      <c r="H947" s="131" t="s">
        <v>382</v>
      </c>
      <c r="I947" s="130"/>
    </row>
    <row r="948" customFormat="false" ht="9" hidden="false" customHeight="true" outlineLevel="0" collapsed="false">
      <c r="A948" s="130"/>
      <c r="B948" s="130"/>
      <c r="I948" s="130"/>
    </row>
    <row r="949" customFormat="false" ht="9" hidden="false" customHeight="true" outlineLevel="0" collapsed="false">
      <c r="A949" s="130"/>
      <c r="B949" s="130"/>
      <c r="C949" s="19" t="s">
        <v>738</v>
      </c>
      <c r="D949" s="20" t="n">
        <v>83</v>
      </c>
      <c r="F949" s="20" t="s">
        <v>382</v>
      </c>
      <c r="H949" s="20" t="s">
        <v>382</v>
      </c>
      <c r="I949" s="130"/>
    </row>
    <row r="950" customFormat="false" ht="9" hidden="false" customHeight="true" outlineLevel="0" collapsed="false">
      <c r="A950" s="130"/>
      <c r="B950" s="130"/>
      <c r="C950" s="19" t="s">
        <v>739</v>
      </c>
      <c r="D950" s="20" t="n">
        <v>14</v>
      </c>
      <c r="F950" s="20" t="s">
        <v>382</v>
      </c>
      <c r="H950" s="20" t="s">
        <v>382</v>
      </c>
      <c r="I950" s="130"/>
    </row>
    <row r="951" customFormat="false" ht="9" hidden="false" customHeight="true" outlineLevel="0" collapsed="false">
      <c r="A951" s="130"/>
      <c r="B951" s="130"/>
      <c r="I951" s="130"/>
    </row>
    <row r="952" customFormat="false" ht="9" hidden="false" customHeight="true" outlineLevel="0" collapsed="false">
      <c r="A952" s="130"/>
      <c r="B952" s="130"/>
      <c r="I952" s="130"/>
    </row>
    <row r="953" customFormat="false" ht="9" hidden="false" customHeight="true" outlineLevel="0" collapsed="false">
      <c r="A953" s="130"/>
      <c r="B953" s="130" t="s">
        <v>740</v>
      </c>
      <c r="D953" s="20" t="n">
        <f aca="false">SUM(D955:D959)</f>
        <v>73</v>
      </c>
      <c r="F953" s="131" t="s">
        <v>382</v>
      </c>
      <c r="H953" s="131" t="s">
        <v>382</v>
      </c>
      <c r="I953" s="130"/>
    </row>
    <row r="954" customFormat="false" ht="9" hidden="false" customHeight="true" outlineLevel="0" collapsed="false">
      <c r="A954" s="130"/>
      <c r="B954" s="130"/>
      <c r="I954" s="130"/>
    </row>
    <row r="955" customFormat="false" ht="18" hidden="false" customHeight="true" outlineLevel="0" collapsed="false">
      <c r="A955" s="130"/>
      <c r="B955" s="130"/>
      <c r="C955" s="26" t="s">
        <v>741</v>
      </c>
      <c r="D955" s="20" t="n">
        <v>22</v>
      </c>
      <c r="F955" s="20" t="s">
        <v>382</v>
      </c>
      <c r="H955" s="20" t="s">
        <v>382</v>
      </c>
      <c r="I955" s="130"/>
    </row>
    <row r="956" customFormat="false" ht="9" hidden="false" customHeight="true" outlineLevel="0" collapsed="false">
      <c r="A956" s="130"/>
      <c r="B956" s="130"/>
      <c r="C956" s="19" t="s">
        <v>557</v>
      </c>
      <c r="D956" s="20" t="n">
        <v>21</v>
      </c>
      <c r="F956" s="20" t="s">
        <v>382</v>
      </c>
      <c r="H956" s="20" t="s">
        <v>382</v>
      </c>
      <c r="I956" s="130"/>
    </row>
    <row r="957" customFormat="false" ht="9" hidden="false" customHeight="true" outlineLevel="0" collapsed="false">
      <c r="A957" s="130"/>
      <c r="B957" s="130"/>
      <c r="C957" s="19" t="s">
        <v>406</v>
      </c>
      <c r="D957" s="20" t="n">
        <v>14</v>
      </c>
      <c r="F957" s="20" t="s">
        <v>382</v>
      </c>
      <c r="H957" s="20" t="s">
        <v>382</v>
      </c>
      <c r="I957" s="130"/>
    </row>
    <row r="958" customFormat="false" ht="9" hidden="false" customHeight="true" outlineLevel="0" collapsed="false">
      <c r="A958" s="130" t="s">
        <v>46</v>
      </c>
      <c r="B958" s="130"/>
      <c r="C958" s="19" t="s">
        <v>413</v>
      </c>
      <c r="D958" s="20" t="n">
        <v>9</v>
      </c>
      <c r="F958" s="20" t="s">
        <v>382</v>
      </c>
      <c r="H958" s="20" t="s">
        <v>382</v>
      </c>
      <c r="I958" s="130"/>
    </row>
    <row r="959" customFormat="false" ht="9" hidden="false" customHeight="true" outlineLevel="0" collapsed="false">
      <c r="A959" s="130"/>
      <c r="B959" s="130"/>
      <c r="C959" s="19" t="s">
        <v>559</v>
      </c>
      <c r="D959" s="20" t="n">
        <v>7</v>
      </c>
      <c r="F959" s="20" t="s">
        <v>382</v>
      </c>
      <c r="H959" s="20" t="s">
        <v>382</v>
      </c>
      <c r="I959" s="130"/>
    </row>
    <row r="960" customFormat="false" ht="9" hidden="false" customHeight="true" outlineLevel="0" collapsed="false">
      <c r="A960" s="130"/>
      <c r="B960" s="130"/>
      <c r="I960" s="130"/>
    </row>
    <row r="961" customFormat="false" ht="9" hidden="false" customHeight="true" outlineLevel="0" collapsed="false">
      <c r="A961" s="130"/>
      <c r="B961" s="130"/>
      <c r="I961" s="130"/>
    </row>
    <row r="962" customFormat="false" ht="9" hidden="false" customHeight="true" outlineLevel="0" collapsed="false">
      <c r="A962" s="130"/>
      <c r="B962" s="130" t="s">
        <v>742</v>
      </c>
      <c r="D962" s="20" t="n">
        <f aca="false">SUM(D964)</f>
        <v>69</v>
      </c>
      <c r="F962" s="131" t="s">
        <v>382</v>
      </c>
      <c r="H962" s="131" t="s">
        <v>382</v>
      </c>
      <c r="I962" s="130"/>
    </row>
    <row r="963" customFormat="false" ht="9" hidden="false" customHeight="true" outlineLevel="0" collapsed="false">
      <c r="A963" s="130"/>
      <c r="B963" s="130"/>
      <c r="I963" s="130"/>
    </row>
    <row r="964" customFormat="false" ht="9" hidden="false" customHeight="true" outlineLevel="0" collapsed="false">
      <c r="A964" s="130"/>
      <c r="B964" s="130"/>
      <c r="C964" s="19" t="s">
        <v>615</v>
      </c>
      <c r="D964" s="20" t="n">
        <v>69</v>
      </c>
      <c r="F964" s="20" t="s">
        <v>382</v>
      </c>
      <c r="H964" s="20" t="s">
        <v>382</v>
      </c>
      <c r="I964" s="130"/>
    </row>
    <row r="965" customFormat="false" ht="9" hidden="false" customHeight="true" outlineLevel="0" collapsed="false">
      <c r="A965" s="130"/>
      <c r="B965" s="130"/>
      <c r="I965" s="130"/>
    </row>
    <row r="966" customFormat="false" ht="9" hidden="false" customHeight="true" outlineLevel="0" collapsed="false">
      <c r="A966" s="130"/>
      <c r="B966" s="130"/>
      <c r="I966" s="130"/>
    </row>
    <row r="967" customFormat="false" ht="9" hidden="false" customHeight="true" outlineLevel="0" collapsed="false">
      <c r="A967" s="130" t="s">
        <v>274</v>
      </c>
      <c r="B967" s="130"/>
      <c r="D967" s="20" t="n">
        <f aca="false">SUM(D970)</f>
        <v>132</v>
      </c>
      <c r="F967" s="131" t="s">
        <v>382</v>
      </c>
      <c r="H967" s="131" t="s">
        <v>382</v>
      </c>
      <c r="I967" s="130"/>
    </row>
    <row r="968" customFormat="false" ht="9" hidden="false" customHeight="true" outlineLevel="0" collapsed="false">
      <c r="A968" s="130"/>
      <c r="B968" s="130"/>
      <c r="I968" s="130"/>
    </row>
    <row r="969" customFormat="false" ht="9" hidden="false" customHeight="true" outlineLevel="0" collapsed="false">
      <c r="A969" s="130"/>
      <c r="B969" s="130"/>
      <c r="I969" s="130"/>
    </row>
    <row r="970" customFormat="false" ht="9" hidden="false" customHeight="true" outlineLevel="0" collapsed="false">
      <c r="A970" s="130"/>
      <c r="B970" s="130" t="s">
        <v>743</v>
      </c>
      <c r="D970" s="20" t="n">
        <f aca="false">SUM(D972:D975)</f>
        <v>132</v>
      </c>
      <c r="F970" s="131" t="s">
        <v>382</v>
      </c>
      <c r="H970" s="131" t="s">
        <v>382</v>
      </c>
      <c r="I970" s="130"/>
    </row>
    <row r="971" customFormat="false" ht="9" hidden="false" customHeight="true" outlineLevel="0" collapsed="false">
      <c r="A971" s="130"/>
      <c r="B971" s="130"/>
      <c r="I971" s="130"/>
    </row>
    <row r="972" customFormat="false" ht="9" hidden="false" customHeight="true" outlineLevel="0" collapsed="false">
      <c r="A972" s="130"/>
      <c r="B972" s="130"/>
      <c r="C972" s="19" t="s">
        <v>455</v>
      </c>
      <c r="D972" s="20" t="n">
        <v>89</v>
      </c>
      <c r="F972" s="20" t="s">
        <v>382</v>
      </c>
      <c r="H972" s="20" t="s">
        <v>382</v>
      </c>
      <c r="I972" s="130"/>
    </row>
    <row r="973" customFormat="false" ht="9" hidden="false" customHeight="true" outlineLevel="0" collapsed="false">
      <c r="A973" s="130"/>
      <c r="B973" s="130"/>
      <c r="C973" s="19" t="s">
        <v>532</v>
      </c>
      <c r="D973" s="20" t="n">
        <v>27</v>
      </c>
      <c r="F973" s="20" t="s">
        <v>382</v>
      </c>
      <c r="H973" s="20" t="s">
        <v>382</v>
      </c>
      <c r="I973" s="130"/>
    </row>
    <row r="974" customFormat="false" ht="9" hidden="false" customHeight="true" outlineLevel="0" collapsed="false">
      <c r="A974" s="130" t="s">
        <v>46</v>
      </c>
      <c r="B974" s="130"/>
      <c r="C974" s="19" t="s">
        <v>413</v>
      </c>
      <c r="D974" s="20" t="n">
        <v>10</v>
      </c>
      <c r="F974" s="20" t="s">
        <v>382</v>
      </c>
      <c r="H974" s="20" t="s">
        <v>382</v>
      </c>
      <c r="I974" s="130"/>
    </row>
    <row r="975" customFormat="false" ht="9" hidden="false" customHeight="true" outlineLevel="0" collapsed="false">
      <c r="A975" s="130"/>
      <c r="B975" s="130"/>
      <c r="C975" s="19" t="s">
        <v>744</v>
      </c>
      <c r="D975" s="20" t="n">
        <v>6</v>
      </c>
      <c r="F975" s="20" t="s">
        <v>382</v>
      </c>
      <c r="H975" s="20" t="s">
        <v>382</v>
      </c>
      <c r="I975" s="130"/>
    </row>
    <row r="976" customFormat="false" ht="9" hidden="false" customHeight="true" outlineLevel="0" collapsed="false">
      <c r="A976" s="130"/>
      <c r="B976" s="130"/>
      <c r="I976" s="130"/>
    </row>
    <row r="977" customFormat="false" ht="9" hidden="false" customHeight="true" outlineLevel="0" collapsed="false">
      <c r="A977" s="130"/>
      <c r="B977" s="130"/>
      <c r="I977" s="130"/>
    </row>
    <row r="978" customFormat="false" ht="9" hidden="false" customHeight="true" outlineLevel="0" collapsed="false">
      <c r="A978" s="130" t="s">
        <v>279</v>
      </c>
      <c r="B978" s="130"/>
      <c r="D978" s="20" t="n">
        <f aca="false">SUM(D981)</f>
        <v>189</v>
      </c>
      <c r="F978" s="131" t="s">
        <v>382</v>
      </c>
      <c r="H978" s="131" t="s">
        <v>382</v>
      </c>
      <c r="I978" s="130"/>
    </row>
    <row r="979" customFormat="false" ht="9" hidden="false" customHeight="true" outlineLevel="0" collapsed="false">
      <c r="A979" s="130"/>
      <c r="B979" s="130"/>
      <c r="I979" s="130"/>
    </row>
    <row r="980" customFormat="false" ht="9" hidden="false" customHeight="true" outlineLevel="0" collapsed="false">
      <c r="A980" s="130"/>
      <c r="B980" s="130"/>
      <c r="I980" s="130"/>
    </row>
    <row r="981" customFormat="false" ht="9" hidden="false" customHeight="true" outlineLevel="0" collapsed="false">
      <c r="A981" s="130"/>
      <c r="B981" s="130" t="s">
        <v>745</v>
      </c>
      <c r="D981" s="20" t="n">
        <f aca="false">SUM(D983:D985)</f>
        <v>189</v>
      </c>
      <c r="F981" s="131" t="s">
        <v>382</v>
      </c>
      <c r="H981" s="131" t="s">
        <v>382</v>
      </c>
      <c r="I981" s="130"/>
    </row>
    <row r="982" customFormat="false" ht="9" hidden="false" customHeight="true" outlineLevel="0" collapsed="false">
      <c r="A982" s="130"/>
      <c r="B982" s="130"/>
      <c r="I982" s="130"/>
    </row>
    <row r="983" customFormat="false" ht="9" hidden="false" customHeight="true" outlineLevel="0" collapsed="false">
      <c r="A983" s="130"/>
      <c r="B983" s="130"/>
      <c r="C983" s="19" t="s">
        <v>510</v>
      </c>
      <c r="D983" s="20" t="n">
        <v>85</v>
      </c>
      <c r="F983" s="20" t="s">
        <v>382</v>
      </c>
      <c r="H983" s="20" t="s">
        <v>382</v>
      </c>
      <c r="I983" s="130"/>
    </row>
    <row r="984" customFormat="false" ht="9" hidden="false" customHeight="true" outlineLevel="0" collapsed="false">
      <c r="A984" s="130" t="s">
        <v>46</v>
      </c>
      <c r="B984" s="130"/>
      <c r="C984" s="19" t="s">
        <v>420</v>
      </c>
      <c r="D984" s="20" t="n">
        <v>74</v>
      </c>
      <c r="F984" s="20" t="s">
        <v>382</v>
      </c>
      <c r="H984" s="20" t="s">
        <v>382</v>
      </c>
      <c r="I984" s="130"/>
    </row>
    <row r="985" customFormat="false" ht="9" hidden="false" customHeight="true" outlineLevel="0" collapsed="false">
      <c r="A985" s="130"/>
      <c r="B985" s="130"/>
      <c r="C985" s="19" t="s">
        <v>509</v>
      </c>
      <c r="D985" s="20" t="n">
        <v>30</v>
      </c>
      <c r="F985" s="20" t="s">
        <v>382</v>
      </c>
      <c r="H985" s="20" t="s">
        <v>382</v>
      </c>
      <c r="I985" s="130"/>
    </row>
    <row r="986" customFormat="false" ht="9" hidden="false" customHeight="true" outlineLevel="0" collapsed="false">
      <c r="A986" s="130"/>
      <c r="B986" s="130"/>
      <c r="I986" s="130"/>
    </row>
    <row r="987" customFormat="false" ht="9" hidden="false" customHeight="true" outlineLevel="0" collapsed="false">
      <c r="A987" s="130"/>
      <c r="B987" s="130"/>
      <c r="I987" s="130"/>
    </row>
    <row r="988" customFormat="false" ht="9" hidden="false" customHeight="true" outlineLevel="0" collapsed="false">
      <c r="A988" s="130" t="s">
        <v>284</v>
      </c>
      <c r="B988" s="130"/>
      <c r="D988" s="20" t="n">
        <f aca="false">SUM(D991,D998,D1004,D1009)</f>
        <v>1505</v>
      </c>
      <c r="F988" s="20" t="n">
        <f aca="false">SUM(F991,F998,F1004,F1009)</f>
        <v>137</v>
      </c>
      <c r="H988" s="20" t="n">
        <f aca="false">SUM(H991,H998,H1004,H1009)</f>
        <v>13</v>
      </c>
      <c r="I988" s="130"/>
    </row>
    <row r="989" customFormat="false" ht="9" hidden="false" customHeight="true" outlineLevel="0" collapsed="false">
      <c r="A989" s="130"/>
      <c r="B989" s="130"/>
      <c r="I989" s="130"/>
    </row>
    <row r="990" customFormat="false" ht="9" hidden="false" customHeight="true" outlineLevel="0" collapsed="false">
      <c r="A990" s="130"/>
      <c r="B990" s="130"/>
      <c r="I990" s="130"/>
    </row>
    <row r="991" customFormat="false" ht="9" hidden="false" customHeight="true" outlineLevel="0" collapsed="false">
      <c r="A991" s="130"/>
      <c r="B991" s="130" t="s">
        <v>746</v>
      </c>
      <c r="D991" s="20" t="n">
        <f aca="false">SUM(D993:D995)</f>
        <v>702</v>
      </c>
      <c r="F991" s="20" t="n">
        <f aca="false">SUM(F993:F995)</f>
        <v>67</v>
      </c>
      <c r="H991" s="20" t="n">
        <f aca="false">SUM(H993:H995)</f>
        <v>8</v>
      </c>
      <c r="I991" s="130"/>
    </row>
    <row r="992" customFormat="false" ht="9" hidden="false" customHeight="true" outlineLevel="0" collapsed="false">
      <c r="A992" s="130"/>
      <c r="B992" s="130"/>
      <c r="I992" s="130"/>
    </row>
    <row r="993" customFormat="false" ht="9" hidden="false" customHeight="true" outlineLevel="0" collapsed="false">
      <c r="A993" s="130"/>
      <c r="B993" s="130"/>
      <c r="C993" s="19" t="s">
        <v>510</v>
      </c>
      <c r="D993" s="20" t="n">
        <v>270</v>
      </c>
      <c r="F993" s="20" t="n">
        <v>49</v>
      </c>
      <c r="H993" s="20" t="n">
        <v>6</v>
      </c>
      <c r="I993" s="130"/>
    </row>
    <row r="994" customFormat="false" ht="9" hidden="false" customHeight="true" outlineLevel="0" collapsed="false">
      <c r="A994" s="130"/>
      <c r="B994" s="130"/>
      <c r="C994" s="19" t="s">
        <v>420</v>
      </c>
      <c r="D994" s="20" t="n">
        <v>219</v>
      </c>
      <c r="F994" s="20" t="n">
        <v>18</v>
      </c>
      <c r="H994" s="20" t="n">
        <v>2</v>
      </c>
      <c r="I994" s="130"/>
    </row>
    <row r="995" customFormat="false" ht="9" hidden="false" customHeight="true" outlineLevel="0" collapsed="false">
      <c r="A995" s="130"/>
      <c r="B995" s="130"/>
      <c r="C995" s="19" t="s">
        <v>728</v>
      </c>
      <c r="D995" s="20" t="n">
        <v>213</v>
      </c>
      <c r="F995" s="20" t="s">
        <v>382</v>
      </c>
      <c r="H995" s="20" t="s">
        <v>382</v>
      </c>
      <c r="I995" s="130"/>
    </row>
    <row r="996" customFormat="false" ht="9" hidden="false" customHeight="true" outlineLevel="0" collapsed="false">
      <c r="A996" s="130"/>
      <c r="B996" s="130"/>
      <c r="I996" s="130"/>
    </row>
    <row r="997" customFormat="false" ht="9" hidden="false" customHeight="true" outlineLevel="0" collapsed="false">
      <c r="A997" s="130"/>
      <c r="B997" s="130"/>
      <c r="I997" s="31"/>
    </row>
    <row r="998" customFormat="false" ht="9" hidden="false" customHeight="true" outlineLevel="0" collapsed="false">
      <c r="A998" s="130"/>
      <c r="B998" s="130" t="s">
        <v>453</v>
      </c>
      <c r="D998" s="20" t="n">
        <f aca="false">SUM(D1000:D1001)</f>
        <v>476</v>
      </c>
      <c r="F998" s="20" t="n">
        <f aca="false">SUM(F1000:F1001)</f>
        <v>25</v>
      </c>
      <c r="H998" s="20" t="n">
        <f aca="false">SUM(H1000:H1001)</f>
        <v>4</v>
      </c>
      <c r="I998" s="130"/>
    </row>
    <row r="999" customFormat="false" ht="9" hidden="false" customHeight="true" outlineLevel="0" collapsed="false">
      <c r="A999" s="130"/>
      <c r="B999" s="130"/>
      <c r="I999" s="130"/>
    </row>
    <row r="1000" customFormat="false" ht="9" hidden="false" customHeight="true" outlineLevel="0" collapsed="false">
      <c r="A1000" s="130"/>
      <c r="B1000" s="130"/>
      <c r="C1000" s="26" t="s">
        <v>504</v>
      </c>
      <c r="D1000" s="20" t="n">
        <v>242</v>
      </c>
      <c r="F1000" s="20" t="s">
        <v>382</v>
      </c>
      <c r="H1000" s="20" t="s">
        <v>382</v>
      </c>
      <c r="I1000" s="130"/>
    </row>
    <row r="1001" customFormat="false" ht="9" hidden="false" customHeight="true" outlineLevel="0" collapsed="false">
      <c r="A1001" s="130"/>
      <c r="B1001" s="130"/>
      <c r="C1001" s="26" t="s">
        <v>747</v>
      </c>
      <c r="D1001" s="20" t="n">
        <v>234</v>
      </c>
      <c r="F1001" s="20" t="n">
        <v>25</v>
      </c>
      <c r="H1001" s="20" t="n">
        <v>4</v>
      </c>
      <c r="I1001" s="130"/>
    </row>
    <row r="1002" customFormat="false" ht="9" hidden="false" customHeight="true" outlineLevel="0" collapsed="false">
      <c r="A1002" s="130"/>
      <c r="B1002" s="130"/>
      <c r="I1002" s="130"/>
    </row>
    <row r="1003" customFormat="false" ht="9" hidden="false" customHeight="true" outlineLevel="0" collapsed="false">
      <c r="A1003" s="130"/>
      <c r="B1003" s="130"/>
      <c r="I1003" s="130"/>
    </row>
    <row r="1004" customFormat="false" ht="9" hidden="false" customHeight="true" outlineLevel="0" collapsed="false">
      <c r="A1004" s="130"/>
      <c r="B1004" s="130" t="s">
        <v>748</v>
      </c>
      <c r="D1004" s="20" t="n">
        <f aca="false">SUM(D1006)</f>
        <v>275</v>
      </c>
      <c r="F1004" s="20" t="n">
        <f aca="false">SUM(F1006)</f>
        <v>45</v>
      </c>
      <c r="H1004" s="20" t="n">
        <f aca="false">SUM(H1006)</f>
        <v>1</v>
      </c>
      <c r="I1004" s="130"/>
    </row>
    <row r="1005" customFormat="false" ht="9" hidden="false" customHeight="true" outlineLevel="0" collapsed="false">
      <c r="A1005" s="130"/>
      <c r="B1005" s="130"/>
      <c r="I1005" s="130"/>
    </row>
    <row r="1006" customFormat="false" ht="9" hidden="false" customHeight="true" outlineLevel="0" collapsed="false">
      <c r="A1006" s="130"/>
      <c r="B1006" s="130"/>
      <c r="C1006" s="19" t="s">
        <v>501</v>
      </c>
      <c r="D1006" s="20" t="n">
        <v>275</v>
      </c>
      <c r="F1006" s="20" t="n">
        <v>45</v>
      </c>
      <c r="H1006" s="20" t="n">
        <v>1</v>
      </c>
      <c r="I1006" s="130"/>
    </row>
    <row r="1007" customFormat="false" ht="9" hidden="false" customHeight="true" outlineLevel="0" collapsed="false">
      <c r="A1007" s="130"/>
      <c r="B1007" s="130"/>
      <c r="I1007" s="130"/>
    </row>
    <row r="1008" customFormat="false" ht="9" hidden="false" customHeight="true" outlineLevel="0" collapsed="false">
      <c r="A1008" s="130"/>
      <c r="B1008" s="130"/>
      <c r="I1008" s="130"/>
    </row>
    <row r="1009" customFormat="false" ht="9" hidden="false" customHeight="true" outlineLevel="0" collapsed="false">
      <c r="A1009" s="130"/>
      <c r="B1009" s="130" t="s">
        <v>749</v>
      </c>
      <c r="D1009" s="20" t="n">
        <f aca="false">SUM(D1011:D1014)</f>
        <v>52</v>
      </c>
      <c r="F1009" s="131" t="s">
        <v>382</v>
      </c>
      <c r="H1009" s="131" t="s">
        <v>382</v>
      </c>
      <c r="I1009" s="130"/>
    </row>
    <row r="1010" customFormat="false" ht="9" hidden="false" customHeight="true" outlineLevel="0" collapsed="false">
      <c r="A1010" s="130"/>
      <c r="B1010" s="130"/>
      <c r="I1010" s="130"/>
    </row>
    <row r="1011" customFormat="false" ht="9" hidden="false" customHeight="true" outlineLevel="0" collapsed="false">
      <c r="A1011" s="130"/>
      <c r="B1011" s="130"/>
      <c r="C1011" s="19" t="s">
        <v>423</v>
      </c>
      <c r="D1011" s="20" t="n">
        <v>24</v>
      </c>
      <c r="F1011" s="20" t="s">
        <v>382</v>
      </c>
      <c r="H1011" s="20" t="s">
        <v>382</v>
      </c>
      <c r="I1011" s="130"/>
    </row>
    <row r="1012" customFormat="false" ht="9" hidden="false" customHeight="true" outlineLevel="0" collapsed="false">
      <c r="A1012" s="130" t="s">
        <v>46</v>
      </c>
      <c r="B1012" s="130"/>
      <c r="C1012" s="19" t="s">
        <v>425</v>
      </c>
      <c r="D1012" s="20" t="n">
        <v>19</v>
      </c>
      <c r="F1012" s="20" t="s">
        <v>382</v>
      </c>
      <c r="H1012" s="20" t="s">
        <v>382</v>
      </c>
      <c r="I1012" s="130"/>
    </row>
    <row r="1013" customFormat="false" ht="9" hidden="false" customHeight="true" outlineLevel="0" collapsed="false">
      <c r="A1013" s="130"/>
      <c r="B1013" s="130"/>
      <c r="C1013" s="19" t="s">
        <v>658</v>
      </c>
      <c r="D1013" s="20" t="n">
        <v>8</v>
      </c>
      <c r="F1013" s="20" t="s">
        <v>382</v>
      </c>
      <c r="H1013" s="20" t="s">
        <v>382</v>
      </c>
      <c r="I1013" s="130"/>
    </row>
    <row r="1014" customFormat="false" ht="9" hidden="false" customHeight="true" outlineLevel="0" collapsed="false">
      <c r="A1014" s="130"/>
      <c r="B1014" s="130"/>
      <c r="C1014" s="19" t="s">
        <v>657</v>
      </c>
      <c r="D1014" s="20" t="n">
        <v>1</v>
      </c>
      <c r="F1014" s="20" t="s">
        <v>382</v>
      </c>
      <c r="H1014" s="20" t="s">
        <v>382</v>
      </c>
      <c r="I1014" s="130"/>
    </row>
    <row r="1015" customFormat="false" ht="9" hidden="false" customHeight="true" outlineLevel="0" collapsed="false">
      <c r="A1015" s="130"/>
      <c r="B1015" s="130"/>
      <c r="I1015" s="130"/>
    </row>
    <row r="1016" customFormat="false" ht="9" hidden="false" customHeight="true" outlineLevel="0" collapsed="false">
      <c r="A1016" s="130"/>
      <c r="B1016" s="130"/>
      <c r="I1016" s="130"/>
    </row>
    <row r="1017" customFormat="false" ht="9" hidden="false" customHeight="true" outlineLevel="0" collapsed="false">
      <c r="A1017" s="130" t="s">
        <v>750</v>
      </c>
      <c r="B1017" s="130"/>
      <c r="D1017" s="20" t="n">
        <f aca="false">SUM(D1020)</f>
        <v>318</v>
      </c>
      <c r="F1017" s="20" t="n">
        <f aca="false">SUM(F1020)</f>
        <v>34</v>
      </c>
      <c r="H1017" s="20" t="n">
        <f aca="false">SUM(H1020)</f>
        <v>1</v>
      </c>
      <c r="I1017" s="130"/>
    </row>
    <row r="1018" customFormat="false" ht="9" hidden="false" customHeight="true" outlineLevel="0" collapsed="false">
      <c r="A1018" s="130"/>
      <c r="B1018" s="130"/>
      <c r="I1018" s="130"/>
    </row>
    <row r="1019" customFormat="false" ht="9" hidden="false" customHeight="true" outlineLevel="0" collapsed="false">
      <c r="A1019" s="130"/>
      <c r="B1019" s="130"/>
      <c r="I1019" s="130"/>
    </row>
    <row r="1020" customFormat="false" ht="9" hidden="false" customHeight="true" outlineLevel="0" collapsed="false">
      <c r="A1020" s="130"/>
      <c r="B1020" s="130" t="s">
        <v>751</v>
      </c>
      <c r="D1020" s="20" t="n">
        <f aca="false">SUM(D1022:D1028)</f>
        <v>318</v>
      </c>
      <c r="F1020" s="20" t="n">
        <f aca="false">SUM(F1022:F1028)</f>
        <v>34</v>
      </c>
      <c r="H1020" s="20" t="n">
        <f aca="false">SUM(H1022:H1028)</f>
        <v>1</v>
      </c>
      <c r="I1020" s="130"/>
    </row>
    <row r="1021" customFormat="false" ht="9" hidden="false" customHeight="true" outlineLevel="0" collapsed="false">
      <c r="A1021" s="130"/>
      <c r="B1021" s="130"/>
      <c r="I1021" s="130"/>
    </row>
    <row r="1022" customFormat="false" ht="9" hidden="false" customHeight="true" outlineLevel="0" collapsed="false">
      <c r="A1022" s="130"/>
      <c r="B1022" s="130"/>
      <c r="C1022" s="19" t="s">
        <v>423</v>
      </c>
      <c r="D1022" s="20" t="n">
        <v>92</v>
      </c>
      <c r="F1022" s="20" t="s">
        <v>382</v>
      </c>
      <c r="H1022" s="20" t="s">
        <v>382</v>
      </c>
      <c r="I1022" s="130"/>
    </row>
    <row r="1023" customFormat="false" ht="9" hidden="false" customHeight="true" outlineLevel="0" collapsed="false">
      <c r="A1023" s="130"/>
      <c r="B1023" s="130"/>
      <c r="C1023" s="19" t="s">
        <v>404</v>
      </c>
      <c r="D1023" s="20" t="n">
        <v>68</v>
      </c>
      <c r="F1023" s="20" t="s">
        <v>382</v>
      </c>
      <c r="H1023" s="20" t="s">
        <v>382</v>
      </c>
      <c r="I1023" s="130"/>
    </row>
    <row r="1024" customFormat="false" ht="9" hidden="false" customHeight="true" outlineLevel="0" collapsed="false">
      <c r="A1024" s="130"/>
      <c r="B1024" s="130"/>
      <c r="C1024" s="19" t="s">
        <v>544</v>
      </c>
      <c r="D1024" s="20" t="n">
        <v>54</v>
      </c>
      <c r="F1024" s="20" t="n">
        <v>11</v>
      </c>
      <c r="H1024" s="20" t="s">
        <v>382</v>
      </c>
      <c r="I1024" s="130"/>
    </row>
    <row r="1025" customFormat="false" ht="9" hidden="false" customHeight="true" outlineLevel="0" collapsed="false">
      <c r="A1025" s="130"/>
      <c r="B1025" s="130"/>
      <c r="C1025" s="19" t="s">
        <v>520</v>
      </c>
      <c r="D1025" s="20" t="n">
        <v>36</v>
      </c>
      <c r="F1025" s="20" t="s">
        <v>382</v>
      </c>
      <c r="H1025" s="20" t="s">
        <v>382</v>
      </c>
      <c r="I1025" s="130"/>
    </row>
    <row r="1026" customFormat="false" ht="9" hidden="false" customHeight="true" outlineLevel="0" collapsed="false">
      <c r="A1026" s="130"/>
      <c r="B1026" s="130"/>
      <c r="C1026" s="19" t="s">
        <v>546</v>
      </c>
      <c r="D1026" s="20" t="n">
        <v>34</v>
      </c>
      <c r="F1026" s="20" t="n">
        <v>1</v>
      </c>
      <c r="H1026" s="20" t="s">
        <v>382</v>
      </c>
      <c r="I1026" s="130"/>
    </row>
    <row r="1027" customFormat="false" ht="9" hidden="false" customHeight="true" outlineLevel="0" collapsed="false">
      <c r="A1027" s="130"/>
      <c r="B1027" s="130"/>
      <c r="C1027" s="19" t="s">
        <v>425</v>
      </c>
      <c r="D1027" s="20" t="n">
        <v>28</v>
      </c>
      <c r="F1027" s="20" t="n">
        <v>15</v>
      </c>
      <c r="H1027" s="20" t="n">
        <v>1</v>
      </c>
      <c r="I1027" s="130"/>
    </row>
    <row r="1028" customFormat="false" ht="9" hidden="false" customHeight="true" outlineLevel="0" collapsed="false">
      <c r="A1028" s="130"/>
      <c r="B1028" s="130"/>
      <c r="C1028" s="19" t="s">
        <v>413</v>
      </c>
      <c r="D1028" s="20" t="n">
        <v>6</v>
      </c>
      <c r="F1028" s="20" t="n">
        <v>7</v>
      </c>
      <c r="H1028" s="20" t="s">
        <v>382</v>
      </c>
      <c r="I1028" s="130"/>
    </row>
    <row r="1029" customFormat="false" ht="9" hidden="false" customHeight="true" outlineLevel="0" collapsed="false">
      <c r="A1029" s="130"/>
      <c r="B1029" s="130"/>
      <c r="I1029" s="130"/>
    </row>
    <row r="1030" customFormat="false" ht="9" hidden="false" customHeight="true" outlineLevel="0" collapsed="false">
      <c r="A1030" s="130"/>
      <c r="B1030" s="130"/>
      <c r="I1030" s="130"/>
    </row>
    <row r="1031" customFormat="false" ht="9" hidden="false" customHeight="true" outlineLevel="0" collapsed="false">
      <c r="A1031" s="130" t="s">
        <v>317</v>
      </c>
      <c r="B1031" s="130"/>
      <c r="D1031" s="20" t="n">
        <f aca="false">SUM(D1034,D1041)</f>
        <v>430</v>
      </c>
      <c r="F1031" s="131" t="s">
        <v>382</v>
      </c>
      <c r="H1031" s="131" t="s">
        <v>382</v>
      </c>
      <c r="I1031" s="130"/>
    </row>
    <row r="1032" customFormat="false" ht="9" hidden="false" customHeight="true" outlineLevel="0" collapsed="false">
      <c r="A1032" s="130"/>
      <c r="B1032" s="130"/>
      <c r="I1032" s="130"/>
    </row>
    <row r="1033" customFormat="false" ht="9" hidden="false" customHeight="true" outlineLevel="0" collapsed="false">
      <c r="A1033" s="130"/>
      <c r="B1033" s="130"/>
      <c r="I1033" s="130"/>
    </row>
    <row r="1034" customFormat="false" ht="9" hidden="false" customHeight="true" outlineLevel="0" collapsed="false">
      <c r="A1034" s="130"/>
      <c r="B1034" s="130" t="s">
        <v>752</v>
      </c>
      <c r="D1034" s="20" t="n">
        <f aca="false">SUM(D1036:D1038)</f>
        <v>378</v>
      </c>
      <c r="F1034" s="131" t="s">
        <v>382</v>
      </c>
      <c r="H1034" s="131" t="s">
        <v>382</v>
      </c>
      <c r="I1034" s="130"/>
    </row>
    <row r="1035" customFormat="false" ht="9" hidden="false" customHeight="true" outlineLevel="0" collapsed="false">
      <c r="A1035" s="130"/>
      <c r="B1035" s="130"/>
      <c r="I1035" s="130"/>
    </row>
    <row r="1036" customFormat="false" ht="9" hidden="false" customHeight="true" outlineLevel="0" collapsed="false">
      <c r="A1036" s="130"/>
      <c r="B1036" s="130"/>
      <c r="C1036" s="19" t="s">
        <v>419</v>
      </c>
      <c r="D1036" s="20" t="n">
        <v>205</v>
      </c>
      <c r="F1036" s="20" t="s">
        <v>382</v>
      </c>
      <c r="H1036" s="20" t="s">
        <v>382</v>
      </c>
      <c r="I1036" s="130"/>
    </row>
    <row r="1037" customFormat="false" ht="9" hidden="false" customHeight="true" outlineLevel="0" collapsed="false">
      <c r="A1037" s="130"/>
      <c r="B1037" s="130" t="s">
        <v>46</v>
      </c>
      <c r="C1037" s="19" t="s">
        <v>420</v>
      </c>
      <c r="D1037" s="20" t="n">
        <v>137</v>
      </c>
      <c r="F1037" s="20" t="s">
        <v>382</v>
      </c>
      <c r="H1037" s="20" t="s">
        <v>382</v>
      </c>
      <c r="I1037" s="130"/>
    </row>
    <row r="1038" customFormat="false" ht="9" hidden="false" customHeight="true" outlineLevel="0" collapsed="false">
      <c r="A1038" s="130"/>
      <c r="B1038" s="130"/>
      <c r="C1038" s="19" t="s">
        <v>461</v>
      </c>
      <c r="D1038" s="20" t="n">
        <v>36</v>
      </c>
      <c r="F1038" s="20" t="s">
        <v>382</v>
      </c>
      <c r="H1038" s="20" t="s">
        <v>382</v>
      </c>
      <c r="I1038" s="130"/>
    </row>
    <row r="1039" customFormat="false" ht="9" hidden="false" customHeight="true" outlineLevel="0" collapsed="false">
      <c r="A1039" s="130"/>
      <c r="B1039" s="130"/>
      <c r="I1039" s="130"/>
    </row>
    <row r="1040" customFormat="false" ht="9" hidden="false" customHeight="true" outlineLevel="0" collapsed="false">
      <c r="A1040" s="130"/>
      <c r="B1040" s="130"/>
      <c r="I1040" s="130"/>
    </row>
    <row r="1041" customFormat="false" ht="9" hidden="false" customHeight="true" outlineLevel="0" collapsed="false">
      <c r="A1041" s="130"/>
      <c r="B1041" s="130" t="s">
        <v>753</v>
      </c>
      <c r="D1041" s="20" t="n">
        <f aca="false">SUM(D1043:D1046)</f>
        <v>52</v>
      </c>
      <c r="F1041" s="131" t="s">
        <v>382</v>
      </c>
      <c r="H1041" s="131" t="s">
        <v>382</v>
      </c>
      <c r="I1041" s="130"/>
    </row>
    <row r="1042" customFormat="false" ht="9" hidden="false" customHeight="true" outlineLevel="0" collapsed="false">
      <c r="A1042" s="130"/>
      <c r="B1042" s="130"/>
      <c r="I1042" s="130"/>
    </row>
    <row r="1043" customFormat="false" ht="9" hidden="false" customHeight="true" outlineLevel="0" collapsed="false">
      <c r="A1043" s="130" t="s">
        <v>46</v>
      </c>
      <c r="B1043" s="130"/>
      <c r="C1043" s="19" t="s">
        <v>425</v>
      </c>
      <c r="D1043" s="20" t="n">
        <v>16</v>
      </c>
      <c r="F1043" s="20" t="s">
        <v>382</v>
      </c>
      <c r="H1043" s="20" t="s">
        <v>382</v>
      </c>
      <c r="I1043" s="130"/>
    </row>
    <row r="1044" customFormat="false" ht="9" hidden="false" customHeight="true" outlineLevel="0" collapsed="false">
      <c r="A1044" s="130"/>
      <c r="B1044" s="130"/>
      <c r="C1044" s="19" t="s">
        <v>754</v>
      </c>
      <c r="D1044" s="20" t="n">
        <v>16</v>
      </c>
      <c r="F1044" s="20" t="s">
        <v>382</v>
      </c>
      <c r="H1044" s="20" t="s">
        <v>382</v>
      </c>
      <c r="I1044" s="130"/>
    </row>
    <row r="1045" customFormat="false" ht="9" hidden="false" customHeight="true" outlineLevel="0" collapsed="false">
      <c r="A1045" s="130"/>
      <c r="B1045" s="130"/>
      <c r="C1045" s="19" t="s">
        <v>423</v>
      </c>
      <c r="D1045" s="20" t="n">
        <v>11</v>
      </c>
      <c r="F1045" s="20" t="s">
        <v>382</v>
      </c>
      <c r="H1045" s="20" t="s">
        <v>382</v>
      </c>
      <c r="I1045" s="130"/>
    </row>
    <row r="1046" customFormat="false" ht="9" hidden="false" customHeight="true" outlineLevel="0" collapsed="false">
      <c r="A1046" s="130"/>
      <c r="B1046" s="130"/>
      <c r="C1046" s="19" t="s">
        <v>402</v>
      </c>
      <c r="D1046" s="20" t="n">
        <v>9</v>
      </c>
      <c r="F1046" s="20" t="s">
        <v>382</v>
      </c>
      <c r="H1046" s="20" t="s">
        <v>382</v>
      </c>
      <c r="I1046" s="130"/>
    </row>
    <row r="1047" customFormat="false" ht="9" hidden="false" customHeight="true" outlineLevel="0" collapsed="false">
      <c r="A1047" s="130"/>
      <c r="B1047" s="130"/>
      <c r="I1047" s="31"/>
    </row>
    <row r="1048" customFormat="false" ht="9" hidden="false" customHeight="true" outlineLevel="0" collapsed="false">
      <c r="A1048" s="130"/>
      <c r="B1048" s="130"/>
      <c r="I1048" s="31"/>
    </row>
    <row r="1049" customFormat="false" ht="9" hidden="false" customHeight="true" outlineLevel="0" collapsed="false">
      <c r="A1049" s="130" t="s">
        <v>318</v>
      </c>
      <c r="B1049" s="130"/>
      <c r="D1049" s="20" t="n">
        <f aca="false">SUM(D1052,D1059)</f>
        <v>914</v>
      </c>
      <c r="F1049" s="20" t="n">
        <f aca="false">SUM(F1052,F1059)</f>
        <v>118</v>
      </c>
      <c r="H1049" s="20" t="n">
        <f aca="false">SUM(H1052,H1059)</f>
        <v>9</v>
      </c>
      <c r="I1049" s="130"/>
    </row>
    <row r="1050" customFormat="false" ht="9" hidden="false" customHeight="true" outlineLevel="0" collapsed="false">
      <c r="A1050" s="130"/>
      <c r="B1050" s="130"/>
      <c r="I1050" s="130"/>
    </row>
    <row r="1051" customFormat="false" ht="9" hidden="false" customHeight="true" outlineLevel="0" collapsed="false">
      <c r="A1051" s="130"/>
      <c r="B1051" s="130"/>
      <c r="I1051" s="130"/>
    </row>
    <row r="1052" customFormat="false" ht="9" hidden="false" customHeight="true" outlineLevel="0" collapsed="false">
      <c r="A1052" s="130"/>
      <c r="B1052" s="130" t="s">
        <v>755</v>
      </c>
      <c r="D1052" s="20" t="n">
        <f aca="false">SUM(D1054:D1056)</f>
        <v>803</v>
      </c>
      <c r="F1052" s="20" t="n">
        <f aca="false">SUM(F1054:F1056)</f>
        <v>118</v>
      </c>
      <c r="H1052" s="20" t="n">
        <f aca="false">SUM(H1054:H1056)</f>
        <v>9</v>
      </c>
      <c r="I1052" s="130"/>
    </row>
    <row r="1053" customFormat="false" ht="9" hidden="false" customHeight="true" outlineLevel="0" collapsed="false">
      <c r="A1053" s="130"/>
      <c r="B1053" s="130"/>
      <c r="I1053" s="130"/>
    </row>
    <row r="1054" customFormat="false" ht="9" hidden="false" customHeight="true" outlineLevel="0" collapsed="false">
      <c r="A1054" s="130"/>
      <c r="B1054" s="130"/>
      <c r="C1054" s="19" t="s">
        <v>419</v>
      </c>
      <c r="D1054" s="20" t="n">
        <v>279</v>
      </c>
      <c r="F1054" s="20" t="n">
        <v>35</v>
      </c>
      <c r="H1054" s="20" t="n">
        <v>3</v>
      </c>
      <c r="I1054" s="130"/>
    </row>
    <row r="1055" customFormat="false" ht="9" hidden="false" customHeight="true" outlineLevel="0" collapsed="false">
      <c r="A1055" s="130"/>
      <c r="B1055" s="130"/>
      <c r="C1055" s="19" t="s">
        <v>537</v>
      </c>
      <c r="D1055" s="20" t="n">
        <v>269</v>
      </c>
      <c r="F1055" s="20" t="n">
        <v>48</v>
      </c>
      <c r="H1055" s="20" t="n">
        <v>1</v>
      </c>
      <c r="I1055" s="130"/>
    </row>
    <row r="1056" customFormat="false" ht="9" hidden="false" customHeight="true" outlineLevel="0" collapsed="false">
      <c r="A1056" s="130"/>
      <c r="B1056" s="130"/>
      <c r="C1056" s="19" t="s">
        <v>420</v>
      </c>
      <c r="D1056" s="20" t="n">
        <v>255</v>
      </c>
      <c r="F1056" s="20" t="n">
        <v>35</v>
      </c>
      <c r="H1056" s="20" t="n">
        <v>5</v>
      </c>
      <c r="I1056" s="130"/>
    </row>
    <row r="1057" customFormat="false" ht="9" hidden="false" customHeight="true" outlineLevel="0" collapsed="false">
      <c r="A1057" s="130"/>
      <c r="B1057" s="130"/>
      <c r="I1057" s="130"/>
    </row>
    <row r="1058" customFormat="false" ht="9" hidden="false" customHeight="true" outlineLevel="0" collapsed="false">
      <c r="A1058" s="130"/>
      <c r="B1058" s="130"/>
      <c r="I1058" s="130"/>
    </row>
    <row r="1059" customFormat="false" ht="9" hidden="false" customHeight="true" outlineLevel="0" collapsed="false">
      <c r="A1059" s="130"/>
      <c r="B1059" s="130" t="s">
        <v>756</v>
      </c>
      <c r="D1059" s="20" t="n">
        <f aca="false">SUM(D1061:D1064)</f>
        <v>111</v>
      </c>
      <c r="F1059" s="131" t="s">
        <v>382</v>
      </c>
      <c r="H1059" s="131" t="s">
        <v>382</v>
      </c>
      <c r="I1059" s="130"/>
    </row>
    <row r="1060" customFormat="false" ht="9" hidden="false" customHeight="true" outlineLevel="0" collapsed="false">
      <c r="A1060" s="130"/>
      <c r="B1060" s="130"/>
      <c r="I1060" s="130"/>
    </row>
    <row r="1061" customFormat="false" ht="9" hidden="false" customHeight="true" outlineLevel="0" collapsed="false">
      <c r="A1061" s="130"/>
      <c r="B1061" s="130"/>
      <c r="C1061" s="19" t="s">
        <v>441</v>
      </c>
      <c r="D1061" s="20" t="n">
        <v>41</v>
      </c>
      <c r="F1061" s="20" t="s">
        <v>382</v>
      </c>
      <c r="H1061" s="20" t="s">
        <v>382</v>
      </c>
      <c r="I1061" s="130"/>
    </row>
    <row r="1062" customFormat="false" ht="9" hidden="false" customHeight="true" outlineLevel="0" collapsed="false">
      <c r="A1062" s="130" t="s">
        <v>46</v>
      </c>
      <c r="B1062" s="130"/>
      <c r="C1062" s="19" t="s">
        <v>413</v>
      </c>
      <c r="D1062" s="20" t="n">
        <v>40</v>
      </c>
      <c r="F1062" s="20" t="s">
        <v>382</v>
      </c>
      <c r="H1062" s="20" t="s">
        <v>382</v>
      </c>
      <c r="I1062" s="130"/>
    </row>
    <row r="1063" customFormat="false" ht="9" hidden="false" customHeight="true" outlineLevel="0" collapsed="false">
      <c r="A1063" s="130"/>
      <c r="B1063" s="130"/>
      <c r="C1063" s="19" t="s">
        <v>423</v>
      </c>
      <c r="D1063" s="20" t="n">
        <v>21</v>
      </c>
      <c r="F1063" s="20" t="s">
        <v>382</v>
      </c>
      <c r="H1063" s="20" t="s">
        <v>382</v>
      </c>
      <c r="I1063" s="130"/>
    </row>
    <row r="1064" customFormat="false" ht="9" hidden="false" customHeight="true" outlineLevel="0" collapsed="false">
      <c r="A1064" s="130"/>
      <c r="B1064" s="130"/>
      <c r="C1064" s="19" t="s">
        <v>425</v>
      </c>
      <c r="D1064" s="20" t="n">
        <v>9</v>
      </c>
      <c r="F1064" s="20" t="s">
        <v>382</v>
      </c>
      <c r="H1064" s="20" t="s">
        <v>382</v>
      </c>
      <c r="I1064" s="130"/>
    </row>
    <row r="1065" customFormat="false" ht="9" hidden="false" customHeight="true" outlineLevel="0" collapsed="false">
      <c r="A1065" s="130"/>
      <c r="B1065" s="130"/>
      <c r="I1065" s="130"/>
    </row>
    <row r="1066" customFormat="false" ht="9" hidden="false" customHeight="true" outlineLevel="0" collapsed="false">
      <c r="A1066" s="130"/>
      <c r="B1066" s="130"/>
    </row>
    <row r="1067" customFormat="false" ht="9" hidden="false" customHeight="true" outlineLevel="0" collapsed="false">
      <c r="A1067" s="130" t="s">
        <v>322</v>
      </c>
      <c r="B1067" s="130"/>
      <c r="D1067" s="20" t="n">
        <f aca="false">SUM(D1070)</f>
        <v>49</v>
      </c>
      <c r="F1067" s="20" t="n">
        <f aca="false">SUM(F1070)</f>
        <v>7</v>
      </c>
      <c r="H1067" s="131" t="s">
        <v>382</v>
      </c>
      <c r="I1067" s="130"/>
    </row>
    <row r="1068" customFormat="false" ht="9" hidden="false" customHeight="true" outlineLevel="0" collapsed="false">
      <c r="A1068" s="130"/>
      <c r="B1068" s="130"/>
      <c r="I1068" s="130"/>
    </row>
    <row r="1069" customFormat="false" ht="9" hidden="false" customHeight="true" outlineLevel="0" collapsed="false">
      <c r="A1069" s="130"/>
      <c r="B1069" s="130"/>
      <c r="I1069" s="130"/>
    </row>
    <row r="1070" customFormat="false" ht="9" hidden="false" customHeight="true" outlineLevel="0" collapsed="false">
      <c r="A1070" s="130"/>
      <c r="B1070" s="130" t="s">
        <v>757</v>
      </c>
      <c r="D1070" s="20" t="n">
        <f aca="false">SUM(D1072)</f>
        <v>49</v>
      </c>
      <c r="F1070" s="20" t="n">
        <f aca="false">SUM(F1072)</f>
        <v>7</v>
      </c>
      <c r="H1070" s="131" t="s">
        <v>382</v>
      </c>
      <c r="I1070" s="130"/>
    </row>
    <row r="1071" customFormat="false" ht="9" hidden="false" customHeight="true" outlineLevel="0" collapsed="false">
      <c r="A1071" s="130"/>
      <c r="B1071" s="130"/>
      <c r="I1071" s="130"/>
    </row>
    <row r="1072" customFormat="false" ht="9" hidden="false" customHeight="true" outlineLevel="0" collapsed="false">
      <c r="A1072" s="130"/>
      <c r="B1072" s="130"/>
      <c r="C1072" s="19" t="s">
        <v>758</v>
      </c>
      <c r="D1072" s="20" t="n">
        <v>49</v>
      </c>
      <c r="F1072" s="20" t="n">
        <v>7</v>
      </c>
      <c r="H1072" s="20" t="s">
        <v>382</v>
      </c>
      <c r="I1072" s="130"/>
    </row>
    <row r="1073" customFormat="false" ht="9" hidden="false" customHeight="true" outlineLevel="0" collapsed="false">
      <c r="A1073" s="130"/>
      <c r="B1073" s="130"/>
      <c r="I1073" s="130"/>
    </row>
    <row r="1074" customFormat="false" ht="9" hidden="false" customHeight="true" outlineLevel="0" collapsed="false">
      <c r="A1074" s="143"/>
      <c r="B1074" s="143"/>
      <c r="C1074" s="123"/>
      <c r="D1074" s="124"/>
      <c r="E1074" s="124"/>
      <c r="F1074" s="124"/>
      <c r="G1074" s="124"/>
      <c r="H1074" s="124"/>
      <c r="I1074" s="143"/>
    </row>
    <row r="1075" customFormat="false" ht="9" hidden="false" customHeight="true" outlineLevel="0" collapsed="false">
      <c r="A1075" s="130"/>
      <c r="B1075" s="130"/>
      <c r="I1075" s="130"/>
    </row>
    <row r="1076" customFormat="false" ht="9" hidden="false" customHeight="true" outlineLevel="0" collapsed="false">
      <c r="A1076" s="33" t="s">
        <v>759</v>
      </c>
      <c r="B1076" s="130"/>
      <c r="I1076" s="130"/>
    </row>
    <row r="1077" customFormat="false" ht="9" hidden="false" customHeight="true" outlineLevel="0" collapsed="false">
      <c r="A1077" s="33" t="s">
        <v>760</v>
      </c>
      <c r="B1077" s="130"/>
      <c r="I1077" s="130"/>
    </row>
    <row r="1078" customFormat="false" ht="9" hidden="false" customHeight="true" outlineLevel="0" collapsed="false">
      <c r="A1078" s="33" t="s">
        <v>94</v>
      </c>
      <c r="B1078" s="130"/>
      <c r="I1078" s="130"/>
    </row>
    <row r="1079" customFormat="false" ht="9" hidden="true" customHeight="true" outlineLevel="0" collapsed="false">
      <c r="A1079" s="33" t="s">
        <v>52</v>
      </c>
      <c r="B1079" s="130"/>
      <c r="I1079" s="130"/>
    </row>
    <row r="1080" customFormat="false" ht="9" hidden="true" customHeight="true" outlineLevel="0" collapsed="false">
      <c r="A1080" s="130"/>
      <c r="B1080" s="130"/>
      <c r="I1080" s="130"/>
    </row>
    <row r="1081" customFormat="false" ht="9" hidden="true" customHeight="true" outlineLevel="0" collapsed="false">
      <c r="A1081" s="130"/>
      <c r="B1081" s="130"/>
      <c r="I1081" s="130"/>
    </row>
    <row r="1082" customFormat="false" ht="9" hidden="true" customHeight="true" outlineLevel="0" collapsed="false">
      <c r="A1082" s="130"/>
      <c r="B1082" s="130"/>
      <c r="I1082" s="130"/>
    </row>
    <row r="1083" customFormat="false" ht="9" hidden="true" customHeight="true" outlineLevel="0" collapsed="false">
      <c r="A1083" s="130"/>
      <c r="B1083" s="130"/>
      <c r="I1083" s="130"/>
    </row>
    <row r="1084" customFormat="false" ht="9" hidden="true" customHeight="true" outlineLevel="0" collapsed="false">
      <c r="A1084" s="130"/>
      <c r="B1084" s="130"/>
      <c r="I1084" s="130"/>
    </row>
    <row r="1085" customFormat="false" ht="9" hidden="true" customHeight="true" outlineLevel="0" collapsed="false">
      <c r="A1085" s="130"/>
      <c r="B1085" s="130"/>
      <c r="I1085" s="130"/>
    </row>
    <row r="1086" customFormat="false" ht="9" hidden="true" customHeight="true" outlineLevel="0" collapsed="false">
      <c r="A1086" s="130"/>
      <c r="B1086" s="130"/>
      <c r="I1086" s="130"/>
    </row>
    <row r="1087" customFormat="false" ht="9" hidden="true" customHeight="true" outlineLevel="0" collapsed="false">
      <c r="A1087" s="130"/>
      <c r="B1087" s="130"/>
      <c r="I1087" s="130"/>
    </row>
    <row r="1088" customFormat="false" ht="9" hidden="true" customHeight="true" outlineLevel="0" collapsed="false">
      <c r="A1088" s="130"/>
      <c r="B1088" s="130"/>
      <c r="I1088" s="130"/>
    </row>
    <row r="1089" customFormat="false" ht="9" hidden="true" customHeight="true" outlineLevel="0" collapsed="false">
      <c r="A1089" s="130"/>
      <c r="B1089" s="130"/>
      <c r="I1089" s="130"/>
    </row>
    <row r="1090" customFormat="false" ht="9" hidden="true" customHeight="true" outlineLevel="0" collapsed="false">
      <c r="A1090" s="130"/>
      <c r="B1090" s="130"/>
      <c r="I1090" s="130"/>
    </row>
    <row r="1091" customFormat="false" ht="9" hidden="true" customHeight="true" outlineLevel="0" collapsed="false">
      <c r="A1091" s="130"/>
      <c r="B1091" s="130"/>
      <c r="I1091" s="130"/>
    </row>
    <row r="1092" customFormat="false" ht="9" hidden="true" customHeight="true" outlineLevel="0" collapsed="false">
      <c r="A1092" s="130"/>
      <c r="B1092" s="130"/>
      <c r="I1092" s="130"/>
    </row>
    <row r="1093" customFormat="false" ht="9" hidden="true" customHeight="true" outlineLevel="0" collapsed="false">
      <c r="A1093" s="130"/>
      <c r="B1093" s="130"/>
      <c r="I1093" s="130"/>
    </row>
    <row r="1094" customFormat="false" ht="9" hidden="true" customHeight="true" outlineLevel="0" collapsed="false">
      <c r="A1094" s="130"/>
      <c r="B1094" s="130"/>
      <c r="I1094" s="130"/>
    </row>
    <row r="1095" customFormat="false" ht="9" hidden="true" customHeight="true" outlineLevel="0" collapsed="false">
      <c r="A1095" s="130"/>
      <c r="B1095" s="130"/>
      <c r="I1095" s="130"/>
    </row>
    <row r="1096" customFormat="false" ht="9" hidden="true" customHeight="true" outlineLevel="0" collapsed="false">
      <c r="A1096" s="130"/>
      <c r="B1096" s="130"/>
      <c r="I1096" s="130"/>
    </row>
    <row r="1097" customFormat="false" ht="9" hidden="true" customHeight="true" outlineLevel="0" collapsed="false">
      <c r="A1097" s="130"/>
      <c r="B1097" s="130"/>
      <c r="I1097" s="130"/>
    </row>
    <row r="1098" customFormat="false" ht="9" hidden="true" customHeight="true" outlineLevel="0" collapsed="false">
      <c r="A1098" s="130"/>
      <c r="B1098" s="130"/>
      <c r="I1098" s="130"/>
    </row>
    <row r="1099" customFormat="false" ht="9" hidden="true" customHeight="true" outlineLevel="0" collapsed="false">
      <c r="A1099" s="130"/>
      <c r="B1099" s="130"/>
      <c r="I1099" s="130"/>
    </row>
    <row r="1100" customFormat="false" ht="9" hidden="true" customHeight="true" outlineLevel="0" collapsed="false">
      <c r="A1100" s="130"/>
      <c r="B1100" s="130"/>
      <c r="I1100" s="130"/>
    </row>
    <row r="1101" customFormat="false" ht="9" hidden="true" customHeight="true" outlineLevel="0" collapsed="false">
      <c r="A1101" s="130"/>
      <c r="B1101" s="130"/>
      <c r="I1101" s="130"/>
    </row>
    <row r="1102" customFormat="false" ht="9" hidden="true" customHeight="true" outlineLevel="0" collapsed="false">
      <c r="A1102" s="130"/>
      <c r="B1102" s="130"/>
      <c r="I1102" s="130"/>
    </row>
    <row r="1103" customFormat="false" ht="9" hidden="true" customHeight="true" outlineLevel="0" collapsed="false">
      <c r="A1103" s="130"/>
      <c r="B1103" s="130"/>
      <c r="I1103" s="130"/>
    </row>
    <row r="1104" customFormat="false" ht="9" hidden="true" customHeight="true" outlineLevel="0" collapsed="false">
      <c r="A1104" s="130"/>
      <c r="B1104" s="130"/>
      <c r="I1104" s="130"/>
    </row>
    <row r="1105" customFormat="false" ht="9" hidden="true" customHeight="true" outlineLevel="0" collapsed="false">
      <c r="A1105" s="130"/>
      <c r="B1105" s="130"/>
      <c r="I1105" s="130"/>
    </row>
    <row r="1106" customFormat="false" ht="9" hidden="true" customHeight="true" outlineLevel="0" collapsed="false">
      <c r="A1106" s="130"/>
      <c r="B1106" s="130"/>
      <c r="I1106" s="130"/>
    </row>
    <row r="1107" customFormat="false" ht="9" hidden="true" customHeight="true" outlineLevel="0" collapsed="false">
      <c r="A1107" s="130"/>
      <c r="B1107" s="130"/>
      <c r="I1107" s="130"/>
    </row>
    <row r="1108" customFormat="false" ht="9" hidden="true" customHeight="true" outlineLevel="0" collapsed="false">
      <c r="A1108" s="130"/>
      <c r="B1108" s="130"/>
      <c r="I1108" s="130"/>
    </row>
    <row r="1109" customFormat="false" ht="7.5" hidden="true" customHeight="true" outlineLevel="0" collapsed="false">
      <c r="A1109" s="130"/>
      <c r="B1109" s="130"/>
      <c r="I1109" s="130"/>
    </row>
    <row r="1110" customFormat="false" ht="7.5" hidden="true" customHeight="true" outlineLevel="0" collapsed="false">
      <c r="A1110" s="130"/>
      <c r="B1110" s="130"/>
      <c r="I1110" s="130"/>
    </row>
    <row r="1111" customFormat="false" ht="7.5" hidden="true" customHeight="true" outlineLevel="0" collapsed="false">
      <c r="A1111" s="130"/>
      <c r="B1111" s="130"/>
      <c r="I1111" s="130"/>
    </row>
    <row r="1112" customFormat="false" ht="7.5" hidden="true" customHeight="true" outlineLevel="0" collapsed="false">
      <c r="A1112" s="130"/>
      <c r="B1112" s="130"/>
      <c r="I1112" s="130"/>
    </row>
    <row r="1113" customFormat="false" ht="7.5" hidden="true" customHeight="true" outlineLevel="0" collapsed="false">
      <c r="A1113" s="130"/>
      <c r="B1113" s="130"/>
      <c r="I1113" s="130"/>
    </row>
    <row r="1114" customFormat="false" ht="7.5" hidden="true" customHeight="true" outlineLevel="0" collapsed="false">
      <c r="A1114" s="130"/>
      <c r="B1114" s="130"/>
      <c r="I1114" s="130"/>
    </row>
    <row r="1115" customFormat="false" ht="7.5" hidden="true" customHeight="true" outlineLevel="0" collapsed="false">
      <c r="A1115" s="130"/>
      <c r="B1115" s="130"/>
      <c r="I1115" s="130"/>
    </row>
    <row r="1116" customFormat="false" ht="7.5" hidden="true" customHeight="true" outlineLevel="0" collapsed="false">
      <c r="A1116" s="130"/>
      <c r="B1116" s="130"/>
      <c r="I1116" s="130"/>
    </row>
    <row r="1117" customFormat="false" ht="7.5" hidden="true" customHeight="true" outlineLevel="0" collapsed="false">
      <c r="A1117" s="130"/>
      <c r="B1117" s="130"/>
      <c r="I1117" s="130"/>
    </row>
    <row r="1118" customFormat="false" ht="7.5" hidden="true" customHeight="true" outlineLevel="0" collapsed="false">
      <c r="A1118" s="130"/>
      <c r="B1118" s="130"/>
      <c r="I1118" s="130"/>
    </row>
    <row r="1119" customFormat="false" ht="7.5" hidden="true" customHeight="true" outlineLevel="0" collapsed="false">
      <c r="A1119" s="130"/>
      <c r="B1119" s="130"/>
      <c r="I1119" s="130"/>
    </row>
    <row r="1120" customFormat="false" ht="7.5" hidden="true" customHeight="true" outlineLevel="0" collapsed="false">
      <c r="A1120" s="130"/>
      <c r="B1120" s="130"/>
      <c r="I1120" s="130"/>
    </row>
    <row r="1121" customFormat="false" ht="7.5" hidden="true" customHeight="true" outlineLevel="0" collapsed="false">
      <c r="A1121" s="130"/>
      <c r="B1121" s="130"/>
      <c r="I1121" s="130"/>
    </row>
    <row r="1122" customFormat="false" ht="7.5" hidden="true" customHeight="true" outlineLevel="0" collapsed="false">
      <c r="A1122" s="130"/>
      <c r="B1122" s="130"/>
      <c r="I1122" s="130"/>
    </row>
    <row r="1123" customFormat="false" ht="7.5" hidden="true" customHeight="true" outlineLevel="0" collapsed="false">
      <c r="A1123" s="130"/>
      <c r="B1123" s="130"/>
      <c r="I1123" s="130"/>
    </row>
    <row r="1124" customFormat="false" ht="7.5" hidden="true" customHeight="true" outlineLevel="0" collapsed="false">
      <c r="A1124" s="130"/>
      <c r="B1124" s="130"/>
      <c r="I1124" s="130"/>
    </row>
    <row r="1125" customFormat="false" ht="7.5" hidden="true" customHeight="true" outlineLevel="0" collapsed="false">
      <c r="A1125" s="130"/>
      <c r="B1125" s="130"/>
      <c r="I1125" s="130"/>
    </row>
    <row r="1126" customFormat="false" ht="7.5" hidden="true" customHeight="true" outlineLevel="0" collapsed="false">
      <c r="A1126" s="130"/>
      <c r="B1126" s="130"/>
      <c r="I1126" s="130"/>
    </row>
    <row r="1127" customFormat="false" ht="7.5" hidden="true" customHeight="true" outlineLevel="0" collapsed="false">
      <c r="A1127" s="130"/>
      <c r="B1127" s="130"/>
      <c r="I1127" s="130"/>
    </row>
    <row r="1128" customFormat="false" ht="7.5" hidden="true" customHeight="true" outlineLevel="0" collapsed="false">
      <c r="A1128" s="130"/>
      <c r="B1128" s="130"/>
      <c r="I1128" s="130"/>
    </row>
    <row r="1129" customFormat="false" ht="7.5" hidden="true" customHeight="true" outlineLevel="0" collapsed="false">
      <c r="A1129" s="130"/>
      <c r="B1129" s="130"/>
      <c r="I1129" s="130"/>
    </row>
    <row r="1130" customFormat="false" ht="7.5" hidden="true" customHeight="true" outlineLevel="0" collapsed="false">
      <c r="A1130" s="130"/>
      <c r="B1130" s="130"/>
      <c r="I1130" s="130"/>
    </row>
    <row r="1131" customFormat="false" ht="7.5" hidden="true" customHeight="true" outlineLevel="0" collapsed="false">
      <c r="A1131" s="130"/>
      <c r="B1131" s="130"/>
      <c r="I1131" s="130"/>
    </row>
    <row r="1132" customFormat="false" ht="7.5" hidden="true" customHeight="true" outlineLevel="0" collapsed="false">
      <c r="A1132" s="130"/>
      <c r="B1132" s="130"/>
      <c r="I1132" s="130"/>
    </row>
    <row r="1133" customFormat="false" ht="7.5" hidden="true" customHeight="true" outlineLevel="0" collapsed="false">
      <c r="A1133" s="130"/>
      <c r="B1133" s="130"/>
      <c r="I1133" s="130"/>
    </row>
    <row r="1134" customFormat="false" ht="7.5" hidden="true" customHeight="true" outlineLevel="0" collapsed="false">
      <c r="A1134" s="130"/>
      <c r="B1134" s="130"/>
      <c r="I1134" s="130"/>
    </row>
    <row r="1135" customFormat="false" ht="7.5" hidden="true" customHeight="true" outlineLevel="0" collapsed="false">
      <c r="A1135" s="130"/>
      <c r="B1135" s="130"/>
      <c r="I1135" s="130"/>
    </row>
    <row r="1136" customFormat="false" ht="7.5" hidden="true" customHeight="true" outlineLevel="0" collapsed="false">
      <c r="A1136" s="130"/>
      <c r="B1136" s="130"/>
      <c r="I1136" s="130"/>
    </row>
    <row r="1137" customFormat="false" ht="7.5" hidden="true" customHeight="true" outlineLevel="0" collapsed="false">
      <c r="A1137" s="130"/>
      <c r="B1137" s="130"/>
      <c r="I1137" s="130"/>
    </row>
    <row r="1138" customFormat="false" ht="7.5" hidden="true" customHeight="true" outlineLevel="0" collapsed="false">
      <c r="A1138" s="130"/>
      <c r="B1138" s="130"/>
      <c r="I1138" s="130"/>
    </row>
    <row r="1139" customFormat="false" ht="7.5" hidden="true" customHeight="true" outlineLevel="0" collapsed="false">
      <c r="A1139" s="130"/>
      <c r="B1139" s="130"/>
      <c r="I1139" s="130"/>
    </row>
    <row r="1140" customFormat="false" ht="7.5" hidden="true" customHeight="true" outlineLevel="0" collapsed="false">
      <c r="A1140" s="130"/>
      <c r="B1140" s="130"/>
      <c r="I1140" s="130"/>
    </row>
    <row r="1141" customFormat="false" ht="7.5" hidden="true" customHeight="true" outlineLevel="0" collapsed="false">
      <c r="A1141" s="130"/>
      <c r="B1141" s="130"/>
      <c r="I1141" s="130"/>
    </row>
    <row r="1142" customFormat="false" ht="7.5" hidden="true" customHeight="true" outlineLevel="0" collapsed="false">
      <c r="A1142" s="130"/>
      <c r="B1142" s="130"/>
      <c r="I1142" s="130"/>
    </row>
    <row r="1143" customFormat="false" ht="7.5" hidden="true" customHeight="true" outlineLevel="0" collapsed="false">
      <c r="A1143" s="130"/>
      <c r="B1143" s="130"/>
      <c r="I1143" s="130"/>
    </row>
    <row r="1144" customFormat="false" ht="7.5" hidden="true" customHeight="true" outlineLevel="0" collapsed="false">
      <c r="A1144" s="130"/>
      <c r="B1144" s="130"/>
      <c r="I1144" s="130"/>
    </row>
    <row r="1145" customFormat="false" ht="7.5" hidden="true" customHeight="true" outlineLevel="0" collapsed="false">
      <c r="A1145" s="130"/>
      <c r="B1145" s="130"/>
      <c r="I1145" s="130"/>
    </row>
    <row r="1146" customFormat="false" ht="7.5" hidden="true" customHeight="true" outlineLevel="0" collapsed="false">
      <c r="A1146" s="130"/>
      <c r="B1146" s="130"/>
      <c r="I1146" s="130"/>
    </row>
    <row r="1147" customFormat="false" ht="7.5" hidden="true" customHeight="true" outlineLevel="0" collapsed="false">
      <c r="A1147" s="130"/>
      <c r="B1147" s="130"/>
      <c r="I1147" s="130"/>
    </row>
    <row r="1148" customFormat="false" ht="7.5" hidden="true" customHeight="true" outlineLevel="0" collapsed="false">
      <c r="A1148" s="130"/>
      <c r="B1148" s="130"/>
      <c r="I1148" s="130"/>
    </row>
    <row r="1149" customFormat="false" ht="7.5" hidden="true" customHeight="true" outlineLevel="0" collapsed="false">
      <c r="A1149" s="130"/>
      <c r="B1149" s="130"/>
      <c r="I1149" s="130"/>
    </row>
    <row r="1150" customFormat="false" ht="7.5" hidden="true" customHeight="true" outlineLevel="0" collapsed="false">
      <c r="A1150" s="130"/>
      <c r="B1150" s="130"/>
      <c r="I1150" s="130"/>
    </row>
    <row r="1151" customFormat="false" ht="7.5" hidden="true" customHeight="true" outlineLevel="0" collapsed="false">
      <c r="A1151" s="130"/>
      <c r="B1151" s="130"/>
      <c r="I1151" s="130"/>
    </row>
    <row r="1152" customFormat="false" ht="7.5" hidden="true" customHeight="true" outlineLevel="0" collapsed="false">
      <c r="A1152" s="130"/>
      <c r="B1152" s="130"/>
      <c r="I1152" s="130"/>
    </row>
    <row r="1153" customFormat="false" ht="7.5" hidden="true" customHeight="true" outlineLevel="0" collapsed="false">
      <c r="A1153" s="130"/>
      <c r="B1153" s="130"/>
      <c r="I1153" s="130"/>
    </row>
    <row r="1154" customFormat="false" ht="7.5" hidden="true" customHeight="true" outlineLevel="0" collapsed="false">
      <c r="A1154" s="130"/>
      <c r="B1154" s="130"/>
      <c r="I1154" s="130"/>
    </row>
    <row r="1155" customFormat="false" ht="7.5" hidden="true" customHeight="true" outlineLevel="0" collapsed="false">
      <c r="A1155" s="130"/>
      <c r="B1155" s="130"/>
      <c r="I1155" s="130"/>
    </row>
    <row r="1156" customFormat="false" ht="7.5" hidden="true" customHeight="true" outlineLevel="0" collapsed="false">
      <c r="A1156" s="130"/>
      <c r="B1156" s="130"/>
      <c r="I1156" s="130"/>
    </row>
    <row r="1157" customFormat="false" ht="7.5" hidden="true" customHeight="true" outlineLevel="0" collapsed="false">
      <c r="A1157" s="130"/>
      <c r="B1157" s="130"/>
      <c r="I1157" s="130"/>
    </row>
    <row r="1158" customFormat="false" ht="7.5" hidden="true" customHeight="true" outlineLevel="0" collapsed="false">
      <c r="A1158" s="130"/>
      <c r="B1158" s="130"/>
      <c r="I1158" s="130"/>
    </row>
    <row r="1159" customFormat="false" ht="7.5" hidden="true" customHeight="true" outlineLevel="0" collapsed="false">
      <c r="A1159" s="130"/>
      <c r="B1159" s="130"/>
      <c r="I1159" s="130"/>
    </row>
    <row r="1160" customFormat="false" ht="7.5" hidden="true" customHeight="true" outlineLevel="0" collapsed="false">
      <c r="A1160" s="130"/>
      <c r="B1160" s="130"/>
      <c r="I1160" s="130"/>
    </row>
    <row r="1161" customFormat="false" ht="7.5" hidden="true" customHeight="true" outlineLevel="0" collapsed="false">
      <c r="A1161" s="130"/>
      <c r="B1161" s="130"/>
      <c r="I1161" s="130"/>
    </row>
    <row r="1162" customFormat="false" ht="7.5" hidden="true" customHeight="true" outlineLevel="0" collapsed="false">
      <c r="A1162" s="130"/>
      <c r="B1162" s="130"/>
      <c r="I1162" s="130"/>
    </row>
    <row r="1163" customFormat="false" ht="7.5" hidden="true" customHeight="true" outlineLevel="0" collapsed="false">
      <c r="A1163" s="130"/>
      <c r="B1163" s="130"/>
      <c r="I1163" s="130"/>
    </row>
    <row r="1164" customFormat="false" ht="7.5" hidden="true" customHeight="true" outlineLevel="0" collapsed="false">
      <c r="A1164" s="130"/>
      <c r="B1164" s="130"/>
      <c r="I1164" s="130"/>
    </row>
    <row r="1165" customFormat="false" ht="7.5" hidden="true" customHeight="true" outlineLevel="0" collapsed="false">
      <c r="A1165" s="130"/>
      <c r="B1165" s="130"/>
      <c r="I1165" s="130"/>
    </row>
    <row r="1166" customFormat="false" ht="7.5" hidden="true" customHeight="true" outlineLevel="0" collapsed="false">
      <c r="A1166" s="130"/>
      <c r="B1166" s="130"/>
      <c r="I1166" s="130"/>
    </row>
    <row r="1167" customFormat="false" ht="7.5" hidden="true" customHeight="true" outlineLevel="0" collapsed="false">
      <c r="A1167" s="130"/>
      <c r="B1167" s="130"/>
      <c r="I1167" s="130"/>
    </row>
    <row r="1168" customFormat="false" ht="7.5" hidden="true" customHeight="true" outlineLevel="0" collapsed="false">
      <c r="A1168" s="130"/>
      <c r="B1168" s="130"/>
      <c r="I1168" s="130"/>
    </row>
    <row r="1169" customFormat="false" ht="7.5" hidden="true" customHeight="true" outlineLevel="0" collapsed="false">
      <c r="A1169" s="130"/>
      <c r="B1169" s="130"/>
      <c r="I1169" s="130"/>
    </row>
    <row r="1170" customFormat="false" ht="7.5" hidden="true" customHeight="true" outlineLevel="0" collapsed="false">
      <c r="A1170" s="130"/>
      <c r="B1170" s="130"/>
      <c r="I1170" s="130"/>
    </row>
    <row r="1171" customFormat="false" ht="7.5" hidden="true" customHeight="true" outlineLevel="0" collapsed="false">
      <c r="A1171" s="130"/>
      <c r="B1171" s="130"/>
      <c r="I1171" s="130"/>
    </row>
    <row r="1172" customFormat="false" ht="7.5" hidden="true" customHeight="true" outlineLevel="0" collapsed="false">
      <c r="A1172" s="130"/>
      <c r="B1172" s="130"/>
      <c r="I1172" s="130"/>
    </row>
    <row r="1173" customFormat="false" ht="7.5" hidden="true" customHeight="true" outlineLevel="0" collapsed="false">
      <c r="A1173" s="130"/>
      <c r="B1173" s="130"/>
      <c r="I1173" s="130"/>
    </row>
    <row r="1174" customFormat="false" ht="7.5" hidden="true" customHeight="true" outlineLevel="0" collapsed="false">
      <c r="A1174" s="130"/>
      <c r="B1174" s="130"/>
      <c r="I1174" s="130"/>
    </row>
    <row r="1175" customFormat="false" ht="7.5" hidden="true" customHeight="true" outlineLevel="0" collapsed="false">
      <c r="A1175" s="130"/>
      <c r="B1175" s="130"/>
      <c r="I1175" s="130"/>
    </row>
    <row r="1176" customFormat="false" ht="7.5" hidden="true" customHeight="true" outlineLevel="0" collapsed="false">
      <c r="A1176" s="130"/>
      <c r="B1176" s="130"/>
      <c r="I1176" s="130"/>
    </row>
    <row r="1177" customFormat="false" ht="7.5" hidden="true" customHeight="true" outlineLevel="0" collapsed="false">
      <c r="A1177" s="130"/>
      <c r="B1177" s="130"/>
      <c r="I1177" s="130"/>
    </row>
    <row r="1178" customFormat="false" ht="7.5" hidden="true" customHeight="true" outlineLevel="0" collapsed="false">
      <c r="A1178" s="130"/>
      <c r="B1178" s="130"/>
      <c r="I1178" s="130"/>
    </row>
    <row r="1179" customFormat="false" ht="7.5" hidden="true" customHeight="true" outlineLevel="0" collapsed="false">
      <c r="A1179" s="130"/>
      <c r="B1179" s="130"/>
      <c r="I1179" s="130"/>
    </row>
    <row r="1180" customFormat="false" ht="7.5" hidden="true" customHeight="true" outlineLevel="0" collapsed="false">
      <c r="A1180" s="130"/>
      <c r="B1180" s="130"/>
      <c r="I1180" s="130"/>
    </row>
    <row r="1181" customFormat="false" ht="7.5" hidden="true" customHeight="true" outlineLevel="0" collapsed="false">
      <c r="A1181" s="130"/>
      <c r="B1181" s="130"/>
      <c r="I1181" s="130"/>
    </row>
    <row r="1182" customFormat="false" ht="7.5" hidden="true" customHeight="true" outlineLevel="0" collapsed="false">
      <c r="A1182" s="130"/>
      <c r="B1182" s="130"/>
      <c r="I1182" s="130"/>
    </row>
    <row r="1183" customFormat="false" ht="7.5" hidden="true" customHeight="true" outlineLevel="0" collapsed="false">
      <c r="A1183" s="130"/>
      <c r="B1183" s="130"/>
      <c r="I1183" s="130"/>
    </row>
    <row r="1184" customFormat="false" ht="7.5" hidden="true" customHeight="true" outlineLevel="0" collapsed="false">
      <c r="A1184" s="130"/>
      <c r="B1184" s="130"/>
      <c r="I1184" s="130"/>
    </row>
    <row r="1185" customFormat="false" ht="7.5" hidden="true" customHeight="true" outlineLevel="0" collapsed="false">
      <c r="A1185" s="130"/>
      <c r="B1185" s="130"/>
      <c r="I1185" s="130"/>
    </row>
    <row r="1186" customFormat="false" ht="7.5" hidden="true" customHeight="true" outlineLevel="0" collapsed="false">
      <c r="A1186" s="130"/>
      <c r="B1186" s="130"/>
      <c r="I1186" s="130"/>
    </row>
    <row r="1187" customFormat="false" ht="7.5" hidden="true" customHeight="true" outlineLevel="0" collapsed="false">
      <c r="A1187" s="130"/>
      <c r="B1187" s="130"/>
      <c r="I1187" s="130"/>
    </row>
    <row r="1188" customFormat="false" ht="7.5" hidden="true" customHeight="true" outlineLevel="0" collapsed="false">
      <c r="A1188" s="130"/>
      <c r="B1188" s="130"/>
      <c r="I1188" s="130"/>
    </row>
    <row r="1189" customFormat="false" ht="7.5" hidden="true" customHeight="true" outlineLevel="0" collapsed="false">
      <c r="A1189" s="130"/>
      <c r="B1189" s="130"/>
      <c r="I1189" s="130"/>
    </row>
    <row r="1190" customFormat="false" ht="7.5" hidden="true" customHeight="true" outlineLevel="0" collapsed="false">
      <c r="A1190" s="130"/>
      <c r="B1190" s="130"/>
      <c r="I1190" s="130"/>
    </row>
    <row r="1191" customFormat="false" ht="7.5" hidden="true" customHeight="true" outlineLevel="0" collapsed="false">
      <c r="A1191" s="130"/>
      <c r="B1191" s="130"/>
      <c r="I1191" s="130"/>
    </row>
    <row r="1192" customFormat="false" ht="7.5" hidden="true" customHeight="true" outlineLevel="0" collapsed="false">
      <c r="A1192" s="130"/>
      <c r="B1192" s="130"/>
      <c r="I1192" s="130"/>
    </row>
    <row r="1193" customFormat="false" ht="7.5" hidden="true" customHeight="true" outlineLevel="0" collapsed="false">
      <c r="A1193" s="130"/>
      <c r="B1193" s="130"/>
      <c r="I1193" s="130"/>
    </row>
    <row r="1194" customFormat="false" ht="7.5" hidden="true" customHeight="true" outlineLevel="0" collapsed="false">
      <c r="A1194" s="130"/>
      <c r="B1194" s="130"/>
      <c r="I1194" s="130"/>
    </row>
    <row r="1195" customFormat="false" ht="7.5" hidden="true" customHeight="true" outlineLevel="0" collapsed="false">
      <c r="A1195" s="130"/>
      <c r="B1195" s="130"/>
      <c r="I1195" s="130"/>
    </row>
    <row r="1196" customFormat="false" ht="7.5" hidden="true" customHeight="true" outlineLevel="0" collapsed="false">
      <c r="A1196" s="130"/>
      <c r="B1196" s="130"/>
      <c r="I1196" s="130"/>
    </row>
    <row r="1197" customFormat="false" ht="7.5" hidden="true" customHeight="true" outlineLevel="0" collapsed="false">
      <c r="A1197" s="130"/>
      <c r="B1197" s="130"/>
      <c r="I1197" s="130"/>
    </row>
    <row r="1198" customFormat="false" ht="7.5" hidden="true" customHeight="true" outlineLevel="0" collapsed="false">
      <c r="A1198" s="130"/>
      <c r="B1198" s="130"/>
      <c r="I1198" s="130"/>
    </row>
    <row r="1199" customFormat="false" ht="7.5" hidden="true" customHeight="true" outlineLevel="0" collapsed="false">
      <c r="A1199" s="130"/>
      <c r="B1199" s="130"/>
      <c r="I1199" s="130"/>
    </row>
    <row r="1200" customFormat="false" ht="7.5" hidden="true" customHeight="true" outlineLevel="0" collapsed="false">
      <c r="A1200" s="130"/>
      <c r="B1200" s="130"/>
      <c r="I1200" s="130"/>
    </row>
    <row r="1201" customFormat="false" ht="7.5" hidden="true" customHeight="true" outlineLevel="0" collapsed="false">
      <c r="A1201" s="130"/>
      <c r="B1201" s="130"/>
      <c r="I1201" s="130"/>
    </row>
    <row r="1202" customFormat="false" ht="7.5" hidden="true" customHeight="true" outlineLevel="0" collapsed="false">
      <c r="A1202" s="130"/>
      <c r="B1202" s="130"/>
      <c r="I1202" s="130"/>
    </row>
    <row r="1203" customFormat="false" ht="7.5" hidden="true" customHeight="true" outlineLevel="0" collapsed="false">
      <c r="A1203" s="130"/>
      <c r="B1203" s="130"/>
      <c r="I1203" s="130"/>
    </row>
    <row r="1204" customFormat="false" ht="7.5" hidden="true" customHeight="true" outlineLevel="0" collapsed="false">
      <c r="A1204" s="130"/>
      <c r="B1204" s="130"/>
      <c r="I1204" s="130"/>
    </row>
    <row r="1205" customFormat="false" ht="7.5" hidden="true" customHeight="true" outlineLevel="0" collapsed="false">
      <c r="A1205" s="130"/>
      <c r="B1205" s="130"/>
      <c r="I1205" s="130"/>
    </row>
    <row r="1206" customFormat="false" ht="7.5" hidden="true" customHeight="true" outlineLevel="0" collapsed="false">
      <c r="A1206" s="130"/>
      <c r="B1206" s="130"/>
      <c r="I1206" s="130"/>
    </row>
    <row r="1207" customFormat="false" ht="7.5" hidden="true" customHeight="true" outlineLevel="0" collapsed="false">
      <c r="A1207" s="130"/>
      <c r="B1207" s="130"/>
      <c r="I1207" s="130"/>
    </row>
    <row r="1208" customFormat="false" ht="7.5" hidden="true" customHeight="true" outlineLevel="0" collapsed="false">
      <c r="A1208" s="130"/>
      <c r="B1208" s="130"/>
      <c r="I1208" s="130"/>
    </row>
    <row r="1209" customFormat="false" ht="7.5" hidden="true" customHeight="true" outlineLevel="0" collapsed="false">
      <c r="A1209" s="130"/>
      <c r="B1209" s="130"/>
      <c r="I1209" s="130"/>
    </row>
    <row r="1210" customFormat="false" ht="7.5" hidden="true" customHeight="true" outlineLevel="0" collapsed="false">
      <c r="A1210" s="130"/>
      <c r="B1210" s="130"/>
      <c r="I1210" s="130"/>
    </row>
    <row r="1211" customFormat="false" ht="7.5" hidden="true" customHeight="true" outlineLevel="0" collapsed="false">
      <c r="A1211" s="130"/>
      <c r="B1211" s="130"/>
      <c r="I1211" s="130"/>
    </row>
    <row r="1212" customFormat="false" ht="7.5" hidden="true" customHeight="true" outlineLevel="0" collapsed="false">
      <c r="A1212" s="130"/>
      <c r="B1212" s="130"/>
      <c r="I1212" s="130"/>
    </row>
    <row r="1213" customFormat="false" ht="7.5" hidden="true" customHeight="true" outlineLevel="0" collapsed="false">
      <c r="A1213" s="130"/>
      <c r="B1213" s="130"/>
      <c r="I1213" s="130"/>
    </row>
    <row r="1214" customFormat="false" ht="7.5" hidden="true" customHeight="true" outlineLevel="0" collapsed="false">
      <c r="A1214" s="130"/>
      <c r="B1214" s="130"/>
      <c r="I1214" s="130"/>
    </row>
    <row r="1215" customFormat="false" ht="7.5" hidden="true" customHeight="true" outlineLevel="0" collapsed="false">
      <c r="A1215" s="130"/>
      <c r="B1215" s="130"/>
      <c r="I1215" s="130"/>
    </row>
    <row r="1216" customFormat="false" ht="7.5" hidden="true" customHeight="true" outlineLevel="0" collapsed="false">
      <c r="A1216" s="130"/>
      <c r="B1216" s="130"/>
      <c r="I1216" s="130"/>
    </row>
    <row r="1217" customFormat="false" ht="7.5" hidden="true" customHeight="true" outlineLevel="0" collapsed="false">
      <c r="A1217" s="130"/>
      <c r="B1217" s="130"/>
      <c r="I1217" s="130"/>
    </row>
    <row r="1218" customFormat="false" ht="7.5" hidden="true" customHeight="true" outlineLevel="0" collapsed="false">
      <c r="A1218" s="130"/>
      <c r="B1218" s="130"/>
      <c r="I1218" s="130"/>
    </row>
    <row r="1219" customFormat="false" ht="7.5" hidden="true" customHeight="true" outlineLevel="0" collapsed="false">
      <c r="A1219" s="130"/>
      <c r="B1219" s="130"/>
      <c r="I1219" s="130"/>
    </row>
    <row r="1220" customFormat="false" ht="7.5" hidden="true" customHeight="true" outlineLevel="0" collapsed="false">
      <c r="A1220" s="130"/>
      <c r="B1220" s="130"/>
      <c r="I1220" s="130"/>
    </row>
    <row r="1221" customFormat="false" ht="7.5" hidden="true" customHeight="true" outlineLevel="0" collapsed="false">
      <c r="A1221" s="130"/>
      <c r="B1221" s="130"/>
      <c r="I1221" s="130"/>
    </row>
    <row r="1222" customFormat="false" ht="7.5" hidden="true" customHeight="true" outlineLevel="0" collapsed="false">
      <c r="A1222" s="130"/>
      <c r="B1222" s="130"/>
      <c r="I1222" s="130"/>
    </row>
    <row r="1223" customFormat="false" ht="7.5" hidden="true" customHeight="true" outlineLevel="0" collapsed="false">
      <c r="A1223" s="130"/>
      <c r="B1223" s="130"/>
      <c r="I1223" s="130"/>
    </row>
    <row r="1224" customFormat="false" ht="7.5" hidden="true" customHeight="true" outlineLevel="0" collapsed="false">
      <c r="A1224" s="130"/>
      <c r="B1224" s="130"/>
      <c r="I1224" s="130"/>
    </row>
    <row r="1225" customFormat="false" ht="7.5" hidden="true" customHeight="true" outlineLevel="0" collapsed="false">
      <c r="A1225" s="130"/>
      <c r="B1225" s="130"/>
      <c r="I1225" s="130"/>
    </row>
    <row r="1226" customFormat="false" ht="7.5" hidden="true" customHeight="true" outlineLevel="0" collapsed="false">
      <c r="A1226" s="130"/>
      <c r="B1226" s="130"/>
      <c r="I1226" s="130"/>
    </row>
    <row r="1227" customFormat="false" ht="7.5" hidden="true" customHeight="true" outlineLevel="0" collapsed="false">
      <c r="A1227" s="130"/>
      <c r="B1227" s="130"/>
      <c r="I1227" s="130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4" manualBreakCount="14">
    <brk id="67" man="true" max="16383" min="0"/>
    <brk id="120" man="true" max="16383" min="0"/>
    <brk id="175" man="true" max="16383" min="0"/>
    <brk id="295" man="true" max="16383" min="0"/>
    <brk id="352" man="true" max="16383" min="0"/>
    <brk id="410" man="true" max="16383" min="0"/>
    <brk id="470" man="true" max="16383" min="0"/>
    <brk id="529" man="true" max="16383" min="0"/>
    <brk id="587" man="true" max="16383" min="0"/>
    <brk id="830" man="true" max="16383" min="0"/>
    <brk id="887" man="true" max="16383" min="0"/>
    <brk id="946" man="true" max="16383" min="0"/>
    <brk id="1003" man="true" max="16383" min="0"/>
    <brk id="10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2" min="1" style="144" width="3.99"/>
    <col collapsed="false" customWidth="true" hidden="false" outlineLevel="0" max="3" min="3" style="19" width="60.99"/>
    <col collapsed="false" customWidth="true" hidden="false" outlineLevel="0" max="4" min="4" style="144" width="16.59"/>
    <col collapsed="false" customWidth="true" hidden="false" outlineLevel="0" max="5" min="5" style="144" width="3.99"/>
    <col collapsed="false" customWidth="true" hidden="false" outlineLevel="0" max="6" min="6" style="144" width="20.59"/>
    <col collapsed="false" customWidth="true" hidden="false" outlineLevel="0" max="7" min="7" style="144" width="2.99"/>
    <col collapsed="false" customWidth="true" hidden="false" outlineLevel="0" max="8" min="8" style="144" width="17.39"/>
    <col collapsed="false" customWidth="true" hidden="true" outlineLevel="0" max="42" min="9" style="144" width="16.41"/>
    <col collapsed="false" customWidth="false" hidden="true" outlineLevel="0" max="257" min="43" style="144" width="8.98"/>
  </cols>
  <sheetData>
    <row r="1" customFormat="false" ht="12" hidden="false" customHeight="true" outlineLevel="0" collapsed="false">
      <c r="A1" s="9" t="s">
        <v>387</v>
      </c>
      <c r="H1" s="106" t="s">
        <v>761</v>
      </c>
      <c r="I1" s="144" t="s">
        <v>52</v>
      </c>
    </row>
    <row r="2" customFormat="false" ht="12" hidden="false" customHeight="true" outlineLevel="0" collapsed="false">
      <c r="A2" s="9" t="s">
        <v>389</v>
      </c>
      <c r="H2" s="10"/>
    </row>
    <row r="3" customFormat="false" ht="12" hidden="false" customHeight="true" outlineLevel="0" collapsed="false">
      <c r="A3" s="9" t="s">
        <v>762</v>
      </c>
    </row>
    <row r="4" customFormat="false" ht="12" hidden="false" customHeight="true" outlineLevel="0" collapsed="false">
      <c r="A4" s="9" t="s">
        <v>763</v>
      </c>
    </row>
    <row r="5" customFormat="false" ht="12" hidden="false" customHeight="true" outlineLevel="0" collapsed="false">
      <c r="A5" s="9" t="s">
        <v>764</v>
      </c>
    </row>
    <row r="6" customFormat="false" ht="12" hidden="false" customHeight="true" outlineLevel="0" collapsed="false">
      <c r="A6" s="9" t="s">
        <v>392</v>
      </c>
    </row>
    <row r="7" customFormat="false" ht="7.5" hidden="false" customHeight="true" outlineLevel="0" collapsed="false"/>
    <row r="8" s="13" customFormat="true" ht="2.1" hidden="false" customHeight="true" outlineLevel="0" collapsed="false">
      <c r="A8" s="12"/>
      <c r="B8" s="12"/>
      <c r="C8" s="120"/>
      <c r="D8" s="12"/>
      <c r="E8" s="12"/>
      <c r="F8" s="12"/>
      <c r="G8" s="12"/>
      <c r="H8" s="12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/>
      <c r="AN8" s="144"/>
      <c r="AO8" s="144"/>
      <c r="AP8" s="144"/>
    </row>
    <row r="9" customFormat="false" ht="9" hidden="false" customHeight="true" outlineLevel="0" collapsed="false">
      <c r="A9" s="34" t="s">
        <v>393</v>
      </c>
      <c r="B9" s="74"/>
      <c r="D9" s="16" t="s">
        <v>98</v>
      </c>
      <c r="E9" s="44"/>
      <c r="F9" s="16" t="s">
        <v>98</v>
      </c>
      <c r="G9" s="44"/>
      <c r="H9" s="16" t="s">
        <v>98</v>
      </c>
    </row>
    <row r="10" customFormat="false" ht="9" hidden="false" customHeight="true" outlineLevel="0" collapsed="false">
      <c r="A10" s="34" t="s">
        <v>394</v>
      </c>
      <c r="B10" s="74"/>
      <c r="D10" s="16" t="s">
        <v>101</v>
      </c>
      <c r="E10" s="44" t="s">
        <v>342</v>
      </c>
      <c r="F10" s="16" t="s">
        <v>395</v>
      </c>
      <c r="G10" s="44"/>
      <c r="H10" s="16" t="s">
        <v>396</v>
      </c>
    </row>
    <row r="11" customFormat="false" ht="9" hidden="false" customHeight="true" outlineLevel="0" collapsed="false">
      <c r="A11" s="34" t="s">
        <v>397</v>
      </c>
      <c r="B11" s="74"/>
    </row>
    <row r="12" s="13" customFormat="true" ht="2.1" hidden="false" customHeight="true" outlineLevel="0" collapsed="false">
      <c r="A12" s="18"/>
      <c r="B12" s="18"/>
      <c r="C12" s="123"/>
      <c r="D12" s="18"/>
      <c r="E12" s="18"/>
      <c r="F12" s="18"/>
      <c r="G12" s="18"/>
      <c r="H12" s="18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  <c r="AP12" s="144"/>
    </row>
    <row r="13" s="13" customFormat="true" ht="9" hidden="false" customHeight="true" outlineLevel="0" collapsed="false">
      <c r="B13" s="144"/>
      <c r="C13" s="19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</row>
    <row r="14" customFormat="false" ht="9" hidden="false" customHeight="true" outlineLevel="0" collapsed="false">
      <c r="D14" s="20"/>
      <c r="E14" s="20"/>
      <c r="F14" s="20"/>
      <c r="G14" s="20"/>
      <c r="H14" s="20"/>
    </row>
    <row r="15" customFormat="false" ht="9" hidden="false" customHeight="true" outlineLevel="0" collapsed="false">
      <c r="A15" s="125" t="s">
        <v>104</v>
      </c>
      <c r="D15" s="23" t="n">
        <f aca="false">SUM(D27,D18,D112,D122)</f>
        <v>3598</v>
      </c>
      <c r="E15" s="23"/>
      <c r="F15" s="23" t="n">
        <f aca="false">SUBTOTAL(9,F18:F139)</f>
        <v>972</v>
      </c>
      <c r="G15" s="23"/>
      <c r="H15" s="23" t="n">
        <f aca="false">SUBTOTAL(9,H18:H139)</f>
        <v>87</v>
      </c>
    </row>
    <row r="16" s="145" customFormat="true" ht="9" hidden="false" customHeight="true" outlineLevel="0" collapsed="false">
      <c r="B16" s="146"/>
      <c r="C16" s="19"/>
      <c r="D16" s="20"/>
      <c r="E16" s="20"/>
      <c r="F16" s="20"/>
      <c r="G16" s="20"/>
      <c r="H16" s="20"/>
    </row>
    <row r="17" s="145" customFormat="true" ht="9" hidden="false" customHeight="true" outlineLevel="0" collapsed="false">
      <c r="B17" s="146"/>
      <c r="C17" s="19"/>
      <c r="D17" s="20"/>
      <c r="E17" s="20"/>
      <c r="F17" s="20"/>
      <c r="G17" s="20"/>
      <c r="H17" s="20"/>
    </row>
    <row r="18" s="145" customFormat="true" ht="9" hidden="false" customHeight="true" outlineLevel="0" collapsed="false">
      <c r="A18" s="144" t="s">
        <v>181</v>
      </c>
      <c r="C18" s="19"/>
      <c r="D18" s="20" t="n">
        <f aca="false">SUBTOTAL(9,D20:D24)</f>
        <v>63</v>
      </c>
      <c r="E18" s="20"/>
      <c r="F18" s="20" t="s">
        <v>382</v>
      </c>
      <c r="G18" s="20"/>
      <c r="H18" s="20" t="s">
        <v>382</v>
      </c>
    </row>
    <row r="19" s="145" customFormat="true" ht="9" hidden="false" customHeight="true" outlineLevel="0" collapsed="false">
      <c r="C19" s="19"/>
      <c r="D19" s="20"/>
      <c r="E19" s="20"/>
      <c r="F19" s="20"/>
      <c r="G19" s="20"/>
      <c r="H19" s="20"/>
    </row>
    <row r="20" s="145" customFormat="true" ht="9" hidden="false" customHeight="true" outlineLevel="0" collapsed="false">
      <c r="B20" s="145" t="s">
        <v>422</v>
      </c>
      <c r="C20" s="19"/>
      <c r="D20" s="20" t="n">
        <f aca="false">SUBTOTAL(9,D22:D24)</f>
        <v>63</v>
      </c>
      <c r="E20" s="20"/>
      <c r="F20" s="20" t="s">
        <v>382</v>
      </c>
      <c r="G20" s="20"/>
      <c r="H20" s="20" t="s">
        <v>382</v>
      </c>
    </row>
    <row r="21" s="145" customFormat="true" ht="9" hidden="false" customHeight="true" outlineLevel="0" collapsed="false">
      <c r="C21" s="19"/>
      <c r="D21" s="20"/>
      <c r="E21" s="20"/>
      <c r="F21" s="20"/>
      <c r="G21" s="20"/>
      <c r="H21" s="20"/>
    </row>
    <row r="22" s="145" customFormat="true" ht="9" hidden="false" customHeight="true" outlineLevel="0" collapsed="false">
      <c r="C22" s="19" t="s">
        <v>423</v>
      </c>
      <c r="D22" s="20" t="n">
        <v>29</v>
      </c>
      <c r="E22" s="20"/>
      <c r="F22" s="20" t="s">
        <v>382</v>
      </c>
      <c r="G22" s="20"/>
      <c r="H22" s="20" t="s">
        <v>382</v>
      </c>
    </row>
    <row r="23" s="145" customFormat="true" ht="9" hidden="false" customHeight="true" outlineLevel="0" collapsed="false">
      <c r="C23" s="19" t="s">
        <v>765</v>
      </c>
      <c r="D23" s="20" t="n">
        <v>19</v>
      </c>
      <c r="E23" s="20"/>
      <c r="F23" s="20" t="s">
        <v>382</v>
      </c>
      <c r="G23" s="20"/>
      <c r="H23" s="20" t="s">
        <v>382</v>
      </c>
    </row>
    <row r="24" s="145" customFormat="true" ht="9" hidden="false" customHeight="true" outlineLevel="0" collapsed="false">
      <c r="B24" s="147"/>
      <c r="C24" s="19" t="s">
        <v>426</v>
      </c>
      <c r="D24" s="20" t="n">
        <v>15</v>
      </c>
      <c r="E24" s="20"/>
      <c r="F24" s="20" t="s">
        <v>382</v>
      </c>
      <c r="G24" s="20"/>
      <c r="H24" s="20" t="s">
        <v>382</v>
      </c>
      <c r="J24" s="148"/>
      <c r="K24" s="148"/>
      <c r="L24" s="148"/>
      <c r="M24" s="148"/>
      <c r="N24" s="148"/>
    </row>
    <row r="25" s="145" customFormat="true" ht="9" hidden="false" customHeight="true" outlineLevel="0" collapsed="false">
      <c r="B25" s="147"/>
      <c r="C25" s="19"/>
      <c r="D25" s="20"/>
      <c r="E25" s="20"/>
      <c r="F25" s="20"/>
      <c r="G25" s="20"/>
      <c r="H25" s="20"/>
      <c r="J25" s="148"/>
      <c r="K25" s="148"/>
      <c r="L25" s="148"/>
      <c r="M25" s="148"/>
      <c r="N25" s="148"/>
    </row>
    <row r="26" s="145" customFormat="true" ht="9" hidden="false" customHeight="true" outlineLevel="0" collapsed="false">
      <c r="B26" s="147"/>
      <c r="C26" s="19"/>
      <c r="D26" s="20"/>
      <c r="E26" s="20"/>
      <c r="F26" s="20"/>
      <c r="G26" s="20"/>
      <c r="H26" s="131"/>
      <c r="J26" s="148"/>
      <c r="K26" s="148"/>
      <c r="L26" s="148"/>
      <c r="M26" s="148"/>
      <c r="N26" s="148"/>
    </row>
    <row r="27" s="145" customFormat="true" ht="9" hidden="false" customHeight="true" outlineLevel="0" collapsed="false">
      <c r="A27" s="147" t="s">
        <v>224</v>
      </c>
      <c r="C27" s="19"/>
      <c r="D27" s="20" t="n">
        <f aca="false">SUM(D29,D36,D44,D85,D97,D90,D105)</f>
        <v>2474</v>
      </c>
      <c r="E27" s="20"/>
      <c r="F27" s="20" t="n">
        <f aca="false">SUM(F29,F36,F44,F85,F97,F90,F105)</f>
        <v>409</v>
      </c>
      <c r="G27" s="20"/>
      <c r="H27" s="20" t="n">
        <f aca="false">SUM(H29,H36,H44,H85,H97,H90,H105)</f>
        <v>33</v>
      </c>
      <c r="I27" s="149"/>
      <c r="J27" s="148"/>
      <c r="K27" s="149"/>
      <c r="L27" s="148"/>
      <c r="M27" s="149"/>
      <c r="N27" s="148"/>
    </row>
    <row r="28" s="145" customFormat="true" ht="9" hidden="false" customHeight="true" outlineLevel="0" collapsed="false">
      <c r="B28" s="147"/>
      <c r="C28" s="19"/>
      <c r="D28" s="20"/>
      <c r="E28" s="20"/>
      <c r="F28" s="20"/>
      <c r="G28" s="20"/>
      <c r="H28" s="20"/>
      <c r="I28" s="149"/>
      <c r="J28" s="148"/>
      <c r="K28" s="149"/>
      <c r="L28" s="148"/>
      <c r="M28" s="149"/>
      <c r="N28" s="148"/>
    </row>
    <row r="29" s="145" customFormat="true" ht="9" hidden="false" customHeight="true" outlineLevel="0" collapsed="false">
      <c r="B29" s="147" t="s">
        <v>613</v>
      </c>
      <c r="C29" s="19"/>
      <c r="D29" s="20" t="n">
        <f aca="false">SUBTOTAL(9,D31:D33)</f>
        <v>1946</v>
      </c>
      <c r="E29" s="20"/>
      <c r="F29" s="20" t="n">
        <f aca="false">SUBTOTAL(9,F31:F33)</f>
        <v>405</v>
      </c>
      <c r="G29" s="20"/>
      <c r="H29" s="20" t="n">
        <f aca="false">SUBTOTAL(9,H31:H33)</f>
        <v>33</v>
      </c>
      <c r="J29" s="148"/>
      <c r="K29" s="148"/>
      <c r="L29" s="148"/>
      <c r="M29" s="148"/>
      <c r="N29" s="148"/>
    </row>
    <row r="30" s="145" customFormat="true" ht="9" hidden="false" customHeight="true" outlineLevel="0" collapsed="false">
      <c r="B30" s="147"/>
      <c r="C30" s="19"/>
      <c r="D30" s="20"/>
      <c r="E30" s="20"/>
      <c r="F30" s="20"/>
      <c r="G30" s="20"/>
      <c r="H30" s="20"/>
      <c r="J30" s="148"/>
      <c r="K30" s="148"/>
      <c r="L30" s="148"/>
      <c r="M30" s="148"/>
      <c r="N30" s="148"/>
    </row>
    <row r="31" s="145" customFormat="true" ht="9" hidden="false" customHeight="true" outlineLevel="0" collapsed="false">
      <c r="B31" s="147"/>
      <c r="C31" s="19" t="s">
        <v>766</v>
      </c>
      <c r="D31" s="20" t="n">
        <v>1346</v>
      </c>
      <c r="E31" s="20"/>
      <c r="F31" s="20" t="n">
        <v>247</v>
      </c>
      <c r="G31" s="20"/>
      <c r="H31" s="20" t="s">
        <v>382</v>
      </c>
      <c r="J31" s="148"/>
      <c r="K31" s="148"/>
      <c r="L31" s="148"/>
      <c r="M31" s="148"/>
      <c r="N31" s="148"/>
    </row>
    <row r="32" s="145" customFormat="true" ht="9" hidden="false" customHeight="true" outlineLevel="0" collapsed="false">
      <c r="B32" s="147"/>
      <c r="C32" s="19" t="s">
        <v>767</v>
      </c>
      <c r="D32" s="20" t="n">
        <v>405</v>
      </c>
      <c r="E32" s="20"/>
      <c r="F32" s="20" t="n">
        <v>88</v>
      </c>
      <c r="G32" s="20"/>
      <c r="H32" s="20" t="n">
        <v>33</v>
      </c>
      <c r="J32" s="148"/>
      <c r="K32" s="148"/>
      <c r="L32" s="148"/>
      <c r="M32" s="148"/>
      <c r="N32" s="148"/>
    </row>
    <row r="33" s="145" customFormat="true" ht="9" hidden="false" customHeight="true" outlineLevel="0" collapsed="false">
      <c r="B33" s="147"/>
      <c r="C33" s="19" t="s">
        <v>768</v>
      </c>
      <c r="D33" s="20" t="n">
        <v>195</v>
      </c>
      <c r="E33" s="20"/>
      <c r="F33" s="20" t="n">
        <v>70</v>
      </c>
      <c r="G33" s="20"/>
      <c r="H33" s="20" t="s">
        <v>382</v>
      </c>
      <c r="J33" s="148"/>
      <c r="K33" s="148"/>
      <c r="L33" s="148"/>
      <c r="M33" s="148"/>
      <c r="N33" s="148"/>
    </row>
    <row r="34" s="145" customFormat="true" ht="9" hidden="false" customHeight="true" outlineLevel="0" collapsed="false">
      <c r="B34" s="147"/>
      <c r="C34" s="19"/>
      <c r="D34" s="20"/>
      <c r="E34" s="20"/>
      <c r="F34" s="20"/>
      <c r="G34" s="20"/>
      <c r="H34" s="20"/>
      <c r="J34" s="148"/>
      <c r="K34" s="148"/>
      <c r="L34" s="148"/>
      <c r="M34" s="148"/>
      <c r="N34" s="148"/>
    </row>
    <row r="35" s="145" customFormat="true" ht="9" hidden="false" customHeight="true" outlineLevel="0" collapsed="false">
      <c r="B35" s="147"/>
      <c r="C35" s="19"/>
      <c r="D35" s="20"/>
      <c r="E35" s="20"/>
      <c r="F35" s="20"/>
      <c r="G35" s="20"/>
      <c r="H35" s="20"/>
      <c r="J35" s="148"/>
      <c r="K35" s="148"/>
      <c r="L35" s="148"/>
      <c r="M35" s="148"/>
      <c r="N35" s="148"/>
    </row>
    <row r="36" s="145" customFormat="true" ht="9" hidden="false" customHeight="true" outlineLevel="0" collapsed="false">
      <c r="B36" s="147" t="s">
        <v>493</v>
      </c>
      <c r="C36" s="19"/>
      <c r="D36" s="20" t="n">
        <f aca="false">SUBTOTAL(9,D39:D41)</f>
        <v>265</v>
      </c>
      <c r="E36" s="20"/>
      <c r="F36" s="131" t="s">
        <v>382</v>
      </c>
      <c r="G36" s="20"/>
      <c r="H36" s="131" t="s">
        <v>382</v>
      </c>
      <c r="J36" s="148"/>
      <c r="K36" s="148"/>
      <c r="L36" s="148"/>
      <c r="M36" s="148"/>
      <c r="N36" s="148"/>
    </row>
    <row r="37" s="145" customFormat="true" ht="9" hidden="false" customHeight="true" outlineLevel="0" collapsed="false">
      <c r="B37" s="147"/>
      <c r="C37" s="19"/>
      <c r="D37" s="20"/>
      <c r="E37" s="20"/>
      <c r="F37" s="20"/>
      <c r="G37" s="20"/>
      <c r="H37" s="20"/>
      <c r="J37" s="148"/>
      <c r="K37" s="148"/>
      <c r="L37" s="148"/>
      <c r="M37" s="148"/>
      <c r="N37" s="148"/>
    </row>
    <row r="38" s="145" customFormat="true" ht="9" hidden="true" customHeight="true" outlineLevel="0" collapsed="false">
      <c r="B38" s="147"/>
      <c r="C38" s="19"/>
      <c r="D38" s="20"/>
      <c r="E38" s="20"/>
      <c r="F38" s="20"/>
      <c r="G38" s="20"/>
      <c r="H38" s="20"/>
      <c r="J38" s="148"/>
      <c r="K38" s="148"/>
      <c r="L38" s="148"/>
      <c r="M38" s="148"/>
      <c r="N38" s="148"/>
    </row>
    <row r="39" s="145" customFormat="true" ht="9" hidden="false" customHeight="true" outlineLevel="0" collapsed="false">
      <c r="B39" s="147"/>
      <c r="C39" s="19" t="s">
        <v>423</v>
      </c>
      <c r="D39" s="20" t="n">
        <v>141</v>
      </c>
      <c r="E39" s="20"/>
      <c r="F39" s="20" t="s">
        <v>382</v>
      </c>
      <c r="G39" s="20"/>
      <c r="H39" s="20" t="s">
        <v>382</v>
      </c>
      <c r="J39" s="148"/>
      <c r="K39" s="148"/>
      <c r="L39" s="148"/>
      <c r="M39" s="148"/>
      <c r="N39" s="148"/>
    </row>
    <row r="40" s="145" customFormat="true" ht="9" hidden="false" customHeight="true" outlineLevel="0" collapsed="false">
      <c r="B40" s="147"/>
      <c r="C40" s="19" t="s">
        <v>413</v>
      </c>
      <c r="D40" s="20" t="n">
        <v>82</v>
      </c>
      <c r="E40" s="20"/>
      <c r="F40" s="20" t="s">
        <v>382</v>
      </c>
      <c r="G40" s="20"/>
      <c r="H40" s="20" t="s">
        <v>382</v>
      </c>
      <c r="J40" s="148"/>
      <c r="K40" s="148"/>
      <c r="L40" s="148"/>
      <c r="M40" s="148"/>
      <c r="N40" s="148"/>
    </row>
    <row r="41" s="145" customFormat="true" ht="9" hidden="false" customHeight="true" outlineLevel="0" collapsed="false">
      <c r="B41" s="147"/>
      <c r="C41" s="19" t="s">
        <v>496</v>
      </c>
      <c r="D41" s="20" t="n">
        <v>42</v>
      </c>
      <c r="E41" s="20"/>
      <c r="F41" s="20" t="s">
        <v>382</v>
      </c>
      <c r="G41" s="20"/>
      <c r="H41" s="20" t="s">
        <v>382</v>
      </c>
      <c r="J41" s="148"/>
      <c r="K41" s="148"/>
      <c r="L41" s="148"/>
      <c r="M41" s="148"/>
      <c r="N41" s="148"/>
    </row>
    <row r="42" s="145" customFormat="true" ht="9" hidden="false" customHeight="true" outlineLevel="0" collapsed="false">
      <c r="B42" s="147"/>
      <c r="C42" s="19"/>
      <c r="D42" s="20"/>
      <c r="E42" s="20"/>
      <c r="F42" s="20"/>
      <c r="G42" s="20"/>
      <c r="H42" s="20"/>
      <c r="J42" s="148"/>
      <c r="K42" s="148"/>
      <c r="L42" s="148"/>
      <c r="M42" s="148"/>
      <c r="N42" s="148"/>
    </row>
    <row r="43" s="145" customFormat="true" ht="9" hidden="false" customHeight="true" outlineLevel="0" collapsed="false">
      <c r="B43" s="147"/>
      <c r="C43" s="19"/>
      <c r="D43" s="20"/>
      <c r="E43" s="20"/>
      <c r="F43" s="20"/>
      <c r="G43" s="20"/>
      <c r="J43" s="148"/>
      <c r="K43" s="148"/>
      <c r="L43" s="148"/>
      <c r="M43" s="148"/>
      <c r="N43" s="148"/>
    </row>
    <row r="44" s="145" customFormat="true" ht="9" hidden="false" customHeight="true" outlineLevel="0" collapsed="false">
      <c r="B44" s="147" t="s">
        <v>769</v>
      </c>
      <c r="C44" s="19"/>
      <c r="D44" s="20" t="n">
        <f aca="false">SUBTOTAL(9,D46:D82)</f>
        <v>134</v>
      </c>
      <c r="E44" s="20"/>
      <c r="F44" s="20" t="n">
        <f aca="false">SUBTOTAL(9,F46:F82)</f>
        <v>4</v>
      </c>
      <c r="G44" s="20"/>
      <c r="H44" s="20" t="s">
        <v>382</v>
      </c>
      <c r="J44" s="148"/>
      <c r="L44" s="148"/>
      <c r="N44" s="148"/>
    </row>
    <row r="45" s="145" customFormat="true" ht="9" hidden="false" customHeight="true" outlineLevel="0" collapsed="false">
      <c r="B45" s="147"/>
      <c r="C45" s="19"/>
      <c r="D45" s="20"/>
      <c r="E45" s="20"/>
      <c r="F45" s="20"/>
      <c r="G45" s="20"/>
      <c r="H45" s="20"/>
      <c r="J45" s="148"/>
      <c r="K45" s="148"/>
      <c r="L45" s="148"/>
      <c r="M45" s="148"/>
      <c r="N45" s="148"/>
    </row>
    <row r="46" s="145" customFormat="true" ht="9" hidden="false" customHeight="true" outlineLevel="0" collapsed="false">
      <c r="B46" s="147"/>
      <c r="C46" s="19" t="s">
        <v>423</v>
      </c>
      <c r="D46" s="20" t="n">
        <v>17</v>
      </c>
      <c r="E46" s="20"/>
      <c r="F46" s="20" t="s">
        <v>382</v>
      </c>
      <c r="G46" s="20"/>
      <c r="H46" s="20" t="s">
        <v>382</v>
      </c>
      <c r="J46" s="148"/>
      <c r="K46" s="148"/>
      <c r="L46" s="148"/>
      <c r="M46" s="148"/>
      <c r="N46" s="148"/>
    </row>
    <row r="47" s="145" customFormat="true" ht="9" hidden="false" customHeight="true" outlineLevel="0" collapsed="false">
      <c r="B47" s="147"/>
      <c r="C47" s="19" t="s">
        <v>770</v>
      </c>
      <c r="D47" s="20" t="n">
        <v>15</v>
      </c>
      <c r="E47" s="20"/>
      <c r="F47" s="20" t="s">
        <v>382</v>
      </c>
      <c r="G47" s="20"/>
      <c r="H47" s="20" t="s">
        <v>382</v>
      </c>
      <c r="J47" s="148"/>
      <c r="K47" s="148"/>
      <c r="L47" s="148"/>
      <c r="M47" s="148"/>
      <c r="N47" s="148"/>
    </row>
    <row r="48" s="145" customFormat="true" ht="9" hidden="false" customHeight="true" outlineLevel="0" collapsed="false">
      <c r="B48" s="147"/>
      <c r="C48" s="19" t="s">
        <v>441</v>
      </c>
      <c r="D48" s="20" t="n">
        <v>11</v>
      </c>
      <c r="E48" s="20"/>
      <c r="F48" s="20" t="s">
        <v>382</v>
      </c>
      <c r="G48" s="20"/>
      <c r="H48" s="20" t="s">
        <v>382</v>
      </c>
      <c r="J48" s="148"/>
      <c r="K48" s="148"/>
      <c r="L48" s="148"/>
      <c r="M48" s="148"/>
      <c r="N48" s="148"/>
    </row>
    <row r="49" s="145" customFormat="true" ht="9" hidden="false" customHeight="true" outlineLevel="0" collapsed="false">
      <c r="B49" s="147"/>
      <c r="C49" s="19" t="s">
        <v>425</v>
      </c>
      <c r="D49" s="20" t="n">
        <v>9</v>
      </c>
      <c r="E49" s="20"/>
      <c r="F49" s="20" t="s">
        <v>382</v>
      </c>
      <c r="G49" s="20"/>
      <c r="H49" s="20" t="s">
        <v>382</v>
      </c>
      <c r="J49" s="148"/>
      <c r="K49" s="148"/>
      <c r="L49" s="148"/>
      <c r="M49" s="148"/>
      <c r="N49" s="148"/>
    </row>
    <row r="50" s="145" customFormat="true" ht="9" hidden="false" customHeight="true" outlineLevel="0" collapsed="false">
      <c r="B50" s="147"/>
      <c r="C50" s="19" t="s">
        <v>495</v>
      </c>
      <c r="D50" s="20" t="n">
        <v>7</v>
      </c>
      <c r="E50" s="20"/>
      <c r="F50" s="20" t="s">
        <v>382</v>
      </c>
      <c r="G50" s="20"/>
      <c r="H50" s="20" t="s">
        <v>382</v>
      </c>
      <c r="J50" s="148"/>
      <c r="K50" s="148"/>
      <c r="L50" s="148"/>
      <c r="M50" s="148"/>
      <c r="N50" s="148"/>
    </row>
    <row r="51" s="145" customFormat="true" ht="9" hidden="false" customHeight="true" outlineLevel="0" collapsed="false">
      <c r="B51" s="147"/>
      <c r="C51" s="19" t="s">
        <v>459</v>
      </c>
      <c r="D51" s="20" t="n">
        <v>6</v>
      </c>
      <c r="E51" s="20"/>
      <c r="F51" s="20" t="s">
        <v>382</v>
      </c>
      <c r="G51" s="20"/>
      <c r="H51" s="20" t="s">
        <v>382</v>
      </c>
      <c r="J51" s="148"/>
      <c r="K51" s="148"/>
      <c r="L51" s="148"/>
      <c r="M51" s="148"/>
      <c r="N51" s="148"/>
    </row>
    <row r="52" s="145" customFormat="true" ht="9" hidden="false" customHeight="true" outlineLevel="0" collapsed="false">
      <c r="B52" s="147"/>
      <c r="C52" s="19" t="s">
        <v>413</v>
      </c>
      <c r="D52" s="20" t="n">
        <v>6</v>
      </c>
      <c r="E52" s="20"/>
      <c r="F52" s="20" t="s">
        <v>382</v>
      </c>
      <c r="G52" s="20"/>
      <c r="H52" s="20" t="s">
        <v>382</v>
      </c>
      <c r="J52" s="148"/>
      <c r="K52" s="148"/>
      <c r="L52" s="148"/>
      <c r="M52" s="148"/>
      <c r="N52" s="148"/>
    </row>
    <row r="53" s="145" customFormat="true" ht="9" hidden="false" customHeight="true" outlineLevel="0" collapsed="false">
      <c r="B53" s="147"/>
      <c r="C53" s="19" t="s">
        <v>419</v>
      </c>
      <c r="D53" s="20" t="n">
        <v>6</v>
      </c>
      <c r="E53" s="20"/>
      <c r="F53" s="20" t="s">
        <v>382</v>
      </c>
      <c r="G53" s="20"/>
      <c r="H53" s="20" t="s">
        <v>382</v>
      </c>
      <c r="J53" s="148"/>
      <c r="K53" s="148"/>
      <c r="L53" s="148"/>
      <c r="M53" s="148"/>
      <c r="N53" s="148"/>
    </row>
    <row r="54" s="145" customFormat="true" ht="9" hidden="false" customHeight="true" outlineLevel="0" collapsed="false">
      <c r="B54" s="147"/>
      <c r="C54" s="19" t="s">
        <v>466</v>
      </c>
      <c r="D54" s="20" t="n">
        <v>5</v>
      </c>
      <c r="E54" s="20"/>
      <c r="F54" s="20" t="s">
        <v>382</v>
      </c>
      <c r="G54" s="20"/>
      <c r="H54" s="20" t="s">
        <v>382</v>
      </c>
      <c r="J54" s="148"/>
      <c r="K54" s="148"/>
      <c r="L54" s="148"/>
      <c r="M54" s="148"/>
      <c r="N54" s="148"/>
    </row>
    <row r="55" s="145" customFormat="true" ht="9" hidden="false" customHeight="true" outlineLevel="0" collapsed="false">
      <c r="B55" s="147"/>
      <c r="C55" s="19" t="s">
        <v>771</v>
      </c>
      <c r="D55" s="20" t="n">
        <v>5</v>
      </c>
      <c r="E55" s="20"/>
      <c r="F55" s="20" t="s">
        <v>382</v>
      </c>
      <c r="G55" s="20"/>
      <c r="H55" s="20" t="s">
        <v>382</v>
      </c>
      <c r="J55" s="148"/>
      <c r="K55" s="148"/>
      <c r="L55" s="148"/>
      <c r="M55" s="148"/>
      <c r="N55" s="148"/>
    </row>
    <row r="56" s="145" customFormat="true" ht="9" hidden="false" customHeight="true" outlineLevel="0" collapsed="false">
      <c r="B56" s="147"/>
      <c r="C56" s="19" t="s">
        <v>429</v>
      </c>
      <c r="D56" s="20" t="n">
        <v>4</v>
      </c>
      <c r="E56" s="20"/>
      <c r="F56" s="20" t="n">
        <v>1</v>
      </c>
      <c r="G56" s="20"/>
      <c r="H56" s="20" t="s">
        <v>382</v>
      </c>
      <c r="J56" s="148"/>
      <c r="K56" s="148"/>
      <c r="L56" s="148"/>
      <c r="M56" s="148"/>
      <c r="N56" s="148"/>
    </row>
    <row r="57" s="145" customFormat="true" ht="9" hidden="false" customHeight="true" outlineLevel="0" collapsed="false">
      <c r="B57" s="147"/>
      <c r="C57" s="19" t="s">
        <v>558</v>
      </c>
      <c r="D57" s="20" t="n">
        <v>3</v>
      </c>
      <c r="E57" s="20"/>
      <c r="F57" s="20" t="s">
        <v>382</v>
      </c>
      <c r="G57" s="20"/>
      <c r="H57" s="20" t="s">
        <v>382</v>
      </c>
      <c r="J57" s="148"/>
      <c r="K57" s="148"/>
      <c r="L57" s="148"/>
      <c r="M57" s="148"/>
      <c r="N57" s="148"/>
    </row>
    <row r="58" s="145" customFormat="true" ht="9" hidden="false" customHeight="true" outlineLevel="0" collapsed="false">
      <c r="B58" s="147"/>
      <c r="C58" s="19" t="s">
        <v>698</v>
      </c>
      <c r="D58" s="20" t="n">
        <v>3</v>
      </c>
      <c r="E58" s="20"/>
      <c r="F58" s="20" t="s">
        <v>382</v>
      </c>
      <c r="G58" s="20"/>
      <c r="H58" s="20" t="s">
        <v>382</v>
      </c>
      <c r="J58" s="148"/>
      <c r="K58" s="148"/>
      <c r="L58" s="148"/>
      <c r="M58" s="148"/>
      <c r="N58" s="148"/>
    </row>
    <row r="59" s="145" customFormat="true" ht="9" hidden="false" customHeight="true" outlineLevel="0" collapsed="false">
      <c r="B59" s="147"/>
      <c r="C59" s="19" t="s">
        <v>444</v>
      </c>
      <c r="D59" s="20" t="n">
        <v>3</v>
      </c>
      <c r="E59" s="20"/>
      <c r="F59" s="20" t="s">
        <v>382</v>
      </c>
      <c r="G59" s="20"/>
      <c r="H59" s="20" t="s">
        <v>382</v>
      </c>
      <c r="J59" s="148"/>
      <c r="K59" s="148"/>
      <c r="L59" s="148"/>
      <c r="M59" s="148"/>
      <c r="N59" s="148"/>
    </row>
    <row r="60" s="145" customFormat="true" ht="9" hidden="false" customHeight="true" outlineLevel="0" collapsed="false">
      <c r="B60" s="147"/>
      <c r="C60" s="19" t="s">
        <v>772</v>
      </c>
      <c r="D60" s="20" t="n">
        <v>3</v>
      </c>
      <c r="E60" s="20"/>
      <c r="F60" s="20" t="s">
        <v>382</v>
      </c>
      <c r="G60" s="20"/>
      <c r="H60" s="20" t="s">
        <v>382</v>
      </c>
      <c r="J60" s="148"/>
      <c r="K60" s="148"/>
      <c r="L60" s="148"/>
      <c r="M60" s="148"/>
      <c r="N60" s="148"/>
    </row>
    <row r="61" s="145" customFormat="true" ht="9" hidden="false" customHeight="true" outlineLevel="0" collapsed="false">
      <c r="B61" s="147"/>
      <c r="C61" s="19" t="s">
        <v>572</v>
      </c>
      <c r="D61" s="20" t="n">
        <v>2</v>
      </c>
      <c r="E61" s="20"/>
      <c r="F61" s="20" t="s">
        <v>382</v>
      </c>
      <c r="G61" s="20"/>
      <c r="H61" s="20" t="s">
        <v>382</v>
      </c>
      <c r="J61" s="148"/>
      <c r="K61" s="148"/>
      <c r="L61" s="148"/>
      <c r="M61" s="148"/>
      <c r="N61" s="148"/>
    </row>
    <row r="62" s="145" customFormat="true" ht="9" hidden="false" customHeight="true" outlineLevel="0" collapsed="false">
      <c r="B62" s="147"/>
      <c r="C62" s="19" t="s">
        <v>407</v>
      </c>
      <c r="D62" s="20" t="n">
        <v>2</v>
      </c>
      <c r="E62" s="20"/>
      <c r="F62" s="20" t="s">
        <v>382</v>
      </c>
      <c r="G62" s="20"/>
      <c r="H62" s="20" t="s">
        <v>382</v>
      </c>
      <c r="J62" s="148"/>
      <c r="K62" s="148"/>
      <c r="L62" s="148"/>
      <c r="M62" s="148"/>
      <c r="N62" s="148"/>
    </row>
    <row r="63" s="145" customFormat="true" ht="9" hidden="false" customHeight="true" outlineLevel="0" collapsed="false">
      <c r="B63" s="147"/>
      <c r="C63" s="19" t="s">
        <v>420</v>
      </c>
      <c r="D63" s="20" t="n">
        <v>2</v>
      </c>
      <c r="E63" s="20"/>
      <c r="F63" s="20" t="s">
        <v>382</v>
      </c>
      <c r="G63" s="20"/>
      <c r="H63" s="20" t="s">
        <v>382</v>
      </c>
      <c r="J63" s="148"/>
      <c r="K63" s="148"/>
      <c r="L63" s="148"/>
      <c r="M63" s="148"/>
      <c r="N63" s="148"/>
    </row>
    <row r="64" s="145" customFormat="true" ht="9" hidden="false" customHeight="true" outlineLevel="0" collapsed="false">
      <c r="B64" s="147"/>
      <c r="C64" s="19" t="s">
        <v>509</v>
      </c>
      <c r="D64" s="20" t="n">
        <v>2</v>
      </c>
      <c r="E64" s="20"/>
      <c r="F64" s="20" t="s">
        <v>382</v>
      </c>
      <c r="G64" s="20"/>
      <c r="H64" s="20" t="s">
        <v>382</v>
      </c>
      <c r="J64" s="148"/>
      <c r="K64" s="148"/>
      <c r="L64" s="148"/>
      <c r="M64" s="148"/>
      <c r="N64" s="148"/>
    </row>
    <row r="65" s="145" customFormat="true" ht="9" hidden="false" customHeight="true" outlineLevel="0" collapsed="false">
      <c r="B65" s="147"/>
      <c r="C65" s="19" t="s">
        <v>463</v>
      </c>
      <c r="D65" s="20" t="n">
        <v>2</v>
      </c>
      <c r="E65" s="20"/>
      <c r="F65" s="20" t="s">
        <v>382</v>
      </c>
      <c r="G65" s="20"/>
      <c r="H65" s="20" t="s">
        <v>382</v>
      </c>
      <c r="J65" s="148"/>
      <c r="K65" s="148"/>
      <c r="L65" s="148"/>
      <c r="M65" s="148"/>
      <c r="N65" s="148"/>
    </row>
    <row r="66" s="145" customFormat="true" ht="9" hidden="false" customHeight="true" outlineLevel="0" collapsed="false">
      <c r="B66" s="147"/>
      <c r="C66" s="19" t="s">
        <v>773</v>
      </c>
      <c r="D66" s="20" t="n">
        <v>2</v>
      </c>
      <c r="E66" s="20"/>
      <c r="F66" s="20" t="s">
        <v>382</v>
      </c>
      <c r="G66" s="20"/>
      <c r="H66" s="20" t="s">
        <v>382</v>
      </c>
      <c r="J66" s="148"/>
      <c r="K66" s="148"/>
      <c r="L66" s="148"/>
      <c r="M66" s="148"/>
      <c r="N66" s="148"/>
    </row>
    <row r="67" s="145" customFormat="true" ht="9" hidden="false" customHeight="true" outlineLevel="0" collapsed="false">
      <c r="B67" s="147"/>
      <c r="C67" s="19" t="s">
        <v>503</v>
      </c>
      <c r="D67" s="20" t="n">
        <v>2</v>
      </c>
      <c r="E67" s="20"/>
      <c r="F67" s="20" t="s">
        <v>382</v>
      </c>
      <c r="G67" s="20"/>
      <c r="H67" s="20" t="s">
        <v>382</v>
      </c>
      <c r="J67" s="148"/>
      <c r="K67" s="148"/>
      <c r="L67" s="148"/>
      <c r="M67" s="148"/>
      <c r="N67" s="148"/>
    </row>
    <row r="68" s="145" customFormat="true" ht="9" hidden="false" customHeight="true" outlineLevel="0" collapsed="false">
      <c r="B68" s="147"/>
      <c r="C68" s="19" t="s">
        <v>467</v>
      </c>
      <c r="D68" s="20" t="n">
        <v>2</v>
      </c>
      <c r="E68" s="20"/>
      <c r="F68" s="20" t="s">
        <v>382</v>
      </c>
      <c r="G68" s="20"/>
      <c r="H68" s="20" t="s">
        <v>382</v>
      </c>
      <c r="J68" s="148"/>
      <c r="K68" s="148"/>
      <c r="L68" s="148"/>
      <c r="M68" s="148"/>
      <c r="N68" s="148"/>
    </row>
    <row r="69" s="145" customFormat="true" ht="9" hidden="false" customHeight="true" outlineLevel="0" collapsed="false">
      <c r="B69" s="147"/>
      <c r="C69" s="19" t="s">
        <v>480</v>
      </c>
      <c r="D69" s="20" t="n">
        <v>2</v>
      </c>
      <c r="E69" s="20"/>
      <c r="F69" s="20" t="n">
        <v>1</v>
      </c>
      <c r="G69" s="20"/>
      <c r="H69" s="20" t="s">
        <v>382</v>
      </c>
      <c r="J69" s="148"/>
      <c r="K69" s="148"/>
      <c r="L69" s="148"/>
      <c r="M69" s="148"/>
      <c r="N69" s="148"/>
    </row>
    <row r="70" s="145" customFormat="true" ht="9" hidden="false" customHeight="true" outlineLevel="0" collapsed="false">
      <c r="B70" s="147"/>
      <c r="C70" s="19" t="s">
        <v>443</v>
      </c>
      <c r="D70" s="20" t="n">
        <v>2</v>
      </c>
      <c r="E70" s="20"/>
      <c r="F70" s="20" t="s">
        <v>382</v>
      </c>
      <c r="G70" s="20"/>
      <c r="H70" s="20" t="s">
        <v>382</v>
      </c>
      <c r="J70" s="148"/>
      <c r="K70" s="148"/>
      <c r="L70" s="148"/>
      <c r="M70" s="148"/>
      <c r="N70" s="148"/>
    </row>
    <row r="71" s="145" customFormat="true" ht="9" hidden="false" customHeight="true" outlineLevel="0" collapsed="false">
      <c r="B71" s="147"/>
      <c r="C71" s="19" t="s">
        <v>421</v>
      </c>
      <c r="D71" s="20" t="n">
        <v>1</v>
      </c>
      <c r="E71" s="20"/>
      <c r="F71" s="20" t="s">
        <v>382</v>
      </c>
      <c r="G71" s="20"/>
      <c r="H71" s="20" t="s">
        <v>382</v>
      </c>
      <c r="J71" s="148"/>
      <c r="K71" s="148"/>
      <c r="L71" s="148"/>
      <c r="M71" s="148"/>
      <c r="N71" s="148"/>
    </row>
    <row r="72" s="145" customFormat="true" ht="9" hidden="false" customHeight="true" outlineLevel="0" collapsed="false">
      <c r="B72" s="147"/>
      <c r="C72" s="19" t="s">
        <v>774</v>
      </c>
      <c r="D72" s="20" t="n">
        <v>1</v>
      </c>
      <c r="E72" s="20"/>
      <c r="F72" s="20" t="s">
        <v>382</v>
      </c>
      <c r="G72" s="20"/>
      <c r="H72" s="20" t="s">
        <v>382</v>
      </c>
      <c r="J72" s="148"/>
      <c r="K72" s="148"/>
      <c r="L72" s="148"/>
      <c r="M72" s="148"/>
      <c r="N72" s="148"/>
    </row>
    <row r="73" s="145" customFormat="true" ht="9" hidden="false" customHeight="true" outlineLevel="0" collapsed="false">
      <c r="B73" s="147"/>
      <c r="C73" s="19" t="s">
        <v>464</v>
      </c>
      <c r="D73" s="20" t="n">
        <v>1</v>
      </c>
      <c r="E73" s="20"/>
      <c r="F73" s="20" t="s">
        <v>382</v>
      </c>
      <c r="G73" s="20"/>
      <c r="H73" s="20" t="s">
        <v>382</v>
      </c>
      <c r="J73" s="148"/>
      <c r="K73" s="148"/>
      <c r="L73" s="148"/>
      <c r="M73" s="148"/>
      <c r="N73" s="148"/>
    </row>
    <row r="74" s="145" customFormat="true" ht="9" hidden="false" customHeight="true" outlineLevel="0" collapsed="false">
      <c r="B74" s="147"/>
      <c r="C74" s="19" t="s">
        <v>775</v>
      </c>
      <c r="D74" s="20" t="n">
        <v>1</v>
      </c>
      <c r="E74" s="20"/>
      <c r="F74" s="20" t="s">
        <v>382</v>
      </c>
      <c r="G74" s="20"/>
      <c r="H74" s="20" t="s">
        <v>382</v>
      </c>
      <c r="J74" s="148"/>
      <c r="K74" s="148"/>
      <c r="L74" s="148"/>
      <c r="M74" s="148"/>
      <c r="N74" s="148"/>
    </row>
    <row r="75" s="145" customFormat="true" ht="9" hidden="false" customHeight="true" outlineLevel="0" collapsed="false">
      <c r="B75" s="147"/>
      <c r="C75" s="19" t="s">
        <v>462</v>
      </c>
      <c r="D75" s="20" t="n">
        <v>1</v>
      </c>
      <c r="E75" s="20"/>
      <c r="F75" s="20" t="s">
        <v>382</v>
      </c>
      <c r="G75" s="20"/>
      <c r="H75" s="20" t="s">
        <v>382</v>
      </c>
      <c r="J75" s="148"/>
      <c r="K75" s="148"/>
      <c r="L75" s="148"/>
      <c r="M75" s="148"/>
      <c r="N75" s="148"/>
    </row>
    <row r="76" s="145" customFormat="true" ht="9" hidden="false" customHeight="true" outlineLevel="0" collapsed="false">
      <c r="B76" s="147"/>
      <c r="C76" s="19" t="s">
        <v>472</v>
      </c>
      <c r="D76" s="20" t="n">
        <v>1</v>
      </c>
      <c r="E76" s="20"/>
      <c r="F76" s="20" t="s">
        <v>382</v>
      </c>
      <c r="G76" s="20"/>
      <c r="H76" s="20" t="s">
        <v>382</v>
      </c>
      <c r="J76" s="148"/>
      <c r="K76" s="148"/>
      <c r="L76" s="148"/>
      <c r="M76" s="148"/>
      <c r="N76" s="148"/>
    </row>
    <row r="77" s="145" customFormat="true" ht="9" hidden="false" customHeight="true" outlineLevel="0" collapsed="false">
      <c r="B77" s="147"/>
      <c r="C77" s="19" t="s">
        <v>471</v>
      </c>
      <c r="D77" s="20" t="n">
        <v>1</v>
      </c>
      <c r="E77" s="20"/>
      <c r="F77" s="20" t="s">
        <v>382</v>
      </c>
      <c r="G77" s="20"/>
      <c r="H77" s="20" t="s">
        <v>382</v>
      </c>
      <c r="J77" s="148"/>
      <c r="K77" s="148"/>
      <c r="L77" s="148"/>
      <c r="M77" s="148"/>
      <c r="N77" s="148"/>
    </row>
    <row r="78" s="145" customFormat="true" ht="9" hidden="false" customHeight="true" outlineLevel="0" collapsed="false">
      <c r="B78" s="147"/>
      <c r="C78" s="19" t="s">
        <v>473</v>
      </c>
      <c r="D78" s="20" t="n">
        <v>1</v>
      </c>
      <c r="E78" s="20"/>
      <c r="F78" s="20" t="s">
        <v>382</v>
      </c>
      <c r="G78" s="20"/>
      <c r="H78" s="20" t="s">
        <v>382</v>
      </c>
      <c r="J78" s="148"/>
      <c r="K78" s="148"/>
      <c r="L78" s="148"/>
      <c r="M78" s="148"/>
      <c r="N78" s="148"/>
    </row>
    <row r="79" s="145" customFormat="true" ht="9" hidden="false" customHeight="true" outlineLevel="0" collapsed="false">
      <c r="B79" s="147"/>
      <c r="C79" s="19" t="s">
        <v>668</v>
      </c>
      <c r="D79" s="20" t="n">
        <v>1</v>
      </c>
      <c r="E79" s="20"/>
      <c r="F79" s="20" t="s">
        <v>382</v>
      </c>
      <c r="G79" s="20"/>
      <c r="H79" s="20" t="s">
        <v>382</v>
      </c>
      <c r="J79" s="148"/>
      <c r="K79" s="148"/>
      <c r="L79" s="148"/>
      <c r="M79" s="148"/>
      <c r="N79" s="148"/>
    </row>
    <row r="80" s="145" customFormat="true" ht="9" hidden="false" customHeight="true" outlineLevel="0" collapsed="false">
      <c r="B80" s="147"/>
      <c r="C80" s="19" t="s">
        <v>517</v>
      </c>
      <c r="D80" s="20" t="n">
        <v>1</v>
      </c>
      <c r="E80" s="20"/>
      <c r="F80" s="20" t="s">
        <v>382</v>
      </c>
      <c r="G80" s="20"/>
      <c r="H80" s="20" t="s">
        <v>382</v>
      </c>
      <c r="J80" s="148"/>
      <c r="K80" s="148"/>
      <c r="L80" s="148"/>
      <c r="M80" s="148"/>
      <c r="N80" s="148"/>
    </row>
    <row r="81" s="145" customFormat="true" ht="9" hidden="false" customHeight="true" outlineLevel="0" collapsed="false">
      <c r="B81" s="147"/>
      <c r="C81" s="19" t="s">
        <v>776</v>
      </c>
      <c r="D81" s="20" t="n">
        <v>1</v>
      </c>
      <c r="E81" s="20"/>
      <c r="F81" s="20" t="s">
        <v>382</v>
      </c>
      <c r="G81" s="20"/>
      <c r="H81" s="20" t="s">
        <v>382</v>
      </c>
      <c r="J81" s="148"/>
      <c r="K81" s="148"/>
      <c r="L81" s="148"/>
      <c r="M81" s="148"/>
      <c r="N81" s="148"/>
    </row>
    <row r="82" s="145" customFormat="true" ht="9" hidden="false" customHeight="true" outlineLevel="0" collapsed="false">
      <c r="B82" s="147"/>
      <c r="C82" s="19" t="s">
        <v>777</v>
      </c>
      <c r="D82" s="20" t="s">
        <v>382</v>
      </c>
      <c r="E82" s="20"/>
      <c r="F82" s="20" t="n">
        <v>2</v>
      </c>
      <c r="G82" s="20"/>
      <c r="H82" s="20" t="s">
        <v>382</v>
      </c>
      <c r="J82" s="148"/>
      <c r="K82" s="148"/>
      <c r="L82" s="148"/>
      <c r="M82" s="148"/>
      <c r="N82" s="148"/>
    </row>
    <row r="83" s="145" customFormat="true" ht="9" hidden="false" customHeight="true" outlineLevel="0" collapsed="false">
      <c r="B83" s="147"/>
      <c r="C83" s="19"/>
      <c r="D83" s="20"/>
      <c r="E83" s="20"/>
      <c r="F83" s="20"/>
      <c r="G83" s="20"/>
      <c r="H83" s="131"/>
      <c r="J83" s="148"/>
      <c r="K83" s="148"/>
      <c r="L83" s="148"/>
      <c r="M83" s="148"/>
      <c r="N83" s="148"/>
    </row>
    <row r="84" s="145" customFormat="true" ht="9" hidden="false" customHeight="true" outlineLevel="0" collapsed="false">
      <c r="B84" s="147"/>
      <c r="C84" s="19"/>
      <c r="D84" s="20"/>
      <c r="E84" s="20"/>
      <c r="F84" s="20"/>
      <c r="G84" s="20"/>
      <c r="H84" s="131"/>
      <c r="J84" s="148"/>
      <c r="K84" s="148"/>
      <c r="L84" s="148"/>
      <c r="M84" s="148"/>
      <c r="N84" s="148"/>
    </row>
    <row r="85" s="145" customFormat="true" ht="9" hidden="false" customHeight="true" outlineLevel="0" collapsed="false">
      <c r="B85" s="147" t="s">
        <v>618</v>
      </c>
      <c r="C85" s="19"/>
      <c r="D85" s="20" t="n">
        <f aca="false">SUBTOTAL(9,D87)</f>
        <v>71</v>
      </c>
      <c r="E85" s="20"/>
      <c r="F85" s="20" t="s">
        <v>382</v>
      </c>
      <c r="G85" s="20"/>
      <c r="H85" s="20" t="s">
        <v>382</v>
      </c>
      <c r="J85" s="148"/>
      <c r="K85" s="148"/>
      <c r="L85" s="148"/>
      <c r="M85" s="148"/>
      <c r="N85" s="148"/>
    </row>
    <row r="86" s="145" customFormat="true" ht="9" hidden="false" customHeight="true" outlineLevel="0" collapsed="false">
      <c r="B86" s="147"/>
      <c r="C86" s="19"/>
      <c r="D86" s="20"/>
      <c r="E86" s="20"/>
      <c r="F86" s="20"/>
      <c r="G86" s="20"/>
      <c r="H86" s="20"/>
      <c r="J86" s="148"/>
      <c r="K86" s="148"/>
      <c r="L86" s="148"/>
      <c r="M86" s="148"/>
      <c r="N86" s="148"/>
    </row>
    <row r="87" s="145" customFormat="true" ht="9" hidden="false" customHeight="true" outlineLevel="0" collapsed="false">
      <c r="B87" s="147"/>
      <c r="C87" s="19" t="s">
        <v>441</v>
      </c>
      <c r="D87" s="20" t="n">
        <v>71</v>
      </c>
      <c r="E87" s="20"/>
      <c r="F87" s="20" t="s">
        <v>382</v>
      </c>
      <c r="G87" s="20"/>
      <c r="H87" s="20" t="s">
        <v>382</v>
      </c>
      <c r="J87" s="148"/>
      <c r="K87" s="148"/>
      <c r="L87" s="148"/>
      <c r="M87" s="148"/>
      <c r="N87" s="148"/>
    </row>
    <row r="88" s="145" customFormat="true" ht="9" hidden="false" customHeight="true" outlineLevel="0" collapsed="false">
      <c r="B88" s="147"/>
      <c r="C88" s="19"/>
      <c r="D88" s="20"/>
      <c r="E88" s="20"/>
      <c r="F88" s="20"/>
      <c r="G88" s="20"/>
      <c r="H88" s="20"/>
      <c r="J88" s="148"/>
      <c r="K88" s="148"/>
      <c r="L88" s="148"/>
      <c r="M88" s="148"/>
      <c r="N88" s="148"/>
    </row>
    <row r="89" s="145" customFormat="true" ht="9" hidden="false" customHeight="true" outlineLevel="0" collapsed="false">
      <c r="B89" s="147"/>
      <c r="C89" s="19"/>
      <c r="D89" s="20"/>
      <c r="E89" s="20"/>
      <c r="F89" s="20"/>
      <c r="G89" s="20"/>
      <c r="H89" s="20"/>
      <c r="J89" s="148"/>
      <c r="K89" s="148"/>
      <c r="L89" s="148"/>
      <c r="M89" s="148"/>
      <c r="N89" s="148"/>
    </row>
    <row r="90" s="145" customFormat="true" ht="9" hidden="false" customHeight="true" outlineLevel="0" collapsed="false">
      <c r="B90" s="147" t="s">
        <v>778</v>
      </c>
      <c r="C90" s="19"/>
      <c r="D90" s="20" t="n">
        <f aca="false">SUBTOTAL(9,D92:D94)</f>
        <v>42</v>
      </c>
      <c r="E90" s="20"/>
      <c r="F90" s="20" t="s">
        <v>382</v>
      </c>
      <c r="G90" s="20"/>
      <c r="H90" s="20" t="s">
        <v>382</v>
      </c>
      <c r="J90" s="148"/>
      <c r="K90" s="148"/>
      <c r="L90" s="148"/>
      <c r="M90" s="148"/>
      <c r="N90" s="148"/>
    </row>
    <row r="91" s="145" customFormat="true" ht="9" hidden="false" customHeight="true" outlineLevel="0" collapsed="false">
      <c r="B91" s="147"/>
      <c r="C91" s="19"/>
      <c r="D91" s="20"/>
      <c r="E91" s="20"/>
      <c r="F91" s="20"/>
      <c r="G91" s="20"/>
      <c r="H91" s="20"/>
      <c r="J91" s="148"/>
      <c r="K91" s="148"/>
      <c r="L91" s="148"/>
      <c r="M91" s="148"/>
      <c r="N91" s="148"/>
    </row>
    <row r="92" s="145" customFormat="true" ht="9" hidden="false" customHeight="true" outlineLevel="0" collapsed="false">
      <c r="B92" s="147"/>
      <c r="C92" s="19" t="s">
        <v>423</v>
      </c>
      <c r="D92" s="20" t="n">
        <v>26</v>
      </c>
      <c r="E92" s="20"/>
      <c r="F92" s="20" t="s">
        <v>382</v>
      </c>
      <c r="G92" s="20"/>
      <c r="H92" s="20" t="s">
        <v>382</v>
      </c>
      <c r="J92" s="148"/>
      <c r="K92" s="148"/>
      <c r="L92" s="148"/>
      <c r="M92" s="148"/>
      <c r="N92" s="148"/>
    </row>
    <row r="93" s="145" customFormat="true" ht="9" hidden="false" customHeight="true" outlineLevel="0" collapsed="false">
      <c r="B93" s="147"/>
      <c r="C93" s="19" t="s">
        <v>425</v>
      </c>
      <c r="D93" s="20" t="n">
        <v>8</v>
      </c>
      <c r="E93" s="20"/>
      <c r="F93" s="20" t="s">
        <v>382</v>
      </c>
      <c r="G93" s="20"/>
      <c r="H93" s="20" t="s">
        <v>382</v>
      </c>
      <c r="J93" s="148"/>
      <c r="K93" s="148"/>
      <c r="L93" s="148"/>
      <c r="M93" s="148"/>
      <c r="N93" s="148"/>
    </row>
    <row r="94" s="145" customFormat="true" ht="9" hidden="false" customHeight="true" outlineLevel="0" collapsed="false">
      <c r="B94" s="147"/>
      <c r="C94" s="19" t="s">
        <v>426</v>
      </c>
      <c r="D94" s="20" t="n">
        <v>8</v>
      </c>
      <c r="E94" s="20"/>
      <c r="F94" s="20" t="s">
        <v>382</v>
      </c>
      <c r="G94" s="20"/>
      <c r="H94" s="20" t="s">
        <v>382</v>
      </c>
      <c r="J94" s="148"/>
      <c r="K94" s="148"/>
      <c r="L94" s="148"/>
      <c r="M94" s="148"/>
      <c r="N94" s="148"/>
    </row>
    <row r="95" s="145" customFormat="true" ht="9" hidden="false" customHeight="true" outlineLevel="0" collapsed="false">
      <c r="B95" s="147"/>
      <c r="C95" s="19"/>
      <c r="D95" s="20"/>
      <c r="E95" s="20"/>
      <c r="F95" s="20"/>
      <c r="G95" s="20"/>
      <c r="H95" s="20"/>
      <c r="J95" s="148"/>
      <c r="K95" s="148"/>
      <c r="L95" s="148"/>
      <c r="M95" s="148"/>
      <c r="N95" s="148"/>
    </row>
    <row r="96" s="145" customFormat="true" ht="9" hidden="false" customHeight="true" outlineLevel="0" collapsed="false">
      <c r="B96" s="147"/>
      <c r="C96" s="19"/>
      <c r="D96" s="20"/>
      <c r="E96" s="20"/>
      <c r="F96" s="20"/>
      <c r="G96" s="20"/>
      <c r="H96" s="20"/>
      <c r="J96" s="148"/>
      <c r="K96" s="148"/>
      <c r="L96" s="148"/>
      <c r="M96" s="148"/>
      <c r="N96" s="148"/>
    </row>
    <row r="97" s="145" customFormat="true" ht="9" hidden="false" customHeight="true" outlineLevel="0" collapsed="false">
      <c r="B97" s="147" t="s">
        <v>608</v>
      </c>
      <c r="C97" s="19"/>
      <c r="D97" s="20" t="n">
        <f aca="false">SUM(D99:D100)</f>
        <v>11</v>
      </c>
      <c r="E97" s="20"/>
      <c r="F97" s="131" t="s">
        <v>382</v>
      </c>
      <c r="G97" s="20"/>
      <c r="H97" s="131" t="s">
        <v>382</v>
      </c>
      <c r="J97" s="148"/>
      <c r="K97" s="148"/>
      <c r="L97" s="148"/>
      <c r="M97" s="148"/>
      <c r="N97" s="148"/>
    </row>
    <row r="98" s="145" customFormat="true" ht="9" hidden="false" customHeight="true" outlineLevel="0" collapsed="false">
      <c r="B98" s="147"/>
      <c r="C98" s="19"/>
      <c r="D98" s="20"/>
      <c r="E98" s="20"/>
      <c r="F98" s="20"/>
      <c r="G98" s="20"/>
      <c r="H98" s="20"/>
      <c r="J98" s="148"/>
      <c r="K98" s="148"/>
      <c r="L98" s="148"/>
      <c r="M98" s="148"/>
      <c r="N98" s="148"/>
    </row>
    <row r="99" s="145" customFormat="true" ht="9" hidden="false" customHeight="true" outlineLevel="0" collapsed="false">
      <c r="B99" s="147"/>
      <c r="C99" s="26" t="s">
        <v>609</v>
      </c>
      <c r="D99" s="20" t="n">
        <v>8</v>
      </c>
      <c r="E99" s="131"/>
      <c r="F99" s="131" t="s">
        <v>382</v>
      </c>
      <c r="G99" s="20"/>
      <c r="H99" s="131" t="s">
        <v>382</v>
      </c>
      <c r="J99" s="148"/>
      <c r="K99" s="148"/>
      <c r="L99" s="148"/>
      <c r="M99" s="148"/>
      <c r="N99" s="148"/>
    </row>
    <row r="100" s="145" customFormat="true" ht="9" hidden="false" customHeight="true" outlineLevel="0" collapsed="false">
      <c r="B100" s="147"/>
      <c r="C100" s="26" t="s">
        <v>779</v>
      </c>
      <c r="D100" s="20" t="n">
        <v>3</v>
      </c>
      <c r="E100" s="20"/>
      <c r="F100" s="131" t="s">
        <v>382</v>
      </c>
      <c r="G100" s="20"/>
      <c r="H100" s="131" t="s">
        <v>382</v>
      </c>
      <c r="J100" s="148"/>
      <c r="K100" s="148"/>
      <c r="L100" s="148"/>
      <c r="M100" s="148"/>
      <c r="N100" s="148"/>
    </row>
    <row r="101" s="145" customFormat="true" ht="9" hidden="false" customHeight="true" outlineLevel="0" collapsed="false">
      <c r="B101" s="147"/>
      <c r="C101" s="19"/>
      <c r="D101" s="20"/>
      <c r="E101" s="20"/>
      <c r="F101" s="20"/>
      <c r="G101" s="20"/>
      <c r="H101" s="20"/>
      <c r="J101" s="148"/>
      <c r="K101" s="148"/>
      <c r="L101" s="148"/>
      <c r="M101" s="148"/>
      <c r="N101" s="148"/>
    </row>
    <row r="102" s="145" customFormat="true" ht="9" hidden="false" customHeight="true" outlineLevel="0" collapsed="false">
      <c r="B102" s="147"/>
      <c r="C102" s="19"/>
      <c r="D102" s="20"/>
      <c r="E102" s="20"/>
      <c r="F102" s="20"/>
      <c r="G102" s="20"/>
      <c r="J102" s="148"/>
      <c r="K102" s="148"/>
      <c r="L102" s="148"/>
      <c r="M102" s="148"/>
      <c r="N102" s="148"/>
    </row>
    <row r="103" s="145" customFormat="true" ht="9" hidden="false" customHeight="true" outlineLevel="0" collapsed="false">
      <c r="B103" s="147"/>
      <c r="C103" s="19"/>
      <c r="D103" s="20"/>
      <c r="E103" s="20"/>
      <c r="F103" s="20"/>
      <c r="G103" s="20"/>
      <c r="H103" s="20"/>
      <c r="J103" s="148"/>
      <c r="K103" s="148"/>
      <c r="L103" s="148"/>
      <c r="M103" s="148"/>
      <c r="N103" s="148"/>
    </row>
    <row r="104" s="145" customFormat="true" ht="9" hidden="false" customHeight="true" outlineLevel="0" collapsed="false">
      <c r="B104" s="147"/>
      <c r="C104" s="19"/>
      <c r="D104" s="20"/>
      <c r="E104" s="20"/>
      <c r="F104" s="20"/>
      <c r="G104" s="20"/>
      <c r="H104" s="20"/>
      <c r="J104" s="148"/>
      <c r="K104" s="148"/>
      <c r="L104" s="148"/>
      <c r="M104" s="148"/>
      <c r="N104" s="148"/>
    </row>
    <row r="105" s="145" customFormat="true" ht="9" hidden="false" customHeight="true" outlineLevel="0" collapsed="false">
      <c r="B105" s="147" t="s">
        <v>507</v>
      </c>
      <c r="C105" s="19"/>
      <c r="D105" s="20" t="n">
        <f aca="false">SUM(D107:D109)</f>
        <v>5</v>
      </c>
      <c r="E105" s="20"/>
      <c r="F105" s="131" t="s">
        <v>382</v>
      </c>
      <c r="G105" s="20"/>
      <c r="H105" s="131" t="s">
        <v>382</v>
      </c>
      <c r="J105" s="148"/>
      <c r="K105" s="148"/>
      <c r="L105" s="148"/>
      <c r="M105" s="148"/>
      <c r="N105" s="148"/>
    </row>
    <row r="106" s="145" customFormat="true" ht="9" hidden="false" customHeight="true" outlineLevel="0" collapsed="false">
      <c r="B106" s="147"/>
      <c r="C106" s="19"/>
      <c r="D106" s="20"/>
      <c r="E106" s="20"/>
      <c r="F106" s="20"/>
      <c r="G106" s="20"/>
      <c r="H106" s="20"/>
      <c r="J106" s="148"/>
      <c r="K106" s="148"/>
      <c r="L106" s="148"/>
      <c r="M106" s="148"/>
      <c r="N106" s="148"/>
    </row>
    <row r="107" s="145" customFormat="true" ht="9" hidden="false" customHeight="true" outlineLevel="0" collapsed="false">
      <c r="B107" s="147"/>
      <c r="C107" s="26" t="s">
        <v>780</v>
      </c>
      <c r="D107" s="20" t="n">
        <v>2</v>
      </c>
      <c r="E107" s="20"/>
      <c r="F107" s="131" t="s">
        <v>382</v>
      </c>
      <c r="G107" s="20"/>
      <c r="H107" s="131" t="s">
        <v>382</v>
      </c>
      <c r="J107" s="148"/>
      <c r="K107" s="148"/>
      <c r="L107" s="148"/>
      <c r="M107" s="148"/>
      <c r="N107" s="148"/>
    </row>
    <row r="108" s="145" customFormat="true" ht="9" hidden="false" customHeight="true" outlineLevel="0" collapsed="false">
      <c r="B108" s="147"/>
      <c r="C108" s="26" t="s">
        <v>781</v>
      </c>
      <c r="D108" s="20" t="n">
        <v>2</v>
      </c>
      <c r="E108" s="20"/>
      <c r="F108" s="131" t="s">
        <v>382</v>
      </c>
      <c r="G108" s="20"/>
      <c r="H108" s="131" t="s">
        <v>382</v>
      </c>
      <c r="J108" s="148"/>
      <c r="K108" s="148"/>
      <c r="L108" s="148"/>
      <c r="M108" s="148"/>
      <c r="N108" s="148"/>
    </row>
    <row r="109" s="145" customFormat="true" ht="9" hidden="false" customHeight="true" outlineLevel="0" collapsed="false">
      <c r="B109" s="147"/>
      <c r="C109" s="26" t="s">
        <v>782</v>
      </c>
      <c r="D109" s="20" t="n">
        <v>1</v>
      </c>
      <c r="E109" s="20"/>
      <c r="F109" s="131" t="s">
        <v>382</v>
      </c>
      <c r="G109" s="20"/>
      <c r="H109" s="131" t="s">
        <v>382</v>
      </c>
      <c r="J109" s="148"/>
      <c r="K109" s="148"/>
      <c r="L109" s="148"/>
      <c r="M109" s="148"/>
      <c r="N109" s="148"/>
    </row>
    <row r="110" s="145" customFormat="true" ht="9" hidden="false" customHeight="true" outlineLevel="0" collapsed="false">
      <c r="B110" s="147"/>
      <c r="C110" s="19"/>
      <c r="D110" s="20"/>
      <c r="E110" s="20"/>
      <c r="F110" s="20"/>
      <c r="G110" s="20"/>
      <c r="H110" s="20"/>
      <c r="J110" s="148"/>
      <c r="K110" s="148"/>
      <c r="L110" s="148"/>
      <c r="M110" s="148"/>
      <c r="N110" s="148"/>
    </row>
    <row r="111" s="145" customFormat="true" ht="9" hidden="false" customHeight="true" outlineLevel="0" collapsed="false">
      <c r="B111" s="147"/>
      <c r="C111" s="19"/>
      <c r="D111" s="20"/>
      <c r="E111" s="20"/>
      <c r="F111" s="20"/>
      <c r="G111" s="20"/>
      <c r="H111" s="20"/>
      <c r="J111" s="148"/>
      <c r="K111" s="148"/>
      <c r="L111" s="148"/>
      <c r="M111" s="148"/>
      <c r="N111" s="148"/>
    </row>
    <row r="112" s="145" customFormat="true" ht="9" hidden="false" customHeight="true" outlineLevel="0" collapsed="false">
      <c r="A112" s="145" t="s">
        <v>266</v>
      </c>
      <c r="B112" s="147"/>
      <c r="C112" s="19"/>
      <c r="D112" s="20" t="n">
        <f aca="false">SUBTOTAL(9,D115:D119)</f>
        <v>488</v>
      </c>
      <c r="E112" s="20"/>
      <c r="F112" s="20" t="n">
        <f aca="false">SUBTOTAL(9,F115:F119)</f>
        <v>106</v>
      </c>
      <c r="G112" s="20"/>
      <c r="H112" s="20" t="n">
        <f aca="false">SUBTOTAL(9,H115:H119)</f>
        <v>9</v>
      </c>
      <c r="J112" s="148"/>
      <c r="K112" s="148"/>
      <c r="L112" s="148"/>
      <c r="M112" s="148"/>
      <c r="N112" s="148"/>
    </row>
    <row r="113" s="145" customFormat="true" ht="9" hidden="false" customHeight="true" outlineLevel="0" collapsed="false">
      <c r="B113" s="147"/>
      <c r="C113" s="19"/>
      <c r="D113" s="20"/>
      <c r="E113" s="20"/>
      <c r="F113" s="20"/>
      <c r="G113" s="20"/>
      <c r="H113" s="20"/>
      <c r="J113" s="148"/>
      <c r="K113" s="148"/>
      <c r="L113" s="148"/>
      <c r="M113" s="148"/>
      <c r="N113" s="148"/>
    </row>
    <row r="114" s="145" customFormat="true" ht="9" hidden="false" customHeight="true" outlineLevel="0" collapsed="false">
      <c r="B114" s="147"/>
      <c r="C114" s="19"/>
      <c r="D114" s="20"/>
      <c r="E114" s="20"/>
      <c r="F114" s="20"/>
      <c r="G114" s="20"/>
      <c r="H114" s="20"/>
      <c r="J114" s="148"/>
      <c r="K114" s="148"/>
      <c r="L114" s="148"/>
      <c r="M114" s="148"/>
      <c r="N114" s="148"/>
    </row>
    <row r="115" s="145" customFormat="true" ht="9" hidden="false" customHeight="true" outlineLevel="0" collapsed="false">
      <c r="B115" s="147" t="s">
        <v>742</v>
      </c>
      <c r="C115" s="19"/>
      <c r="D115" s="20" t="n">
        <f aca="false">SUBTOTAL(9,D117:D119)</f>
        <v>488</v>
      </c>
      <c r="E115" s="20"/>
      <c r="F115" s="20" t="n">
        <f aca="false">SUBTOTAL(9,F117:F119)</f>
        <v>106</v>
      </c>
      <c r="G115" s="20"/>
      <c r="H115" s="20" t="n">
        <f aca="false">SUBTOTAL(9,H117:H119)</f>
        <v>9</v>
      </c>
      <c r="J115" s="148"/>
      <c r="K115" s="148"/>
      <c r="L115" s="148"/>
      <c r="M115" s="148"/>
      <c r="N115" s="148"/>
    </row>
    <row r="116" s="145" customFormat="true" ht="9" hidden="false" customHeight="true" outlineLevel="0" collapsed="false">
      <c r="B116" s="147"/>
      <c r="C116" s="19"/>
      <c r="D116" s="20"/>
      <c r="E116" s="20"/>
      <c r="F116" s="20"/>
      <c r="G116" s="20"/>
      <c r="H116" s="20"/>
      <c r="J116" s="148"/>
      <c r="K116" s="148"/>
      <c r="L116" s="148"/>
      <c r="M116" s="148"/>
      <c r="N116" s="148"/>
    </row>
    <row r="117" s="145" customFormat="true" ht="9" hidden="false" customHeight="true" outlineLevel="0" collapsed="false">
      <c r="B117" s="147"/>
      <c r="C117" s="19" t="s">
        <v>766</v>
      </c>
      <c r="D117" s="20" t="n">
        <v>281</v>
      </c>
      <c r="E117" s="20"/>
      <c r="F117" s="20" t="n">
        <v>33</v>
      </c>
      <c r="G117" s="20"/>
      <c r="H117" s="20" t="s">
        <v>382</v>
      </c>
      <c r="J117" s="148"/>
      <c r="K117" s="148"/>
      <c r="L117" s="148"/>
      <c r="M117" s="148"/>
      <c r="N117" s="148"/>
    </row>
    <row r="118" s="145" customFormat="true" ht="9" hidden="false" customHeight="true" outlineLevel="0" collapsed="false">
      <c r="B118" s="147"/>
      <c r="C118" s="19" t="s">
        <v>767</v>
      </c>
      <c r="D118" s="20" t="n">
        <v>141</v>
      </c>
      <c r="E118" s="20"/>
      <c r="F118" s="20" t="n">
        <v>42</v>
      </c>
      <c r="G118" s="20"/>
      <c r="H118" s="20" t="n">
        <v>9</v>
      </c>
      <c r="J118" s="148"/>
      <c r="K118" s="148"/>
      <c r="L118" s="148"/>
      <c r="M118" s="148"/>
      <c r="N118" s="148"/>
    </row>
    <row r="119" s="145" customFormat="true" ht="9" hidden="false" customHeight="true" outlineLevel="0" collapsed="false">
      <c r="B119" s="147"/>
      <c r="C119" s="19" t="s">
        <v>783</v>
      </c>
      <c r="D119" s="20" t="n">
        <v>66</v>
      </c>
      <c r="E119" s="20"/>
      <c r="F119" s="20" t="n">
        <v>31</v>
      </c>
      <c r="G119" s="20"/>
      <c r="H119" s="20" t="s">
        <v>382</v>
      </c>
      <c r="J119" s="148"/>
      <c r="K119" s="148"/>
      <c r="L119" s="148"/>
      <c r="M119" s="148"/>
      <c r="N119" s="148"/>
    </row>
    <row r="120" s="145" customFormat="true" ht="9" hidden="false" customHeight="true" outlineLevel="0" collapsed="false">
      <c r="B120" s="147"/>
      <c r="C120" s="19"/>
      <c r="D120" s="20"/>
      <c r="E120" s="20"/>
      <c r="F120" s="20"/>
      <c r="G120" s="20"/>
      <c r="H120" s="20"/>
      <c r="J120" s="148"/>
      <c r="K120" s="148"/>
      <c r="L120" s="148"/>
      <c r="M120" s="148"/>
      <c r="N120" s="148"/>
    </row>
    <row r="121" s="145" customFormat="true" ht="9" hidden="false" customHeight="true" outlineLevel="0" collapsed="false">
      <c r="B121" s="147"/>
      <c r="C121" s="19"/>
      <c r="D121" s="20"/>
      <c r="E121" s="20"/>
      <c r="F121" s="20"/>
      <c r="G121" s="20"/>
      <c r="H121" s="20"/>
      <c r="J121" s="148"/>
      <c r="K121" s="148"/>
      <c r="L121" s="148"/>
      <c r="M121" s="148"/>
      <c r="N121" s="148"/>
    </row>
    <row r="122" s="145" customFormat="true" ht="9" hidden="false" customHeight="true" outlineLevel="0" collapsed="false">
      <c r="A122" s="145" t="s">
        <v>284</v>
      </c>
      <c r="B122" s="147"/>
      <c r="C122" s="19"/>
      <c r="D122" s="20" t="n">
        <f aca="false">SUBTOTAL(9,D125:D139)</f>
        <v>573</v>
      </c>
      <c r="E122" s="20"/>
      <c r="F122" s="20" t="n">
        <f aca="false">SUBTOTAL(9,F125:F139)</f>
        <v>48</v>
      </c>
      <c r="G122" s="20"/>
      <c r="H122" s="20" t="n">
        <f aca="false">SUBTOTAL(9,H125:H139)</f>
        <v>12</v>
      </c>
      <c r="J122" s="148"/>
      <c r="K122" s="148"/>
      <c r="L122" s="148"/>
      <c r="M122" s="148"/>
      <c r="N122" s="148"/>
    </row>
    <row r="123" s="145" customFormat="true" ht="9" hidden="false" customHeight="true" outlineLevel="0" collapsed="false">
      <c r="B123" s="147"/>
      <c r="C123" s="19"/>
      <c r="D123" s="20"/>
      <c r="E123" s="20"/>
      <c r="F123" s="20"/>
      <c r="G123" s="20"/>
      <c r="H123" s="20"/>
      <c r="J123" s="148"/>
      <c r="K123" s="148"/>
      <c r="L123" s="148"/>
      <c r="M123" s="148"/>
      <c r="N123" s="148"/>
    </row>
    <row r="124" s="145" customFormat="true" ht="9" hidden="false" customHeight="true" outlineLevel="0" collapsed="false">
      <c r="B124" s="147"/>
      <c r="C124" s="19"/>
      <c r="D124" s="20"/>
      <c r="E124" s="20"/>
      <c r="F124" s="20"/>
      <c r="G124" s="20"/>
      <c r="H124" s="20"/>
      <c r="J124" s="148"/>
      <c r="K124" s="148"/>
      <c r="L124" s="148"/>
      <c r="M124" s="148"/>
      <c r="N124" s="148"/>
    </row>
    <row r="125" s="145" customFormat="true" ht="9" hidden="false" customHeight="true" outlineLevel="0" collapsed="false">
      <c r="B125" s="147" t="s">
        <v>748</v>
      </c>
      <c r="C125" s="19"/>
      <c r="D125" s="20" t="n">
        <f aca="false">SUBTOTAL(9,D127:D132)</f>
        <v>554</v>
      </c>
      <c r="E125" s="20"/>
      <c r="F125" s="20" t="n">
        <f aca="false">SUBTOTAL(9,F127:F132)</f>
        <v>48</v>
      </c>
      <c r="G125" s="20"/>
      <c r="H125" s="20" t="n">
        <f aca="false">SUBTOTAL(9,H127:H132)</f>
        <v>12</v>
      </c>
      <c r="J125" s="148"/>
      <c r="K125" s="148"/>
      <c r="L125" s="148"/>
      <c r="M125" s="148"/>
      <c r="N125" s="148"/>
    </row>
    <row r="126" s="145" customFormat="true" ht="9" hidden="false" customHeight="true" outlineLevel="0" collapsed="false">
      <c r="B126" s="147"/>
      <c r="C126" s="19"/>
      <c r="D126" s="20"/>
      <c r="E126" s="20"/>
      <c r="F126" s="20"/>
      <c r="G126" s="20"/>
      <c r="H126" s="20"/>
      <c r="J126" s="148"/>
      <c r="K126" s="148"/>
      <c r="L126" s="148"/>
      <c r="M126" s="148"/>
      <c r="N126" s="148"/>
    </row>
    <row r="127" s="145" customFormat="true" ht="9" hidden="false" customHeight="true" outlineLevel="0" collapsed="false">
      <c r="B127" s="147"/>
      <c r="C127" s="19" t="s">
        <v>784</v>
      </c>
      <c r="D127" s="20" t="n">
        <v>498</v>
      </c>
      <c r="E127" s="20"/>
      <c r="F127" s="20" t="n">
        <v>33</v>
      </c>
      <c r="G127" s="20"/>
      <c r="H127" s="20" t="s">
        <v>382</v>
      </c>
      <c r="J127" s="148"/>
      <c r="K127" s="148"/>
      <c r="L127" s="148"/>
      <c r="M127" s="148"/>
      <c r="N127" s="148"/>
    </row>
    <row r="128" s="145" customFormat="true" ht="9" hidden="false" customHeight="true" outlineLevel="0" collapsed="false">
      <c r="B128" s="147"/>
      <c r="C128" s="19" t="s">
        <v>767</v>
      </c>
      <c r="D128" s="20" t="n">
        <v>37</v>
      </c>
      <c r="E128" s="20"/>
      <c r="F128" s="20" t="n">
        <v>6</v>
      </c>
      <c r="G128" s="20"/>
      <c r="H128" s="20" t="n">
        <v>1</v>
      </c>
      <c r="J128" s="148"/>
      <c r="K128" s="148"/>
      <c r="L128" s="148"/>
      <c r="M128" s="148"/>
      <c r="N128" s="148"/>
    </row>
    <row r="129" s="145" customFormat="true" ht="9" hidden="false" customHeight="true" outlineLevel="0" collapsed="false">
      <c r="B129" s="147"/>
      <c r="C129" s="19" t="s">
        <v>768</v>
      </c>
      <c r="D129" s="20" t="n">
        <v>19</v>
      </c>
      <c r="E129" s="20"/>
      <c r="F129" s="20" t="n">
        <v>9</v>
      </c>
      <c r="G129" s="20"/>
      <c r="H129" s="20" t="s">
        <v>382</v>
      </c>
      <c r="J129" s="148"/>
      <c r="K129" s="148"/>
      <c r="L129" s="148"/>
      <c r="M129" s="148"/>
      <c r="N129" s="148"/>
    </row>
    <row r="130" s="145" customFormat="true" ht="9" hidden="false" customHeight="true" outlineLevel="0" collapsed="false">
      <c r="B130" s="147"/>
      <c r="C130" s="19" t="s">
        <v>785</v>
      </c>
      <c r="D130" s="20" t="s">
        <v>382</v>
      </c>
      <c r="E130" s="20"/>
      <c r="F130" s="20" t="s">
        <v>382</v>
      </c>
      <c r="G130" s="20"/>
      <c r="H130" s="20" t="n">
        <v>2</v>
      </c>
      <c r="J130" s="148"/>
      <c r="K130" s="148"/>
      <c r="L130" s="148"/>
      <c r="M130" s="148"/>
      <c r="N130" s="148"/>
    </row>
    <row r="131" s="145" customFormat="true" ht="9" hidden="false" customHeight="true" outlineLevel="0" collapsed="false">
      <c r="B131" s="147"/>
      <c r="C131" s="19" t="s">
        <v>786</v>
      </c>
      <c r="D131" s="20" t="s">
        <v>382</v>
      </c>
      <c r="E131" s="20"/>
      <c r="F131" s="20" t="s">
        <v>382</v>
      </c>
      <c r="G131" s="20"/>
      <c r="H131" s="20" t="s">
        <v>382</v>
      </c>
      <c r="J131" s="148"/>
      <c r="K131" s="148"/>
      <c r="L131" s="148"/>
      <c r="M131" s="148"/>
      <c r="N131" s="148"/>
    </row>
    <row r="132" s="145" customFormat="true" ht="9" hidden="false" customHeight="true" outlineLevel="0" collapsed="false">
      <c r="B132" s="147"/>
      <c r="C132" s="19" t="s">
        <v>787</v>
      </c>
      <c r="D132" s="20" t="s">
        <v>382</v>
      </c>
      <c r="E132" s="20"/>
      <c r="F132" s="20" t="s">
        <v>382</v>
      </c>
      <c r="G132" s="20"/>
      <c r="H132" s="20" t="n">
        <v>9</v>
      </c>
      <c r="J132" s="148"/>
      <c r="K132" s="148"/>
      <c r="L132" s="148"/>
      <c r="M132" s="148"/>
      <c r="N132" s="148"/>
    </row>
    <row r="133" s="145" customFormat="true" ht="9" hidden="false" customHeight="true" outlineLevel="0" collapsed="false">
      <c r="B133" s="147"/>
      <c r="C133" s="19"/>
      <c r="D133" s="20"/>
      <c r="E133" s="20"/>
      <c r="F133" s="20"/>
      <c r="G133" s="20"/>
      <c r="H133" s="20"/>
      <c r="J133" s="148"/>
      <c r="K133" s="148"/>
      <c r="L133" s="148"/>
      <c r="M133" s="148"/>
      <c r="N133" s="148"/>
    </row>
    <row r="134" s="145" customFormat="true" ht="9" hidden="false" customHeight="true" outlineLevel="0" collapsed="false">
      <c r="B134" s="147"/>
      <c r="C134" s="19"/>
      <c r="D134" s="20"/>
      <c r="E134" s="20"/>
      <c r="F134" s="20"/>
      <c r="G134" s="20"/>
      <c r="H134" s="20"/>
      <c r="J134" s="148"/>
      <c r="K134" s="148"/>
      <c r="L134" s="148"/>
      <c r="M134" s="148"/>
      <c r="N134" s="148"/>
    </row>
    <row r="135" s="145" customFormat="true" ht="9" hidden="false" customHeight="true" outlineLevel="0" collapsed="false">
      <c r="B135" s="147" t="s">
        <v>788</v>
      </c>
      <c r="C135" s="19"/>
      <c r="D135" s="20" t="n">
        <f aca="false">SUBTOTAL(9,D137:D139)</f>
        <v>19</v>
      </c>
      <c r="E135" s="20"/>
      <c r="F135" s="20" t="s">
        <v>382</v>
      </c>
      <c r="G135" s="20"/>
      <c r="H135" s="20" t="s">
        <v>382</v>
      </c>
      <c r="J135" s="148"/>
      <c r="K135" s="148"/>
      <c r="L135" s="148"/>
      <c r="M135" s="148"/>
      <c r="N135" s="148"/>
    </row>
    <row r="136" customFormat="false" ht="9" hidden="false" customHeight="true" outlineLevel="0" collapsed="false">
      <c r="B136" s="150"/>
      <c r="D136" s="20"/>
      <c r="E136" s="20"/>
      <c r="F136" s="20"/>
      <c r="G136" s="20"/>
      <c r="H136" s="20"/>
      <c r="J136" s="151"/>
      <c r="K136" s="151"/>
      <c r="L136" s="151"/>
      <c r="M136" s="151"/>
      <c r="N136" s="151"/>
    </row>
    <row r="137" customFormat="false" ht="9" hidden="false" customHeight="true" outlineLevel="0" collapsed="false">
      <c r="B137" s="150"/>
      <c r="C137" s="26" t="s">
        <v>609</v>
      </c>
      <c r="D137" s="20" t="n">
        <v>9</v>
      </c>
      <c r="E137" s="20"/>
      <c r="F137" s="20" t="s">
        <v>382</v>
      </c>
      <c r="G137" s="20"/>
      <c r="H137" s="20" t="s">
        <v>382</v>
      </c>
      <c r="J137" s="151"/>
      <c r="K137" s="151"/>
      <c r="L137" s="151"/>
      <c r="M137" s="151"/>
      <c r="N137" s="151"/>
    </row>
    <row r="138" customFormat="false" ht="9" hidden="false" customHeight="true" outlineLevel="0" collapsed="false">
      <c r="B138" s="150"/>
      <c r="C138" s="19" t="s">
        <v>789</v>
      </c>
      <c r="D138" s="20" t="n">
        <v>8</v>
      </c>
      <c r="E138" s="20"/>
      <c r="F138" s="20" t="s">
        <v>382</v>
      </c>
      <c r="G138" s="20"/>
      <c r="H138" s="20" t="s">
        <v>382</v>
      </c>
      <c r="J138" s="151"/>
      <c r="K138" s="151"/>
      <c r="L138" s="151"/>
      <c r="M138" s="151"/>
      <c r="N138" s="151"/>
    </row>
    <row r="139" customFormat="false" ht="9" hidden="false" customHeight="true" outlineLevel="0" collapsed="false">
      <c r="B139" s="150"/>
      <c r="C139" s="19" t="s">
        <v>612</v>
      </c>
      <c r="D139" s="20" t="n">
        <v>2</v>
      </c>
      <c r="E139" s="20"/>
      <c r="F139" s="20" t="s">
        <v>382</v>
      </c>
      <c r="G139" s="20"/>
      <c r="H139" s="20" t="s">
        <v>382</v>
      </c>
      <c r="J139" s="151"/>
      <c r="K139" s="151"/>
      <c r="L139" s="151"/>
      <c r="M139" s="151"/>
      <c r="N139" s="151"/>
    </row>
    <row r="140" customFormat="false" ht="9" hidden="false" customHeight="true" outlineLevel="0" collapsed="false">
      <c r="B140" s="150"/>
      <c r="D140" s="20"/>
      <c r="E140" s="20"/>
      <c r="F140" s="20"/>
      <c r="G140" s="20"/>
      <c r="H140" s="20"/>
      <c r="J140" s="151"/>
      <c r="K140" s="151"/>
      <c r="L140" s="151"/>
      <c r="M140" s="151"/>
      <c r="N140" s="151"/>
    </row>
    <row r="141" customFormat="false" ht="9" hidden="false" customHeight="true" outlineLevel="0" collapsed="false">
      <c r="B141" s="19"/>
      <c r="D141" s="20"/>
      <c r="E141" s="20"/>
      <c r="F141" s="20"/>
      <c r="G141" s="20"/>
      <c r="H141" s="20"/>
      <c r="J141" s="151"/>
      <c r="K141" s="151"/>
      <c r="L141" s="151"/>
      <c r="M141" s="151"/>
      <c r="N141" s="151"/>
    </row>
    <row r="142" s="13" customFormat="true" ht="9" hidden="false" customHeight="true" outlineLevel="0" collapsed="false">
      <c r="A142" s="12"/>
      <c r="B142" s="12"/>
      <c r="C142" s="120"/>
      <c r="D142" s="121"/>
      <c r="E142" s="121"/>
      <c r="F142" s="121"/>
      <c r="G142" s="121"/>
      <c r="H142" s="121"/>
      <c r="I142" s="144"/>
      <c r="J142" s="151"/>
      <c r="K142" s="151"/>
      <c r="L142" s="151"/>
      <c r="M142" s="151"/>
      <c r="N142" s="151"/>
      <c r="O142" s="144"/>
      <c r="P142" s="144"/>
      <c r="Q142" s="144"/>
      <c r="R142" s="144"/>
      <c r="S142" s="144"/>
      <c r="T142" s="144"/>
      <c r="U142" s="144"/>
      <c r="V142" s="144"/>
      <c r="W142" s="144"/>
      <c r="X142" s="144"/>
      <c r="Y142" s="144"/>
      <c r="Z142" s="144"/>
      <c r="AA142" s="144"/>
      <c r="AB142" s="144"/>
      <c r="AC142" s="144"/>
      <c r="AD142" s="144"/>
      <c r="AE142" s="144"/>
      <c r="AF142" s="144"/>
      <c r="AG142" s="144"/>
      <c r="AH142" s="144"/>
      <c r="AI142" s="144"/>
      <c r="AJ142" s="144"/>
      <c r="AK142" s="144"/>
      <c r="AL142" s="144"/>
      <c r="AM142" s="144"/>
      <c r="AN142" s="144"/>
      <c r="AO142" s="144"/>
      <c r="AP142" s="144"/>
    </row>
    <row r="143" customFormat="false" ht="9" hidden="false" customHeight="true" outlineLevel="0" collapsed="false">
      <c r="A143" s="33" t="s">
        <v>790</v>
      </c>
      <c r="D143" s="20"/>
      <c r="E143" s="20"/>
      <c r="F143" s="20"/>
      <c r="G143" s="20"/>
      <c r="H143" s="20"/>
      <c r="J143" s="151"/>
      <c r="K143" s="151"/>
      <c r="L143" s="151"/>
      <c r="M143" s="151"/>
      <c r="N143" s="151"/>
    </row>
    <row r="144" customFormat="false" ht="9" hidden="false" customHeight="true" outlineLevel="0" collapsed="false">
      <c r="A144" s="33" t="s">
        <v>94</v>
      </c>
      <c r="D144" s="20"/>
      <c r="E144" s="20"/>
      <c r="F144" s="20"/>
      <c r="G144" s="20"/>
      <c r="H144" s="20"/>
      <c r="J144" s="151"/>
      <c r="K144" s="151"/>
      <c r="L144" s="151"/>
      <c r="M144" s="151"/>
      <c r="N144" s="151"/>
    </row>
    <row r="145" customFormat="false" ht="9" hidden="true" customHeight="true" outlineLevel="0" collapsed="false">
      <c r="A145" s="144" t="s">
        <v>52</v>
      </c>
      <c r="D145" s="20"/>
      <c r="E145" s="20"/>
      <c r="F145" s="20"/>
      <c r="G145" s="20"/>
      <c r="H145" s="20"/>
      <c r="J145" s="151"/>
      <c r="K145" s="151"/>
      <c r="L145" s="151"/>
      <c r="M145" s="151"/>
      <c r="N145" s="151"/>
    </row>
    <row r="146" customFormat="false" ht="9" hidden="true" customHeight="true" outlineLevel="0" collapsed="false">
      <c r="D146" s="20"/>
      <c r="E146" s="20"/>
      <c r="F146" s="20"/>
      <c r="G146" s="20"/>
      <c r="H146" s="20"/>
      <c r="J146" s="151"/>
      <c r="K146" s="151"/>
      <c r="L146" s="151"/>
      <c r="M146" s="151"/>
      <c r="N146" s="151"/>
    </row>
    <row r="147" customFormat="false" ht="9" hidden="true" customHeight="true" outlineLevel="0" collapsed="false">
      <c r="D147" s="20"/>
      <c r="E147" s="20"/>
      <c r="F147" s="20"/>
      <c r="G147" s="20"/>
      <c r="H147" s="20"/>
      <c r="J147" s="151"/>
      <c r="K147" s="151"/>
      <c r="L147" s="151"/>
      <c r="M147" s="151"/>
      <c r="N147" s="151"/>
    </row>
    <row r="148" customFormat="false" ht="9" hidden="true" customHeight="true" outlineLevel="0" collapsed="false">
      <c r="D148" s="20"/>
      <c r="E148" s="20"/>
      <c r="F148" s="20"/>
      <c r="G148" s="20"/>
      <c r="H148" s="20"/>
      <c r="J148" s="151"/>
      <c r="K148" s="151"/>
      <c r="L148" s="151"/>
      <c r="M148" s="151"/>
      <c r="N148" s="151"/>
    </row>
    <row r="149" customFormat="false" ht="9" hidden="true" customHeight="true" outlineLevel="0" collapsed="false">
      <c r="D149" s="20"/>
      <c r="E149" s="20"/>
      <c r="F149" s="20"/>
      <c r="G149" s="20"/>
      <c r="H149" s="20"/>
    </row>
    <row r="150" customFormat="false" ht="9" hidden="true" customHeight="true" outlineLevel="0" collapsed="false">
      <c r="D150" s="20"/>
      <c r="E150" s="20"/>
      <c r="F150" s="20"/>
      <c r="G150" s="20"/>
      <c r="H150" s="20"/>
    </row>
    <row r="151" customFormat="false" ht="9" hidden="true" customHeight="true" outlineLevel="0" collapsed="false">
      <c r="D151" s="20"/>
      <c r="E151" s="20"/>
      <c r="F151" s="20"/>
      <c r="G151" s="20"/>
      <c r="H151" s="20"/>
    </row>
    <row r="152" customFormat="false" ht="9" hidden="true" customHeight="true" outlineLevel="0" collapsed="false">
      <c r="D152" s="20"/>
      <c r="E152" s="20"/>
      <c r="F152" s="20"/>
      <c r="G152" s="20"/>
      <c r="H152" s="20"/>
    </row>
    <row r="153" customFormat="false" ht="9" hidden="true" customHeight="true" outlineLevel="0" collapsed="false">
      <c r="D153" s="20"/>
      <c r="E153" s="20"/>
      <c r="F153" s="20"/>
      <c r="G153" s="20"/>
      <c r="H153" s="20"/>
    </row>
    <row r="154" customFormat="false" ht="9" hidden="true" customHeight="true" outlineLevel="0" collapsed="false">
      <c r="D154" s="20"/>
      <c r="E154" s="20"/>
      <c r="F154" s="20"/>
      <c r="G154" s="20"/>
      <c r="H154" s="20"/>
    </row>
    <row r="155" customFormat="false" ht="9" hidden="true" customHeight="true" outlineLevel="0" collapsed="false">
      <c r="D155" s="20"/>
      <c r="E155" s="20"/>
      <c r="F155" s="20"/>
      <c r="G155" s="20"/>
      <c r="H155" s="20"/>
    </row>
    <row r="156" customFormat="false" ht="9" hidden="true" customHeight="true" outlineLevel="0" collapsed="false">
      <c r="D156" s="20"/>
      <c r="E156" s="20"/>
      <c r="F156" s="20"/>
      <c r="G156" s="20"/>
      <c r="H156" s="20"/>
    </row>
    <row r="157" customFormat="false" ht="9" hidden="true" customHeight="true" outlineLevel="0" collapsed="false">
      <c r="D157" s="20"/>
      <c r="E157" s="20"/>
      <c r="F157" s="20"/>
      <c r="G157" s="20"/>
      <c r="H157" s="20"/>
    </row>
    <row r="158" customFormat="false" ht="9" hidden="true" customHeight="true" outlineLevel="0" collapsed="false">
      <c r="D158" s="20"/>
      <c r="E158" s="20"/>
      <c r="F158" s="20"/>
      <c r="G158" s="20"/>
      <c r="H158" s="20"/>
    </row>
    <row r="159" customFormat="false" ht="9" hidden="true" customHeight="true" outlineLevel="0" collapsed="false">
      <c r="D159" s="20"/>
      <c r="E159" s="20"/>
      <c r="F159" s="20"/>
      <c r="G159" s="20"/>
      <c r="H159" s="20"/>
    </row>
    <row r="160" customFormat="false" ht="7.5" hidden="true" customHeight="true" outlineLevel="0" collapsed="false">
      <c r="D160" s="20"/>
      <c r="E160" s="20"/>
      <c r="F160" s="20"/>
      <c r="G160" s="20"/>
      <c r="H160" s="20"/>
    </row>
    <row r="161" customFormat="false" ht="7.5" hidden="true" customHeight="true" outlineLevel="0" collapsed="false">
      <c r="D161" s="20"/>
      <c r="E161" s="20"/>
      <c r="F161" s="20"/>
      <c r="G161" s="20"/>
      <c r="H161" s="20"/>
    </row>
    <row r="162" customFormat="false" ht="7.5" hidden="true" customHeight="true" outlineLevel="0" collapsed="false">
      <c r="D162" s="20"/>
      <c r="E162" s="20"/>
      <c r="F162" s="20"/>
      <c r="G162" s="20"/>
      <c r="H162" s="20"/>
    </row>
    <row r="163" customFormat="false" ht="7.5" hidden="true" customHeight="true" outlineLevel="0" collapsed="false">
      <c r="D163" s="20"/>
      <c r="E163" s="20"/>
      <c r="F163" s="20"/>
      <c r="G163" s="20"/>
      <c r="H163" s="20"/>
    </row>
    <row r="164" customFormat="false" ht="7.5" hidden="true" customHeight="true" outlineLevel="0" collapsed="false">
      <c r="D164" s="20"/>
      <c r="E164" s="20"/>
      <c r="F164" s="20"/>
      <c r="G164" s="20"/>
      <c r="H164" s="20"/>
    </row>
    <row r="165" customFormat="false" ht="7.5" hidden="true" customHeight="true" outlineLevel="0" collapsed="false">
      <c r="D165" s="20"/>
      <c r="E165" s="20"/>
      <c r="F165" s="20"/>
      <c r="G165" s="20"/>
      <c r="H165" s="20"/>
    </row>
    <row r="166" customFormat="false" ht="7.5" hidden="true" customHeight="true" outlineLevel="0" collapsed="false">
      <c r="D166" s="20"/>
      <c r="E166" s="20"/>
      <c r="F166" s="20"/>
      <c r="G166" s="20"/>
      <c r="H166" s="20"/>
    </row>
    <row r="167" customFormat="false" ht="7.5" hidden="true" customHeight="true" outlineLevel="0" collapsed="false">
      <c r="D167" s="20"/>
      <c r="E167" s="20"/>
      <c r="F167" s="20"/>
      <c r="G167" s="20"/>
      <c r="H167" s="20"/>
    </row>
    <row r="168" customFormat="false" ht="7.5" hidden="true" customHeight="true" outlineLevel="0" collapsed="false">
      <c r="D168" s="20"/>
      <c r="E168" s="20"/>
      <c r="F168" s="20"/>
      <c r="G168" s="20"/>
      <c r="H168" s="20"/>
    </row>
    <row r="169" customFormat="false" ht="7.5" hidden="true" customHeight="true" outlineLevel="0" collapsed="false">
      <c r="D169" s="20"/>
      <c r="E169" s="20"/>
      <c r="F169" s="20"/>
      <c r="G169" s="20"/>
      <c r="H169" s="20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1T18:52:23Z</dcterms:created>
  <dc:creator>INEGI</dc:creator>
  <dc:description/>
  <cp:keywords>Matrícula Escolar Planteles Educativos Niveles Escolares</cp:keywords>
  <dc:language>en-US</dc:language>
  <cp:lastModifiedBy>LAURA.RODRIGUEZ</cp:lastModifiedBy>
  <cp:lastPrinted>2007-10-08T16:21:21Z</cp:lastPrinted>
  <dcterms:modified xsi:type="dcterms:W3CDTF">2009-07-14T20:11:12Z</dcterms:modified>
  <cp:revision>0</cp:revision>
  <dc:subject/>
  <dc:title>Anuario Estadístico Puebla. edición 2000. Educación</dc:title>
</cp:coreProperties>
</file>