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2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5.1" sheetId="2" state="visible" r:id="rId3"/>
    <sheet name="G 5.1" sheetId="3" state="visible" r:id="rId4"/>
    <sheet name="5.2" sheetId="4" state="visible" r:id="rId5"/>
    <sheet name="5.3" sheetId="5" state="visible" r:id="rId6"/>
    <sheet name="5.4" sheetId="6" state="visible" r:id="rId7"/>
    <sheet name="5.5" sheetId="7" state="visible" r:id="rId8"/>
    <sheet name="5.6" sheetId="8" state="visible" r:id="rId9"/>
    <sheet name="5.7" sheetId="9" state="visible" r:id="rId10"/>
    <sheet name="5.8" sheetId="10" state="visible" r:id="rId11"/>
    <sheet name="G 5.2" sheetId="11" state="visible" r:id="rId12"/>
    <sheet name="5.9" sheetId="12" state="visible" r:id="rId13"/>
    <sheet name="5.10" sheetId="13" state="visible" r:id="rId14"/>
    <sheet name="5.11" sheetId="14" state="visible" r:id="rId15"/>
    <sheet name="5.12" sheetId="15" state="visible" r:id="rId16"/>
    <sheet name="5.13" sheetId="16" state="visible" r:id="rId17"/>
    <sheet name="5.14" sheetId="17" state="visible" r:id="rId18"/>
    <sheet name="5.15" sheetId="18" state="visible" r:id="rId19"/>
    <sheet name="5.16" sheetId="19" state="visible" r:id="rId20"/>
    <sheet name="5.17" sheetId="20" state="visible" r:id="rId21"/>
    <sheet name="5.18" sheetId="21" state="visible" r:id="rId22"/>
    <sheet name="G 5.3" sheetId="22" state="visible" r:id="rId23"/>
    <sheet name="5.19" sheetId="23" state="visible" r:id="rId24"/>
    <sheet name="G 5.4" sheetId="24" state="visible" r:id="rId25"/>
    <sheet name="5.20" sheetId="25" state="visible" r:id="rId26"/>
    <sheet name="5.21" sheetId="26" state="visible" r:id="rId27"/>
    <sheet name="G 5.5" sheetId="27" state="visible" r:id="rId28"/>
    <sheet name="5.22" sheetId="28" state="visible" r:id="rId29"/>
    <sheet name="5.23" sheetId="29" state="visible" r:id="rId30"/>
    <sheet name="5.24" sheetId="30" state="visible" r:id="rId31"/>
    <sheet name="5.25" sheetId="31" state="visible" r:id="rId32"/>
    <sheet name="5.26" sheetId="32" state="visible" r:id="rId33"/>
  </sheets>
  <definedNames>
    <definedName function="false" hidden="false" localSheetId="1" name="_xlnm.Print_Area" vbProcedure="false">'5.1'!$A$1:$S$70</definedName>
    <definedName function="false" hidden="false" localSheetId="12" name="_xlnm.Print_Area" vbProcedure="false">'5.10'!$A$1:$R$1728</definedName>
    <definedName function="false" hidden="false" localSheetId="12" name="_xlnm.Print_Titles" vbProcedure="false">'5.10'!$1:$14</definedName>
    <definedName function="false" hidden="false" localSheetId="13" name="_xlnm.Print_Area" vbProcedure="false">'5.11'!$A$1:$N$62</definedName>
    <definedName function="false" hidden="false" localSheetId="13" name="_xlnm.Print_Titles" vbProcedure="false">'5.11'!$1:$12</definedName>
    <definedName function="false" hidden="false" localSheetId="14" name="_xlnm.Print_Area" vbProcedure="false">'5.12'!$A$1:$J$46</definedName>
    <definedName function="false" hidden="false" localSheetId="14" name="_xlnm.Print_Titles" vbProcedure="false">'5.12'!$1:$12</definedName>
    <definedName function="false" hidden="false" localSheetId="15" name="_xlnm.Print_Area" vbProcedure="false">'5.13'!$A$1:$N$96</definedName>
    <definedName function="false" hidden="false" localSheetId="15" name="_xlnm.Print_Titles" vbProcedure="false">'5.13'!$1:$12</definedName>
    <definedName function="false" hidden="false" localSheetId="16" name="_xlnm.Print_Area" vbProcedure="false">'5.14'!$A$1:$K$111</definedName>
    <definedName function="false" hidden="false" localSheetId="16" name="_xlnm.Print_Titles" vbProcedure="false">'5.14'!$1:$12</definedName>
    <definedName function="false" hidden="false" localSheetId="17" name="_xlnm.Print_Area" vbProcedure="false">'5.15'!$A$1:$M$79</definedName>
    <definedName function="false" hidden="false" localSheetId="17" name="_xlnm.Print_Titles" vbProcedure="false">'5.15'!$1:$12</definedName>
    <definedName function="false" hidden="false" localSheetId="18" name="_xlnm.Print_Area" vbProcedure="false">'5.16'!$A$1:$M$65</definedName>
    <definedName function="false" hidden="false" localSheetId="19" name="_xlnm.Print_Area" vbProcedure="false">'5.17'!$A$1:$L$50</definedName>
    <definedName function="false" hidden="false" localSheetId="19" name="_xlnm.Print_Titles" vbProcedure="false">'5.17'!$1:$12</definedName>
    <definedName function="false" hidden="false" localSheetId="20" name="_xlnm.Print_Area" vbProcedure="false">'5.18'!$A$1:$L$70</definedName>
    <definedName function="false" hidden="false" localSheetId="20" name="_xlnm.Print_Titles" vbProcedure="false">'5.18'!$1:$12</definedName>
    <definedName function="false" hidden="false" localSheetId="22" name="_xlnm.Print_Area" vbProcedure="false">'5.19'!$A$1:$L$75</definedName>
    <definedName function="false" hidden="false" localSheetId="22" name="_xlnm.Print_Titles" vbProcedure="false">'5.19'!$1:$11</definedName>
    <definedName function="false" hidden="false" localSheetId="3" name="_xlnm.Print_Area" vbProcedure="false">'5.2'!$A$1:$J$113</definedName>
    <definedName function="false" hidden="false" localSheetId="3" name="_xlnm.Print_Titles" vbProcedure="false">'5.2'!$1:$12</definedName>
    <definedName function="false" hidden="false" localSheetId="24" name="_xlnm.Print_Area" vbProcedure="false">'5.20'!$A$1:$B$30</definedName>
    <definedName function="false" hidden="false" localSheetId="25" name="_xlnm.Print_Area" vbProcedure="false">'5.21'!$A$1:$H$55</definedName>
    <definedName function="false" hidden="false" localSheetId="25" name="_xlnm.Print_Titles" vbProcedure="false">'5.21'!$1:$10</definedName>
    <definedName function="false" hidden="false" localSheetId="27" name="_xlnm.Print_Area" vbProcedure="false">'5.22'!$A$1:$H$80</definedName>
    <definedName function="false" hidden="false" localSheetId="27" name="_xlnm.Print_Titles" vbProcedure="false">'5.22'!$1:$10</definedName>
    <definedName function="false" hidden="false" localSheetId="28" name="_xlnm.Print_Area" vbProcedure="false">'5.23'!$A$1:$H$69</definedName>
    <definedName function="false" hidden="false" localSheetId="28" name="_xlnm.Print_Titles" vbProcedure="false">'5.23'!$1:$10</definedName>
    <definedName function="false" hidden="false" localSheetId="29" name="_xlnm.Print_Area" vbProcedure="false">'5.24'!$A$1:$H$45</definedName>
    <definedName function="false" hidden="false" localSheetId="29" name="_xlnm.Print_Titles" vbProcedure="false">'5.24'!$1:$11</definedName>
    <definedName function="false" hidden="false" localSheetId="30" name="_xlnm.Print_Area" vbProcedure="false">'5.25'!$A$1:$G$45</definedName>
    <definedName function="false" hidden="false" localSheetId="30" name="_xlnm.Print_Titles" vbProcedure="false">'5.25'!$1:$10</definedName>
    <definedName function="false" hidden="false" localSheetId="31" name="_xlnm.Print_Area" vbProcedure="false">'5.26'!$A$1:$E$37</definedName>
    <definedName function="false" hidden="false" localSheetId="4" name="_xlnm.Print_Area" vbProcedure="false">'5.3'!$A$1:$P$291</definedName>
    <definedName function="false" hidden="false" localSheetId="4" name="_xlnm.Print_Titles" vbProcedure="false">'5.3'!$1:$11</definedName>
    <definedName function="false" hidden="false" localSheetId="5" name="_xlnm.Print_Area" vbProcedure="false">'5.4'!$A$1:$Q$74</definedName>
    <definedName function="false" hidden="false" localSheetId="5" name="_xlnm.Print_Titles" vbProcedure="false">'5.4'!$1:$11</definedName>
    <definedName function="false" hidden="false" localSheetId="6" name="_xlnm.Print_Area" vbProcedure="false">'5.5'!$A$1:$Q$251</definedName>
    <definedName function="false" hidden="false" localSheetId="6" name="_xlnm.Print_Titles" vbProcedure="false">'5.5'!$1:$10</definedName>
    <definedName function="false" hidden="false" localSheetId="7" name="_xlnm.Print_Area" vbProcedure="false">'5.6'!$A$1:$Q$1395</definedName>
    <definedName function="false" hidden="false" localSheetId="7" name="_xlnm.Print_Titles" vbProcedure="false">'5.6'!$1:$11</definedName>
    <definedName function="false" hidden="false" localSheetId="8" name="_xlnm.Print_Area" vbProcedure="false">'5.7'!$A$1:$D$213</definedName>
    <definedName function="false" hidden="false" localSheetId="8" name="_xlnm.Print_Titles" vbProcedure="false">'5.7'!$1:$11</definedName>
    <definedName function="false" hidden="false" localSheetId="9" name="_xlnm.Print_Area" vbProcedure="false">'5.8'!$A$1:$O$65</definedName>
    <definedName function="false" hidden="false" localSheetId="9" name="_xlnm.Print_Titles" vbProcedure="false">'5.8'!$1:$13</definedName>
    <definedName function="false" hidden="false" localSheetId="11" name="_xlnm.Print_Area" vbProcedure="false">'5.9'!$A$1:$N$82</definedName>
    <definedName function="false" hidden="false" localSheetId="11" name="_xlnm.Print_Titles" vbProcedure="false">'5.9'!$1:$13</definedName>
    <definedName function="false" hidden="false" localSheetId="2" name="_xlnm.Print_Area" vbProcedure="false">'G 5.1'!$A$1:$D$58</definedName>
    <definedName function="false" hidden="false" localSheetId="10" name="_xlnm.Print_Area" vbProcedure="false">'G 5.2'!$A$1:$D$58</definedName>
    <definedName function="false" hidden="false" localSheetId="21" name="_xlnm.Print_Area" vbProcedure="false">'G 5.3'!$A$1:$D$58</definedName>
    <definedName function="false" hidden="false" localSheetId="23" name="_xlnm.Print_Area" vbProcedure="false">'G 5.4'!$A$1:$D$58</definedName>
    <definedName function="false" hidden="false" localSheetId="26" name="_xlnm.Print_Area" vbProcedure="false">'G 5.5'!$A$1:$D$58</definedName>
    <definedName function="false" hidden="false" localSheetId="0" name="_xlnm.Print_Area" vbProcedure="false">Índice!$A$1:$C$168</definedName>
    <definedName function="false" hidden="false" name="ACAJETE" vbProcedure="false">#REF!</definedName>
    <definedName function="false" hidden="false" name="ACATENO" vbProcedure="false">#REF!</definedName>
    <definedName function="false" hidden="false" localSheetId="7" name="Excel_BuiltIn__FilterDatabase" vbProcedure="false">'5.6'!$B$1:$B$1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7" uniqueCount="1067">
  <si>
    <t xml:space="preserve">5. Salud</t>
  </si>
  <si>
    <t xml:space="preserve">Población Derechohabiente y Usuaria,</t>
  </si>
  <si>
    <t xml:space="preserve">Recursos Humanos y Unidades Médicas</t>
  </si>
  <si>
    <t xml:space="preserve">en Servicio de las Instituciones Públicas</t>
  </si>
  <si>
    <t xml:space="preserve">del Sector Salud según Régimen</t>
  </si>
  <si>
    <t xml:space="preserve">e Institución</t>
  </si>
  <si>
    <t xml:space="preserve">Población Derechohabiente de las Instituciones</t>
  </si>
  <si>
    <t xml:space="preserve">de Seguridad Social por Institución</t>
  </si>
  <si>
    <t xml:space="preserve">según Municipio de Residencia </t>
  </si>
  <si>
    <t xml:space="preserve">Habitual del Derechohabiente</t>
  </si>
  <si>
    <t xml:space="preserve">Al 31 de diciembre de 1999</t>
  </si>
  <si>
    <t xml:space="preserve">Población Usuaria de los Servicios Médicos</t>
  </si>
  <si>
    <t xml:space="preserve">de las Instituciones Públicas del Sector</t>
  </si>
  <si>
    <t xml:space="preserve">Salud por Régimen e Institución</t>
  </si>
  <si>
    <t xml:space="preserve">según Municipio de Atención</t>
  </si>
  <si>
    <t xml:space="preserve">al Paciente</t>
  </si>
  <si>
    <t xml:space="preserve">Recursos Humanos de las Instituciones Públicas</t>
  </si>
  <si>
    <t xml:space="preserve">del Sector Salud por Régimen e Institución</t>
  </si>
  <si>
    <t xml:space="preserve">según Tipo de Personal</t>
  </si>
  <si>
    <t xml:space="preserve">Personal Médico de las Instituciones Públicas</t>
  </si>
  <si>
    <t xml:space="preserve">según Municipio</t>
  </si>
  <si>
    <t xml:space="preserve">Unidades Médicas en Servicio de las Instituciones</t>
  </si>
  <si>
    <t xml:space="preserve">Públicas del Sector Salud por Régimen</t>
  </si>
  <si>
    <t xml:space="preserve">e Institución según Municipio</t>
  </si>
  <si>
    <t xml:space="preserve">y Nivel de Operación</t>
  </si>
  <si>
    <t xml:space="preserve">Casas y Técnicas en Salud Coordinadas</t>
  </si>
  <si>
    <t xml:space="preserve">por la SSA según Municipio</t>
  </si>
  <si>
    <t xml:space="preserve">Principales Recursos Materiales de las Unidades</t>
  </si>
  <si>
    <t xml:space="preserve">Médicas en Servicio de las Instituciones </t>
  </si>
  <si>
    <t xml:space="preserve">Principales Servicios Otorgados </t>
  </si>
  <si>
    <t xml:space="preserve">en las Instituciones Públicas</t>
  </si>
  <si>
    <t xml:space="preserve">del Sector Salud por Régimen</t>
  </si>
  <si>
    <t xml:space="preserve">5.10</t>
  </si>
  <si>
    <t xml:space="preserve">Consultas Externas Otorgadas en las Instituciones</t>
  </si>
  <si>
    <t xml:space="preserve">Públicas del Sector Salud por Régimen e Institución</t>
  </si>
  <si>
    <t xml:space="preserve">según Municipio de Residencia Habitual</t>
  </si>
  <si>
    <t xml:space="preserve">del Paciente y Tipo de Atención</t>
  </si>
  <si>
    <t xml:space="preserve">Estudios Realizados y Personas Atendidas</t>
  </si>
  <si>
    <t xml:space="preserve">en los Servicios Auxiliares de Diagnóstico</t>
  </si>
  <si>
    <t xml:space="preserve">según Tipo de Estudio</t>
  </si>
  <si>
    <t xml:space="preserve">Sesiones Practicadas y Personas Atendidas</t>
  </si>
  <si>
    <t xml:space="preserve">en los Servicios Auxiliares de Tratamiento</t>
  </si>
  <si>
    <t xml:space="preserve">según Tipo de Tratamiento</t>
  </si>
  <si>
    <t xml:space="preserve">Dosis de Biológicos Aplicados y Personas</t>
  </si>
  <si>
    <t xml:space="preserve">Inmunizadas en las Instituciones Públicas</t>
  </si>
  <si>
    <t xml:space="preserve">e Institución según Biológico</t>
  </si>
  <si>
    <t xml:space="preserve">Población Menor de 5 Años Cubierta con Esquemas</t>
  </si>
  <si>
    <t xml:space="preserve">Básicos de Vacunación en las Instituciones </t>
  </si>
  <si>
    <t xml:space="preserve">Públicas del Sector Salud por Régimen </t>
  </si>
  <si>
    <t xml:space="preserve">e Institución según Grupo de Edad</t>
  </si>
  <si>
    <t xml:space="preserve">Nuevos Aceptantes y Usuarios Activos</t>
  </si>
  <si>
    <t xml:space="preserve">de Métodos de Planificación Familiar</t>
  </si>
  <si>
    <t xml:space="preserve">Otorgados en las Instituciones Públicas</t>
  </si>
  <si>
    <t xml:space="preserve">e Institución según Procedimiento</t>
  </si>
  <si>
    <t xml:space="preserve">y Método</t>
  </si>
  <si>
    <t xml:space="preserve">Pacientes Farmacodependientes Atendidos</t>
  </si>
  <si>
    <t xml:space="preserve">en los Centros de Integración Juvenil</t>
  </si>
  <si>
    <t xml:space="preserve">por Grado de Dependencia</t>
  </si>
  <si>
    <t xml:space="preserve">según Sexo y Grupo de Edad</t>
  </si>
  <si>
    <t xml:space="preserve">Casos Nuevos de Enfermedades Transmisibles</t>
  </si>
  <si>
    <t xml:space="preserve">Atendidos en las Instituciones Públicas </t>
  </si>
  <si>
    <t xml:space="preserve">del Sector Salud por Régimen </t>
  </si>
  <si>
    <t xml:space="preserve">e Institución según Principales</t>
  </si>
  <si>
    <t xml:space="preserve">Diagnósticos</t>
  </si>
  <si>
    <t xml:space="preserve">Egresos Hospitalarios en las Instituciones </t>
  </si>
  <si>
    <t xml:space="preserve">Diagnósticos de Egreso</t>
  </si>
  <si>
    <t xml:space="preserve">Defunciones Hospitalarias Registradas</t>
  </si>
  <si>
    <t xml:space="preserve">en las Instituciones Públicas del Sector</t>
  </si>
  <si>
    <t xml:space="preserve">según Principales Causas de Muerte</t>
  </si>
  <si>
    <t xml:space="preserve">5.20</t>
  </si>
  <si>
    <t xml:space="preserve">Establecimientos Particulares de Salud</t>
  </si>
  <si>
    <t xml:space="preserve">con Servicio de Hospitalización</t>
  </si>
  <si>
    <t xml:space="preserve">según Número de Camas Censables</t>
  </si>
  <si>
    <t xml:space="preserve">del Establecimiento</t>
  </si>
  <si>
    <t xml:space="preserve">Recursos Humanos en Establecimientos</t>
  </si>
  <si>
    <t xml:space="preserve">Particulares de Salud con Servicio </t>
  </si>
  <si>
    <t xml:space="preserve">de Hospitalización por Número de Camas</t>
  </si>
  <si>
    <t xml:space="preserve">Censables del Establecimiento</t>
  </si>
  <si>
    <t xml:space="preserve">Principales Recursos Materiales en Establecimientos</t>
  </si>
  <si>
    <t xml:space="preserve">Particulares de Salud con Servicio de Hospitalización </t>
  </si>
  <si>
    <t xml:space="preserve">por Número de Camas Censables</t>
  </si>
  <si>
    <t xml:space="preserve">Principales Servicios Otorgados en Establecimientos</t>
  </si>
  <si>
    <t xml:space="preserve">de Hospitalización por Número</t>
  </si>
  <si>
    <t xml:space="preserve">de Camas Censables</t>
  </si>
  <si>
    <t xml:space="preserve">Exámenes de Diagnóstico Realizados y Personas</t>
  </si>
  <si>
    <t xml:space="preserve">Atendidas en Establecimientos Particulares</t>
  </si>
  <si>
    <t xml:space="preserve">de Salud con Servicio de Hospitalización</t>
  </si>
  <si>
    <t xml:space="preserve">del Establecimiento según Tipo</t>
  </si>
  <si>
    <t xml:space="preserve">de Examen</t>
  </si>
  <si>
    <t xml:space="preserve">Tratamientos Aplicados y Personas Atendidas</t>
  </si>
  <si>
    <t xml:space="preserve">en Establecimientos Particulares de Salud</t>
  </si>
  <si>
    <t xml:space="preserve">con Servicio de Hospitalización  por Número </t>
  </si>
  <si>
    <t xml:space="preserve">de Camas Censables del Establecimiento</t>
  </si>
  <si>
    <t xml:space="preserve">Egresos Hospitalarios en Establecimientos</t>
  </si>
  <si>
    <t xml:space="preserve">Particulares de Salud con Servicio</t>
  </si>
  <si>
    <t xml:space="preserve">de Hospitalización por Sexo </t>
  </si>
  <si>
    <t xml:space="preserve">según los Cinco Principales </t>
  </si>
  <si>
    <t xml:space="preserve">&amp;</t>
  </si>
  <si>
    <t xml:space="preserve">POBLACION DERECHOHABIENTE Y USUARIA, RECURSOS</t>
  </si>
  <si>
    <t xml:space="preserve">CUADRO 5.1</t>
  </si>
  <si>
    <t xml:space="preserve">HUMANOS Y UNIDADES MEDICAS EN SERVICIO DE LAS</t>
  </si>
  <si>
    <t xml:space="preserve">INSTITUCIONES PUBLICAS DEL SECTOR SALUD</t>
  </si>
  <si>
    <t xml:space="preserve">SEGUN REGIMEN E INSTITUCION</t>
  </si>
  <si>
    <t xml:space="preserve">POBLA-</t>
  </si>
  <si>
    <t xml:space="preserve">RECURSOS HUMANOS a/</t>
  </si>
  <si>
    <t xml:space="preserve">UNIDADES MEDICAS a/</t>
  </si>
  <si>
    <t xml:space="preserve">CION
DERE-
CHOHA-
BIENTE</t>
  </si>
  <si>
    <t xml:space="preserve">
a/</t>
  </si>
  <si>
    <t xml:space="preserve">CION
USUA-
RIA</t>
  </si>
  <si>
    <t xml:space="preserve">
b/</t>
  </si>
  <si>
    <t xml:space="preserve">TOTAL</t>
  </si>
  <si>
    <t xml:space="preserve">MEDI-
COS</t>
  </si>
  <si>
    <t xml:space="preserve">PARA-
MEDI-
COS</t>
  </si>
  <si>
    <t xml:space="preserve">OTROS</t>
  </si>
  <si>
    <t xml:space="preserve">c/</t>
  </si>
  <si>
    <t xml:space="preserve">DE 
CONSUL-
TA 
EXTER-
NA</t>
  </si>
  <si>
    <t xml:space="preserve">DE 
HOSPI-
TALIZA-
CION</t>
  </si>
  <si>
    <t xml:space="preserve">SEGURIDAD SOCIAL</t>
  </si>
  <si>
    <t xml:space="preserve">      IMSS</t>
  </si>
  <si>
    <t xml:space="preserve">      ISSSTE</t>
  </si>
  <si>
    <t xml:space="preserve">      ISSSTEP</t>
  </si>
  <si>
    <t xml:space="preserve">      PEMEX</t>
  </si>
  <si>
    <t xml:space="preserve">ASISTENCIA SOCIAL</t>
  </si>
  <si>
    <t xml:space="preserve">NA</t>
  </si>
  <si>
    <t xml:space="preserve">      HNP</t>
  </si>
  <si>
    <t xml:space="preserve">      IMSS-SOLIDARIDAD </t>
  </si>
  <si>
    <t xml:space="preserve">e/</t>
  </si>
  <si>
    <t xml:space="preserve">      SSA</t>
  </si>
  <si>
    <t xml:space="preserve">      INI</t>
  </si>
  <si>
    <t xml:space="preserve">      HU-BUAP</t>
  </si>
  <si>
    <t xml:space="preserve">-</t>
  </si>
  <si>
    <t xml:space="preserve">      DIF</t>
  </si>
  <si>
    <t xml:space="preserve">      CRUZ ROJA f/</t>
  </si>
  <si>
    <t xml:space="preserve">NOTA: Para fines de una correcta interpretación de las cifras aquí presentadas, es pertinente aclarar que el concepto de población derechohabiente sólo e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plicable al registro de aquel conjunto de personas que por ley tienen el derecho de recibir  prestaciones en especie o en dinero por parte de las inst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uciones de seguridad social. Este grupo comprende a los asegurados directos o cotizantes, pensionados y a los familiares o beneficiarios de ambos.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lo que respecta a las instituciones de asistencia social, su universo de atención queda conformado por el segmento de la población total que n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s derechohabiente, a la cual  se le puede otorgar atención médica de acuerdo con los recursos humanos y/o materiales disponibles en estas inst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uciones (población potencial).</t>
    </r>
  </si>
  <si>
    <t xml:space="preserve">a/ Datos referidos al 31 de diciembre.</t>
  </si>
  <si>
    <t xml:space="preserve">b/ Se refiere al segmento de la población derechohabiente y potencial que hace uso de los servicios institucionales de atención médica, al menos una vez </t>
  </si>
  <si>
    <t xml:space="preserve">    durante el año de referencia.</t>
  </si>
  <si>
    <t xml:space="preserve">c/ Comprende: personal en servicios auxiliares de diagnóstico y tratamiento, administrativo, intendencia y choferes.</t>
  </si>
  <si>
    <t xml:space="preserve">d/ Comprende general y especializada.</t>
  </si>
  <si>
    <t xml:space="preserve">e/ Comprende: consulta externa, pláticas de educación para la salud y consultas de planificación familiar.</t>
  </si>
  <si>
    <t xml:space="preserve">f/ Los datos corresponden a la Delegación ubicada en el Municipio de Puebla.</t>
  </si>
  <si>
    <t xml:space="preserve">FUENTE: IMSS, Dirección Regional Sur. Delegación Estatal; Jefatura Delegacional de Prestaciones Médicas; Coordinación Delegacional de Informática Médic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, Delegación en el Estado. Subdelegación Médica; Departamento de Programación y Desarrollo; Oficina de Programación y Bioestadís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P. Dirección General; Unidad de Desarrollo Administrativo, Planeación e Informá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EMEX. Unidades Médicas de Huauchinango, Puebla y San Martín Texmeluca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NP. Dirección General; Unidad de Desarrollo Administrativo, Planeación e Informá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SSA, Servicios de Salud en el Estado. Dirección de Planeación y Programación, Departamento de Evaluación y Estadís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I, Delegación en el Estado. Departamento de Operacio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U-BUAP. Dirección General; Departamento de Informática y Evalu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DIF. Unidad de Desarrollo Administrativo, Planeación e Informá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Cruz Roja Mexicana, Delegación Puebla. Departamento de Contabilidad.</t>
    </r>
  </si>
  <si>
    <t xml:space="preserve">POBLACION USUARIA, PERSONAL MEDICO Y UNIDADES</t>
  </si>
  <si>
    <t xml:space="preserve">Gráfica 5.1</t>
  </si>
  <si>
    <t xml:space="preserve">MEDICAS EN SERVICIO DE LAS INSTITUCIONES PUBLICAS</t>
  </si>
  <si>
    <t xml:space="preserve">      </t>
  </si>
  <si>
    <t xml:space="preserve">DEL SECTOR SALUD SEGUN INSTITUCION</t>
  </si>
  <si>
    <t xml:space="preserve">1999</t>
  </si>
  <si>
    <t xml:space="preserve">(Porcentaje)</t>
  </si>
  <si>
    <t xml:space="preserve">SSA</t>
  </si>
  <si>
    <t xml:space="preserve">IMSS-
SOLIDA-
RIDAD</t>
  </si>
  <si>
    <t xml:space="preserve">IMSS</t>
  </si>
  <si>
    <t xml:space="preserve">HU-BUAP</t>
  </si>
  <si>
    <t xml:space="preserve">ISSSTE</t>
  </si>
  <si>
    <t xml:space="preserve">ISSSTEP</t>
  </si>
  <si>
    <t xml:space="preserve">RESTO DE
INSTITU-
CIONES a/</t>
  </si>
  <si>
    <t xml:space="preserve">        </t>
  </si>
  <si>
    <t xml:space="preserve">       </t>
  </si>
  <si>
    <t xml:space="preserve">RESTO DE
INSTITU-
CIONES c/</t>
  </si>
  <si>
    <t xml:space="preserve">DIF</t>
  </si>
  <si>
    <t xml:space="preserve">RESTO DE
INSTITU-
CIONES d/</t>
  </si>
  <si>
    <t xml:space="preserve">POBLACION DERECHOHABIENTE DE LAS INSTITUCIONES</t>
  </si>
  <si>
    <t xml:space="preserve">CUADRO 5.2</t>
  </si>
  <si>
    <t xml:space="preserve">DE SEGURIDAD SOCIAL POR INSTITUCION</t>
  </si>
  <si>
    <t xml:space="preserve">SEGUN MUNICIPIO DE RESIDENCIA</t>
  </si>
  <si>
    <t xml:space="preserve">HABITUAL DEL DERECHOHABIENTE</t>
  </si>
  <si>
    <t xml:space="preserve">MUNICIPIO</t>
  </si>
  <si>
    <t xml:space="preserve">PEMEX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HUAZOTEPEC</t>
  </si>
  <si>
    <t xml:space="preserve">AJALPAN</t>
  </si>
  <si>
    <t xml:space="preserve">ALTEPEXI</t>
  </si>
  <si>
    <t xml:space="preserve">AMOZOC</t>
  </si>
  <si>
    <t xml:space="preserve">AQUIXTLA</t>
  </si>
  <si>
    <t xml:space="preserve">ATEMPAN</t>
  </si>
  <si>
    <t xml:space="preserve">ATLIXCO</t>
  </si>
  <si>
    <t xml:space="preserve">CORONANGO</t>
  </si>
  <si>
    <t xml:space="preserve">COXCATLAN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GNAUTLA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 VICTORIA</t>
  </si>
  <si>
    <t xml:space="preserve">HERMENEGILDO GALEAN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TAMALCO</t>
  </si>
  <si>
    <t xml:space="preserve">IXCAQUIXTLA</t>
  </si>
  <si>
    <t xml:space="preserve">IZUCAR DE MATAMOROS</t>
  </si>
  <si>
    <t xml:space="preserve">JUAN GALINDO</t>
  </si>
  <si>
    <t xml:space="preserve">LIBRES</t>
  </si>
  <si>
    <t xml:space="preserve">MOLCAXAC</t>
  </si>
  <si>
    <t xml:space="preserve">CAÑADA MORELOS</t>
  </si>
  <si>
    <t xml:space="preserve">NOPAL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ETLALCINGO</t>
  </si>
  <si>
    <t xml:space="preserve">PUEBLA</t>
  </si>
  <si>
    <t xml:space="preserve">QUECHOLAC</t>
  </si>
  <si>
    <t xml:space="preserve">RAFAEL LARA GRAJALES</t>
  </si>
  <si>
    <t xml:space="preserve">REYES DE JUAREZ, LOS</t>
  </si>
  <si>
    <t xml:space="preserve">SAN ANDRES CHOLULA</t>
  </si>
  <si>
    <t xml:space="preserve">SAN GABRIEL CHILAC</t>
  </si>
  <si>
    <t xml:space="preserve">SAN GREGORIO ATZOMPA</t>
  </si>
  <si>
    <t xml:space="preserve">SAN JOSE CHIAPA</t>
  </si>
  <si>
    <t xml:space="preserve">SAN MARTIN TEXMELUCAN</t>
  </si>
  <si>
    <t xml:space="preserve">SAN MATIAS TLALANCALECA</t>
  </si>
  <si>
    <t xml:space="preserve">SAN MIGUEL XOXTL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TECALI DE HERRERA</t>
  </si>
  <si>
    <t xml:space="preserve">TECAMACHALCO</t>
  </si>
  <si>
    <t xml:space="preserve">TEHUACAN</t>
  </si>
  <si>
    <t xml:space="preserve">TEHUITZINGO</t>
  </si>
  <si>
    <t xml:space="preserve">TENAMPULCO</t>
  </si>
  <si>
    <t xml:space="preserve">TEPANCO DE LOPEZ</t>
  </si>
  <si>
    <t xml:space="preserve">TEPATLAXCO DE HIDALGO</t>
  </si>
  <si>
    <t xml:space="preserve">TEPEACA</t>
  </si>
  <si>
    <t xml:space="preserve">TEPEOJUMA</t>
  </si>
  <si>
    <t xml:space="preserve">TEPEXI DE RODRIGUEZ</t>
  </si>
  <si>
    <t xml:space="preserve">TEPEYAHUALCO</t>
  </si>
  <si>
    <t xml:space="preserve">TETELA DE OCAMPO</t>
  </si>
  <si>
    <t xml:space="preserve">TETELES DE AVILA CASTILLO</t>
  </si>
  <si>
    <t xml:space="preserve">TEZIUTLAN</t>
  </si>
  <si>
    <t xml:space="preserve">TILAPA</t>
  </si>
  <si>
    <t xml:space="preserve">TLACOTEPEC DE BENITO JUAREZ</t>
  </si>
  <si>
    <t xml:space="preserve">TLAHUAPAN</t>
  </si>
  <si>
    <t xml:space="preserve">TLATLAUQUITEPEC</t>
  </si>
  <si>
    <t xml:space="preserve">TLAXCO</t>
  </si>
  <si>
    <t xml:space="preserve">TOCHTEPEC</t>
  </si>
  <si>
    <t xml:space="preserve">VENUSTIANO CARRANZA</t>
  </si>
  <si>
    <t xml:space="preserve">XICOTEPEC</t>
  </si>
  <si>
    <t xml:space="preserve">XIUTETELCO</t>
  </si>
  <si>
    <t xml:space="preserve">XOCHIAPULCO</t>
  </si>
  <si>
    <t xml:space="preserve">YEHUALTEPEC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INACATEPEC</t>
  </si>
  <si>
    <t xml:space="preserve">POBLACION USUARIA DE LOS SERVICIOS MEDICOS DE LAS</t>
  </si>
  <si>
    <t xml:space="preserve">CUADRO 5.3</t>
  </si>
  <si>
    <t xml:space="preserve">INSTITUCIONES PUBLICAS DEL SECTOR SALUD POR REGIMEN</t>
  </si>
  <si>
    <t xml:space="preserve">E INSTITUCION SEGUN MUNICIPIO DE ATENCION AL PACIENTE </t>
  </si>
  <si>
    <t xml:space="preserve">      SEGURIDAD SOCIAL</t>
  </si>
  <si>
    <t xml:space="preserve">HNP</t>
  </si>
  <si>
    <t xml:space="preserve">IMSS- 
SOLIDA-
RIDAD</t>
  </si>
  <si>
    <t xml:space="preserve">INI</t>
  </si>
  <si>
    <t xml:space="preserve">HU-
BUAP</t>
  </si>
  <si>
    <t xml:space="preserve">CRUZ
ROJA</t>
  </si>
  <si>
    <t xml:space="preserve">
a/</t>
  </si>
  <si>
    <t xml:space="preserve">ACTEOPAN</t>
  </si>
  <si>
    <t xml:space="preserve">AHUACATLAN</t>
  </si>
  <si>
    <t xml:space="preserve">AHUATLAN</t>
  </si>
  <si>
    <t xml:space="preserve">AHUEHUETITLA</t>
  </si>
  <si>
    <t xml:space="preserve">ALBINO ZERTUCHE</t>
  </si>
  <si>
    <t xml:space="preserve">ALJOJUCA</t>
  </si>
  <si>
    <t xml:space="preserve">AMIXTLAN</t>
  </si>
  <si>
    <t xml:space="preserve">ATEXCAL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</t>
  </si>
  <si>
    <t xml:space="preserve">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YOMEAPAN</t>
  </si>
  <si>
    <t xml:space="preserve">COYOTEPEC</t>
  </si>
  <si>
    <t xml:space="preserve">CUAPIAXTLA DE</t>
  </si>
  <si>
    <t xml:space="preserve">MADERO</t>
  </si>
  <si>
    <t xml:space="preserve">CUAUTEMPAN</t>
  </si>
  <si>
    <t xml:space="preserve">CUAUTINCHAN</t>
  </si>
  <si>
    <t xml:space="preserve">CUAYUCA DE</t>
  </si>
  <si>
    <t xml:space="preserve">ANDRADE</t>
  </si>
  <si>
    <t xml:space="preserve">CUETZALAN DEL</t>
  </si>
  <si>
    <t xml:space="preserve">PROGRESO</t>
  </si>
  <si>
    <t xml:space="preserve">CHALCHICOMULA DE</t>
  </si>
  <si>
    <t xml:space="preserve">SESMA</t>
  </si>
  <si>
    <t xml:space="preserve">CHAPULCO</t>
  </si>
  <si>
    <t xml:space="preserve">CHIAUTZINGO</t>
  </si>
  <si>
    <t xml:space="preserve">CHICONCUAUTLA</t>
  </si>
  <si>
    <t xml:space="preserve">CHICHIQUILA</t>
  </si>
  <si>
    <t xml:space="preserve">CHIGMECATITLAN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GENERAL FELIPE</t>
  </si>
  <si>
    <t xml:space="preserve">ANGELES</t>
  </si>
  <si>
    <t xml:space="preserve">GUADALUPE</t>
  </si>
  <si>
    <t xml:space="preserve">HERMENEGILDO</t>
  </si>
  <si>
    <t xml:space="preserve">GALEANA</t>
  </si>
  <si>
    <t xml:space="preserve">HUAQUECHULA</t>
  </si>
  <si>
    <t xml:space="preserve">HUATLATLAUCA</t>
  </si>
  <si>
    <t xml:space="preserve">HUEHUETLAN</t>
  </si>
  <si>
    <t xml:space="preserve">EL CHICO</t>
  </si>
  <si>
    <t xml:space="preserve">HUEYAPAN</t>
  </si>
  <si>
    <t xml:space="preserve">HUEYTLALPAN</t>
  </si>
  <si>
    <t xml:space="preserve">HUITZILAN DE SERDAN</t>
  </si>
  <si>
    <t xml:space="preserve">HUITZILTEPEC</t>
  </si>
  <si>
    <t xml:space="preserve">ATLEQUIZAYAN</t>
  </si>
  <si>
    <t xml:space="preserve">IXCAMILPA DE</t>
  </si>
  <si>
    <t xml:space="preserve">IXTACAMAXTITLAN</t>
  </si>
  <si>
    <t xml:space="preserve">IXTEPEC</t>
  </si>
  <si>
    <t xml:space="preserve">IZUCAR DE</t>
  </si>
  <si>
    <t xml:space="preserve">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ENDEZ</t>
  </si>
  <si>
    <t xml:space="preserve">LAFRAGUA</t>
  </si>
  <si>
    <t xml:space="preserve">MAZAPILTEPEC DE</t>
  </si>
  <si>
    <t xml:space="preserve">JUAREZ</t>
  </si>
  <si>
    <t xml:space="preserve">MIXTLA</t>
  </si>
  <si>
    <t xml:space="preserve">NAUPAN</t>
  </si>
  <si>
    <t xml:space="preserve">NAUZONTLA</t>
  </si>
  <si>
    <t xml:space="preserve">NEALTICAN</t>
  </si>
  <si>
    <t xml:space="preserve">NICOLAS BRAVO</t>
  </si>
  <si>
    <t xml:space="preserve">OCOTEPEC</t>
  </si>
  <si>
    <t xml:space="preserve">OCOYUCAN</t>
  </si>
  <si>
    <t xml:space="preserve">PANTEPEC</t>
  </si>
  <si>
    <t xml:space="preserve">PIAXTLA</t>
  </si>
  <si>
    <t xml:space="preserve">d/</t>
  </si>
  <si>
    <t xml:space="preserve">QUIMIXTLAN</t>
  </si>
  <si>
    <t xml:space="preserve">RAFAEL LARA</t>
  </si>
  <si>
    <t xml:space="preserve">GRAJALES</t>
  </si>
  <si>
    <t xml:space="preserve">SAN ANTONIO CAÑADA</t>
  </si>
  <si>
    <t xml:space="preserve">SAN DIEGO LA MESA</t>
  </si>
  <si>
    <t xml:space="preserve">TOCHIMILTZINGO</t>
  </si>
  <si>
    <t xml:space="preserve">SAN FELIPE</t>
  </si>
  <si>
    <t xml:space="preserve">TEOTLALCINGO</t>
  </si>
  <si>
    <t xml:space="preserve">SAN FELIPE TEPATLAN</t>
  </si>
  <si>
    <t xml:space="preserve">SAN GREGORIO</t>
  </si>
  <si>
    <t xml:space="preserve">ATZOMPA</t>
  </si>
  <si>
    <t xml:space="preserve">SAN JERONIMO</t>
  </si>
  <si>
    <t xml:space="preserve">TECUANIPAN</t>
  </si>
  <si>
    <t xml:space="preserve">XAYACATLAN</t>
  </si>
  <si>
    <t xml:space="preserve">SAN JOSE MIAHUATLAN</t>
  </si>
  <si>
    <t xml:space="preserve">SAN JUAN ATENCO</t>
  </si>
  <si>
    <t xml:space="preserve">SAN JUAN ATZOMPA</t>
  </si>
  <si>
    <t xml:space="preserve">SAN MARTIN</t>
  </si>
  <si>
    <t xml:space="preserve">TEXMELUCAN</t>
  </si>
  <si>
    <t xml:space="preserve">TOTOLTEPEC</t>
  </si>
  <si>
    <t xml:space="preserve">SAN MATIAS</t>
  </si>
  <si>
    <t xml:space="preserve">TLALANCALECA</t>
  </si>
  <si>
    <t xml:space="preserve">SAN MIGUEL IXITLAN</t>
  </si>
  <si>
    <t xml:space="preserve">SAN NICOLAS BUENOS</t>
  </si>
  <si>
    <t xml:space="preserve">AIRES</t>
  </si>
  <si>
    <t xml:space="preserve">SAN NICOLAS DE LOS</t>
  </si>
  <si>
    <t xml:space="preserve">RANCHOS</t>
  </si>
  <si>
    <t xml:space="preserve">SAN PABLO ANICANO</t>
  </si>
  <si>
    <t xml:space="preserve">SAN PEDRO</t>
  </si>
  <si>
    <t xml:space="preserve">YELOIXTLAHUACA</t>
  </si>
  <si>
    <t xml:space="preserve">SAN SALVADOR</t>
  </si>
  <si>
    <t xml:space="preserve">EL SECO</t>
  </si>
  <si>
    <t xml:space="preserve">EL VERDE</t>
  </si>
  <si>
    <t xml:space="preserve">HUIXCOLOTLA</t>
  </si>
  <si>
    <t xml:space="preserve">SAN SEBASTIAN</t>
  </si>
  <si>
    <t xml:space="preserve">TLACOTEPEC</t>
  </si>
  <si>
    <t xml:space="preserve">SANTA CATARINA</t>
  </si>
  <si>
    <t xml:space="preserve">TLALTEMPAN</t>
  </si>
  <si>
    <t xml:space="preserve">SANTA INES</t>
  </si>
  <si>
    <t xml:space="preserve">AHUATEMPAN</t>
  </si>
  <si>
    <t xml:space="preserve">SANTA ISABEL CHOLULA</t>
  </si>
  <si>
    <t xml:space="preserve">SANTIAGO MIAHUATLAN</t>
  </si>
  <si>
    <t xml:space="preserve">EL GRANDE</t>
  </si>
  <si>
    <t xml:space="preserve">SANTO TOMAS</t>
  </si>
  <si>
    <t xml:space="preserve">HUEYOTLIPAN</t>
  </si>
  <si>
    <t xml:space="preserve">SOLTEPEC</t>
  </si>
  <si>
    <t xml:space="preserve">TECOMATLAN</t>
  </si>
  <si>
    <t xml:space="preserve">TEOPANTLAN</t>
  </si>
  <si>
    <t xml:space="preserve">TEOTLALCO</t>
  </si>
  <si>
    <t xml:space="preserve">TEPANGO DE</t>
  </si>
  <si>
    <t xml:space="preserve">RODRIGUEZ</t>
  </si>
  <si>
    <t xml:space="preserve">TEPATLAXCO DE</t>
  </si>
  <si>
    <t xml:space="preserve">HIDALGO</t>
  </si>
  <si>
    <t xml:space="preserve">TEPEMAXALCO</t>
  </si>
  <si>
    <t xml:space="preserve">TEPETZINTLA</t>
  </si>
  <si>
    <t xml:space="preserve">TEPEXCO</t>
  </si>
  <si>
    <t xml:space="preserve">TEPEYAHUALCO DE</t>
  </si>
  <si>
    <t xml:space="preserve">CUAUHTEMOC</t>
  </si>
  <si>
    <t xml:space="preserve">TETELES DE AVILA</t>
  </si>
  <si>
    <t xml:space="preserve">CASTILLO</t>
  </si>
  <si>
    <t xml:space="preserve">TIANGUISMANALCO</t>
  </si>
  <si>
    <t xml:space="preserve">TLACOTEPEC DE</t>
  </si>
  <si>
    <t xml:space="preserve">BENITO JUAREZ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OCHIMILCO</t>
  </si>
  <si>
    <t xml:space="preserve">TOTOLTEPEC DE</t>
  </si>
  <si>
    <t xml:space="preserve">TULCINGO</t>
  </si>
  <si>
    <t xml:space="preserve">TUZAMAPAN DE</t>
  </si>
  <si>
    <t xml:space="preserve">TZICATLACOYAN</t>
  </si>
  <si>
    <t xml:space="preserve">VENUSTIANO</t>
  </si>
  <si>
    <t xml:space="preserve">CARRANZA</t>
  </si>
  <si>
    <t xml:space="preserve">VICENTE GUERRERO</t>
  </si>
  <si>
    <t xml:space="preserve">XAYACATLAN DE</t>
  </si>
  <si>
    <t xml:space="preserve">BRAVO</t>
  </si>
  <si>
    <t xml:space="preserve">XICOTLAN</t>
  </si>
  <si>
    <t xml:space="preserve">XOCHILTEPEC</t>
  </si>
  <si>
    <t xml:space="preserve">XOCHITLAN DE VICENTE</t>
  </si>
  <si>
    <t xml:space="preserve">SUAREZ</t>
  </si>
  <si>
    <t xml:space="preserve">XOCHITLAN TODOS</t>
  </si>
  <si>
    <t xml:space="preserve">SANTOS</t>
  </si>
  <si>
    <t xml:space="preserve">YAONAHUAC</t>
  </si>
  <si>
    <t xml:space="preserve">ZACAPALA</t>
  </si>
  <si>
    <t xml:space="preserve">ZAPOTITLAN DE</t>
  </si>
  <si>
    <t xml:space="preserve">MENDEZ</t>
  </si>
  <si>
    <t xml:space="preserve">ZAUTLA</t>
  </si>
  <si>
    <t xml:space="preserve">ZIHUATEUTLA</t>
  </si>
  <si>
    <t xml:space="preserve">ZONGOZOTLA</t>
  </si>
  <si>
    <t xml:space="preserve">ZOQUIAPAN</t>
  </si>
  <si>
    <t xml:space="preserve">ZOQUITLAN</t>
  </si>
  <si>
    <t xml:space="preserve">a/ La población usuaria es atendida por las brigadas médicas que estan adscritas en la ciudad capital.</t>
  </si>
  <si>
    <t xml:space="preserve">b/ La población usuaria esta incluida en el municipio de Izúcar de Matamoros.</t>
  </si>
  <si>
    <t xml:space="preserve">c/ La población usuaria esta incluida en el municipio de Tehuacán.</t>
  </si>
  <si>
    <t xml:space="preserve">d/ Se refiere al número de consultas.</t>
  </si>
  <si>
    <t xml:space="preserve">e/ La población usuaria esta incluida en el municipio de Tepexi de Rodríguez.</t>
  </si>
  <si>
    <t xml:space="preserve">RECURSOS HUMANOS DE LAS INSTITUCIONES PUBLICAS</t>
  </si>
  <si>
    <t xml:space="preserve">CUADRO 5.4</t>
  </si>
  <si>
    <t xml:space="preserve">DEL SECTOR SALUD POR REGIMEN E INSTITUCION</t>
  </si>
  <si>
    <t xml:space="preserve">SEGUN TIPO DE PERSONAL</t>
  </si>
  <si>
    <t xml:space="preserve">PERSONAL MEDICO</t>
  </si>
  <si>
    <t xml:space="preserve">EN CONTACTO DIRECTO</t>
  </si>
  <si>
    <t xml:space="preserve">CON EL PACIENTE</t>
  </si>
  <si>
    <t xml:space="preserve">MEDICOS GENERALES</t>
  </si>
  <si>
    <t xml:space="preserve">MEDICOS</t>
  </si>
  <si>
    <t xml:space="preserve">ESPECIALISTAS</t>
  </si>
  <si>
    <t xml:space="preserve">RESIDENTES</t>
  </si>
  <si>
    <t xml:space="preserve">PASANTES</t>
  </si>
  <si>
    <t xml:space="preserve">ODONTOLOGOS</t>
  </si>
  <si>
    <t xml:space="preserve">EN OTRAS LABORES</t>
  </si>
  <si>
    <t xml:space="preserve">PERSONAL PARAMEDICO</t>
  </si>
  <si>
    <t xml:space="preserve">ENFERMERAS</t>
  </si>
  <si>
    <t xml:space="preserve">AUXILIARES</t>
  </si>
  <si>
    <t xml:space="preserve">GENERALES</t>
  </si>
  <si>
    <t xml:space="preserve">ESPECIALIZADAS</t>
  </si>
  <si>
    <t xml:space="preserve">OTRAS</t>
  </si>
  <si>
    <t xml:space="preserve">OTRO PERSONAL</t>
  </si>
  <si>
    <t xml:space="preserve">PERSONAL EN SERVICIOS</t>
  </si>
  <si>
    <t xml:space="preserve">AUXILIARES DE DIAGNOSTICO</t>
  </si>
  <si>
    <t xml:space="preserve">Y TRATAMIENTO</t>
  </si>
  <si>
    <t xml:space="preserve">OTRO PERSONAL a/</t>
  </si>
  <si>
    <t xml:space="preserve">a/ Comprende: personal administrativo, intendencia y choferes.</t>
  </si>
  <si>
    <t xml:space="preserve">PERSONAL MEDICO DE LAS INSTITUCIONES PUBLICAS DEL SECTOR</t>
  </si>
  <si>
    <t xml:space="preserve">CUADRO 5.5</t>
  </si>
  <si>
    <r>
      <rPr>
        <b val="true"/>
        <sz val="9"/>
        <rFont val="Arial"/>
        <family val="0"/>
      </rPr>
      <t xml:space="preserve">SALUD POR REGIMEN E INSTITUCION SEGUN MUNICIPIO </t>
    </r>
    <r>
      <rPr>
        <sz val="9"/>
        <rFont val="Arial"/>
        <family val="0"/>
      </rPr>
      <t xml:space="preserve">a/</t>
    </r>
  </si>
  <si>
    <t xml:space="preserve">     SEGURIDAD SOCIAL</t>
  </si>
  <si>
    <t xml:space="preserve">     ASISTENCIA SOCIAL</t>
  </si>
  <si>
    <t xml:space="preserve">AYOTOXCO DE GUERRERO</t>
  </si>
  <si>
    <t xml:space="preserve">CUAYUCA DE ANDRADE</t>
  </si>
  <si>
    <t xml:space="preserve">IXCAMILPA DE GUERRERO</t>
  </si>
  <si>
    <t xml:space="preserve">MAZAPILTEPEC DE JUAREZ</t>
  </si>
  <si>
    <t xml:space="preserve">SAN FELIPE TEOTLALCINGO</t>
  </si>
  <si>
    <t xml:space="preserve">SAN JERONIMO TECUANIPAN</t>
  </si>
  <si>
    <t xml:space="preserve">SAN JERONIMO XAYACATLAN</t>
  </si>
  <si>
    <t xml:space="preserve">SAN MARTIN TOTOLTEPEC</t>
  </si>
  <si>
    <t xml:space="preserve">SAN NICOLAS BUENOS AIRES</t>
  </si>
  <si>
    <t xml:space="preserve">SAN SALVADOR </t>
  </si>
  <si>
    <t xml:space="preserve">SAN SEBASTIAN TLACOTEPEC</t>
  </si>
  <si>
    <t xml:space="preserve">SANTA INES AHUATEMPAN</t>
  </si>
  <si>
    <t xml:space="preserve">HUEHUETLAN EL GRANDE</t>
  </si>
  <si>
    <t xml:space="preserve">SANTO TOMAS HUEYOTLIPAN</t>
  </si>
  <si>
    <t xml:space="preserve">TEPANGO DE RODRIGUEZ</t>
  </si>
  <si>
    <t xml:space="preserve">TLACOTEPEC DE BENITO</t>
  </si>
  <si>
    <t xml:space="preserve">TOTOLTEPEC DE GUERRERO</t>
  </si>
  <si>
    <t xml:space="preserve">TUZAMAPAN DE GALEANA</t>
  </si>
  <si>
    <t xml:space="preserve">XAYACATLAN DE BRAVO</t>
  </si>
  <si>
    <t xml:space="preserve">XOCHITLAN TODOS SANTOS</t>
  </si>
  <si>
    <t xml:space="preserve">a/ Comprende: médicos generales, especialistas, residentes, pasantes, odontólogos y en otras labores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PEMEX. Unidades Médicas de Huauchinango, Puebla y San Martín Texmelucan.</t>
    </r>
  </si>
  <si>
    <t xml:space="preserve">UNIDADES MEDICAS EN SERVICIO DE LAS INSTITUCIONES PUBLICAS</t>
  </si>
  <si>
    <t xml:space="preserve">CUADRO 5.6</t>
  </si>
  <si>
    <t xml:space="preserve">DEL SECTOR SALUD POR REGIMEN E INSTITUCION </t>
  </si>
  <si>
    <t xml:space="preserve">SEGUN MUNICIPIO Y NIVEL DE OPERACION</t>
  </si>
  <si>
    <t xml:space="preserve">                  SEGURIDAD SOCIAL   </t>
  </si>
  <si>
    <t xml:space="preserve">                         ASISTENCIA SOCIAL</t>
  </si>
  <si>
    <t xml:space="preserve">DE CONSULTA EXTERNA</t>
  </si>
  <si>
    <t xml:space="preserve">DE HOSPITALIZACION 
GENERAL </t>
  </si>
  <si>
    <t xml:space="preserve">DE HOSPITALIZACION 
ESPECIALIZADA</t>
  </si>
  <si>
    <t xml:space="preserve">DE CONSULTA
EXTERNA</t>
  </si>
  <si>
    <t xml:space="preserve">DE HOSPITALIZACION 
GENERAL</t>
  </si>
  <si>
    <t xml:space="preserve">DE HOSPITALIZACION
ESPECIALIZADA</t>
  </si>
  <si>
    <t xml:space="preserve">b/</t>
  </si>
  <si>
    <t xml:space="preserve">SAN NICOLAS DE LOS RANCHOS</t>
  </si>
  <si>
    <t xml:space="preserve">SAN PEDRO YELOIXTLAHUACA</t>
  </si>
  <si>
    <t xml:space="preserve">SANTA CATARINA TLALTEMPAN</t>
  </si>
  <si>
    <t xml:space="preserve">DE CUAUHTEMOC</t>
  </si>
  <si>
    <t xml:space="preserve">XOCHITLAN DE</t>
  </si>
  <si>
    <t xml:space="preserve">VICENTE SUAREZ</t>
  </si>
  <si>
    <t xml:space="preserve">a/ Unidad médica registrada en el año de referencia y no prestó servicio.</t>
  </si>
  <si>
    <t xml:space="preserve">b/ Incluye dos unidades médicas que no prestaron servicio.</t>
  </si>
  <si>
    <t xml:space="preserve">CASAS Y TECNICAS EN SALUD COORDINADAS</t>
  </si>
  <si>
    <t xml:space="preserve">CUADRO 5.7</t>
  </si>
  <si>
    <t xml:space="preserve">POR LA SSA SEGUN MUNICIPIO</t>
  </si>
  <si>
    <t xml:space="preserve">CASAS</t>
  </si>
  <si>
    <t xml:space="preserve">TECNICAS</t>
  </si>
  <si>
    <t xml:space="preserve">DE</t>
  </si>
  <si>
    <t xml:space="preserve">EN</t>
  </si>
  <si>
    <t xml:space="preserve">SALUD</t>
  </si>
  <si>
    <t xml:space="preserve">SAN DIEGO LA MESA TOCHIMILTZINGO</t>
  </si>
  <si>
    <t xml:space="preserve">TEPEYAHUALCO DE CUAUTHEMOC</t>
  </si>
  <si>
    <t xml:space="preserve">XOCHITLAN DE VICENTE SUAREZ</t>
  </si>
  <si>
    <t xml:space="preserve">FUENTE: SSA, Servicios de Salud en el Estado.  Dirección de Planeación y Programación, Departamento de Evaluación y Estadística.</t>
  </si>
  <si>
    <t xml:space="preserve">PRINCIPALES RECURSOS MATERIALES DE LAS UNIDADES</t>
  </si>
  <si>
    <t xml:space="preserve">CUADRO 5.8</t>
  </si>
  <si>
    <t xml:space="preserve">MEDICAS EN SERVICIO DE LAS INSTITUCIONES PUBLICAS  </t>
  </si>
  <si>
    <t xml:space="preserve">IMSS-</t>
  </si>
  <si>
    <t xml:space="preserve">HU-</t>
  </si>
  <si>
    <t xml:space="preserve">CRUZ</t>
  </si>
  <si>
    <t xml:space="preserve">SOLIDA-</t>
  </si>
  <si>
    <t xml:space="preserve">BUAP</t>
  </si>
  <si>
    <t xml:space="preserve">ROJA</t>
  </si>
  <si>
    <t xml:space="preserve">RIDAD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AREAS DE URGENCIAS</t>
  </si>
  <si>
    <t xml:space="preserve">AREAS DE TERAPIA</t>
  </si>
  <si>
    <t xml:space="preserve">INTENSIVA</t>
  </si>
  <si>
    <t xml:space="preserve">LABORATORIOS</t>
  </si>
  <si>
    <t xml:space="preserve">GABINETES DE</t>
  </si>
  <si>
    <t xml:space="preserve">RADIOLOGIA</t>
  </si>
  <si>
    <t xml:space="preserve">QUIROFANOS</t>
  </si>
  <si>
    <t xml:space="preserve">SALAS DE EXPULSION</t>
  </si>
  <si>
    <t xml:space="preserve">BANCOS DE SANGRE</t>
  </si>
  <si>
    <t xml:space="preserve">FARMACIAS</t>
  </si>
  <si>
    <t xml:space="preserve">CAMAS CENSABLES, CONSULTORIOS Y QUIROFANOS</t>
  </si>
  <si>
    <t xml:space="preserve">Gráfica 5.2</t>
  </si>
  <si>
    <t xml:space="preserve">DE LAS UNIDADES MEDICAS EN SERVICIO DE LAS</t>
  </si>
  <si>
    <t xml:space="preserve">POR INSTITUCION</t>
  </si>
  <si>
    <t xml:space="preserve">IMSS-SOLIDARIDAD</t>
  </si>
  <si>
    <t xml:space="preserve">RESTO DE INSTITUCIONES</t>
  </si>
  <si>
    <t xml:space="preserve">PRINCIPALES SERVICIOS OTORGADOS EN LAS</t>
  </si>
  <si>
    <t xml:space="preserve">CUADRO 5.9</t>
  </si>
  <si>
    <t xml:space="preserve">POR REGIMEN E INSTITUCION</t>
  </si>
  <si>
    <t xml:space="preserve">                     SEGURIDAD SOCIAL</t>
  </si>
  <si>
    <t xml:space="preserve">                                           ASISTENCIA SOCIAL</t>
  </si>
  <si>
    <t xml:space="preserve">CONSULTAS EXTERNAS</t>
  </si>
  <si>
    <t xml:space="preserve">     GENERAL</t>
  </si>
  <si>
    <t xml:space="preserve">     ESPECIALIZADA a/</t>
  </si>
  <si>
    <t xml:space="preserve">     DE URGENCIA</t>
  </si>
  <si>
    <t xml:space="preserve">     ODONTOLOGICAS</t>
  </si>
  <si>
    <t xml:space="preserve">ESTUDIOS DE
DIAGNOSTICO b/</t>
  </si>
  <si>
    <t xml:space="preserve">SESIONES DE 
TRATAMIENTO d/</t>
  </si>
  <si>
    <t xml:space="preserve">EGRESOS HOSPITALARIOS f/</t>
  </si>
  <si>
    <t xml:space="preserve">g/</t>
  </si>
  <si>
    <t xml:space="preserve">ND</t>
  </si>
  <si>
    <t xml:space="preserve">INTERVENCIONES QUIRURGICAS </t>
  </si>
  <si>
    <t xml:space="preserve">h/</t>
  </si>
  <si>
    <t xml:space="preserve">DEFUNCIONES HOSPITALARIAS i/</t>
  </si>
  <si>
    <t xml:space="preserve">j/</t>
  </si>
  <si>
    <t xml:space="preserve">PARTOS ATENDIDOS</t>
  </si>
  <si>
    <t xml:space="preserve">k/</t>
  </si>
  <si>
    <t xml:space="preserve">ABORTOS REGISTRADOS</t>
  </si>
  <si>
    <t xml:space="preserve">l/</t>
  </si>
  <si>
    <t xml:space="preserve">DOSIS DE BIOLOGICOS APLICADOS m/</t>
  </si>
  <si>
    <t xml:space="preserve">PLATICAS DE EDUCACION PARA LA SALUD</t>
  </si>
  <si>
    <t xml:space="preserve">CONSULTAS DE PLANIFICACION FAMILIAR</t>
  </si>
  <si>
    <t xml:space="preserve">a/ Comprende: consultas gineco-obstétricas, pediátricas, de cirugía, de medicina interna y de otras especialidades.</t>
  </si>
  <si>
    <t xml:space="preserve">b/ Comprende: análisis clÍnicos, de radiodiagnóstico, histopatología, citología exfoliativa, electrografía, anatomia patológica y otros.</t>
  </si>
  <si>
    <t xml:space="preserve">c/ Incliye 18 572 servicios subregados, correspondiente a la Unidad Médica de Puebla.</t>
  </si>
  <si>
    <t xml:space="preserve">d/ Comprende: radioterapia, fisioterapia, inhaloterapia y otros.</t>
  </si>
  <si>
    <t xml:space="preserve">e/ Se refiere a servicios subregados, correspondientes a la Unidad Médica de Puebla.</t>
  </si>
  <si>
    <t xml:space="preserve">f/  Se refiere al número de pacientes que salieron del área de hospitalización, implicando la desocupación de una cama censable del hospital por diferentes</t>
  </si>
  <si>
    <r>
      <rPr>
        <sz val="7"/>
        <color rgb="FFFFFFFF"/>
        <rFont val="Arial"/>
        <family val="2"/>
      </rPr>
      <t xml:space="preserve">f/ </t>
    </r>
    <r>
      <rPr>
        <sz val="7"/>
        <rFont val="Arial"/>
        <family val="0"/>
      </rPr>
      <t xml:space="preserve"> motivos, incluyendo la defunción.</t>
    </r>
  </si>
  <si>
    <t xml:space="preserve">g/ Incliye 117 servicios subregados, correspondiente a la Unidad Médica de Puebla.</t>
  </si>
  <si>
    <t xml:space="preserve">h/ Incliye 375 servicios subregados, correspondiente a la Unidad Médica de Puebla.</t>
  </si>
  <si>
    <t xml:space="preserve">i/  Se refiere al registro de la muerte de pacientes, que al momento del deceso ocupaban una cama censable en el área de hospitalización de la institución:</t>
  </si>
  <si>
    <r>
      <rPr>
        <sz val="7"/>
        <color rgb="FFFFFFFF"/>
        <rFont val="Arial"/>
        <family val="2"/>
      </rPr>
      <t xml:space="preserve">i/ </t>
    </r>
    <r>
      <rPr>
        <sz val="7"/>
        <rFont val="Arial"/>
        <family val="0"/>
      </rPr>
      <t xml:space="preserve"> no se consideran como defunciones hospitalarias, todas aquéllas ocurridas antes del ingreso del paciente a dicha área.</t>
    </r>
  </si>
  <si>
    <t xml:space="preserve">j/  Incliye 20 servicios subregados, correspondiente a la Unidad Médica de Puebla.</t>
  </si>
  <si>
    <t xml:space="preserve">k/ Incliye 50 servicios subregados, correspondiente a la Unidad Médica de Puebla.</t>
  </si>
  <si>
    <t xml:space="preserve">l/  Incliye 3 servicios subregados, correspondiente a la Unidad Médica de Puebla.</t>
  </si>
  <si>
    <t xml:space="preserve">m/ Comprende: antipoliomielítica; difteria, tosferina, tétanos, hepatitis B e infecciones graves por haemophilus influenzae B; antituberculosa; toxoide tetánico;</t>
  </si>
  <si>
    <r>
      <rPr>
        <sz val="7"/>
        <color rgb="FFFFFFFF"/>
        <rFont val="Arial"/>
        <family val="2"/>
      </rPr>
      <t xml:space="preserve">m/</t>
    </r>
    <r>
      <rPr>
        <sz val="7"/>
        <rFont val="Arial"/>
        <family val="0"/>
      </rPr>
      <t xml:space="preserve"> antisarampionosa, triple viral; antirrábica humana; antitifoídica y otros biologicos.</t>
    </r>
  </si>
  <si>
    <t xml:space="preserve">CONSULTAS EXTERNAS OTORGADAS EN LAS INSTITUCIONES PUBLICAS</t>
  </si>
  <si>
    <t xml:space="preserve">CUADRO 5.10</t>
  </si>
  <si>
    <t xml:space="preserve">SEGUN MUNICIPIO DE RESIDENCIA HABITUAL </t>
  </si>
  <si>
    <t xml:space="preserve">DEL PACIENTE Y TIPO DE ATENCION</t>
  </si>
  <si>
    <t xml:space="preserve">                          SEGURIDAD SOCIAL</t>
  </si>
  <si>
    <t xml:space="preserve">                                               ASISTENCIA SOCIAL</t>
  </si>
  <si>
    <t xml:space="preserve">a/</t>
  </si>
  <si>
    <t xml:space="preserve">GENERAL</t>
  </si>
  <si>
    <t xml:space="preserve">ESPECIALIZADA b/</t>
  </si>
  <si>
    <t xml:space="preserve">DE URGENCIA</t>
  </si>
  <si>
    <t xml:space="preserve">ODONTOLOGICAS</t>
  </si>
  <si>
    <t xml:space="preserve">ESPECIALIZADA</t>
  </si>
  <si>
    <t xml:space="preserve">AYOTOXCO DE</t>
  </si>
  <si>
    <t xml:space="preserve">CHALCHICOMULA</t>
  </si>
  <si>
    <t xml:space="preserve">DE SESMA</t>
  </si>
  <si>
    <t xml:space="preserve">VICTORIA</t>
  </si>
  <si>
    <t xml:space="preserve">HUITZILAN</t>
  </si>
  <si>
    <t xml:space="preserve">DE SERDAN</t>
  </si>
  <si>
    <t xml:space="preserve">REYES DE</t>
  </si>
  <si>
    <t xml:space="preserve">JUAREZ, LOS</t>
  </si>
  <si>
    <t xml:space="preserve">SAN ANDRES</t>
  </si>
  <si>
    <t xml:space="preserve">CHOLULA</t>
  </si>
  <si>
    <t xml:space="preserve">SAN ANTONIO</t>
  </si>
  <si>
    <t xml:space="preserve">CAÑADA</t>
  </si>
  <si>
    <t xml:space="preserve">SAN JOSE</t>
  </si>
  <si>
    <t xml:space="preserve">MIAHUATLAN</t>
  </si>
  <si>
    <t xml:space="preserve">SAN NICOLAS</t>
  </si>
  <si>
    <t xml:space="preserve">BUENOS AIRES</t>
  </si>
  <si>
    <t xml:space="preserve">SANTA ISABEL</t>
  </si>
  <si>
    <t xml:space="preserve">SANTIAGO</t>
  </si>
  <si>
    <t xml:space="preserve">TEPEXI DE</t>
  </si>
  <si>
    <t xml:space="preserve">VICENTES SUAREZ</t>
  </si>
  <si>
    <t xml:space="preserve">NOTA: La información correspondiente a las consultas externas, cuantifica a todas aquellas otorgadas tanto en las unidades médicas de las instituciones, como en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domicilio del paciente. En todos los casos, se considera la primera consulta y las subsecuentes.</t>
    </r>
  </si>
  <si>
    <t xml:space="preserve">a/ Se refiere al lugar de atención al paciente.</t>
  </si>
  <si>
    <t xml:space="preserve">b/ Comprende consultas gineco-obstétricas, pediátricas, de cirugía, de medicina interna y de otras especialidades.</t>
  </si>
  <si>
    <t xml:space="preserve">c/ Las consultas estan incluidas en el municipio de Tehuacán.</t>
  </si>
  <si>
    <t xml:space="preserve">d/ Las consultas estan incluidas en el municipio de Izúcar de Matamoros.</t>
  </si>
  <si>
    <t xml:space="preserve">e/ Las consultas estan incluidas en el municipio de Tepexi de Rodríguez.</t>
  </si>
  <si>
    <t xml:space="preserve">ESTUDIOS REALIZADOS Y PERSONAS ATENDIDAS EN </t>
  </si>
  <si>
    <t xml:space="preserve">CUADRO 5.11</t>
  </si>
  <si>
    <t xml:space="preserve">LOS SERVICIOS AUXILIARES DE DIAGNOSTICO DE LAS</t>
  </si>
  <si>
    <t xml:space="preserve">INSTITUCIONES PUBLICAS DEL SECTOR SALUD POR </t>
  </si>
  <si>
    <t xml:space="preserve">REGIMEN E INSTITUCION SEGUN TIPO DE ESTUDIO</t>
  </si>
  <si>
    <t xml:space="preserve">                         SEGURIDAD SOCIAL</t>
  </si>
  <si>
    <t xml:space="preserve">                                       ASISTENCIA SOCIAL</t>
  </si>
  <si>
    <t xml:space="preserve">IMSS SOLIDA-RIDAD</t>
  </si>
  <si>
    <t xml:space="preserve">ESTUDIOS REALIZADOS</t>
  </si>
  <si>
    <t xml:space="preserve">        ANALISIS CLINICOS</t>
  </si>
  <si>
    <t xml:space="preserve">        RADIODIAGNOSTICO</t>
  </si>
  <si>
    <t xml:space="preserve">        HISTOPATOLOGIA</t>
  </si>
  <si>
    <t xml:space="preserve">        CITOLOGIA EXFOLIATIVA</t>
  </si>
  <si>
    <t xml:space="preserve">        ELECTROGRAFIA</t>
  </si>
  <si>
    <t xml:space="preserve">        ANATOMIA PATOLOGICA</t>
  </si>
  <si>
    <t xml:space="preserve">        OTROS b/</t>
  </si>
  <si>
    <t xml:space="preserve">PERSONAS ATENDIDAS</t>
  </si>
  <si>
    <t xml:space="preserve">NOTA: Los totales no incluyen las casillas donde aparece ND.</t>
  </si>
  <si>
    <t xml:space="preserve">a/ Incluye 18 572 servicios subrogados correspondientes a la unidad médica de Puebla.</t>
  </si>
  <si>
    <t xml:space="preserve">b/ Comprende: Servicios de tomografía axial computarizada, hemodinámica, endoscopía, psicología fisiológica cardiopulmonar, optometría y ultrasonido.</t>
  </si>
  <si>
    <t xml:space="preserve">SESIONES PRACTICADAS Y PERSONAS ATENDIDAS EN </t>
  </si>
  <si>
    <t xml:space="preserve">CUADRO 5.12</t>
  </si>
  <si>
    <t xml:space="preserve">LOS SERVICIOS AUXILIARES DE TRATAMIENTO DE LAS</t>
  </si>
  <si>
    <t xml:space="preserve">REGIMEN E INSTITUCION SEGUN TIPO DE TRATAMIENTO</t>
  </si>
  <si>
    <t xml:space="preserve">              SEGURIDAD SOCIAL</t>
  </si>
  <si>
    <t xml:space="preserve">              ASISTENCIA SOCIAL</t>
  </si>
  <si>
    <t xml:space="preserve">SESIONES PRACTICADAS</t>
  </si>
  <si>
    <t xml:space="preserve">        RADIOTERAPIA</t>
  </si>
  <si>
    <t xml:space="preserve">        FISIOTERAPIA</t>
  </si>
  <si>
    <t xml:space="preserve">        INHALOTERAPIA</t>
  </si>
  <si>
    <t xml:space="preserve">a/ Se refiere a servicios subrogados, correspondientes a la Unidad Médica de Puebla.</t>
  </si>
  <si>
    <t xml:space="preserve">b/ Comprende: medicina nuclear, foniatria, hemodiálisis, terapia ocupacional, terapia psicológica y anestesias.</t>
  </si>
  <si>
    <t xml:space="preserve">DOSIS DE BIOLOGICOS APLICADOS Y PERSONAS</t>
  </si>
  <si>
    <t xml:space="preserve">CUADRO 5.13</t>
  </si>
  <si>
    <t xml:space="preserve">INMUNIZADAS EN LAS INSTITUCIONES PUBLICAS </t>
  </si>
  <si>
    <t xml:space="preserve">SEGUN BIOLOGICO</t>
  </si>
  <si>
    <t xml:space="preserve">             SEGURIDAD SOCIAL</t>
  </si>
  <si>
    <t xml:space="preserve">DOSIS DE BIOLOGICOS </t>
  </si>
  <si>
    <t xml:space="preserve">APLICADOS</t>
  </si>
  <si>
    <t xml:space="preserve">        ANTIPOLIOMIE-</t>
  </si>
  <si>
    <t xml:space="preserve">        LITICA a/</t>
  </si>
  <si>
    <t xml:space="preserve">        DIFTERIA, TOSFE-</t>
  </si>
  <si>
    <t xml:space="preserve">        RINA Y TETANOS b/</t>
  </si>
  <si>
    <t xml:space="preserve">       DIFTERIA, TOSFERINA,</t>
  </si>
  <si>
    <t xml:space="preserve">       TETANOS, HEPATITIS B</t>
  </si>
  <si>
    <t xml:space="preserve">       E INFECCIONES GRAVES</t>
  </si>
  <si>
    <t xml:space="preserve">       POR HAEMOPHILUS</t>
  </si>
  <si>
    <t xml:space="preserve">       INFLUENZAE B c/</t>
  </si>
  <si>
    <t xml:space="preserve">        ANTITUBERCULOSA d/</t>
  </si>
  <si>
    <t xml:space="preserve">        TOXOIDE TETANICO</t>
  </si>
  <si>
    <t xml:space="preserve">        ANTISARAMPIONOSA</t>
  </si>
  <si>
    <t xml:space="preserve">        TRIPLE VIRAL e/</t>
  </si>
  <si>
    <t xml:space="preserve">        ANTIRRABICA</t>
  </si>
  <si>
    <t xml:space="preserve">        HUMANA</t>
  </si>
  <si>
    <t xml:space="preserve">        ANTITIFOIDICA</t>
  </si>
  <si>
    <t xml:space="preserve">        OTROS</t>
  </si>
  <si>
    <t xml:space="preserve">        BIOLOGICOS f/</t>
  </si>
  <si>
    <r>
      <rPr>
        <b val="true"/>
        <sz val="7"/>
        <rFont val="Arial"/>
        <family val="0"/>
      </rPr>
      <t xml:space="preserve">PERSONAS INMUNIZADAS </t>
    </r>
    <r>
      <rPr>
        <sz val="7"/>
        <rFont val="Arial"/>
        <family val="2"/>
      </rPr>
      <t xml:space="preserve">g/</t>
    </r>
  </si>
  <si>
    <t xml:space="preserve">        DIFTERIA, TOSFERINA,</t>
  </si>
  <si>
    <t xml:space="preserve">        TETANOS, HEPATITIS B</t>
  </si>
  <si>
    <t xml:space="preserve">        E INFECCIONES GRAVES</t>
  </si>
  <si>
    <t xml:space="preserve">        POR HAEMOPHILUS </t>
  </si>
  <si>
    <t xml:space="preserve">        INFLUENZAE B c/</t>
  </si>
  <si>
    <t xml:space="preserve">        BIOLOGICOS</t>
  </si>
  <si>
    <t xml:space="preserve">NOTA: La información referente a las dosis de biológicos aplicados, corresponde tanto a las fases permanentes como a las campañas intensivas de vacunación.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or otra parte se advierte al usuario que no es aplicable la suma en sentido vertical para obtener el total de personas inmunizadas en la entidad y par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da una de las instituciones, debido a que una misma persona puede recibir dosis de dos o más biológicos distintos a la vez y en este sentido, se pr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entaría duplicación de datos. Además los totales no incluyen las casillas donde aparecen ND.</t>
    </r>
  </si>
  <si>
    <t xml:space="preserve">a/ Denominada como Sabin, de administración vía oral.</t>
  </si>
  <si>
    <t xml:space="preserve">b/ Denominada como DPT.</t>
  </si>
  <si>
    <t xml:space="preserve">c/ Denominada como pentavalente (DPT + HB + Hib)</t>
  </si>
  <si>
    <t xml:space="preserve">d/ BCG, Bacilo de Calmette-Guérin.</t>
  </si>
  <si>
    <t xml:space="preserve">e/ Sarampión, parotiditis y rubeola.</t>
  </si>
  <si>
    <t xml:space="preserve">f/  Comprende: inmunoglobulina simple, suero antialacrán, suero antiviperino y antitetánico.</t>
  </si>
  <si>
    <t xml:space="preserve">g/ Se refiere a las personas vacunadas durante el año, y no necesariamente a aquéllas que recibieron las dosis completas de un determinado biológico.</t>
  </si>
  <si>
    <t xml:space="preserve">POBLACION MENOR DE 5 AÑOS CUBIERTA CON ESQUEMAS </t>
  </si>
  <si>
    <t xml:space="preserve">CUADRO 5.14</t>
  </si>
  <si>
    <t xml:space="preserve">BASICOS DE VACUNACION EN LAS INSTITUCIONES</t>
  </si>
  <si>
    <t xml:space="preserve">PUBLICAS DEL SECTOR SALUD POR REGIMEN</t>
  </si>
  <si>
    <t xml:space="preserve">E INSTITUCION SEGUN GRUPO DE EDAD</t>
  </si>
  <si>
    <t xml:space="preserve">                                 SEGURIDAD SOCIAL</t>
  </si>
  <si>
    <t xml:space="preserve">                                   ASISTENCIA SOCIAL</t>
  </si>
  <si>
    <t xml:space="preserve">IMSS- SOLIDA-RIDAD</t>
  </si>
  <si>
    <t xml:space="preserve">POBLACION MENOR DE </t>
  </si>
  <si>
    <t xml:space="preserve">5 AÑOS CUBIERTA CON</t>
  </si>
  <si>
    <t xml:space="preserve">ESQUEMA BASICO</t>
  </si>
  <si>
    <r>
      <rPr>
        <b val="true"/>
        <sz val="7"/>
        <rFont val="Arial"/>
        <family val="2"/>
      </rPr>
      <t xml:space="preserve">COMPLETO </t>
    </r>
    <r>
      <rPr>
        <sz val="7"/>
        <rFont val="Arial"/>
        <family val="2"/>
      </rPr>
      <t xml:space="preserve">a/</t>
    </r>
  </si>
  <si>
    <t xml:space="preserve">         MENORES DE 1 AÑO </t>
  </si>
  <si>
    <t xml:space="preserve">         1 A 4 AÑOS</t>
  </si>
  <si>
    <t xml:space="preserve">                 1 AÑO</t>
  </si>
  <si>
    <t xml:space="preserve">                 2 A 4 AÑOS</t>
  </si>
  <si>
    <t xml:space="preserve">POBLACION MENOR DE</t>
  </si>
  <si>
    <t xml:space="preserve">ESQUEMA COMPLETO DE </t>
  </si>
  <si>
    <r>
      <rPr>
        <b val="true"/>
        <sz val="7"/>
        <rFont val="Arial"/>
        <family val="2"/>
      </rPr>
      <t xml:space="preserve">ANTIPOLIOMIELITICA </t>
    </r>
    <r>
      <rPr>
        <sz val="7"/>
        <rFont val="Arial"/>
        <family val="2"/>
      </rPr>
      <t xml:space="preserve">b/</t>
    </r>
  </si>
  <si>
    <t xml:space="preserve">         MENORES DE 1 AÑO</t>
  </si>
  <si>
    <t xml:space="preserve">DIFTERIA, TOSFERINA,</t>
  </si>
  <si>
    <t xml:space="preserve">TETANOS, HEPATITIS B</t>
  </si>
  <si>
    <t xml:space="preserve">E INFECCIONES GRAVES</t>
  </si>
  <si>
    <t xml:space="preserve">POR HAEMOPHILUS</t>
  </si>
  <si>
    <t xml:space="preserve">INFLUENZAE B</t>
  </si>
  <si>
    <r>
      <rPr>
        <b val="true"/>
        <sz val="7"/>
        <rFont val="Arial"/>
        <family val="2"/>
      </rPr>
      <t xml:space="preserve">(PENTAVALENTE) </t>
    </r>
    <r>
      <rPr>
        <sz val="7"/>
        <rFont val="Arial"/>
        <family val="2"/>
      </rPr>
      <t xml:space="preserve">b/</t>
    </r>
  </si>
  <si>
    <r>
      <rPr>
        <b val="true"/>
        <sz val="7"/>
        <rFont val="Arial"/>
        <family val="2"/>
      </rPr>
      <t xml:space="preserve">ANTITUBERCULOSA </t>
    </r>
    <r>
      <rPr>
        <sz val="7"/>
        <rFont val="Arial"/>
        <family val="2"/>
      </rPr>
      <t xml:space="preserve">c/</t>
    </r>
  </si>
  <si>
    <t xml:space="preserve">ANTISARAMPIONOSA</t>
  </si>
  <si>
    <r>
      <rPr>
        <b val="true"/>
        <sz val="7"/>
        <rFont val="Arial"/>
        <family val="2"/>
      </rPr>
      <t xml:space="preserve">TRIPLE VIRAL </t>
    </r>
    <r>
      <rPr>
        <sz val="7"/>
        <rFont val="Arial"/>
        <family val="2"/>
      </rPr>
      <t xml:space="preserve">c/</t>
    </r>
  </si>
  <si>
    <t xml:space="preserve">NOTA: Los totales no incluyen las casillas donde aparecen ND.</t>
  </si>
  <si>
    <t xml:space="preserve">a/ Se considera esquema básico completo de vacunación en los menores de 5 años, cuando éstos han recibido 3 dosis de vacuna antipoliomielítica (Sabin); 3</t>
  </si>
  <si>
    <t xml:space="preserve">    de difteria, tosferina y tétanos (DPT); 1 de antituberculosa (BCG) y 1 de antisarampionosa/triple viral. Sin embargo, los menores de un año también pueden ser</t>
  </si>
  <si>
    <t xml:space="preserve">    considerados con esquemas completos, si para determinados meses de edad cumplidos ya les fueron aplicadas las dosis que les corresponden, aun cuando </t>
  </si>
  <si>
    <t xml:space="preserve">    les falten las que se les aplicarán cuando cumplan la edad requerida, por ejemplo: un niño de dos meses de edad que haya recibido las primeras dosis de  </t>
  </si>
  <si>
    <t xml:space="preserve">    DPT y Sabin, además de la de BCG, se considera en ese momento con esquema completo, no obstante que le falten 2 aplicaciones de cada uno de los 2 pri- </t>
  </si>
  <si>
    <t xml:space="preserve">    meros biológicos y 1 de triple viral, mismas que recibirá al cumplir la edad apropiada.  Esta situación se presenta también en la información de cada biológico.</t>
  </si>
  <si>
    <t xml:space="preserve">b/ Para completar este esquema de vacunación, se requiere de la aplicación de tres dosis.</t>
  </si>
  <si>
    <t xml:space="preserve">c/ Para completar este esquema de vacunación, conforme al límite de edad señalado, se requiere de la aplicación de una sola dosis.</t>
  </si>
  <si>
    <t xml:space="preserve">NUEVOS ACEPTANTES Y USUARIOS ACTIVOS DE METODOS DE </t>
  </si>
  <si>
    <t xml:space="preserve">CUADRO 5.15</t>
  </si>
  <si>
    <t xml:space="preserve">PLANIFICACION FAMILIAR OTORGADOS EN LAS INSTITUCIONES</t>
  </si>
  <si>
    <t xml:space="preserve">PUBLICAS DEL SECTOR SALUD POR REGIMEN E INSTITUCION</t>
  </si>
  <si>
    <t xml:space="preserve">SEGUN PROCEDIMIENTO Y METODO</t>
  </si>
  <si>
    <t xml:space="preserve">           SEGURIDAD SOCIAL</t>
  </si>
  <si>
    <t xml:space="preserve">        ASISTENCIA SOCIAL</t>
  </si>
  <si>
    <t xml:space="preserve">PROCEDIMIENTO
Y METODO</t>
  </si>
  <si>
    <t xml:space="preserve">IMSS 
SOLIDA-
RIDAD</t>
  </si>
  <si>
    <t xml:space="preserve">NUEVOS ACEPTANTES</t>
  </si>
  <si>
    <t xml:space="preserve">        QUIRURGICOS</t>
  </si>
  <si>
    <t xml:space="preserve">               SALPINGOCLASIA</t>
  </si>
  <si>
    <t xml:space="preserve">               VASECTOMIA</t>
  </si>
  <si>
    <t xml:space="preserve">        HORMONALES</t>
  </si>
  <si>
    <t xml:space="preserve">               INYECTABLES</t>
  </si>
  <si>
    <t xml:space="preserve">               PASTILLAS</t>
  </si>
  <si>
    <t xml:space="preserve">        DE APOYO</t>
  </si>
  <si>
    <t xml:space="preserve">               DISPOSITIVO</t>
  </si>
  <si>
    <t xml:space="preserve">               INTRAUTERINO</t>
  </si>
  <si>
    <t xml:space="preserve">               PRESERVATIVO</t>
  </si>
  <si>
    <t xml:space="preserve">               OTROS b/</t>
  </si>
  <si>
    <r>
      <rPr>
        <b val="true"/>
        <sz val="7"/>
        <rFont val="Arial"/>
        <family val="0"/>
      </rPr>
      <t xml:space="preserve">USUARIOS ACTIVOS </t>
    </r>
    <r>
      <rPr>
        <sz val="7"/>
        <rFont val="Arial"/>
        <family val="2"/>
      </rPr>
      <t xml:space="preserve">c/</t>
    </r>
  </si>
  <si>
    <t xml:space="preserve">                VASECTOMIA</t>
  </si>
  <si>
    <t xml:space="preserve">a/ Incluye 35 servicios subrogados, correspondientes a las unidades médicas de Puebla y San Martín Texmelucan.</t>
  </si>
  <si>
    <t xml:space="preserve">b/ Comprende: óvulos, spray, espumas, jaleas y diafragmas.</t>
  </si>
  <si>
    <t xml:space="preserve">c/ Datos referidos al 31 de diciembre.</t>
  </si>
  <si>
    <t xml:space="preserve">PACIENTES FARMACODEPENDIENTES ATENDIDOS EN</t>
  </si>
  <si>
    <t xml:space="preserve">CUADRO 5.16</t>
  </si>
  <si>
    <t xml:space="preserve">LOS CENTROS DE INTEGRACION JUVENIL POR GRADO</t>
  </si>
  <si>
    <t xml:space="preserve">DE DEPENDENCIA SEGUN SEXO Y GRUPO DE EDAD</t>
  </si>
  <si>
    <t xml:space="preserve">EXPERI-
MENTADOR</t>
  </si>
  <si>
    <t xml:space="preserve">USUARIO 
SOCIAL U     
OCASIO-       
NAL</t>
  </si>
  <si>
    <t xml:space="preserve">FUNCIO-
NAL</t>
  </si>
  <si>
    <t xml:space="preserve">DISFUN-
CIONAL</t>
  </si>
  <si>
    <t xml:space="preserve">
b/</t>
  </si>
  <si>
    <t xml:space="preserve">NO ESPE- 
CIFICADO</t>
  </si>
  <si>
    <t xml:space="preserve">   HASTA 9 AÑOS</t>
  </si>
  <si>
    <t xml:space="preserve">   DE 10 A 14 AÑOS</t>
  </si>
  <si>
    <t xml:space="preserve">   DE 15 A 19 AÑOS</t>
  </si>
  <si>
    <t xml:space="preserve">   DE 20 A 24 AÑOS</t>
  </si>
  <si>
    <t xml:space="preserve">   DE 25 A 29 AÑOS</t>
  </si>
  <si>
    <t xml:space="preserve">   DE 30 A 34 AÑOS</t>
  </si>
  <si>
    <t xml:space="preserve">   DE 35 AÑOS Y MAS</t>
  </si>
  <si>
    <t xml:space="preserve">HOMBRES</t>
  </si>
  <si>
    <t xml:space="preserve">MUJERES</t>
  </si>
  <si>
    <t xml:space="preserve">a/ Se refiere a la persona que utiliza la droga para realizar actividades cotidianas sin que su dependencia trastorne su actividad social. </t>
  </si>
  <si>
    <t xml:space="preserve">b/ Se refiere a la persona que necesita consumir droga y por su dependencia ha dejado de funcionar social y productivamente.</t>
  </si>
  <si>
    <r>
      <rPr>
        <sz val="7"/>
        <rFont val="Arial"/>
        <family val="2"/>
      </rPr>
      <t xml:space="preserve">FUENTE:</t>
    </r>
    <r>
      <rPr>
        <sz val="7"/>
        <rFont val="Arial"/>
        <family val="0"/>
      </rPr>
      <t xml:space="preserve"> DIF, Unidad de Desarrollo Administrativo, Planeación e Informática. </t>
    </r>
  </si>
  <si>
    <t xml:space="preserve">CASOS NUEVOS DE ENFERMEDADES TRANSMISIBLES ATENDIDOS </t>
  </si>
  <si>
    <t xml:space="preserve">CUADRO 5.17</t>
  </si>
  <si>
    <t xml:space="preserve">EN LAS INSTITUCIONES PUBLICAS DEL SECTOR SALUD </t>
  </si>
  <si>
    <t xml:space="preserve">POR REGIMEN E INSTITUCION SEGUN</t>
  </si>
  <si>
    <t xml:space="preserve">PRINCIPALES DIAGNOSTICOS</t>
  </si>
  <si>
    <t xml:space="preserve">       ASISTENCIA SOCIAL</t>
  </si>
  <si>
    <t xml:space="preserve">INFECCIONES RESPIRATORIAS
</t>
  </si>
  <si>
    <t xml:space="preserve">AGUDAS</t>
  </si>
  <si>
    <t xml:space="preserve">INFECCIONES INTESTINALES</t>
  </si>
  <si>
    <t xml:space="preserve">MAL DEFINIDAS</t>
  </si>
  <si>
    <t xml:space="preserve">AMIBIASIS INTESTINAL</t>
  </si>
  <si>
    <t xml:space="preserve">OTRAS HELMINTIASIS</t>
  </si>
  <si>
    <t xml:space="preserve">ASCARIASIS</t>
  </si>
  <si>
    <t xml:space="preserve">TIÑAS</t>
  </si>
  <si>
    <t xml:space="preserve">CANDIDIASIS UROGENITAL</t>
  </si>
  <si>
    <t xml:space="preserve">OTITIS MEDIA AGUDA</t>
  </si>
  <si>
    <t xml:space="preserve">VARICELA</t>
  </si>
  <si>
    <t xml:space="preserve">RESTO DE LOS</t>
  </si>
  <si>
    <t xml:space="preserve">DIAGNOSTICOS</t>
  </si>
  <si>
    <t xml:space="preserve">NOTA: La información se refiere a los casos de enfermedad que, previa notificación y certificación médica, fueron atendidos por las instituciones del sector y</t>
  </si>
  <si>
    <r>
      <rPr>
        <sz val="7"/>
        <color rgb="FFFFFFFF"/>
        <rFont val="Arial"/>
        <family val="2"/>
      </rPr>
      <t xml:space="preserve">NOTA</t>
    </r>
    <r>
      <rPr>
        <sz val="7"/>
        <rFont val="Arial"/>
        <family val="0"/>
      </rPr>
      <t xml:space="preserve">  que por la naturaleza de tales padecimientos, implican un riesgo epidemiológico.</t>
    </r>
  </si>
  <si>
    <t xml:space="preserve">EGRESOS HOSPITALARIOS EN LAS INSTITUCIONES PUBLICAS</t>
  </si>
  <si>
    <t xml:space="preserve">CUADRO 5.18</t>
  </si>
  <si>
    <t xml:space="preserve">SEGUN PRINCIPALES DIAGNOSTICOS</t>
  </si>
  <si>
    <t xml:space="preserve">DE EGRESO</t>
  </si>
  <si>
    <t xml:space="preserve">          ASISTENCIA SOCIAL</t>
  </si>
  <si>
    <t xml:space="preserve">PARTO</t>
  </si>
  <si>
    <t xml:space="preserve">EMBARAZO TERMINADO EN</t>
  </si>
  <si>
    <t xml:space="preserve">ABORTO</t>
  </si>
  <si>
    <t xml:space="preserve">TRAUMATISMO Y </t>
  </si>
  <si>
    <t xml:space="preserve">ENVENENAMIENTO</t>
  </si>
  <si>
    <t xml:space="preserve">CAUSAS OBSTETRICAS DIRECTAS</t>
  </si>
  <si>
    <t xml:space="preserve">INSUFICIENCIA RENAL</t>
  </si>
  <si>
    <t xml:space="preserve">HERNIA</t>
  </si>
  <si>
    <t xml:space="preserve">ATENCION ANTICONCEPTIVA</t>
  </si>
  <si>
    <t xml:space="preserve">DIABETES MELLITUS</t>
  </si>
  <si>
    <t xml:space="preserve">INFLUENZA Y NEUMONIA</t>
  </si>
  <si>
    <t xml:space="preserve">ENFERMEDADES DEL APENDICE</t>
  </si>
  <si>
    <t xml:space="preserve">CIERTAS AFECCIONES ORIGINADAS</t>
  </si>
  <si>
    <t xml:space="preserve">EN EL PERIODO PERINATAL</t>
  </si>
  <si>
    <t xml:space="preserve">TUMORES MALIGNOS</t>
  </si>
  <si>
    <t xml:space="preserve">ENFERMEDADES INFECCIOSAS</t>
  </si>
  <si>
    <t xml:space="preserve">INTESTINALES</t>
  </si>
  <si>
    <t xml:space="preserve">ENFERMEDADES ISQUEMICAS</t>
  </si>
  <si>
    <t xml:space="preserve">DEL CORAZON</t>
  </si>
  <si>
    <t xml:space="preserve">ENFERMEDADES CEREBROVAS-</t>
  </si>
  <si>
    <t xml:space="preserve">CULARES</t>
  </si>
  <si>
    <t xml:space="preserve">TUMORES BENIGNOS</t>
  </si>
  <si>
    <t xml:space="preserve">COMPLICACIONES DEL TRABAJO</t>
  </si>
  <si>
    <t xml:space="preserve">DE PARTO Y DEL PARTO</t>
  </si>
  <si>
    <t xml:space="preserve">RESTO DE LOS DIAGNOSTICOS</t>
  </si>
  <si>
    <t xml:space="preserve">a/ Incluye 1 263 egresos de Cruz Roja de los cuales no se dispuso la desagregación.</t>
  </si>
  <si>
    <t xml:space="preserve">b/ Incluye 117 egresos subrogados de Puebl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Cruz Roja Mexicana, Delegación Puebla. Departamento de Contabilidad.</t>
    </r>
  </si>
  <si>
    <t xml:space="preserve">EGRESOS HOSPITALARIOS EN LAS INSTITUCIONES</t>
  </si>
  <si>
    <t xml:space="preserve">Gráfica 5.3</t>
  </si>
  <si>
    <t xml:space="preserve">PUBLICAS DEL SECTOR SALUD SEGUN LOS DIEZ</t>
  </si>
  <si>
    <t xml:space="preserve">PRINCIPALES DIAGNOSTICOS DE EGRESO</t>
  </si>
  <si>
    <t xml:space="preserve">RESTO DE
DIAGNOSTICOS</t>
  </si>
  <si>
    <t xml:space="preserve">TRAUMATISMO Y ENVENENAMIENTO</t>
  </si>
  <si>
    <t xml:space="preserve">EMBARAZO TERMINADO EN ABORTO</t>
  </si>
  <si>
    <t xml:space="preserve">DEFUNCIONES HOSPITALARIAS REGISTRADAS EN LAS INSTITUCIONES </t>
  </si>
  <si>
    <t xml:space="preserve">CUADRO 5.19</t>
  </si>
  <si>
    <t xml:space="preserve">SEGUN PRINCIPALES CAUSAS DE MUERTE</t>
  </si>
  <si>
    <t xml:space="preserve">NEUMONIA</t>
  </si>
  <si>
    <t xml:space="preserve">DIABETES MELLITUS INSULINO-</t>
  </si>
  <si>
    <t xml:space="preserve">DEPENDIENTES</t>
  </si>
  <si>
    <t xml:space="preserve">HIPOXIA, ASFIXIA Y OTRAS </t>
  </si>
  <si>
    <t xml:space="preserve">AFECCIONES RESPIRATORIAS</t>
  </si>
  <si>
    <t xml:space="preserve">DEL FETO O DEL RECIEN</t>
  </si>
  <si>
    <t xml:space="preserve">NACIDO</t>
  </si>
  <si>
    <t xml:space="preserve">DIFICULTAD RESPIRATORIA DEL</t>
  </si>
  <si>
    <t xml:space="preserve">RECIEN NACIDO</t>
  </si>
  <si>
    <t xml:space="preserve">ENFERMEDADES CEREBRO-</t>
  </si>
  <si>
    <t xml:space="preserve">VASCULARES</t>
  </si>
  <si>
    <t xml:space="preserve">INSUFICIENCIA RENAL </t>
  </si>
  <si>
    <t xml:space="preserve">CRONICA</t>
  </si>
  <si>
    <t xml:space="preserve">ENFERMEDAD ALCOHOLICA </t>
  </si>
  <si>
    <t xml:space="preserve">DEL HIGADO</t>
  </si>
  <si>
    <t xml:space="preserve">INFARTO AGUDO DEL MIOCARDIO</t>
  </si>
  <si>
    <t xml:space="preserve">CIRROSIS Y OTRAS ENFERMEDADES</t>
  </si>
  <si>
    <t xml:space="preserve">CRONICAS DEL HIGADO</t>
  </si>
  <si>
    <t xml:space="preserve">HEMORRAGIA INTRAENCEFALICA</t>
  </si>
  <si>
    <t xml:space="preserve">FIBROSIS Y CIRROSIS DEL</t>
  </si>
  <si>
    <t xml:space="preserve">HIGADO</t>
  </si>
  <si>
    <t xml:space="preserve">ENFERMEDAD ISQUEMICA </t>
  </si>
  <si>
    <t xml:space="preserve">TRAUMATISMO CRANEOEN-</t>
  </si>
  <si>
    <t xml:space="preserve">CEFALICO</t>
  </si>
  <si>
    <t xml:space="preserve">SEPSIS NEONATAL</t>
  </si>
  <si>
    <t xml:space="preserve">RESTO DE LAS CAUSAS</t>
  </si>
  <si>
    <t xml:space="preserve">a/ Incluye 35 causas del Cruz Roja, de las cuales no se dispuso la desagregación.</t>
  </si>
  <si>
    <t xml:space="preserve">b/ Incluye 20 causas subrogadas, correspondientes a la Unidad Médica de Puebla.</t>
  </si>
  <si>
    <t xml:space="preserve">DEFUNCIONES HOSPITALARIAS REGISTRADAS EN</t>
  </si>
  <si>
    <t xml:space="preserve">Gráfica 5.4</t>
  </si>
  <si>
    <t xml:space="preserve">LAS INSTITUCIONES PUBLICAS DEL SECTOR SALUD</t>
  </si>
  <si>
    <t xml:space="preserve">SEGUN LAS DIEZ PRINCIPALES CAUSAS DE MUERTE</t>
  </si>
  <si>
    <t xml:space="preserve">RESTO DE
CAUSAS</t>
  </si>
  <si>
    <t xml:space="preserve">ENFERMEDAD ALCOHOLICA DEL HIGADO</t>
  </si>
  <si>
    <t xml:space="preserve">INSUFICIENCIA RENAL CRONICA</t>
  </si>
  <si>
    <t xml:space="preserve">ENFERMEDADES CEREBROVASCULARES</t>
  </si>
  <si>
    <t xml:space="preserve">DIFICULTAD RESPIRATORIA DEL RECIEN NACIDO</t>
  </si>
  <si>
    <t xml:space="preserve">HIPOXIA, ASFIXIA Y OTRAS AFECCIONES RESPIRATORIAS DEL FETO O DEL RECIEN NACIDO</t>
  </si>
  <si>
    <t xml:space="preserve">DIABETES MELLITUS INSULINODEPENDIENTES</t>
  </si>
  <si>
    <t xml:space="preserve">CIERTAS AFECCIONES
ORIGINADAS EN EL 
PERIODO PERINATAL</t>
  </si>
  <si>
    <t xml:space="preserve">ESTABLECIMIENTOS PARTICULARES DE SALUD CON SERVICIO</t>
  </si>
  <si>
    <t xml:space="preserve">CUADRO 5.20</t>
  </si>
  <si>
    <t xml:space="preserve">DE HOSPITALIZACION SEGUN NUMERO DE CAMAS </t>
  </si>
  <si>
    <t xml:space="preserve">CENSABLES DEL ESTABLECIMIENTO</t>
  </si>
  <si>
    <t xml:space="preserve">ESTABLECIMIENTOS</t>
  </si>
  <si>
    <t xml:space="preserve">NUMERO DE CAMAS</t>
  </si>
  <si>
    <t xml:space="preserve">PARTICULARES</t>
  </si>
  <si>
    <t xml:space="preserve">DE SALUD</t>
  </si>
  <si>
    <t xml:space="preserve">1 A 4 CAMAS</t>
  </si>
  <si>
    <t xml:space="preserve">5 A 9 CAMAS</t>
  </si>
  <si>
    <t xml:space="preserve">10 A 14 CAMAS</t>
  </si>
  <si>
    <t xml:space="preserve">15 A 24 CAMAS</t>
  </si>
  <si>
    <t xml:space="preserve">25 A 49 CAMAS</t>
  </si>
  <si>
    <t xml:space="preserve">50 CAMAS Y M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2"/>
      </rPr>
      <t xml:space="preserve">. Dirección General de Estadística; Dirección de Estadísticas Demográficas y Sociales.</t>
    </r>
  </si>
  <si>
    <t xml:space="preserve">RECURSOS HUMANOS EN ESTABLECIMIENTOS PARTICULARES DE SALUD</t>
  </si>
  <si>
    <t xml:space="preserve">CUADRO 5.21</t>
  </si>
  <si>
    <t xml:space="preserve">CON SERVICIO DE HOSPITALIZACION POR NUMERO DE CAMAS </t>
  </si>
  <si>
    <t xml:space="preserve">CENSABLES DEL ESTABLECIMIENTO SEGUN TIPO DE PERSONAL</t>
  </si>
  <si>
    <t xml:space="preserve">TIPO DE PERSONAL</t>
  </si>
  <si>
    <t xml:space="preserve">1 A 4
CAMAS</t>
  </si>
  <si>
    <t xml:space="preserve">5 A 9
CAMAS</t>
  </si>
  <si>
    <t xml:space="preserve">10 A 14
CAMAS</t>
  </si>
  <si>
    <t xml:space="preserve">15 A 24
CAMAS</t>
  </si>
  <si>
    <t xml:space="preserve">25 A 49
CAMAS</t>
  </si>
  <si>
    <t xml:space="preserve">50
CAMAS
Y MAS</t>
  </si>
  <si>
    <t xml:space="preserve">        EN CONTACTO DIRECTO</t>
  </si>
  <si>
    <t xml:space="preserve">        CON EL PACIENTE</t>
  </si>
  <si>
    <t xml:space="preserve">                MEDICOS GENERALES</t>
  </si>
  <si>
    <t xml:space="preserve">                MEDICOS 
                ESPECIALISTAS</t>
  </si>
  <si>
    <t xml:space="preserve">                ODONTOLOGOS</t>
  </si>
  <si>
    <t xml:space="preserve">        EN OTRAS LABORES</t>
  </si>
  <si>
    <t xml:space="preserve">        ENFERMERAS</t>
  </si>
  <si>
    <t xml:space="preserve">                AUXILIARES</t>
  </si>
  <si>
    <t xml:space="preserve">                GENERALES</t>
  </si>
  <si>
    <t xml:space="preserve">                ESPECIALIZADAS</t>
  </si>
  <si>
    <t xml:space="preserve">                OTRAS</t>
  </si>
  <si>
    <t xml:space="preserve">        OTRO PERSONAL</t>
  </si>
  <si>
    <t xml:space="preserve">PERSONAL DE SERVICIOS AUXILIARES DE DIAGNOSTICO
Y TRATAMIENTO</t>
  </si>
  <si>
    <t xml:space="preserve">PERSONAL ADMINISTRATIVO</t>
  </si>
  <si>
    <t xml:space="preserve">Gráfica 5.5</t>
  </si>
  <si>
    <t xml:space="preserve">DE HOSPITALIZACION Y PERSONAL MEDICO SEGUN NUMERO</t>
  </si>
  <si>
    <t xml:space="preserve">DE CAMAS CENSABLES DEL ESTABLECIMIENTO</t>
  </si>
  <si>
    <t xml:space="preserve">50 CAMAS
Y MAS</t>
  </si>
  <si>
    <t xml:space="preserve">PRINCIPALES RECURSOS MATERIALES EN ESTABLECIMIENTOS PARTICULARES</t>
  </si>
  <si>
    <t xml:space="preserve">CUADRO 5.22</t>
  </si>
  <si>
    <t xml:space="preserve">DE SALUD CON SERVICIO DE HOSPITALIZACION POR NUMERO </t>
  </si>
  <si>
    <t xml:space="preserve">CONCEPTO</t>
  </si>
  <si>
    <t xml:space="preserve">CONSULTORIOS </t>
  </si>
  <si>
    <t xml:space="preserve">         GENERALES</t>
  </si>
  <si>
    <t xml:space="preserve">         DE ESPECIALIDAD</t>
  </si>
  <si>
    <t xml:space="preserve">LABORATORIOS DE ANALISIS CLINICOS</t>
  </si>
  <si>
    <t xml:space="preserve">LABORATORIOS DE PATOLOGIA</t>
  </si>
  <si>
    <t xml:space="preserve">PEINES DE LABORATORIO</t>
  </si>
  <si>
    <t xml:space="preserve">GABINETES DE RADIOLOGIA</t>
  </si>
  <si>
    <t xml:space="preserve">EQUIPOS DE RAYOS X</t>
  </si>
  <si>
    <t xml:space="preserve">CUNAS DE RECIEN NACIDOS</t>
  </si>
  <si>
    <t xml:space="preserve">AREAS DE PEDIATRIA</t>
  </si>
  <si>
    <t xml:space="preserve">AREAS DE RADIOTERAPIA</t>
  </si>
  <si>
    <t xml:space="preserve">UNIDADES DE CUIDADOS
INTENSIVOS</t>
  </si>
  <si>
    <t xml:space="preserve">UNIDADES DENTALES</t>
  </si>
  <si>
    <t xml:space="preserve">AREAS DE AISLAMIENTO</t>
  </si>
  <si>
    <t xml:space="preserve">PRINCIPALES SERVICIOS OTORGADOS EN ESTABLECIMIENTOS</t>
  </si>
  <si>
    <t xml:space="preserve">CUADRO 5.23</t>
  </si>
  <si>
    <t xml:space="preserve">PARTICULARES DE SALUD CON SERVICIO DE HOSPITALIZACION </t>
  </si>
  <si>
    <t xml:space="preserve">POR NUMERO DE CAMAS CENSABLES DEL ESTABLECIMIENTO</t>
  </si>
  <si>
    <t xml:space="preserve">         GENERAL</t>
  </si>
  <si>
    <t xml:space="preserve">         ESPECIALIZADA a/</t>
  </si>
  <si>
    <t xml:space="preserve">         DE URGENCIAS</t>
  </si>
  <si>
    <t xml:space="preserve">         ODONTOLOGICAS</t>
  </si>
  <si>
    <t xml:space="preserve">         MEDICINA PREVENTIVA</t>
  </si>
  <si>
    <t xml:space="preserve"> </t>
  </si>
  <si>
    <t xml:space="preserve">EXAMENES DE DIAGNOSTICO b/</t>
  </si>
  <si>
    <t xml:space="preserve">SESIONES AUXILIARES DE TRATA-
MIENTO  c/</t>
  </si>
  <si>
    <t xml:space="preserve">EGRESOS HOSPITALARIOS</t>
  </si>
  <si>
    <t xml:space="preserve">DIAS ESTANCIA</t>
  </si>
  <si>
    <t xml:space="preserve">INTERVENCIONES QUIRURGICAS</t>
  </si>
  <si>
    <t xml:space="preserve">DEFUNCIONES HOSPITALARIAS</t>
  </si>
  <si>
    <t xml:space="preserve">NACIDOS VIVOS</t>
  </si>
  <si>
    <t xml:space="preserve">        MENORES DE 2 500 GRAMOS</t>
  </si>
  <si>
    <t xml:space="preserve">        DE 2 500 GRAMOS Y MAS</t>
  </si>
  <si>
    <t xml:space="preserve">INMUNIZACIONES OTORGADAS d/</t>
  </si>
  <si>
    <t xml:space="preserve">CONSULTAS DE PLANIFICACION 
FAMILIAR </t>
  </si>
  <si>
    <t xml:space="preserve">a/ Comprende: consultas gineco-obstétricas, pediátricas, de cirugía, de medicina interna, de traumatología, de ortopedia, de perinatología, de oftalmología, de</t>
  </si>
  <si>
    <t xml:space="preserve">    psicología, de psiquiatría y de otras especialidades.</t>
  </si>
  <si>
    <t xml:space="preserve">b/ Comprende: anatomía patológica, análisis clínicos, radiología, ultrasonido, endoscopía y de otros estudios. </t>
  </si>
  <si>
    <t xml:space="preserve">c/ Comprende: quimioterapia, radioterapia, fisioterapia, inhaloterapia, rehabilitación y otros servicios.</t>
  </si>
  <si>
    <t xml:space="preserve">d/ Comprende: poliomielitis; difteria, tosferina y tétanos (DPT); tuberculosis (BCG); sarampión; rabia humana; antitifoídica y otras.</t>
  </si>
  <si>
    <t xml:space="preserve">EXAMENES DE DIAGNOSTICO REALIZADOS Y PERSONAS ATENDIDAS</t>
  </si>
  <si>
    <t xml:space="preserve">CUADRO 5.24</t>
  </si>
  <si>
    <t xml:space="preserve">EN ESTABLECIMIENTOS PARTICULARES DE SALUD CON SERVICIO</t>
  </si>
  <si>
    <t xml:space="preserve">DE HOSPITALIZACION  POR NUMERO DE CAMAS CENSABLES </t>
  </si>
  <si>
    <t xml:space="preserve">DEL ESTABLECIMIENTO SEGUN TIPO DE EXAMEN</t>
  </si>
  <si>
    <t xml:space="preserve">TIPO DE EXAMEN</t>
  </si>
  <si>
    <t xml:space="preserve">EXAMENES REALIZADOS</t>
  </si>
  <si>
    <t xml:space="preserve">        RADIOLOGIA</t>
  </si>
  <si>
    <t xml:space="preserve">        ULTRASONIDO</t>
  </si>
  <si>
    <t xml:space="preserve">        ENDOSCOPIA</t>
  </si>
  <si>
    <t xml:space="preserve">        OTROS ESTUDI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2"/>
      </rPr>
      <t xml:space="preserve">Dirección General de Estadística; Dirección de Estadísticas Demográficas y Sociales.</t>
    </r>
  </si>
  <si>
    <t xml:space="preserve">TRATAMIENTOS APLICADOS Y PERSONAS ATENDIDAS EN ESTABLECIMIENTOS</t>
  </si>
  <si>
    <t xml:space="preserve">CUADRO 5.25</t>
  </si>
  <si>
    <t xml:space="preserve">PARTICULARES DE SALUD CON SERVICIO DE HOSPITALIZACION</t>
  </si>
  <si>
    <t xml:space="preserve">POR NUMERO DE CAMAS CENSABLES DEL ESTABLECIMIENTO </t>
  </si>
  <si>
    <t xml:space="preserve">SEGUN TIPO DE TRATAMIENTO</t>
  </si>
  <si>
    <t xml:space="preserve">TIPO DE TRATAMIENTO</t>
  </si>
  <si>
    <t xml:space="preserve">TRATAMIENTOS APLICADOS</t>
  </si>
  <si>
    <t xml:space="preserve">        QUIMIOTERAPIA</t>
  </si>
  <si>
    <t xml:space="preserve">        REHABILITACION</t>
  </si>
  <si>
    <t xml:space="preserve">        OTROS SERVICIO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Dirección General de Estadística; Dirección de Estadísticas Demográficas y Sociales.</t>
    </r>
  </si>
  <si>
    <t xml:space="preserve">EGRESOS HOSPITALARIOS EN ESTABLECIMIENTOS PARTICULARES</t>
  </si>
  <si>
    <t xml:space="preserve">CUADRO 5.26</t>
  </si>
  <si>
    <t xml:space="preserve">DE SALUD CON SERVICIO DE HOSPITALIZACION</t>
  </si>
  <si>
    <t xml:space="preserve">POR SEXO SEGUN LOS CINCO PRINCIPALES</t>
  </si>
  <si>
    <t xml:space="preserve">DIAGNOSTICOS DE EGRESO</t>
  </si>
  <si>
    <t xml:space="preserve">CAPITULO</t>
  </si>
  <si>
    <t xml:space="preserve">DIAGNOSTICO</t>
  </si>
  <si>
    <t xml:space="preserve">CIE-10</t>
  </si>
  <si>
    <t xml:space="preserve">234-244</t>
  </si>
  <si>
    <t xml:space="preserve">EMBARAZO, PARTO</t>
  </si>
  <si>
    <t xml:space="preserve">Y PUERPERIO</t>
  </si>
  <si>
    <t xml:space="preserve">180-197</t>
  </si>
  <si>
    <t xml:space="preserve">ENFERMEDADES DEL SISTEMA</t>
  </si>
  <si>
    <t xml:space="preserve">DIGESTIVO</t>
  </si>
  <si>
    <t xml:space="preserve">165-179</t>
  </si>
  <si>
    <t xml:space="preserve">RESPIRATORIO</t>
  </si>
  <si>
    <t xml:space="preserve">001-057</t>
  </si>
  <si>
    <t xml:space="preserve">CIERTAS ENFERMEDADES INFECCIOSAS</t>
  </si>
  <si>
    <t xml:space="preserve">Y PARASITARIAS</t>
  </si>
  <si>
    <t xml:space="preserve">211-233</t>
  </si>
  <si>
    <t xml:space="preserve">GENITOURINARIO</t>
  </si>
  <si>
    <t xml:space="preserve">NOTA: La denominación de los diagnósticos corresponde a los capítulos establecidos en la lista de tabulación para la morbilidad de la Clasificación Internaciona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Enfermedades (CIE) en su 10a. Revisión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.0"/>
    <numFmt numFmtId="170" formatCode="0.00"/>
    <numFmt numFmtId="171" formatCode="0"/>
    <numFmt numFmtId="172" formatCode="#,##0"/>
    <numFmt numFmtId="173" formatCode="#\ ###\ ##0"/>
  </numFmts>
  <fonts count="3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5"/>
      <color rgb="FF000000"/>
      <name val="Arial"/>
      <family val="2"/>
    </font>
    <font>
      <sz val="5.25"/>
      <color rgb="FF000000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6.75"/>
      <color rgb="FF000000"/>
      <name val="Arial"/>
      <family val="2"/>
    </font>
    <font>
      <sz val="5"/>
      <name val="Arial"/>
      <family val="2"/>
    </font>
    <font>
      <sz val="6"/>
      <name val="Arial"/>
      <family val="2"/>
    </font>
    <font>
      <b val="true"/>
      <sz val="7"/>
      <color rgb="FFFF0000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i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31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6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6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6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6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6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5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5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6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6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5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5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5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6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6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6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6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3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9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39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4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4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4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6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2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4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4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2" xfId="6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6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4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4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5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6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4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0" xfId="6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4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4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4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3" fontId="6" fillId="0" borderId="0" xfId="6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3" fontId="7" fillId="0" borderId="0" xfId="6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3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6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" fillId="0" borderId="1" xfId="5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2" xfId="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6" fillId="0" borderId="0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7" fillId="0" borderId="0" xfId="6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5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3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" fillId="0" borderId="1" xfId="5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6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0" xfId="6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3" fontId="17" fillId="0" borderId="0" xfId="6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5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3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5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3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2" xfId="5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0" xfId="5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22" fillId="0" borderId="1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2" xfId="5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5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5-03" xfId="21"/>
    <cellStyle name="Base 0 dec_C05-04" xfId="22"/>
    <cellStyle name="Base 0 dec_C05-07" xfId="23"/>
    <cellStyle name="Base 0 dec_C05-17" xfId="24"/>
    <cellStyle name="Base 0 dec_C05-18" xfId="25"/>
    <cellStyle name="Base 0 dec_C05-19" xfId="26"/>
    <cellStyle name="Base 1 dec" xfId="27"/>
    <cellStyle name="Base 2 dec" xfId="28"/>
    <cellStyle name="Capitulo" xfId="29"/>
    <cellStyle name="Descripciones" xfId="30"/>
    <cellStyle name="Enc. der" xfId="31"/>
    <cellStyle name="Enc. der_C05-02" xfId="32"/>
    <cellStyle name="Enc. der_C05-03" xfId="33"/>
    <cellStyle name="Enc. der_C05-04" xfId="34"/>
    <cellStyle name="Enc. der_C05-05" xfId="35"/>
    <cellStyle name="Enc. der_C05-06" xfId="36"/>
    <cellStyle name="Enc. der_C05-07" xfId="37"/>
    <cellStyle name="Enc. der_C05-08" xfId="38"/>
    <cellStyle name="Enc. der_C05-09" xfId="39"/>
    <cellStyle name="Enc. der_C05-10" xfId="40"/>
    <cellStyle name="Enc. der_C05-11" xfId="41"/>
    <cellStyle name="Enc. der_C05-12" xfId="42"/>
    <cellStyle name="Enc. der_C05-13" xfId="43"/>
    <cellStyle name="Enc. der_C05-14" xfId="44"/>
    <cellStyle name="Enc. der_C05-15" xfId="45"/>
    <cellStyle name="Enc. der_C05-16" xfId="46"/>
    <cellStyle name="Enc. der_C05-17" xfId="47"/>
    <cellStyle name="Enc. der_C05-18" xfId="48"/>
    <cellStyle name="Enc. der_C05-19" xfId="49"/>
    <cellStyle name="Enc. der_C05-20" xfId="50"/>
    <cellStyle name="Enc. der_C05-21" xfId="51"/>
    <cellStyle name="Enc. der_C05-22" xfId="52"/>
    <cellStyle name="Enc. der_C05-23" xfId="53"/>
    <cellStyle name="Enc. der_C05-2425" xfId="54"/>
    <cellStyle name="Enc. der_C05-25" xfId="55"/>
    <cellStyle name="Enc. der_C05-26" xfId="56"/>
    <cellStyle name="Enc. izq" xfId="57"/>
    <cellStyle name="Etiqueta" xfId="58"/>
    <cellStyle name="Linea Inferior" xfId="59"/>
    <cellStyle name="Linea Superior" xfId="60"/>
    <cellStyle name="Linea Tipo" xfId="61"/>
    <cellStyle name="Num. cuadro" xfId="62"/>
    <cellStyle name="Pie" xfId="63"/>
    <cellStyle name="Titulo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5.png"/><Relationship Id="rId12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UNIDADES MEDICAS EN SERVICIO b/</a:t>
            </a:r>
          </a:p>
        </c:rich>
      </c:tx>
      <c:layout>
        <c:manualLayout>
          <c:xMode val="edge"/>
          <c:yMode val="edge"/>
          <c:x val="0.270938917044545"/>
          <c:y val="0.140504791469834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6711122966124"/>
          <c:y val="0.188824402753408"/>
          <c:w val="0.936716457722059"/>
          <c:h val="0.80982588743420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45:$F$51</c:f>
              <c:strCache>
                <c:ptCount val="7"/>
                <c:pt idx="0">
                  <c:v>SSA</c:v>
                </c:pt>
                <c:pt idx="1">
                  <c:v>IMSS-
SOLIDA-
RIDAD</c:v>
                </c:pt>
                <c:pt idx="2">
                  <c:v>IMSS</c:v>
                </c:pt>
                <c:pt idx="3">
                  <c:v>ISSSTEP</c:v>
                </c:pt>
                <c:pt idx="4">
                  <c:v>ISSSTE</c:v>
                </c:pt>
                <c:pt idx="5">
                  <c:v>DIF</c:v>
                </c:pt>
                <c:pt idx="6">
                  <c:v>RESTO DE
INSTITU-
CIONES d/</c:v>
                </c:pt>
              </c:strCache>
            </c:strRef>
          </c:cat>
          <c:val>
            <c:numRef>
              <c:f>'G 5.1'!$G$45:$G$51</c:f>
              <c:numCache>
                <c:formatCode>General</c:formatCode>
                <c:ptCount val="7"/>
                <c:pt idx="0">
                  <c:v>49.5</c:v>
                </c:pt>
                <c:pt idx="1">
                  <c:v>32.7</c:v>
                </c:pt>
                <c:pt idx="2">
                  <c:v>5.9</c:v>
                </c:pt>
                <c:pt idx="3">
                  <c:v>5.3</c:v>
                </c:pt>
                <c:pt idx="4">
                  <c:v>4.7</c:v>
                </c:pt>
                <c:pt idx="5">
                  <c:v>0.6</c:v>
                </c:pt>
                <c:pt idx="6">
                  <c:v>1.3</c:v>
                </c:pt>
              </c:numCache>
            </c:numRef>
          </c:val>
        </c:ser>
        <c:gapWidth val="10"/>
        <c:shape val="box"/>
        <c:axId val="13780839"/>
        <c:axId val="86981150"/>
        <c:axId val="0"/>
      </c:bar3DChart>
      <c:catAx>
        <c:axId val="1378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150"/>
        <c:crossesAt val="0"/>
        <c:auto val="1"/>
        <c:lblAlgn val="ctr"/>
        <c:lblOffset val="100"/>
        <c:noMultiLvlLbl val="0"/>
      </c:catAx>
      <c:valAx>
        <c:axId val="86981150"/>
        <c:scaling>
          <c:orientation val="minMax"/>
          <c:max val="4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839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OBLACION USUARIA</a:t>
            </a:r>
          </a:p>
        </c:rich>
      </c:tx>
      <c:layout>
        <c:manualLayout>
          <c:xMode val="edge"/>
          <c:yMode val="edge"/>
          <c:x val="0.381158635625338"/>
          <c:y val="0.096031423540566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193286410395"/>
          <c:y val="0.186238656372748"/>
          <c:w val="0.935977260422306"/>
          <c:h val="0.80929161587430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11:$F$17</c:f>
              <c:strCache>
                <c:ptCount val="7"/>
                <c:pt idx="0">
                  <c:v>SSA</c:v>
                </c:pt>
                <c:pt idx="1">
                  <c:v>IMSS-
SOLIDA-
RIDAD</c:v>
                </c:pt>
                <c:pt idx="2">
                  <c:v>IMSS</c:v>
                </c:pt>
                <c:pt idx="3">
                  <c:v>HU-BUAP</c:v>
                </c:pt>
                <c:pt idx="4">
                  <c:v>ISSSTE</c:v>
                </c:pt>
                <c:pt idx="5">
                  <c:v>ISSSTEP</c:v>
                </c:pt>
                <c:pt idx="6">
                  <c:v>RESTO DE
INSTITU-
CIONES a/</c:v>
                </c:pt>
              </c:strCache>
            </c:strRef>
          </c:cat>
          <c:val>
            <c:numRef>
              <c:f>'G 5.1'!$G$11:$G$17</c:f>
              <c:numCache>
                <c:formatCode>General</c:formatCode>
                <c:ptCount val="7"/>
                <c:pt idx="0">
                  <c:v>33.4</c:v>
                </c:pt>
                <c:pt idx="1">
                  <c:v>30.3</c:v>
                </c:pt>
                <c:pt idx="2">
                  <c:v>21.2</c:v>
                </c:pt>
                <c:pt idx="3">
                  <c:v>4.2</c:v>
                </c:pt>
                <c:pt idx="4">
                  <c:v>3.8</c:v>
                </c:pt>
                <c:pt idx="5">
                  <c:v>2</c:v>
                </c:pt>
                <c:pt idx="6">
                  <c:v>5.1</c:v>
                </c:pt>
              </c:numCache>
            </c:numRef>
          </c:val>
        </c:ser>
        <c:gapWidth val="10"/>
        <c:shape val="box"/>
        <c:axId val="18899100"/>
        <c:axId val="16403474"/>
        <c:axId val="0"/>
      </c:bar3DChart>
      <c:catAx>
        <c:axId val="1889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474"/>
        <c:crossesAt val="0"/>
        <c:auto val="1"/>
        <c:lblAlgn val="ctr"/>
        <c:lblOffset val="100"/>
        <c:noMultiLvlLbl val="0"/>
      </c:catAx>
      <c:valAx>
        <c:axId val="16403474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100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ERSONAL MEDICO b/</a:t>
            </a:r>
          </a:p>
        </c:rich>
      </c:tx>
      <c:layout>
        <c:manualLayout>
          <c:xMode val="edge"/>
          <c:yMode val="edge"/>
          <c:x val="0.412065643478839"/>
          <c:y val="0.15102436323366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3105441498904"/>
          <c:y val="0.190060908084164"/>
          <c:w val="0.935020928841937"/>
          <c:h val="0.805232558139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30:$F$36</c:f>
              <c:strCache>
                <c:ptCount val="7"/>
                <c:pt idx="0">
                  <c:v>IMSS</c:v>
                </c:pt>
                <c:pt idx="1">
                  <c:v>SSA</c:v>
                </c:pt>
                <c:pt idx="2">
                  <c:v>IMSS-
SOLIDA-
RIDAD</c:v>
                </c:pt>
                <c:pt idx="3">
                  <c:v>ISSSTE</c:v>
                </c:pt>
                <c:pt idx="4">
                  <c:v>ISSSTEP</c:v>
                </c:pt>
                <c:pt idx="5">
                  <c:v>HU-BUAP</c:v>
                </c:pt>
                <c:pt idx="6">
                  <c:v>RESTO DE
INSTITU-
CIONES c/</c:v>
                </c:pt>
              </c:strCache>
            </c:strRef>
          </c:cat>
          <c:val>
            <c:numRef>
              <c:f>'G 5.1'!$G$30:$G$36</c:f>
              <c:numCache>
                <c:formatCode>General</c:formatCode>
                <c:ptCount val="7"/>
                <c:pt idx="0">
                  <c:v>35.6</c:v>
                </c:pt>
                <c:pt idx="1">
                  <c:v>31.4</c:v>
                </c:pt>
                <c:pt idx="2">
                  <c:v>8.8</c:v>
                </c:pt>
                <c:pt idx="3">
                  <c:v>7.4</c:v>
                </c:pt>
                <c:pt idx="4">
                  <c:v>6.7</c:v>
                </c:pt>
                <c:pt idx="5">
                  <c:v>5.1</c:v>
                </c:pt>
                <c:pt idx="6">
                  <c:v>5</c:v>
                </c:pt>
              </c:numCache>
            </c:numRef>
          </c:val>
        </c:ser>
        <c:gapWidth val="10"/>
        <c:shape val="box"/>
        <c:axId val="59909432"/>
        <c:axId val="2818532"/>
        <c:axId val="0"/>
      </c:bar3DChart>
      <c:catAx>
        <c:axId val="5990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32"/>
        <c:crossesAt val="0"/>
        <c:auto val="1"/>
        <c:lblAlgn val="ctr"/>
        <c:lblOffset val="100"/>
        <c:noMultiLvlLbl val="0"/>
      </c:catAx>
      <c:valAx>
        <c:axId val="2818532"/>
        <c:scaling>
          <c:orientation val="minMax"/>
          <c:max val="3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432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579130986362"/>
          <c:y val="0.0665245409176801"/>
          <c:w val="0.917602283539486"/>
          <c:h val="0.7990697223702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5.2'!$F$11</c:f>
              <c:strCache>
                <c:ptCount val="1"/>
                <c:pt idx="0">
                  <c:v>SS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OFANOS</c:v>
                </c:pt>
              </c:strCache>
            </c:strRef>
          </c:cat>
          <c:val>
            <c:numRef>
              <c:f>'G 5.2'!$G$11:$I$11</c:f>
              <c:numCache>
                <c:formatCode>General</c:formatCode>
                <c:ptCount val="3"/>
                <c:pt idx="0">
                  <c:v>37.5</c:v>
                </c:pt>
                <c:pt idx="1">
                  <c:v>45.6</c:v>
                </c:pt>
                <c:pt idx="2">
                  <c:v>33</c:v>
                </c:pt>
              </c:numCache>
            </c:numRef>
          </c:val>
        </c:ser>
        <c:ser>
          <c:idx val="1"/>
          <c:order val="1"/>
          <c:tx>
            <c:strRef>
              <c:f>'G 5.2'!$F$12</c:f>
              <c:strCache>
                <c:ptCount val="1"/>
                <c:pt idx="0">
                  <c:v>IM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OFANOS</c:v>
                </c:pt>
              </c:strCache>
            </c:strRef>
          </c:cat>
          <c:val>
            <c:numRef>
              <c:f>'G 5.2'!$G$12:$I$12</c:f>
              <c:numCache>
                <c:formatCode>General</c:formatCode>
                <c:ptCount val="3"/>
                <c:pt idx="0">
                  <c:v>33</c:v>
                </c:pt>
                <c:pt idx="1">
                  <c:v>21.1</c:v>
                </c:pt>
                <c:pt idx="2">
                  <c:v>32.1</c:v>
                </c:pt>
              </c:numCache>
            </c:numRef>
          </c:val>
        </c:ser>
        <c:ser>
          <c:idx val="2"/>
          <c:order val="2"/>
          <c:tx>
            <c:strRef>
              <c:f>'G 5.2'!$F$13</c:f>
              <c:strCache>
                <c:ptCount val="1"/>
                <c:pt idx="0">
                  <c:v>HU-BUAP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OFANOS</c:v>
                </c:pt>
              </c:strCache>
            </c:strRef>
          </c:cat>
          <c:val>
            <c:numRef>
              <c:f>'G 5.2'!$G$13:$I$13</c:f>
              <c:numCache>
                <c:formatCode>General</c:formatCode>
                <c:ptCount val="3"/>
                <c:pt idx="0">
                  <c:v>8.7</c:v>
                </c:pt>
                <c:pt idx="1">
                  <c:v>1.6</c:v>
                </c:pt>
                <c:pt idx="2">
                  <c:v>8.3</c:v>
                </c:pt>
              </c:numCache>
            </c:numRef>
          </c:val>
        </c:ser>
        <c:ser>
          <c:idx val="3"/>
          <c:order val="3"/>
          <c:tx>
            <c:strRef>
              <c:f>'G 5.2'!$F$14</c:f>
              <c:strCache>
                <c:ptCount val="1"/>
                <c:pt idx="0">
                  <c:v>IMSS-SOLIDARIDAD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OFANOS</c:v>
                </c:pt>
              </c:strCache>
            </c:strRef>
          </c:cat>
          <c:val>
            <c:numRef>
              <c:f>'G 5.2'!$G$14:$I$14</c:f>
              <c:numCache>
                <c:formatCode>General</c:formatCode>
                <c:ptCount val="3"/>
                <c:pt idx="0">
                  <c:v>6.9</c:v>
                </c:pt>
                <c:pt idx="1">
                  <c:v>16.8</c:v>
                </c:pt>
                <c:pt idx="2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G 5.2'!$F$15</c:f>
              <c:strCache>
                <c:ptCount val="1"/>
                <c:pt idx="0">
                  <c:v>ISSST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OFANOS</c:v>
                </c:pt>
              </c:strCache>
            </c:strRef>
          </c:cat>
          <c:val>
            <c:numRef>
              <c:f>'G 5.2'!$G$15:$I$15</c:f>
              <c:numCache>
                <c:formatCode>General</c:formatCode>
                <c:ptCount val="3"/>
                <c:pt idx="0">
                  <c:v>5.9</c:v>
                </c:pt>
                <c:pt idx="1">
                  <c:v>6.4</c:v>
                </c:pt>
                <c:pt idx="2">
                  <c:v>6.4</c:v>
                </c:pt>
              </c:numCache>
            </c:numRef>
          </c:val>
        </c:ser>
        <c:ser>
          <c:idx val="5"/>
          <c:order val="5"/>
          <c:tx>
            <c:strRef>
              <c:f>'G 5.2'!$F$16</c:f>
              <c:strCache>
                <c:ptCount val="1"/>
                <c:pt idx="0">
                  <c:v>ISSSTEP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OFANOS</c:v>
                </c:pt>
              </c:strCache>
            </c:strRef>
          </c:cat>
          <c:val>
            <c:numRef>
              <c:f>'G 5.2'!$G$16:$I$16</c:f>
              <c:numCache>
                <c:formatCode>General</c:formatCode>
                <c:ptCount val="3"/>
                <c:pt idx="0">
                  <c:v>3.8</c:v>
                </c:pt>
                <c:pt idx="1">
                  <c:v>4.5</c:v>
                </c:pt>
                <c:pt idx="2">
                  <c:v>6.4</c:v>
                </c:pt>
              </c:numCache>
            </c:numRef>
          </c:val>
        </c:ser>
        <c:ser>
          <c:idx val="6"/>
          <c:order val="6"/>
          <c:tx>
            <c:strRef>
              <c:f>'G 5.2'!$F$17</c:f>
              <c:strCache>
                <c:ptCount val="1"/>
                <c:pt idx="0">
                  <c:v>RESTO DE INSTITUCIONES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OFANOS</c:v>
                </c:pt>
              </c:strCache>
            </c:strRef>
          </c:cat>
          <c:val>
            <c:numRef>
              <c:f>'G 5.2'!$G$17:$I$17</c:f>
              <c:numCache>
                <c:formatCode>General</c:formatCode>
                <c:ptCount val="3"/>
                <c:pt idx="0">
                  <c:v>4.2</c:v>
                </c:pt>
                <c:pt idx="1">
                  <c:v>4</c:v>
                </c:pt>
                <c:pt idx="2">
                  <c:v>8.3</c:v>
                </c:pt>
              </c:numCache>
            </c:numRef>
          </c:val>
        </c:ser>
        <c:gapWidth val="50"/>
        <c:shape val="box"/>
        <c:axId val="10277507"/>
        <c:axId val="32779991"/>
        <c:axId val="0"/>
      </c:bar3DChart>
      <c:catAx>
        <c:axId val="1027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991"/>
        <c:crossesAt val="0"/>
        <c:auto val="1"/>
        <c:lblAlgn val="ctr"/>
        <c:lblOffset val="100"/>
        <c:noMultiLvlLbl val="0"/>
      </c:catAx>
      <c:valAx>
        <c:axId val="32779991"/>
        <c:scaling>
          <c:orientation val="minMax"/>
          <c:max val="100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507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203580500786"/>
          <c:y val="0.0211882605583393"/>
          <c:w val="0.984879641949921"/>
          <c:h val="0.97881173944166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3'!$F$4:$F$14</c:f>
              <c:strCache>
                <c:ptCount val="11"/>
                <c:pt idx="0">
                  <c:v>RESTO DE
DIAGNOSTICOS</c:v>
                </c:pt>
                <c:pt idx="1">
                  <c:v>ENFERMEDADES DEL APENDICE</c:v>
                </c:pt>
                <c:pt idx="2">
                  <c:v>INFLUENZA Y NEUMONIA</c:v>
                </c:pt>
                <c:pt idx="3">
                  <c:v>DIABETES MELLITUS</c:v>
                </c:pt>
                <c:pt idx="4">
                  <c:v>ATENCION ANTICONCEPTIVA</c:v>
                </c:pt>
                <c:pt idx="5">
                  <c:v>HERNIA</c:v>
                </c:pt>
                <c:pt idx="6">
                  <c:v>INSUFICIENCIA RENAL</c:v>
                </c:pt>
                <c:pt idx="7">
                  <c:v>CAUSAS OBSTETRICAS DIRECTAS</c:v>
                </c:pt>
                <c:pt idx="8">
                  <c:v>TRAUMATISMO Y ENVENENAMIENTO</c:v>
                </c:pt>
                <c:pt idx="9">
                  <c:v>EMBARAZO TERMINADO EN ABORTO</c:v>
                </c:pt>
                <c:pt idx="10">
                  <c:v>PARTO</c:v>
                </c:pt>
              </c:strCache>
            </c:strRef>
          </c:cat>
          <c:val>
            <c:numRef>
              <c:f>'G 5.3'!$G$4:$G$14</c:f>
              <c:numCache>
                <c:formatCode>General</c:formatCode>
                <c:ptCount val="11"/>
                <c:pt idx="0">
                  <c:v>60.8</c:v>
                </c:pt>
                <c:pt idx="1">
                  <c:v>1.2</c:v>
                </c:pt>
                <c:pt idx="2">
                  <c:v>1.3</c:v>
                </c:pt>
                <c:pt idx="3">
                  <c:v>1.5</c:v>
                </c:pt>
                <c:pt idx="4">
                  <c:v>1.7</c:v>
                </c:pt>
                <c:pt idx="5">
                  <c:v>1.9</c:v>
                </c:pt>
                <c:pt idx="6">
                  <c:v>2.2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20.4</c:v>
                </c:pt>
              </c:numCache>
            </c:numRef>
          </c:val>
        </c:ser>
        <c:gapWidth val="100"/>
        <c:shape val="box"/>
        <c:axId val="18617479"/>
        <c:axId val="92097122"/>
        <c:axId val="0"/>
      </c:bar3DChart>
      <c:catAx>
        <c:axId val="1861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097122"/>
        <c:crossesAt val="0"/>
        <c:auto val="1"/>
        <c:lblAlgn val="ctr"/>
        <c:lblOffset val="100"/>
        <c:noMultiLvlLbl val="0"/>
      </c:catAx>
      <c:valAx>
        <c:axId val="92097122"/>
        <c:scaling>
          <c:orientation val="minMax"/>
          <c:max val="36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479"/>
        <c:crossBetween val="midCat"/>
        <c:majorUnit val="6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203580500786"/>
          <c:y val="0.0212409701956657"/>
          <c:w val="0.984879641949921"/>
          <c:h val="0.97875902980433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4'!$F$4:$F$14</c:f>
              <c:strCache>
                <c:ptCount val="11"/>
                <c:pt idx="0">
                  <c:v>RESTO DE
CAUSAS</c:v>
                </c:pt>
                <c:pt idx="1">
                  <c:v>ENFERMEDAD ALCOHOLICA DEL HIGADO</c:v>
                </c:pt>
                <c:pt idx="2">
                  <c:v>INSUFICIENCIA RENAL CRONICA</c:v>
                </c:pt>
                <c:pt idx="3">
                  <c:v>ENFERMEDADES CEREBROVASCULARES</c:v>
                </c:pt>
                <c:pt idx="4">
                  <c:v>DIFICULTAD RESPIRATORIA DEL RECIEN NACIDO</c:v>
                </c:pt>
                <c:pt idx="5">
                  <c:v>TUMORES MALIGNOS</c:v>
                </c:pt>
                <c:pt idx="6">
                  <c:v>HIPOXIA, ASFIXIA Y OTRAS AFECCIONES RESPIRATORIAS DEL FETO O DEL RECIEN NACIDO</c:v>
                </c:pt>
                <c:pt idx="7">
                  <c:v>DIABETES MELLITUS INSULINODEPENDIENTES</c:v>
                </c:pt>
                <c:pt idx="8">
                  <c:v>NEUMONIA</c:v>
                </c:pt>
                <c:pt idx="9">
                  <c:v>CIERTAS AFECCIONES
ORIGINADAS EN EL 
PERIODO PERINATAL</c:v>
                </c:pt>
                <c:pt idx="10">
                  <c:v>DIABETES MELLITUS</c:v>
                </c:pt>
              </c:strCache>
            </c:strRef>
          </c:cat>
          <c:val>
            <c:numRef>
              <c:f>'G 5.4'!$G$4:$G$14</c:f>
              <c:numCache>
                <c:formatCode>General</c:formatCode>
                <c:ptCount val="11"/>
                <c:pt idx="0">
                  <c:v>61.1</c:v>
                </c:pt>
                <c:pt idx="1">
                  <c:v>2.3</c:v>
                </c:pt>
                <c:pt idx="2">
                  <c:v>2.4</c:v>
                </c:pt>
                <c:pt idx="3">
                  <c:v>2.5</c:v>
                </c:pt>
                <c:pt idx="4">
                  <c:v>2.7</c:v>
                </c:pt>
                <c:pt idx="5">
                  <c:v>2.8</c:v>
                </c:pt>
                <c:pt idx="6">
                  <c:v>3</c:v>
                </c:pt>
                <c:pt idx="7">
                  <c:v>3.4</c:v>
                </c:pt>
                <c:pt idx="8">
                  <c:v>4.8</c:v>
                </c:pt>
                <c:pt idx="9">
                  <c:v>5.6</c:v>
                </c:pt>
                <c:pt idx="10">
                  <c:v>9.4</c:v>
                </c:pt>
              </c:numCache>
            </c:numRef>
          </c:val>
        </c:ser>
        <c:gapWidth val="100"/>
        <c:shape val="box"/>
        <c:axId val="62912196"/>
        <c:axId val="18888022"/>
        <c:axId val="0"/>
      </c:bar3DChart>
      <c:catAx>
        <c:axId val="6291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888022"/>
        <c:crossesAt val="0"/>
        <c:auto val="1"/>
        <c:lblAlgn val="ctr"/>
        <c:lblOffset val="100"/>
        <c:noMultiLvlLbl val="0"/>
      </c:catAx>
      <c:valAx>
        <c:axId val="18888022"/>
        <c:scaling>
          <c:orientation val="minMax"/>
          <c:max val="2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196"/>
        <c:crossBetween val="midCat"/>
        <c:majorUnit val="3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ESTABLECIMIENTOS PARTICULARES</a:t>
            </a:r>
          </a:p>
        </c:rich>
      </c:tx>
      <c:layout>
        <c:manualLayout>
          <c:xMode val="edge"/>
          <c:yMode val="edge"/>
          <c:x val="0.332878403847404"/>
          <c:y val="0.093075684380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474816403457"/>
          <c:y val="0.161889425657542"/>
          <c:w val="0.983752518359654"/>
          <c:h val="0.83811057434245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5'!$F$4:$F$9</c:f>
              <c:strCache>
                <c:ptCount val="6"/>
                <c:pt idx="0">
                  <c:v>1 A 4
CAMAS</c:v>
                </c:pt>
                <c:pt idx="1">
                  <c:v>5 A 9
CAMAS</c:v>
                </c:pt>
                <c:pt idx="2">
                  <c:v>10 A 14
CAMAS</c:v>
                </c:pt>
                <c:pt idx="3">
                  <c:v>15 A 24
CAMAS</c:v>
                </c:pt>
                <c:pt idx="4">
                  <c:v>25 A 49
CAMAS</c:v>
                </c:pt>
                <c:pt idx="5">
                  <c:v>50 CAMAS
Y MAS</c:v>
                </c:pt>
              </c:strCache>
            </c:strRef>
          </c:cat>
          <c:val>
            <c:numRef>
              <c:f>'G 5.5'!$G$4:$G$9</c:f>
              <c:numCache>
                <c:formatCode>General</c:formatCode>
                <c:ptCount val="6"/>
                <c:pt idx="0">
                  <c:v>9.9</c:v>
                </c:pt>
                <c:pt idx="1">
                  <c:v>41.6</c:v>
                </c:pt>
                <c:pt idx="2">
                  <c:v>20.8</c:v>
                </c:pt>
                <c:pt idx="3">
                  <c:v>11.9</c:v>
                </c:pt>
                <c:pt idx="4">
                  <c:v>11.9</c:v>
                </c:pt>
                <c:pt idx="5">
                  <c:v>3.9</c:v>
                </c:pt>
              </c:numCache>
            </c:numRef>
          </c:val>
        </c:ser>
        <c:gapWidth val="20"/>
        <c:overlap val="0"/>
        <c:axId val="35865069"/>
        <c:axId val="20344032"/>
      </c:barChart>
      <c:catAx>
        <c:axId val="35865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032"/>
        <c:crossesAt val="0"/>
        <c:auto val="1"/>
        <c:lblAlgn val="ctr"/>
        <c:lblOffset val="100"/>
        <c:noMultiLvlLbl val="0"/>
      </c:catAx>
      <c:valAx>
        <c:axId val="20344032"/>
        <c:scaling>
          <c:orientation val="minMax"/>
          <c:max val="4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069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ERSONAL MEDICO</a:t>
            </a:r>
          </a:p>
        </c:rich>
      </c:tx>
      <c:layout>
        <c:manualLayout>
          <c:xMode val="edge"/>
          <c:yMode val="edge"/>
          <c:x val="0.408565115674552"/>
          <c:y val="0.093085677474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63685989082"/>
          <c:y val="0.161906806957269"/>
          <c:w val="0.983493631401092"/>
          <c:h val="0.8380931930427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5'!$F$39:$F$44</c:f>
              <c:strCache>
                <c:ptCount val="6"/>
                <c:pt idx="0">
                  <c:v>1 A 4
CAMAS</c:v>
                </c:pt>
                <c:pt idx="1">
                  <c:v>5 A 9
CAMAS</c:v>
                </c:pt>
                <c:pt idx="2">
                  <c:v>10 A 14
CAMAS</c:v>
                </c:pt>
                <c:pt idx="3">
                  <c:v>15 A 24
CAMAS</c:v>
                </c:pt>
                <c:pt idx="4">
                  <c:v>25 A 49
CAMAS</c:v>
                </c:pt>
                <c:pt idx="5">
                  <c:v>50 CAMAS
Y MAS</c:v>
                </c:pt>
              </c:strCache>
            </c:strRef>
          </c:cat>
          <c:val>
            <c:numRef>
              <c:f>'G 5.5'!$G$39:$G$44</c:f>
              <c:numCache>
                <c:formatCode>General</c:formatCode>
                <c:ptCount val="6"/>
                <c:pt idx="0">
                  <c:v>5.4</c:v>
                </c:pt>
                <c:pt idx="1">
                  <c:v>42.2</c:v>
                </c:pt>
                <c:pt idx="2">
                  <c:v>17.6</c:v>
                </c:pt>
                <c:pt idx="3">
                  <c:v>12.7</c:v>
                </c:pt>
                <c:pt idx="4">
                  <c:v>16.7</c:v>
                </c:pt>
                <c:pt idx="5">
                  <c:v>5.4</c:v>
                </c:pt>
              </c:numCache>
            </c:numRef>
          </c:val>
        </c:ser>
        <c:gapWidth val="20"/>
        <c:overlap val="0"/>
        <c:axId val="55916013"/>
        <c:axId val="40811807"/>
      </c:barChart>
      <c:catAx>
        <c:axId val="5591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807"/>
        <c:crossesAt val="0"/>
        <c:auto val="1"/>
        <c:lblAlgn val="ctr"/>
        <c:lblOffset val="100"/>
        <c:noMultiLvlLbl val="0"/>
      </c:catAx>
      <c:valAx>
        <c:axId val="40811807"/>
        <c:scaling>
          <c:orientation val="minMax"/>
          <c:max val="4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013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1</xdr:col>
      <xdr:colOff>720</xdr:colOff>
      <xdr:row>8</xdr:row>
      <xdr:rowOff>562680</xdr:rowOff>
    </xdr:to>
    <xdr:sp>
      <xdr:nvSpPr>
        <xdr:cNvPr id="0" name="Texto 1"/>
        <xdr:cNvSpPr/>
      </xdr:nvSpPr>
      <xdr:spPr>
        <a:xfrm>
          <a:off x="0" y="903240"/>
          <a:ext cx="12877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MEN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STITU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</xdr:colOff>
      <xdr:row>7</xdr:row>
      <xdr:rowOff>38160</xdr:rowOff>
    </xdr:from>
    <xdr:to>
      <xdr:col>5</xdr:col>
      <xdr:colOff>109080</xdr:colOff>
      <xdr:row>8</xdr:row>
      <xdr:rowOff>113760</xdr:rowOff>
    </xdr:to>
    <xdr:sp>
      <xdr:nvSpPr>
        <xdr:cNvPr id="1" name="Texto 6"/>
        <xdr:cNvSpPr/>
      </xdr:nvSpPr>
      <xdr:spPr>
        <a:xfrm>
          <a:off x="2751480" y="921960"/>
          <a:ext cx="198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8240</xdr:colOff>
      <xdr:row>7</xdr:row>
      <xdr:rowOff>28800</xdr:rowOff>
    </xdr:from>
    <xdr:to>
      <xdr:col>13</xdr:col>
      <xdr:colOff>29880</xdr:colOff>
      <xdr:row>8</xdr:row>
      <xdr:rowOff>133920</xdr:rowOff>
    </xdr:to>
    <xdr:sp>
      <xdr:nvSpPr>
        <xdr:cNvPr id="2" name="Texto 7"/>
        <xdr:cNvSpPr/>
      </xdr:nvSpPr>
      <xdr:spPr>
        <a:xfrm>
          <a:off x="4915440" y="912600"/>
          <a:ext cx="1087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352800</xdr:rowOff>
    </xdr:from>
    <xdr:to>
      <xdr:col>18</xdr:col>
      <xdr:colOff>158040</xdr:colOff>
      <xdr:row>8</xdr:row>
      <xdr:rowOff>495360</xdr:rowOff>
    </xdr:to>
    <xdr:sp>
      <xdr:nvSpPr>
        <xdr:cNvPr id="3" name="Texto 8"/>
        <xdr:cNvSpPr/>
      </xdr:nvSpPr>
      <xdr:spPr>
        <a:xfrm>
          <a:off x="6507360" y="1351080"/>
          <a:ext cx="158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7</xdr:row>
      <xdr:rowOff>66600</xdr:rowOff>
    </xdr:from>
    <xdr:to>
      <xdr:col>10</xdr:col>
      <xdr:colOff>178920</xdr:colOff>
      <xdr:row>8</xdr:row>
      <xdr:rowOff>28440</xdr:rowOff>
    </xdr:to>
    <xdr:sp>
      <xdr:nvSpPr>
        <xdr:cNvPr id="61" name="Rectangle 1"/>
        <xdr:cNvSpPr/>
      </xdr:nvSpPr>
      <xdr:spPr>
        <a:xfrm>
          <a:off x="3817800" y="950400"/>
          <a:ext cx="2674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66600</xdr:rowOff>
    </xdr:from>
    <xdr:to>
      <xdr:col>3</xdr:col>
      <xdr:colOff>198720</xdr:colOff>
      <xdr:row>8</xdr:row>
      <xdr:rowOff>28440</xdr:rowOff>
    </xdr:to>
    <xdr:sp>
      <xdr:nvSpPr>
        <xdr:cNvPr id="62" name="Rectangle 2"/>
        <xdr:cNvSpPr/>
      </xdr:nvSpPr>
      <xdr:spPr>
        <a:xfrm>
          <a:off x="1642680" y="950400"/>
          <a:ext cx="1987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47880</xdr:rowOff>
    </xdr:from>
    <xdr:to>
      <xdr:col>1</xdr:col>
      <xdr:colOff>565560</xdr:colOff>
      <xdr:row>10</xdr:row>
      <xdr:rowOff>66600</xdr:rowOff>
    </xdr:to>
    <xdr:sp>
      <xdr:nvSpPr>
        <xdr:cNvPr id="63" name="Texto 23"/>
        <xdr:cNvSpPr/>
      </xdr:nvSpPr>
      <xdr:spPr>
        <a:xfrm>
          <a:off x="0" y="931680"/>
          <a:ext cx="77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ATENC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7600</xdr:rowOff>
    </xdr:from>
    <xdr:to>
      <xdr:col>0</xdr:col>
      <xdr:colOff>852480</xdr:colOff>
      <xdr:row>8</xdr:row>
      <xdr:rowOff>266400</xdr:rowOff>
    </xdr:to>
    <xdr:sp>
      <xdr:nvSpPr>
        <xdr:cNvPr id="64" name="Texto 1"/>
        <xdr:cNvSpPr/>
      </xdr:nvSpPr>
      <xdr:spPr>
        <a:xfrm>
          <a:off x="0" y="1055880"/>
          <a:ext cx="852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ESTUD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60</xdr:colOff>
      <xdr:row>7</xdr:row>
      <xdr:rowOff>76320</xdr:rowOff>
    </xdr:from>
    <xdr:to>
      <xdr:col>7</xdr:col>
      <xdr:colOff>178560</xdr:colOff>
      <xdr:row>8</xdr:row>
      <xdr:rowOff>28080</xdr:rowOff>
    </xdr:to>
    <xdr:sp>
      <xdr:nvSpPr>
        <xdr:cNvPr id="65" name="Rectangle 2"/>
        <xdr:cNvSpPr/>
      </xdr:nvSpPr>
      <xdr:spPr>
        <a:xfrm>
          <a:off x="3978000" y="960120"/>
          <a:ext cx="297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85680</xdr:rowOff>
    </xdr:from>
    <xdr:to>
      <xdr:col>2</xdr:col>
      <xdr:colOff>287280</xdr:colOff>
      <xdr:row>8</xdr:row>
      <xdr:rowOff>28080</xdr:rowOff>
    </xdr:to>
    <xdr:sp>
      <xdr:nvSpPr>
        <xdr:cNvPr id="66" name="Rectangle 3"/>
        <xdr:cNvSpPr/>
      </xdr:nvSpPr>
      <xdr:spPr>
        <a:xfrm>
          <a:off x="1950120" y="969480"/>
          <a:ext cx="2872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0</xdr:col>
      <xdr:colOff>1298160</xdr:colOff>
      <xdr:row>8</xdr:row>
      <xdr:rowOff>104760</xdr:rowOff>
    </xdr:to>
    <xdr:sp>
      <xdr:nvSpPr>
        <xdr:cNvPr id="67" name="Texto 1"/>
        <xdr:cNvSpPr/>
      </xdr:nvSpPr>
      <xdr:spPr>
        <a:xfrm>
          <a:off x="0" y="912600"/>
          <a:ext cx="1298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TRAT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920</xdr:colOff>
      <xdr:row>7</xdr:row>
      <xdr:rowOff>47880</xdr:rowOff>
    </xdr:from>
    <xdr:to>
      <xdr:col>7</xdr:col>
      <xdr:colOff>277560</xdr:colOff>
      <xdr:row>8</xdr:row>
      <xdr:rowOff>28440</xdr:rowOff>
    </xdr:to>
    <xdr:sp>
      <xdr:nvSpPr>
        <xdr:cNvPr id="68" name="Rectangle 2"/>
        <xdr:cNvSpPr/>
      </xdr:nvSpPr>
      <xdr:spPr>
        <a:xfrm>
          <a:off x="4671000" y="931680"/>
          <a:ext cx="3564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560</xdr:colOff>
      <xdr:row>7</xdr:row>
      <xdr:rowOff>38160</xdr:rowOff>
    </xdr:from>
    <xdr:to>
      <xdr:col>2</xdr:col>
      <xdr:colOff>297720</xdr:colOff>
      <xdr:row>8</xdr:row>
      <xdr:rowOff>66600</xdr:rowOff>
    </xdr:to>
    <xdr:sp>
      <xdr:nvSpPr>
        <xdr:cNvPr id="69" name="Rectangle 3"/>
        <xdr:cNvSpPr/>
      </xdr:nvSpPr>
      <xdr:spPr>
        <a:xfrm>
          <a:off x="2118240" y="921960"/>
          <a:ext cx="308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6560</xdr:colOff>
      <xdr:row>12</xdr:row>
      <xdr:rowOff>0</xdr:rowOff>
    </xdr:from>
    <xdr:to>
      <xdr:col>6</xdr:col>
      <xdr:colOff>85680</xdr:colOff>
      <xdr:row>13</xdr:row>
      <xdr:rowOff>3240</xdr:rowOff>
    </xdr:to>
    <xdr:sp>
      <xdr:nvSpPr>
        <xdr:cNvPr id="70" name="Texto 5"/>
        <xdr:cNvSpPr/>
      </xdr:nvSpPr>
      <xdr:spPr>
        <a:xfrm>
          <a:off x="4574880" y="1367640"/>
          <a:ext cx="92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960</xdr:rowOff>
    </xdr:from>
    <xdr:to>
      <xdr:col>0</xdr:col>
      <xdr:colOff>675000</xdr:colOff>
      <xdr:row>8</xdr:row>
      <xdr:rowOff>238320</xdr:rowOff>
    </xdr:to>
    <xdr:sp>
      <xdr:nvSpPr>
        <xdr:cNvPr id="71" name="Texto 1"/>
        <xdr:cNvSpPr/>
      </xdr:nvSpPr>
      <xdr:spPr>
        <a:xfrm>
          <a:off x="0" y="1065240"/>
          <a:ext cx="675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IOLOGI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37440</xdr:rowOff>
    </xdr:from>
    <xdr:to>
      <xdr:col>0</xdr:col>
      <xdr:colOff>971640</xdr:colOff>
      <xdr:row>8</xdr:row>
      <xdr:rowOff>285120</xdr:rowOff>
    </xdr:to>
    <xdr:sp>
      <xdr:nvSpPr>
        <xdr:cNvPr id="72" name="Texto 1"/>
        <xdr:cNvSpPr/>
      </xdr:nvSpPr>
      <xdr:spPr>
        <a:xfrm>
          <a:off x="0" y="1035720"/>
          <a:ext cx="971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57240</xdr:rowOff>
    </xdr:from>
    <xdr:to>
      <xdr:col>2</xdr:col>
      <xdr:colOff>218160</xdr:colOff>
      <xdr:row>8</xdr:row>
      <xdr:rowOff>152640</xdr:rowOff>
    </xdr:to>
    <xdr:sp>
      <xdr:nvSpPr>
        <xdr:cNvPr id="73" name="Texto 3"/>
        <xdr:cNvSpPr/>
      </xdr:nvSpPr>
      <xdr:spPr>
        <a:xfrm>
          <a:off x="2118240" y="941040"/>
          <a:ext cx="2181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57240</xdr:rowOff>
    </xdr:from>
    <xdr:to>
      <xdr:col>6</xdr:col>
      <xdr:colOff>198360</xdr:colOff>
      <xdr:row>8</xdr:row>
      <xdr:rowOff>152640</xdr:rowOff>
    </xdr:to>
    <xdr:sp>
      <xdr:nvSpPr>
        <xdr:cNvPr id="74" name="Texto 4"/>
        <xdr:cNvSpPr/>
      </xdr:nvSpPr>
      <xdr:spPr>
        <a:xfrm>
          <a:off x="4175640" y="941040"/>
          <a:ext cx="198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9440</xdr:rowOff>
    </xdr:from>
    <xdr:to>
      <xdr:col>2</xdr:col>
      <xdr:colOff>228240</xdr:colOff>
      <xdr:row>8</xdr:row>
      <xdr:rowOff>28080</xdr:rowOff>
    </xdr:to>
    <xdr:sp>
      <xdr:nvSpPr>
        <xdr:cNvPr id="75" name="Rectangle 1"/>
        <xdr:cNvSpPr/>
      </xdr:nvSpPr>
      <xdr:spPr>
        <a:xfrm>
          <a:off x="2029320" y="922320"/>
          <a:ext cx="22824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520</xdr:colOff>
      <xdr:row>7</xdr:row>
      <xdr:rowOff>57240</xdr:rowOff>
    </xdr:from>
    <xdr:to>
      <xdr:col>7</xdr:col>
      <xdr:colOff>118800</xdr:colOff>
      <xdr:row>8</xdr:row>
      <xdr:rowOff>66960</xdr:rowOff>
    </xdr:to>
    <xdr:sp>
      <xdr:nvSpPr>
        <xdr:cNvPr id="76" name="Rectangle 2"/>
        <xdr:cNvSpPr/>
      </xdr:nvSpPr>
      <xdr:spPr>
        <a:xfrm>
          <a:off x="3997440" y="960120"/>
          <a:ext cx="2376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000</xdr:rowOff>
    </xdr:from>
    <xdr:to>
      <xdr:col>1</xdr:col>
      <xdr:colOff>1437480</xdr:colOff>
      <xdr:row>6</xdr:row>
      <xdr:rowOff>448200</xdr:rowOff>
    </xdr:to>
    <xdr:sp>
      <xdr:nvSpPr>
        <xdr:cNvPr id="77" name="Texto 4"/>
        <xdr:cNvSpPr/>
      </xdr:nvSpPr>
      <xdr:spPr>
        <a:xfrm>
          <a:off x="0" y="740520"/>
          <a:ext cx="1585440" cy="43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8</xdr:row>
      <xdr:rowOff>37440</xdr:rowOff>
    </xdr:from>
    <xdr:to>
      <xdr:col>0</xdr:col>
      <xdr:colOff>981720</xdr:colOff>
      <xdr:row>8</xdr:row>
      <xdr:rowOff>285120</xdr:rowOff>
    </xdr:to>
    <xdr:sp>
      <xdr:nvSpPr>
        <xdr:cNvPr id="78" name="Texto 1"/>
        <xdr:cNvSpPr/>
      </xdr:nvSpPr>
      <xdr:spPr>
        <a:xfrm>
          <a:off x="10440" y="1035720"/>
          <a:ext cx="971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AGNOSTI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28800</xdr:rowOff>
    </xdr:from>
    <xdr:to>
      <xdr:col>2</xdr:col>
      <xdr:colOff>138960</xdr:colOff>
      <xdr:row>8</xdr:row>
      <xdr:rowOff>113760</xdr:rowOff>
    </xdr:to>
    <xdr:sp>
      <xdr:nvSpPr>
        <xdr:cNvPr id="79" name="Texto 2"/>
        <xdr:cNvSpPr/>
      </xdr:nvSpPr>
      <xdr:spPr>
        <a:xfrm>
          <a:off x="2138040" y="912600"/>
          <a:ext cx="1389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7</xdr:row>
      <xdr:rowOff>76320</xdr:rowOff>
    </xdr:from>
    <xdr:to>
      <xdr:col>7</xdr:col>
      <xdr:colOff>60120</xdr:colOff>
      <xdr:row>8</xdr:row>
      <xdr:rowOff>123120</xdr:rowOff>
    </xdr:to>
    <xdr:sp>
      <xdr:nvSpPr>
        <xdr:cNvPr id="80" name="Texto 3"/>
        <xdr:cNvSpPr/>
      </xdr:nvSpPr>
      <xdr:spPr>
        <a:xfrm>
          <a:off x="4156200" y="960120"/>
          <a:ext cx="19836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5400</xdr:rowOff>
    </xdr:from>
    <xdr:to>
      <xdr:col>0</xdr:col>
      <xdr:colOff>972000</xdr:colOff>
      <xdr:row>8</xdr:row>
      <xdr:rowOff>228960</xdr:rowOff>
    </xdr:to>
    <xdr:sp>
      <xdr:nvSpPr>
        <xdr:cNvPr id="81" name="Texto 1"/>
        <xdr:cNvSpPr/>
      </xdr:nvSpPr>
      <xdr:spPr>
        <a:xfrm>
          <a:off x="0" y="979200"/>
          <a:ext cx="972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AGNOSTI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EGRE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7</xdr:row>
      <xdr:rowOff>28800</xdr:rowOff>
    </xdr:from>
    <xdr:to>
      <xdr:col>3</xdr:col>
      <xdr:colOff>267840</xdr:colOff>
      <xdr:row>8</xdr:row>
      <xdr:rowOff>113760</xdr:rowOff>
    </xdr:to>
    <xdr:sp>
      <xdr:nvSpPr>
        <xdr:cNvPr id="82" name="Texto 2"/>
        <xdr:cNvSpPr/>
      </xdr:nvSpPr>
      <xdr:spPr>
        <a:xfrm>
          <a:off x="2256840" y="912600"/>
          <a:ext cx="3369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76320</xdr:rowOff>
    </xdr:from>
    <xdr:to>
      <xdr:col>8</xdr:col>
      <xdr:colOff>188640</xdr:colOff>
      <xdr:row>8</xdr:row>
      <xdr:rowOff>123120</xdr:rowOff>
    </xdr:to>
    <xdr:sp>
      <xdr:nvSpPr>
        <xdr:cNvPr id="83" name="Texto 3"/>
        <xdr:cNvSpPr/>
      </xdr:nvSpPr>
      <xdr:spPr>
        <a:xfrm>
          <a:off x="4284360" y="960120"/>
          <a:ext cx="32688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42920</xdr:rowOff>
    </xdr:to>
    <xdr:sp>
      <xdr:nvSpPr>
        <xdr:cNvPr id="84" name="Rectangle 1"/>
        <xdr:cNvSpPr/>
      </xdr:nvSpPr>
      <xdr:spPr>
        <a:xfrm>
          <a:off x="0" y="0"/>
          <a:ext cx="6426720" cy="856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280</xdr:colOff>
      <xdr:row>6</xdr:row>
      <xdr:rowOff>28440</xdr:rowOff>
    </xdr:from>
    <xdr:to>
      <xdr:col>3</xdr:col>
      <xdr:colOff>360</xdr:colOff>
      <xdr:row>56</xdr:row>
      <xdr:rowOff>66240</xdr:rowOff>
    </xdr:to>
    <xdr:graphicFrame>
      <xdr:nvGraphicFramePr>
        <xdr:cNvPr id="85" name="Chart 2"/>
        <xdr:cNvGraphicFramePr/>
      </xdr:nvGraphicFramePr>
      <xdr:xfrm>
        <a:off x="188280" y="828720"/>
        <a:ext cx="5951880" cy="75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6</xdr:row>
      <xdr:rowOff>104760</xdr:rowOff>
    </xdr:from>
    <xdr:to>
      <xdr:col>1</xdr:col>
      <xdr:colOff>2372760</xdr:colOff>
      <xdr:row>57</xdr:row>
      <xdr:rowOff>133560</xdr:rowOff>
    </xdr:to>
    <xdr:sp>
      <xdr:nvSpPr>
        <xdr:cNvPr id="86" name="Texto 59"/>
        <xdr:cNvSpPr/>
      </xdr:nvSpPr>
      <xdr:spPr>
        <a:xfrm>
          <a:off x="544320" y="8410680"/>
          <a:ext cx="237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0</xdr:colOff>
      <xdr:row>52</xdr:row>
      <xdr:rowOff>47520</xdr:rowOff>
    </xdr:from>
    <xdr:to>
      <xdr:col>1</xdr:col>
      <xdr:colOff>1430280</xdr:colOff>
      <xdr:row>54</xdr:row>
      <xdr:rowOff>28440</xdr:rowOff>
    </xdr:to>
    <xdr:sp>
      <xdr:nvSpPr>
        <xdr:cNvPr id="87" name="Texto 61"/>
        <xdr:cNvSpPr/>
      </xdr:nvSpPr>
      <xdr:spPr>
        <a:xfrm>
          <a:off x="1019520" y="7858080"/>
          <a:ext cx="955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DIAGNOST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4560</xdr:colOff>
      <xdr:row>9</xdr:row>
      <xdr:rowOff>18720</xdr:rowOff>
    </xdr:from>
    <xdr:to>
      <xdr:col>1</xdr:col>
      <xdr:colOff>1339560</xdr:colOff>
      <xdr:row>9</xdr:row>
      <xdr:rowOff>136440</xdr:rowOff>
    </xdr:to>
    <xdr:sp>
      <xdr:nvSpPr>
        <xdr:cNvPr id="88" name="Texto 62"/>
        <xdr:cNvSpPr/>
      </xdr:nvSpPr>
      <xdr:spPr>
        <a:xfrm>
          <a:off x="1568880" y="1276200"/>
          <a:ext cx="3150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560</xdr:colOff>
      <xdr:row>26</xdr:row>
      <xdr:rowOff>9720</xdr:rowOff>
    </xdr:from>
    <xdr:to>
      <xdr:col>1</xdr:col>
      <xdr:colOff>1353240</xdr:colOff>
      <xdr:row>27</xdr:row>
      <xdr:rowOff>74160</xdr:rowOff>
    </xdr:to>
    <xdr:sp>
      <xdr:nvSpPr>
        <xdr:cNvPr id="89" name="Texto 63"/>
        <xdr:cNvSpPr/>
      </xdr:nvSpPr>
      <xdr:spPr>
        <a:xfrm>
          <a:off x="1226880" y="3857760"/>
          <a:ext cx="670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SUFICIENC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6120</xdr:colOff>
      <xdr:row>34</xdr:row>
      <xdr:rowOff>123840</xdr:rowOff>
    </xdr:from>
    <xdr:to>
      <xdr:col>1</xdr:col>
      <xdr:colOff>1338480</xdr:colOff>
      <xdr:row>36</xdr:row>
      <xdr:rowOff>36000</xdr:rowOff>
    </xdr:to>
    <xdr:sp>
      <xdr:nvSpPr>
        <xdr:cNvPr id="90" name="Texto 64"/>
        <xdr:cNvSpPr/>
      </xdr:nvSpPr>
      <xdr:spPr>
        <a:xfrm>
          <a:off x="1090440" y="5191200"/>
          <a:ext cx="7923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ENCI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NTICONCEPTIV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7760</xdr:colOff>
      <xdr:row>39</xdr:row>
      <xdr:rowOff>28440</xdr:rowOff>
    </xdr:from>
    <xdr:to>
      <xdr:col>1</xdr:col>
      <xdr:colOff>1346040</xdr:colOff>
      <xdr:row>40</xdr:row>
      <xdr:rowOff>93240</xdr:rowOff>
    </xdr:to>
    <xdr:sp>
      <xdr:nvSpPr>
        <xdr:cNvPr id="91" name="Texto 65"/>
        <xdr:cNvSpPr/>
      </xdr:nvSpPr>
      <xdr:spPr>
        <a:xfrm>
          <a:off x="1432080" y="5857920"/>
          <a:ext cx="4582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6040</xdr:colOff>
      <xdr:row>48</xdr:row>
      <xdr:rowOff>0</xdr:rowOff>
    </xdr:from>
    <xdr:to>
      <xdr:col>1</xdr:col>
      <xdr:colOff>1430280</xdr:colOff>
      <xdr:row>49</xdr:row>
      <xdr:rowOff>95040</xdr:rowOff>
    </xdr:to>
    <xdr:sp>
      <xdr:nvSpPr>
        <xdr:cNvPr id="92" name="Texto 66"/>
        <xdr:cNvSpPr/>
      </xdr:nvSpPr>
      <xdr:spPr>
        <a:xfrm>
          <a:off x="990360" y="7201080"/>
          <a:ext cx="9842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 DEL APENDI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7160</xdr:colOff>
      <xdr:row>43</xdr:row>
      <xdr:rowOff>66600</xdr:rowOff>
    </xdr:from>
    <xdr:to>
      <xdr:col>1</xdr:col>
      <xdr:colOff>1357200</xdr:colOff>
      <xdr:row>44</xdr:row>
      <xdr:rowOff>131400</xdr:rowOff>
    </xdr:to>
    <xdr:sp>
      <xdr:nvSpPr>
        <xdr:cNvPr id="93" name="Texto 67"/>
        <xdr:cNvSpPr/>
      </xdr:nvSpPr>
      <xdr:spPr>
        <a:xfrm>
          <a:off x="1311480" y="6505560"/>
          <a:ext cx="590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LUENZA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UMO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2600</xdr:colOff>
      <xdr:row>30</xdr:row>
      <xdr:rowOff>133200</xdr:rowOff>
    </xdr:from>
    <xdr:to>
      <xdr:col>1</xdr:col>
      <xdr:colOff>1357200</xdr:colOff>
      <xdr:row>31</xdr:row>
      <xdr:rowOff>98640</xdr:rowOff>
    </xdr:to>
    <xdr:sp>
      <xdr:nvSpPr>
        <xdr:cNvPr id="94" name="Texto 68"/>
        <xdr:cNvSpPr/>
      </xdr:nvSpPr>
      <xdr:spPr>
        <a:xfrm>
          <a:off x="1546920" y="4591080"/>
          <a:ext cx="354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ER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5160</xdr:colOff>
      <xdr:row>21</xdr:row>
      <xdr:rowOff>56880</xdr:rowOff>
    </xdr:from>
    <xdr:to>
      <xdr:col>1</xdr:col>
      <xdr:colOff>1341000</xdr:colOff>
      <xdr:row>23</xdr:row>
      <xdr:rowOff>68760</xdr:rowOff>
    </xdr:to>
    <xdr:sp>
      <xdr:nvSpPr>
        <xdr:cNvPr id="95" name="Texto 69"/>
        <xdr:cNvSpPr/>
      </xdr:nvSpPr>
      <xdr:spPr>
        <a:xfrm>
          <a:off x="1239480" y="3143160"/>
          <a:ext cx="6458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BSTETR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REC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0</xdr:colOff>
      <xdr:row>17</xdr:row>
      <xdr:rowOff>76320</xdr:rowOff>
    </xdr:from>
    <xdr:to>
      <xdr:col>1</xdr:col>
      <xdr:colOff>1344960</xdr:colOff>
      <xdr:row>18</xdr:row>
      <xdr:rowOff>140760</xdr:rowOff>
    </xdr:to>
    <xdr:sp>
      <xdr:nvSpPr>
        <xdr:cNvPr id="96" name="Texto 70"/>
        <xdr:cNvSpPr/>
      </xdr:nvSpPr>
      <xdr:spPr>
        <a:xfrm>
          <a:off x="1037520" y="2552760"/>
          <a:ext cx="851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UMATISMO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VENEN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13</xdr:row>
      <xdr:rowOff>9360</xdr:rowOff>
    </xdr:from>
    <xdr:to>
      <xdr:col>1</xdr:col>
      <xdr:colOff>1321560</xdr:colOff>
      <xdr:row>14</xdr:row>
      <xdr:rowOff>74160</xdr:rowOff>
    </xdr:to>
    <xdr:sp>
      <xdr:nvSpPr>
        <xdr:cNvPr id="97" name="Texto 71"/>
        <xdr:cNvSpPr/>
      </xdr:nvSpPr>
      <xdr:spPr>
        <a:xfrm>
          <a:off x="792000" y="1876320"/>
          <a:ext cx="1073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MBARAZO TERMINAD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 ABOR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38160</xdr:rowOff>
    </xdr:from>
    <xdr:to>
      <xdr:col>2</xdr:col>
      <xdr:colOff>545400</xdr:colOff>
      <xdr:row>52</xdr:row>
      <xdr:rowOff>114120</xdr:rowOff>
    </xdr:to>
    <xdr:graphicFrame>
      <xdr:nvGraphicFramePr>
        <xdr:cNvPr id="4" name="Chart 1"/>
        <xdr:cNvGraphicFramePr/>
      </xdr:nvGraphicFramePr>
      <xdr:xfrm>
        <a:off x="0" y="5257800"/>
        <a:ext cx="5398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66600</xdr:rowOff>
    </xdr:from>
    <xdr:to>
      <xdr:col>2</xdr:col>
      <xdr:colOff>466200</xdr:colOff>
      <xdr:row>21</xdr:row>
      <xdr:rowOff>133200</xdr:rowOff>
    </xdr:to>
    <xdr:graphicFrame>
      <xdr:nvGraphicFramePr>
        <xdr:cNvPr id="5" name="Chart 2"/>
        <xdr:cNvGraphicFramePr/>
      </xdr:nvGraphicFramePr>
      <xdr:xfrm>
        <a:off x="0" y="561960"/>
        <a:ext cx="531900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80280</xdr:colOff>
      <xdr:row>20</xdr:row>
      <xdr:rowOff>0</xdr:rowOff>
    </xdr:from>
    <xdr:to>
      <xdr:col>4</xdr:col>
      <xdr:colOff>506160</xdr:colOff>
      <xdr:row>37</xdr:row>
      <xdr:rowOff>9360</xdr:rowOff>
    </xdr:to>
    <xdr:graphicFrame>
      <xdr:nvGraphicFramePr>
        <xdr:cNvPr id="6" name="Chart 3"/>
        <xdr:cNvGraphicFramePr/>
      </xdr:nvGraphicFramePr>
      <xdr:xfrm>
        <a:off x="1524600" y="2933640"/>
        <a:ext cx="5418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8</xdr:row>
      <xdr:rowOff>9360</xdr:rowOff>
    </xdr:to>
    <xdr:sp>
      <xdr:nvSpPr>
        <xdr:cNvPr id="7" name="Rectangle 4"/>
        <xdr:cNvSpPr/>
      </xdr:nvSpPr>
      <xdr:spPr>
        <a:xfrm>
          <a:off x="0" y="0"/>
          <a:ext cx="642672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53</xdr:row>
      <xdr:rowOff>0</xdr:rowOff>
    </xdr:from>
    <xdr:to>
      <xdr:col>2</xdr:col>
      <xdr:colOff>427320</xdr:colOff>
      <xdr:row>57</xdr:row>
      <xdr:rowOff>152640</xdr:rowOff>
    </xdr:to>
    <xdr:sp>
      <xdr:nvSpPr>
        <xdr:cNvPr id="8" name="Texto 56"/>
        <xdr:cNvSpPr/>
      </xdr:nvSpPr>
      <xdr:spPr>
        <a:xfrm>
          <a:off x="552600" y="7962840"/>
          <a:ext cx="472752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PEMEX, HNP, INI, DIF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Datos referidos al 31 de 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 Comprende: PEMEX, HNP, INI, DIF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 Comprende: PEMEX, HNP, INI, HU-BUAP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440</xdr:rowOff>
    </xdr:from>
    <xdr:to>
      <xdr:col>0</xdr:col>
      <xdr:colOff>972720</xdr:colOff>
      <xdr:row>7</xdr:row>
      <xdr:rowOff>190080</xdr:rowOff>
    </xdr:to>
    <xdr:sp>
      <xdr:nvSpPr>
        <xdr:cNvPr id="98" name="Texto 1"/>
        <xdr:cNvSpPr/>
      </xdr:nvSpPr>
      <xdr:spPr>
        <a:xfrm>
          <a:off x="0" y="883440"/>
          <a:ext cx="972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6</xdr:row>
      <xdr:rowOff>28440</xdr:rowOff>
    </xdr:from>
    <xdr:to>
      <xdr:col>3</xdr:col>
      <xdr:colOff>267480</xdr:colOff>
      <xdr:row>7</xdr:row>
      <xdr:rowOff>113760</xdr:rowOff>
    </xdr:to>
    <xdr:sp>
      <xdr:nvSpPr>
        <xdr:cNvPr id="99" name="Texto 2"/>
        <xdr:cNvSpPr/>
      </xdr:nvSpPr>
      <xdr:spPr>
        <a:xfrm>
          <a:off x="2435400" y="759960"/>
          <a:ext cx="3366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6</xdr:row>
      <xdr:rowOff>76320</xdr:rowOff>
    </xdr:from>
    <xdr:to>
      <xdr:col>8</xdr:col>
      <xdr:colOff>128880</xdr:colOff>
      <xdr:row>7</xdr:row>
      <xdr:rowOff>123120</xdr:rowOff>
    </xdr:to>
    <xdr:sp>
      <xdr:nvSpPr>
        <xdr:cNvPr id="100" name="Texto 3"/>
        <xdr:cNvSpPr/>
      </xdr:nvSpPr>
      <xdr:spPr>
        <a:xfrm>
          <a:off x="4582440" y="807840"/>
          <a:ext cx="25704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77200</xdr:colOff>
      <xdr:row>57</xdr:row>
      <xdr:rowOff>142920</xdr:rowOff>
    </xdr:to>
    <xdr:sp>
      <xdr:nvSpPr>
        <xdr:cNvPr id="101" name="Rectangle 1"/>
        <xdr:cNvSpPr/>
      </xdr:nvSpPr>
      <xdr:spPr>
        <a:xfrm>
          <a:off x="0" y="0"/>
          <a:ext cx="6417000" cy="856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280</xdr:colOff>
      <xdr:row>6</xdr:row>
      <xdr:rowOff>18720</xdr:rowOff>
    </xdr:from>
    <xdr:to>
      <xdr:col>3</xdr:col>
      <xdr:colOff>360</xdr:colOff>
      <xdr:row>56</xdr:row>
      <xdr:rowOff>37800</xdr:rowOff>
    </xdr:to>
    <xdr:graphicFrame>
      <xdr:nvGraphicFramePr>
        <xdr:cNvPr id="102" name="Chart 2"/>
        <xdr:cNvGraphicFramePr/>
      </xdr:nvGraphicFramePr>
      <xdr:xfrm>
        <a:off x="188280" y="819000"/>
        <a:ext cx="5951880" cy="75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6</xdr:row>
      <xdr:rowOff>104760</xdr:rowOff>
    </xdr:from>
    <xdr:to>
      <xdr:col>1</xdr:col>
      <xdr:colOff>1468440</xdr:colOff>
      <xdr:row>57</xdr:row>
      <xdr:rowOff>142920</xdr:rowOff>
    </xdr:to>
    <xdr:sp>
      <xdr:nvSpPr>
        <xdr:cNvPr id="103" name="Texto 59"/>
        <xdr:cNvSpPr/>
      </xdr:nvSpPr>
      <xdr:spPr>
        <a:xfrm>
          <a:off x="544320" y="8410680"/>
          <a:ext cx="146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7760</xdr:colOff>
      <xdr:row>8</xdr:row>
      <xdr:rowOff>104760</xdr:rowOff>
    </xdr:from>
    <xdr:to>
      <xdr:col>1</xdr:col>
      <xdr:colOff>1346040</xdr:colOff>
      <xdr:row>10</xdr:row>
      <xdr:rowOff>16920</xdr:rowOff>
    </xdr:to>
    <xdr:sp>
      <xdr:nvSpPr>
        <xdr:cNvPr id="104" name="Texto 62"/>
        <xdr:cNvSpPr/>
      </xdr:nvSpPr>
      <xdr:spPr>
        <a:xfrm>
          <a:off x="1432080" y="1209600"/>
          <a:ext cx="4582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7160</xdr:colOff>
      <xdr:row>12</xdr:row>
      <xdr:rowOff>85680</xdr:rowOff>
    </xdr:from>
    <xdr:to>
      <xdr:col>1</xdr:col>
      <xdr:colOff>1310400</xdr:colOff>
      <xdr:row>14</xdr:row>
      <xdr:rowOff>97560</xdr:rowOff>
    </xdr:to>
    <xdr:sp>
      <xdr:nvSpPr>
        <xdr:cNvPr id="105" name="Texto 63"/>
        <xdr:cNvSpPr/>
      </xdr:nvSpPr>
      <xdr:spPr>
        <a:xfrm>
          <a:off x="861480" y="1800360"/>
          <a:ext cx="9932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 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RIGINADAS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RIODO 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0</xdr:colOff>
      <xdr:row>17</xdr:row>
      <xdr:rowOff>95400</xdr:rowOff>
    </xdr:from>
    <xdr:to>
      <xdr:col>1</xdr:col>
      <xdr:colOff>1325880</xdr:colOff>
      <xdr:row>18</xdr:row>
      <xdr:rowOff>60480</xdr:rowOff>
    </xdr:to>
    <xdr:sp>
      <xdr:nvSpPr>
        <xdr:cNvPr id="106" name="Texto 64"/>
        <xdr:cNvSpPr/>
      </xdr:nvSpPr>
      <xdr:spPr>
        <a:xfrm>
          <a:off x="1372320" y="2571840"/>
          <a:ext cx="497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UMO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0</xdr:colOff>
      <xdr:row>21</xdr:row>
      <xdr:rowOff>95040</xdr:rowOff>
    </xdr:from>
    <xdr:to>
      <xdr:col>1</xdr:col>
      <xdr:colOff>1324440</xdr:colOff>
      <xdr:row>23</xdr:row>
      <xdr:rowOff>7560</xdr:rowOff>
    </xdr:to>
    <xdr:sp>
      <xdr:nvSpPr>
        <xdr:cNvPr id="107" name="Texto 65"/>
        <xdr:cNvSpPr/>
      </xdr:nvSpPr>
      <xdr:spPr>
        <a:xfrm>
          <a:off x="738720" y="3181320"/>
          <a:ext cx="11300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 MELLITU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SULINODEPENDIE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840</xdr:colOff>
      <xdr:row>24</xdr:row>
      <xdr:rowOff>133200</xdr:rowOff>
    </xdr:from>
    <xdr:to>
      <xdr:col>1</xdr:col>
      <xdr:colOff>1401120</xdr:colOff>
      <xdr:row>29</xdr:row>
      <xdr:rowOff>28800</xdr:rowOff>
    </xdr:to>
    <xdr:sp>
      <xdr:nvSpPr>
        <xdr:cNvPr id="108" name="Texto 66"/>
        <xdr:cNvSpPr/>
      </xdr:nvSpPr>
      <xdr:spPr>
        <a:xfrm>
          <a:off x="375840" y="3676680"/>
          <a:ext cx="15696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IPOXIA, ASFIXIA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AS 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SPIRATOR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FETO O D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CIEN NACI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7360</xdr:colOff>
      <xdr:row>30</xdr:row>
      <xdr:rowOff>37800</xdr:rowOff>
    </xdr:from>
    <xdr:to>
      <xdr:col>1</xdr:col>
      <xdr:colOff>1325160</xdr:colOff>
      <xdr:row>31</xdr:row>
      <xdr:rowOff>102600</xdr:rowOff>
    </xdr:to>
    <xdr:sp>
      <xdr:nvSpPr>
        <xdr:cNvPr id="109" name="Texto 67"/>
        <xdr:cNvSpPr/>
      </xdr:nvSpPr>
      <xdr:spPr>
        <a:xfrm>
          <a:off x="1381680" y="4495680"/>
          <a:ext cx="4878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L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520</xdr:colOff>
      <xdr:row>34</xdr:row>
      <xdr:rowOff>85680</xdr:rowOff>
    </xdr:from>
    <xdr:to>
      <xdr:col>1</xdr:col>
      <xdr:colOff>1299960</xdr:colOff>
      <xdr:row>35</xdr:row>
      <xdr:rowOff>150480</xdr:rowOff>
    </xdr:to>
    <xdr:sp>
      <xdr:nvSpPr>
        <xdr:cNvPr id="110" name="Texto 68"/>
        <xdr:cNvSpPr/>
      </xdr:nvSpPr>
      <xdr:spPr>
        <a:xfrm>
          <a:off x="636840" y="5153040"/>
          <a:ext cx="12074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FICULTAD RESPIRATO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RECIEN NACI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9</xdr:row>
      <xdr:rowOff>9360</xdr:rowOff>
    </xdr:from>
    <xdr:to>
      <xdr:col>1</xdr:col>
      <xdr:colOff>1309320</xdr:colOff>
      <xdr:row>40</xdr:row>
      <xdr:rowOff>74160</xdr:rowOff>
    </xdr:to>
    <xdr:sp>
      <xdr:nvSpPr>
        <xdr:cNvPr id="111" name="Texto 69"/>
        <xdr:cNvSpPr/>
      </xdr:nvSpPr>
      <xdr:spPr>
        <a:xfrm>
          <a:off x="804240" y="5838840"/>
          <a:ext cx="10494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EREBROVASCULA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4680</xdr:colOff>
      <xdr:row>43</xdr:row>
      <xdr:rowOff>47520</xdr:rowOff>
    </xdr:from>
    <xdr:to>
      <xdr:col>1</xdr:col>
      <xdr:colOff>1351440</xdr:colOff>
      <xdr:row>44</xdr:row>
      <xdr:rowOff>112320</xdr:rowOff>
    </xdr:to>
    <xdr:sp>
      <xdr:nvSpPr>
        <xdr:cNvPr id="112" name="Texto 70"/>
        <xdr:cNvSpPr/>
      </xdr:nvSpPr>
      <xdr:spPr>
        <a:xfrm>
          <a:off x="909000" y="6486480"/>
          <a:ext cx="9867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SUFICIENCIA RENA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RON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47</xdr:row>
      <xdr:rowOff>47520</xdr:rowOff>
    </xdr:from>
    <xdr:to>
      <xdr:col>1</xdr:col>
      <xdr:colOff>1313280</xdr:colOff>
      <xdr:row>49</xdr:row>
      <xdr:rowOff>59040</xdr:rowOff>
    </xdr:to>
    <xdr:sp>
      <xdr:nvSpPr>
        <xdr:cNvPr id="113" name="Texto 71"/>
        <xdr:cNvSpPr/>
      </xdr:nvSpPr>
      <xdr:spPr>
        <a:xfrm>
          <a:off x="1216440" y="7095960"/>
          <a:ext cx="64116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COHOLIC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HIG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0040</xdr:colOff>
      <xdr:row>52</xdr:row>
      <xdr:rowOff>0</xdr:rowOff>
    </xdr:from>
    <xdr:to>
      <xdr:col>1</xdr:col>
      <xdr:colOff>1331640</xdr:colOff>
      <xdr:row>53</xdr:row>
      <xdr:rowOff>64800</xdr:rowOff>
    </xdr:to>
    <xdr:sp>
      <xdr:nvSpPr>
        <xdr:cNvPr id="114" name="Texto 72"/>
        <xdr:cNvSpPr/>
      </xdr:nvSpPr>
      <xdr:spPr>
        <a:xfrm>
          <a:off x="1404360" y="7810560"/>
          <a:ext cx="471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18000" bIns="0" anchor="t">
          <a:sp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33560</xdr:rowOff>
    </xdr:to>
    <xdr:sp>
      <xdr:nvSpPr>
        <xdr:cNvPr id="115" name="Rectangle 1"/>
        <xdr:cNvSpPr/>
      </xdr:nvSpPr>
      <xdr:spPr>
        <a:xfrm>
          <a:off x="0" y="0"/>
          <a:ext cx="6426720" cy="855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6</xdr:row>
      <xdr:rowOff>37800</xdr:rowOff>
    </xdr:from>
    <xdr:to>
      <xdr:col>2</xdr:col>
      <xdr:colOff>1268280</xdr:colOff>
      <xdr:row>28</xdr:row>
      <xdr:rowOff>38160</xdr:rowOff>
    </xdr:to>
    <xdr:graphicFrame>
      <xdr:nvGraphicFramePr>
        <xdr:cNvPr id="116" name="Chart 2"/>
        <xdr:cNvGraphicFramePr/>
      </xdr:nvGraphicFramePr>
      <xdr:xfrm>
        <a:off x="582120" y="838080"/>
        <a:ext cx="5538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31</xdr:row>
      <xdr:rowOff>123840</xdr:rowOff>
    </xdr:from>
    <xdr:to>
      <xdr:col>2</xdr:col>
      <xdr:colOff>1239120</xdr:colOff>
      <xdr:row>54</xdr:row>
      <xdr:rowOff>9360</xdr:rowOff>
    </xdr:to>
    <xdr:graphicFrame>
      <xdr:nvGraphicFramePr>
        <xdr:cNvPr id="117" name="Chart 3"/>
        <xdr:cNvGraphicFramePr/>
      </xdr:nvGraphicFramePr>
      <xdr:xfrm>
        <a:off x="552600" y="4734000"/>
        <a:ext cx="5539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6</xdr:row>
      <xdr:rowOff>104760</xdr:rowOff>
    </xdr:from>
    <xdr:to>
      <xdr:col>1</xdr:col>
      <xdr:colOff>1914120</xdr:colOff>
      <xdr:row>57</xdr:row>
      <xdr:rowOff>133560</xdr:rowOff>
    </xdr:to>
    <xdr:sp>
      <xdr:nvSpPr>
        <xdr:cNvPr id="118" name="Texto 53"/>
        <xdr:cNvSpPr/>
      </xdr:nvSpPr>
      <xdr:spPr>
        <a:xfrm>
          <a:off x="544320" y="8410680"/>
          <a:ext cx="1914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5.20 y 5.2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37440</xdr:rowOff>
    </xdr:from>
    <xdr:to>
      <xdr:col>0</xdr:col>
      <xdr:colOff>981360</xdr:colOff>
      <xdr:row>7</xdr:row>
      <xdr:rowOff>285120</xdr:rowOff>
    </xdr:to>
    <xdr:sp>
      <xdr:nvSpPr>
        <xdr:cNvPr id="9" name="Texto 1"/>
        <xdr:cNvSpPr/>
      </xdr:nvSpPr>
      <xdr:spPr>
        <a:xfrm>
          <a:off x="10440" y="883440"/>
          <a:ext cx="9709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28440</xdr:rowOff>
    </xdr:from>
    <xdr:to>
      <xdr:col>2</xdr:col>
      <xdr:colOff>208440</xdr:colOff>
      <xdr:row>7</xdr:row>
      <xdr:rowOff>113760</xdr:rowOff>
    </xdr:to>
    <xdr:sp>
      <xdr:nvSpPr>
        <xdr:cNvPr id="10" name="Texto 2"/>
        <xdr:cNvSpPr/>
      </xdr:nvSpPr>
      <xdr:spPr>
        <a:xfrm>
          <a:off x="1781640" y="759960"/>
          <a:ext cx="208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</xdr:colOff>
      <xdr:row>6</xdr:row>
      <xdr:rowOff>76320</xdr:rowOff>
    </xdr:from>
    <xdr:to>
      <xdr:col>7</xdr:col>
      <xdr:colOff>129240</xdr:colOff>
      <xdr:row>7</xdr:row>
      <xdr:rowOff>123120</xdr:rowOff>
    </xdr:to>
    <xdr:sp>
      <xdr:nvSpPr>
        <xdr:cNvPr id="11" name="Texto 3"/>
        <xdr:cNvSpPr/>
      </xdr:nvSpPr>
      <xdr:spPr>
        <a:xfrm>
          <a:off x="3641400" y="807840"/>
          <a:ext cx="17856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217800</xdr:colOff>
      <xdr:row>35</xdr:row>
      <xdr:rowOff>85680</xdr:rowOff>
    </xdr:to>
    <xdr:sp>
      <xdr:nvSpPr>
        <xdr:cNvPr id="12" name="Texto 4"/>
        <xdr:cNvSpPr/>
      </xdr:nvSpPr>
      <xdr:spPr>
        <a:xfrm>
          <a:off x="5244480" y="4063320"/>
          <a:ext cx="217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5240</xdr:colOff>
      <xdr:row>86</xdr:row>
      <xdr:rowOff>9360</xdr:rowOff>
    </xdr:from>
    <xdr:to>
      <xdr:col>4</xdr:col>
      <xdr:colOff>148680</xdr:colOff>
      <xdr:row>87</xdr:row>
      <xdr:rowOff>37800</xdr:rowOff>
    </xdr:to>
    <xdr:sp>
      <xdr:nvSpPr>
        <xdr:cNvPr id="13" name="Texto 4"/>
        <xdr:cNvSpPr/>
      </xdr:nvSpPr>
      <xdr:spPr>
        <a:xfrm>
          <a:off x="2692080" y="10016280"/>
          <a:ext cx="1980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178</xdr:row>
      <xdr:rowOff>0</xdr:rowOff>
    </xdr:from>
    <xdr:to>
      <xdr:col>10</xdr:col>
      <xdr:colOff>168480</xdr:colOff>
      <xdr:row>179</xdr:row>
      <xdr:rowOff>37800</xdr:rowOff>
    </xdr:to>
    <xdr:sp>
      <xdr:nvSpPr>
        <xdr:cNvPr id="14" name="Texto 4"/>
        <xdr:cNvSpPr/>
      </xdr:nvSpPr>
      <xdr:spPr>
        <a:xfrm>
          <a:off x="5254560" y="20522520"/>
          <a:ext cx="158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47880</xdr:rowOff>
    </xdr:from>
    <xdr:to>
      <xdr:col>2</xdr:col>
      <xdr:colOff>564480</xdr:colOff>
      <xdr:row>7</xdr:row>
      <xdr:rowOff>294480</xdr:rowOff>
    </xdr:to>
    <xdr:sp>
      <xdr:nvSpPr>
        <xdr:cNvPr id="15" name="Texto 1"/>
        <xdr:cNvSpPr/>
      </xdr:nvSpPr>
      <xdr:spPr>
        <a:xfrm>
          <a:off x="0" y="893880"/>
          <a:ext cx="9792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28440</xdr:rowOff>
    </xdr:from>
    <xdr:to>
      <xdr:col>4</xdr:col>
      <xdr:colOff>89280</xdr:colOff>
      <xdr:row>7</xdr:row>
      <xdr:rowOff>113760</xdr:rowOff>
    </xdr:to>
    <xdr:sp>
      <xdr:nvSpPr>
        <xdr:cNvPr id="16" name="Texto 2"/>
        <xdr:cNvSpPr/>
      </xdr:nvSpPr>
      <xdr:spPr>
        <a:xfrm>
          <a:off x="2117160" y="759960"/>
          <a:ext cx="89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6</xdr:row>
      <xdr:rowOff>76320</xdr:rowOff>
    </xdr:from>
    <xdr:to>
      <xdr:col>9</xdr:col>
      <xdr:colOff>99360</xdr:colOff>
      <xdr:row>7</xdr:row>
      <xdr:rowOff>123120</xdr:rowOff>
    </xdr:to>
    <xdr:sp>
      <xdr:nvSpPr>
        <xdr:cNvPr id="17" name="Texto 3"/>
        <xdr:cNvSpPr/>
      </xdr:nvSpPr>
      <xdr:spPr>
        <a:xfrm>
          <a:off x="4046040" y="807840"/>
          <a:ext cx="10908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600</xdr:rowOff>
    </xdr:from>
    <xdr:to>
      <xdr:col>0</xdr:col>
      <xdr:colOff>803880</xdr:colOff>
      <xdr:row>6</xdr:row>
      <xdr:rowOff>266760</xdr:rowOff>
    </xdr:to>
    <xdr:sp>
      <xdr:nvSpPr>
        <xdr:cNvPr id="18" name="Texto 1"/>
        <xdr:cNvSpPr/>
      </xdr:nvSpPr>
      <xdr:spPr>
        <a:xfrm>
          <a:off x="0" y="750960"/>
          <a:ext cx="803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</xdr:colOff>
      <xdr:row>5</xdr:row>
      <xdr:rowOff>28440</xdr:rowOff>
    </xdr:from>
    <xdr:to>
      <xdr:col>8</xdr:col>
      <xdr:colOff>59760</xdr:colOff>
      <xdr:row>6</xdr:row>
      <xdr:rowOff>113760</xdr:rowOff>
    </xdr:to>
    <xdr:sp>
      <xdr:nvSpPr>
        <xdr:cNvPr id="19" name="Texto 3"/>
        <xdr:cNvSpPr/>
      </xdr:nvSpPr>
      <xdr:spPr>
        <a:xfrm>
          <a:off x="3799080" y="607680"/>
          <a:ext cx="10872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040</xdr:rowOff>
    </xdr:from>
    <xdr:to>
      <xdr:col>1</xdr:col>
      <xdr:colOff>525600</xdr:colOff>
      <xdr:row>7</xdr:row>
      <xdr:rowOff>228960</xdr:rowOff>
    </xdr:to>
    <xdr:sp>
      <xdr:nvSpPr>
        <xdr:cNvPr id="20" name="Texto 1"/>
        <xdr:cNvSpPr/>
      </xdr:nvSpPr>
      <xdr:spPr>
        <a:xfrm>
          <a:off x="0" y="826560"/>
          <a:ext cx="73332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NIV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5520</xdr:colOff>
      <xdr:row>6</xdr:row>
      <xdr:rowOff>95040</xdr:rowOff>
    </xdr:from>
    <xdr:to>
      <xdr:col>3</xdr:col>
      <xdr:colOff>138960</xdr:colOff>
      <xdr:row>7</xdr:row>
      <xdr:rowOff>37440</xdr:rowOff>
    </xdr:to>
    <xdr:sp>
      <xdr:nvSpPr>
        <xdr:cNvPr id="21" name="Rectangle 2"/>
        <xdr:cNvSpPr/>
      </xdr:nvSpPr>
      <xdr:spPr>
        <a:xfrm>
          <a:off x="1999800" y="826560"/>
          <a:ext cx="25740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120</xdr:colOff>
      <xdr:row>6</xdr:row>
      <xdr:rowOff>47880</xdr:rowOff>
    </xdr:from>
    <xdr:to>
      <xdr:col>8</xdr:col>
      <xdr:colOff>79560</xdr:colOff>
      <xdr:row>7</xdr:row>
      <xdr:rowOff>113760</xdr:rowOff>
    </xdr:to>
    <xdr:sp>
      <xdr:nvSpPr>
        <xdr:cNvPr id="22" name="Rectangle 3"/>
        <xdr:cNvSpPr/>
      </xdr:nvSpPr>
      <xdr:spPr>
        <a:xfrm>
          <a:off x="3958560" y="779400"/>
          <a:ext cx="138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58</xdr:row>
      <xdr:rowOff>114480</xdr:rowOff>
    </xdr:from>
    <xdr:to>
      <xdr:col>12</xdr:col>
      <xdr:colOff>26640</xdr:colOff>
      <xdr:row>59</xdr:row>
      <xdr:rowOff>3600</xdr:rowOff>
    </xdr:to>
    <xdr:sp>
      <xdr:nvSpPr>
        <xdr:cNvPr id="23" name="Texto 5"/>
        <xdr:cNvSpPr/>
      </xdr:nvSpPr>
      <xdr:spPr>
        <a:xfrm>
          <a:off x="5098320" y="7959240"/>
          <a:ext cx="92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287</xdr:row>
      <xdr:rowOff>0</xdr:rowOff>
    </xdr:from>
    <xdr:to>
      <xdr:col>12</xdr:col>
      <xdr:colOff>26640</xdr:colOff>
      <xdr:row>288</xdr:row>
      <xdr:rowOff>3240</xdr:rowOff>
    </xdr:to>
    <xdr:sp>
      <xdr:nvSpPr>
        <xdr:cNvPr id="24" name="Texto 6"/>
        <xdr:cNvSpPr/>
      </xdr:nvSpPr>
      <xdr:spPr>
        <a:xfrm>
          <a:off x="5098320" y="38705760"/>
          <a:ext cx="92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301</xdr:row>
      <xdr:rowOff>0</xdr:rowOff>
    </xdr:from>
    <xdr:to>
      <xdr:col>12</xdr:col>
      <xdr:colOff>26640</xdr:colOff>
      <xdr:row>302</xdr:row>
      <xdr:rowOff>3600</xdr:rowOff>
    </xdr:to>
    <xdr:sp>
      <xdr:nvSpPr>
        <xdr:cNvPr id="25" name="Texto 7"/>
        <xdr:cNvSpPr/>
      </xdr:nvSpPr>
      <xdr:spPr>
        <a:xfrm>
          <a:off x="5098320" y="40649040"/>
          <a:ext cx="92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697</xdr:row>
      <xdr:rowOff>0</xdr:rowOff>
    </xdr:from>
    <xdr:to>
      <xdr:col>12</xdr:col>
      <xdr:colOff>26640</xdr:colOff>
      <xdr:row>698</xdr:row>
      <xdr:rowOff>3600</xdr:rowOff>
    </xdr:to>
    <xdr:sp>
      <xdr:nvSpPr>
        <xdr:cNvPr id="26" name="Texto 8"/>
        <xdr:cNvSpPr/>
      </xdr:nvSpPr>
      <xdr:spPr>
        <a:xfrm>
          <a:off x="5098320" y="94141440"/>
          <a:ext cx="92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843</xdr:row>
      <xdr:rowOff>0</xdr:rowOff>
    </xdr:from>
    <xdr:to>
      <xdr:col>12</xdr:col>
      <xdr:colOff>26640</xdr:colOff>
      <xdr:row>844</xdr:row>
      <xdr:rowOff>3600</xdr:rowOff>
    </xdr:to>
    <xdr:sp>
      <xdr:nvSpPr>
        <xdr:cNvPr id="27" name="Texto 9"/>
        <xdr:cNvSpPr/>
      </xdr:nvSpPr>
      <xdr:spPr>
        <a:xfrm>
          <a:off x="5098320" y="113801040"/>
          <a:ext cx="92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981</xdr:row>
      <xdr:rowOff>0</xdr:rowOff>
    </xdr:from>
    <xdr:to>
      <xdr:col>12</xdr:col>
      <xdr:colOff>26640</xdr:colOff>
      <xdr:row>982</xdr:row>
      <xdr:rowOff>3240</xdr:rowOff>
    </xdr:to>
    <xdr:sp>
      <xdr:nvSpPr>
        <xdr:cNvPr id="28" name="Texto 10"/>
        <xdr:cNvSpPr/>
      </xdr:nvSpPr>
      <xdr:spPr>
        <a:xfrm>
          <a:off x="5098320" y="132420240"/>
          <a:ext cx="92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1045</xdr:row>
      <xdr:rowOff>0</xdr:rowOff>
    </xdr:from>
    <xdr:to>
      <xdr:col>12</xdr:col>
      <xdr:colOff>26640</xdr:colOff>
      <xdr:row>1046</xdr:row>
      <xdr:rowOff>3240</xdr:rowOff>
    </xdr:to>
    <xdr:sp>
      <xdr:nvSpPr>
        <xdr:cNvPr id="29" name="Texto 11"/>
        <xdr:cNvSpPr/>
      </xdr:nvSpPr>
      <xdr:spPr>
        <a:xfrm>
          <a:off x="5098320" y="141107040"/>
          <a:ext cx="92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400</xdr:colOff>
      <xdr:row>1097</xdr:row>
      <xdr:rowOff>114120</xdr:rowOff>
    </xdr:from>
    <xdr:to>
      <xdr:col>12</xdr:col>
      <xdr:colOff>26640</xdr:colOff>
      <xdr:row>1098</xdr:row>
      <xdr:rowOff>3240</xdr:rowOff>
    </xdr:to>
    <xdr:sp>
      <xdr:nvSpPr>
        <xdr:cNvPr id="30" name="Texto 13"/>
        <xdr:cNvSpPr/>
      </xdr:nvSpPr>
      <xdr:spPr>
        <a:xfrm>
          <a:off x="5098320" y="148193640"/>
          <a:ext cx="928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911880</xdr:colOff>
      <xdr:row>9</xdr:row>
      <xdr:rowOff>114120</xdr:rowOff>
    </xdr:to>
    <xdr:sp>
      <xdr:nvSpPr>
        <xdr:cNvPr id="31" name="Texto 1"/>
        <xdr:cNvSpPr/>
      </xdr:nvSpPr>
      <xdr:spPr>
        <a:xfrm>
          <a:off x="0" y="731520"/>
          <a:ext cx="911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40</xdr:colOff>
      <xdr:row>6</xdr:row>
      <xdr:rowOff>85680</xdr:rowOff>
    </xdr:from>
    <xdr:to>
      <xdr:col>7</xdr:col>
      <xdr:colOff>138960</xdr:colOff>
      <xdr:row>7</xdr:row>
      <xdr:rowOff>37800</xdr:rowOff>
    </xdr:to>
    <xdr:sp>
      <xdr:nvSpPr>
        <xdr:cNvPr id="32" name="Rectangle 2"/>
        <xdr:cNvSpPr/>
      </xdr:nvSpPr>
      <xdr:spPr>
        <a:xfrm>
          <a:off x="3799800" y="817200"/>
          <a:ext cx="297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880</xdr:colOff>
      <xdr:row>6</xdr:row>
      <xdr:rowOff>57240</xdr:rowOff>
    </xdr:from>
    <xdr:to>
      <xdr:col>2</xdr:col>
      <xdr:colOff>228240</xdr:colOff>
      <xdr:row>7</xdr:row>
      <xdr:rowOff>85680</xdr:rowOff>
    </xdr:to>
    <xdr:sp>
      <xdr:nvSpPr>
        <xdr:cNvPr id="33" name="Rectangle 3"/>
        <xdr:cNvSpPr/>
      </xdr:nvSpPr>
      <xdr:spPr>
        <a:xfrm>
          <a:off x="1841760" y="788760"/>
          <a:ext cx="27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720</xdr:colOff>
      <xdr:row>7</xdr:row>
      <xdr:rowOff>9360</xdr:rowOff>
    </xdr:from>
    <xdr:to>
      <xdr:col>3</xdr:col>
      <xdr:colOff>39960</xdr:colOff>
      <xdr:row>56</xdr:row>
      <xdr:rowOff>85680</xdr:rowOff>
    </xdr:to>
    <xdr:graphicFrame>
      <xdr:nvGraphicFramePr>
        <xdr:cNvPr id="34" name="Chart 1"/>
        <xdr:cNvGraphicFramePr/>
      </xdr:nvGraphicFramePr>
      <xdr:xfrm>
        <a:off x="504720" y="961920"/>
        <a:ext cx="567504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35" name="Rectangle 2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19080</xdr:rowOff>
    </xdr:from>
    <xdr:to>
      <xdr:col>1</xdr:col>
      <xdr:colOff>2372760</xdr:colOff>
      <xdr:row>57</xdr:row>
      <xdr:rowOff>152640</xdr:rowOff>
    </xdr:to>
    <xdr:sp>
      <xdr:nvSpPr>
        <xdr:cNvPr id="36" name="Texto 68"/>
        <xdr:cNvSpPr/>
      </xdr:nvSpPr>
      <xdr:spPr>
        <a:xfrm>
          <a:off x="544320" y="8439120"/>
          <a:ext cx="2372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560</xdr:colOff>
      <xdr:row>51</xdr:row>
      <xdr:rowOff>37800</xdr:rowOff>
    </xdr:from>
    <xdr:to>
      <xdr:col>1</xdr:col>
      <xdr:colOff>917280</xdr:colOff>
      <xdr:row>52</xdr:row>
      <xdr:rowOff>28440</xdr:rowOff>
    </xdr:to>
    <xdr:grpSp>
      <xdr:nvGrpSpPr>
        <xdr:cNvPr id="37" name="Group 4"/>
        <xdr:cNvGrpSpPr/>
      </xdr:nvGrpSpPr>
      <xdr:grpSpPr>
        <a:xfrm>
          <a:off x="821880" y="7696080"/>
          <a:ext cx="639720" cy="142920"/>
          <a:chOff x="821880" y="7696080"/>
          <a:chExt cx="639720" cy="142920"/>
        </a:xfrm>
      </xdr:grpSpPr>
      <xdr:sp>
        <xdr:nvSpPr>
          <xdr:cNvPr id="38" name="Rectangle 5"/>
          <xdr:cNvSpPr/>
        </xdr:nvSpPr>
        <xdr:spPr>
          <a:xfrm>
            <a:off x="821880" y="7696080"/>
            <a:ext cx="229680" cy="14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o 69"/>
          <xdr:cNvSpPr/>
        </xdr:nvSpPr>
        <xdr:spPr>
          <a:xfrm>
            <a:off x="1061640" y="7705440"/>
            <a:ext cx="399960" cy="11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SSA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220040</xdr:colOff>
      <xdr:row>51</xdr:row>
      <xdr:rowOff>37800</xdr:rowOff>
    </xdr:from>
    <xdr:to>
      <xdr:col>1</xdr:col>
      <xdr:colOff>1796400</xdr:colOff>
      <xdr:row>52</xdr:row>
      <xdr:rowOff>28440</xdr:rowOff>
    </xdr:to>
    <xdr:grpSp>
      <xdr:nvGrpSpPr>
        <xdr:cNvPr id="40" name="Group 7"/>
        <xdr:cNvGrpSpPr/>
      </xdr:nvGrpSpPr>
      <xdr:grpSpPr>
        <a:xfrm>
          <a:off x="1764360" y="7696080"/>
          <a:ext cx="576360" cy="142920"/>
          <a:chOff x="1764360" y="7696080"/>
          <a:chExt cx="576360" cy="142920"/>
        </a:xfrm>
      </xdr:grpSpPr>
      <xdr:sp>
        <xdr:nvSpPr>
          <xdr:cNvPr id="41" name="Rectangle 8"/>
          <xdr:cNvSpPr/>
        </xdr:nvSpPr>
        <xdr:spPr>
          <a:xfrm>
            <a:off x="1764360" y="7696080"/>
            <a:ext cx="228600" cy="142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o 70"/>
          <xdr:cNvSpPr/>
        </xdr:nvSpPr>
        <xdr:spPr>
          <a:xfrm>
            <a:off x="2012760" y="7715160"/>
            <a:ext cx="327960" cy="11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MS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99520</xdr:colOff>
      <xdr:row>53</xdr:row>
      <xdr:rowOff>76320</xdr:rowOff>
    </xdr:from>
    <xdr:to>
      <xdr:col>1</xdr:col>
      <xdr:colOff>3655080</xdr:colOff>
      <xdr:row>54</xdr:row>
      <xdr:rowOff>113760</xdr:rowOff>
    </xdr:to>
    <xdr:grpSp>
      <xdr:nvGrpSpPr>
        <xdr:cNvPr id="43" name="Group 10"/>
        <xdr:cNvGrpSpPr/>
      </xdr:nvGrpSpPr>
      <xdr:grpSpPr>
        <a:xfrm>
          <a:off x="2643840" y="8039160"/>
          <a:ext cx="1555560" cy="151920"/>
          <a:chOff x="2643840" y="8039160"/>
          <a:chExt cx="1555560" cy="151920"/>
        </a:xfrm>
      </xdr:grpSpPr>
      <xdr:sp>
        <xdr:nvSpPr>
          <xdr:cNvPr id="44" name="Rectangle 11"/>
          <xdr:cNvSpPr/>
        </xdr:nvSpPr>
        <xdr:spPr>
          <a:xfrm>
            <a:off x="2643840" y="8039160"/>
            <a:ext cx="224640" cy="1429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o 72"/>
          <xdr:cNvSpPr/>
        </xdr:nvSpPr>
        <xdr:spPr>
          <a:xfrm>
            <a:off x="2879640" y="8057880"/>
            <a:ext cx="1319760" cy="133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INSTITUCIONE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121920</xdr:colOff>
      <xdr:row>51</xdr:row>
      <xdr:rowOff>37800</xdr:rowOff>
    </xdr:from>
    <xdr:to>
      <xdr:col>2</xdr:col>
      <xdr:colOff>100440</xdr:colOff>
      <xdr:row>52</xdr:row>
      <xdr:rowOff>47520</xdr:rowOff>
    </xdr:to>
    <xdr:grpSp>
      <xdr:nvGrpSpPr>
        <xdr:cNvPr id="46" name="Group 13"/>
        <xdr:cNvGrpSpPr/>
      </xdr:nvGrpSpPr>
      <xdr:grpSpPr>
        <a:xfrm>
          <a:off x="3666240" y="7696080"/>
          <a:ext cx="1287000" cy="162000"/>
          <a:chOff x="3666240" y="7696080"/>
          <a:chExt cx="1287000" cy="162000"/>
        </a:xfrm>
      </xdr:grpSpPr>
      <xdr:sp>
        <xdr:nvSpPr>
          <xdr:cNvPr id="47" name="Rectangle 14"/>
          <xdr:cNvSpPr/>
        </xdr:nvSpPr>
        <xdr:spPr>
          <a:xfrm>
            <a:off x="3666240" y="7696080"/>
            <a:ext cx="227520" cy="1429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o 74"/>
          <xdr:cNvSpPr/>
        </xdr:nvSpPr>
        <xdr:spPr>
          <a:xfrm>
            <a:off x="3903840" y="7715160"/>
            <a:ext cx="1049400" cy="142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MSS-SOLIDARIDAD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99520</xdr:colOff>
      <xdr:row>51</xdr:row>
      <xdr:rowOff>37800</xdr:rowOff>
    </xdr:from>
    <xdr:to>
      <xdr:col>1</xdr:col>
      <xdr:colOff>2880360</xdr:colOff>
      <xdr:row>52</xdr:row>
      <xdr:rowOff>28440</xdr:rowOff>
    </xdr:to>
    <xdr:grpSp>
      <xdr:nvGrpSpPr>
        <xdr:cNvPr id="49" name="Group 16"/>
        <xdr:cNvGrpSpPr/>
      </xdr:nvGrpSpPr>
      <xdr:grpSpPr>
        <a:xfrm>
          <a:off x="2643840" y="7696080"/>
          <a:ext cx="780840" cy="142920"/>
          <a:chOff x="2643840" y="7696080"/>
          <a:chExt cx="780840" cy="142920"/>
        </a:xfrm>
      </xdr:grpSpPr>
      <xdr:sp>
        <xdr:nvSpPr>
          <xdr:cNvPr id="50" name="Texto 71"/>
          <xdr:cNvSpPr/>
        </xdr:nvSpPr>
        <xdr:spPr>
          <a:xfrm>
            <a:off x="2879640" y="7705440"/>
            <a:ext cx="545040" cy="12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HU-BUAP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1" name="Rectangle 18"/>
          <xdr:cNvSpPr/>
        </xdr:nvSpPr>
        <xdr:spPr>
          <a:xfrm>
            <a:off x="2643840" y="7696080"/>
            <a:ext cx="224640" cy="1429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7560</xdr:colOff>
      <xdr:row>53</xdr:row>
      <xdr:rowOff>85680</xdr:rowOff>
    </xdr:from>
    <xdr:to>
      <xdr:col>1</xdr:col>
      <xdr:colOff>925560</xdr:colOff>
      <xdr:row>54</xdr:row>
      <xdr:rowOff>114120</xdr:rowOff>
    </xdr:to>
    <xdr:grpSp>
      <xdr:nvGrpSpPr>
        <xdr:cNvPr id="52" name="Group 19"/>
        <xdr:cNvGrpSpPr/>
      </xdr:nvGrpSpPr>
      <xdr:grpSpPr>
        <a:xfrm>
          <a:off x="821880" y="8048520"/>
          <a:ext cx="648000" cy="142920"/>
          <a:chOff x="821880" y="8048520"/>
          <a:chExt cx="648000" cy="142920"/>
        </a:xfrm>
      </xdr:grpSpPr>
      <xdr:sp>
        <xdr:nvSpPr>
          <xdr:cNvPr id="53" name="Rectangle 20"/>
          <xdr:cNvSpPr/>
        </xdr:nvSpPr>
        <xdr:spPr>
          <a:xfrm>
            <a:off x="821880" y="8048520"/>
            <a:ext cx="229320" cy="1429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o 75"/>
          <xdr:cNvSpPr/>
        </xdr:nvSpPr>
        <xdr:spPr>
          <a:xfrm>
            <a:off x="1071000" y="8057880"/>
            <a:ext cx="398880" cy="11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SSSTE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220040</xdr:colOff>
      <xdr:row>53</xdr:row>
      <xdr:rowOff>95040</xdr:rowOff>
    </xdr:from>
    <xdr:to>
      <xdr:col>1</xdr:col>
      <xdr:colOff>1927080</xdr:colOff>
      <xdr:row>55</xdr:row>
      <xdr:rowOff>19080</xdr:rowOff>
    </xdr:to>
    <xdr:grpSp>
      <xdr:nvGrpSpPr>
        <xdr:cNvPr id="55" name="Group 22"/>
        <xdr:cNvGrpSpPr/>
      </xdr:nvGrpSpPr>
      <xdr:grpSpPr>
        <a:xfrm>
          <a:off x="1764360" y="8057880"/>
          <a:ext cx="707040" cy="152640"/>
          <a:chOff x="1764360" y="8057880"/>
          <a:chExt cx="707040" cy="152640"/>
        </a:xfrm>
      </xdr:grpSpPr>
      <xdr:sp>
        <xdr:nvSpPr>
          <xdr:cNvPr id="56" name="Rectangle 23"/>
          <xdr:cNvSpPr/>
        </xdr:nvSpPr>
        <xdr:spPr>
          <a:xfrm>
            <a:off x="1764360" y="8057880"/>
            <a:ext cx="228960" cy="1432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Texto 75"/>
          <xdr:cNvSpPr/>
        </xdr:nvSpPr>
        <xdr:spPr>
          <a:xfrm>
            <a:off x="2003400" y="8076960"/>
            <a:ext cx="468000" cy="133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SSSTEP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95040</xdr:rowOff>
    </xdr:from>
    <xdr:to>
      <xdr:col>7</xdr:col>
      <xdr:colOff>168480</xdr:colOff>
      <xdr:row>9</xdr:row>
      <xdr:rowOff>66600</xdr:rowOff>
    </xdr:to>
    <xdr:sp>
      <xdr:nvSpPr>
        <xdr:cNvPr id="58" name="Rectangle 2"/>
        <xdr:cNvSpPr/>
      </xdr:nvSpPr>
      <xdr:spPr>
        <a:xfrm>
          <a:off x="3552840" y="845640"/>
          <a:ext cx="425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85680</xdr:rowOff>
    </xdr:from>
    <xdr:to>
      <xdr:col>2</xdr:col>
      <xdr:colOff>208080</xdr:colOff>
      <xdr:row>9</xdr:row>
      <xdr:rowOff>19440</xdr:rowOff>
    </xdr:to>
    <xdr:sp>
      <xdr:nvSpPr>
        <xdr:cNvPr id="59" name="Rectangle 3"/>
        <xdr:cNvSpPr/>
      </xdr:nvSpPr>
      <xdr:spPr>
        <a:xfrm>
          <a:off x="1792080" y="836280"/>
          <a:ext cx="208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941760</xdr:colOff>
      <xdr:row>9</xdr:row>
      <xdr:rowOff>114480</xdr:rowOff>
    </xdr:to>
    <xdr:sp>
      <xdr:nvSpPr>
        <xdr:cNvPr id="60" name="Texto 4"/>
        <xdr:cNvSpPr/>
      </xdr:nvSpPr>
      <xdr:spPr>
        <a:xfrm>
          <a:off x="0" y="750600"/>
          <a:ext cx="94176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6"/>
      <c r="B2" s="5"/>
    </row>
    <row r="3" customFormat="false" ht="17.1" hidden="false" customHeight="true" outlineLevel="0" collapsed="false">
      <c r="A3" s="1" t="n">
        <v>5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s">
        <v>4</v>
      </c>
    </row>
    <row r="7" customFormat="false" ht="17.1" hidden="false" customHeight="true" outlineLevel="0" collapsed="false">
      <c r="C7" s="3" t="s">
        <v>5</v>
      </c>
    </row>
    <row r="8" customFormat="false" ht="17.1" hidden="false" customHeight="true" outlineLevel="0" collapsed="false">
      <c r="C8" s="3" t="n">
        <v>1999</v>
      </c>
    </row>
    <row r="9" customFormat="false" ht="17.1" hidden="false" customHeight="true" outlineLevel="0" collapsed="false">
      <c r="B9" s="7"/>
    </row>
    <row r="10" customFormat="false" ht="17.1" hidden="false" customHeight="true" outlineLevel="0" collapsed="false">
      <c r="A10" s="1" t="n">
        <v>5.2</v>
      </c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>
      <c r="C12" s="3" t="s">
        <v>8</v>
      </c>
    </row>
    <row r="13" customFormat="false" ht="17.1" hidden="false" customHeight="true" outlineLevel="0" collapsed="false">
      <c r="C13" s="3" t="s">
        <v>9</v>
      </c>
    </row>
    <row r="14" customFormat="false" ht="17.1" hidden="false" customHeight="true" outlineLevel="0" collapsed="false">
      <c r="C14" s="3" t="s">
        <v>10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n">
        <v>5.3</v>
      </c>
      <c r="C16" s="3" t="s">
        <v>11</v>
      </c>
    </row>
    <row r="17" customFormat="false" ht="17.1" hidden="false" customHeight="true" outlineLevel="0" collapsed="false">
      <c r="C17" s="3" t="s">
        <v>12</v>
      </c>
    </row>
    <row r="18" customFormat="false" ht="17.1" hidden="false" customHeight="true" outlineLevel="0" collapsed="false">
      <c r="C18" s="3" t="s">
        <v>13</v>
      </c>
    </row>
    <row r="19" customFormat="false" ht="17.1" hidden="false" customHeight="true" outlineLevel="0" collapsed="false">
      <c r="C19" s="3" t="s">
        <v>14</v>
      </c>
    </row>
    <row r="20" customFormat="false" ht="17.1" hidden="false" customHeight="true" outlineLevel="0" collapsed="false">
      <c r="C20" s="3" t="s">
        <v>15</v>
      </c>
    </row>
    <row r="21" customFormat="false" ht="17.1" hidden="false" customHeight="true" outlineLevel="0" collapsed="false">
      <c r="C21" s="3" t="n">
        <v>1999</v>
      </c>
    </row>
    <row r="22" customFormat="false" ht="17.1" hidden="false" customHeight="true" outlineLevel="0" collapsed="false">
      <c r="B22" s="7"/>
    </row>
    <row r="23" customFormat="false" ht="17.1" hidden="false" customHeight="true" outlineLevel="0" collapsed="false">
      <c r="A23" s="1" t="n">
        <v>5.4</v>
      </c>
      <c r="C23" s="3" t="s">
        <v>16</v>
      </c>
    </row>
    <row r="24" customFormat="false" ht="17.1" hidden="false" customHeight="true" outlineLevel="0" collapsed="false">
      <c r="C24" s="3" t="s">
        <v>17</v>
      </c>
    </row>
    <row r="25" customFormat="false" ht="17.1" hidden="false" customHeight="true" outlineLevel="0" collapsed="false">
      <c r="C25" s="3" t="s">
        <v>18</v>
      </c>
    </row>
    <row r="26" customFormat="false" ht="17.1" hidden="false" customHeight="true" outlineLevel="0" collapsed="false">
      <c r="C26" s="3" t="s">
        <v>10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n">
        <v>5.5</v>
      </c>
      <c r="C28" s="3" t="s">
        <v>19</v>
      </c>
    </row>
    <row r="29" customFormat="false" ht="17.1" hidden="false" customHeight="true" outlineLevel="0" collapsed="false">
      <c r="C29" s="3" t="s">
        <v>17</v>
      </c>
    </row>
    <row r="30" customFormat="false" ht="17.1" hidden="false" customHeight="true" outlineLevel="0" collapsed="false">
      <c r="C30" s="3" t="s">
        <v>20</v>
      </c>
    </row>
    <row r="31" customFormat="false" ht="17.1" hidden="false" customHeight="true" outlineLevel="0" collapsed="false">
      <c r="C31" s="3" t="s">
        <v>10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n">
        <v>5.6</v>
      </c>
      <c r="C33" s="3" t="s">
        <v>21</v>
      </c>
    </row>
    <row r="34" customFormat="false" ht="17.1" hidden="false" customHeight="true" outlineLevel="0" collapsed="false">
      <c r="C34" s="3" t="s">
        <v>22</v>
      </c>
    </row>
    <row r="35" customFormat="false" ht="17.1" hidden="false" customHeight="true" outlineLevel="0" collapsed="false">
      <c r="C35" s="3" t="s">
        <v>23</v>
      </c>
    </row>
    <row r="36" customFormat="false" ht="17.1" hidden="false" customHeight="true" outlineLevel="0" collapsed="false">
      <c r="C36" s="3" t="s">
        <v>24</v>
      </c>
    </row>
    <row r="37" customFormat="false" ht="17.1" hidden="false" customHeight="true" outlineLevel="0" collapsed="false">
      <c r="C37" s="3" t="s">
        <v>10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n">
        <v>5.7</v>
      </c>
      <c r="C39" s="3" t="s">
        <v>25</v>
      </c>
    </row>
    <row r="40" customFormat="false" ht="17.1" hidden="false" customHeight="true" outlineLevel="0" collapsed="false">
      <c r="C40" s="3" t="s">
        <v>26</v>
      </c>
    </row>
    <row r="41" customFormat="false" ht="17.1" hidden="false" customHeight="true" outlineLevel="0" collapsed="false">
      <c r="C41" s="3" t="s">
        <v>10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n">
        <v>5.8</v>
      </c>
      <c r="C43" s="3" t="s">
        <v>27</v>
      </c>
    </row>
    <row r="44" customFormat="false" ht="17.1" hidden="false" customHeight="true" outlineLevel="0" collapsed="false">
      <c r="C44" s="3" t="s">
        <v>28</v>
      </c>
    </row>
    <row r="45" customFormat="false" ht="17.1" hidden="false" customHeight="true" outlineLevel="0" collapsed="false">
      <c r="C45" s="3" t="s">
        <v>22</v>
      </c>
    </row>
    <row r="46" customFormat="false" ht="17.1" hidden="false" customHeight="true" outlineLevel="0" collapsed="false">
      <c r="C46" s="3" t="s">
        <v>5</v>
      </c>
    </row>
    <row r="47" customFormat="false" ht="17.1" hidden="false" customHeight="true" outlineLevel="0" collapsed="false">
      <c r="C47" s="3" t="s">
        <v>10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1" t="n">
        <v>5.9</v>
      </c>
      <c r="C49" s="3" t="s">
        <v>29</v>
      </c>
    </row>
    <row r="50" customFormat="false" ht="17.1" hidden="false" customHeight="true" outlineLevel="0" collapsed="false">
      <c r="C50" s="3" t="s">
        <v>30</v>
      </c>
    </row>
    <row r="51" customFormat="false" ht="17.1" hidden="false" customHeight="true" outlineLevel="0" collapsed="false">
      <c r="C51" s="3" t="s">
        <v>31</v>
      </c>
    </row>
    <row r="52" customFormat="false" ht="17.1" hidden="false" customHeight="true" outlineLevel="0" collapsed="false">
      <c r="C52" s="3" t="s">
        <v>5</v>
      </c>
    </row>
    <row r="53" customFormat="false" ht="17.1" hidden="false" customHeight="true" outlineLevel="0" collapsed="false">
      <c r="C53" s="3" t="n">
        <v>1999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1" t="s">
        <v>32</v>
      </c>
      <c r="C55" s="3" t="s">
        <v>33</v>
      </c>
    </row>
    <row r="56" customFormat="false" ht="17.1" hidden="false" customHeight="true" outlineLevel="0" collapsed="false">
      <c r="C56" s="3" t="s">
        <v>34</v>
      </c>
    </row>
    <row r="57" customFormat="false" ht="17.1" hidden="false" customHeight="true" outlineLevel="0" collapsed="false">
      <c r="C57" s="3" t="s">
        <v>35</v>
      </c>
    </row>
    <row r="58" customFormat="false" ht="17.1" hidden="false" customHeight="true" outlineLevel="0" collapsed="false">
      <c r="C58" s="3" t="s">
        <v>36</v>
      </c>
    </row>
    <row r="59" customFormat="false" ht="17.1" hidden="false" customHeight="true" outlineLevel="0" collapsed="false">
      <c r="C59" s="3" t="n">
        <v>1999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n">
        <v>5.11</v>
      </c>
      <c r="C61" s="3" t="s">
        <v>37</v>
      </c>
    </row>
    <row r="62" customFormat="false" ht="17.1" hidden="false" customHeight="true" outlineLevel="0" collapsed="false">
      <c r="C62" s="3" t="s">
        <v>38</v>
      </c>
    </row>
    <row r="63" customFormat="false" ht="17.1" hidden="false" customHeight="true" outlineLevel="0" collapsed="false">
      <c r="C63" s="3" t="s">
        <v>12</v>
      </c>
    </row>
    <row r="64" customFormat="false" ht="17.1" hidden="false" customHeight="true" outlineLevel="0" collapsed="false">
      <c r="C64" s="3" t="s">
        <v>13</v>
      </c>
    </row>
    <row r="65" customFormat="false" ht="17.1" hidden="false" customHeight="true" outlineLevel="0" collapsed="false">
      <c r="C65" s="3" t="s">
        <v>39</v>
      </c>
    </row>
    <row r="66" customFormat="false" ht="17.1" hidden="false" customHeight="true" outlineLevel="0" collapsed="false">
      <c r="C66" s="3" t="n">
        <v>1999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n">
        <v>5.12</v>
      </c>
      <c r="C68" s="3" t="s">
        <v>40</v>
      </c>
    </row>
    <row r="69" customFormat="false" ht="17.1" hidden="false" customHeight="true" outlineLevel="0" collapsed="false">
      <c r="C69" s="3" t="s">
        <v>41</v>
      </c>
    </row>
    <row r="70" customFormat="false" ht="17.1" hidden="false" customHeight="true" outlineLevel="0" collapsed="false">
      <c r="C70" s="3" t="s">
        <v>12</v>
      </c>
    </row>
    <row r="71" customFormat="false" ht="17.1" hidden="false" customHeight="true" outlineLevel="0" collapsed="false">
      <c r="C71" s="3" t="s">
        <v>13</v>
      </c>
    </row>
    <row r="72" customFormat="false" ht="17.1" hidden="false" customHeight="true" outlineLevel="0" collapsed="false">
      <c r="C72" s="3" t="s">
        <v>42</v>
      </c>
    </row>
    <row r="73" customFormat="false" ht="17.1" hidden="false" customHeight="true" outlineLevel="0" collapsed="false">
      <c r="C73" s="3" t="n">
        <v>1999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1" t="n">
        <v>5.13</v>
      </c>
      <c r="C75" s="3" t="s">
        <v>43</v>
      </c>
    </row>
    <row r="76" customFormat="false" ht="17.1" hidden="false" customHeight="true" outlineLevel="0" collapsed="false">
      <c r="C76" s="3" t="s">
        <v>44</v>
      </c>
    </row>
    <row r="77" customFormat="false" ht="17.1" hidden="false" customHeight="true" outlineLevel="0" collapsed="false">
      <c r="C77" s="3" t="s">
        <v>31</v>
      </c>
    </row>
    <row r="78" customFormat="false" ht="17.1" hidden="false" customHeight="true" outlineLevel="0" collapsed="false">
      <c r="C78" s="3" t="s">
        <v>45</v>
      </c>
    </row>
    <row r="79" customFormat="false" ht="17.1" hidden="false" customHeight="true" outlineLevel="0" collapsed="false">
      <c r="C79" s="3" t="n">
        <v>1999</v>
      </c>
    </row>
    <row r="80" customFormat="false" ht="17.1" hidden="false" customHeight="true" outlineLevel="0" collapsed="false"/>
    <row r="81" customFormat="false" ht="17.1" hidden="false" customHeight="true" outlineLevel="0" collapsed="false">
      <c r="A81" s="1" t="n">
        <v>5.14</v>
      </c>
      <c r="C81" s="3" t="s">
        <v>46</v>
      </c>
    </row>
    <row r="82" customFormat="false" ht="17.1" hidden="false" customHeight="true" outlineLevel="0" collapsed="false">
      <c r="C82" s="3" t="s">
        <v>47</v>
      </c>
    </row>
    <row r="83" customFormat="false" ht="17.1" hidden="false" customHeight="true" outlineLevel="0" collapsed="false">
      <c r="C83" s="3" t="s">
        <v>48</v>
      </c>
    </row>
    <row r="84" customFormat="false" ht="17.1" hidden="false" customHeight="true" outlineLevel="0" collapsed="false">
      <c r="C84" s="3" t="s">
        <v>49</v>
      </c>
    </row>
    <row r="85" customFormat="false" ht="17.1" hidden="false" customHeight="true" outlineLevel="0" collapsed="false">
      <c r="C85" s="3" t="s">
        <v>10</v>
      </c>
    </row>
    <row r="86" customFormat="false" ht="17.1" hidden="false" customHeight="true" outlineLevel="0" collapsed="false"/>
    <row r="87" customFormat="false" ht="17.1" hidden="false" customHeight="true" outlineLevel="0" collapsed="false">
      <c r="A87" s="1" t="n">
        <v>5.15</v>
      </c>
      <c r="C87" s="3" t="s">
        <v>50</v>
      </c>
    </row>
    <row r="88" customFormat="false" ht="17.1" hidden="false" customHeight="true" outlineLevel="0" collapsed="false">
      <c r="C88" s="3" t="s">
        <v>51</v>
      </c>
    </row>
    <row r="89" customFormat="false" ht="17.1" hidden="false" customHeight="true" outlineLevel="0" collapsed="false">
      <c r="C89" s="3" t="s">
        <v>52</v>
      </c>
    </row>
    <row r="90" customFormat="false" ht="17.1" hidden="false" customHeight="true" outlineLevel="0" collapsed="false">
      <c r="C90" s="3" t="s">
        <v>31</v>
      </c>
    </row>
    <row r="91" customFormat="false" ht="17.1" hidden="false" customHeight="true" outlineLevel="0" collapsed="false">
      <c r="C91" s="3" t="s">
        <v>53</v>
      </c>
    </row>
    <row r="92" customFormat="false" ht="17.1" hidden="false" customHeight="true" outlineLevel="0" collapsed="false">
      <c r="C92" s="3" t="s">
        <v>54</v>
      </c>
    </row>
    <row r="93" customFormat="false" ht="17.1" hidden="false" customHeight="true" outlineLevel="0" collapsed="false">
      <c r="C93" s="3" t="n">
        <v>1999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1" t="n">
        <v>5.16</v>
      </c>
      <c r="C95" s="3" t="s">
        <v>55</v>
      </c>
    </row>
    <row r="96" customFormat="false" ht="17.1" hidden="false" customHeight="true" outlineLevel="0" collapsed="false">
      <c r="C96" s="3" t="s">
        <v>56</v>
      </c>
    </row>
    <row r="97" customFormat="false" ht="17.1" hidden="false" customHeight="true" outlineLevel="0" collapsed="false">
      <c r="C97" s="3" t="s">
        <v>57</v>
      </c>
    </row>
    <row r="98" customFormat="false" ht="17.1" hidden="false" customHeight="true" outlineLevel="0" collapsed="false">
      <c r="C98" s="3" t="s">
        <v>58</v>
      </c>
    </row>
    <row r="99" customFormat="false" ht="17.1" hidden="false" customHeight="true" outlineLevel="0" collapsed="false">
      <c r="C99" s="3" t="n">
        <v>1999</v>
      </c>
    </row>
    <row r="100" customFormat="false" ht="17.1" hidden="false" customHeight="true" outlineLevel="0" collapsed="false"/>
    <row r="101" customFormat="false" ht="17.1" hidden="false" customHeight="true" outlineLevel="0" collapsed="false">
      <c r="A101" s="1" t="n">
        <v>5.17</v>
      </c>
      <c r="C101" s="3" t="s">
        <v>59</v>
      </c>
    </row>
    <row r="102" customFormat="false" ht="17.1" hidden="false" customHeight="true" outlineLevel="0" collapsed="false">
      <c r="C102" s="3" t="s">
        <v>60</v>
      </c>
    </row>
    <row r="103" customFormat="false" ht="17.1" hidden="false" customHeight="true" outlineLevel="0" collapsed="false">
      <c r="C103" s="3" t="s">
        <v>61</v>
      </c>
    </row>
    <row r="104" customFormat="false" ht="17.1" hidden="false" customHeight="true" outlineLevel="0" collapsed="false">
      <c r="C104" s="3" t="s">
        <v>62</v>
      </c>
    </row>
    <row r="105" customFormat="false" ht="17.1" hidden="false" customHeight="true" outlineLevel="0" collapsed="false">
      <c r="C105" s="3" t="s">
        <v>63</v>
      </c>
    </row>
    <row r="106" customFormat="false" ht="17.1" hidden="false" customHeight="true" outlineLevel="0" collapsed="false">
      <c r="C106" s="3" t="n">
        <v>1999</v>
      </c>
    </row>
    <row r="107" customFormat="false" ht="17.1" hidden="false" customHeight="true" outlineLevel="0" collapsed="false"/>
    <row r="108" customFormat="false" ht="17.1" hidden="false" customHeight="true" outlineLevel="0" collapsed="false">
      <c r="A108" s="1" t="n">
        <v>5.18</v>
      </c>
      <c r="C108" s="3" t="s">
        <v>64</v>
      </c>
    </row>
    <row r="109" customFormat="false" ht="17.1" hidden="false" customHeight="true" outlineLevel="0" collapsed="false">
      <c r="C109" s="3" t="s">
        <v>22</v>
      </c>
    </row>
    <row r="110" customFormat="false" ht="17.1" hidden="false" customHeight="true" outlineLevel="0" collapsed="false">
      <c r="C110" s="3" t="s">
        <v>62</v>
      </c>
    </row>
    <row r="111" customFormat="false" ht="17.1" hidden="false" customHeight="true" outlineLevel="0" collapsed="false">
      <c r="C111" s="3" t="s">
        <v>65</v>
      </c>
    </row>
    <row r="112" customFormat="false" ht="17.1" hidden="false" customHeight="true" outlineLevel="0" collapsed="false">
      <c r="C112" s="3" t="n">
        <v>1999</v>
      </c>
    </row>
    <row r="113" customFormat="false" ht="17.1" hidden="false" customHeight="true" outlineLevel="0" collapsed="false"/>
    <row r="114" customFormat="false" ht="17.1" hidden="false" customHeight="true" outlineLevel="0" collapsed="false">
      <c r="A114" s="1" t="n">
        <v>5.19</v>
      </c>
      <c r="C114" s="3" t="s">
        <v>66</v>
      </c>
    </row>
    <row r="115" customFormat="false" ht="17.1" hidden="false" customHeight="true" outlineLevel="0" collapsed="false">
      <c r="C115" s="3" t="s">
        <v>67</v>
      </c>
    </row>
    <row r="116" customFormat="false" ht="17.1" hidden="false" customHeight="true" outlineLevel="0" collapsed="false">
      <c r="C116" s="3" t="s">
        <v>13</v>
      </c>
    </row>
    <row r="117" customFormat="false" ht="17.1" hidden="false" customHeight="true" outlineLevel="0" collapsed="false">
      <c r="C117" s="3" t="s">
        <v>68</v>
      </c>
    </row>
    <row r="118" customFormat="false" ht="17.1" hidden="false" customHeight="true" outlineLevel="0" collapsed="false">
      <c r="C118" s="3" t="n">
        <v>1999</v>
      </c>
    </row>
    <row r="119" customFormat="false" ht="17.1" hidden="false" customHeight="true" outlineLevel="0" collapsed="false"/>
    <row r="120" customFormat="false" ht="17.1" hidden="false" customHeight="true" outlineLevel="0" collapsed="false">
      <c r="A120" s="1" t="s">
        <v>69</v>
      </c>
      <c r="C120" s="3" t="s">
        <v>70</v>
      </c>
    </row>
    <row r="121" customFormat="false" ht="17.1" hidden="false" customHeight="true" outlineLevel="0" collapsed="false">
      <c r="C121" s="3" t="s">
        <v>71</v>
      </c>
    </row>
    <row r="122" customFormat="false" ht="17.1" hidden="false" customHeight="true" outlineLevel="0" collapsed="false">
      <c r="C122" s="3" t="s">
        <v>72</v>
      </c>
    </row>
    <row r="123" customFormat="false" ht="17.1" hidden="false" customHeight="true" outlineLevel="0" collapsed="false">
      <c r="C123" s="3" t="s">
        <v>73</v>
      </c>
    </row>
    <row r="124" customFormat="false" ht="17.1" hidden="false" customHeight="true" outlineLevel="0" collapsed="false">
      <c r="C124" s="3" t="s">
        <v>10</v>
      </c>
    </row>
    <row r="125" customFormat="false" ht="17.1" hidden="false" customHeight="true" outlineLevel="0" collapsed="false"/>
    <row r="126" customFormat="false" ht="17.1" hidden="false" customHeight="true" outlineLevel="0" collapsed="false">
      <c r="A126" s="1" t="n">
        <v>5.21</v>
      </c>
      <c r="C126" s="3" t="s">
        <v>74</v>
      </c>
    </row>
    <row r="127" customFormat="false" ht="17.1" hidden="false" customHeight="true" outlineLevel="0" collapsed="false">
      <c r="C127" s="3" t="s">
        <v>75</v>
      </c>
    </row>
    <row r="128" customFormat="false" ht="17.1" hidden="false" customHeight="true" outlineLevel="0" collapsed="false">
      <c r="C128" s="3" t="s">
        <v>76</v>
      </c>
    </row>
    <row r="129" customFormat="false" ht="17.1" hidden="false" customHeight="true" outlineLevel="0" collapsed="false">
      <c r="C129" s="3" t="s">
        <v>77</v>
      </c>
    </row>
    <row r="130" customFormat="false" ht="17.1" hidden="false" customHeight="true" outlineLevel="0" collapsed="false">
      <c r="C130" s="3" t="s">
        <v>18</v>
      </c>
    </row>
    <row r="131" customFormat="false" ht="17.1" hidden="false" customHeight="true" outlineLevel="0" collapsed="false">
      <c r="C131" s="3" t="s">
        <v>10</v>
      </c>
    </row>
    <row r="132" customFormat="false" ht="17.1" hidden="false" customHeight="true" outlineLevel="0" collapsed="false"/>
    <row r="133" customFormat="false" ht="17.1" hidden="false" customHeight="true" outlineLevel="0" collapsed="false">
      <c r="A133" s="1" t="n">
        <v>5.22</v>
      </c>
      <c r="B133" s="8"/>
      <c r="C133" s="3" t="s">
        <v>78</v>
      </c>
    </row>
    <row r="134" customFormat="false" ht="17.1" hidden="false" customHeight="true" outlineLevel="0" collapsed="false">
      <c r="C134" s="3" t="s">
        <v>79</v>
      </c>
    </row>
    <row r="135" customFormat="false" ht="17.1" hidden="false" customHeight="true" outlineLevel="0" collapsed="false">
      <c r="C135" s="3" t="s">
        <v>80</v>
      </c>
    </row>
    <row r="136" customFormat="false" ht="17.1" hidden="false" customHeight="true" outlineLevel="0" collapsed="false">
      <c r="C136" s="3" t="s">
        <v>73</v>
      </c>
    </row>
    <row r="137" customFormat="false" ht="17.1" hidden="false" customHeight="true" outlineLevel="0" collapsed="false">
      <c r="C137" s="3" t="s">
        <v>10</v>
      </c>
    </row>
    <row r="138" customFormat="false" ht="17.1" hidden="false" customHeight="true" outlineLevel="0" collapsed="false"/>
    <row r="139" customFormat="false" ht="17.1" hidden="false" customHeight="true" outlineLevel="0" collapsed="false">
      <c r="A139" s="1" t="n">
        <v>5.23</v>
      </c>
      <c r="C139" s="3" t="s">
        <v>81</v>
      </c>
    </row>
    <row r="140" customFormat="false" ht="17.1" hidden="false" customHeight="true" outlineLevel="0" collapsed="false">
      <c r="C140" s="3" t="s">
        <v>75</v>
      </c>
    </row>
    <row r="141" customFormat="false" ht="17.1" hidden="false" customHeight="true" outlineLevel="0" collapsed="false">
      <c r="C141" s="3" t="s">
        <v>82</v>
      </c>
    </row>
    <row r="142" customFormat="false" ht="17.1" hidden="false" customHeight="true" outlineLevel="0" collapsed="false">
      <c r="C142" s="3" t="s">
        <v>83</v>
      </c>
    </row>
    <row r="143" customFormat="false" ht="17.1" hidden="false" customHeight="true" outlineLevel="0" collapsed="false">
      <c r="C143" s="3" t="s">
        <v>73</v>
      </c>
    </row>
    <row r="144" customFormat="false" ht="17.1" hidden="false" customHeight="true" outlineLevel="0" collapsed="false">
      <c r="C144" s="3" t="n">
        <v>1999</v>
      </c>
    </row>
    <row r="145" customFormat="false" ht="17.1" hidden="false" customHeight="true" outlineLevel="0" collapsed="false"/>
    <row r="146" customFormat="false" ht="17.1" hidden="false" customHeight="true" outlineLevel="0" collapsed="false">
      <c r="A146" s="1" t="n">
        <v>5.24</v>
      </c>
      <c r="C146" s="3" t="s">
        <v>84</v>
      </c>
    </row>
    <row r="147" customFormat="false" ht="17.1" hidden="false" customHeight="true" outlineLevel="0" collapsed="false">
      <c r="C147" s="3" t="s">
        <v>85</v>
      </c>
    </row>
    <row r="148" customFormat="false" ht="17.1" hidden="false" customHeight="true" outlineLevel="0" collapsed="false">
      <c r="C148" s="3" t="s">
        <v>86</v>
      </c>
    </row>
    <row r="149" customFormat="false" ht="17.1" hidden="false" customHeight="true" outlineLevel="0" collapsed="false">
      <c r="C149" s="3" t="s">
        <v>80</v>
      </c>
    </row>
    <row r="150" customFormat="false" ht="17.1" hidden="false" customHeight="true" outlineLevel="0" collapsed="false">
      <c r="C150" s="3" t="s">
        <v>87</v>
      </c>
    </row>
    <row r="151" customFormat="false" ht="17.1" hidden="false" customHeight="true" outlineLevel="0" collapsed="false">
      <c r="C151" s="3" t="s">
        <v>88</v>
      </c>
    </row>
    <row r="152" customFormat="false" ht="17.1" hidden="false" customHeight="true" outlineLevel="0" collapsed="false">
      <c r="C152" s="3" t="n">
        <v>1999</v>
      </c>
    </row>
    <row r="153" customFormat="false" ht="17.1" hidden="false" customHeight="true" outlineLevel="0" collapsed="false"/>
    <row r="154" customFormat="false" ht="17.1" hidden="false" customHeight="true" outlineLevel="0" collapsed="false">
      <c r="A154" s="1" t="n">
        <v>5.25</v>
      </c>
      <c r="C154" s="3" t="s">
        <v>89</v>
      </c>
    </row>
    <row r="155" customFormat="false" ht="17.1" hidden="false" customHeight="true" outlineLevel="0" collapsed="false">
      <c r="C155" s="3" t="s">
        <v>90</v>
      </c>
    </row>
    <row r="156" customFormat="false" ht="17.1" hidden="false" customHeight="true" outlineLevel="0" collapsed="false">
      <c r="C156" s="3" t="s">
        <v>91</v>
      </c>
    </row>
    <row r="157" customFormat="false" ht="17.1" hidden="false" customHeight="true" outlineLevel="0" collapsed="false">
      <c r="C157" s="3" t="s">
        <v>92</v>
      </c>
    </row>
    <row r="158" customFormat="false" ht="17.1" hidden="false" customHeight="true" outlineLevel="0" collapsed="false">
      <c r="C158" s="3" t="s">
        <v>42</v>
      </c>
    </row>
    <row r="159" customFormat="false" ht="17.1" hidden="false" customHeight="true" outlineLevel="0" collapsed="false">
      <c r="C159" s="3" t="n">
        <v>1999</v>
      </c>
    </row>
    <row r="160" customFormat="false" ht="17.1" hidden="false" customHeight="true" outlineLevel="0" collapsed="false"/>
    <row r="161" customFormat="false" ht="17.1" hidden="false" customHeight="true" outlineLevel="0" collapsed="false">
      <c r="A161" s="1" t="n">
        <v>5.26</v>
      </c>
      <c r="C161" s="3" t="s">
        <v>93</v>
      </c>
    </row>
    <row r="162" customFormat="false" ht="17.1" hidden="false" customHeight="true" outlineLevel="0" collapsed="false">
      <c r="C162" s="3" t="s">
        <v>94</v>
      </c>
    </row>
    <row r="163" customFormat="false" ht="17.1" hidden="false" customHeight="true" outlineLevel="0" collapsed="false">
      <c r="C163" s="3" t="s">
        <v>95</v>
      </c>
    </row>
    <row r="164" customFormat="false" ht="17.1" hidden="false" customHeight="true" outlineLevel="0" collapsed="false">
      <c r="C164" s="3" t="s">
        <v>96</v>
      </c>
    </row>
    <row r="165" customFormat="false" ht="17.1" hidden="false" customHeight="true" outlineLevel="0" collapsed="false">
      <c r="C165" s="3" t="s">
        <v>65</v>
      </c>
    </row>
    <row r="166" customFormat="false" ht="17.1" hidden="false" customHeight="true" outlineLevel="0" collapsed="false">
      <c r="C166" s="3" t="n">
        <v>1999</v>
      </c>
    </row>
    <row r="167" customFormat="false" ht="17.1" hidden="false" customHeight="true" outlineLevel="0" collapsed="false"/>
    <row r="168" customFormat="false" ht="17.1" hidden="true" customHeight="true" outlineLevel="0" collapsed="false">
      <c r="A168" s="1" t="s">
        <v>97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4" manualBreakCount="4">
    <brk id="32" man="true" max="16383" min="0"/>
    <brk id="67" man="true" max="16383" min="0"/>
    <brk id="100" man="true" max="16383" min="0"/>
    <brk id="1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6.59"/>
    <col collapsed="false" customWidth="true" hidden="false" outlineLevel="0" max="2" min="2" style="9" width="11.59"/>
    <col collapsed="false" customWidth="true" hidden="false" outlineLevel="0" max="3" min="3" style="9" width="9.59"/>
    <col collapsed="false" customWidth="true" hidden="false" outlineLevel="0" max="4" min="4" style="9" width="10.39"/>
    <col collapsed="false" customWidth="true" hidden="false" outlineLevel="0" max="5" min="5" style="9" width="9.59"/>
    <col collapsed="false" customWidth="true" hidden="false" outlineLevel="0" max="6" min="6" style="9" width="7.78"/>
    <col collapsed="false" customWidth="true" hidden="false" outlineLevel="0" max="7" min="7" style="9" width="4.38"/>
    <col collapsed="false" customWidth="true" hidden="false" outlineLevel="0" max="8" min="8" style="9" width="7.2"/>
    <col collapsed="false" customWidth="true" hidden="false" outlineLevel="0" max="9" min="9" style="9" width="10.99"/>
    <col collapsed="false" customWidth="true" hidden="false" outlineLevel="0" max="10" min="10" style="9" width="7.2"/>
    <col collapsed="false" customWidth="true" hidden="false" outlineLevel="0" max="11" min="11" style="9" width="7.59"/>
    <col collapsed="false" customWidth="true" hidden="false" outlineLevel="0" max="12" min="12" style="9" width="6.78"/>
    <col collapsed="false" customWidth="true" hidden="false" outlineLevel="0" max="13" min="13" style="9" width="6.38"/>
    <col collapsed="false" customWidth="true" hidden="false" outlineLevel="0" max="14" min="14" style="9" width="1.59"/>
    <col collapsed="false" customWidth="true" hidden="false" outlineLevel="0" max="15" min="15" style="9" width="7.2"/>
    <col collapsed="false" customWidth="true" hidden="true" outlineLevel="0" max="248" min="16" style="9" width="8.98"/>
    <col collapsed="false" customWidth="false" hidden="true" outlineLevel="0" max="257" min="24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556</v>
      </c>
      <c r="B1" s="10"/>
      <c r="C1" s="10"/>
      <c r="D1" s="10"/>
      <c r="O1" s="13" t="s">
        <v>557</v>
      </c>
      <c r="P1" s="9" t="s">
        <v>97</v>
      </c>
    </row>
    <row r="2" customFormat="false" ht="12" hidden="false" customHeight="true" outlineLevel="0" collapsed="false">
      <c r="A2" s="10" t="s">
        <v>558</v>
      </c>
      <c r="B2" s="10"/>
      <c r="C2" s="10"/>
      <c r="D2" s="10"/>
    </row>
    <row r="3" customFormat="false" ht="12" hidden="false" customHeight="true" outlineLevel="0" collapsed="false">
      <c r="A3" s="10" t="s">
        <v>472</v>
      </c>
      <c r="B3" s="10"/>
      <c r="C3" s="10"/>
      <c r="D3" s="10"/>
    </row>
    <row r="4" customFormat="false" ht="12" hidden="false" customHeight="true" outlineLevel="0" collapsed="false">
      <c r="A4" s="10" t="s">
        <v>10</v>
      </c>
      <c r="B4" s="10"/>
      <c r="C4" s="10"/>
      <c r="D4" s="10"/>
      <c r="F4" s="66"/>
    </row>
    <row r="5" customFormat="false" ht="7.5" hidden="false" customHeight="true" outlineLevel="0" collapsed="false"/>
    <row r="6" s="16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9" hidden="false" customHeight="true" outlineLevel="0" collapsed="false">
      <c r="A7" s="67"/>
      <c r="B7" s="135" t="s">
        <v>110</v>
      </c>
      <c r="C7" s="136" t="s">
        <v>117</v>
      </c>
      <c r="D7" s="136"/>
      <c r="E7" s="136"/>
      <c r="F7" s="136"/>
      <c r="G7" s="136"/>
      <c r="H7" s="136" t="s">
        <v>122</v>
      </c>
      <c r="I7" s="136"/>
      <c r="J7" s="136"/>
      <c r="K7" s="136"/>
      <c r="L7" s="136"/>
      <c r="M7" s="136"/>
      <c r="N7" s="136"/>
      <c r="O7" s="136"/>
    </row>
    <row r="8" customFormat="false" ht="9" hidden="false" customHeight="true" outlineLevel="0" collapsed="false">
      <c r="A8" s="59"/>
      <c r="B8" s="135"/>
      <c r="C8" s="135" t="s">
        <v>165</v>
      </c>
      <c r="D8" s="135" t="s">
        <v>167</v>
      </c>
      <c r="E8" s="135" t="s">
        <v>168</v>
      </c>
      <c r="F8" s="135" t="s">
        <v>181</v>
      </c>
      <c r="G8" s="135"/>
      <c r="H8" s="135" t="s">
        <v>279</v>
      </c>
      <c r="I8" s="137" t="s">
        <v>559</v>
      </c>
      <c r="J8" s="135" t="s">
        <v>163</v>
      </c>
      <c r="K8" s="137" t="s">
        <v>281</v>
      </c>
      <c r="L8" s="137" t="s">
        <v>560</v>
      </c>
      <c r="M8" s="135" t="s">
        <v>173</v>
      </c>
      <c r="N8" s="138"/>
      <c r="O8" s="137" t="s">
        <v>561</v>
      </c>
    </row>
    <row r="9" customFormat="false" ht="9" hidden="false" customHeight="true" outlineLevel="0" collapsed="false">
      <c r="A9" s="59"/>
      <c r="B9" s="135"/>
      <c r="C9" s="135"/>
      <c r="D9" s="135"/>
      <c r="E9" s="135"/>
      <c r="F9" s="135"/>
      <c r="G9" s="135"/>
      <c r="H9" s="135"/>
      <c r="I9" s="137" t="s">
        <v>562</v>
      </c>
      <c r="J9" s="135"/>
      <c r="K9" s="137"/>
      <c r="L9" s="137" t="s">
        <v>563</v>
      </c>
      <c r="M9" s="135"/>
      <c r="N9" s="138"/>
      <c r="O9" s="137" t="s">
        <v>564</v>
      </c>
    </row>
    <row r="10" customFormat="false" ht="9" hidden="false" customHeight="true" outlineLevel="0" collapsed="false">
      <c r="A10" s="59"/>
      <c r="B10" s="135"/>
      <c r="C10" s="135"/>
      <c r="D10" s="135"/>
      <c r="E10" s="135"/>
      <c r="F10" s="135"/>
      <c r="G10" s="135"/>
      <c r="H10" s="135"/>
      <c r="I10" s="137" t="s">
        <v>565</v>
      </c>
      <c r="J10" s="135"/>
      <c r="K10" s="137"/>
      <c r="L10" s="137"/>
      <c r="M10" s="135"/>
      <c r="N10" s="138"/>
      <c r="O10" s="137"/>
    </row>
    <row r="11" s="16" customFormat="true" ht="2.1" hidden="false" customHeight="true" outlineLevel="0" collapsed="false">
      <c r="A11" s="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9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9" hidden="false" customHeight="true" outlineLevel="0" collapsed="false">
      <c r="A14" s="24" t="s">
        <v>566</v>
      </c>
      <c r="B14" s="25" t="n">
        <f aca="false">SUM(C14:O14)</f>
        <v>3049</v>
      </c>
      <c r="C14" s="64" t="n">
        <v>1007</v>
      </c>
      <c r="D14" s="64" t="n">
        <v>179</v>
      </c>
      <c r="E14" s="64" t="n">
        <v>117</v>
      </c>
      <c r="F14" s="64" t="n">
        <v>4</v>
      </c>
      <c r="G14" s="25"/>
      <c r="H14" s="64" t="n">
        <v>59</v>
      </c>
      <c r="I14" s="64" t="n">
        <v>210</v>
      </c>
      <c r="J14" s="64" t="n">
        <v>1144</v>
      </c>
      <c r="K14" s="64" t="n">
        <v>20</v>
      </c>
      <c r="L14" s="64" t="n">
        <v>265</v>
      </c>
      <c r="M14" s="64" t="s">
        <v>130</v>
      </c>
      <c r="N14" s="25"/>
      <c r="O14" s="64" t="n">
        <v>44</v>
      </c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9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</row>
    <row r="17" customFormat="false" ht="9" hidden="false" customHeight="true" outlineLevel="0" collapsed="false">
      <c r="A17" s="24" t="s">
        <v>567</v>
      </c>
      <c r="B17" s="25" t="n">
        <f aca="false">SUM(C17:O17)</f>
        <v>3027</v>
      </c>
      <c r="C17" s="64" t="n">
        <v>497</v>
      </c>
      <c r="D17" s="64" t="n">
        <v>70</v>
      </c>
      <c r="E17" s="64" t="n">
        <v>61</v>
      </c>
      <c r="F17" s="64" t="n">
        <v>5</v>
      </c>
      <c r="G17" s="25"/>
      <c r="H17" s="64" t="n">
        <v>31</v>
      </c>
      <c r="I17" s="64" t="n">
        <v>693</v>
      </c>
      <c r="J17" s="64" t="n">
        <v>1595</v>
      </c>
      <c r="K17" s="64" t="s">
        <v>130</v>
      </c>
      <c r="L17" s="64" t="n">
        <v>70</v>
      </c>
      <c r="M17" s="64" t="s">
        <v>130</v>
      </c>
      <c r="N17" s="25"/>
      <c r="O17" s="64" t="n">
        <v>5</v>
      </c>
    </row>
    <row r="18" customFormat="false" ht="9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</row>
    <row r="19" s="75" customFormat="true" ht="9" hidden="false" customHeight="true" outlineLevel="0" collapsed="false">
      <c r="A19" s="30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customFormat="false" ht="9" hidden="false" customHeight="true" outlineLevel="0" collapsed="false">
      <c r="A20" s="24" t="s">
        <v>568</v>
      </c>
      <c r="B20" s="25" t="n">
        <f aca="false">SUM(C20:O20)</f>
        <v>210</v>
      </c>
      <c r="C20" s="64" t="n">
        <v>61</v>
      </c>
      <c r="D20" s="64" t="n">
        <v>3</v>
      </c>
      <c r="E20" s="64" t="n">
        <v>7</v>
      </c>
      <c r="F20" s="64" t="n">
        <v>2</v>
      </c>
      <c r="G20" s="25"/>
      <c r="H20" s="64" t="n">
        <v>12</v>
      </c>
      <c r="I20" s="64" t="n">
        <v>22</v>
      </c>
      <c r="J20" s="64" t="n">
        <v>82</v>
      </c>
      <c r="K20" s="64" t="n">
        <v>2</v>
      </c>
      <c r="L20" s="64" t="n">
        <v>6</v>
      </c>
      <c r="M20" s="64" t="n">
        <v>1</v>
      </c>
      <c r="N20" s="25"/>
      <c r="O20" s="64" t="n">
        <v>12</v>
      </c>
    </row>
    <row r="21" customFormat="false" ht="9" hidden="false" customHeight="true" outlineLevel="0" collapsed="false">
      <c r="A21" s="30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customFormat="false" ht="9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</row>
    <row r="23" customFormat="false" ht="9" hidden="false" customHeight="true" outlineLevel="0" collapsed="false">
      <c r="A23" s="24" t="s">
        <v>569</v>
      </c>
      <c r="B23" s="25" t="n">
        <f aca="false">SUM(C23:O23)</f>
        <v>2085</v>
      </c>
      <c r="C23" s="64" t="n">
        <v>440</v>
      </c>
      <c r="D23" s="64" t="n">
        <v>133</v>
      </c>
      <c r="E23" s="64" t="n">
        <v>93</v>
      </c>
      <c r="F23" s="64" t="n">
        <v>23</v>
      </c>
      <c r="G23" s="25"/>
      <c r="H23" s="64" t="n">
        <v>17</v>
      </c>
      <c r="I23" s="64" t="n">
        <v>351</v>
      </c>
      <c r="J23" s="64" t="n">
        <v>950</v>
      </c>
      <c r="K23" s="64" t="n">
        <v>8</v>
      </c>
      <c r="L23" s="64" t="n">
        <v>34</v>
      </c>
      <c r="M23" s="64" t="n">
        <v>30</v>
      </c>
      <c r="N23" s="25"/>
      <c r="O23" s="64" t="n">
        <v>6</v>
      </c>
    </row>
    <row r="24" customFormat="false" ht="9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9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9" hidden="false" customHeight="true" outlineLevel="0" collapsed="false">
      <c r="A26" s="24" t="s">
        <v>570</v>
      </c>
      <c r="B26" s="25" t="n">
        <f aca="false">SUM(C26:O26)</f>
        <v>132</v>
      </c>
      <c r="C26" s="64" t="n">
        <v>40</v>
      </c>
      <c r="D26" s="64" t="n">
        <v>26</v>
      </c>
      <c r="E26" s="64" t="n">
        <v>3</v>
      </c>
      <c r="F26" s="64" t="n">
        <v>5</v>
      </c>
      <c r="G26" s="25"/>
      <c r="H26" s="64" t="n">
        <v>2</v>
      </c>
      <c r="I26" s="64" t="n">
        <v>6</v>
      </c>
      <c r="J26" s="64" t="n">
        <v>33</v>
      </c>
      <c r="K26" s="64" t="n">
        <v>2</v>
      </c>
      <c r="L26" s="64" t="n">
        <v>2</v>
      </c>
      <c r="M26" s="64" t="s">
        <v>130</v>
      </c>
      <c r="N26" s="25"/>
      <c r="O26" s="64" t="n">
        <v>13</v>
      </c>
    </row>
    <row r="27" customFormat="false" ht="9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9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9" hidden="false" customHeight="true" outlineLevel="0" collapsed="false">
      <c r="A29" s="24" t="s">
        <v>571</v>
      </c>
      <c r="B29" s="25" t="n">
        <f aca="false">SUM(C29:O29)</f>
        <v>74</v>
      </c>
      <c r="C29" s="64" t="n">
        <v>42</v>
      </c>
      <c r="D29" s="64" t="n">
        <v>3</v>
      </c>
      <c r="E29" s="64" t="n">
        <v>1</v>
      </c>
      <c r="F29" s="64" t="n">
        <v>3</v>
      </c>
      <c r="G29" s="25"/>
      <c r="H29" s="64" t="n">
        <v>1</v>
      </c>
      <c r="I29" s="64" t="n">
        <v>6</v>
      </c>
      <c r="J29" s="64" t="n">
        <v>15</v>
      </c>
      <c r="K29" s="64" t="n">
        <v>1</v>
      </c>
      <c r="L29" s="64" t="n">
        <v>1</v>
      </c>
      <c r="M29" s="64" t="s">
        <v>130</v>
      </c>
      <c r="N29" s="25"/>
      <c r="O29" s="64" t="n">
        <v>1</v>
      </c>
    </row>
    <row r="30" customFormat="false" ht="9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9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s="140" customFormat="true" ht="9" hidden="false" customHeight="true" outlineLevel="0" collapsed="false">
      <c r="A32" s="30" t="s">
        <v>572</v>
      </c>
    </row>
    <row r="33" s="140" customFormat="true" ht="9" hidden="false" customHeight="true" outlineLevel="0" collapsed="false">
      <c r="A33" s="30" t="s">
        <v>573</v>
      </c>
      <c r="B33" s="25" t="n">
        <f aca="false">SUM(C33:O33)</f>
        <v>12</v>
      </c>
      <c r="C33" s="64" t="n">
        <v>3</v>
      </c>
      <c r="D33" s="64" t="n">
        <v>2</v>
      </c>
      <c r="E33" s="64" t="n">
        <v>1</v>
      </c>
      <c r="F33" s="64" t="s">
        <v>130</v>
      </c>
      <c r="G33" s="25"/>
      <c r="H33" s="64" t="n">
        <v>2</v>
      </c>
      <c r="I33" s="64" t="s">
        <v>130</v>
      </c>
      <c r="J33" s="64" t="n">
        <v>2</v>
      </c>
      <c r="K33" s="64" t="s">
        <v>130</v>
      </c>
      <c r="L33" s="64" t="n">
        <v>2</v>
      </c>
      <c r="M33" s="64" t="s">
        <v>130</v>
      </c>
      <c r="N33" s="25"/>
      <c r="O33" s="64" t="s">
        <v>130</v>
      </c>
    </row>
    <row r="34" customFormat="fals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64"/>
    </row>
    <row r="36" customFormat="false" ht="9" hidden="false" customHeight="true" outlineLevel="0" collapsed="false">
      <c r="A36" s="24" t="s">
        <v>574</v>
      </c>
      <c r="B36" s="25" t="n">
        <f aca="false">SUM(C36:O36)</f>
        <v>60</v>
      </c>
      <c r="C36" s="64" t="n">
        <v>15</v>
      </c>
      <c r="D36" s="64" t="n">
        <v>4</v>
      </c>
      <c r="E36" s="64" t="n">
        <v>1</v>
      </c>
      <c r="F36" s="64" t="n">
        <v>1</v>
      </c>
      <c r="G36" s="25"/>
      <c r="H36" s="64" t="n">
        <v>2</v>
      </c>
      <c r="I36" s="64" t="n">
        <v>6</v>
      </c>
      <c r="J36" s="64" t="n">
        <v>26</v>
      </c>
      <c r="K36" s="64" t="n">
        <v>1</v>
      </c>
      <c r="L36" s="64" t="n">
        <v>3</v>
      </c>
      <c r="M36" s="64" t="s">
        <v>130</v>
      </c>
      <c r="N36" s="25"/>
      <c r="O36" s="64" t="n">
        <v>1</v>
      </c>
    </row>
    <row r="37" customFormat="false" ht="9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customFormat="false" ht="9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9" hidden="false" customHeight="true" outlineLevel="0" collapsed="false">
      <c r="A39" s="141" t="s">
        <v>5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s="140" customFormat="true" ht="9" hidden="false" customHeight="true" outlineLevel="0" collapsed="false">
      <c r="A40" s="30" t="s">
        <v>576</v>
      </c>
      <c r="B40" s="25" t="n">
        <f aca="false">SUM(C40:O40)</f>
        <v>58</v>
      </c>
      <c r="C40" s="64" t="n">
        <v>15</v>
      </c>
      <c r="D40" s="64" t="n">
        <v>4</v>
      </c>
      <c r="E40" s="64" t="n">
        <v>1</v>
      </c>
      <c r="F40" s="64" t="n">
        <v>1</v>
      </c>
      <c r="G40" s="25"/>
      <c r="H40" s="64" t="n">
        <v>4</v>
      </c>
      <c r="I40" s="64" t="n">
        <v>6</v>
      </c>
      <c r="J40" s="64" t="n">
        <v>22</v>
      </c>
      <c r="K40" s="64" t="n">
        <v>1</v>
      </c>
      <c r="L40" s="64" t="n">
        <v>2</v>
      </c>
      <c r="M40" s="64" t="n">
        <v>1</v>
      </c>
      <c r="N40" s="25"/>
      <c r="O40" s="64" t="n">
        <v>1</v>
      </c>
    </row>
    <row r="41" customFormat="false" ht="9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9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9" hidden="false" customHeight="true" outlineLevel="0" collapsed="false">
      <c r="A43" s="24" t="s">
        <v>577</v>
      </c>
      <c r="B43" s="25" t="n">
        <f aca="false">SUM(C43:O43)</f>
        <v>109</v>
      </c>
      <c r="C43" s="64" t="n">
        <v>35</v>
      </c>
      <c r="D43" s="64" t="n">
        <v>7</v>
      </c>
      <c r="E43" s="64" t="n">
        <v>7</v>
      </c>
      <c r="F43" s="64" t="n">
        <v>1</v>
      </c>
      <c r="G43" s="25"/>
      <c r="H43" s="64" t="n">
        <v>4</v>
      </c>
      <c r="I43" s="64" t="n">
        <v>6</v>
      </c>
      <c r="J43" s="64" t="n">
        <v>36</v>
      </c>
      <c r="K43" s="64" t="n">
        <v>1</v>
      </c>
      <c r="L43" s="64" t="n">
        <v>9</v>
      </c>
      <c r="M43" s="64" t="n">
        <v>1</v>
      </c>
      <c r="N43" s="25"/>
      <c r="O43" s="64" t="n">
        <v>2</v>
      </c>
    </row>
    <row r="44" customFormat="false" ht="9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</row>
    <row r="45" customFormat="false" ht="9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" hidden="false" customHeight="true" outlineLevel="0" collapsed="false">
      <c r="A46" s="24" t="s">
        <v>578</v>
      </c>
      <c r="B46" s="25" t="n">
        <f aca="false">SUM(C46:O46)</f>
        <v>682</v>
      </c>
      <c r="C46" s="64" t="n">
        <v>18</v>
      </c>
      <c r="D46" s="64" t="n">
        <v>3</v>
      </c>
      <c r="E46" s="64" t="n">
        <v>2</v>
      </c>
      <c r="F46" s="64" t="n">
        <v>1</v>
      </c>
      <c r="G46" s="25"/>
      <c r="H46" s="64" t="s">
        <v>123</v>
      </c>
      <c r="I46" s="64" t="n">
        <v>311</v>
      </c>
      <c r="J46" s="64" t="n">
        <v>343</v>
      </c>
      <c r="K46" s="64" t="n">
        <v>1</v>
      </c>
      <c r="L46" s="64" t="n">
        <v>1</v>
      </c>
      <c r="M46" s="64" t="s">
        <v>130</v>
      </c>
      <c r="N46" s="25"/>
      <c r="O46" s="64" t="n">
        <v>2</v>
      </c>
    </row>
    <row r="47" customFormat="false" ht="9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customFormat="false" ht="9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customFormat="false" ht="9" hidden="false" customHeight="true" outlineLevel="0" collapsed="false">
      <c r="A49" s="24" t="s">
        <v>579</v>
      </c>
      <c r="B49" s="25" t="n">
        <f aca="false">SUM(C49:O49)</f>
        <v>9</v>
      </c>
      <c r="C49" s="64" t="n">
        <v>1</v>
      </c>
      <c r="D49" s="64" t="n">
        <v>1</v>
      </c>
      <c r="E49" s="64" t="n">
        <v>1</v>
      </c>
      <c r="F49" s="64" t="s">
        <v>130</v>
      </c>
      <c r="G49" s="25"/>
      <c r="H49" s="64" t="n">
        <v>1</v>
      </c>
      <c r="I49" s="64" t="s">
        <v>130</v>
      </c>
      <c r="J49" s="64" t="n">
        <v>4</v>
      </c>
      <c r="K49" s="64" t="s">
        <v>130</v>
      </c>
      <c r="L49" s="64" t="n">
        <v>1</v>
      </c>
      <c r="M49" s="64" t="s">
        <v>130</v>
      </c>
      <c r="N49" s="25"/>
      <c r="O49" s="64" t="s">
        <v>130</v>
      </c>
    </row>
    <row r="50" customFormat="false" ht="9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</row>
    <row r="51" customFormat="false" ht="9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</row>
    <row r="52" customFormat="false" ht="9" hidden="false" customHeight="true" outlineLevel="0" collapsed="false">
      <c r="A52" s="24" t="s">
        <v>580</v>
      </c>
      <c r="B52" s="25" t="n">
        <f aca="false">SUM(C52:O52)</f>
        <v>424</v>
      </c>
      <c r="C52" s="64" t="n">
        <v>50</v>
      </c>
      <c r="D52" s="64" t="n">
        <v>7</v>
      </c>
      <c r="E52" s="64" t="n">
        <v>12</v>
      </c>
      <c r="F52" s="64" t="n">
        <v>2</v>
      </c>
      <c r="G52" s="25"/>
      <c r="H52" s="64" t="s">
        <v>130</v>
      </c>
      <c r="I52" s="64" t="n">
        <v>311</v>
      </c>
      <c r="J52" s="64" t="n">
        <v>39</v>
      </c>
      <c r="K52" s="64" t="n">
        <v>1</v>
      </c>
      <c r="L52" s="64" t="n">
        <v>1</v>
      </c>
      <c r="M52" s="64" t="s">
        <v>130</v>
      </c>
      <c r="N52" s="25"/>
      <c r="O52" s="64" t="n">
        <v>1</v>
      </c>
    </row>
    <row r="53" customFormat="false" ht="9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</row>
    <row r="54" customFormat="false" ht="9" hidden="false" customHeight="true" outlineLevel="0" collapsed="false">
      <c r="A54" s="24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</row>
    <row r="55" s="16" customFormat="true" ht="9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</row>
    <row r="56" s="39" customFormat="true" ht="9" hidden="false" customHeight="true" outlineLevel="0" collapsed="false">
      <c r="A56" s="36" t="s">
        <v>146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</row>
    <row r="57" customFormat="false" ht="9" hidden="false" customHeight="true" outlineLevel="0" collapsed="false">
      <c r="A57" s="42" t="s">
        <v>147</v>
      </c>
    </row>
    <row r="58" s="39" customFormat="true" ht="9" hidden="false" customHeight="true" outlineLevel="0" collapsed="false">
      <c r="A58" s="42" t="s">
        <v>148</v>
      </c>
    </row>
    <row r="59" s="39" customFormat="true" ht="9" hidden="false" customHeight="true" outlineLevel="0" collapsed="false">
      <c r="A59" s="42" t="s">
        <v>149</v>
      </c>
    </row>
    <row r="60" customFormat="false" ht="9" hidden="false" customHeight="true" outlineLevel="0" collapsed="false">
      <c r="A60" s="42" t="s">
        <v>150</v>
      </c>
    </row>
    <row r="61" customFormat="false" ht="9" hidden="false" customHeight="true" outlineLevel="0" collapsed="false">
      <c r="A61" s="42" t="s">
        <v>151</v>
      </c>
    </row>
    <row r="62" customFormat="false" ht="9" hidden="false" customHeight="true" outlineLevel="0" collapsed="false">
      <c r="A62" s="42" t="s">
        <v>152</v>
      </c>
    </row>
    <row r="63" customFormat="false" ht="9" hidden="false" customHeight="true" outlineLevel="0" collapsed="false">
      <c r="A63" s="42" t="s">
        <v>153</v>
      </c>
    </row>
    <row r="64" customFormat="false" ht="9" hidden="false" customHeight="true" outlineLevel="0" collapsed="false">
      <c r="A64" s="42" t="s">
        <v>154</v>
      </c>
    </row>
    <row r="65" customFormat="false" ht="9" hidden="false" customHeight="true" outlineLevel="0" collapsed="false">
      <c r="A65" s="42" t="s">
        <v>155</v>
      </c>
    </row>
    <row r="66" customFormat="false" ht="9" hidden="true" customHeight="true" outlineLevel="0" collapsed="false">
      <c r="A66" s="65" t="s">
        <v>97</v>
      </c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mergeCells count="3">
    <mergeCell ref="C7:G7"/>
    <mergeCell ref="H7:O7"/>
    <mergeCell ref="A56:O5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86.99"/>
    <col collapsed="false" customWidth="true" hidden="false" outlineLevel="0" max="3" min="3" style="43" width="25.98"/>
    <col collapsed="false" customWidth="true" hidden="false" outlineLevel="0" max="4" min="4" style="43" width="5.99"/>
    <col collapsed="false" customWidth="true" hidden="false" outlineLevel="0" max="5" min="5" style="44" width="19.78"/>
    <col collapsed="false" customWidth="true" hidden="false" outlineLevel="0" max="6" min="6" style="44" width="20.19"/>
    <col collapsed="false" customWidth="true" hidden="false" outlineLevel="0" max="7" min="7" style="44" width="20.39"/>
    <col collapsed="false" customWidth="true" hidden="false" outlineLevel="0" max="8" min="8" style="44" width="15.99"/>
    <col collapsed="false" customWidth="true" hidden="false" outlineLevel="0" max="9" min="9" style="44" width="13.78"/>
    <col collapsed="false" customWidth="true" hidden="false" outlineLevel="0" max="10" min="10" style="44" width="20.19"/>
    <col collapsed="false" customWidth="true" hidden="false" outlineLevel="0" max="11" min="11" style="44" width="24.39"/>
    <col collapsed="false" customWidth="false" hidden="false" outlineLevel="0" max="13" min="12" style="44" width="8.98"/>
    <col collapsed="false" customWidth="true" hidden="false" outlineLevel="0" max="14" min="14" style="44" width="10.19"/>
    <col collapsed="false" customWidth="false" hidden="false" outlineLevel="0" max="257" min="15" style="44" width="8.98"/>
  </cols>
  <sheetData>
    <row r="1" customFormat="false" ht="3" hidden="false" customHeight="true" outlineLevel="0" collapsed="false">
      <c r="A1" s="45"/>
      <c r="B1" s="9"/>
      <c r="C1" s="9"/>
      <c r="D1" s="9"/>
      <c r="E1" s="44" t="s">
        <v>97</v>
      </c>
    </row>
    <row r="2" customFormat="false" ht="12" hidden="false" customHeight="true" outlineLevel="0" collapsed="false">
      <c r="A2" s="9"/>
      <c r="B2" s="46" t="s">
        <v>581</v>
      </c>
      <c r="C2" s="47" t="s">
        <v>582</v>
      </c>
      <c r="D2" s="9"/>
    </row>
    <row r="3" customFormat="false" ht="12" hidden="false" customHeight="true" outlineLevel="0" collapsed="false">
      <c r="A3" s="9"/>
      <c r="B3" s="46" t="s">
        <v>583</v>
      </c>
      <c r="C3" s="9"/>
      <c r="D3" s="9"/>
      <c r="F3" s="44" t="s">
        <v>159</v>
      </c>
    </row>
    <row r="4" customFormat="false" ht="12" hidden="false" customHeight="true" outlineLevel="0" collapsed="false">
      <c r="A4" s="9"/>
      <c r="B4" s="46" t="s">
        <v>101</v>
      </c>
      <c r="C4" s="9"/>
      <c r="D4" s="9"/>
      <c r="F4" s="48"/>
      <c r="G4" s="49"/>
    </row>
    <row r="5" customFormat="false" ht="12" hidden="false" customHeight="true" outlineLevel="0" collapsed="false">
      <c r="A5" s="9"/>
      <c r="B5" s="46" t="s">
        <v>584</v>
      </c>
      <c r="C5" s="9"/>
      <c r="D5" s="9"/>
      <c r="F5" s="48"/>
      <c r="G5" s="49"/>
    </row>
    <row r="6" customFormat="false" ht="12" hidden="false" customHeight="true" outlineLevel="0" collapsed="false">
      <c r="A6" s="9"/>
      <c r="B6" s="46" t="s">
        <v>10</v>
      </c>
      <c r="C6" s="9"/>
      <c r="D6" s="9"/>
      <c r="F6" s="50"/>
      <c r="G6" s="49"/>
      <c r="H6" s="51"/>
    </row>
    <row r="7" customFormat="false" ht="12" hidden="false" customHeight="true" outlineLevel="0" collapsed="false">
      <c r="A7" s="9"/>
      <c r="B7" s="46" t="s">
        <v>162</v>
      </c>
      <c r="C7" s="9"/>
      <c r="D7" s="9"/>
      <c r="F7" s="50"/>
      <c r="G7" s="49"/>
      <c r="H7" s="51"/>
    </row>
    <row r="8" customFormat="false" ht="12" hidden="false" customHeight="true" outlineLevel="0" collapsed="false">
      <c r="A8" s="9"/>
      <c r="B8" s="9"/>
      <c r="C8" s="9"/>
      <c r="D8" s="9"/>
      <c r="F8" s="48"/>
      <c r="G8" s="49"/>
    </row>
    <row r="9" customFormat="false" ht="12" hidden="false" customHeight="true" outlineLevel="0" collapsed="false">
      <c r="A9" s="9"/>
      <c r="B9" s="9"/>
      <c r="C9" s="9"/>
      <c r="D9" s="9"/>
      <c r="F9" s="48"/>
      <c r="G9" s="49"/>
    </row>
    <row r="10" customFormat="false" ht="12" hidden="false" customHeight="true" outlineLevel="0" collapsed="false">
      <c r="A10" s="9"/>
      <c r="B10" s="9"/>
      <c r="C10" s="9"/>
      <c r="D10" s="9"/>
      <c r="F10" s="44" t="s">
        <v>159</v>
      </c>
      <c r="G10" s="49" t="s">
        <v>566</v>
      </c>
      <c r="H10" s="44" t="s">
        <v>569</v>
      </c>
      <c r="I10" s="44" t="s">
        <v>577</v>
      </c>
      <c r="N10" s="142"/>
    </row>
    <row r="11" customFormat="false" ht="12" hidden="false" customHeight="true" outlineLevel="0" collapsed="false">
      <c r="A11" s="9"/>
      <c r="B11" s="9"/>
      <c r="C11" s="9"/>
      <c r="D11" s="9"/>
      <c r="F11" s="44" t="s">
        <v>163</v>
      </c>
      <c r="G11" s="49" t="n">
        <v>37.5</v>
      </c>
      <c r="H11" s="44" t="n">
        <v>45.6</v>
      </c>
      <c r="I11" s="49" t="n">
        <v>33</v>
      </c>
    </row>
    <row r="12" customFormat="false" ht="12" hidden="false" customHeight="true" outlineLevel="0" collapsed="false">
      <c r="A12" s="9"/>
      <c r="B12" s="9"/>
      <c r="C12" s="9"/>
      <c r="D12" s="9"/>
      <c r="F12" s="44" t="s">
        <v>165</v>
      </c>
      <c r="G12" s="49" t="n">
        <v>33</v>
      </c>
      <c r="H12" s="44" t="n">
        <v>21.1</v>
      </c>
      <c r="I12" s="44" t="n">
        <v>32.1</v>
      </c>
    </row>
    <row r="13" customFormat="false" ht="12" hidden="false" customHeight="true" outlineLevel="0" collapsed="false">
      <c r="A13" s="9"/>
      <c r="B13" s="9"/>
      <c r="C13" s="9"/>
      <c r="D13" s="9"/>
      <c r="F13" s="44" t="s">
        <v>166</v>
      </c>
      <c r="G13" s="49" t="n">
        <v>8.7</v>
      </c>
      <c r="H13" s="44" t="n">
        <v>1.6</v>
      </c>
      <c r="I13" s="44" t="n">
        <v>8.3</v>
      </c>
    </row>
    <row r="14" customFormat="false" ht="12" hidden="false" customHeight="true" outlineLevel="0" collapsed="false">
      <c r="A14" s="9"/>
      <c r="B14" s="9"/>
      <c r="C14" s="9"/>
      <c r="D14" s="9"/>
      <c r="F14" s="44" t="s">
        <v>585</v>
      </c>
      <c r="G14" s="49" t="n">
        <v>6.9</v>
      </c>
      <c r="H14" s="44" t="n">
        <v>16.8</v>
      </c>
      <c r="I14" s="44" t="n">
        <v>5.5</v>
      </c>
    </row>
    <row r="15" customFormat="false" ht="12" hidden="false" customHeight="true" outlineLevel="0" collapsed="false">
      <c r="A15" s="9"/>
      <c r="B15" s="9"/>
      <c r="C15" s="9"/>
      <c r="D15" s="9"/>
      <c r="F15" s="44" t="s">
        <v>167</v>
      </c>
      <c r="G15" s="49" t="n">
        <v>5.9</v>
      </c>
      <c r="H15" s="44" t="n">
        <v>6.4</v>
      </c>
      <c r="I15" s="44" t="n">
        <v>6.4</v>
      </c>
    </row>
    <row r="16" customFormat="false" ht="12" hidden="false" customHeight="true" outlineLevel="0" collapsed="false">
      <c r="A16" s="9"/>
      <c r="B16" s="9"/>
      <c r="C16" s="9"/>
      <c r="D16" s="9"/>
      <c r="F16" s="44" t="s">
        <v>168</v>
      </c>
      <c r="G16" s="49" t="n">
        <v>3.8</v>
      </c>
      <c r="H16" s="44" t="n">
        <v>4.5</v>
      </c>
      <c r="I16" s="44" t="n">
        <v>6.4</v>
      </c>
    </row>
    <row r="17" customFormat="false" ht="12" hidden="false" customHeight="true" outlineLevel="0" collapsed="false">
      <c r="A17" s="9"/>
      <c r="B17" s="9"/>
      <c r="C17" s="9"/>
      <c r="D17" s="9"/>
      <c r="F17" s="44" t="s">
        <v>586</v>
      </c>
      <c r="G17" s="49" t="n">
        <v>4.2</v>
      </c>
      <c r="H17" s="49" t="n">
        <v>4</v>
      </c>
      <c r="I17" s="44" t="n">
        <v>8.3</v>
      </c>
    </row>
    <row r="18" customFormat="false" ht="12" hidden="false" customHeight="true" outlineLevel="0" collapsed="false">
      <c r="A18" s="9"/>
      <c r="B18" s="9"/>
      <c r="C18" s="9"/>
      <c r="D18" s="9"/>
      <c r="F18" s="48"/>
      <c r="G18" s="52"/>
    </row>
    <row r="19" customFormat="false" ht="12" hidden="false" customHeight="true" outlineLevel="0" collapsed="false">
      <c r="A19" s="9"/>
      <c r="B19" s="9"/>
      <c r="C19" s="9"/>
      <c r="D19" s="9"/>
      <c r="F19" s="44" t="s">
        <v>170</v>
      </c>
    </row>
    <row r="20" customFormat="false" ht="12" hidden="false" customHeight="true" outlineLevel="0" collapsed="false">
      <c r="A20" s="9"/>
      <c r="B20" s="9"/>
      <c r="C20" s="9"/>
      <c r="D20" s="9"/>
    </row>
    <row r="21" customFormat="false" ht="12" hidden="false" customHeight="true" outlineLevel="0" collapsed="false">
      <c r="A21" s="9"/>
      <c r="B21" s="9"/>
      <c r="C21" s="9"/>
      <c r="D21" s="9"/>
    </row>
    <row r="22" customFormat="false" ht="12" hidden="false" customHeight="true" outlineLevel="0" collapsed="false">
      <c r="A22" s="9"/>
      <c r="B22" s="9"/>
      <c r="C22" s="9"/>
      <c r="D22" s="9"/>
    </row>
    <row r="23" customFormat="false" ht="12" hidden="false" customHeight="true" outlineLevel="0" collapsed="false">
      <c r="A23" s="9"/>
      <c r="B23" s="9"/>
      <c r="C23" s="9"/>
      <c r="D23" s="9"/>
    </row>
    <row r="24" customFormat="false" ht="12" hidden="false" customHeight="true" outlineLevel="0" collapsed="false">
      <c r="A24" s="9"/>
      <c r="B24" s="9"/>
      <c r="C24" s="9"/>
      <c r="D24" s="9"/>
    </row>
    <row r="25" customFormat="false" ht="12" hidden="false" customHeight="true" outlineLevel="0" collapsed="false">
      <c r="A25" s="9"/>
      <c r="B25" s="9"/>
      <c r="C25" s="9"/>
      <c r="D25" s="9"/>
      <c r="F25" s="48"/>
      <c r="G25" s="49"/>
    </row>
    <row r="26" customFormat="false" ht="12" hidden="false" customHeight="true" outlineLevel="0" collapsed="false">
      <c r="A26" s="9"/>
      <c r="B26" s="9"/>
      <c r="C26" s="9"/>
      <c r="D26" s="9"/>
      <c r="F26" s="44" t="s">
        <v>171</v>
      </c>
    </row>
    <row r="27" customFormat="false" ht="12" hidden="false" customHeight="true" outlineLevel="0" collapsed="false">
      <c r="A27" s="9"/>
      <c r="B27" s="9"/>
      <c r="C27" s="9"/>
      <c r="D27" s="9"/>
    </row>
    <row r="28" customFormat="false" ht="12" hidden="false" customHeight="true" outlineLevel="0" collapsed="false">
      <c r="A28" s="9"/>
      <c r="B28" s="53"/>
      <c r="C28" s="9"/>
      <c r="D28" s="9"/>
      <c r="F28" s="44" t="s">
        <v>159</v>
      </c>
    </row>
    <row r="29" customFormat="false" ht="12" hidden="false" customHeight="true" outlineLevel="0" collapsed="false">
      <c r="A29" s="9"/>
      <c r="B29" s="9"/>
      <c r="C29" s="9"/>
      <c r="D29" s="9"/>
      <c r="F29" s="50"/>
      <c r="G29" s="49"/>
    </row>
    <row r="30" customFormat="false" ht="12" hidden="false" customHeight="true" outlineLevel="0" collapsed="false">
      <c r="A30" s="9"/>
      <c r="B30" s="9"/>
      <c r="C30" s="9"/>
      <c r="D30" s="9"/>
      <c r="F30" s="48"/>
      <c r="G30" s="49"/>
    </row>
    <row r="31" customFormat="false" ht="12" hidden="false" customHeight="true" outlineLevel="0" collapsed="false">
      <c r="A31" s="9"/>
      <c r="B31" s="9"/>
      <c r="C31" s="9"/>
      <c r="D31" s="9"/>
      <c r="F31" s="50"/>
      <c r="G31" s="49"/>
    </row>
    <row r="32" customFormat="false" ht="12" hidden="false" customHeight="true" outlineLevel="0" collapsed="false">
      <c r="A32" s="9"/>
      <c r="B32" s="46"/>
      <c r="C32" s="54"/>
      <c r="D32" s="9"/>
      <c r="F32" s="50"/>
      <c r="G32" s="49"/>
    </row>
    <row r="33" customFormat="false" ht="12" hidden="false" customHeight="true" outlineLevel="0" collapsed="false">
      <c r="A33" s="9"/>
      <c r="B33" s="46"/>
      <c r="C33" s="9"/>
      <c r="D33" s="9"/>
      <c r="F33" s="50"/>
      <c r="G33" s="49"/>
    </row>
    <row r="34" customFormat="false" ht="12" hidden="false" customHeight="true" outlineLevel="0" collapsed="false">
      <c r="A34" s="9"/>
      <c r="B34" s="46"/>
      <c r="C34" s="9"/>
      <c r="D34" s="9"/>
      <c r="G34" s="49"/>
    </row>
    <row r="35" customFormat="false" ht="12" hidden="false" customHeight="true" outlineLevel="0" collapsed="false">
      <c r="A35" s="9"/>
      <c r="B35" s="9"/>
      <c r="C35" s="9"/>
      <c r="D35" s="9"/>
      <c r="F35" s="51"/>
      <c r="G35" s="49"/>
    </row>
    <row r="36" customFormat="false" ht="12" hidden="false" customHeight="true" outlineLevel="0" collapsed="false">
      <c r="A36" s="9"/>
      <c r="B36" s="9"/>
      <c r="C36" s="9"/>
      <c r="D36" s="9"/>
    </row>
    <row r="37" customFormat="false" ht="12" hidden="false" customHeight="true" outlineLevel="0" collapsed="false">
      <c r="A37" s="9"/>
      <c r="B37" s="9"/>
      <c r="C37" s="9"/>
      <c r="D37" s="9"/>
    </row>
    <row r="38" customFormat="false" ht="12" hidden="false" customHeight="true" outlineLevel="0" collapsed="false">
      <c r="A38" s="9"/>
      <c r="B38" s="9"/>
      <c r="C38" s="9"/>
      <c r="D38" s="9"/>
    </row>
    <row r="39" customFormat="false" ht="12" hidden="false" customHeight="true" outlineLevel="0" collapsed="false">
      <c r="A39" s="9"/>
      <c r="B39" s="9"/>
      <c r="C39" s="9"/>
      <c r="D39" s="9"/>
    </row>
    <row r="40" customFormat="false" ht="12" hidden="false" customHeight="true" outlineLevel="0" collapsed="false">
      <c r="A40" s="9"/>
      <c r="B40" s="9"/>
      <c r="C40" s="9"/>
      <c r="D40" s="9"/>
    </row>
    <row r="41" customFormat="false" ht="12" hidden="false" customHeight="true" outlineLevel="0" collapsed="false">
      <c r="A41" s="9"/>
      <c r="B41" s="9"/>
      <c r="C41" s="9"/>
      <c r="D41" s="9"/>
    </row>
    <row r="42" customFormat="false" ht="12" hidden="false" customHeight="true" outlineLevel="0" collapsed="false">
      <c r="A42" s="9"/>
      <c r="B42" s="9"/>
      <c r="C42" s="9"/>
      <c r="D42" s="9"/>
    </row>
    <row r="43" customFormat="false" ht="12" hidden="false" customHeight="true" outlineLevel="0" collapsed="false">
      <c r="A43" s="9"/>
      <c r="B43" s="9"/>
      <c r="C43" s="9"/>
      <c r="D43" s="9"/>
    </row>
    <row r="44" customFormat="false" ht="12" hidden="false" customHeight="true" outlineLevel="0" collapsed="false">
      <c r="A44" s="9"/>
      <c r="B44" s="9"/>
      <c r="C44" s="9"/>
      <c r="D44" s="9"/>
      <c r="G44" s="49"/>
    </row>
    <row r="45" customFormat="false" ht="12" hidden="false" customHeight="true" outlineLevel="0" collapsed="false">
      <c r="A45" s="9"/>
      <c r="B45" s="9"/>
      <c r="C45" s="9"/>
      <c r="D45" s="9"/>
      <c r="F45" s="50"/>
      <c r="G45" s="49"/>
    </row>
    <row r="46" customFormat="false" ht="12" hidden="false" customHeight="true" outlineLevel="0" collapsed="false">
      <c r="A46" s="9"/>
      <c r="B46" s="9"/>
      <c r="C46" s="9"/>
      <c r="D46" s="9"/>
      <c r="F46" s="50"/>
      <c r="G46" s="49"/>
    </row>
    <row r="47" customFormat="false" ht="12" hidden="false" customHeight="true" outlineLevel="0" collapsed="false">
      <c r="A47" s="9"/>
      <c r="B47" s="9"/>
      <c r="C47" s="9"/>
      <c r="D47" s="9"/>
      <c r="F47" s="50"/>
      <c r="G47" s="49"/>
    </row>
    <row r="48" customFormat="false" ht="12" hidden="false" customHeight="true" outlineLevel="0" collapsed="false">
      <c r="A48" s="9"/>
      <c r="B48" s="9"/>
      <c r="C48" s="9"/>
      <c r="D48" s="9"/>
      <c r="G48" s="49"/>
    </row>
    <row r="49" customFormat="false" ht="12" hidden="false" customHeight="true" outlineLevel="0" collapsed="false">
      <c r="A49" s="9"/>
      <c r="B49" s="9"/>
      <c r="C49" s="9"/>
      <c r="D49" s="9"/>
      <c r="G49" s="49"/>
    </row>
    <row r="50" customFormat="false" ht="12" hidden="false" customHeight="true" outlineLevel="0" collapsed="false">
      <c r="A50" s="9"/>
      <c r="B50" s="9"/>
      <c r="C50" s="9"/>
      <c r="D50" s="9"/>
      <c r="F50" s="51"/>
      <c r="G50" s="49"/>
    </row>
    <row r="51" customFormat="false" ht="12" hidden="false" customHeight="true" outlineLevel="0" collapsed="false">
      <c r="A51" s="9"/>
      <c r="B51" s="9"/>
      <c r="C51" s="9"/>
      <c r="D51" s="9"/>
    </row>
    <row r="52" customFormat="false" ht="12" hidden="false" customHeight="true" outlineLevel="0" collapsed="false">
      <c r="A52" s="9"/>
      <c r="B52" s="9"/>
      <c r="C52" s="9"/>
      <c r="D52" s="9"/>
    </row>
    <row r="53" customFormat="false" ht="12" hidden="false" customHeight="true" outlineLevel="0" collapsed="false">
      <c r="A53" s="9"/>
      <c r="B53" s="9"/>
      <c r="C53" s="9"/>
      <c r="D53" s="9"/>
    </row>
    <row r="54" customFormat="false" ht="9" hidden="false" customHeight="true" outlineLevel="0" collapsed="false">
      <c r="A54" s="9"/>
      <c r="B54" s="55"/>
      <c r="C54" s="9"/>
      <c r="D54" s="9"/>
    </row>
    <row r="55" customFormat="false" ht="9" hidden="false" customHeight="true" outlineLevel="0" collapsed="false">
      <c r="A55" s="9"/>
      <c r="B55" s="56"/>
      <c r="C55" s="9"/>
      <c r="D55" s="9"/>
    </row>
    <row r="56" customFormat="false" ht="9" hidden="false" customHeight="true" outlineLevel="0" collapsed="false">
      <c r="A56" s="9"/>
      <c r="B56" s="56"/>
      <c r="C56" s="9"/>
      <c r="D56" s="9"/>
    </row>
    <row r="57" customFormat="false" ht="9" hidden="false" customHeight="true" outlineLevel="0" collapsed="false">
      <c r="A57" s="9"/>
      <c r="B57" s="9"/>
      <c r="C57" s="9"/>
      <c r="D57" s="9"/>
    </row>
    <row r="58" customFormat="false" ht="12" hidden="false" customHeight="true" outlineLevel="0" collapsed="false">
      <c r="A58" s="9"/>
      <c r="B58" s="143"/>
      <c r="C58" s="9"/>
      <c r="D58" s="9"/>
    </row>
    <row r="59" customFormat="false" ht="12" hidden="false" customHeight="true" outlineLevel="0" collapsed="false">
      <c r="A59" s="43" t="s">
        <v>97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G63" s="58"/>
    </row>
    <row r="64" customFormat="false" ht="15" hidden="false" customHeight="true" outlineLevel="0" collapsed="false">
      <c r="G64" s="58"/>
    </row>
    <row r="65" customFormat="false" ht="15" hidden="false" customHeight="true" outlineLevel="0" collapsed="false">
      <c r="G65" s="58"/>
    </row>
    <row r="66" customFormat="false" ht="15" hidden="false" customHeight="true" outlineLevel="0" collapsed="false">
      <c r="G66" s="58"/>
    </row>
    <row r="67" customFormat="false" ht="15" hidden="false" customHeight="true" outlineLevel="0" collapsed="false">
      <c r="G67" s="58"/>
    </row>
    <row r="68" customFormat="false" ht="15" hidden="false" customHeight="true" outlineLevel="0" collapsed="false">
      <c r="G68" s="58"/>
    </row>
    <row r="69" customFormat="false" ht="15" hidden="false" customHeight="true" outlineLevel="0" collapsed="false">
      <c r="G69" s="58"/>
    </row>
    <row r="70" customFormat="false" ht="15" hidden="false" customHeight="true" outlineLevel="0" collapsed="false">
      <c r="G70" s="58"/>
    </row>
    <row r="71" customFormat="false" ht="15" hidden="false" customHeight="true" outlineLevel="0" collapsed="false">
      <c r="G71" s="58"/>
    </row>
    <row r="72" customFormat="false" ht="15" hidden="false" customHeight="true" outlineLevel="0" collapsed="false">
      <c r="G72" s="58"/>
    </row>
    <row r="73" customFormat="false" ht="15" hidden="false" customHeight="true" outlineLevel="0" collapsed="false">
      <c r="G73" s="58"/>
    </row>
    <row r="74" customFormat="false" ht="15" hidden="false" customHeight="true" outlineLevel="0" collapsed="false">
      <c r="G74" s="58"/>
    </row>
    <row r="75" customFormat="false" ht="15" hidden="false" customHeight="true" outlineLevel="0" collapsed="false">
      <c r="G75" s="58"/>
    </row>
    <row r="76" customFormat="false" ht="15" hidden="false" customHeight="true" outlineLevel="0" collapsed="false">
      <c r="G76" s="58"/>
    </row>
    <row r="77" customFormat="false" ht="15" hidden="false" customHeight="true" outlineLevel="0" collapsed="false">
      <c r="G77" s="58"/>
    </row>
    <row r="78" customFormat="false" ht="15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7.19"/>
    <col collapsed="false" customWidth="true" hidden="false" outlineLevel="0" max="2" min="2" style="9" width="8.98"/>
    <col collapsed="false" customWidth="true" hidden="false" outlineLevel="0" max="3" min="3" style="9" width="9.99"/>
    <col collapsed="false" customWidth="true" hidden="false" outlineLevel="0" max="4" min="4" style="9" width="8.39"/>
    <col collapsed="false" customWidth="true" hidden="false" outlineLevel="0" max="5" min="5" style="9" width="8.98"/>
    <col collapsed="false" customWidth="true" hidden="false" outlineLevel="0" max="6" min="6" style="9" width="8.19"/>
    <col collapsed="false" customWidth="true" hidden="false" outlineLevel="0" max="7" min="7" style="56" width="5.19"/>
    <col collapsed="false" customWidth="true" hidden="false" outlineLevel="0" max="8" min="8" style="9" width="9.19"/>
    <col collapsed="false" customWidth="true" hidden="false" outlineLevel="0" max="9" min="9" style="9" width="10.39"/>
    <col collapsed="false" customWidth="true" hidden="false" outlineLevel="0" max="10" min="10" style="9" width="9.99"/>
    <col collapsed="false" customWidth="true" hidden="false" outlineLevel="0" max="11" min="11" style="9" width="6.38"/>
    <col collapsed="false" customWidth="true" hidden="false" outlineLevel="0" max="12" min="12" style="9" width="7.78"/>
    <col collapsed="false" customWidth="true" hidden="false" outlineLevel="0" max="13" min="13" style="9" width="7.59"/>
    <col collapsed="false" customWidth="true" hidden="false" outlineLevel="0" max="14" min="14" style="9" width="6.59"/>
    <col collapsed="false" customWidth="true" hidden="true" outlineLevel="0" max="247" min="15" style="9" width="8.98"/>
    <col collapsed="false" customWidth="false" hidden="true" outlineLevel="0" max="257" min="24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587</v>
      </c>
      <c r="B1" s="10"/>
      <c r="C1" s="10"/>
      <c r="D1" s="10"/>
      <c r="N1" s="13" t="s">
        <v>588</v>
      </c>
      <c r="O1" s="9" t="s">
        <v>97</v>
      </c>
    </row>
    <row r="2" customFormat="false" ht="12" hidden="false" customHeight="true" outlineLevel="0" collapsed="false">
      <c r="A2" s="10" t="s">
        <v>101</v>
      </c>
      <c r="B2" s="10"/>
      <c r="C2" s="10"/>
      <c r="D2" s="10"/>
    </row>
    <row r="3" customFormat="false" ht="12" hidden="false" customHeight="true" outlineLevel="0" collapsed="false">
      <c r="A3" s="10" t="s">
        <v>589</v>
      </c>
      <c r="B3" s="10"/>
      <c r="C3" s="10"/>
      <c r="D3" s="10"/>
    </row>
    <row r="4" customFormat="false" ht="12" hidden="false" customHeight="true" outlineLevel="0" collapsed="false">
      <c r="A4" s="14" t="n">
        <v>1999</v>
      </c>
      <c r="B4" s="10"/>
      <c r="C4" s="10"/>
      <c r="D4" s="10"/>
      <c r="F4" s="66"/>
    </row>
    <row r="5" customFormat="false" ht="9" hidden="false" customHeight="true" outlineLevel="0" collapsed="false"/>
    <row r="6" s="16" customFormat="true" ht="2.1" hidden="false" customHeight="true" outlineLevel="0" collapsed="false">
      <c r="A6" s="15"/>
      <c r="B6" s="15"/>
      <c r="C6" s="15"/>
      <c r="D6" s="15"/>
      <c r="E6" s="15"/>
      <c r="F6" s="15"/>
      <c r="G6" s="144"/>
      <c r="H6" s="15"/>
      <c r="I6" s="15"/>
      <c r="J6" s="15"/>
      <c r="K6" s="15"/>
      <c r="L6" s="15"/>
      <c r="M6" s="15"/>
      <c r="N6" s="15"/>
    </row>
    <row r="7" customFormat="false" ht="9" hidden="false" customHeight="true" outlineLevel="0" collapsed="false">
      <c r="A7" s="67"/>
      <c r="B7" s="145" t="s">
        <v>110</v>
      </c>
      <c r="C7" s="146" t="s">
        <v>590</v>
      </c>
      <c r="D7" s="147"/>
      <c r="E7" s="18"/>
      <c r="F7" s="18"/>
      <c r="G7" s="148"/>
      <c r="H7" s="146" t="s">
        <v>591</v>
      </c>
      <c r="I7" s="147"/>
      <c r="J7" s="18"/>
      <c r="K7" s="18"/>
      <c r="L7" s="18"/>
      <c r="M7" s="18"/>
      <c r="N7" s="147"/>
    </row>
    <row r="8" customFormat="false" ht="9" hidden="false" customHeight="true" outlineLevel="0" collapsed="false">
      <c r="A8" s="67"/>
      <c r="B8" s="145"/>
      <c r="C8" s="145" t="s">
        <v>165</v>
      </c>
      <c r="D8" s="145" t="s">
        <v>167</v>
      </c>
      <c r="E8" s="145" t="s">
        <v>168</v>
      </c>
      <c r="F8" s="145" t="s">
        <v>181</v>
      </c>
      <c r="G8" s="148"/>
      <c r="H8" s="145" t="s">
        <v>279</v>
      </c>
      <c r="I8" s="145" t="s">
        <v>559</v>
      </c>
      <c r="J8" s="145" t="s">
        <v>163</v>
      </c>
      <c r="K8" s="145" t="s">
        <v>281</v>
      </c>
      <c r="L8" s="149" t="s">
        <v>560</v>
      </c>
      <c r="M8" s="145" t="s">
        <v>173</v>
      </c>
      <c r="N8" s="149" t="s">
        <v>561</v>
      </c>
    </row>
    <row r="9" customFormat="false" ht="9" hidden="false" customHeight="true" outlineLevel="0" collapsed="false">
      <c r="A9" s="67"/>
      <c r="B9" s="145"/>
      <c r="C9" s="145"/>
      <c r="D9" s="145"/>
      <c r="E9" s="145"/>
      <c r="F9" s="145"/>
      <c r="G9" s="148"/>
      <c r="H9" s="145"/>
      <c r="I9" s="145" t="s">
        <v>562</v>
      </c>
      <c r="J9" s="145"/>
      <c r="K9" s="145"/>
      <c r="L9" s="145" t="s">
        <v>563</v>
      </c>
      <c r="M9" s="145"/>
      <c r="N9" s="145" t="s">
        <v>564</v>
      </c>
    </row>
    <row r="10" customFormat="false" ht="9" hidden="false" customHeight="true" outlineLevel="0" collapsed="false">
      <c r="A10" s="67"/>
      <c r="B10" s="145"/>
      <c r="C10" s="145"/>
      <c r="D10" s="145"/>
      <c r="E10" s="145"/>
      <c r="F10" s="145"/>
      <c r="G10" s="148"/>
      <c r="H10" s="145"/>
      <c r="I10" s="145" t="s">
        <v>565</v>
      </c>
      <c r="J10" s="145"/>
      <c r="K10" s="145"/>
      <c r="L10" s="145"/>
      <c r="M10" s="145"/>
      <c r="N10" s="145"/>
    </row>
    <row r="11" s="16" customFormat="true" ht="2.1" hidden="false" customHeight="true" outlineLevel="0" collapsed="false">
      <c r="A11" s="70"/>
      <c r="B11" s="150"/>
      <c r="C11" s="150"/>
      <c r="D11" s="150"/>
      <c r="E11" s="150"/>
      <c r="F11" s="150"/>
      <c r="G11" s="151"/>
      <c r="H11" s="150"/>
      <c r="I11" s="150"/>
      <c r="J11" s="150"/>
      <c r="K11" s="150"/>
      <c r="L11" s="150"/>
      <c r="M11" s="150"/>
      <c r="N11" s="150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152"/>
      <c r="H12" s="25"/>
      <c r="I12" s="25"/>
      <c r="J12" s="25"/>
      <c r="K12" s="25"/>
      <c r="L12" s="25"/>
      <c r="M12" s="25"/>
      <c r="N12" s="25"/>
    </row>
    <row r="13" customFormat="false" ht="9" hidden="false" customHeight="true" outlineLevel="0" collapsed="false">
      <c r="A13" s="24"/>
      <c r="B13" s="25"/>
      <c r="C13" s="25"/>
      <c r="D13" s="25"/>
      <c r="E13" s="25"/>
      <c r="F13" s="25"/>
      <c r="G13" s="152"/>
      <c r="H13" s="25"/>
      <c r="I13" s="25"/>
      <c r="J13" s="25"/>
      <c r="K13" s="25"/>
      <c r="L13" s="25"/>
      <c r="M13" s="25"/>
      <c r="N13" s="25"/>
    </row>
    <row r="14" customFormat="false" ht="9" hidden="false" customHeight="true" outlineLevel="0" collapsed="false">
      <c r="A14" s="24" t="s">
        <v>592</v>
      </c>
      <c r="B14" s="25" t="n">
        <f aca="false">SUM(B17:B23)</f>
        <v>8884750</v>
      </c>
      <c r="C14" s="25" t="n">
        <f aca="false">SUM(C17:C23)</f>
        <v>3255499</v>
      </c>
      <c r="D14" s="25" t="n">
        <f aca="false">SUM(D17:D23)</f>
        <v>589695</v>
      </c>
      <c r="E14" s="25" t="n">
        <f aca="false">SUM(E17:E23)</f>
        <v>574454</v>
      </c>
      <c r="F14" s="25" t="n">
        <f aca="false">SUM(F17:F23)</f>
        <v>112868</v>
      </c>
      <c r="G14" s="152"/>
      <c r="H14" s="25" t="n">
        <f aca="false">SUM(H17:H23)</f>
        <v>66586</v>
      </c>
      <c r="I14" s="25" t="n">
        <f aca="false">SUM(I17:I23)</f>
        <v>1327024</v>
      </c>
      <c r="J14" s="25" t="n">
        <f aca="false">SUM(J17:J23)</f>
        <v>2718471</v>
      </c>
      <c r="K14" s="25" t="n">
        <f aca="false">SUM(K17:K23)</f>
        <v>22166</v>
      </c>
      <c r="L14" s="25" t="n">
        <f aca="false">SUM(L17:L23)</f>
        <v>103459</v>
      </c>
      <c r="M14" s="25" t="n">
        <f aca="false">SUM(M17:M23)</f>
        <v>85177</v>
      </c>
      <c r="N14" s="25" t="n">
        <f aca="false">SUM(N17:N23)</f>
        <v>29351</v>
      </c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152"/>
      <c r="H15" s="25"/>
      <c r="I15" s="25"/>
      <c r="J15" s="25"/>
      <c r="K15" s="25"/>
      <c r="L15" s="25"/>
      <c r="M15" s="25"/>
      <c r="N15" s="25"/>
    </row>
    <row r="16" customFormat="false" ht="9" hidden="false" customHeight="true" outlineLevel="0" collapsed="false">
      <c r="A16" s="24"/>
      <c r="B16" s="25"/>
      <c r="C16" s="25"/>
      <c r="D16" s="25"/>
      <c r="E16" s="25"/>
      <c r="F16" s="25"/>
      <c r="G16" s="152"/>
      <c r="H16" s="25"/>
      <c r="I16" s="25"/>
      <c r="J16" s="25"/>
      <c r="K16" s="25"/>
      <c r="L16" s="25"/>
      <c r="M16" s="25"/>
      <c r="N16" s="25"/>
    </row>
    <row r="17" customFormat="false" ht="9" hidden="false" customHeight="true" outlineLevel="0" collapsed="false">
      <c r="A17" s="24" t="s">
        <v>593</v>
      </c>
      <c r="B17" s="25" t="n">
        <f aca="false">SUM(C17:N17)</f>
        <v>6329982</v>
      </c>
      <c r="C17" s="25" t="n">
        <v>2115966</v>
      </c>
      <c r="D17" s="25" t="n">
        <v>399702</v>
      </c>
      <c r="E17" s="25" t="n">
        <v>333257</v>
      </c>
      <c r="F17" s="25" t="n">
        <v>70313</v>
      </c>
      <c r="G17" s="152"/>
      <c r="H17" s="25" t="s">
        <v>130</v>
      </c>
      <c r="I17" s="25" t="n">
        <v>1200329</v>
      </c>
      <c r="J17" s="25" t="n">
        <v>2145652</v>
      </c>
      <c r="K17" s="25" t="n">
        <v>18132</v>
      </c>
      <c r="L17" s="25" t="n">
        <v>12355</v>
      </c>
      <c r="M17" s="25" t="n">
        <v>21422</v>
      </c>
      <c r="N17" s="25" t="n">
        <v>12854</v>
      </c>
    </row>
    <row r="18" customFormat="false" ht="9" hidden="false" customHeight="true" outlineLevel="0" collapsed="false">
      <c r="A18" s="24"/>
      <c r="B18" s="25"/>
      <c r="C18" s="25"/>
      <c r="D18" s="25"/>
      <c r="E18" s="25"/>
      <c r="F18" s="25"/>
      <c r="G18" s="152"/>
      <c r="H18" s="25"/>
      <c r="I18" s="25"/>
      <c r="J18" s="25"/>
      <c r="K18" s="25"/>
      <c r="L18" s="25"/>
      <c r="M18" s="25"/>
      <c r="N18" s="25"/>
    </row>
    <row r="19" customFormat="false" ht="9" hidden="false" customHeight="true" outlineLevel="0" collapsed="false">
      <c r="A19" s="24" t="s">
        <v>594</v>
      </c>
      <c r="B19" s="25" t="n">
        <f aca="false">SUM(C19:N19)</f>
        <v>1177040</v>
      </c>
      <c r="C19" s="25" t="n">
        <v>535741</v>
      </c>
      <c r="D19" s="25" t="n">
        <v>124811</v>
      </c>
      <c r="E19" s="25" t="n">
        <v>144974</v>
      </c>
      <c r="F19" s="25" t="n">
        <v>22712</v>
      </c>
      <c r="G19" s="152"/>
      <c r="H19" s="25" t="n">
        <v>28983</v>
      </c>
      <c r="I19" s="25" t="n">
        <v>41933</v>
      </c>
      <c r="J19" s="25" t="n">
        <v>144744</v>
      </c>
      <c r="K19" s="25" t="s">
        <v>130</v>
      </c>
      <c r="L19" s="25" t="n">
        <v>75464</v>
      </c>
      <c r="M19" s="25" t="n">
        <v>53812</v>
      </c>
      <c r="N19" s="25" t="n">
        <v>3866</v>
      </c>
    </row>
    <row r="20" customFormat="false" ht="9" hidden="false" customHeight="true" outlineLevel="0" collapsed="false">
      <c r="A20" s="24"/>
      <c r="B20" s="25"/>
      <c r="C20" s="25"/>
      <c r="D20" s="25"/>
      <c r="E20" s="25"/>
      <c r="F20" s="25"/>
      <c r="G20" s="152"/>
      <c r="H20" s="25"/>
      <c r="I20" s="25"/>
      <c r="J20" s="25"/>
      <c r="K20" s="25"/>
      <c r="L20" s="25"/>
      <c r="M20" s="25"/>
      <c r="N20" s="25"/>
    </row>
    <row r="21" customFormat="false" ht="9" hidden="false" customHeight="true" outlineLevel="0" collapsed="false">
      <c r="A21" s="24" t="s">
        <v>595</v>
      </c>
      <c r="B21" s="25" t="n">
        <f aca="false">SUM(C21:N21)</f>
        <v>688024</v>
      </c>
      <c r="C21" s="25" t="n">
        <v>455382</v>
      </c>
      <c r="D21" s="25" t="n">
        <v>14070</v>
      </c>
      <c r="E21" s="25" t="n">
        <v>54274</v>
      </c>
      <c r="F21" s="25" t="n">
        <v>12855</v>
      </c>
      <c r="G21" s="152"/>
      <c r="H21" s="25" t="n">
        <v>25936</v>
      </c>
      <c r="I21" s="25" t="n">
        <v>43463</v>
      </c>
      <c r="J21" s="25" t="n">
        <v>57483</v>
      </c>
      <c r="K21" s="25" t="n">
        <v>830</v>
      </c>
      <c r="L21" s="25" t="n">
        <v>11100</v>
      </c>
      <c r="M21" s="25" t="s">
        <v>130</v>
      </c>
      <c r="N21" s="25" t="n">
        <v>12631</v>
      </c>
    </row>
    <row r="22" customFormat="false" ht="9" hidden="false" customHeight="true" outlineLevel="0" collapsed="false">
      <c r="A22" s="24"/>
      <c r="B22" s="25"/>
      <c r="C22" s="25"/>
      <c r="D22" s="25"/>
      <c r="E22" s="25"/>
      <c r="F22" s="25"/>
      <c r="G22" s="152"/>
      <c r="H22" s="25"/>
      <c r="I22" s="25"/>
      <c r="J22" s="25"/>
      <c r="K22" s="25"/>
      <c r="L22" s="25"/>
      <c r="M22" s="25"/>
      <c r="N22" s="25"/>
    </row>
    <row r="23" customFormat="false" ht="9" hidden="false" customHeight="true" outlineLevel="0" collapsed="false">
      <c r="A23" s="24" t="s">
        <v>596</v>
      </c>
      <c r="B23" s="25" t="n">
        <f aca="false">SUM(C23:N23)</f>
        <v>689704</v>
      </c>
      <c r="C23" s="25" t="n">
        <v>148410</v>
      </c>
      <c r="D23" s="25" t="n">
        <v>51112</v>
      </c>
      <c r="E23" s="25" t="n">
        <v>41949</v>
      </c>
      <c r="F23" s="25" t="n">
        <v>6988</v>
      </c>
      <c r="G23" s="152"/>
      <c r="H23" s="25" t="n">
        <v>11667</v>
      </c>
      <c r="I23" s="25" t="n">
        <v>41299</v>
      </c>
      <c r="J23" s="25" t="n">
        <v>370592</v>
      </c>
      <c r="K23" s="25" t="n">
        <v>3204</v>
      </c>
      <c r="L23" s="25" t="n">
        <v>4540</v>
      </c>
      <c r="M23" s="25" t="n">
        <v>9943</v>
      </c>
      <c r="N23" s="25" t="s">
        <v>130</v>
      </c>
    </row>
    <row r="24" customFormat="false" ht="9" hidden="false" customHeight="true" outlineLevel="0" collapsed="false">
      <c r="A24" s="24"/>
      <c r="B24" s="25"/>
      <c r="C24" s="25"/>
      <c r="D24" s="25"/>
      <c r="E24" s="25"/>
      <c r="F24" s="25"/>
      <c r="G24" s="152"/>
      <c r="H24" s="25"/>
      <c r="I24" s="25"/>
      <c r="J24" s="25"/>
      <c r="K24" s="25"/>
      <c r="L24" s="25"/>
      <c r="M24" s="25"/>
      <c r="N24" s="25"/>
    </row>
    <row r="25" customFormat="false" ht="9" hidden="false" customHeight="true" outlineLevel="0" collapsed="false">
      <c r="A25" s="24"/>
      <c r="B25" s="25"/>
      <c r="C25" s="25"/>
      <c r="D25" s="25"/>
      <c r="E25" s="25"/>
      <c r="F25" s="25"/>
      <c r="G25" s="152"/>
      <c r="H25" s="25"/>
      <c r="I25" s="25"/>
      <c r="J25" s="25"/>
      <c r="K25" s="25"/>
      <c r="L25" s="25"/>
      <c r="M25" s="25"/>
      <c r="N25" s="25"/>
    </row>
    <row r="26" s="140" customFormat="true" ht="18" hidden="false" customHeight="true" outlineLevel="0" collapsed="false">
      <c r="A26" s="24" t="s">
        <v>597</v>
      </c>
      <c r="B26" s="25" t="n">
        <f aca="false">SUM(C26:N26)</f>
        <v>5347019</v>
      </c>
      <c r="C26" s="25" t="n">
        <v>2913322</v>
      </c>
      <c r="D26" s="25" t="n">
        <v>324872</v>
      </c>
      <c r="E26" s="25" t="n">
        <v>566787</v>
      </c>
      <c r="F26" s="25" t="n">
        <v>49237</v>
      </c>
      <c r="G26" s="152" t="s">
        <v>114</v>
      </c>
      <c r="H26" s="25" t="n">
        <v>103008</v>
      </c>
      <c r="I26" s="25" t="n">
        <v>295919</v>
      </c>
      <c r="J26" s="25" t="n">
        <v>957822</v>
      </c>
      <c r="K26" s="25" t="n">
        <v>13448</v>
      </c>
      <c r="L26" s="25" t="n">
        <v>111743</v>
      </c>
      <c r="M26" s="25" t="n">
        <v>1654</v>
      </c>
      <c r="N26" s="25" t="n">
        <v>9207</v>
      </c>
    </row>
    <row r="27" customFormat="false" ht="9" hidden="false" customHeight="true" outlineLevel="0" collapsed="false">
      <c r="A27" s="24"/>
      <c r="B27" s="25"/>
      <c r="C27" s="25"/>
      <c r="D27" s="25"/>
      <c r="E27" s="25"/>
      <c r="F27" s="25"/>
      <c r="G27" s="152"/>
      <c r="H27" s="25"/>
      <c r="I27" s="25"/>
      <c r="J27" s="25"/>
      <c r="K27" s="25"/>
      <c r="L27" s="25"/>
      <c r="M27" s="25"/>
      <c r="N27" s="25"/>
    </row>
    <row r="28" customFormat="false" ht="9" hidden="false" customHeight="true" outlineLevel="0" collapsed="false">
      <c r="A28" s="24"/>
      <c r="B28" s="25"/>
      <c r="C28" s="25"/>
      <c r="D28" s="25"/>
      <c r="E28" s="25"/>
      <c r="F28" s="25"/>
      <c r="G28" s="152"/>
      <c r="H28" s="25"/>
      <c r="I28" s="25"/>
      <c r="J28" s="25"/>
      <c r="K28" s="25"/>
      <c r="L28" s="25"/>
      <c r="M28" s="25"/>
      <c r="N28" s="25"/>
    </row>
    <row r="29" customFormat="false" ht="18" hidden="false" customHeight="true" outlineLevel="0" collapsed="false">
      <c r="A29" s="24" t="s">
        <v>598</v>
      </c>
      <c r="B29" s="25" t="n">
        <f aca="false">SUM(C29:N29)</f>
        <v>591954</v>
      </c>
      <c r="C29" s="25" t="n">
        <v>291057</v>
      </c>
      <c r="D29" s="25" t="n">
        <v>64616</v>
      </c>
      <c r="E29" s="25" t="n">
        <v>74895</v>
      </c>
      <c r="F29" s="25" t="n">
        <v>3207</v>
      </c>
      <c r="G29" s="152" t="s">
        <v>126</v>
      </c>
      <c r="H29" s="25" t="n">
        <v>10521</v>
      </c>
      <c r="I29" s="25" t="s">
        <v>130</v>
      </c>
      <c r="J29" s="25" t="s">
        <v>130</v>
      </c>
      <c r="K29" s="25" t="s">
        <v>130</v>
      </c>
      <c r="L29" s="25" t="n">
        <v>23958</v>
      </c>
      <c r="M29" s="25" t="n">
        <v>123700</v>
      </c>
      <c r="N29" s="25" t="s">
        <v>130</v>
      </c>
    </row>
    <row r="30" customFormat="false" ht="9" hidden="false" customHeight="true" outlineLevel="0" collapsed="false">
      <c r="A30" s="24"/>
      <c r="B30" s="25"/>
      <c r="C30" s="25"/>
      <c r="D30" s="25"/>
      <c r="E30" s="25"/>
      <c r="F30" s="25"/>
      <c r="G30" s="152"/>
      <c r="H30" s="25"/>
      <c r="I30" s="25"/>
      <c r="J30" s="25"/>
      <c r="K30" s="25"/>
      <c r="L30" s="25"/>
      <c r="M30" s="25"/>
      <c r="N30" s="25"/>
    </row>
    <row r="31" customFormat="false" ht="9" hidden="false" customHeight="true" outlineLevel="0" collapsed="false">
      <c r="A31" s="24"/>
      <c r="B31" s="25"/>
      <c r="C31" s="25"/>
      <c r="D31" s="25"/>
      <c r="E31" s="25"/>
      <c r="F31" s="25"/>
      <c r="G31" s="152"/>
      <c r="H31" s="25"/>
      <c r="I31" s="25"/>
      <c r="J31" s="25"/>
      <c r="K31" s="25"/>
      <c r="L31" s="25"/>
      <c r="M31" s="25"/>
      <c r="N31" s="25"/>
    </row>
    <row r="32" customFormat="false" ht="9" hidden="false" customHeight="true" outlineLevel="0" collapsed="false">
      <c r="A32" s="24" t="s">
        <v>599</v>
      </c>
      <c r="B32" s="25" t="n">
        <f aca="false">SUM(C32:N32)</f>
        <v>161500</v>
      </c>
      <c r="C32" s="25" t="n">
        <v>78616</v>
      </c>
      <c r="D32" s="25" t="n">
        <v>8214</v>
      </c>
      <c r="E32" s="25" t="n">
        <v>10058</v>
      </c>
      <c r="F32" s="25" t="n">
        <v>457</v>
      </c>
      <c r="G32" s="152" t="s">
        <v>600</v>
      </c>
      <c r="H32" s="25" t="n">
        <v>2513</v>
      </c>
      <c r="I32" s="25" t="n">
        <v>23948</v>
      </c>
      <c r="J32" s="25" t="n">
        <v>29262</v>
      </c>
      <c r="K32" s="25" t="s">
        <v>601</v>
      </c>
      <c r="L32" s="25" t="n">
        <v>7169</v>
      </c>
      <c r="M32" s="25" t="s">
        <v>130</v>
      </c>
      <c r="N32" s="25" t="n">
        <v>1263</v>
      </c>
    </row>
    <row r="33" customFormat="false" ht="9" hidden="false" customHeight="true" outlineLevel="0" collapsed="false">
      <c r="A33" s="24"/>
      <c r="B33" s="25"/>
      <c r="C33" s="25"/>
      <c r="D33" s="25"/>
      <c r="E33" s="25"/>
      <c r="F33" s="25"/>
      <c r="G33" s="152"/>
      <c r="H33" s="25"/>
      <c r="I33" s="25"/>
      <c r="J33" s="25"/>
      <c r="K33" s="25"/>
      <c r="L33" s="25"/>
      <c r="M33" s="25"/>
      <c r="N33" s="25"/>
    </row>
    <row r="34" customFormat="false" ht="9" hidden="false" customHeight="true" outlineLevel="0" collapsed="false">
      <c r="A34" s="24"/>
      <c r="B34" s="25"/>
      <c r="C34" s="25"/>
      <c r="D34" s="25"/>
      <c r="E34" s="25"/>
      <c r="F34" s="25"/>
      <c r="G34" s="152"/>
      <c r="H34" s="25"/>
      <c r="I34" s="25"/>
      <c r="J34" s="25"/>
      <c r="K34" s="25"/>
      <c r="L34" s="25"/>
      <c r="M34" s="25"/>
      <c r="N34" s="25"/>
    </row>
    <row r="35" customFormat="false" ht="18" hidden="false" customHeight="true" outlineLevel="0" collapsed="false">
      <c r="A35" s="24" t="s">
        <v>602</v>
      </c>
      <c r="B35" s="25" t="n">
        <f aca="false">SUM(C35:N35)</f>
        <v>86408</v>
      </c>
      <c r="C35" s="25" t="n">
        <v>41511</v>
      </c>
      <c r="D35" s="25" t="n">
        <v>4725</v>
      </c>
      <c r="E35" s="25" t="n">
        <v>4690</v>
      </c>
      <c r="F35" s="25" t="n">
        <v>440</v>
      </c>
      <c r="G35" s="152" t="s">
        <v>603</v>
      </c>
      <c r="H35" s="25" t="n">
        <v>2343</v>
      </c>
      <c r="I35" s="25" t="n">
        <v>12773</v>
      </c>
      <c r="J35" s="25" t="n">
        <v>16710</v>
      </c>
      <c r="K35" s="25" t="s">
        <v>601</v>
      </c>
      <c r="L35" s="25" t="n">
        <v>2862</v>
      </c>
      <c r="M35" s="25" t="n">
        <v>20</v>
      </c>
      <c r="N35" s="25" t="n">
        <v>334</v>
      </c>
    </row>
    <row r="36" customFormat="false" ht="9" hidden="false" customHeight="true" outlineLevel="0" collapsed="false">
      <c r="A36" s="24"/>
      <c r="B36" s="25"/>
      <c r="C36" s="25"/>
      <c r="D36" s="25"/>
      <c r="E36" s="25"/>
      <c r="F36" s="25"/>
      <c r="G36" s="152"/>
      <c r="H36" s="25"/>
      <c r="I36" s="25"/>
      <c r="J36" s="25"/>
      <c r="K36" s="25"/>
      <c r="L36" s="25"/>
      <c r="M36" s="25"/>
      <c r="N36" s="25"/>
    </row>
    <row r="37" customFormat="false" ht="9" hidden="false" customHeight="true" outlineLevel="0" collapsed="false">
      <c r="A37" s="24"/>
      <c r="B37" s="25"/>
      <c r="C37" s="25"/>
      <c r="D37" s="25"/>
      <c r="E37" s="25"/>
      <c r="F37" s="25"/>
      <c r="G37" s="152"/>
      <c r="H37" s="25"/>
      <c r="I37" s="25"/>
      <c r="J37" s="25"/>
      <c r="K37" s="25"/>
      <c r="L37" s="25"/>
      <c r="M37" s="25"/>
      <c r="N37" s="25"/>
    </row>
    <row r="38" customFormat="false" ht="18" hidden="false" customHeight="true" outlineLevel="0" collapsed="false">
      <c r="A38" s="24" t="s">
        <v>604</v>
      </c>
      <c r="B38" s="25" t="n">
        <f aca="false">SUM(C38:N38)</f>
        <v>5212</v>
      </c>
      <c r="C38" s="25" t="n">
        <v>2523</v>
      </c>
      <c r="D38" s="25" t="n">
        <v>273</v>
      </c>
      <c r="E38" s="25" t="n">
        <v>281</v>
      </c>
      <c r="F38" s="25" t="n">
        <v>29</v>
      </c>
      <c r="G38" s="152" t="s">
        <v>605</v>
      </c>
      <c r="H38" s="25" t="n">
        <v>220</v>
      </c>
      <c r="I38" s="25" t="n">
        <v>510</v>
      </c>
      <c r="J38" s="25" t="n">
        <v>1027</v>
      </c>
      <c r="K38" s="25" t="s">
        <v>601</v>
      </c>
      <c r="L38" s="25" t="n">
        <v>314</v>
      </c>
      <c r="M38" s="25" t="s">
        <v>130</v>
      </c>
      <c r="N38" s="25" t="n">
        <v>35</v>
      </c>
    </row>
    <row r="39" customFormat="false" ht="9" hidden="false" customHeight="true" outlineLevel="0" collapsed="false">
      <c r="A39" s="24"/>
      <c r="B39" s="25"/>
      <c r="C39" s="25"/>
      <c r="D39" s="25"/>
      <c r="E39" s="25"/>
      <c r="F39" s="25"/>
      <c r="G39" s="152"/>
      <c r="H39" s="25"/>
      <c r="I39" s="25"/>
      <c r="J39" s="25"/>
      <c r="K39" s="25"/>
      <c r="L39" s="25"/>
      <c r="M39" s="25"/>
      <c r="N39" s="25"/>
    </row>
    <row r="40" customFormat="false" ht="9" hidden="false" customHeight="true" outlineLevel="0" collapsed="false">
      <c r="A40" s="24"/>
      <c r="B40" s="25"/>
      <c r="C40" s="25"/>
      <c r="D40" s="25"/>
      <c r="E40" s="25"/>
      <c r="F40" s="25"/>
      <c r="G40" s="152"/>
      <c r="H40" s="25"/>
      <c r="I40" s="25"/>
      <c r="J40" s="25"/>
      <c r="K40" s="25"/>
      <c r="L40" s="25"/>
      <c r="M40" s="25"/>
      <c r="N40" s="25"/>
    </row>
    <row r="41" customFormat="false" ht="9" hidden="false" customHeight="true" outlineLevel="0" collapsed="false">
      <c r="A41" s="24" t="s">
        <v>606</v>
      </c>
      <c r="B41" s="25" t="n">
        <f aca="false">SUM(C41:N41)</f>
        <v>42856</v>
      </c>
      <c r="C41" s="25" t="n">
        <v>14316</v>
      </c>
      <c r="D41" s="25" t="n">
        <v>1268</v>
      </c>
      <c r="E41" s="25" t="n">
        <v>1498</v>
      </c>
      <c r="F41" s="25" t="n">
        <v>88</v>
      </c>
      <c r="G41" s="152" t="s">
        <v>607</v>
      </c>
      <c r="H41" s="25" t="s">
        <v>123</v>
      </c>
      <c r="I41" s="25" t="n">
        <v>17477</v>
      </c>
      <c r="J41" s="25" t="n">
        <v>7160</v>
      </c>
      <c r="K41" s="25" t="n">
        <v>275</v>
      </c>
      <c r="L41" s="25" t="n">
        <v>529</v>
      </c>
      <c r="M41" s="25" t="s">
        <v>130</v>
      </c>
      <c r="N41" s="25" t="n">
        <v>245</v>
      </c>
    </row>
    <row r="42" customFormat="false" ht="9" hidden="false" customHeight="true" outlineLevel="0" collapsed="false">
      <c r="A42" s="24"/>
      <c r="B42" s="25"/>
      <c r="C42" s="25"/>
      <c r="D42" s="25"/>
      <c r="E42" s="25"/>
      <c r="F42" s="25"/>
      <c r="G42" s="152"/>
      <c r="H42" s="25"/>
      <c r="I42" s="25"/>
      <c r="J42" s="25"/>
      <c r="K42" s="25"/>
      <c r="L42" s="25"/>
      <c r="M42" s="25"/>
      <c r="N42" s="25"/>
    </row>
    <row r="43" customFormat="false" ht="9" hidden="false" customHeight="true" outlineLevel="0" collapsed="false">
      <c r="A43" s="24"/>
      <c r="B43" s="25"/>
      <c r="C43" s="25"/>
      <c r="D43" s="25"/>
      <c r="E43" s="25"/>
      <c r="F43" s="25"/>
      <c r="G43" s="152"/>
      <c r="H43" s="25"/>
      <c r="I43" s="25"/>
      <c r="J43" s="25"/>
      <c r="K43" s="25"/>
      <c r="L43" s="25"/>
      <c r="M43" s="25"/>
      <c r="N43" s="25"/>
    </row>
    <row r="44" customFormat="false" ht="9" hidden="false" customHeight="true" outlineLevel="0" collapsed="false">
      <c r="A44" s="24" t="s">
        <v>608</v>
      </c>
      <c r="B44" s="25" t="n">
        <f aca="false">SUM(C44:N44)</f>
        <v>5868</v>
      </c>
      <c r="C44" s="25" t="n">
        <v>1959</v>
      </c>
      <c r="D44" s="25" t="n">
        <v>248</v>
      </c>
      <c r="E44" s="25" t="n">
        <v>235</v>
      </c>
      <c r="F44" s="25" t="n">
        <v>5</v>
      </c>
      <c r="G44" s="152" t="s">
        <v>609</v>
      </c>
      <c r="H44" s="25" t="s">
        <v>123</v>
      </c>
      <c r="I44" s="25" t="n">
        <v>982</v>
      </c>
      <c r="J44" s="25" t="n">
        <v>2129</v>
      </c>
      <c r="K44" s="25" t="s">
        <v>601</v>
      </c>
      <c r="L44" s="25" t="n">
        <v>164</v>
      </c>
      <c r="M44" s="25" t="s">
        <v>130</v>
      </c>
      <c r="N44" s="25" t="n">
        <v>146</v>
      </c>
    </row>
    <row r="45" customFormat="false" ht="9" hidden="false" customHeight="true" outlineLevel="0" collapsed="false">
      <c r="A45" s="24"/>
      <c r="B45" s="25"/>
      <c r="C45" s="25"/>
      <c r="D45" s="25"/>
      <c r="E45" s="25"/>
      <c r="F45" s="25"/>
      <c r="G45" s="152"/>
      <c r="H45" s="25"/>
      <c r="I45" s="25"/>
      <c r="J45" s="25"/>
      <c r="K45" s="25"/>
      <c r="L45" s="25"/>
      <c r="M45" s="25"/>
      <c r="N45" s="25"/>
    </row>
    <row r="46" customFormat="false" ht="9" hidden="false" customHeight="true" outlineLevel="0" collapsed="false">
      <c r="A46" s="24"/>
      <c r="B46" s="25"/>
      <c r="C46" s="25"/>
      <c r="D46" s="25"/>
      <c r="E46" s="25"/>
      <c r="F46" s="25"/>
      <c r="G46" s="152"/>
      <c r="H46" s="25"/>
      <c r="I46" s="25"/>
      <c r="J46" s="25"/>
      <c r="K46" s="25"/>
      <c r="L46" s="25"/>
      <c r="M46" s="25"/>
      <c r="N46" s="25"/>
    </row>
    <row r="47" customFormat="false" ht="18" hidden="false" customHeight="true" outlineLevel="0" collapsed="false">
      <c r="A47" s="24" t="s">
        <v>610</v>
      </c>
      <c r="B47" s="25" t="n">
        <f aca="false">SUM(C47:N47)</f>
        <v>4650525</v>
      </c>
      <c r="C47" s="25" t="n">
        <v>957220</v>
      </c>
      <c r="D47" s="25" t="n">
        <v>187050</v>
      </c>
      <c r="E47" s="25" t="n">
        <v>41726</v>
      </c>
      <c r="F47" s="25" t="n">
        <v>3681</v>
      </c>
      <c r="G47" s="152"/>
      <c r="H47" s="25" t="n">
        <v>5386</v>
      </c>
      <c r="I47" s="25" t="n">
        <v>1285557</v>
      </c>
      <c r="J47" s="25" t="n">
        <v>2145943</v>
      </c>
      <c r="K47" s="25" t="s">
        <v>130</v>
      </c>
      <c r="L47" s="25" t="n">
        <v>6551</v>
      </c>
      <c r="M47" s="25" t="n">
        <v>17011</v>
      </c>
      <c r="N47" s="25" t="n">
        <v>400</v>
      </c>
    </row>
    <row r="48" customFormat="false" ht="9" hidden="false" customHeight="true" outlineLevel="0" collapsed="false">
      <c r="A48" s="24"/>
      <c r="B48" s="25"/>
      <c r="C48" s="25"/>
      <c r="D48" s="25"/>
      <c r="E48" s="25"/>
      <c r="F48" s="25"/>
      <c r="G48" s="152"/>
      <c r="H48" s="25"/>
      <c r="I48" s="25"/>
      <c r="J48" s="25"/>
      <c r="K48" s="25"/>
      <c r="L48" s="25"/>
      <c r="M48" s="25"/>
      <c r="N48" s="25"/>
    </row>
    <row r="49" customFormat="false" ht="9" hidden="false" customHeight="true" outlineLevel="0" collapsed="false">
      <c r="A49" s="24"/>
      <c r="B49" s="25"/>
      <c r="C49" s="25"/>
      <c r="D49" s="25"/>
      <c r="E49" s="25"/>
      <c r="F49" s="25"/>
      <c r="G49" s="152"/>
      <c r="H49" s="25"/>
      <c r="I49" s="25"/>
      <c r="J49" s="25"/>
      <c r="K49" s="25"/>
      <c r="L49" s="25"/>
      <c r="M49" s="25"/>
      <c r="N49" s="25"/>
    </row>
    <row r="50" customFormat="false" ht="18" hidden="false" customHeight="true" outlineLevel="0" collapsed="false">
      <c r="A50" s="24" t="s">
        <v>611</v>
      </c>
      <c r="B50" s="25" t="n">
        <f aca="false">SUM(C50:N50)</f>
        <v>445077</v>
      </c>
      <c r="C50" s="25" t="n">
        <v>20252</v>
      </c>
      <c r="D50" s="25" t="n">
        <v>39020</v>
      </c>
      <c r="E50" s="25" t="n">
        <v>2773</v>
      </c>
      <c r="F50" s="25" t="n">
        <v>373</v>
      </c>
      <c r="G50" s="152"/>
      <c r="H50" s="25" t="s">
        <v>130</v>
      </c>
      <c r="I50" s="25" t="n">
        <v>81851</v>
      </c>
      <c r="J50" s="25" t="n">
        <v>296487</v>
      </c>
      <c r="K50" s="25" t="n">
        <v>2325</v>
      </c>
      <c r="L50" s="25" t="n">
        <v>181</v>
      </c>
      <c r="M50" s="25" t="n">
        <v>421</v>
      </c>
      <c r="N50" s="25" t="n">
        <v>1394</v>
      </c>
    </row>
    <row r="51" customFormat="false" ht="9" hidden="false" customHeight="true" outlineLevel="0" collapsed="false">
      <c r="A51" s="24"/>
      <c r="B51" s="25"/>
      <c r="C51" s="25"/>
      <c r="D51" s="25"/>
      <c r="E51" s="25"/>
      <c r="F51" s="25"/>
      <c r="G51" s="152"/>
      <c r="H51" s="25"/>
      <c r="I51" s="25"/>
      <c r="J51" s="25"/>
      <c r="K51" s="25"/>
      <c r="L51" s="25"/>
      <c r="M51" s="25"/>
      <c r="N51" s="25"/>
    </row>
    <row r="52" s="11" customFormat="true" ht="9" hidden="false" customHeight="true" outlineLevel="0" collapsed="false">
      <c r="A52" s="24"/>
      <c r="B52" s="25"/>
      <c r="C52" s="25"/>
      <c r="D52" s="25"/>
      <c r="E52" s="25"/>
      <c r="F52" s="25"/>
      <c r="G52" s="152"/>
      <c r="H52" s="25"/>
      <c r="I52" s="25"/>
      <c r="J52" s="25"/>
      <c r="K52" s="25"/>
      <c r="L52" s="25"/>
      <c r="M52" s="25"/>
      <c r="N52" s="25"/>
    </row>
    <row r="53" s="11" customFormat="true" ht="18" hidden="false" customHeight="true" outlineLevel="0" collapsed="false">
      <c r="A53" s="24" t="s">
        <v>612</v>
      </c>
      <c r="B53" s="25" t="n">
        <f aca="false">SUM(C53:N53)</f>
        <v>322939</v>
      </c>
      <c r="C53" s="25" t="n">
        <v>46135</v>
      </c>
      <c r="D53" s="25" t="n">
        <v>34443</v>
      </c>
      <c r="E53" s="25" t="n">
        <v>15169</v>
      </c>
      <c r="F53" s="25" t="n">
        <v>596</v>
      </c>
      <c r="G53" s="152"/>
      <c r="H53" s="25" t="s">
        <v>123</v>
      </c>
      <c r="I53" s="25" t="n">
        <v>42101</v>
      </c>
      <c r="J53" s="25" t="n">
        <v>175500</v>
      </c>
      <c r="K53" s="25" t="n">
        <v>370</v>
      </c>
      <c r="L53" s="25" t="n">
        <v>1242</v>
      </c>
      <c r="M53" s="25" t="n">
        <v>7383</v>
      </c>
      <c r="N53" s="25" t="s">
        <v>130</v>
      </c>
    </row>
    <row r="54" s="11" customFormat="true" ht="9" hidden="false" customHeight="true" outlineLevel="0" collapsed="false">
      <c r="A54" s="24"/>
      <c r="B54" s="25"/>
      <c r="C54" s="25"/>
      <c r="D54" s="25"/>
      <c r="E54" s="25"/>
      <c r="F54" s="25"/>
      <c r="G54" s="152"/>
      <c r="H54" s="25"/>
      <c r="I54" s="25"/>
      <c r="J54" s="25"/>
      <c r="K54" s="25"/>
      <c r="L54" s="25"/>
      <c r="M54" s="25"/>
      <c r="N54" s="25"/>
    </row>
    <row r="55" customFormat="false" ht="9" hidden="false" customHeight="true" outlineLevel="0" collapsed="false">
      <c r="A55" s="24"/>
      <c r="B55" s="27"/>
      <c r="C55" s="25"/>
      <c r="D55" s="25"/>
      <c r="E55" s="25"/>
      <c r="F55" s="25"/>
      <c r="G55" s="152"/>
      <c r="H55" s="25"/>
      <c r="I55" s="25"/>
      <c r="J55" s="25"/>
      <c r="K55" s="25"/>
      <c r="L55" s="25"/>
      <c r="M55" s="25"/>
      <c r="N55" s="25"/>
    </row>
    <row r="56" s="16" customFormat="true" ht="9" hidden="false" customHeight="true" outlineLevel="0" collapsed="false">
      <c r="A56" s="15"/>
      <c r="B56" s="9"/>
      <c r="C56" s="15"/>
      <c r="D56" s="15"/>
      <c r="E56" s="15"/>
      <c r="F56" s="15"/>
      <c r="G56" s="144"/>
      <c r="H56" s="15"/>
      <c r="I56" s="15"/>
      <c r="J56" s="15"/>
      <c r="K56" s="15"/>
      <c r="L56" s="15"/>
      <c r="M56" s="15"/>
      <c r="N56" s="15"/>
    </row>
    <row r="57" s="39" customFormat="true" ht="9" hidden="false" customHeight="true" outlineLevel="0" collapsed="false">
      <c r="A57" s="39" t="s">
        <v>613</v>
      </c>
      <c r="G57" s="41"/>
    </row>
    <row r="58" s="39" customFormat="true" ht="9" hidden="false" customHeight="true" outlineLevel="0" collapsed="false">
      <c r="A58" s="39" t="s">
        <v>614</v>
      </c>
      <c r="G58" s="41"/>
    </row>
    <row r="59" s="39" customFormat="true" ht="9" hidden="false" customHeight="true" outlineLevel="0" collapsed="false">
      <c r="A59" s="39" t="s">
        <v>615</v>
      </c>
      <c r="G59" s="41"/>
    </row>
    <row r="60" s="39" customFormat="true" ht="9" hidden="false" customHeight="true" outlineLevel="0" collapsed="false">
      <c r="A60" s="39" t="s">
        <v>616</v>
      </c>
      <c r="G60" s="41"/>
    </row>
    <row r="61" s="39" customFormat="true" ht="9" hidden="false" customHeight="true" outlineLevel="0" collapsed="false">
      <c r="A61" s="39" t="s">
        <v>617</v>
      </c>
      <c r="G61" s="41"/>
    </row>
    <row r="62" s="39" customFormat="true" ht="9" hidden="false" customHeight="true" outlineLevel="0" collapsed="false">
      <c r="A62" s="36" t="s">
        <v>618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9" customFormat="true" ht="9" hidden="false" customHeight="true" outlineLevel="0" collapsed="false">
      <c r="A63" s="42" t="s">
        <v>619</v>
      </c>
      <c r="G63" s="41"/>
    </row>
    <row r="64" s="39" customFormat="true" ht="9" hidden="false" customHeight="true" outlineLevel="0" collapsed="false">
      <c r="A64" s="39" t="s">
        <v>620</v>
      </c>
      <c r="G64" s="41"/>
    </row>
    <row r="65" s="39" customFormat="true" ht="9" hidden="false" customHeight="true" outlineLevel="0" collapsed="false">
      <c r="A65" s="39" t="s">
        <v>621</v>
      </c>
      <c r="G65" s="41"/>
    </row>
    <row r="66" s="39" customFormat="true" ht="9" hidden="false" customHeight="true" outlineLevel="0" collapsed="false">
      <c r="A66" s="36" t="s">
        <v>622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s="39" customFormat="true" ht="9" hidden="false" customHeight="true" outlineLevel="0" collapsed="false">
      <c r="A67" s="42" t="s">
        <v>623</v>
      </c>
      <c r="G67" s="41"/>
    </row>
    <row r="68" s="39" customFormat="true" ht="9" hidden="false" customHeight="true" outlineLevel="0" collapsed="false">
      <c r="A68" s="39" t="s">
        <v>624</v>
      </c>
      <c r="G68" s="41"/>
    </row>
    <row r="69" s="39" customFormat="true" ht="9" hidden="false" customHeight="true" outlineLevel="0" collapsed="false">
      <c r="A69" s="39" t="s">
        <v>625</v>
      </c>
      <c r="G69" s="41"/>
    </row>
    <row r="70" s="39" customFormat="true" ht="9" hidden="false" customHeight="true" outlineLevel="0" collapsed="false">
      <c r="A70" s="39" t="s">
        <v>626</v>
      </c>
      <c r="G70" s="41"/>
    </row>
    <row r="71" s="39" customFormat="true" ht="9" hidden="false" customHeight="true" outlineLevel="0" collapsed="false">
      <c r="A71" s="36" t="s">
        <v>627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s="39" customFormat="true" ht="9" hidden="false" customHeight="true" outlineLevel="0" collapsed="false">
      <c r="A72" s="42" t="s">
        <v>628</v>
      </c>
      <c r="G72" s="41"/>
    </row>
    <row r="73" s="39" customFormat="true" ht="9" hidden="false" customHeight="true" outlineLevel="0" collapsed="false">
      <c r="A73" s="36" t="s">
        <v>146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</row>
    <row r="74" customFormat="false" ht="9" hidden="false" customHeight="true" outlineLevel="0" collapsed="false">
      <c r="A74" s="42" t="s">
        <v>147</v>
      </c>
    </row>
    <row r="75" s="39" customFormat="true" ht="9" hidden="false" customHeight="true" outlineLevel="0" collapsed="false">
      <c r="A75" s="42" t="s">
        <v>148</v>
      </c>
      <c r="G75" s="41"/>
    </row>
    <row r="76" customFormat="false" ht="9" hidden="false" customHeight="true" outlineLevel="0" collapsed="false">
      <c r="A76" s="42" t="s">
        <v>149</v>
      </c>
    </row>
    <row r="77" customFormat="false" ht="9" hidden="false" customHeight="true" outlineLevel="0" collapsed="false">
      <c r="A77" s="42" t="s">
        <v>150</v>
      </c>
    </row>
    <row r="78" customFormat="false" ht="9" hidden="false" customHeight="true" outlineLevel="0" collapsed="false">
      <c r="A78" s="42" t="s">
        <v>151</v>
      </c>
    </row>
    <row r="79" customFormat="false" ht="9" hidden="false" customHeight="true" outlineLevel="0" collapsed="false">
      <c r="A79" s="42" t="s">
        <v>152</v>
      </c>
    </row>
    <row r="80" customFormat="false" ht="9" hidden="false" customHeight="true" outlineLevel="0" collapsed="false">
      <c r="A80" s="42" t="s">
        <v>153</v>
      </c>
    </row>
    <row r="81" customFormat="false" ht="9" hidden="false" customHeight="true" outlineLevel="0" collapsed="false">
      <c r="A81" s="42" t="s">
        <v>154</v>
      </c>
    </row>
    <row r="82" customFormat="false" ht="9" hidden="false" customHeight="true" outlineLevel="0" collapsed="false">
      <c r="A82" s="42" t="s">
        <v>155</v>
      </c>
    </row>
    <row r="83" customFormat="false" ht="9" hidden="true" customHeight="true" outlineLevel="0" collapsed="false">
      <c r="A83" s="65" t="s">
        <v>97</v>
      </c>
    </row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</sheetData>
  <mergeCells count="4">
    <mergeCell ref="A62:N62"/>
    <mergeCell ref="A66:N66"/>
    <mergeCell ref="A71:N71"/>
    <mergeCell ref="A73:N7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4.19"/>
    <col collapsed="false" customWidth="true" hidden="false" outlineLevel="0" max="2" min="2" style="9" width="17.99"/>
    <col collapsed="false" customWidth="true" hidden="false" outlineLevel="0" max="3" min="3" style="9" width="10.99"/>
    <col collapsed="false" customWidth="true" hidden="false" outlineLevel="0" max="4" min="4" style="9" width="11.19"/>
    <col collapsed="false" customWidth="true" hidden="false" outlineLevel="0" max="5" min="5" style="9" width="1.98"/>
    <col collapsed="false" customWidth="true" hidden="false" outlineLevel="0" max="6" min="6" style="9" width="10.39"/>
    <col collapsed="false" customWidth="true" hidden="false" outlineLevel="0" max="7" min="7" style="9" width="9.78"/>
    <col collapsed="false" customWidth="true" hidden="false" outlineLevel="0" max="8" min="8" style="9" width="1.98"/>
    <col collapsed="false" customWidth="true" hidden="false" outlineLevel="0" max="9" min="9" style="9" width="8.39"/>
    <col collapsed="false" customWidth="true" hidden="false" outlineLevel="0" max="10" min="10" style="9" width="1.98"/>
    <col collapsed="false" customWidth="true" hidden="false" outlineLevel="0" max="11" min="11" style="9" width="8.98"/>
    <col collapsed="false" customWidth="true" hidden="false" outlineLevel="0" max="12" min="12" style="9" width="10.78"/>
    <col collapsed="false" customWidth="true" hidden="false" outlineLevel="0" max="13" min="13" style="9" width="11.38"/>
    <col collapsed="false" customWidth="true" hidden="false" outlineLevel="0" max="14" min="14" style="9" width="0.99"/>
    <col collapsed="false" customWidth="true" hidden="false" outlineLevel="0" max="15" min="15" style="9" width="7.38"/>
    <col collapsed="false" customWidth="true" hidden="false" outlineLevel="0" max="16" min="16" style="9" width="9.78"/>
    <col collapsed="false" customWidth="true" hidden="false" outlineLevel="0" max="18" min="17" style="9" width="7.99"/>
    <col collapsed="false" customWidth="true" hidden="true" outlineLevel="0" max="19" min="19" style="9" width="13.98"/>
    <col collapsed="false" customWidth="true" hidden="true" outlineLevel="0" max="20" min="20" style="9" width="10.19"/>
    <col collapsed="false" customWidth="true" hidden="true" outlineLevel="0" max="21" min="21" style="9" width="7.59"/>
    <col collapsed="false" customWidth="true" hidden="true" outlineLevel="0" max="22" min="22" style="9" width="19.2"/>
    <col collapsed="false" customWidth="true" hidden="true" outlineLevel="0" max="23" min="23" style="9" width="8.39"/>
    <col collapsed="false" customWidth="true" hidden="true" outlineLevel="0" max="24" min="24" style="9" width="7.78"/>
    <col collapsed="false" customWidth="true" hidden="true" outlineLevel="0" max="25" min="25" style="9" width="9.19"/>
    <col collapsed="false" customWidth="true" hidden="true" outlineLevel="0" max="26" min="26" style="9" width="8.19"/>
    <col collapsed="false" customWidth="true" hidden="true" outlineLevel="0" max="27" min="27" style="9" width="5.59"/>
    <col collapsed="false" customWidth="true" hidden="true" outlineLevel="0" max="28" min="28" style="9" width="20.78"/>
    <col collapsed="false" customWidth="true" hidden="true" outlineLevel="0" max="29" min="29" style="9" width="8.39"/>
    <col collapsed="false" customWidth="true" hidden="true" outlineLevel="0" max="30" min="30" style="9" width="3.59"/>
    <col collapsed="false" customWidth="true" hidden="true" outlineLevel="0" max="31" min="31" style="9" width="10.39"/>
    <col collapsed="false" customWidth="true" hidden="true" outlineLevel="0" max="32" min="32" style="9" width="6.98"/>
    <col collapsed="false" customWidth="true" hidden="true" outlineLevel="0" max="33" min="33" style="9" width="12.19"/>
    <col collapsed="false" customWidth="true" hidden="true" outlineLevel="0" max="228" min="34" style="9" width="8.98"/>
    <col collapsed="false" customWidth="true" hidden="true" outlineLevel="0" max="236" min="229" style="9" width="16.41"/>
    <col collapsed="false" customWidth="false" hidden="true" outlineLevel="0" max="257" min="237" style="9" width="9.59"/>
  </cols>
  <sheetData>
    <row r="1" customFormat="false" ht="12" hidden="false" customHeight="true" outlineLevel="0" collapsed="false">
      <c r="A1" s="14" t="s">
        <v>629</v>
      </c>
      <c r="C1" s="10"/>
      <c r="D1" s="10"/>
      <c r="E1" s="10"/>
      <c r="F1" s="10"/>
      <c r="R1" s="13" t="s">
        <v>630</v>
      </c>
      <c r="S1" s="9" t="s">
        <v>97</v>
      </c>
    </row>
    <row r="2" customFormat="false" ht="12" hidden="false" customHeight="true" outlineLevel="0" collapsed="false">
      <c r="A2" s="14" t="s">
        <v>472</v>
      </c>
      <c r="C2" s="10"/>
      <c r="D2" s="10"/>
      <c r="E2" s="10"/>
      <c r="F2" s="10"/>
    </row>
    <row r="3" customFormat="false" ht="12" hidden="false" customHeight="true" outlineLevel="0" collapsed="false">
      <c r="A3" s="14" t="s">
        <v>631</v>
      </c>
      <c r="C3" s="10"/>
      <c r="D3" s="10"/>
      <c r="E3" s="10"/>
      <c r="F3" s="10"/>
    </row>
    <row r="4" customFormat="false" ht="12" hidden="false" customHeight="true" outlineLevel="0" collapsed="false">
      <c r="A4" s="14" t="s">
        <v>632</v>
      </c>
      <c r="C4" s="10"/>
      <c r="D4" s="10"/>
      <c r="E4" s="10"/>
      <c r="F4" s="10"/>
    </row>
    <row r="5" customFormat="false" ht="12" hidden="false" customHeight="true" outlineLevel="0" collapsed="false">
      <c r="A5" s="10" t="s">
        <v>161</v>
      </c>
      <c r="C5" s="10"/>
      <c r="D5" s="10"/>
      <c r="E5" s="10"/>
      <c r="F5" s="10"/>
      <c r="I5" s="66"/>
    </row>
    <row r="6" customFormat="false" ht="7.5" hidden="false" customHeight="true" outlineLevel="0" collapsed="false">
      <c r="A6" s="19"/>
    </row>
    <row r="7" s="16" customFormat="true" ht="2.1" hidden="false" customHeight="true" outlineLevel="0" collapsed="false">
      <c r="A7" s="9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9" hidden="false" customHeight="true" outlineLevel="0" collapsed="false">
      <c r="B8" s="67"/>
      <c r="C8" s="153" t="s">
        <v>110</v>
      </c>
      <c r="D8" s="154" t="s">
        <v>633</v>
      </c>
      <c r="E8" s="154"/>
      <c r="F8" s="155"/>
      <c r="G8" s="156"/>
      <c r="H8" s="66"/>
      <c r="I8" s="156"/>
      <c r="J8" s="66"/>
      <c r="K8" s="56" t="s">
        <v>634</v>
      </c>
      <c r="L8" s="66"/>
      <c r="M8" s="66"/>
      <c r="N8" s="66"/>
      <c r="O8" s="66"/>
      <c r="P8" s="66"/>
      <c r="Q8" s="66"/>
      <c r="R8" s="66"/>
    </row>
    <row r="9" customFormat="false" ht="9" hidden="false" customHeight="true" outlineLevel="0" collapsed="false">
      <c r="B9" s="157"/>
      <c r="C9" s="153"/>
      <c r="D9" s="158" t="s">
        <v>165</v>
      </c>
      <c r="E9" s="158" t="s">
        <v>635</v>
      </c>
      <c r="F9" s="158" t="s">
        <v>167</v>
      </c>
      <c r="G9" s="158" t="s">
        <v>168</v>
      </c>
      <c r="H9" s="158"/>
      <c r="I9" s="158" t="s">
        <v>181</v>
      </c>
      <c r="J9" s="158"/>
      <c r="K9" s="158" t="s">
        <v>279</v>
      </c>
      <c r="L9" s="158" t="s">
        <v>559</v>
      </c>
      <c r="M9" s="158" t="s">
        <v>163</v>
      </c>
      <c r="N9" s="158"/>
      <c r="O9" s="158" t="s">
        <v>281</v>
      </c>
      <c r="P9" s="158" t="s">
        <v>560</v>
      </c>
      <c r="Q9" s="158" t="s">
        <v>173</v>
      </c>
      <c r="R9" s="159" t="s">
        <v>561</v>
      </c>
    </row>
    <row r="10" customFormat="false" ht="9" hidden="false" customHeight="true" outlineLevel="0" collapsed="false">
      <c r="B10" s="157"/>
      <c r="C10" s="153"/>
      <c r="D10" s="160"/>
      <c r="E10" s="160"/>
      <c r="F10" s="160"/>
      <c r="G10" s="160"/>
      <c r="H10" s="160"/>
      <c r="I10" s="160"/>
      <c r="J10" s="160"/>
      <c r="K10" s="160"/>
      <c r="L10" s="161" t="s">
        <v>562</v>
      </c>
      <c r="M10" s="160"/>
      <c r="N10" s="160"/>
      <c r="O10" s="160"/>
      <c r="P10" s="161" t="s">
        <v>563</v>
      </c>
      <c r="Q10" s="160"/>
      <c r="R10" s="161" t="s">
        <v>564</v>
      </c>
    </row>
    <row r="11" customFormat="false" ht="9" hidden="false" customHeight="true" outlineLevel="0" collapsed="false">
      <c r="B11" s="157"/>
      <c r="C11" s="153"/>
      <c r="D11" s="160"/>
      <c r="E11" s="160"/>
      <c r="F11" s="160"/>
      <c r="G11" s="160"/>
      <c r="H11" s="160"/>
      <c r="I11" s="160"/>
      <c r="J11" s="160"/>
      <c r="K11" s="160"/>
      <c r="L11" s="161" t="s">
        <v>565</v>
      </c>
      <c r="M11" s="160"/>
      <c r="N11" s="160"/>
      <c r="O11" s="160"/>
      <c r="P11" s="161"/>
      <c r="Q11" s="160"/>
      <c r="R11" s="162"/>
    </row>
    <row r="12" s="16" customFormat="true" ht="2.1" hidden="false" customHeight="true" outlineLevel="0" collapsed="false">
      <c r="A12" s="19"/>
      <c r="B12" s="70"/>
      <c r="C12" s="163"/>
      <c r="D12" s="163"/>
      <c r="E12" s="163"/>
      <c r="F12" s="163"/>
      <c r="G12" s="163"/>
      <c r="I12" s="163"/>
    </row>
    <row r="13" customFormat="false" ht="9" hidden="false" customHeight="true" outlineLevel="0" collapsed="false">
      <c r="B13" s="24"/>
      <c r="C13" s="25"/>
      <c r="D13" s="25"/>
      <c r="E13" s="25"/>
      <c r="F13" s="25"/>
      <c r="G13" s="25"/>
      <c r="H13" s="15"/>
      <c r="I13" s="2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9" hidden="false" customHeight="tru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T14" s="25"/>
    </row>
    <row r="15" customFormat="false" ht="9" hidden="false" customHeight="true" outlineLevel="0" collapsed="false">
      <c r="A15" s="164" t="s">
        <v>182</v>
      </c>
      <c r="B15" s="67"/>
      <c r="C15" s="29" t="n">
        <f aca="false">SUM(C18:C24)</f>
        <v>8884750</v>
      </c>
      <c r="D15" s="29" t="n">
        <f aca="false">SUM(D18:D24)</f>
        <v>3255499</v>
      </c>
      <c r="E15" s="29"/>
      <c r="F15" s="29" t="n">
        <f aca="false">SUM(F18:F24)</f>
        <v>589695</v>
      </c>
      <c r="G15" s="29" t="n">
        <f aca="false">SUM(G18:G24)</f>
        <v>574454</v>
      </c>
      <c r="H15" s="29"/>
      <c r="I15" s="29" t="n">
        <f aca="false">SUM(I18:I24)</f>
        <v>112868</v>
      </c>
      <c r="J15" s="29"/>
      <c r="K15" s="29" t="n">
        <f aca="false">SUM(K18:K24)</f>
        <v>66586</v>
      </c>
      <c r="L15" s="29" t="n">
        <f aca="false">SUM(L18:L24)</f>
        <v>1327024</v>
      </c>
      <c r="M15" s="29" t="n">
        <f aca="false">SUM(M18:M24)</f>
        <v>2718471</v>
      </c>
      <c r="N15" s="29"/>
      <c r="O15" s="29" t="n">
        <f aca="false">SUM(O18:O24)</f>
        <v>22166</v>
      </c>
      <c r="P15" s="29" t="n">
        <f aca="false">SUM(P18:P24)</f>
        <v>103459</v>
      </c>
      <c r="Q15" s="29" t="n">
        <f aca="false">SUM(Q18:Q24)</f>
        <v>85177</v>
      </c>
      <c r="R15" s="29" t="n">
        <f aca="false">SUM(R18:R24)</f>
        <v>29351</v>
      </c>
      <c r="S15" s="16"/>
      <c r="T15" s="25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customFormat="false" ht="9" hidden="false" customHeight="true" outlineLevel="0" collapsed="false">
      <c r="A16" s="67"/>
      <c r="B16" s="67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T16" s="25"/>
    </row>
    <row r="17" customFormat="false" ht="9" hidden="false" customHeight="true" outlineLevel="0" collapsed="false">
      <c r="A17" s="67"/>
      <c r="B17" s="67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153"/>
      <c r="T17" s="25"/>
      <c r="U17" s="153"/>
      <c r="V17" s="153"/>
      <c r="W17" s="153"/>
      <c r="X17" s="153"/>
      <c r="Y17" s="165"/>
      <c r="Z17" s="153"/>
      <c r="AA17" s="153"/>
      <c r="AB17" s="165"/>
      <c r="AC17" s="153"/>
      <c r="AD17" s="166"/>
      <c r="AE17" s="11"/>
    </row>
    <row r="18" customFormat="false" ht="9" hidden="false" customHeight="true" outlineLevel="0" collapsed="false">
      <c r="A18" s="67"/>
      <c r="B18" s="67" t="s">
        <v>636</v>
      </c>
      <c r="C18" s="25" t="n">
        <f aca="false">SUM(D18:R18)</f>
        <v>6329982</v>
      </c>
      <c r="D18" s="25" t="n">
        <f aca="false">SUMIF($B$27:$B$1708,"GENERAL",D$27:D$1708)</f>
        <v>2115966</v>
      </c>
      <c r="E18" s="25"/>
      <c r="F18" s="25" t="n">
        <f aca="false">SUMIF($B$27:$B$1708,"GENERAL",F$27:F$1708)</f>
        <v>399702</v>
      </c>
      <c r="G18" s="25" t="n">
        <f aca="false">SUMIF($B$27:$B$1708,"GENERAL",G$27:G$1708)</f>
        <v>333257</v>
      </c>
      <c r="H18" s="25"/>
      <c r="I18" s="25" t="n">
        <f aca="false">SUMIF($B$27:$B$1708,"GENERAL",I$27:I$1708)</f>
        <v>70313</v>
      </c>
      <c r="J18" s="25"/>
      <c r="K18" s="25" t="s">
        <v>130</v>
      </c>
      <c r="L18" s="25" t="n">
        <f aca="false">SUMIF($B$27:$B$1708,"GENERAL",L$27:L$1708)</f>
        <v>1200329</v>
      </c>
      <c r="M18" s="25" t="n">
        <f aca="false">SUMIF($B$27:$B$1708,"GENERAL",M$27:M$1708)</f>
        <v>2145652</v>
      </c>
      <c r="N18" s="25"/>
      <c r="O18" s="25" t="n">
        <f aca="false">SUMIF($B$27:$B$1708,"GENERAL",O$27:O$1708)</f>
        <v>18132</v>
      </c>
      <c r="P18" s="25" t="n">
        <f aca="false">SUMIF($B$27:$B$1708,"GENERAL",P$27:P$1708)</f>
        <v>12355</v>
      </c>
      <c r="Q18" s="25" t="n">
        <f aca="false">SUMIF($B$27:$B$1708,"GENERAL",Q$27:Q$1708)</f>
        <v>21422</v>
      </c>
      <c r="R18" s="25" t="n">
        <f aca="false">SUMIF($B$27:$B$1708,"GENERAL",R$27:R$1708)</f>
        <v>12854</v>
      </c>
      <c r="S18" s="153"/>
      <c r="T18" s="25"/>
      <c r="U18" s="153"/>
      <c r="V18" s="153"/>
      <c r="W18" s="153"/>
      <c r="X18" s="16"/>
      <c r="Y18" s="16"/>
      <c r="Z18" s="16"/>
      <c r="AA18" s="16"/>
      <c r="AB18" s="16"/>
      <c r="AC18" s="16"/>
      <c r="AD18" s="16"/>
    </row>
    <row r="19" customFormat="false" ht="9" hidden="false" customHeight="true" outlineLevel="0" collapsed="false">
      <c r="A19" s="67"/>
      <c r="B19" s="67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89"/>
      <c r="Y19" s="89"/>
      <c r="Z19" s="89"/>
      <c r="AA19" s="89"/>
      <c r="AB19" s="89"/>
      <c r="AC19" s="89"/>
      <c r="AD19" s="89"/>
      <c r="AE19" s="11"/>
      <c r="AF19" s="11"/>
    </row>
    <row r="20" customFormat="false" ht="9" hidden="false" customHeight="true" outlineLevel="0" collapsed="false">
      <c r="A20" s="67"/>
      <c r="B20" s="67" t="s">
        <v>637</v>
      </c>
      <c r="C20" s="25" t="n">
        <f aca="false">SUM(D20:R20)</f>
        <v>1177040</v>
      </c>
      <c r="D20" s="25" t="n">
        <f aca="false">SUMIF($B$27:$B$1708,"ESPECIALIZADA",D$27:D$1708)</f>
        <v>535741</v>
      </c>
      <c r="E20" s="25"/>
      <c r="F20" s="25" t="n">
        <f aca="false">SUMIF($B$27:$B$1708,"ESPECIALIZADA",F$27:F$1708)</f>
        <v>124811</v>
      </c>
      <c r="G20" s="25" t="n">
        <f aca="false">SUMIF($B$27:$B$1708,"ESPECIALIZADA",G$27:G$1708)</f>
        <v>144974</v>
      </c>
      <c r="H20" s="25"/>
      <c r="I20" s="25" t="n">
        <f aca="false">SUMIF($B$27:$B$1708,"ESPECIALIZADA",I$27:I$1708)</f>
        <v>22712</v>
      </c>
      <c r="J20" s="25"/>
      <c r="K20" s="25" t="n">
        <f aca="false">SUMIF($B$27:$B$1708,"ESPECIALIZADA",K$27:K$1708)</f>
        <v>28983</v>
      </c>
      <c r="L20" s="25" t="n">
        <f aca="false">SUMIF($B$27:$B$1708,"ESPECIALIZADA",L$27:L$1708)</f>
        <v>41933</v>
      </c>
      <c r="M20" s="25" t="n">
        <f aca="false">SUMIF($B$27:$B$1708,"ESPECIALIZADA",M$27:M$1708)</f>
        <v>144744</v>
      </c>
      <c r="N20" s="25"/>
      <c r="O20" s="25" t="s">
        <v>130</v>
      </c>
      <c r="P20" s="25" t="n">
        <f aca="false">SUMIF($B$27:$B$1708,"ESPECIALIZADA",P$27:P$1708)</f>
        <v>75464</v>
      </c>
      <c r="Q20" s="25" t="n">
        <f aca="false">SUMIF($B$27:$B$1708,"ESPECIALIZADA",Q$27:Q$1708)</f>
        <v>53812</v>
      </c>
      <c r="R20" s="25" t="n">
        <f aca="false">SUMIF($B$27:$B$1708,"ESPECIALIZADA",R$27:R$1708)</f>
        <v>3866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</row>
    <row r="21" customFormat="false" ht="9" hidden="false" customHeight="true" outlineLevel="0" collapsed="false">
      <c r="A21" s="67"/>
      <c r="B21" s="67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124"/>
      <c r="T21" s="25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</row>
    <row r="22" customFormat="false" ht="9" hidden="false" customHeight="true" outlineLevel="0" collapsed="false">
      <c r="A22" s="67"/>
      <c r="B22" s="67" t="s">
        <v>638</v>
      </c>
      <c r="C22" s="25" t="n">
        <f aca="false">SUM(D22:R22)</f>
        <v>688024</v>
      </c>
      <c r="D22" s="25" t="n">
        <f aca="false">SUMIF($B$27:$B$1708,"DE URGENCIA",D$27:D$1708)</f>
        <v>455382</v>
      </c>
      <c r="E22" s="25"/>
      <c r="F22" s="25" t="n">
        <f aca="false">SUMIF($B$27:$B$1708,"DE URGENCIA",F$27:F$1708)</f>
        <v>14070</v>
      </c>
      <c r="G22" s="25" t="n">
        <f aca="false">SUMIF($B$27:$B$1708,"DE URGENCIA",G$27:G$1708)</f>
        <v>54274</v>
      </c>
      <c r="H22" s="25"/>
      <c r="I22" s="25" t="n">
        <f aca="false">SUMIF($B$27:$B$1708,"DE URGENCIA",I$27:I$1708)</f>
        <v>12855</v>
      </c>
      <c r="J22" s="25"/>
      <c r="K22" s="25" t="n">
        <f aca="false">SUMIF($B$27:$B$1708,"DE URGENCIA",K$27:K$1708)</f>
        <v>25936</v>
      </c>
      <c r="L22" s="25" t="n">
        <f aca="false">SUMIF($B$27:$B$1708,"DE URGENCIA",L$27:L$1708)</f>
        <v>43463</v>
      </c>
      <c r="M22" s="25" t="n">
        <f aca="false">SUMIF($B$27:$B$1708,"DE URGENCIA",M$27:M$1708)</f>
        <v>57483</v>
      </c>
      <c r="N22" s="25"/>
      <c r="O22" s="25" t="n">
        <f aca="false">SUMIF($B$27:$B$1708,"DE URGENCIA",O$27:O$1708)</f>
        <v>830</v>
      </c>
      <c r="P22" s="25" t="n">
        <f aca="false">SUMIF($B$27:$B$1708,"DE URGENCIA",P$27:P$1708)</f>
        <v>11100</v>
      </c>
      <c r="Q22" s="25" t="s">
        <v>130</v>
      </c>
      <c r="R22" s="25" t="n">
        <f aca="false">SUMIF($B$27:$B$1708,"DE URGENCIA",R$27:R$1708)</f>
        <v>12631</v>
      </c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</row>
    <row r="23" customFormat="false" ht="9" hidden="false" customHeight="true" outlineLevel="0" collapsed="false">
      <c r="A23" s="67"/>
      <c r="B23" s="67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</row>
    <row r="24" customFormat="false" ht="9" hidden="false" customHeight="true" outlineLevel="0" collapsed="false">
      <c r="A24" s="67"/>
      <c r="B24" s="67" t="s">
        <v>639</v>
      </c>
      <c r="C24" s="25" t="n">
        <f aca="false">SUM(D24:R24)</f>
        <v>689704</v>
      </c>
      <c r="D24" s="25" t="n">
        <f aca="false">SUMIF($B$27:$B$1708,"ODONTOLOGICAS",D$27:D$1708)</f>
        <v>148410</v>
      </c>
      <c r="E24" s="25"/>
      <c r="F24" s="25" t="n">
        <f aca="false">SUMIF($B$27:$B$1708,"ODONTOLOGICAS",F$27:F$1708)</f>
        <v>51112</v>
      </c>
      <c r="G24" s="25" t="n">
        <f aca="false">SUMIF($B$27:$B$1708,"ODONTOLOGICAS",G$27:G$1708)</f>
        <v>41949</v>
      </c>
      <c r="H24" s="25"/>
      <c r="I24" s="25" t="n">
        <f aca="false">SUMIF($B$27:$B$1708,"ODONTOLOGICAS",I$27:I$1708)</f>
        <v>6988</v>
      </c>
      <c r="J24" s="25"/>
      <c r="K24" s="25" t="n">
        <f aca="false">SUMIF($B$27:$B$1708,"ODONTOLOGICAS",K$27:K$1708)</f>
        <v>11667</v>
      </c>
      <c r="L24" s="25" t="n">
        <f aca="false">SUMIF($B$27:$B$1708,"ODONTOLOGICAS",L$27:L$1708)</f>
        <v>41299</v>
      </c>
      <c r="M24" s="25" t="n">
        <f aca="false">SUMIF($B$27:$B$1708,"ODONTOLOGICAS",M$27:M$1708)</f>
        <v>370592</v>
      </c>
      <c r="N24" s="25"/>
      <c r="O24" s="25" t="n">
        <f aca="false">SUMIF($B$27:$B$1708,"ODONTOLOGICAS",O$27:O$1708)</f>
        <v>3204</v>
      </c>
      <c r="P24" s="25" t="n">
        <f aca="false">SUMIF($B$27:$B$1708,"ODONTOLOGICAS",P$27:P$1708)</f>
        <v>4540</v>
      </c>
      <c r="Q24" s="25" t="n">
        <f aca="false">SUMIF($B$27:$B$1708,"ODONTOLOGICAS",Q$27:Q$1708)</f>
        <v>9943</v>
      </c>
      <c r="R24" s="25" t="s">
        <v>130</v>
      </c>
      <c r="S24" s="64"/>
      <c r="T24" s="25"/>
      <c r="U24" s="64"/>
      <c r="V24" s="64"/>
      <c r="W24" s="64"/>
      <c r="X24" s="64"/>
      <c r="Y24" s="64"/>
      <c r="Z24" s="64"/>
      <c r="AA24" s="64"/>
      <c r="AB24" s="64"/>
      <c r="AC24" s="64"/>
      <c r="AD24" s="64"/>
    </row>
    <row r="25" customFormat="false" ht="9" hidden="false" customHeight="true" outlineLevel="0" collapsed="false">
      <c r="A25" s="67"/>
      <c r="B25" s="67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64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</row>
    <row r="26" s="113" customFormat="true" ht="9" hidden="false" customHeight="true" outlineLevel="0" collapsed="false">
      <c r="A26" s="67"/>
      <c r="B26" s="67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64"/>
      <c r="S26" s="64"/>
      <c r="T26" s="25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9"/>
      <c r="AF26" s="9"/>
      <c r="AG26" s="9"/>
    </row>
    <row r="27" customFormat="false" ht="9" hidden="false" customHeight="true" outlineLevel="0" collapsed="false">
      <c r="A27" s="67" t="s">
        <v>183</v>
      </c>
      <c r="B27" s="67"/>
      <c r="C27" s="25" t="n">
        <f aca="false">SUM(C30:C32)</f>
        <v>24347</v>
      </c>
      <c r="D27" s="25" t="s">
        <v>130</v>
      </c>
      <c r="E27" s="25"/>
      <c r="F27" s="25" t="s">
        <v>130</v>
      </c>
      <c r="G27" s="25" t="s">
        <v>130</v>
      </c>
      <c r="H27" s="25"/>
      <c r="I27" s="25" t="s">
        <v>130</v>
      </c>
      <c r="J27" s="25"/>
      <c r="K27" s="25" t="s">
        <v>130</v>
      </c>
      <c r="L27" s="25" t="n">
        <f aca="false">SUM(L30:L32)</f>
        <v>7684</v>
      </c>
      <c r="M27" s="25" t="n">
        <f aca="false">SUM(M30:M32)</f>
        <v>16662</v>
      </c>
      <c r="N27" s="25"/>
      <c r="O27" s="25" t="s">
        <v>130</v>
      </c>
      <c r="P27" s="25" t="s">
        <v>130</v>
      </c>
      <c r="Q27" s="25" t="n">
        <f aca="false">SUM(Q30:Q32)</f>
        <v>1</v>
      </c>
      <c r="R27" s="25" t="s">
        <v>130</v>
      </c>
      <c r="S27" s="64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</row>
    <row r="28" customFormat="false" ht="9" hidden="false" customHeight="true" outlineLevel="0" collapsed="false">
      <c r="A28" s="67"/>
      <c r="B28" s="67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64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</row>
    <row r="29" customFormat="false" ht="9" hidden="false" customHeight="true" outlineLevel="0" collapsed="false">
      <c r="A29" s="67"/>
      <c r="B29" s="67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64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113"/>
      <c r="AF29" s="113"/>
      <c r="AG29" s="113"/>
    </row>
    <row r="30" customFormat="false" ht="9" hidden="false" customHeight="true" outlineLevel="0" collapsed="false">
      <c r="A30" s="67"/>
      <c r="B30" s="67" t="s">
        <v>636</v>
      </c>
      <c r="C30" s="25" t="n">
        <f aca="false">SUM(D30:R30)</f>
        <v>23901</v>
      </c>
      <c r="D30" s="25" t="s">
        <v>130</v>
      </c>
      <c r="E30" s="25"/>
      <c r="F30" s="25" t="s">
        <v>130</v>
      </c>
      <c r="G30" s="25" t="s">
        <v>130</v>
      </c>
      <c r="H30" s="25"/>
      <c r="I30" s="25" t="s">
        <v>130</v>
      </c>
      <c r="J30" s="25"/>
      <c r="K30" s="25" t="s">
        <v>130</v>
      </c>
      <c r="L30" s="25" t="n">
        <v>7684</v>
      </c>
      <c r="M30" s="25" t="n">
        <v>16216</v>
      </c>
      <c r="N30" s="25"/>
      <c r="O30" s="25" t="s">
        <v>130</v>
      </c>
      <c r="P30" s="25" t="s">
        <v>130</v>
      </c>
      <c r="Q30" s="25" t="n">
        <v>1</v>
      </c>
      <c r="R30" s="25" t="s">
        <v>130</v>
      </c>
      <c r="S30" s="64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</row>
    <row r="31" s="75" customFormat="true" ht="9" hidden="false" customHeight="true" outlineLevel="0" collapsed="false">
      <c r="A31" s="67"/>
      <c r="B31" s="67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9"/>
      <c r="T31" s="25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</row>
    <row r="32" customFormat="false" ht="9" hidden="false" customHeight="true" outlineLevel="0" collapsed="false">
      <c r="A32" s="67"/>
      <c r="B32" s="67" t="s">
        <v>639</v>
      </c>
      <c r="C32" s="25" t="n">
        <f aca="false">SUM(D32:R32)</f>
        <v>446</v>
      </c>
      <c r="D32" s="25" t="s">
        <v>130</v>
      </c>
      <c r="E32" s="25"/>
      <c r="F32" s="25" t="s">
        <v>130</v>
      </c>
      <c r="G32" s="25" t="s">
        <v>130</v>
      </c>
      <c r="H32" s="25"/>
      <c r="I32" s="64" t="s">
        <v>130</v>
      </c>
      <c r="J32" s="25"/>
      <c r="K32" s="25" t="s">
        <v>130</v>
      </c>
      <c r="L32" s="25" t="s">
        <v>130</v>
      </c>
      <c r="M32" s="25" t="n">
        <v>446</v>
      </c>
      <c r="N32" s="25"/>
      <c r="O32" s="25" t="s">
        <v>130</v>
      </c>
      <c r="P32" s="25" t="s">
        <v>130</v>
      </c>
      <c r="Q32" s="25" t="s">
        <v>130</v>
      </c>
      <c r="R32" s="25" t="s">
        <v>130</v>
      </c>
      <c r="T32" s="25"/>
    </row>
    <row r="33" customFormat="false" ht="9" hidden="false" customHeight="true" outlineLevel="0" collapsed="false">
      <c r="A33" s="67"/>
      <c r="B33" s="67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T33" s="25"/>
    </row>
    <row r="34" customFormat="false" ht="9" hidden="false" customHeight="true" outlineLevel="0" collapsed="false">
      <c r="A34" s="67"/>
      <c r="B34" s="67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75"/>
      <c r="T34" s="2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</row>
    <row r="35" customFormat="false" ht="9" hidden="false" customHeight="true" outlineLevel="0" collapsed="false">
      <c r="A35" s="67" t="s">
        <v>184</v>
      </c>
      <c r="B35" s="67"/>
      <c r="C35" s="25" t="n">
        <f aca="false">SUM(C38:C40)</f>
        <v>12787</v>
      </c>
      <c r="D35" s="25" t="s">
        <v>130</v>
      </c>
      <c r="E35" s="25"/>
      <c r="F35" s="25" t="s">
        <v>130</v>
      </c>
      <c r="G35" s="25" t="n">
        <f aca="false">SUM(G38:G40)</f>
        <v>640</v>
      </c>
      <c r="H35" s="25"/>
      <c r="I35" s="25" t="s">
        <v>130</v>
      </c>
      <c r="J35" s="25"/>
      <c r="K35" s="25" t="s">
        <v>130</v>
      </c>
      <c r="L35" s="25" t="s">
        <v>130</v>
      </c>
      <c r="M35" s="25" t="n">
        <f aca="false">SUM(M38:M40)</f>
        <v>12147</v>
      </c>
      <c r="N35" s="25"/>
      <c r="O35" s="25" t="s">
        <v>130</v>
      </c>
      <c r="P35" s="25" t="s">
        <v>130</v>
      </c>
      <c r="Q35" s="25" t="s">
        <v>130</v>
      </c>
      <c r="R35" s="25" t="s">
        <v>130</v>
      </c>
      <c r="T35" s="25"/>
    </row>
    <row r="36" customFormat="false" ht="9" hidden="false" customHeight="true" outlineLevel="0" collapsed="false">
      <c r="A36" s="67"/>
      <c r="B36" s="67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T36" s="25"/>
    </row>
    <row r="37" customFormat="false" ht="9" hidden="false" customHeight="true" outlineLevel="0" collapsed="false">
      <c r="A37" s="67"/>
      <c r="B37" s="67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T37" s="25"/>
    </row>
    <row r="38" customFormat="false" ht="9" hidden="false" customHeight="true" outlineLevel="0" collapsed="false">
      <c r="A38" s="67"/>
      <c r="B38" s="67" t="s">
        <v>636</v>
      </c>
      <c r="C38" s="25" t="n">
        <f aca="false">SUM(D38:R38)</f>
        <v>11825</v>
      </c>
      <c r="D38" s="25" t="s">
        <v>130</v>
      </c>
      <c r="E38" s="25"/>
      <c r="F38" s="25" t="s">
        <v>130</v>
      </c>
      <c r="G38" s="25" t="n">
        <v>640</v>
      </c>
      <c r="H38" s="25"/>
      <c r="I38" s="25" t="s">
        <v>130</v>
      </c>
      <c r="J38" s="25"/>
      <c r="K38" s="25" t="s">
        <v>130</v>
      </c>
      <c r="L38" s="25" t="s">
        <v>130</v>
      </c>
      <c r="M38" s="25" t="n">
        <v>11185</v>
      </c>
      <c r="N38" s="25"/>
      <c r="O38" s="25" t="s">
        <v>130</v>
      </c>
      <c r="P38" s="25" t="s">
        <v>130</v>
      </c>
      <c r="Q38" s="25" t="s">
        <v>130</v>
      </c>
      <c r="R38" s="25" t="s">
        <v>130</v>
      </c>
      <c r="T38" s="25"/>
    </row>
    <row r="39" customFormat="false" ht="9" hidden="false" customHeight="true" outlineLevel="0" collapsed="false">
      <c r="A39" s="67"/>
      <c r="B39" s="67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T39" s="25"/>
    </row>
    <row r="40" customFormat="false" ht="9" hidden="false" customHeight="true" outlineLevel="0" collapsed="false">
      <c r="A40" s="67"/>
      <c r="B40" s="67" t="s">
        <v>639</v>
      </c>
      <c r="C40" s="25" t="n">
        <f aca="false">SUM(D40:R40)</f>
        <v>962</v>
      </c>
      <c r="D40" s="25" t="s">
        <v>130</v>
      </c>
      <c r="E40" s="25"/>
      <c r="F40" s="25" t="s">
        <v>130</v>
      </c>
      <c r="G40" s="25" t="s">
        <v>130</v>
      </c>
      <c r="H40" s="25"/>
      <c r="I40" s="25" t="s">
        <v>130</v>
      </c>
      <c r="J40" s="25"/>
      <c r="K40" s="25" t="s">
        <v>130</v>
      </c>
      <c r="L40" s="25" t="s">
        <v>130</v>
      </c>
      <c r="M40" s="25" t="n">
        <v>962</v>
      </c>
      <c r="N40" s="25"/>
      <c r="O40" s="25" t="s">
        <v>130</v>
      </c>
      <c r="P40" s="25" t="s">
        <v>130</v>
      </c>
      <c r="Q40" s="25" t="s">
        <v>130</v>
      </c>
      <c r="R40" s="25" t="s">
        <v>130</v>
      </c>
      <c r="T40" s="25"/>
    </row>
    <row r="41" customFormat="false" ht="9" hidden="false" customHeight="true" outlineLevel="0" collapsed="false">
      <c r="A41" s="67"/>
      <c r="B41" s="67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T41" s="25"/>
    </row>
    <row r="42" customFormat="false" ht="9" hidden="false" customHeight="true" outlineLevel="0" collapsed="false">
      <c r="A42" s="67"/>
      <c r="B42" s="67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T42" s="25"/>
    </row>
    <row r="43" customFormat="false" ht="9" hidden="false" customHeight="true" outlineLevel="0" collapsed="false">
      <c r="A43" s="67" t="s">
        <v>185</v>
      </c>
      <c r="B43" s="67"/>
      <c r="C43" s="25" t="n">
        <f aca="false">SUM(D43:R43)</f>
        <v>88858</v>
      </c>
      <c r="D43" s="25" t="n">
        <f aca="false">SUM(D46:D52)</f>
        <v>4242</v>
      </c>
      <c r="E43" s="25"/>
      <c r="F43" s="25" t="n">
        <f aca="false">SUM(F46:F52)</f>
        <v>22027</v>
      </c>
      <c r="G43" s="25" t="n">
        <f aca="false">SUM(G46:G52)</f>
        <v>8111</v>
      </c>
      <c r="H43" s="25"/>
      <c r="I43" s="25" t="s">
        <v>130</v>
      </c>
      <c r="J43" s="25"/>
      <c r="K43" s="25" t="s">
        <v>130</v>
      </c>
      <c r="L43" s="25" t="n">
        <f aca="false">SUM(L46:L52)</f>
        <v>11080</v>
      </c>
      <c r="M43" s="25" t="n">
        <f aca="false">SUM(M46:M52)</f>
        <v>43397</v>
      </c>
      <c r="N43" s="25"/>
      <c r="O43" s="25" t="s">
        <v>130</v>
      </c>
      <c r="P43" s="25" t="s">
        <v>130</v>
      </c>
      <c r="Q43" s="25" t="n">
        <f aca="false">SUM(Q46:Q52)</f>
        <v>1</v>
      </c>
      <c r="R43" s="25" t="s">
        <v>130</v>
      </c>
      <c r="T43" s="25"/>
    </row>
    <row r="44" customFormat="false" ht="9" hidden="false" customHeight="true" outlineLevel="0" collapsed="false">
      <c r="A44" s="67"/>
      <c r="B44" s="67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T44" s="25"/>
    </row>
    <row r="45" customFormat="false" ht="9" hidden="false" customHeight="true" outlineLevel="0" collapsed="false">
      <c r="A45" s="67"/>
      <c r="B45" s="67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T45" s="25"/>
    </row>
    <row r="46" customFormat="false" ht="9" hidden="false" customHeight="true" outlineLevel="0" collapsed="false">
      <c r="A46" s="67"/>
      <c r="B46" s="67" t="s">
        <v>636</v>
      </c>
      <c r="C46" s="25" t="n">
        <f aca="false">SUM(D46:R46)</f>
        <v>71968</v>
      </c>
      <c r="D46" s="25" t="n">
        <v>4242</v>
      </c>
      <c r="E46" s="25"/>
      <c r="F46" s="25" t="n">
        <v>20941</v>
      </c>
      <c r="G46" s="25" t="n">
        <v>6865</v>
      </c>
      <c r="H46" s="25"/>
      <c r="I46" s="25" t="s">
        <v>130</v>
      </c>
      <c r="J46" s="25"/>
      <c r="K46" s="25" t="s">
        <v>130</v>
      </c>
      <c r="L46" s="25" t="n">
        <v>11080</v>
      </c>
      <c r="M46" s="25" t="n">
        <v>28839</v>
      </c>
      <c r="N46" s="25"/>
      <c r="O46" s="25" t="s">
        <v>130</v>
      </c>
      <c r="P46" s="25" t="s">
        <v>130</v>
      </c>
      <c r="Q46" s="25" t="n">
        <v>1</v>
      </c>
      <c r="R46" s="25" t="s">
        <v>130</v>
      </c>
      <c r="T46" s="25"/>
    </row>
    <row r="47" customFormat="false" ht="9" hidden="false" customHeight="true" outlineLevel="0" collapsed="false">
      <c r="A47" s="67"/>
      <c r="B47" s="67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T47" s="25"/>
    </row>
    <row r="48" customFormat="false" ht="9" hidden="false" customHeight="true" outlineLevel="0" collapsed="false">
      <c r="A48" s="67"/>
      <c r="B48" s="67" t="s">
        <v>640</v>
      </c>
      <c r="C48" s="25" t="n">
        <f aca="false">SUM(D48:R48)</f>
        <v>6682</v>
      </c>
      <c r="D48" s="25" t="s">
        <v>130</v>
      </c>
      <c r="E48" s="25"/>
      <c r="F48" s="25" t="n">
        <v>660</v>
      </c>
      <c r="G48" s="25" t="s">
        <v>130</v>
      </c>
      <c r="H48" s="25"/>
      <c r="I48" s="25" t="s">
        <v>130</v>
      </c>
      <c r="J48" s="25"/>
      <c r="K48" s="25" t="s">
        <v>130</v>
      </c>
      <c r="L48" s="25" t="s">
        <v>130</v>
      </c>
      <c r="M48" s="25" t="n">
        <v>6022</v>
      </c>
      <c r="N48" s="25"/>
      <c r="O48" s="25" t="s">
        <v>130</v>
      </c>
      <c r="P48" s="25" t="s">
        <v>130</v>
      </c>
      <c r="Q48" s="25" t="s">
        <v>130</v>
      </c>
      <c r="R48" s="25" t="s">
        <v>130</v>
      </c>
      <c r="T48" s="25"/>
    </row>
    <row r="49" customFormat="false" ht="9" hidden="false" customHeight="true" outlineLevel="0" collapsed="false">
      <c r="A49" s="67"/>
      <c r="B49" s="67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T49" s="25"/>
    </row>
    <row r="50" customFormat="false" ht="9" hidden="false" customHeight="true" outlineLevel="0" collapsed="false">
      <c r="A50" s="67"/>
      <c r="B50" s="67" t="s">
        <v>638</v>
      </c>
      <c r="C50" s="25" t="n">
        <f aca="false">SUM(D50:R50)</f>
        <v>5164</v>
      </c>
      <c r="D50" s="25" t="s">
        <v>130</v>
      </c>
      <c r="E50" s="25"/>
      <c r="F50" s="25" t="s">
        <v>130</v>
      </c>
      <c r="G50" s="25" t="n">
        <v>769</v>
      </c>
      <c r="H50" s="25"/>
      <c r="I50" s="25" t="s">
        <v>130</v>
      </c>
      <c r="J50" s="25"/>
      <c r="K50" s="25" t="s">
        <v>130</v>
      </c>
      <c r="L50" s="25" t="s">
        <v>130</v>
      </c>
      <c r="M50" s="25" t="n">
        <v>4395</v>
      </c>
      <c r="N50" s="25"/>
      <c r="O50" s="25" t="s">
        <v>130</v>
      </c>
      <c r="P50" s="25" t="s">
        <v>130</v>
      </c>
      <c r="Q50" s="25" t="s">
        <v>130</v>
      </c>
      <c r="R50" s="25" t="s">
        <v>130</v>
      </c>
      <c r="T50" s="25"/>
    </row>
    <row r="51" customFormat="false" ht="9" hidden="false" customHeight="true" outlineLevel="0" collapsed="false">
      <c r="A51" s="67"/>
      <c r="B51" s="67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T51" s="25"/>
    </row>
    <row r="52" customFormat="false" ht="9" hidden="false" customHeight="true" outlineLevel="0" collapsed="false">
      <c r="A52" s="67"/>
      <c r="B52" s="67" t="s">
        <v>639</v>
      </c>
      <c r="C52" s="25" t="n">
        <f aca="false">SUM(D52:R52)</f>
        <v>5044</v>
      </c>
      <c r="D52" s="25" t="s">
        <v>130</v>
      </c>
      <c r="E52" s="25"/>
      <c r="F52" s="25" t="n">
        <v>426</v>
      </c>
      <c r="G52" s="25" t="n">
        <v>477</v>
      </c>
      <c r="H52" s="25"/>
      <c r="I52" s="25" t="s">
        <v>130</v>
      </c>
      <c r="J52" s="25"/>
      <c r="K52" s="25" t="s">
        <v>130</v>
      </c>
      <c r="L52" s="25" t="s">
        <v>130</v>
      </c>
      <c r="M52" s="25" t="n">
        <v>4141</v>
      </c>
      <c r="N52" s="25"/>
      <c r="O52" s="25" t="s">
        <v>130</v>
      </c>
      <c r="P52" s="25" t="s">
        <v>130</v>
      </c>
      <c r="Q52" s="25" t="s">
        <v>130</v>
      </c>
      <c r="R52" s="25" t="s">
        <v>130</v>
      </c>
      <c r="T52" s="25"/>
    </row>
    <row r="53" customFormat="false" ht="9" hidden="false" customHeight="true" outlineLevel="0" collapsed="false">
      <c r="A53" s="67"/>
      <c r="B53" s="67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T53" s="25"/>
    </row>
    <row r="54" customFormat="false" ht="9" hidden="false" customHeight="true" outlineLevel="0" collapsed="false">
      <c r="A54" s="67"/>
      <c r="B54" s="67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T54" s="25"/>
    </row>
    <row r="55" customFormat="false" ht="9" hidden="false" customHeight="true" outlineLevel="0" collapsed="false">
      <c r="A55" s="67" t="s">
        <v>186</v>
      </c>
      <c r="B55" s="67"/>
      <c r="C55" s="25" t="n">
        <f aca="false">SUM(C58:C60)</f>
        <v>14748</v>
      </c>
      <c r="D55" s="25" t="s">
        <v>130</v>
      </c>
      <c r="E55" s="25"/>
      <c r="F55" s="25" t="n">
        <f aca="false">SUM(F58:F60)</f>
        <v>3829</v>
      </c>
      <c r="G55" s="25" t="s">
        <v>130</v>
      </c>
      <c r="H55" s="25"/>
      <c r="I55" s="25" t="s">
        <v>130</v>
      </c>
      <c r="J55" s="25"/>
      <c r="K55" s="25" t="s">
        <v>130</v>
      </c>
      <c r="L55" s="25" t="s">
        <v>130</v>
      </c>
      <c r="M55" s="25" t="n">
        <f aca="false">SUM(M58:M60)</f>
        <v>10919</v>
      </c>
      <c r="N55" s="25"/>
      <c r="O55" s="25" t="s">
        <v>130</v>
      </c>
      <c r="P55" s="25" t="s">
        <v>130</v>
      </c>
      <c r="Q55" s="25" t="s">
        <v>130</v>
      </c>
      <c r="R55" s="25" t="s">
        <v>130</v>
      </c>
      <c r="T55" s="25"/>
    </row>
    <row r="56" customFormat="false" ht="9" hidden="false" customHeight="true" outlineLevel="0" collapsed="false">
      <c r="A56" s="67"/>
      <c r="B56" s="67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T56" s="25"/>
    </row>
    <row r="57" customFormat="false" ht="9" hidden="false" customHeight="true" outlineLevel="0" collapsed="false">
      <c r="A57" s="67"/>
      <c r="B57" s="67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T57" s="25"/>
    </row>
    <row r="58" customFormat="false" ht="9" hidden="false" customHeight="true" outlineLevel="0" collapsed="false">
      <c r="A58" s="67"/>
      <c r="B58" s="67" t="s">
        <v>636</v>
      </c>
      <c r="C58" s="25" t="n">
        <f aca="false">SUM(D58:R58)</f>
        <v>14024</v>
      </c>
      <c r="D58" s="25" t="s">
        <v>130</v>
      </c>
      <c r="E58" s="25"/>
      <c r="F58" s="25" t="n">
        <v>3829</v>
      </c>
      <c r="G58" s="25" t="s">
        <v>130</v>
      </c>
      <c r="H58" s="25"/>
      <c r="I58" s="25" t="s">
        <v>130</v>
      </c>
      <c r="J58" s="25"/>
      <c r="K58" s="25" t="s">
        <v>130</v>
      </c>
      <c r="L58" s="25" t="s">
        <v>130</v>
      </c>
      <c r="M58" s="25" t="n">
        <v>10195</v>
      </c>
      <c r="N58" s="25"/>
      <c r="O58" s="25" t="s">
        <v>130</v>
      </c>
      <c r="P58" s="25" t="s">
        <v>130</v>
      </c>
      <c r="Q58" s="25" t="s">
        <v>130</v>
      </c>
      <c r="R58" s="25" t="s">
        <v>130</v>
      </c>
      <c r="T58" s="25"/>
    </row>
    <row r="59" customFormat="false" ht="9" hidden="false" customHeight="true" outlineLevel="0" collapsed="false">
      <c r="A59" s="67"/>
      <c r="B59" s="67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T59" s="25"/>
    </row>
    <row r="60" customFormat="false" ht="9" hidden="false" customHeight="true" outlineLevel="0" collapsed="false">
      <c r="A60" s="67"/>
      <c r="B60" s="67" t="s">
        <v>639</v>
      </c>
      <c r="C60" s="25" t="n">
        <f aca="false">SUM(D60:R60)</f>
        <v>724</v>
      </c>
      <c r="D60" s="25" t="s">
        <v>130</v>
      </c>
      <c r="E60" s="25"/>
      <c r="F60" s="25" t="s">
        <v>130</v>
      </c>
      <c r="G60" s="25" t="s">
        <v>130</v>
      </c>
      <c r="H60" s="25"/>
      <c r="I60" s="25" t="s">
        <v>130</v>
      </c>
      <c r="J60" s="25"/>
      <c r="K60" s="25" t="s">
        <v>130</v>
      </c>
      <c r="L60" s="25" t="s">
        <v>130</v>
      </c>
      <c r="M60" s="25" t="n">
        <v>724</v>
      </c>
      <c r="N60" s="25"/>
      <c r="O60" s="25" t="s">
        <v>130</v>
      </c>
      <c r="P60" s="25" t="s">
        <v>130</v>
      </c>
      <c r="Q60" s="25" t="s">
        <v>130</v>
      </c>
      <c r="R60" s="25" t="s">
        <v>130</v>
      </c>
      <c r="T60" s="25"/>
    </row>
    <row r="61" customFormat="false" ht="9" hidden="false" customHeight="true" outlineLevel="0" collapsed="false">
      <c r="A61" s="67"/>
      <c r="B61" s="67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T61" s="25"/>
    </row>
    <row r="62" customFormat="false" ht="9" hidden="false" customHeight="true" outlineLevel="0" collapsed="false">
      <c r="A62" s="67"/>
      <c r="B62" s="67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T62" s="25"/>
    </row>
    <row r="63" customFormat="false" ht="9" hidden="false" customHeight="true" outlineLevel="0" collapsed="false">
      <c r="A63" s="67" t="s">
        <v>285</v>
      </c>
      <c r="B63" s="67"/>
      <c r="C63" s="25" t="n">
        <f aca="false">SUM(C66:C68)</f>
        <v>5024</v>
      </c>
      <c r="D63" s="25" t="s">
        <v>130</v>
      </c>
      <c r="E63" s="25"/>
      <c r="F63" s="25" t="s">
        <v>130</v>
      </c>
      <c r="G63" s="25" t="s">
        <v>130</v>
      </c>
      <c r="H63" s="25"/>
      <c r="I63" s="25" t="s">
        <v>130</v>
      </c>
      <c r="J63" s="25"/>
      <c r="K63" s="25" t="s">
        <v>130</v>
      </c>
      <c r="L63" s="25" t="s">
        <v>130</v>
      </c>
      <c r="M63" s="25" t="n">
        <f aca="false">SUM(M66:M68)</f>
        <v>5024</v>
      </c>
      <c r="N63" s="25"/>
      <c r="O63" s="25" t="s">
        <v>130</v>
      </c>
      <c r="P63" s="25" t="s">
        <v>130</v>
      </c>
      <c r="Q63" s="25" t="s">
        <v>130</v>
      </c>
      <c r="R63" s="25" t="s">
        <v>130</v>
      </c>
      <c r="T63" s="25"/>
    </row>
    <row r="64" customFormat="false" ht="9" hidden="false" customHeight="true" outlineLevel="0" collapsed="false">
      <c r="A64" s="67"/>
      <c r="B64" s="67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T64" s="25"/>
    </row>
    <row r="65" customFormat="false" ht="9" hidden="false" customHeight="true" outlineLevel="0" collapsed="false">
      <c r="A65" s="67"/>
      <c r="B65" s="67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T65" s="25"/>
    </row>
    <row r="66" customFormat="false" ht="9" hidden="false" customHeight="true" outlineLevel="0" collapsed="false">
      <c r="A66" s="67"/>
      <c r="B66" s="67" t="s">
        <v>636</v>
      </c>
      <c r="C66" s="25" t="n">
        <f aca="false">SUM(D66:R66)</f>
        <v>4948</v>
      </c>
      <c r="D66" s="25" t="s">
        <v>130</v>
      </c>
      <c r="E66" s="25"/>
      <c r="F66" s="25" t="s">
        <v>130</v>
      </c>
      <c r="G66" s="25" t="s">
        <v>130</v>
      </c>
      <c r="H66" s="25"/>
      <c r="I66" s="25" t="s">
        <v>130</v>
      </c>
      <c r="J66" s="25"/>
      <c r="K66" s="25" t="s">
        <v>130</v>
      </c>
      <c r="L66" s="25" t="s">
        <v>130</v>
      </c>
      <c r="M66" s="25" t="n">
        <v>4948</v>
      </c>
      <c r="N66" s="25"/>
      <c r="O66" s="25" t="s">
        <v>130</v>
      </c>
      <c r="P66" s="25" t="s">
        <v>130</v>
      </c>
      <c r="Q66" s="25" t="s">
        <v>130</v>
      </c>
      <c r="R66" s="25" t="s">
        <v>130</v>
      </c>
      <c r="T66" s="25"/>
    </row>
    <row r="67" customFormat="false" ht="9" hidden="false" customHeight="true" outlineLevel="0" collapsed="false">
      <c r="A67" s="67"/>
      <c r="B67" s="67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T67" s="25"/>
    </row>
    <row r="68" customFormat="false" ht="9" hidden="false" customHeight="true" outlineLevel="0" collapsed="false">
      <c r="A68" s="67"/>
      <c r="B68" s="67" t="s">
        <v>639</v>
      </c>
      <c r="C68" s="25" t="n">
        <f aca="false">SUM(D68:R68)</f>
        <v>76</v>
      </c>
      <c r="D68" s="25" t="s">
        <v>130</v>
      </c>
      <c r="E68" s="25"/>
      <c r="F68" s="25" t="s">
        <v>130</v>
      </c>
      <c r="G68" s="25" t="s">
        <v>130</v>
      </c>
      <c r="H68" s="25"/>
      <c r="I68" s="25" t="s">
        <v>130</v>
      </c>
      <c r="J68" s="25"/>
      <c r="K68" s="25" t="s">
        <v>130</v>
      </c>
      <c r="L68" s="25" t="s">
        <v>130</v>
      </c>
      <c r="M68" s="25" t="n">
        <v>76</v>
      </c>
      <c r="N68" s="25"/>
      <c r="O68" s="25" t="s">
        <v>130</v>
      </c>
      <c r="P68" s="25" t="s">
        <v>130</v>
      </c>
      <c r="Q68" s="25" t="s">
        <v>130</v>
      </c>
      <c r="R68" s="25" t="s">
        <v>130</v>
      </c>
      <c r="T68" s="25"/>
    </row>
    <row r="69" customFormat="false" ht="9" hidden="false" customHeight="true" outlineLevel="0" collapsed="false">
      <c r="A69" s="67"/>
      <c r="B69" s="67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T69" s="25"/>
    </row>
    <row r="70" customFormat="false" ht="9" hidden="false" customHeight="true" outlineLevel="0" collapsed="false">
      <c r="A70" s="67"/>
      <c r="B70" s="67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T70" s="25"/>
    </row>
    <row r="71" customFormat="false" ht="9" hidden="false" customHeight="true" outlineLevel="0" collapsed="false">
      <c r="A71" s="67" t="s">
        <v>286</v>
      </c>
      <c r="B71" s="67"/>
      <c r="C71" s="25" t="n">
        <f aca="false">SUM(C74:C76)</f>
        <v>23931</v>
      </c>
      <c r="D71" s="25" t="s">
        <v>130</v>
      </c>
      <c r="E71" s="25"/>
      <c r="F71" s="25" t="s">
        <v>130</v>
      </c>
      <c r="G71" s="25" t="s">
        <v>130</v>
      </c>
      <c r="H71" s="25"/>
      <c r="I71" s="25" t="s">
        <v>130</v>
      </c>
      <c r="J71" s="25"/>
      <c r="K71" s="25" t="s">
        <v>130</v>
      </c>
      <c r="L71" s="25" t="n">
        <f aca="false">SUM(L74:L76)</f>
        <v>9518</v>
      </c>
      <c r="M71" s="25" t="n">
        <f aca="false">SUM(M74:M76)</f>
        <v>14413</v>
      </c>
      <c r="N71" s="25"/>
      <c r="O71" s="25" t="s">
        <v>130</v>
      </c>
      <c r="P71" s="25" t="s">
        <v>130</v>
      </c>
      <c r="Q71" s="25" t="s">
        <v>130</v>
      </c>
      <c r="R71" s="25" t="s">
        <v>130</v>
      </c>
      <c r="T71" s="25"/>
    </row>
    <row r="72" customFormat="false" ht="9" hidden="false" customHeight="true" outlineLevel="0" collapsed="false">
      <c r="A72" s="67"/>
      <c r="B72" s="67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T72" s="25"/>
    </row>
    <row r="73" customFormat="false" ht="9" hidden="false" customHeight="true" outlineLevel="0" collapsed="false">
      <c r="A73" s="67"/>
      <c r="B73" s="67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T73" s="25"/>
    </row>
    <row r="74" customFormat="false" ht="9" hidden="false" customHeight="true" outlineLevel="0" collapsed="false">
      <c r="A74" s="67"/>
      <c r="B74" s="67" t="s">
        <v>636</v>
      </c>
      <c r="C74" s="25" t="n">
        <f aca="false">SUM(D74:R74)</f>
        <v>23480</v>
      </c>
      <c r="D74" s="25" t="s">
        <v>130</v>
      </c>
      <c r="E74" s="25"/>
      <c r="F74" s="25" t="s">
        <v>130</v>
      </c>
      <c r="G74" s="25" t="s">
        <v>130</v>
      </c>
      <c r="H74" s="25"/>
      <c r="I74" s="25" t="s">
        <v>130</v>
      </c>
      <c r="J74" s="25"/>
      <c r="K74" s="25" t="s">
        <v>130</v>
      </c>
      <c r="L74" s="25" t="n">
        <v>9518</v>
      </c>
      <c r="M74" s="25" t="n">
        <v>13962</v>
      </c>
      <c r="N74" s="25"/>
      <c r="O74" s="25" t="s">
        <v>130</v>
      </c>
      <c r="P74" s="25" t="s">
        <v>130</v>
      </c>
      <c r="Q74" s="25" t="s">
        <v>130</v>
      </c>
      <c r="R74" s="25" t="s">
        <v>130</v>
      </c>
      <c r="T74" s="25"/>
    </row>
    <row r="75" customFormat="false" ht="9" hidden="false" customHeight="true" outlineLevel="0" collapsed="false">
      <c r="A75" s="67"/>
      <c r="B75" s="67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T75" s="25"/>
    </row>
    <row r="76" customFormat="false" ht="9" hidden="false" customHeight="true" outlineLevel="0" collapsed="false">
      <c r="A76" s="67"/>
      <c r="B76" s="67" t="s">
        <v>639</v>
      </c>
      <c r="C76" s="25" t="n">
        <f aca="false">SUM(D76:R76)</f>
        <v>451</v>
      </c>
      <c r="D76" s="25" t="s">
        <v>130</v>
      </c>
      <c r="E76" s="25"/>
      <c r="F76" s="25" t="s">
        <v>130</v>
      </c>
      <c r="G76" s="25" t="s">
        <v>130</v>
      </c>
      <c r="H76" s="25"/>
      <c r="I76" s="25" t="s">
        <v>130</v>
      </c>
      <c r="J76" s="25"/>
      <c r="K76" s="25" t="s">
        <v>130</v>
      </c>
      <c r="L76" s="25" t="s">
        <v>130</v>
      </c>
      <c r="M76" s="25" t="n">
        <v>451</v>
      </c>
      <c r="N76" s="25"/>
      <c r="O76" s="25" t="s">
        <v>130</v>
      </c>
      <c r="P76" s="25" t="s">
        <v>130</v>
      </c>
      <c r="Q76" s="25" t="s">
        <v>130</v>
      </c>
      <c r="R76" s="25" t="s">
        <v>130</v>
      </c>
      <c r="T76" s="25"/>
    </row>
    <row r="77" customFormat="false" ht="9" hidden="false" customHeight="true" outlineLevel="0" collapsed="false">
      <c r="A77" s="67"/>
      <c r="B77" s="67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T77" s="25"/>
    </row>
    <row r="78" customFormat="false" ht="9" hidden="false" customHeight="true" outlineLevel="0" collapsed="false">
      <c r="A78" s="67"/>
      <c r="B78" s="67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126"/>
      <c r="T78" s="25"/>
    </row>
    <row r="79" customFormat="false" ht="9" hidden="false" customHeight="true" outlineLevel="0" collapsed="false">
      <c r="A79" s="67" t="s">
        <v>287</v>
      </c>
      <c r="B79" s="67"/>
      <c r="C79" s="25" t="n">
        <f aca="false">SUM(C82:C84)</f>
        <v>4702</v>
      </c>
      <c r="D79" s="25" t="s">
        <v>130</v>
      </c>
      <c r="E79" s="25"/>
      <c r="F79" s="25" t="s">
        <v>130</v>
      </c>
      <c r="G79" s="25" t="s">
        <v>130</v>
      </c>
      <c r="H79" s="25"/>
      <c r="I79" s="25" t="s">
        <v>130</v>
      </c>
      <c r="J79" s="25"/>
      <c r="K79" s="25" t="s">
        <v>130</v>
      </c>
      <c r="L79" s="25" t="s">
        <v>130</v>
      </c>
      <c r="M79" s="25" t="n">
        <f aca="false">SUM(M82:M84)</f>
        <v>4702</v>
      </c>
      <c r="N79" s="25"/>
      <c r="O79" s="25" t="s">
        <v>130</v>
      </c>
      <c r="P79" s="25" t="s">
        <v>130</v>
      </c>
      <c r="Q79" s="25" t="s">
        <v>130</v>
      </c>
      <c r="R79" s="25" t="s">
        <v>130</v>
      </c>
      <c r="T79" s="25"/>
    </row>
    <row r="80" customFormat="false" ht="9" hidden="false" customHeight="true" outlineLevel="0" collapsed="false">
      <c r="A80" s="67"/>
      <c r="B80" s="67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T80" s="25"/>
    </row>
    <row r="81" customFormat="false" ht="9" hidden="false" customHeight="true" outlineLevel="0" collapsed="false">
      <c r="A81" s="67"/>
      <c r="B81" s="67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T81" s="25"/>
    </row>
    <row r="82" customFormat="false" ht="9" hidden="false" customHeight="true" outlineLevel="0" collapsed="false">
      <c r="A82" s="67"/>
      <c r="B82" s="67" t="s">
        <v>636</v>
      </c>
      <c r="C82" s="25" t="n">
        <f aca="false">SUM(D82:R82)</f>
        <v>4697</v>
      </c>
      <c r="D82" s="25" t="s">
        <v>130</v>
      </c>
      <c r="E82" s="25"/>
      <c r="F82" s="25" t="s">
        <v>130</v>
      </c>
      <c r="G82" s="25" t="s">
        <v>130</v>
      </c>
      <c r="H82" s="25"/>
      <c r="I82" s="25" t="s">
        <v>130</v>
      </c>
      <c r="J82" s="25"/>
      <c r="K82" s="25" t="s">
        <v>130</v>
      </c>
      <c r="L82" s="25" t="s">
        <v>130</v>
      </c>
      <c r="M82" s="25" t="n">
        <v>4697</v>
      </c>
      <c r="N82" s="25"/>
      <c r="O82" s="25" t="s">
        <v>130</v>
      </c>
      <c r="P82" s="25" t="s">
        <v>130</v>
      </c>
      <c r="Q82" s="25" t="s">
        <v>130</v>
      </c>
      <c r="R82" s="25" t="s">
        <v>130</v>
      </c>
      <c r="T82" s="25"/>
    </row>
    <row r="83" customFormat="false" ht="9" hidden="false" customHeight="true" outlineLevel="0" collapsed="false">
      <c r="A83" s="67"/>
      <c r="B83" s="67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T83" s="25"/>
    </row>
    <row r="84" customFormat="false" ht="9" hidden="false" customHeight="true" outlineLevel="0" collapsed="false">
      <c r="A84" s="67"/>
      <c r="B84" s="67" t="s">
        <v>639</v>
      </c>
      <c r="C84" s="25" t="n">
        <f aca="false">SUM(D84:R84)</f>
        <v>5</v>
      </c>
      <c r="D84" s="25" t="s">
        <v>130</v>
      </c>
      <c r="E84" s="25"/>
      <c r="F84" s="25" t="s">
        <v>130</v>
      </c>
      <c r="G84" s="25" t="s">
        <v>130</v>
      </c>
      <c r="H84" s="25"/>
      <c r="I84" s="25" t="s">
        <v>130</v>
      </c>
      <c r="J84" s="25"/>
      <c r="K84" s="25" t="s">
        <v>130</v>
      </c>
      <c r="L84" s="25" t="s">
        <v>130</v>
      </c>
      <c r="M84" s="25" t="n">
        <v>5</v>
      </c>
      <c r="N84" s="25"/>
      <c r="O84" s="25" t="s">
        <v>130</v>
      </c>
      <c r="P84" s="25" t="s">
        <v>130</v>
      </c>
      <c r="Q84" s="25" t="s">
        <v>130</v>
      </c>
      <c r="R84" s="25" t="s">
        <v>130</v>
      </c>
      <c r="T84" s="25"/>
    </row>
    <row r="85" customFormat="false" ht="9" hidden="false" customHeight="true" outlineLevel="0" collapsed="false">
      <c r="A85" s="67"/>
      <c r="B85" s="67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T85" s="25"/>
    </row>
    <row r="86" customFormat="false" ht="9" hidden="false" customHeight="true" outlineLevel="0" collapsed="false">
      <c r="A86" s="67"/>
      <c r="B86" s="67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T86" s="25"/>
    </row>
    <row r="87" customFormat="false" ht="9" hidden="false" customHeight="true" outlineLevel="0" collapsed="false">
      <c r="A87" s="67" t="s">
        <v>187</v>
      </c>
      <c r="B87" s="67"/>
      <c r="C87" s="25" t="n">
        <f aca="false">SUM(C90:C92)</f>
        <v>13487</v>
      </c>
      <c r="D87" s="25" t="s">
        <v>130</v>
      </c>
      <c r="E87" s="25"/>
      <c r="F87" s="25" t="s">
        <v>130</v>
      </c>
      <c r="G87" s="25" t="s">
        <v>130</v>
      </c>
      <c r="H87" s="25"/>
      <c r="I87" s="25" t="s">
        <v>130</v>
      </c>
      <c r="J87" s="25"/>
      <c r="K87" s="25" t="s">
        <v>130</v>
      </c>
      <c r="L87" s="25" t="n">
        <f aca="false">SUM(L90:L92)</f>
        <v>4919</v>
      </c>
      <c r="M87" s="25" t="n">
        <f aca="false">SUM(M90:M92)</f>
        <v>8568</v>
      </c>
      <c r="N87" s="25"/>
      <c r="O87" s="25" t="s">
        <v>130</v>
      </c>
      <c r="P87" s="25" t="s">
        <v>130</v>
      </c>
      <c r="Q87" s="25" t="s">
        <v>130</v>
      </c>
      <c r="R87" s="25" t="s">
        <v>130</v>
      </c>
      <c r="T87" s="25"/>
    </row>
    <row r="88" customFormat="false" ht="9" hidden="false" customHeight="true" outlineLevel="0" collapsed="false">
      <c r="A88" s="67"/>
      <c r="B88" s="67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T88" s="25"/>
    </row>
    <row r="89" customFormat="false" ht="9" hidden="false" customHeight="true" outlineLevel="0" collapsed="false">
      <c r="A89" s="67"/>
      <c r="B89" s="67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T89" s="25"/>
    </row>
    <row r="90" customFormat="false" ht="9" hidden="false" customHeight="true" outlineLevel="0" collapsed="false">
      <c r="A90" s="67"/>
      <c r="B90" s="67" t="s">
        <v>636</v>
      </c>
      <c r="C90" s="25" t="n">
        <f aca="false">SUM(D90:R90)</f>
        <v>12347</v>
      </c>
      <c r="D90" s="25" t="s">
        <v>130</v>
      </c>
      <c r="E90" s="25"/>
      <c r="F90" s="25" t="s">
        <v>130</v>
      </c>
      <c r="G90" s="25" t="s">
        <v>130</v>
      </c>
      <c r="H90" s="25"/>
      <c r="I90" s="25" t="s">
        <v>130</v>
      </c>
      <c r="J90" s="25"/>
      <c r="K90" s="25" t="s">
        <v>130</v>
      </c>
      <c r="L90" s="25" t="n">
        <v>4919</v>
      </c>
      <c r="M90" s="25" t="n">
        <v>7428</v>
      </c>
      <c r="N90" s="25"/>
      <c r="O90" s="25" t="s">
        <v>130</v>
      </c>
      <c r="P90" s="25" t="s">
        <v>130</v>
      </c>
      <c r="Q90" s="25" t="s">
        <v>130</v>
      </c>
      <c r="R90" s="25" t="s">
        <v>130</v>
      </c>
      <c r="T90" s="25"/>
    </row>
    <row r="91" customFormat="false" ht="9" hidden="false" customHeight="true" outlineLevel="0" collapsed="false">
      <c r="A91" s="67"/>
      <c r="B91" s="67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T91" s="25"/>
    </row>
    <row r="92" customFormat="false" ht="9" hidden="false" customHeight="true" outlineLevel="0" collapsed="false">
      <c r="A92" s="67"/>
      <c r="B92" s="67" t="s">
        <v>639</v>
      </c>
      <c r="C92" s="25" t="n">
        <f aca="false">SUM(D92:R92)</f>
        <v>1140</v>
      </c>
      <c r="D92" s="25" t="s">
        <v>130</v>
      </c>
      <c r="E92" s="25"/>
      <c r="F92" s="25" t="s">
        <v>130</v>
      </c>
      <c r="G92" s="25" t="s">
        <v>130</v>
      </c>
      <c r="H92" s="25"/>
      <c r="I92" s="25" t="s">
        <v>130</v>
      </c>
      <c r="J92" s="25"/>
      <c r="K92" s="25" t="s">
        <v>130</v>
      </c>
      <c r="L92" s="25" t="s">
        <v>130</v>
      </c>
      <c r="M92" s="25" t="n">
        <v>1140</v>
      </c>
      <c r="N92" s="25"/>
      <c r="O92" s="25" t="s">
        <v>130</v>
      </c>
      <c r="P92" s="25" t="s">
        <v>130</v>
      </c>
      <c r="Q92" s="25" t="s">
        <v>130</v>
      </c>
      <c r="R92" s="25" t="s">
        <v>130</v>
      </c>
      <c r="T92" s="25"/>
    </row>
    <row r="93" customFormat="false" ht="9" hidden="false" customHeight="true" outlineLevel="0" collapsed="false">
      <c r="A93" s="67"/>
      <c r="B93" s="67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T93" s="25"/>
    </row>
    <row r="94" customFormat="false" ht="9" hidden="false" customHeight="true" outlineLevel="0" collapsed="false">
      <c r="A94" s="67"/>
      <c r="B94" s="67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T94" s="25"/>
    </row>
    <row r="95" customFormat="false" ht="9" hidden="false" customHeight="true" outlineLevel="0" collapsed="false">
      <c r="A95" s="67" t="s">
        <v>288</v>
      </c>
      <c r="B95" s="67"/>
      <c r="C95" s="25" t="n">
        <f aca="false">SUM(C98)</f>
        <v>1690</v>
      </c>
      <c r="D95" s="25" t="s">
        <v>130</v>
      </c>
      <c r="E95" s="25"/>
      <c r="F95" s="25" t="s">
        <v>130</v>
      </c>
      <c r="G95" s="25" t="s">
        <v>130</v>
      </c>
      <c r="H95" s="25"/>
      <c r="I95" s="25" t="s">
        <v>130</v>
      </c>
      <c r="J95" s="25"/>
      <c r="K95" s="25" t="s">
        <v>130</v>
      </c>
      <c r="L95" s="25" t="n">
        <f aca="false">SUM(L98)</f>
        <v>1690</v>
      </c>
      <c r="M95" s="25" t="s">
        <v>130</v>
      </c>
      <c r="N95" s="25"/>
      <c r="O95" s="25" t="s">
        <v>130</v>
      </c>
      <c r="P95" s="25" t="s">
        <v>130</v>
      </c>
      <c r="Q95" s="25" t="s">
        <v>130</v>
      </c>
      <c r="R95" s="25" t="s">
        <v>130</v>
      </c>
      <c r="T95" s="25"/>
    </row>
    <row r="96" customFormat="false" ht="9" hidden="false" customHeight="true" outlineLevel="0" collapsed="false">
      <c r="A96" s="67"/>
      <c r="B96" s="67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T96" s="25"/>
    </row>
    <row r="97" customFormat="false" ht="9" hidden="false" customHeight="true" outlineLevel="0" collapsed="false">
      <c r="A97" s="67"/>
      <c r="B97" s="67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T97" s="25"/>
    </row>
    <row r="98" customFormat="false" ht="9" hidden="false" customHeight="true" outlineLevel="0" collapsed="false">
      <c r="A98" s="67"/>
      <c r="B98" s="67" t="s">
        <v>636</v>
      </c>
      <c r="C98" s="25" t="n">
        <f aca="false">SUM(D98:R98)</f>
        <v>1690</v>
      </c>
      <c r="D98" s="25" t="s">
        <v>130</v>
      </c>
      <c r="E98" s="25"/>
      <c r="F98" s="25" t="s">
        <v>130</v>
      </c>
      <c r="G98" s="25" t="s">
        <v>130</v>
      </c>
      <c r="H98" s="25" t="s">
        <v>114</v>
      </c>
      <c r="I98" s="25" t="s">
        <v>130</v>
      </c>
      <c r="J98" s="25"/>
      <c r="K98" s="25" t="s">
        <v>130</v>
      </c>
      <c r="L98" s="25" t="n">
        <v>1690</v>
      </c>
      <c r="M98" s="25" t="s">
        <v>130</v>
      </c>
      <c r="N98" s="25"/>
      <c r="O98" s="25" t="s">
        <v>130</v>
      </c>
      <c r="P98" s="25" t="s">
        <v>130</v>
      </c>
      <c r="Q98" s="25" t="s">
        <v>130</v>
      </c>
      <c r="R98" s="25" t="s">
        <v>130</v>
      </c>
      <c r="T98" s="25"/>
    </row>
    <row r="99" customFormat="false" ht="9" hidden="false" customHeight="true" outlineLevel="0" collapsed="false">
      <c r="A99" s="67"/>
      <c r="B99" s="67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T99" s="25"/>
    </row>
    <row r="100" customFormat="false" ht="9" hidden="false" customHeight="true" outlineLevel="0" collapsed="false">
      <c r="A100" s="67"/>
      <c r="B100" s="67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T100" s="25"/>
    </row>
    <row r="101" customFormat="false" ht="9" hidden="false" customHeight="true" outlineLevel="0" collapsed="false">
      <c r="A101" s="67" t="s">
        <v>188</v>
      </c>
      <c r="B101" s="67"/>
      <c r="C101" s="25" t="n">
        <f aca="false">SUM(C104:C105)</f>
        <v>43411</v>
      </c>
      <c r="D101" s="25" t="n">
        <f aca="false">SUM(D104:D105)</f>
        <v>19030</v>
      </c>
      <c r="E101" s="25"/>
      <c r="F101" s="25" t="s">
        <v>130</v>
      </c>
      <c r="G101" s="25" t="n">
        <f aca="false">SUM(G104:G105)</f>
        <v>2368</v>
      </c>
      <c r="I101" s="25" t="s">
        <v>130</v>
      </c>
      <c r="K101" s="25" t="s">
        <v>130</v>
      </c>
      <c r="L101" s="25" t="n">
        <f aca="false">SUM(L104:L105)</f>
        <v>22013</v>
      </c>
      <c r="M101" s="64" t="s">
        <v>130</v>
      </c>
      <c r="N101" s="25" t="s">
        <v>114</v>
      </c>
      <c r="O101" s="25" t="s">
        <v>130</v>
      </c>
      <c r="P101" s="25" t="s">
        <v>130</v>
      </c>
      <c r="Q101" s="25" t="s">
        <v>130</v>
      </c>
      <c r="R101" s="25" t="s">
        <v>130</v>
      </c>
      <c r="T101" s="25"/>
    </row>
    <row r="102" customFormat="false" ht="9" hidden="false" customHeight="true" outlineLevel="0" collapsed="false">
      <c r="A102" s="67"/>
      <c r="B102" s="67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T102" s="25"/>
    </row>
    <row r="103" customFormat="false" ht="9" hidden="false" customHeight="true" outlineLevel="0" collapsed="false">
      <c r="A103" s="67"/>
      <c r="B103" s="67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T103" s="25"/>
    </row>
    <row r="104" customFormat="false" ht="9" hidden="false" customHeight="true" outlineLevel="0" collapsed="false">
      <c r="A104" s="67"/>
      <c r="B104" s="67" t="s">
        <v>636</v>
      </c>
      <c r="C104" s="25" t="n">
        <f aca="false">SUM(D104:R104)</f>
        <v>43411</v>
      </c>
      <c r="D104" s="25" t="n">
        <v>19030</v>
      </c>
      <c r="E104" s="25"/>
      <c r="F104" s="25" t="s">
        <v>130</v>
      </c>
      <c r="G104" s="25" t="n">
        <v>2368</v>
      </c>
      <c r="H104" s="25"/>
      <c r="I104" s="25" t="s">
        <v>130</v>
      </c>
      <c r="J104" s="25"/>
      <c r="K104" s="25" t="s">
        <v>130</v>
      </c>
      <c r="L104" s="25" t="n">
        <v>22013</v>
      </c>
      <c r="M104" s="64" t="s">
        <v>130</v>
      </c>
      <c r="N104" s="25"/>
      <c r="O104" s="25" t="s">
        <v>130</v>
      </c>
      <c r="P104" s="25" t="s">
        <v>130</v>
      </c>
      <c r="Q104" s="25" t="s">
        <v>130</v>
      </c>
      <c r="R104" s="25" t="s">
        <v>130</v>
      </c>
      <c r="T104" s="25"/>
    </row>
    <row r="105" customFormat="false" ht="9" hidden="false" customHeight="true" outlineLevel="0" collapsed="false">
      <c r="A105" s="67"/>
      <c r="B105" s="67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T105" s="25"/>
    </row>
    <row r="106" customFormat="false" ht="9" hidden="false" customHeight="true" outlineLevel="0" collapsed="false">
      <c r="A106" s="67"/>
      <c r="B106" s="67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T106" s="25"/>
    </row>
    <row r="107" customFormat="false" ht="9" hidden="false" customHeight="true" outlineLevel="0" collapsed="false">
      <c r="A107" s="67" t="s">
        <v>289</v>
      </c>
      <c r="B107" s="67"/>
      <c r="C107" s="25" t="n">
        <f aca="false">SUM(C110)</f>
        <v>1731</v>
      </c>
      <c r="D107" s="25" t="s">
        <v>130</v>
      </c>
      <c r="E107" s="25"/>
      <c r="F107" s="25" t="s">
        <v>130</v>
      </c>
      <c r="G107" s="25" t="s">
        <v>130</v>
      </c>
      <c r="H107" s="25"/>
      <c r="I107" s="25" t="s">
        <v>130</v>
      </c>
      <c r="J107" s="25"/>
      <c r="K107" s="25" t="s">
        <v>130</v>
      </c>
      <c r="L107" s="25" t="s">
        <v>130</v>
      </c>
      <c r="M107" s="25" t="n">
        <f aca="false">SUM(M110)</f>
        <v>1731</v>
      </c>
      <c r="N107" s="25"/>
      <c r="O107" s="25" t="s">
        <v>130</v>
      </c>
      <c r="P107" s="25" t="s">
        <v>130</v>
      </c>
      <c r="Q107" s="25" t="s">
        <v>130</v>
      </c>
      <c r="R107" s="25" t="s">
        <v>130</v>
      </c>
      <c r="T107" s="25"/>
    </row>
    <row r="108" customFormat="false" ht="9" hidden="false" customHeight="true" outlineLevel="0" collapsed="false">
      <c r="A108" s="67"/>
      <c r="B108" s="67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T108" s="25"/>
    </row>
    <row r="109" customFormat="false" ht="9" hidden="false" customHeight="true" outlineLevel="0" collapsed="false">
      <c r="A109" s="67"/>
      <c r="B109" s="67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T109" s="25"/>
    </row>
    <row r="110" customFormat="false" ht="9" hidden="false" customHeight="true" outlineLevel="0" collapsed="false">
      <c r="A110" s="67"/>
      <c r="B110" s="67" t="s">
        <v>636</v>
      </c>
      <c r="C110" s="25" t="n">
        <f aca="false">SUM(D110:R110)</f>
        <v>1731</v>
      </c>
      <c r="D110" s="25" t="s">
        <v>130</v>
      </c>
      <c r="E110" s="25"/>
      <c r="F110" s="25" t="s">
        <v>130</v>
      </c>
      <c r="G110" s="25" t="s">
        <v>130</v>
      </c>
      <c r="H110" s="25"/>
      <c r="I110" s="25" t="s">
        <v>130</v>
      </c>
      <c r="J110" s="25"/>
      <c r="K110" s="25" t="s">
        <v>130</v>
      </c>
      <c r="L110" s="25" t="s">
        <v>130</v>
      </c>
      <c r="M110" s="25" t="n">
        <v>1731</v>
      </c>
      <c r="N110" s="25"/>
      <c r="O110" s="25" t="s">
        <v>130</v>
      </c>
      <c r="P110" s="25" t="s">
        <v>130</v>
      </c>
      <c r="Q110" s="25" t="s">
        <v>130</v>
      </c>
      <c r="R110" s="25" t="s">
        <v>130</v>
      </c>
      <c r="T110" s="25"/>
    </row>
    <row r="111" customFormat="false" ht="9" hidden="false" customHeight="true" outlineLevel="0" collapsed="false">
      <c r="A111" s="67"/>
      <c r="B111" s="67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T111" s="25"/>
    </row>
    <row r="112" customFormat="false" ht="9" hidden="false" customHeight="true" outlineLevel="0" collapsed="false">
      <c r="A112" s="67"/>
      <c r="B112" s="67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T112" s="25"/>
    </row>
    <row r="113" customFormat="false" ht="9" hidden="false" customHeight="true" outlineLevel="0" collapsed="false">
      <c r="A113" s="67" t="s">
        <v>290</v>
      </c>
      <c r="B113" s="67"/>
      <c r="C113" s="25" t="n">
        <f aca="false">SUM(C116)</f>
        <v>5793</v>
      </c>
      <c r="D113" s="25" t="s">
        <v>130</v>
      </c>
      <c r="E113" s="25"/>
      <c r="F113" s="25" t="s">
        <v>130</v>
      </c>
      <c r="G113" s="25" t="s">
        <v>130</v>
      </c>
      <c r="H113" s="25"/>
      <c r="I113" s="25" t="s">
        <v>130</v>
      </c>
      <c r="J113" s="25"/>
      <c r="K113" s="25" t="s">
        <v>130</v>
      </c>
      <c r="L113" s="25" t="n">
        <f aca="false">SUM(L116)</f>
        <v>4167</v>
      </c>
      <c r="M113" s="25" t="n">
        <f aca="false">SUM(M116)</f>
        <v>1626</v>
      </c>
      <c r="N113" s="25"/>
      <c r="O113" s="25" t="s">
        <v>130</v>
      </c>
      <c r="P113" s="25" t="s">
        <v>130</v>
      </c>
      <c r="Q113" s="25" t="s">
        <v>130</v>
      </c>
      <c r="R113" s="25" t="s">
        <v>130</v>
      </c>
      <c r="T113" s="25"/>
    </row>
    <row r="114" customFormat="false" ht="9" hidden="false" customHeight="true" outlineLevel="0" collapsed="false">
      <c r="A114" s="67"/>
      <c r="B114" s="67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T114" s="25"/>
    </row>
    <row r="115" customFormat="false" ht="9" hidden="false" customHeight="true" outlineLevel="0" collapsed="false">
      <c r="A115" s="67"/>
      <c r="B115" s="67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T115" s="25"/>
    </row>
    <row r="116" customFormat="false" ht="9" hidden="false" customHeight="true" outlineLevel="0" collapsed="false">
      <c r="A116" s="67"/>
      <c r="B116" s="67" t="s">
        <v>636</v>
      </c>
      <c r="C116" s="25" t="n">
        <f aca="false">SUM(D116:R116)</f>
        <v>5793</v>
      </c>
      <c r="D116" s="25" t="s">
        <v>130</v>
      </c>
      <c r="E116" s="25"/>
      <c r="F116" s="25" t="s">
        <v>130</v>
      </c>
      <c r="G116" s="25" t="s">
        <v>130</v>
      </c>
      <c r="H116" s="25"/>
      <c r="I116" s="25" t="s">
        <v>130</v>
      </c>
      <c r="J116" s="25"/>
      <c r="K116" s="25" t="s">
        <v>130</v>
      </c>
      <c r="L116" s="25" t="n">
        <v>4167</v>
      </c>
      <c r="M116" s="25" t="n">
        <v>1626</v>
      </c>
      <c r="N116" s="25"/>
      <c r="O116" s="25" t="s">
        <v>130</v>
      </c>
      <c r="P116" s="25" t="s">
        <v>130</v>
      </c>
      <c r="Q116" s="25" t="s">
        <v>130</v>
      </c>
      <c r="R116" s="25" t="s">
        <v>130</v>
      </c>
      <c r="T116" s="25"/>
    </row>
    <row r="117" customFormat="false" ht="9" hidden="false" customHeight="true" outlineLevel="0" collapsed="false">
      <c r="A117" s="67"/>
      <c r="B117" s="67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T117" s="25"/>
    </row>
    <row r="118" customFormat="false" ht="9" hidden="false" customHeight="true" outlineLevel="0" collapsed="false">
      <c r="A118" s="67"/>
      <c r="B118" s="67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T118" s="25"/>
    </row>
    <row r="119" customFormat="false" ht="9" hidden="false" customHeight="true" outlineLevel="0" collapsed="false">
      <c r="A119" s="67" t="s">
        <v>189</v>
      </c>
      <c r="B119" s="67"/>
      <c r="C119" s="25" t="n">
        <f aca="false">SUM(C122)</f>
        <v>12525</v>
      </c>
      <c r="D119" s="25" t="s">
        <v>130</v>
      </c>
      <c r="E119" s="25"/>
      <c r="F119" s="25" t="s">
        <v>130</v>
      </c>
      <c r="G119" s="25" t="s">
        <v>130</v>
      </c>
      <c r="H119" s="25"/>
      <c r="I119" s="25" t="s">
        <v>130</v>
      </c>
      <c r="J119" s="25"/>
      <c r="K119" s="25" t="s">
        <v>130</v>
      </c>
      <c r="L119" s="25" t="n">
        <f aca="false">SUM(L122)</f>
        <v>7900</v>
      </c>
      <c r="M119" s="25" t="n">
        <f aca="false">SUM(M122)</f>
        <v>4625</v>
      </c>
      <c r="N119" s="25"/>
      <c r="O119" s="25" t="s">
        <v>130</v>
      </c>
      <c r="P119" s="25" t="s">
        <v>130</v>
      </c>
      <c r="Q119" s="25" t="s">
        <v>130</v>
      </c>
      <c r="R119" s="25" t="s">
        <v>130</v>
      </c>
      <c r="T119" s="25"/>
    </row>
    <row r="120" customFormat="false" ht="9" hidden="false" customHeight="true" outlineLevel="0" collapsed="false">
      <c r="A120" s="67"/>
      <c r="B120" s="67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T120" s="25"/>
    </row>
    <row r="121" customFormat="false" ht="9" hidden="false" customHeight="true" outlineLevel="0" collapsed="false">
      <c r="A121" s="67"/>
      <c r="B121" s="67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T121" s="25"/>
    </row>
    <row r="122" customFormat="false" ht="9" hidden="false" customHeight="true" outlineLevel="0" collapsed="false">
      <c r="A122" s="67"/>
      <c r="B122" s="67" t="s">
        <v>636</v>
      </c>
      <c r="C122" s="25" t="n">
        <f aca="false">SUM(D122:R122)</f>
        <v>12525</v>
      </c>
      <c r="D122" s="25" t="s">
        <v>130</v>
      </c>
      <c r="E122" s="25"/>
      <c r="F122" s="25" t="s">
        <v>130</v>
      </c>
      <c r="G122" s="25" t="s">
        <v>130</v>
      </c>
      <c r="H122" s="25"/>
      <c r="I122" s="25" t="s">
        <v>130</v>
      </c>
      <c r="J122" s="25"/>
      <c r="K122" s="25" t="s">
        <v>130</v>
      </c>
      <c r="L122" s="25" t="n">
        <v>7900</v>
      </c>
      <c r="M122" s="25" t="n">
        <v>4625</v>
      </c>
      <c r="N122" s="25"/>
      <c r="O122" s="25" t="s">
        <v>130</v>
      </c>
      <c r="P122" s="25" t="s">
        <v>130</v>
      </c>
      <c r="Q122" s="25" t="s">
        <v>130</v>
      </c>
      <c r="R122" s="25" t="s">
        <v>130</v>
      </c>
      <c r="T122" s="25"/>
    </row>
    <row r="123" customFormat="false" ht="9" hidden="false" customHeight="true" outlineLevel="0" collapsed="false">
      <c r="A123" s="67"/>
      <c r="B123" s="67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T123" s="25"/>
    </row>
    <row r="124" customFormat="false" ht="9" hidden="false" customHeight="true" outlineLevel="0" collapsed="false">
      <c r="A124" s="67"/>
      <c r="B124" s="67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T124" s="25"/>
    </row>
    <row r="125" customFormat="false" ht="9" hidden="false" customHeight="true" outlineLevel="0" collapsed="false">
      <c r="A125" s="67" t="s">
        <v>291</v>
      </c>
      <c r="B125" s="67"/>
      <c r="C125" s="25" t="n">
        <f aca="false">SUM(C128)</f>
        <v>7898</v>
      </c>
      <c r="D125" s="25" t="s">
        <v>130</v>
      </c>
      <c r="E125" s="25"/>
      <c r="F125" s="25" t="s">
        <v>130</v>
      </c>
      <c r="G125" s="25" t="s">
        <v>130</v>
      </c>
      <c r="H125" s="25"/>
      <c r="I125" s="25" t="s">
        <v>130</v>
      </c>
      <c r="J125" s="25"/>
      <c r="K125" s="25" t="s">
        <v>130</v>
      </c>
      <c r="L125" s="25" t="n">
        <f aca="false">SUM(L128)</f>
        <v>7898</v>
      </c>
      <c r="M125" s="25" t="s">
        <v>130</v>
      </c>
      <c r="N125" s="25"/>
      <c r="O125" s="25" t="s">
        <v>130</v>
      </c>
      <c r="P125" s="25" t="s">
        <v>130</v>
      </c>
      <c r="Q125" s="25" t="s">
        <v>130</v>
      </c>
      <c r="R125" s="25" t="s">
        <v>130</v>
      </c>
      <c r="T125" s="25"/>
    </row>
    <row r="126" customFormat="false" ht="9" hidden="false" customHeight="true" outlineLevel="0" collapsed="false">
      <c r="A126" s="67"/>
      <c r="B126" s="67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T126" s="25"/>
    </row>
    <row r="127" customFormat="false" ht="9" hidden="false" customHeight="true" outlineLevel="0" collapsed="false">
      <c r="A127" s="67"/>
      <c r="B127" s="67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T127" s="25"/>
    </row>
    <row r="128" customFormat="false" ht="9" hidden="false" customHeight="true" outlineLevel="0" collapsed="false">
      <c r="A128" s="67"/>
      <c r="B128" s="67" t="s">
        <v>636</v>
      </c>
      <c r="C128" s="25" t="n">
        <f aca="false">SUM(D128:R128)</f>
        <v>7898</v>
      </c>
      <c r="D128" s="25" t="s">
        <v>130</v>
      </c>
      <c r="E128" s="25"/>
      <c r="F128" s="25" t="s">
        <v>130</v>
      </c>
      <c r="G128" s="25" t="s">
        <v>130</v>
      </c>
      <c r="H128" s="25"/>
      <c r="I128" s="25" t="s">
        <v>130</v>
      </c>
      <c r="J128" s="25"/>
      <c r="K128" s="25" t="s">
        <v>130</v>
      </c>
      <c r="L128" s="25" t="n">
        <v>7898</v>
      </c>
      <c r="M128" s="25" t="s">
        <v>130</v>
      </c>
      <c r="N128" s="25"/>
      <c r="O128" s="25" t="s">
        <v>130</v>
      </c>
      <c r="P128" s="25" t="s">
        <v>130</v>
      </c>
      <c r="Q128" s="25" t="s">
        <v>130</v>
      </c>
      <c r="R128" s="25" t="s">
        <v>130</v>
      </c>
      <c r="T128" s="25"/>
    </row>
    <row r="129" customFormat="false" ht="9" hidden="false" customHeight="true" outlineLevel="0" collapsed="false">
      <c r="A129" s="67"/>
      <c r="B129" s="67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T129" s="25"/>
    </row>
    <row r="130" customFormat="false" ht="9" hidden="false" customHeight="true" outlineLevel="0" collapsed="false">
      <c r="A130" s="67"/>
      <c r="B130" s="67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T130" s="25"/>
    </row>
    <row r="131" customFormat="false" ht="9" hidden="false" customHeight="true" outlineLevel="0" collapsed="false">
      <c r="A131" s="67" t="s">
        <v>190</v>
      </c>
      <c r="B131" s="67"/>
      <c r="C131" s="25" t="n">
        <f aca="false">SUM(C134:C136)</f>
        <v>16739</v>
      </c>
      <c r="D131" s="25" t="s">
        <v>130</v>
      </c>
      <c r="E131" s="25"/>
      <c r="F131" s="25" t="s">
        <v>130</v>
      </c>
      <c r="G131" s="25" t="s">
        <v>130</v>
      </c>
      <c r="H131" s="25"/>
      <c r="I131" s="25" t="s">
        <v>130</v>
      </c>
      <c r="J131" s="25"/>
      <c r="K131" s="25" t="s">
        <v>130</v>
      </c>
      <c r="L131" s="25" t="s">
        <v>130</v>
      </c>
      <c r="M131" s="25" t="n">
        <f aca="false">SUM(M134:M136)</f>
        <v>16739</v>
      </c>
      <c r="N131" s="25"/>
      <c r="O131" s="25" t="s">
        <v>130</v>
      </c>
      <c r="P131" s="25" t="s">
        <v>130</v>
      </c>
      <c r="Q131" s="25" t="s">
        <v>130</v>
      </c>
      <c r="R131" s="25" t="s">
        <v>130</v>
      </c>
      <c r="T131" s="25"/>
    </row>
    <row r="132" customFormat="false" ht="9" hidden="false" customHeight="true" outlineLevel="0" collapsed="false">
      <c r="A132" s="67"/>
      <c r="B132" s="67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T132" s="25"/>
    </row>
    <row r="133" customFormat="false" ht="9" hidden="false" customHeight="true" outlineLevel="0" collapsed="false">
      <c r="A133" s="67"/>
      <c r="B133" s="67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T133" s="25"/>
    </row>
    <row r="134" customFormat="false" ht="9" hidden="false" customHeight="true" outlineLevel="0" collapsed="false">
      <c r="A134" s="67"/>
      <c r="B134" s="67" t="s">
        <v>636</v>
      </c>
      <c r="C134" s="25" t="n">
        <f aca="false">SUM(D134:R134)</f>
        <v>14231</v>
      </c>
      <c r="D134" s="25" t="s">
        <v>130</v>
      </c>
      <c r="E134" s="25"/>
      <c r="F134" s="25" t="s">
        <v>130</v>
      </c>
      <c r="G134" s="25" t="s">
        <v>130</v>
      </c>
      <c r="H134" s="25"/>
      <c r="I134" s="25" t="s">
        <v>130</v>
      </c>
      <c r="J134" s="25"/>
      <c r="K134" s="25" t="s">
        <v>130</v>
      </c>
      <c r="L134" s="25" t="s">
        <v>130</v>
      </c>
      <c r="M134" s="25" t="n">
        <v>14231</v>
      </c>
      <c r="N134" s="25"/>
      <c r="O134" s="25" t="s">
        <v>130</v>
      </c>
      <c r="P134" s="25" t="s">
        <v>130</v>
      </c>
      <c r="Q134" s="25" t="s">
        <v>130</v>
      </c>
      <c r="R134" s="25" t="s">
        <v>130</v>
      </c>
      <c r="T134" s="25"/>
    </row>
    <row r="135" customFormat="false" ht="9" hidden="false" customHeight="true" outlineLevel="0" collapsed="false">
      <c r="A135" s="67"/>
      <c r="B135" s="67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T135" s="25"/>
    </row>
    <row r="136" customFormat="false" ht="9" hidden="false" customHeight="true" outlineLevel="0" collapsed="false">
      <c r="A136" s="67"/>
      <c r="B136" s="67" t="s">
        <v>639</v>
      </c>
      <c r="C136" s="25" t="n">
        <f aca="false">SUM(D136:R136)</f>
        <v>2508</v>
      </c>
      <c r="D136" s="25" t="s">
        <v>130</v>
      </c>
      <c r="E136" s="25"/>
      <c r="F136" s="25" t="s">
        <v>130</v>
      </c>
      <c r="G136" s="25" t="s">
        <v>130</v>
      </c>
      <c r="H136" s="25"/>
      <c r="I136" s="25" t="s">
        <v>130</v>
      </c>
      <c r="J136" s="25"/>
      <c r="K136" s="25" t="s">
        <v>130</v>
      </c>
      <c r="L136" s="25" t="s">
        <v>130</v>
      </c>
      <c r="M136" s="25" t="n">
        <v>2508</v>
      </c>
      <c r="N136" s="25"/>
      <c r="O136" s="25" t="s">
        <v>130</v>
      </c>
      <c r="P136" s="25" t="s">
        <v>130</v>
      </c>
      <c r="Q136" s="25" t="s">
        <v>130</v>
      </c>
      <c r="R136" s="25" t="s">
        <v>130</v>
      </c>
      <c r="T136" s="25"/>
    </row>
    <row r="137" customFormat="false" ht="9" hidden="false" customHeight="true" outlineLevel="0" collapsed="false">
      <c r="A137" s="67"/>
      <c r="B137" s="67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T137" s="25"/>
    </row>
    <row r="138" customFormat="false" ht="9" hidden="false" customHeight="true" outlineLevel="0" collapsed="false">
      <c r="A138" s="67"/>
      <c r="B138" s="67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T138" s="25"/>
    </row>
    <row r="139" customFormat="false" ht="9" hidden="false" customHeight="true" outlineLevel="0" collapsed="false">
      <c r="A139" s="67" t="s">
        <v>191</v>
      </c>
      <c r="B139" s="67"/>
      <c r="C139" s="25" t="n">
        <f aca="false">SUM(C142:C144)</f>
        <v>10960</v>
      </c>
      <c r="D139" s="25" t="s">
        <v>130</v>
      </c>
      <c r="E139" s="25"/>
      <c r="F139" s="25" t="s">
        <v>130</v>
      </c>
      <c r="G139" s="25" t="s">
        <v>130</v>
      </c>
      <c r="H139" s="25"/>
      <c r="I139" s="25" t="s">
        <v>130</v>
      </c>
      <c r="J139" s="25"/>
      <c r="K139" s="25" t="s">
        <v>130</v>
      </c>
      <c r="L139" s="25" t="n">
        <f aca="false">SUM(L142:L144)</f>
        <v>5802</v>
      </c>
      <c r="M139" s="25" t="n">
        <f aca="false">SUM(M142:M144)</f>
        <v>5157</v>
      </c>
      <c r="N139" s="25"/>
      <c r="O139" s="25" t="s">
        <v>130</v>
      </c>
      <c r="P139" s="25" t="s">
        <v>130</v>
      </c>
      <c r="Q139" s="25" t="n">
        <f aca="false">SUM(Q142:Q144)</f>
        <v>1</v>
      </c>
      <c r="R139" s="25" t="s">
        <v>130</v>
      </c>
      <c r="T139" s="25"/>
    </row>
    <row r="140" customFormat="false" ht="9" hidden="false" customHeight="true" outlineLevel="0" collapsed="false">
      <c r="A140" s="67"/>
      <c r="B140" s="67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T140" s="25"/>
    </row>
    <row r="141" customFormat="false" ht="9" hidden="false" customHeight="true" outlineLevel="0" collapsed="false">
      <c r="A141" s="67"/>
      <c r="B141" s="67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T141" s="25"/>
    </row>
    <row r="142" customFormat="false" ht="9" hidden="false" customHeight="true" outlineLevel="0" collapsed="false">
      <c r="A142" s="67"/>
      <c r="B142" s="67" t="s">
        <v>636</v>
      </c>
      <c r="C142" s="25" t="n">
        <f aca="false">SUM(D142:R142)</f>
        <v>10127</v>
      </c>
      <c r="D142" s="25" t="s">
        <v>130</v>
      </c>
      <c r="E142" s="25"/>
      <c r="F142" s="25" t="s">
        <v>130</v>
      </c>
      <c r="G142" s="25" t="s">
        <v>130</v>
      </c>
      <c r="H142" s="25"/>
      <c r="I142" s="25" t="s">
        <v>130</v>
      </c>
      <c r="J142" s="25"/>
      <c r="K142" s="25" t="s">
        <v>130</v>
      </c>
      <c r="L142" s="25" t="n">
        <v>5802</v>
      </c>
      <c r="M142" s="25" t="n">
        <v>4324</v>
      </c>
      <c r="N142" s="25"/>
      <c r="O142" s="25" t="s">
        <v>130</v>
      </c>
      <c r="P142" s="25" t="s">
        <v>130</v>
      </c>
      <c r="Q142" s="25" t="n">
        <v>1</v>
      </c>
      <c r="R142" s="25" t="s">
        <v>130</v>
      </c>
      <c r="T142" s="25"/>
    </row>
    <row r="143" customFormat="false" ht="9" hidden="false" customHeight="true" outlineLevel="0" collapsed="false">
      <c r="A143" s="67"/>
      <c r="B143" s="67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T143" s="25"/>
    </row>
    <row r="144" customFormat="false" ht="9" hidden="false" customHeight="true" outlineLevel="0" collapsed="false">
      <c r="A144" s="67"/>
      <c r="B144" s="67" t="s">
        <v>639</v>
      </c>
      <c r="C144" s="25" t="n">
        <f aca="false">SUM(D144:R144)</f>
        <v>833</v>
      </c>
      <c r="D144" s="25" t="s">
        <v>130</v>
      </c>
      <c r="E144" s="25"/>
      <c r="F144" s="25" t="s">
        <v>130</v>
      </c>
      <c r="G144" s="25" t="s">
        <v>130</v>
      </c>
      <c r="H144" s="25"/>
      <c r="I144" s="25" t="s">
        <v>130</v>
      </c>
      <c r="J144" s="25"/>
      <c r="K144" s="25" t="s">
        <v>130</v>
      </c>
      <c r="L144" s="25" t="s">
        <v>130</v>
      </c>
      <c r="M144" s="25" t="n">
        <v>833</v>
      </c>
      <c r="N144" s="25"/>
      <c r="O144" s="25" t="s">
        <v>130</v>
      </c>
      <c r="P144" s="25" t="s">
        <v>130</v>
      </c>
      <c r="Q144" s="25" t="s">
        <v>130</v>
      </c>
      <c r="R144" s="25" t="s">
        <v>130</v>
      </c>
      <c r="T144" s="25"/>
    </row>
    <row r="145" customFormat="false" ht="9" hidden="false" customHeight="true" outlineLevel="0" collapsed="false">
      <c r="A145" s="67"/>
      <c r="B145" s="67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T145" s="25"/>
    </row>
    <row r="146" customFormat="false" ht="9" hidden="false" customHeight="true" outlineLevel="0" collapsed="false">
      <c r="A146" s="67"/>
      <c r="B146" s="67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T146" s="25"/>
    </row>
    <row r="147" customFormat="false" ht="9" hidden="false" customHeight="true" outlineLevel="0" collapsed="false">
      <c r="A147" s="67" t="s">
        <v>192</v>
      </c>
      <c r="B147" s="67"/>
      <c r="C147" s="25" t="n">
        <f aca="false">SUM(C150:C152)</f>
        <v>21285</v>
      </c>
      <c r="D147" s="25" t="s">
        <v>130</v>
      </c>
      <c r="E147" s="25"/>
      <c r="F147" s="25" t="s">
        <v>130</v>
      </c>
      <c r="G147" s="25" t="s">
        <v>130</v>
      </c>
      <c r="H147" s="25"/>
      <c r="I147" s="25" t="s">
        <v>130</v>
      </c>
      <c r="J147" s="25"/>
      <c r="K147" s="25" t="s">
        <v>130</v>
      </c>
      <c r="L147" s="25" t="n">
        <f aca="false">SUM(L150:L152)</f>
        <v>13278</v>
      </c>
      <c r="M147" s="25" t="n">
        <f aca="false">SUM(M150:M152)</f>
        <v>8007</v>
      </c>
      <c r="N147" s="25"/>
      <c r="O147" s="25" t="s">
        <v>130</v>
      </c>
      <c r="P147" s="25" t="s">
        <v>130</v>
      </c>
      <c r="Q147" s="25" t="s">
        <v>130</v>
      </c>
      <c r="R147" s="25" t="s">
        <v>130</v>
      </c>
      <c r="T147" s="25"/>
    </row>
    <row r="148" customFormat="false" ht="9" hidden="false" customHeight="true" outlineLevel="0" collapsed="false">
      <c r="A148" s="67"/>
      <c r="B148" s="67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T148" s="25"/>
    </row>
    <row r="149" customFormat="false" ht="9" hidden="false" customHeight="true" outlineLevel="0" collapsed="false">
      <c r="A149" s="67"/>
      <c r="B149" s="67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T149" s="25"/>
    </row>
    <row r="150" customFormat="false" ht="9" hidden="false" customHeight="true" outlineLevel="0" collapsed="false">
      <c r="A150" s="67"/>
      <c r="B150" s="67" t="s">
        <v>636</v>
      </c>
      <c r="C150" s="25" t="n">
        <f aca="false">SUM(D150:R150)</f>
        <v>20279</v>
      </c>
      <c r="D150" s="25" t="s">
        <v>130</v>
      </c>
      <c r="E150" s="25"/>
      <c r="F150" s="25" t="s">
        <v>130</v>
      </c>
      <c r="G150" s="25" t="s">
        <v>130</v>
      </c>
      <c r="H150" s="25"/>
      <c r="I150" s="25" t="s">
        <v>130</v>
      </c>
      <c r="J150" s="25"/>
      <c r="K150" s="25" t="s">
        <v>130</v>
      </c>
      <c r="L150" s="25" t="n">
        <v>13278</v>
      </c>
      <c r="M150" s="25" t="n">
        <v>7001</v>
      </c>
      <c r="N150" s="25"/>
      <c r="O150" s="25" t="s">
        <v>130</v>
      </c>
      <c r="P150" s="25" t="s">
        <v>130</v>
      </c>
      <c r="Q150" s="25" t="s">
        <v>130</v>
      </c>
      <c r="R150" s="25" t="s">
        <v>130</v>
      </c>
      <c r="T150" s="25"/>
    </row>
    <row r="151" customFormat="false" ht="9" hidden="false" customHeight="true" outlineLevel="0" collapsed="false">
      <c r="A151" s="67"/>
      <c r="B151" s="67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T151" s="25"/>
    </row>
    <row r="152" customFormat="false" ht="9" hidden="false" customHeight="true" outlineLevel="0" collapsed="false">
      <c r="A152" s="67"/>
      <c r="B152" s="67" t="s">
        <v>639</v>
      </c>
      <c r="C152" s="25" t="n">
        <f aca="false">SUM(D152:R152)</f>
        <v>1006</v>
      </c>
      <c r="D152" s="25" t="s">
        <v>130</v>
      </c>
      <c r="E152" s="25"/>
      <c r="F152" s="25" t="s">
        <v>130</v>
      </c>
      <c r="G152" s="25" t="s">
        <v>130</v>
      </c>
      <c r="H152" s="25"/>
      <c r="I152" s="25" t="s">
        <v>130</v>
      </c>
      <c r="J152" s="25"/>
      <c r="K152" s="25" t="s">
        <v>130</v>
      </c>
      <c r="L152" s="25" t="s">
        <v>130</v>
      </c>
      <c r="M152" s="25" t="n">
        <v>1006</v>
      </c>
      <c r="N152" s="25"/>
      <c r="O152" s="25" t="s">
        <v>130</v>
      </c>
      <c r="P152" s="25" t="s">
        <v>130</v>
      </c>
      <c r="Q152" s="25" t="s">
        <v>130</v>
      </c>
      <c r="R152" s="25" t="s">
        <v>130</v>
      </c>
      <c r="T152" s="25"/>
    </row>
    <row r="153" customFormat="false" ht="9" hidden="false" customHeight="true" outlineLevel="0" collapsed="false">
      <c r="A153" s="67"/>
      <c r="B153" s="67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T153" s="25"/>
    </row>
    <row r="154" customFormat="false" ht="9" hidden="false" customHeight="true" outlineLevel="0" collapsed="false">
      <c r="A154" s="67"/>
      <c r="B154" s="67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T154" s="25"/>
    </row>
    <row r="155" customFormat="false" ht="9" hidden="false" customHeight="true" outlineLevel="0" collapsed="false">
      <c r="A155" s="67" t="s">
        <v>292</v>
      </c>
      <c r="B155" s="67"/>
      <c r="C155" s="25" t="n">
        <f aca="false">SUM(C158)</f>
        <v>3658</v>
      </c>
      <c r="D155" s="25" t="s">
        <v>130</v>
      </c>
      <c r="E155" s="25"/>
      <c r="F155" s="25" t="s">
        <v>130</v>
      </c>
      <c r="G155" s="25" t="s">
        <v>130</v>
      </c>
      <c r="H155" s="25"/>
      <c r="I155" s="25" t="s">
        <v>130</v>
      </c>
      <c r="J155" s="25"/>
      <c r="K155" s="25" t="s">
        <v>130</v>
      </c>
      <c r="L155" s="25" t="n">
        <f aca="false">SUM(L158)</f>
        <v>3658</v>
      </c>
      <c r="M155" s="25" t="s">
        <v>130</v>
      </c>
      <c r="N155" s="25"/>
      <c r="O155" s="25" t="s">
        <v>130</v>
      </c>
      <c r="P155" s="25" t="s">
        <v>130</v>
      </c>
      <c r="Q155" s="25" t="s">
        <v>130</v>
      </c>
      <c r="R155" s="25" t="s">
        <v>130</v>
      </c>
      <c r="T155" s="25"/>
    </row>
    <row r="156" customFormat="false" ht="9" hidden="false" customHeight="true" outlineLevel="0" collapsed="false">
      <c r="A156" s="67"/>
      <c r="B156" s="67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T156" s="25"/>
    </row>
    <row r="157" customFormat="false" ht="9" hidden="false" customHeight="true" outlineLevel="0" collapsed="false">
      <c r="A157" s="67"/>
      <c r="B157" s="67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T157" s="25"/>
    </row>
    <row r="158" customFormat="false" ht="9" hidden="false" customHeight="true" outlineLevel="0" collapsed="false">
      <c r="A158" s="67"/>
      <c r="B158" s="67" t="s">
        <v>636</v>
      </c>
      <c r="C158" s="25" t="n">
        <f aca="false">SUM(D158:R158)</f>
        <v>3658</v>
      </c>
      <c r="D158" s="25" t="s">
        <v>130</v>
      </c>
      <c r="E158" s="25"/>
      <c r="F158" s="25" t="s">
        <v>130</v>
      </c>
      <c r="G158" s="25" t="s">
        <v>130</v>
      </c>
      <c r="H158" s="25"/>
      <c r="I158" s="25" t="s">
        <v>130</v>
      </c>
      <c r="J158" s="25"/>
      <c r="K158" s="25" t="s">
        <v>130</v>
      </c>
      <c r="L158" s="25" t="n">
        <v>3658</v>
      </c>
      <c r="M158" s="25" t="s">
        <v>130</v>
      </c>
      <c r="N158" s="25"/>
      <c r="O158" s="25" t="s">
        <v>130</v>
      </c>
      <c r="P158" s="25" t="s">
        <v>130</v>
      </c>
      <c r="Q158" s="25" t="s">
        <v>130</v>
      </c>
      <c r="R158" s="25" t="s">
        <v>130</v>
      </c>
      <c r="T158" s="25"/>
    </row>
    <row r="159" customFormat="false" ht="9" hidden="false" customHeight="true" outlineLevel="0" collapsed="false">
      <c r="A159" s="67"/>
      <c r="B159" s="67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T159" s="25"/>
    </row>
    <row r="160" customFormat="false" ht="9" hidden="false" customHeight="true" outlineLevel="0" collapsed="false">
      <c r="A160" s="67"/>
      <c r="B160" s="67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T160" s="25"/>
    </row>
    <row r="161" customFormat="false" ht="9" hidden="false" customHeight="true" outlineLevel="0" collapsed="false">
      <c r="A161" s="67" t="s">
        <v>193</v>
      </c>
      <c r="B161" s="67"/>
      <c r="C161" s="25" t="n">
        <f aca="false">SUM(C164:C170)</f>
        <v>194943</v>
      </c>
      <c r="D161" s="25" t="n">
        <f aca="false">SUM(D164:D170)</f>
        <v>95864</v>
      </c>
      <c r="E161" s="25"/>
      <c r="F161" s="25" t="n">
        <f aca="false">SUM(F164:F170)</f>
        <v>23337</v>
      </c>
      <c r="G161" s="25" t="n">
        <f aca="false">SUM(G164:G170)</f>
        <v>12097</v>
      </c>
      <c r="H161" s="25"/>
      <c r="I161" s="25" t="s">
        <v>130</v>
      </c>
      <c r="J161" s="25"/>
      <c r="K161" s="25" t="s">
        <v>130</v>
      </c>
      <c r="L161" s="25" t="n">
        <f aca="false">SUM(L164:L170)</f>
        <v>9110</v>
      </c>
      <c r="M161" s="25" t="n">
        <f aca="false">SUM(M164:M170)</f>
        <v>54532</v>
      </c>
      <c r="N161" s="25"/>
      <c r="O161" s="25" t="s">
        <v>130</v>
      </c>
      <c r="P161" s="25" t="s">
        <v>130</v>
      </c>
      <c r="Q161" s="25" t="n">
        <f aca="false">SUM(Q164:Q170)</f>
        <v>3</v>
      </c>
      <c r="R161" s="25" t="s">
        <v>130</v>
      </c>
      <c r="T161" s="25"/>
    </row>
    <row r="162" customFormat="false" ht="9" hidden="false" customHeight="true" outlineLevel="0" collapsed="false">
      <c r="A162" s="67"/>
      <c r="B162" s="67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T162" s="25"/>
    </row>
    <row r="163" customFormat="false" ht="9" hidden="false" customHeight="true" outlineLevel="0" collapsed="false">
      <c r="A163" s="67"/>
      <c r="B163" s="67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T163" s="25"/>
    </row>
    <row r="164" customFormat="false" ht="9" hidden="false" customHeight="true" outlineLevel="0" collapsed="false">
      <c r="A164" s="67"/>
      <c r="B164" s="67" t="s">
        <v>636</v>
      </c>
      <c r="C164" s="25" t="n">
        <f aca="false">SUM(D164:R164)</f>
        <v>141565</v>
      </c>
      <c r="D164" s="25" t="n">
        <v>57860</v>
      </c>
      <c r="E164" s="25"/>
      <c r="F164" s="25" t="n">
        <v>16736</v>
      </c>
      <c r="G164" s="25" t="n">
        <v>9256</v>
      </c>
      <c r="H164" s="25"/>
      <c r="I164" s="25" t="s">
        <v>130</v>
      </c>
      <c r="J164" s="25"/>
      <c r="K164" s="25" t="s">
        <v>130</v>
      </c>
      <c r="L164" s="25" t="n">
        <v>9110</v>
      </c>
      <c r="M164" s="25" t="n">
        <v>48600</v>
      </c>
      <c r="N164" s="25"/>
      <c r="O164" s="25" t="s">
        <v>130</v>
      </c>
      <c r="P164" s="25" t="s">
        <v>130</v>
      </c>
      <c r="Q164" s="25" t="n">
        <v>3</v>
      </c>
      <c r="R164" s="25" t="s">
        <v>130</v>
      </c>
      <c r="T164" s="25"/>
    </row>
    <row r="165" customFormat="false" ht="9" hidden="false" customHeight="true" outlineLevel="0" collapsed="false">
      <c r="A165" s="67"/>
      <c r="B165" s="67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T165" s="25"/>
    </row>
    <row r="166" customFormat="false" ht="9" hidden="false" customHeight="true" outlineLevel="0" collapsed="false">
      <c r="A166" s="67"/>
      <c r="B166" s="67" t="s">
        <v>640</v>
      </c>
      <c r="C166" s="25" t="n">
        <f aca="false">SUM(D166:R166)</f>
        <v>18047</v>
      </c>
      <c r="D166" s="25" t="n">
        <v>14637</v>
      </c>
      <c r="E166" s="25"/>
      <c r="F166" s="25" t="n">
        <v>3410</v>
      </c>
      <c r="G166" s="25" t="s">
        <v>130</v>
      </c>
      <c r="H166" s="25"/>
      <c r="I166" s="25" t="s">
        <v>130</v>
      </c>
      <c r="J166" s="25"/>
      <c r="K166" s="25" t="s">
        <v>130</v>
      </c>
      <c r="L166" s="25" t="s">
        <v>130</v>
      </c>
      <c r="M166" s="25" t="s">
        <v>130</v>
      </c>
      <c r="N166" s="25"/>
      <c r="O166" s="25" t="s">
        <v>130</v>
      </c>
      <c r="P166" s="25" t="s">
        <v>130</v>
      </c>
      <c r="Q166" s="25" t="s">
        <v>130</v>
      </c>
      <c r="R166" s="25" t="s">
        <v>130</v>
      </c>
      <c r="T166" s="25"/>
    </row>
    <row r="167" customFormat="false" ht="9" hidden="false" customHeight="true" outlineLevel="0" collapsed="false">
      <c r="A167" s="67"/>
      <c r="B167" s="67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T167" s="25"/>
    </row>
    <row r="168" customFormat="false" ht="9" hidden="false" customHeight="true" outlineLevel="0" collapsed="false">
      <c r="A168" s="67"/>
      <c r="B168" s="67" t="s">
        <v>638</v>
      </c>
      <c r="C168" s="25" t="n">
        <f aca="false">SUM(D168:R168)</f>
        <v>21422</v>
      </c>
      <c r="D168" s="25" t="n">
        <v>20487</v>
      </c>
      <c r="E168" s="25"/>
      <c r="F168" s="25" t="s">
        <v>130</v>
      </c>
      <c r="G168" s="25" t="n">
        <v>935</v>
      </c>
      <c r="H168" s="25"/>
      <c r="I168" s="25" t="s">
        <v>130</v>
      </c>
      <c r="J168" s="25"/>
      <c r="K168" s="25" t="s">
        <v>130</v>
      </c>
      <c r="L168" s="25" t="s">
        <v>130</v>
      </c>
      <c r="M168" s="25" t="s">
        <v>130</v>
      </c>
      <c r="N168" s="25"/>
      <c r="O168" s="25" t="s">
        <v>130</v>
      </c>
      <c r="P168" s="25" t="s">
        <v>130</v>
      </c>
      <c r="Q168" s="25" t="s">
        <v>130</v>
      </c>
      <c r="R168" s="25" t="s">
        <v>130</v>
      </c>
      <c r="T168" s="25"/>
    </row>
    <row r="169" customFormat="false" ht="9" hidden="false" customHeight="true" outlineLevel="0" collapsed="false">
      <c r="A169" s="67"/>
      <c r="B169" s="67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T169" s="25"/>
    </row>
    <row r="170" customFormat="false" ht="9" hidden="false" customHeight="true" outlineLevel="0" collapsed="false">
      <c r="A170" s="67"/>
      <c r="B170" s="67" t="s">
        <v>639</v>
      </c>
      <c r="C170" s="25" t="n">
        <f aca="false">SUM(D170:R170)</f>
        <v>13909</v>
      </c>
      <c r="D170" s="25" t="n">
        <v>2880</v>
      </c>
      <c r="E170" s="25"/>
      <c r="F170" s="25" t="n">
        <v>3191</v>
      </c>
      <c r="G170" s="25" t="n">
        <v>1906</v>
      </c>
      <c r="H170" s="25"/>
      <c r="I170" s="25" t="s">
        <v>130</v>
      </c>
      <c r="J170" s="25"/>
      <c r="K170" s="25" t="s">
        <v>130</v>
      </c>
      <c r="L170" s="25" t="s">
        <v>130</v>
      </c>
      <c r="M170" s="25" t="n">
        <v>5932</v>
      </c>
      <c r="N170" s="25"/>
      <c r="O170" s="25" t="s">
        <v>130</v>
      </c>
      <c r="P170" s="25" t="s">
        <v>130</v>
      </c>
      <c r="Q170" s="25" t="s">
        <v>130</v>
      </c>
      <c r="R170" s="25" t="s">
        <v>130</v>
      </c>
      <c r="T170" s="25"/>
    </row>
    <row r="171" customFormat="false" ht="9" hidden="false" customHeight="true" outlineLevel="0" collapsed="false">
      <c r="A171" s="67"/>
      <c r="B171" s="67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T171" s="25"/>
    </row>
    <row r="172" customFormat="false" ht="9" hidden="false" customHeight="true" outlineLevel="0" collapsed="false">
      <c r="A172" s="67"/>
      <c r="B172" s="67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T172" s="25"/>
    </row>
    <row r="173" customFormat="false" ht="9" hidden="false" customHeight="true" outlineLevel="0" collapsed="false">
      <c r="A173" s="67" t="s">
        <v>293</v>
      </c>
      <c r="B173" s="67"/>
      <c r="C173" s="25" t="n">
        <f aca="false">SUM(C176:C178)</f>
        <v>3206</v>
      </c>
      <c r="D173" s="25" t="s">
        <v>130</v>
      </c>
      <c r="E173" s="25"/>
      <c r="F173" s="25" t="s">
        <v>130</v>
      </c>
      <c r="G173" s="25" t="s">
        <v>130</v>
      </c>
      <c r="H173" s="25"/>
      <c r="I173" s="25" t="s">
        <v>130</v>
      </c>
      <c r="J173" s="25"/>
      <c r="K173" s="25" t="s">
        <v>130</v>
      </c>
      <c r="L173" s="25" t="s">
        <v>130</v>
      </c>
      <c r="M173" s="25" t="n">
        <f aca="false">SUM(M176:M178)</f>
        <v>3206</v>
      </c>
      <c r="N173" s="25"/>
      <c r="O173" s="25" t="s">
        <v>130</v>
      </c>
      <c r="P173" s="25" t="s">
        <v>130</v>
      </c>
      <c r="Q173" s="25" t="s">
        <v>130</v>
      </c>
      <c r="R173" s="25" t="s">
        <v>130</v>
      </c>
      <c r="T173" s="25"/>
    </row>
    <row r="174" customFormat="false" ht="9" hidden="false" customHeight="true" outlineLevel="0" collapsed="false">
      <c r="A174" s="67"/>
      <c r="B174" s="67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T174" s="25"/>
    </row>
    <row r="175" customFormat="false" ht="9" hidden="false" customHeight="true" outlineLevel="0" collapsed="false">
      <c r="A175" s="67"/>
      <c r="B175" s="67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T175" s="25"/>
    </row>
    <row r="176" customFormat="false" ht="9" hidden="false" customHeight="true" outlineLevel="0" collapsed="false">
      <c r="A176" s="67"/>
      <c r="B176" s="67" t="s">
        <v>636</v>
      </c>
      <c r="C176" s="25" t="n">
        <f aca="false">SUM(D176:R176)</f>
        <v>2702</v>
      </c>
      <c r="D176" s="25" t="s">
        <v>130</v>
      </c>
      <c r="E176" s="25"/>
      <c r="F176" s="25" t="s">
        <v>130</v>
      </c>
      <c r="G176" s="25" t="s">
        <v>130</v>
      </c>
      <c r="H176" s="25"/>
      <c r="I176" s="25" t="s">
        <v>130</v>
      </c>
      <c r="J176" s="25"/>
      <c r="K176" s="25" t="s">
        <v>130</v>
      </c>
      <c r="L176" s="25" t="s">
        <v>130</v>
      </c>
      <c r="M176" s="25" t="n">
        <v>2702</v>
      </c>
      <c r="N176" s="25"/>
      <c r="O176" s="25" t="s">
        <v>130</v>
      </c>
      <c r="P176" s="25" t="s">
        <v>130</v>
      </c>
      <c r="Q176" s="25" t="s">
        <v>130</v>
      </c>
      <c r="R176" s="25" t="s">
        <v>130</v>
      </c>
      <c r="T176" s="25"/>
    </row>
    <row r="177" customFormat="false" ht="9" hidden="false" customHeight="true" outlineLevel="0" collapsed="false">
      <c r="A177" s="67"/>
      <c r="B177" s="67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T177" s="25"/>
    </row>
    <row r="178" customFormat="false" ht="9" hidden="false" customHeight="true" outlineLevel="0" collapsed="false">
      <c r="A178" s="67"/>
      <c r="B178" s="67" t="s">
        <v>639</v>
      </c>
      <c r="C178" s="25" t="n">
        <f aca="false">SUM(D178:R178)</f>
        <v>504</v>
      </c>
      <c r="D178" s="25" t="s">
        <v>130</v>
      </c>
      <c r="E178" s="25"/>
      <c r="F178" s="25" t="s">
        <v>130</v>
      </c>
      <c r="G178" s="25" t="s">
        <v>130</v>
      </c>
      <c r="H178" s="25"/>
      <c r="I178" s="25" t="s">
        <v>130</v>
      </c>
      <c r="J178" s="25"/>
      <c r="K178" s="25" t="s">
        <v>130</v>
      </c>
      <c r="L178" s="25" t="s">
        <v>130</v>
      </c>
      <c r="M178" s="25" t="n">
        <v>504</v>
      </c>
      <c r="N178" s="25"/>
      <c r="O178" s="25" t="s">
        <v>130</v>
      </c>
      <c r="P178" s="25" t="s">
        <v>130</v>
      </c>
      <c r="Q178" s="25" t="s">
        <v>130</v>
      </c>
      <c r="R178" s="25" t="s">
        <v>130</v>
      </c>
      <c r="T178" s="25"/>
    </row>
    <row r="179" customFormat="false" ht="9" hidden="false" customHeight="true" outlineLevel="0" collapsed="false">
      <c r="A179" s="67"/>
      <c r="B179" s="67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T179" s="25"/>
      <c r="V179" s="168"/>
    </row>
    <row r="180" customFormat="false" ht="9" hidden="false" customHeight="true" outlineLevel="0" collapsed="false">
      <c r="A180" s="67"/>
      <c r="B180" s="67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T180" s="25"/>
    </row>
    <row r="181" customFormat="false" ht="9" hidden="false" customHeight="true" outlineLevel="0" collapsed="false">
      <c r="A181" s="67" t="s">
        <v>294</v>
      </c>
      <c r="B181" s="67"/>
      <c r="C181" s="64" t="s">
        <v>130</v>
      </c>
      <c r="D181" s="25" t="s">
        <v>130</v>
      </c>
      <c r="E181" s="25"/>
      <c r="F181" s="25" t="s">
        <v>130</v>
      </c>
      <c r="G181" s="25" t="s">
        <v>130</v>
      </c>
      <c r="H181" s="64"/>
      <c r="I181" s="25" t="s">
        <v>130</v>
      </c>
      <c r="J181" s="64"/>
      <c r="K181" s="25" t="s">
        <v>130</v>
      </c>
      <c r="L181" s="25" t="s">
        <v>130</v>
      </c>
      <c r="M181" s="64" t="s">
        <v>130</v>
      </c>
      <c r="N181" s="64" t="s">
        <v>369</v>
      </c>
      <c r="O181" s="25" t="s">
        <v>130</v>
      </c>
      <c r="P181" s="25" t="s">
        <v>130</v>
      </c>
      <c r="Q181" s="25" t="s">
        <v>130</v>
      </c>
      <c r="R181" s="25" t="s">
        <v>130</v>
      </c>
      <c r="T181" s="25"/>
    </row>
    <row r="182" customFormat="false" ht="9" hidden="false" customHeight="true" outlineLevel="0" collapsed="false">
      <c r="A182" s="67"/>
      <c r="B182" s="67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T182" s="25"/>
    </row>
    <row r="183" customFormat="false" ht="9" hidden="false" customHeight="true" outlineLevel="0" collapsed="false">
      <c r="A183" s="67"/>
      <c r="B183" s="67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T183" s="25"/>
    </row>
    <row r="184" customFormat="false" ht="9" hidden="false" customHeight="true" outlineLevel="0" collapsed="false">
      <c r="A184" s="67"/>
      <c r="B184" s="67" t="s">
        <v>636</v>
      </c>
      <c r="C184" s="64" t="s">
        <v>130</v>
      </c>
      <c r="D184" s="25" t="s">
        <v>130</v>
      </c>
      <c r="E184" s="25"/>
      <c r="F184" s="25" t="s">
        <v>130</v>
      </c>
      <c r="G184" s="25" t="s">
        <v>130</v>
      </c>
      <c r="H184" s="25"/>
      <c r="I184" s="25" t="s">
        <v>130</v>
      </c>
      <c r="J184" s="25"/>
      <c r="K184" s="25" t="s">
        <v>130</v>
      </c>
      <c r="L184" s="25" t="s">
        <v>130</v>
      </c>
      <c r="M184" s="64" t="s">
        <v>130</v>
      </c>
      <c r="N184" s="25"/>
      <c r="O184" s="25" t="s">
        <v>130</v>
      </c>
      <c r="P184" s="25" t="s">
        <v>130</v>
      </c>
      <c r="Q184" s="25" t="s">
        <v>130</v>
      </c>
      <c r="R184" s="25" t="s">
        <v>130</v>
      </c>
      <c r="T184" s="25"/>
    </row>
    <row r="185" customFormat="false" ht="9" hidden="false" customHeight="true" outlineLevel="0" collapsed="false">
      <c r="A185" s="67"/>
      <c r="B185" s="67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T185" s="25"/>
    </row>
    <row r="186" customFormat="false" ht="9" hidden="false" customHeight="true" outlineLevel="0" collapsed="false">
      <c r="A186" s="67"/>
      <c r="B186" s="67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T186" s="25"/>
    </row>
    <row r="187" customFormat="false" ht="9" hidden="false" customHeight="true" outlineLevel="0" collapsed="false">
      <c r="A187" s="67" t="s">
        <v>295</v>
      </c>
      <c r="B187" s="67"/>
      <c r="C187" s="25" t="n">
        <f aca="false">SUM(C190:C192)</f>
        <v>18462</v>
      </c>
      <c r="D187" s="25" t="s">
        <v>130</v>
      </c>
      <c r="E187" s="25"/>
      <c r="F187" s="25" t="s">
        <v>130</v>
      </c>
      <c r="G187" s="25" t="s">
        <v>130</v>
      </c>
      <c r="H187" s="25"/>
      <c r="I187" s="25" t="s">
        <v>130</v>
      </c>
      <c r="J187" s="25"/>
      <c r="K187" s="25" t="s">
        <v>130</v>
      </c>
      <c r="L187" s="25" t="n">
        <f aca="false">SUM(L190:L192)</f>
        <v>3133</v>
      </c>
      <c r="M187" s="25" t="n">
        <f aca="false">SUM(M190:M192)</f>
        <v>15329</v>
      </c>
      <c r="N187" s="25"/>
      <c r="O187" s="25" t="s">
        <v>130</v>
      </c>
      <c r="P187" s="25" t="s">
        <v>130</v>
      </c>
      <c r="Q187" s="25" t="s">
        <v>130</v>
      </c>
      <c r="R187" s="25" t="s">
        <v>130</v>
      </c>
      <c r="T187" s="25"/>
    </row>
    <row r="188" customFormat="false" ht="9" hidden="false" customHeight="true" outlineLevel="0" collapsed="false">
      <c r="A188" s="67"/>
      <c r="B188" s="67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T188" s="25"/>
    </row>
    <row r="189" customFormat="false" ht="9" hidden="false" customHeight="true" outlineLevel="0" collapsed="false">
      <c r="A189" s="67"/>
      <c r="B189" s="67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T189" s="25"/>
    </row>
    <row r="190" customFormat="false" ht="9" hidden="false" customHeight="true" outlineLevel="0" collapsed="false">
      <c r="A190" s="67"/>
      <c r="B190" s="67" t="s">
        <v>636</v>
      </c>
      <c r="C190" s="25" t="n">
        <f aca="false">SUM(D190:R190)</f>
        <v>18004</v>
      </c>
      <c r="D190" s="25" t="s">
        <v>130</v>
      </c>
      <c r="E190" s="25"/>
      <c r="F190" s="25" t="s">
        <v>130</v>
      </c>
      <c r="G190" s="25" t="s">
        <v>130</v>
      </c>
      <c r="H190" s="25"/>
      <c r="I190" s="25" t="s">
        <v>130</v>
      </c>
      <c r="J190" s="25"/>
      <c r="K190" s="25" t="s">
        <v>130</v>
      </c>
      <c r="L190" s="25" t="n">
        <v>3133</v>
      </c>
      <c r="M190" s="25" t="n">
        <v>14871</v>
      </c>
      <c r="N190" s="25"/>
      <c r="O190" s="25" t="s">
        <v>130</v>
      </c>
      <c r="P190" s="25" t="s">
        <v>130</v>
      </c>
      <c r="Q190" s="25" t="s">
        <v>130</v>
      </c>
      <c r="R190" s="25" t="s">
        <v>130</v>
      </c>
      <c r="T190" s="25"/>
    </row>
    <row r="191" customFormat="false" ht="9" hidden="false" customHeight="true" outlineLevel="0" collapsed="false">
      <c r="A191" s="67"/>
      <c r="B191" s="67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T191" s="25"/>
    </row>
    <row r="192" customFormat="false" ht="9" hidden="false" customHeight="true" outlineLevel="0" collapsed="false">
      <c r="A192" s="67"/>
      <c r="B192" s="67" t="s">
        <v>639</v>
      </c>
      <c r="C192" s="25" t="n">
        <f aca="false">SUM(D192:R192)</f>
        <v>458</v>
      </c>
      <c r="D192" s="25" t="s">
        <v>130</v>
      </c>
      <c r="E192" s="25"/>
      <c r="F192" s="25" t="s">
        <v>130</v>
      </c>
      <c r="G192" s="25" t="s">
        <v>130</v>
      </c>
      <c r="H192" s="25"/>
      <c r="I192" s="25" t="s">
        <v>130</v>
      </c>
      <c r="J192" s="25"/>
      <c r="K192" s="25" t="s">
        <v>130</v>
      </c>
      <c r="L192" s="25" t="s">
        <v>130</v>
      </c>
      <c r="M192" s="25" t="n">
        <v>458</v>
      </c>
      <c r="N192" s="25"/>
      <c r="O192" s="25" t="s">
        <v>130</v>
      </c>
      <c r="P192" s="25" t="s">
        <v>130</v>
      </c>
      <c r="Q192" s="25" t="s">
        <v>130</v>
      </c>
      <c r="R192" s="25" t="s">
        <v>130</v>
      </c>
      <c r="T192" s="25"/>
    </row>
    <row r="193" customFormat="false" ht="9" hidden="false" customHeight="true" outlineLevel="0" collapsed="false">
      <c r="A193" s="67"/>
      <c r="B193" s="67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T193" s="25"/>
    </row>
    <row r="194" customFormat="false" ht="9" hidden="false" customHeight="true" outlineLevel="0" collapsed="false">
      <c r="A194" s="67"/>
      <c r="B194" s="67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T194" s="25"/>
    </row>
    <row r="195" customFormat="false" ht="9" hidden="false" customHeight="true" outlineLevel="0" collapsed="false">
      <c r="A195" s="67" t="s">
        <v>296</v>
      </c>
      <c r="B195" s="67"/>
      <c r="C195" s="25" t="n">
        <f aca="false">SUM(C198)</f>
        <v>10854</v>
      </c>
      <c r="D195" s="25" t="s">
        <v>130</v>
      </c>
      <c r="E195" s="25"/>
      <c r="F195" s="25" t="s">
        <v>130</v>
      </c>
      <c r="G195" s="25" t="s">
        <v>130</v>
      </c>
      <c r="H195" s="25"/>
      <c r="I195" s="25" t="s">
        <v>130</v>
      </c>
      <c r="J195" s="25"/>
      <c r="K195" s="25" t="s">
        <v>130</v>
      </c>
      <c r="L195" s="25" t="n">
        <f aca="false">SUM(L198)</f>
        <v>8807</v>
      </c>
      <c r="M195" s="25" t="n">
        <f aca="false">SUM(M198)</f>
        <v>2047</v>
      </c>
      <c r="N195" s="25"/>
      <c r="O195" s="25" t="s">
        <v>130</v>
      </c>
      <c r="P195" s="25" t="s">
        <v>130</v>
      </c>
      <c r="Q195" s="25" t="s">
        <v>130</v>
      </c>
      <c r="R195" s="25" t="s">
        <v>130</v>
      </c>
      <c r="T195" s="25"/>
    </row>
    <row r="196" customFormat="false" ht="9" hidden="false" customHeight="true" outlineLevel="0" collapsed="false">
      <c r="A196" s="67"/>
      <c r="B196" s="67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T196" s="25"/>
    </row>
    <row r="197" customFormat="false" ht="9" hidden="false" customHeight="true" outlineLevel="0" collapsed="false">
      <c r="A197" s="67"/>
      <c r="B197" s="67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T197" s="25"/>
    </row>
    <row r="198" customFormat="false" ht="9" hidden="false" customHeight="true" outlineLevel="0" collapsed="false">
      <c r="A198" s="67"/>
      <c r="B198" s="67" t="s">
        <v>636</v>
      </c>
      <c r="C198" s="25" t="n">
        <f aca="false">SUM(D198:R198)</f>
        <v>10854</v>
      </c>
      <c r="D198" s="25" t="s">
        <v>130</v>
      </c>
      <c r="E198" s="25"/>
      <c r="F198" s="25" t="s">
        <v>130</v>
      </c>
      <c r="G198" s="25" t="s">
        <v>130</v>
      </c>
      <c r="H198" s="25"/>
      <c r="I198" s="25" t="s">
        <v>130</v>
      </c>
      <c r="J198" s="25"/>
      <c r="K198" s="25" t="s">
        <v>130</v>
      </c>
      <c r="L198" s="25" t="n">
        <v>8807</v>
      </c>
      <c r="M198" s="25" t="n">
        <v>2047</v>
      </c>
      <c r="N198" s="25"/>
      <c r="O198" s="25" t="s">
        <v>130</v>
      </c>
      <c r="P198" s="25" t="s">
        <v>130</v>
      </c>
      <c r="Q198" s="25" t="s">
        <v>130</v>
      </c>
      <c r="R198" s="25" t="s">
        <v>130</v>
      </c>
      <c r="T198" s="25"/>
    </row>
    <row r="199" customFormat="false" ht="8.45" hidden="false" customHeight="true" outlineLevel="0" collapsed="false">
      <c r="A199" s="67"/>
      <c r="B199" s="67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T199" s="25"/>
    </row>
    <row r="200" customFormat="false" ht="9" hidden="false" customHeight="true" outlineLevel="0" collapsed="false">
      <c r="A200" s="67"/>
      <c r="B200" s="67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T200" s="25"/>
    </row>
    <row r="201" customFormat="false" ht="9" hidden="false" customHeight="true" outlineLevel="0" collapsed="false">
      <c r="A201" s="67" t="s">
        <v>297</v>
      </c>
      <c r="B201" s="67"/>
      <c r="C201" s="25" t="n">
        <f aca="false">SUM(C204)</f>
        <v>1834</v>
      </c>
      <c r="D201" s="25" t="s">
        <v>130</v>
      </c>
      <c r="E201" s="25"/>
      <c r="F201" s="25" t="s">
        <v>130</v>
      </c>
      <c r="G201" s="25" t="s">
        <v>130</v>
      </c>
      <c r="H201" s="25"/>
      <c r="I201" s="25" t="s">
        <v>130</v>
      </c>
      <c r="J201" s="25"/>
      <c r="K201" s="25" t="s">
        <v>130</v>
      </c>
      <c r="L201" s="25" t="n">
        <f aca="false">SUM(L204)</f>
        <v>1834</v>
      </c>
      <c r="M201" s="25" t="s">
        <v>130</v>
      </c>
      <c r="N201" s="25"/>
      <c r="O201" s="25" t="s">
        <v>130</v>
      </c>
      <c r="P201" s="25" t="s">
        <v>130</v>
      </c>
      <c r="Q201" s="25" t="s">
        <v>130</v>
      </c>
      <c r="R201" s="25" t="s">
        <v>130</v>
      </c>
      <c r="T201" s="25"/>
    </row>
    <row r="202" customFormat="false" ht="9" hidden="false" customHeight="true" outlineLevel="0" collapsed="false">
      <c r="A202" s="67"/>
      <c r="B202" s="67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</row>
    <row r="203" customFormat="false" ht="9" hidden="false" customHeight="true" outlineLevel="0" collapsed="false">
      <c r="A203" s="67"/>
      <c r="B203" s="67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</row>
    <row r="204" customFormat="false" ht="9" hidden="false" customHeight="true" outlineLevel="0" collapsed="false">
      <c r="A204" s="67"/>
      <c r="B204" s="67" t="s">
        <v>636</v>
      </c>
      <c r="C204" s="25" t="n">
        <f aca="false">SUM(D204:R204)</f>
        <v>1834</v>
      </c>
      <c r="D204" s="25" t="s">
        <v>130</v>
      </c>
      <c r="E204" s="25"/>
      <c r="F204" s="25" t="s">
        <v>130</v>
      </c>
      <c r="G204" s="25" t="s">
        <v>130</v>
      </c>
      <c r="H204" s="25"/>
      <c r="I204" s="25" t="s">
        <v>130</v>
      </c>
      <c r="J204" s="25"/>
      <c r="K204" s="25" t="s">
        <v>130</v>
      </c>
      <c r="L204" s="25" t="n">
        <v>1834</v>
      </c>
      <c r="M204" s="25" t="s">
        <v>130</v>
      </c>
      <c r="N204" s="25"/>
      <c r="O204" s="25" t="s">
        <v>130</v>
      </c>
      <c r="P204" s="25" t="s">
        <v>130</v>
      </c>
      <c r="Q204" s="25" t="s">
        <v>130</v>
      </c>
      <c r="R204" s="25" t="s">
        <v>130</v>
      </c>
    </row>
    <row r="205" customFormat="false" ht="9" hidden="false" customHeight="true" outlineLevel="0" collapsed="false">
      <c r="A205" s="67"/>
      <c r="B205" s="67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</row>
    <row r="206" customFormat="false" ht="9" hidden="false" customHeight="true" outlineLevel="0" collapsed="false">
      <c r="A206" s="67"/>
      <c r="B206" s="67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</row>
    <row r="207" customFormat="false" ht="9" hidden="false" customHeight="true" outlineLevel="0" collapsed="false">
      <c r="A207" s="67" t="s">
        <v>641</v>
      </c>
      <c r="B207" s="67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</row>
    <row r="208" customFormat="false" ht="9" hidden="false" customHeight="true" outlineLevel="0" collapsed="false">
      <c r="A208" s="67" t="s">
        <v>299</v>
      </c>
      <c r="B208" s="67"/>
      <c r="C208" s="25" t="n">
        <f aca="false">SUM(C211:C213)</f>
        <v>12285</v>
      </c>
      <c r="D208" s="25" t="s">
        <v>130</v>
      </c>
      <c r="E208" s="25"/>
      <c r="F208" s="25" t="s">
        <v>130</v>
      </c>
      <c r="G208" s="25" t="s">
        <v>130</v>
      </c>
      <c r="H208" s="25"/>
      <c r="I208" s="25" t="s">
        <v>130</v>
      </c>
      <c r="J208" s="25"/>
      <c r="K208" s="25" t="s">
        <v>130</v>
      </c>
      <c r="L208" s="25" t="n">
        <f aca="false">SUM(L211:L213)</f>
        <v>3402</v>
      </c>
      <c r="M208" s="25" t="n">
        <f aca="false">SUM(M211:M213)</f>
        <v>8883</v>
      </c>
      <c r="N208" s="25"/>
      <c r="O208" s="25" t="s">
        <v>130</v>
      </c>
      <c r="P208" s="25" t="s">
        <v>130</v>
      </c>
      <c r="Q208" s="25" t="s">
        <v>130</v>
      </c>
      <c r="R208" s="25" t="s">
        <v>130</v>
      </c>
    </row>
    <row r="209" customFormat="false" ht="9" hidden="false" customHeight="true" outlineLevel="0" collapsed="false">
      <c r="A209" s="67"/>
      <c r="B209" s="67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9" hidden="false" customHeight="true" outlineLevel="0" collapsed="false">
      <c r="A210" s="67"/>
      <c r="B210" s="67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</row>
    <row r="211" customFormat="false" ht="9" hidden="false" customHeight="true" outlineLevel="0" collapsed="false">
      <c r="A211" s="67"/>
      <c r="B211" s="67" t="s">
        <v>636</v>
      </c>
      <c r="C211" s="25" t="n">
        <f aca="false">SUM(D211:R211)</f>
        <v>11238</v>
      </c>
      <c r="D211" s="25" t="s">
        <v>130</v>
      </c>
      <c r="E211" s="25"/>
      <c r="F211" s="25" t="s">
        <v>130</v>
      </c>
      <c r="G211" s="25" t="s">
        <v>130</v>
      </c>
      <c r="H211" s="25"/>
      <c r="I211" s="25" t="s">
        <v>130</v>
      </c>
      <c r="J211" s="25"/>
      <c r="K211" s="25" t="s">
        <v>130</v>
      </c>
      <c r="L211" s="25" t="n">
        <v>3402</v>
      </c>
      <c r="M211" s="25" t="n">
        <v>7836</v>
      </c>
      <c r="N211" s="25"/>
      <c r="O211" s="25" t="s">
        <v>130</v>
      </c>
      <c r="P211" s="25" t="s">
        <v>130</v>
      </c>
      <c r="Q211" s="25" t="s">
        <v>130</v>
      </c>
      <c r="R211" s="25" t="s">
        <v>130</v>
      </c>
    </row>
    <row r="212" customFormat="false" ht="9" hidden="false" customHeight="true" outlineLevel="0" collapsed="false">
      <c r="A212" s="67"/>
      <c r="B212" s="67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</row>
    <row r="213" customFormat="false" ht="9" hidden="false" customHeight="true" outlineLevel="0" collapsed="false">
      <c r="A213" s="67"/>
      <c r="B213" s="67" t="s">
        <v>639</v>
      </c>
      <c r="C213" s="25" t="n">
        <f aca="false">SUM(D213:R213)</f>
        <v>1047</v>
      </c>
      <c r="D213" s="25" t="s">
        <v>130</v>
      </c>
      <c r="E213" s="25"/>
      <c r="F213" s="25" t="s">
        <v>130</v>
      </c>
      <c r="G213" s="25" t="s">
        <v>130</v>
      </c>
      <c r="H213" s="25"/>
      <c r="I213" s="25" t="s">
        <v>130</v>
      </c>
      <c r="J213" s="25"/>
      <c r="K213" s="25" t="s">
        <v>130</v>
      </c>
      <c r="L213" s="25" t="s">
        <v>130</v>
      </c>
      <c r="M213" s="25" t="n">
        <v>1047</v>
      </c>
      <c r="N213" s="25"/>
      <c r="O213" s="25" t="s">
        <v>130</v>
      </c>
      <c r="P213" s="25" t="s">
        <v>130</v>
      </c>
      <c r="Q213" s="25" t="s">
        <v>130</v>
      </c>
      <c r="R213" s="25" t="s">
        <v>130</v>
      </c>
    </row>
    <row r="214" customFormat="false" ht="9" hidden="false" customHeight="true" outlineLevel="0" collapsed="false">
      <c r="A214" s="67"/>
      <c r="B214" s="67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</row>
    <row r="215" customFormat="false" ht="9" hidden="false" customHeight="true" outlineLevel="0" collapsed="false">
      <c r="A215" s="67"/>
      <c r="B215" s="67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</row>
    <row r="216" customFormat="false" ht="9" hidden="false" customHeight="true" outlineLevel="0" collapsed="false">
      <c r="A216" s="67" t="s">
        <v>300</v>
      </c>
      <c r="B216" s="67"/>
      <c r="C216" s="25" t="n">
        <f aca="false">SUM(C219:C221)</f>
        <v>8894</v>
      </c>
      <c r="D216" s="25" t="s">
        <v>130</v>
      </c>
      <c r="E216" s="25"/>
      <c r="F216" s="25" t="s">
        <v>130</v>
      </c>
      <c r="G216" s="25" t="s">
        <v>130</v>
      </c>
      <c r="H216" s="25"/>
      <c r="I216" s="25" t="s">
        <v>130</v>
      </c>
      <c r="J216" s="25"/>
      <c r="K216" s="25" t="s">
        <v>130</v>
      </c>
      <c r="L216" s="25" t="n">
        <f aca="false">SUM(L219:L221)</f>
        <v>3813</v>
      </c>
      <c r="M216" s="25" t="n">
        <f aca="false">SUM(M219:M221)</f>
        <v>5081</v>
      </c>
      <c r="N216" s="25"/>
      <c r="O216" s="25" t="s">
        <v>130</v>
      </c>
      <c r="P216" s="25" t="s">
        <v>130</v>
      </c>
      <c r="Q216" s="25" t="s">
        <v>130</v>
      </c>
      <c r="R216" s="25" t="s">
        <v>130</v>
      </c>
    </row>
    <row r="217" customFormat="false" ht="9" hidden="false" customHeight="true" outlineLevel="0" collapsed="false">
      <c r="A217" s="67"/>
      <c r="B217" s="67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</row>
    <row r="218" customFormat="false" ht="9" hidden="false" customHeight="true" outlineLevel="0" collapsed="false">
      <c r="A218" s="67"/>
      <c r="B218" s="67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</row>
    <row r="219" customFormat="false" ht="9" hidden="false" customHeight="true" outlineLevel="0" collapsed="false">
      <c r="A219" s="67"/>
      <c r="B219" s="67" t="s">
        <v>636</v>
      </c>
      <c r="C219" s="25" t="n">
        <f aca="false">SUM(D219:R219)</f>
        <v>8384</v>
      </c>
      <c r="D219" s="25" t="s">
        <v>130</v>
      </c>
      <c r="E219" s="25"/>
      <c r="F219" s="25" t="s">
        <v>130</v>
      </c>
      <c r="G219" s="25" t="s">
        <v>130</v>
      </c>
      <c r="H219" s="25"/>
      <c r="I219" s="25" t="s">
        <v>130</v>
      </c>
      <c r="J219" s="25"/>
      <c r="K219" s="25" t="s">
        <v>130</v>
      </c>
      <c r="L219" s="25" t="n">
        <v>3813</v>
      </c>
      <c r="M219" s="25" t="n">
        <v>4571</v>
      </c>
      <c r="N219" s="25"/>
      <c r="O219" s="25" t="s">
        <v>130</v>
      </c>
      <c r="P219" s="25" t="s">
        <v>130</v>
      </c>
      <c r="Q219" s="25" t="s">
        <v>130</v>
      </c>
      <c r="R219" s="25" t="s">
        <v>130</v>
      </c>
    </row>
    <row r="220" customFormat="false" ht="9" hidden="false" customHeight="true" outlineLevel="0" collapsed="false">
      <c r="A220" s="67"/>
      <c r="B220" s="67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</row>
    <row r="221" customFormat="false" ht="9" hidden="false" customHeight="true" outlineLevel="0" collapsed="false">
      <c r="A221" s="67"/>
      <c r="B221" s="67" t="s">
        <v>639</v>
      </c>
      <c r="C221" s="25" t="n">
        <f aca="false">SUM(D221:R221)</f>
        <v>510</v>
      </c>
      <c r="D221" s="25" t="s">
        <v>130</v>
      </c>
      <c r="E221" s="25"/>
      <c r="F221" s="25" t="s">
        <v>130</v>
      </c>
      <c r="G221" s="25" t="s">
        <v>130</v>
      </c>
      <c r="H221" s="25"/>
      <c r="I221" s="25" t="s">
        <v>130</v>
      </c>
      <c r="J221" s="25"/>
      <c r="K221" s="25" t="s">
        <v>130</v>
      </c>
      <c r="L221" s="25" t="s">
        <v>130</v>
      </c>
      <c r="M221" s="25" t="n">
        <v>510</v>
      </c>
      <c r="N221" s="25"/>
      <c r="O221" s="25" t="s">
        <v>130</v>
      </c>
      <c r="P221" s="25" t="s">
        <v>130</v>
      </c>
      <c r="Q221" s="25" t="s">
        <v>130</v>
      </c>
      <c r="R221" s="25" t="s">
        <v>130</v>
      </c>
    </row>
    <row r="222" customFormat="false" ht="9" hidden="false" customHeight="true" outlineLevel="0" collapsed="false">
      <c r="A222" s="67"/>
      <c r="B222" s="67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</row>
    <row r="223" customFormat="false" ht="9" hidden="false" customHeight="true" outlineLevel="0" collapsed="false">
      <c r="A223" s="67"/>
      <c r="B223" s="67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</row>
    <row r="224" customFormat="false" ht="9" hidden="false" customHeight="true" outlineLevel="0" collapsed="false">
      <c r="A224" s="67" t="s">
        <v>301</v>
      </c>
      <c r="B224" s="67"/>
      <c r="C224" s="25" t="n">
        <f aca="false">SUM(C227:C229)</f>
        <v>12796</v>
      </c>
      <c r="D224" s="25" t="s">
        <v>130</v>
      </c>
      <c r="E224" s="25"/>
      <c r="F224" s="25" t="s">
        <v>130</v>
      </c>
      <c r="G224" s="25" t="s">
        <v>130</v>
      </c>
      <c r="H224" s="25"/>
      <c r="I224" s="25" t="s">
        <v>130</v>
      </c>
      <c r="J224" s="25"/>
      <c r="K224" s="25" t="s">
        <v>130</v>
      </c>
      <c r="L224" s="25" t="n">
        <f aca="false">SUM(L227:L229)</f>
        <v>7598</v>
      </c>
      <c r="M224" s="25" t="n">
        <f aca="false">SUM(M227:M229)</f>
        <v>5198</v>
      </c>
      <c r="N224" s="25"/>
      <c r="O224" s="25" t="s">
        <v>130</v>
      </c>
      <c r="P224" s="25" t="s">
        <v>130</v>
      </c>
      <c r="Q224" s="25" t="s">
        <v>130</v>
      </c>
      <c r="R224" s="25" t="s">
        <v>130</v>
      </c>
    </row>
    <row r="225" customFormat="false" ht="9" hidden="false" customHeight="true" outlineLevel="0" collapsed="false">
      <c r="A225" s="67"/>
      <c r="B225" s="67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</row>
    <row r="226" customFormat="false" ht="9" hidden="false" customHeight="true" outlineLevel="0" collapsed="false">
      <c r="A226" s="67"/>
      <c r="B226" s="67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</row>
    <row r="227" customFormat="false" ht="9" hidden="false" customHeight="true" outlineLevel="0" collapsed="false">
      <c r="A227" s="67"/>
      <c r="B227" s="67" t="s">
        <v>636</v>
      </c>
      <c r="C227" s="25" t="n">
        <f aca="false">SUM(D227:R227)</f>
        <v>11265</v>
      </c>
      <c r="D227" s="25" t="s">
        <v>130</v>
      </c>
      <c r="E227" s="25"/>
      <c r="F227" s="25" t="s">
        <v>130</v>
      </c>
      <c r="G227" s="25" t="s">
        <v>130</v>
      </c>
      <c r="H227" s="25"/>
      <c r="I227" s="25" t="s">
        <v>130</v>
      </c>
      <c r="J227" s="25"/>
      <c r="K227" s="25" t="s">
        <v>130</v>
      </c>
      <c r="L227" s="25" t="n">
        <v>7598</v>
      </c>
      <c r="M227" s="25" t="n">
        <v>3667</v>
      </c>
      <c r="N227" s="25"/>
      <c r="O227" s="25" t="s">
        <v>130</v>
      </c>
      <c r="P227" s="25" t="s">
        <v>130</v>
      </c>
      <c r="Q227" s="25" t="s">
        <v>130</v>
      </c>
      <c r="R227" s="25" t="s">
        <v>130</v>
      </c>
    </row>
    <row r="228" customFormat="false" ht="9" hidden="false" customHeight="true" outlineLevel="0" collapsed="false">
      <c r="A228" s="67"/>
      <c r="B228" s="67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9" hidden="false" customHeight="true" outlineLevel="0" collapsed="false">
      <c r="A229" s="67"/>
      <c r="B229" s="67" t="s">
        <v>639</v>
      </c>
      <c r="C229" s="25" t="n">
        <f aca="false">SUM(D229:R229)</f>
        <v>1531</v>
      </c>
      <c r="D229" s="25" t="s">
        <v>130</v>
      </c>
      <c r="E229" s="25"/>
      <c r="F229" s="25" t="s">
        <v>130</v>
      </c>
      <c r="G229" s="25" t="s">
        <v>130</v>
      </c>
      <c r="H229" s="25"/>
      <c r="I229" s="25" t="s">
        <v>130</v>
      </c>
      <c r="J229" s="25"/>
      <c r="K229" s="25" t="s">
        <v>130</v>
      </c>
      <c r="L229" s="25" t="s">
        <v>130</v>
      </c>
      <c r="M229" s="25" t="n">
        <v>1531</v>
      </c>
      <c r="N229" s="25"/>
      <c r="O229" s="25" t="s">
        <v>130</v>
      </c>
      <c r="P229" s="25" t="s">
        <v>130</v>
      </c>
      <c r="Q229" s="25" t="s">
        <v>130</v>
      </c>
      <c r="R229" s="25" t="s">
        <v>130</v>
      </c>
    </row>
    <row r="230" customFormat="false" ht="9" hidden="false" customHeight="true" outlineLevel="0" collapsed="false">
      <c r="A230" s="67"/>
      <c r="B230" s="67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9" hidden="false" customHeight="true" outlineLevel="0" collapsed="false">
      <c r="A231" s="67"/>
      <c r="B231" s="67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9" hidden="false" customHeight="true" outlineLevel="0" collapsed="false">
      <c r="A232" s="67" t="s">
        <v>302</v>
      </c>
      <c r="B232" s="67"/>
      <c r="C232" s="25" t="n">
        <f aca="false">SUM(C235)</f>
        <v>3734</v>
      </c>
      <c r="D232" s="25" t="s">
        <v>130</v>
      </c>
      <c r="E232" s="25"/>
      <c r="F232" s="25" t="s">
        <v>130</v>
      </c>
      <c r="G232" s="25" t="s">
        <v>130</v>
      </c>
      <c r="H232" s="25"/>
      <c r="I232" s="25" t="s">
        <v>130</v>
      </c>
      <c r="J232" s="25"/>
      <c r="K232" s="25" t="s">
        <v>130</v>
      </c>
      <c r="L232" s="25" t="n">
        <f aca="false">SUM(L235)</f>
        <v>3734</v>
      </c>
      <c r="M232" s="25" t="s">
        <v>130</v>
      </c>
      <c r="N232" s="25"/>
      <c r="O232" s="25" t="s">
        <v>130</v>
      </c>
      <c r="P232" s="25" t="s">
        <v>130</v>
      </c>
      <c r="Q232" s="25" t="s">
        <v>130</v>
      </c>
      <c r="R232" s="25" t="s">
        <v>130</v>
      </c>
    </row>
    <row r="233" customFormat="false" ht="9" hidden="false" customHeight="true" outlineLevel="0" collapsed="false">
      <c r="A233" s="67"/>
      <c r="B233" s="67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</row>
    <row r="234" customFormat="false" ht="9" hidden="false" customHeight="true" outlineLevel="0" collapsed="false">
      <c r="A234" s="67"/>
      <c r="B234" s="67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</row>
    <row r="235" customFormat="false" ht="9" hidden="false" customHeight="true" outlineLevel="0" collapsed="false">
      <c r="A235" s="67"/>
      <c r="B235" s="67" t="s">
        <v>636</v>
      </c>
      <c r="C235" s="25" t="n">
        <f aca="false">SUM(D235:R235)</f>
        <v>3734</v>
      </c>
      <c r="D235" s="25" t="s">
        <v>130</v>
      </c>
      <c r="E235" s="25"/>
      <c r="F235" s="25" t="s">
        <v>130</v>
      </c>
      <c r="G235" s="25" t="s">
        <v>130</v>
      </c>
      <c r="H235" s="25"/>
      <c r="I235" s="25" t="s">
        <v>130</v>
      </c>
      <c r="J235" s="25"/>
      <c r="K235" s="25" t="s">
        <v>130</v>
      </c>
      <c r="L235" s="25" t="n">
        <v>3734</v>
      </c>
      <c r="M235" s="25" t="s">
        <v>130</v>
      </c>
      <c r="N235" s="25"/>
      <c r="O235" s="25" t="s">
        <v>130</v>
      </c>
      <c r="P235" s="25" t="s">
        <v>130</v>
      </c>
      <c r="Q235" s="25" t="s">
        <v>130</v>
      </c>
      <c r="R235" s="25" t="s">
        <v>130</v>
      </c>
    </row>
    <row r="236" customFormat="false" ht="9" hidden="false" customHeight="true" outlineLevel="0" collapsed="false">
      <c r="A236" s="67"/>
      <c r="B236" s="67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9" hidden="false" customHeight="true" outlineLevel="0" collapsed="false">
      <c r="A237" s="67"/>
      <c r="B237" s="67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</row>
    <row r="238" customFormat="false" ht="9" hidden="false" customHeight="true" outlineLevel="0" collapsed="false">
      <c r="A238" s="67" t="s">
        <v>303</v>
      </c>
      <c r="B238" s="67"/>
      <c r="C238" s="25" t="n">
        <f aca="false">SUM(C241)</f>
        <v>4106</v>
      </c>
      <c r="D238" s="25" t="s">
        <v>130</v>
      </c>
      <c r="E238" s="25"/>
      <c r="F238" s="25" t="s">
        <v>130</v>
      </c>
      <c r="G238" s="25" t="s">
        <v>130</v>
      </c>
      <c r="H238" s="25"/>
      <c r="I238" s="25" t="s">
        <v>130</v>
      </c>
      <c r="J238" s="25"/>
      <c r="K238" s="25" t="s">
        <v>130</v>
      </c>
      <c r="L238" s="25" t="n">
        <f aca="false">SUM(L241)</f>
        <v>4103</v>
      </c>
      <c r="M238" s="25" t="s">
        <v>130</v>
      </c>
      <c r="N238" s="25"/>
      <c r="O238" s="25" t="s">
        <v>130</v>
      </c>
      <c r="P238" s="25" t="s">
        <v>130</v>
      </c>
      <c r="Q238" s="25" t="n">
        <f aca="false">SUM(Q241)</f>
        <v>3</v>
      </c>
      <c r="R238" s="25" t="s">
        <v>130</v>
      </c>
    </row>
    <row r="239" customFormat="false" ht="9" hidden="false" customHeight="true" outlineLevel="0" collapsed="false">
      <c r="A239" s="67"/>
      <c r="B239" s="67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</row>
    <row r="240" customFormat="false" ht="9" hidden="false" customHeight="true" outlineLevel="0" collapsed="false">
      <c r="A240" s="67"/>
      <c r="B240" s="67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9" hidden="false" customHeight="true" outlineLevel="0" collapsed="false">
      <c r="A241" s="67"/>
      <c r="B241" s="67" t="s">
        <v>636</v>
      </c>
      <c r="C241" s="25" t="n">
        <f aca="false">SUM(D241:R241)</f>
        <v>4106</v>
      </c>
      <c r="D241" s="25" t="s">
        <v>130</v>
      </c>
      <c r="E241" s="25"/>
      <c r="F241" s="25" t="s">
        <v>130</v>
      </c>
      <c r="G241" s="25" t="s">
        <v>130</v>
      </c>
      <c r="H241" s="25"/>
      <c r="I241" s="25" t="s">
        <v>130</v>
      </c>
      <c r="J241" s="25"/>
      <c r="K241" s="25" t="s">
        <v>130</v>
      </c>
      <c r="L241" s="25" t="n">
        <v>4103</v>
      </c>
      <c r="M241" s="25" t="s">
        <v>130</v>
      </c>
      <c r="N241" s="25"/>
      <c r="O241" s="25" t="s">
        <v>130</v>
      </c>
      <c r="P241" s="25" t="s">
        <v>130</v>
      </c>
      <c r="Q241" s="25" t="n">
        <v>3</v>
      </c>
      <c r="R241" s="25" t="s">
        <v>130</v>
      </c>
    </row>
    <row r="242" customFormat="false" ht="9" hidden="false" customHeight="true" outlineLevel="0" collapsed="false">
      <c r="A242" s="67"/>
      <c r="B242" s="67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</row>
    <row r="243" customFormat="false" ht="9" hidden="false" customHeight="true" outlineLevel="0" collapsed="false">
      <c r="A243" s="67"/>
      <c r="B243" s="67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</row>
    <row r="244" customFormat="false" ht="9" hidden="false" customHeight="true" outlineLevel="0" collapsed="false">
      <c r="A244" s="67" t="s">
        <v>304</v>
      </c>
      <c r="B244" s="67"/>
      <c r="C244" s="25" t="n">
        <f aca="false">SUM(C247)</f>
        <v>2374</v>
      </c>
      <c r="D244" s="25" t="s">
        <v>130</v>
      </c>
      <c r="E244" s="25"/>
      <c r="F244" s="25" t="s">
        <v>130</v>
      </c>
      <c r="G244" s="25" t="s">
        <v>130</v>
      </c>
      <c r="H244" s="25"/>
      <c r="I244" s="25" t="s">
        <v>130</v>
      </c>
      <c r="J244" s="25"/>
      <c r="K244" s="25" t="s">
        <v>130</v>
      </c>
      <c r="L244" s="25" t="n">
        <f aca="false">SUM(L247)</f>
        <v>2374</v>
      </c>
      <c r="M244" s="25" t="s">
        <v>130</v>
      </c>
      <c r="N244" s="25"/>
      <c r="O244" s="25" t="s">
        <v>130</v>
      </c>
      <c r="P244" s="25" t="s">
        <v>130</v>
      </c>
      <c r="Q244" s="25" t="s">
        <v>130</v>
      </c>
      <c r="R244" s="25" t="s">
        <v>130</v>
      </c>
    </row>
    <row r="245" customFormat="false" ht="9" hidden="false" customHeight="true" outlineLevel="0" collapsed="false">
      <c r="A245" s="67"/>
      <c r="B245" s="67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</row>
    <row r="246" customFormat="false" ht="9" hidden="false" customHeight="true" outlineLevel="0" collapsed="false">
      <c r="A246" s="67"/>
      <c r="B246" s="67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</row>
    <row r="247" customFormat="false" ht="9" hidden="false" customHeight="true" outlineLevel="0" collapsed="false">
      <c r="A247" s="67"/>
      <c r="B247" s="67" t="s">
        <v>636</v>
      </c>
      <c r="C247" s="25" t="n">
        <f aca="false">SUM(D247:R247)</f>
        <v>2374</v>
      </c>
      <c r="D247" s="25" t="s">
        <v>130</v>
      </c>
      <c r="E247" s="25"/>
      <c r="F247" s="25" t="s">
        <v>130</v>
      </c>
      <c r="G247" s="25" t="s">
        <v>130</v>
      </c>
      <c r="H247" s="25"/>
      <c r="I247" s="25" t="s">
        <v>130</v>
      </c>
      <c r="J247" s="25"/>
      <c r="K247" s="25" t="s">
        <v>130</v>
      </c>
      <c r="L247" s="25" t="n">
        <v>2374</v>
      </c>
      <c r="M247" s="25" t="s">
        <v>130</v>
      </c>
      <c r="N247" s="25"/>
      <c r="O247" s="25" t="s">
        <v>130</v>
      </c>
      <c r="P247" s="25" t="s">
        <v>130</v>
      </c>
      <c r="Q247" s="25" t="s">
        <v>130</v>
      </c>
      <c r="R247" s="25" t="s">
        <v>130</v>
      </c>
    </row>
    <row r="248" customFormat="false" ht="9" hidden="false" customHeight="true" outlineLevel="0" collapsed="false">
      <c r="A248" s="67"/>
      <c r="B248" s="67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</row>
    <row r="249" customFormat="false" ht="9" hidden="false" customHeight="true" outlineLevel="0" collapsed="false">
      <c r="A249" s="67"/>
      <c r="B249" s="67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</row>
    <row r="250" customFormat="false" ht="9" hidden="false" customHeight="true" outlineLevel="0" collapsed="false">
      <c r="A250" s="67" t="s">
        <v>305</v>
      </c>
      <c r="B250" s="67"/>
      <c r="C250" s="25" t="n">
        <f aca="false">SUM(C253:C255)</f>
        <v>4991</v>
      </c>
      <c r="D250" s="25" t="s">
        <v>130</v>
      </c>
      <c r="E250" s="25"/>
      <c r="F250" s="25" t="s">
        <v>130</v>
      </c>
      <c r="G250" s="25" t="s">
        <v>130</v>
      </c>
      <c r="H250" s="25"/>
      <c r="I250" s="25" t="s">
        <v>130</v>
      </c>
      <c r="J250" s="25"/>
      <c r="K250" s="25" t="s">
        <v>130</v>
      </c>
      <c r="L250" s="25" t="s">
        <v>130</v>
      </c>
      <c r="M250" s="25" t="n">
        <f aca="false">SUM(M253:M255)</f>
        <v>4991</v>
      </c>
      <c r="N250" s="25"/>
      <c r="O250" s="25" t="s">
        <v>130</v>
      </c>
      <c r="P250" s="25" t="s">
        <v>130</v>
      </c>
      <c r="Q250" s="25" t="s">
        <v>130</v>
      </c>
      <c r="R250" s="25" t="s">
        <v>130</v>
      </c>
    </row>
    <row r="251" customFormat="false" ht="9" hidden="false" customHeight="true" outlineLevel="0" collapsed="false">
      <c r="A251" s="67"/>
      <c r="B251" s="67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</row>
    <row r="252" customFormat="false" ht="9" hidden="false" customHeight="true" outlineLevel="0" collapsed="false">
      <c r="A252" s="67"/>
      <c r="B252" s="67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</row>
    <row r="253" customFormat="false" ht="9" hidden="false" customHeight="true" outlineLevel="0" collapsed="false">
      <c r="A253" s="67"/>
      <c r="B253" s="67" t="s">
        <v>636</v>
      </c>
      <c r="C253" s="25" t="n">
        <f aca="false">SUM(D253:R253)</f>
        <v>4757</v>
      </c>
      <c r="D253" s="25" t="s">
        <v>130</v>
      </c>
      <c r="E253" s="25"/>
      <c r="F253" s="25" t="s">
        <v>130</v>
      </c>
      <c r="G253" s="25" t="s">
        <v>130</v>
      </c>
      <c r="H253" s="25"/>
      <c r="I253" s="25" t="s">
        <v>130</v>
      </c>
      <c r="J253" s="25"/>
      <c r="K253" s="25" t="s">
        <v>130</v>
      </c>
      <c r="L253" s="25" t="s">
        <v>130</v>
      </c>
      <c r="M253" s="25" t="n">
        <v>4757</v>
      </c>
      <c r="N253" s="25"/>
      <c r="O253" s="25" t="s">
        <v>130</v>
      </c>
      <c r="P253" s="25" t="s">
        <v>130</v>
      </c>
      <c r="Q253" s="25" t="s">
        <v>130</v>
      </c>
      <c r="R253" s="25" t="s">
        <v>130</v>
      </c>
    </row>
    <row r="254" customFormat="false" ht="9" hidden="false" customHeight="true" outlineLevel="0" collapsed="false">
      <c r="A254" s="67"/>
      <c r="B254" s="67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</row>
    <row r="255" customFormat="false" ht="9" hidden="false" customHeight="true" outlineLevel="0" collapsed="false">
      <c r="A255" s="67"/>
      <c r="B255" s="67" t="s">
        <v>639</v>
      </c>
      <c r="C255" s="25" t="n">
        <f aca="false">SUM(D255:R255)</f>
        <v>234</v>
      </c>
      <c r="D255" s="25" t="s">
        <v>130</v>
      </c>
      <c r="E255" s="25"/>
      <c r="F255" s="25" t="s">
        <v>130</v>
      </c>
      <c r="G255" s="25" t="s">
        <v>130</v>
      </c>
      <c r="H255" s="25"/>
      <c r="I255" s="25" t="s">
        <v>130</v>
      </c>
      <c r="J255" s="25"/>
      <c r="K255" s="25" t="s">
        <v>130</v>
      </c>
      <c r="L255" s="25" t="s">
        <v>130</v>
      </c>
      <c r="M255" s="25" t="n">
        <v>234</v>
      </c>
      <c r="N255" s="25"/>
      <c r="O255" s="25" t="s">
        <v>130</v>
      </c>
      <c r="P255" s="25" t="s">
        <v>130</v>
      </c>
      <c r="Q255" s="25" t="s">
        <v>130</v>
      </c>
      <c r="R255" s="25" t="s">
        <v>130</v>
      </c>
    </row>
    <row r="256" customFormat="false" ht="9" hidden="false" customHeight="true" outlineLevel="0" collapsed="false">
      <c r="A256" s="67"/>
      <c r="B256" s="67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</row>
    <row r="257" customFormat="false" ht="9" hidden="false" customHeight="true" outlineLevel="0" collapsed="false">
      <c r="A257" s="67"/>
      <c r="B257" s="67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</row>
    <row r="258" customFormat="false" ht="9" hidden="false" customHeight="true" outlineLevel="0" collapsed="false">
      <c r="A258" s="67" t="s">
        <v>306</v>
      </c>
      <c r="B258" s="67"/>
      <c r="C258" s="25" t="n">
        <f aca="false">SUM(C261:C263)</f>
        <v>3300</v>
      </c>
      <c r="D258" s="25" t="s">
        <v>130</v>
      </c>
      <c r="E258" s="25"/>
      <c r="F258" s="25" t="s">
        <v>130</v>
      </c>
      <c r="G258" s="25" t="s">
        <v>130</v>
      </c>
      <c r="H258" s="25"/>
      <c r="I258" s="25" t="s">
        <v>130</v>
      </c>
      <c r="J258" s="25"/>
      <c r="K258" s="25" t="s">
        <v>130</v>
      </c>
      <c r="L258" s="25" t="s">
        <v>130</v>
      </c>
      <c r="M258" s="25" t="n">
        <f aca="false">SUM(M261:M263)</f>
        <v>3300</v>
      </c>
      <c r="N258" s="25"/>
      <c r="O258" s="25" t="s">
        <v>130</v>
      </c>
      <c r="P258" s="25" t="s">
        <v>130</v>
      </c>
      <c r="Q258" s="25" t="s">
        <v>130</v>
      </c>
      <c r="R258" s="25" t="s">
        <v>130</v>
      </c>
    </row>
    <row r="259" customFormat="false" ht="9" hidden="false" customHeight="true" outlineLevel="0" collapsed="false">
      <c r="A259" s="67"/>
      <c r="B259" s="67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</row>
    <row r="260" customFormat="false" ht="9" hidden="false" customHeight="true" outlineLevel="0" collapsed="false">
      <c r="A260" s="67"/>
      <c r="B260" s="67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</row>
    <row r="261" customFormat="false" ht="9" hidden="false" customHeight="true" outlineLevel="0" collapsed="false">
      <c r="A261" s="67"/>
      <c r="B261" s="67" t="s">
        <v>636</v>
      </c>
      <c r="C261" s="25" t="n">
        <f aca="false">SUM(D261:R261)</f>
        <v>2680</v>
      </c>
      <c r="D261" s="25" t="s">
        <v>130</v>
      </c>
      <c r="E261" s="25"/>
      <c r="F261" s="25" t="s">
        <v>130</v>
      </c>
      <c r="G261" s="25" t="s">
        <v>130</v>
      </c>
      <c r="H261" s="25"/>
      <c r="I261" s="25" t="s">
        <v>130</v>
      </c>
      <c r="J261" s="25"/>
      <c r="K261" s="25" t="s">
        <v>130</v>
      </c>
      <c r="L261" s="25" t="s">
        <v>130</v>
      </c>
      <c r="M261" s="25" t="n">
        <v>2680</v>
      </c>
      <c r="N261" s="25"/>
      <c r="O261" s="25" t="s">
        <v>130</v>
      </c>
      <c r="P261" s="25" t="s">
        <v>130</v>
      </c>
      <c r="Q261" s="25" t="s">
        <v>130</v>
      </c>
      <c r="R261" s="25" t="s">
        <v>130</v>
      </c>
    </row>
    <row r="262" customFormat="false" ht="9" hidden="false" customHeight="true" outlineLevel="0" collapsed="false">
      <c r="A262" s="67"/>
      <c r="B262" s="67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9" hidden="false" customHeight="true" outlineLevel="0" collapsed="false">
      <c r="A263" s="67"/>
      <c r="B263" s="67" t="s">
        <v>639</v>
      </c>
      <c r="C263" s="25" t="n">
        <f aca="false">SUM(D263:R263)</f>
        <v>620</v>
      </c>
      <c r="D263" s="25" t="s">
        <v>130</v>
      </c>
      <c r="E263" s="25"/>
      <c r="F263" s="25" t="s">
        <v>130</v>
      </c>
      <c r="G263" s="25" t="s">
        <v>130</v>
      </c>
      <c r="H263" s="25"/>
      <c r="I263" s="25" t="s">
        <v>130</v>
      </c>
      <c r="J263" s="25"/>
      <c r="K263" s="25" t="s">
        <v>130</v>
      </c>
      <c r="L263" s="25" t="s">
        <v>130</v>
      </c>
      <c r="M263" s="25" t="n">
        <v>620</v>
      </c>
      <c r="N263" s="25"/>
      <c r="O263" s="25" t="s">
        <v>130</v>
      </c>
      <c r="P263" s="25" t="s">
        <v>130</v>
      </c>
      <c r="Q263" s="25" t="s">
        <v>130</v>
      </c>
      <c r="R263" s="25" t="s">
        <v>130</v>
      </c>
    </row>
    <row r="264" customFormat="false" ht="9" hidden="false" customHeight="true" outlineLevel="0" collapsed="false">
      <c r="A264" s="67"/>
      <c r="B264" s="67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</row>
    <row r="265" customFormat="false" ht="9" hidden="false" customHeight="true" outlineLevel="0" collapsed="false">
      <c r="A265" s="67"/>
      <c r="B265" s="67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</row>
    <row r="266" customFormat="false" ht="9" hidden="false" customHeight="true" outlineLevel="0" collapsed="false">
      <c r="A266" s="67" t="s">
        <v>307</v>
      </c>
      <c r="B266" s="67"/>
      <c r="C266" s="25" t="n">
        <f aca="false">SUM(C269)</f>
        <v>2886</v>
      </c>
      <c r="D266" s="25" t="s">
        <v>130</v>
      </c>
      <c r="E266" s="25"/>
      <c r="F266" s="25" t="s">
        <v>130</v>
      </c>
      <c r="G266" s="25" t="s">
        <v>130</v>
      </c>
      <c r="H266" s="25"/>
      <c r="I266" s="25" t="s">
        <v>130</v>
      </c>
      <c r="J266" s="25"/>
      <c r="K266" s="25" t="s">
        <v>130</v>
      </c>
      <c r="L266" s="25" t="n">
        <f aca="false">SUM(L269)</f>
        <v>2886</v>
      </c>
      <c r="M266" s="25" t="s">
        <v>130</v>
      </c>
      <c r="N266" s="25"/>
      <c r="O266" s="25" t="s">
        <v>130</v>
      </c>
      <c r="P266" s="25" t="s">
        <v>130</v>
      </c>
      <c r="Q266" s="25" t="s">
        <v>130</v>
      </c>
      <c r="R266" s="25" t="s">
        <v>130</v>
      </c>
    </row>
    <row r="267" customFormat="false" ht="9" hidden="false" customHeight="true" outlineLevel="0" collapsed="false">
      <c r="A267" s="67"/>
      <c r="B267" s="67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</row>
    <row r="268" customFormat="false" ht="9" hidden="false" customHeight="true" outlineLevel="0" collapsed="false">
      <c r="A268" s="67"/>
      <c r="B268" s="67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</row>
    <row r="269" customFormat="false" ht="9" hidden="false" customHeight="true" outlineLevel="0" collapsed="false">
      <c r="A269" s="67"/>
      <c r="B269" s="67" t="s">
        <v>636</v>
      </c>
      <c r="C269" s="25" t="n">
        <f aca="false">SUM(D269:R269)</f>
        <v>2886</v>
      </c>
      <c r="D269" s="25" t="s">
        <v>130</v>
      </c>
      <c r="E269" s="25"/>
      <c r="F269" s="25" t="s">
        <v>130</v>
      </c>
      <c r="G269" s="25" t="s">
        <v>130</v>
      </c>
      <c r="H269" s="25"/>
      <c r="I269" s="25" t="s">
        <v>130</v>
      </c>
      <c r="J269" s="25"/>
      <c r="K269" s="25" t="s">
        <v>130</v>
      </c>
      <c r="L269" s="25" t="n">
        <v>2886</v>
      </c>
      <c r="M269" s="25" t="s">
        <v>130</v>
      </c>
      <c r="N269" s="25"/>
      <c r="O269" s="25" t="s">
        <v>130</v>
      </c>
      <c r="P269" s="25" t="s">
        <v>130</v>
      </c>
      <c r="Q269" s="25" t="s">
        <v>130</v>
      </c>
      <c r="R269" s="25" t="s">
        <v>130</v>
      </c>
    </row>
    <row r="270" customFormat="false" ht="9" hidden="false" customHeight="true" outlineLevel="0" collapsed="false">
      <c r="A270" s="67"/>
      <c r="B270" s="67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</row>
    <row r="271" customFormat="false" ht="9" hidden="false" customHeight="true" outlineLevel="0" collapsed="false">
      <c r="A271" s="67"/>
      <c r="B271" s="67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</row>
    <row r="272" customFormat="false" ht="9" hidden="false" customHeight="true" outlineLevel="0" collapsed="false">
      <c r="A272" s="67" t="s">
        <v>194</v>
      </c>
      <c r="B272" s="67"/>
      <c r="C272" s="25" t="n">
        <f aca="false">SUM(C275:C277)</f>
        <v>4456</v>
      </c>
      <c r="D272" s="25" t="s">
        <v>130</v>
      </c>
      <c r="E272" s="25"/>
      <c r="F272" s="25" t="s">
        <v>130</v>
      </c>
      <c r="G272" s="25" t="s">
        <v>130</v>
      </c>
      <c r="H272" s="25"/>
      <c r="I272" s="25" t="s">
        <v>130</v>
      </c>
      <c r="J272" s="25"/>
      <c r="K272" s="25" t="s">
        <v>130</v>
      </c>
      <c r="L272" s="25" t="s">
        <v>130</v>
      </c>
      <c r="M272" s="25" t="n">
        <f aca="false">SUM(M275:M277)</f>
        <v>4456</v>
      </c>
      <c r="N272" s="25"/>
      <c r="O272" s="25" t="s">
        <v>130</v>
      </c>
      <c r="P272" s="25" t="s">
        <v>130</v>
      </c>
      <c r="Q272" s="25" t="s">
        <v>130</v>
      </c>
      <c r="R272" s="25" t="s">
        <v>130</v>
      </c>
    </row>
    <row r="273" customFormat="false" ht="9" hidden="false" customHeight="true" outlineLevel="0" collapsed="false">
      <c r="A273" s="67"/>
      <c r="B273" s="67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</row>
    <row r="274" customFormat="false" ht="9" hidden="false" customHeight="true" outlineLevel="0" collapsed="false">
      <c r="A274" s="67"/>
      <c r="B274" s="67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</row>
    <row r="275" customFormat="false" ht="9" hidden="false" customHeight="true" outlineLevel="0" collapsed="false">
      <c r="A275" s="67"/>
      <c r="B275" s="67" t="s">
        <v>636</v>
      </c>
      <c r="C275" s="25" t="n">
        <f aca="false">SUM(D275:R275)</f>
        <v>4111</v>
      </c>
      <c r="D275" s="25" t="s">
        <v>130</v>
      </c>
      <c r="E275" s="25"/>
      <c r="F275" s="25" t="s">
        <v>130</v>
      </c>
      <c r="G275" s="25" t="s">
        <v>130</v>
      </c>
      <c r="H275" s="25"/>
      <c r="I275" s="25" t="s">
        <v>130</v>
      </c>
      <c r="J275" s="25"/>
      <c r="K275" s="25" t="s">
        <v>130</v>
      </c>
      <c r="L275" s="25" t="s">
        <v>130</v>
      </c>
      <c r="M275" s="25" t="n">
        <v>4111</v>
      </c>
      <c r="N275" s="25"/>
      <c r="O275" s="25" t="s">
        <v>130</v>
      </c>
      <c r="P275" s="25" t="s">
        <v>130</v>
      </c>
      <c r="Q275" s="25" t="s">
        <v>130</v>
      </c>
      <c r="R275" s="25" t="s">
        <v>130</v>
      </c>
    </row>
    <row r="276" customFormat="false" ht="9" hidden="false" customHeight="true" outlineLevel="0" collapsed="false">
      <c r="A276" s="67"/>
      <c r="B276" s="67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</row>
    <row r="277" customFormat="false" ht="9" hidden="false" customHeight="true" outlineLevel="0" collapsed="false">
      <c r="A277" s="67"/>
      <c r="B277" s="67" t="s">
        <v>639</v>
      </c>
      <c r="C277" s="25" t="n">
        <f aca="false">SUM(D277:R277)</f>
        <v>345</v>
      </c>
      <c r="D277" s="25" t="s">
        <v>130</v>
      </c>
      <c r="E277" s="25"/>
      <c r="F277" s="25" t="s">
        <v>130</v>
      </c>
      <c r="G277" s="25" t="s">
        <v>130</v>
      </c>
      <c r="H277" s="25"/>
      <c r="I277" s="25" t="s">
        <v>130</v>
      </c>
      <c r="J277" s="25"/>
      <c r="K277" s="25" t="s">
        <v>130</v>
      </c>
      <c r="L277" s="25" t="s">
        <v>130</v>
      </c>
      <c r="M277" s="25" t="n">
        <v>345</v>
      </c>
      <c r="N277" s="25"/>
      <c r="O277" s="25" t="s">
        <v>130</v>
      </c>
      <c r="P277" s="25" t="s">
        <v>130</v>
      </c>
      <c r="Q277" s="25" t="s">
        <v>130</v>
      </c>
      <c r="R277" s="25" t="s">
        <v>130</v>
      </c>
    </row>
    <row r="278" customFormat="false" ht="9" hidden="false" customHeight="true" outlineLevel="0" collapsed="false">
      <c r="A278" s="67"/>
      <c r="B278" s="67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</row>
    <row r="279" customFormat="false" ht="9" hidden="false" customHeight="true" outlineLevel="0" collapsed="false">
      <c r="A279" s="67"/>
      <c r="B279" s="67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</row>
    <row r="280" customFormat="false" ht="9" hidden="false" customHeight="true" outlineLevel="0" collapsed="false">
      <c r="A280" s="67" t="s">
        <v>195</v>
      </c>
      <c r="B280" s="67"/>
      <c r="C280" s="25" t="n">
        <f aca="false">SUM(C283:C285)</f>
        <v>46396</v>
      </c>
      <c r="D280" s="25" t="n">
        <f aca="false">SUM(D283:D285)</f>
        <v>26392</v>
      </c>
      <c r="E280" s="25"/>
      <c r="F280" s="25" t="n">
        <f aca="false">SUM(F283:F285)</f>
        <v>1063</v>
      </c>
      <c r="G280" s="25" t="s">
        <v>130</v>
      </c>
      <c r="H280" s="25"/>
      <c r="I280" s="25" t="s">
        <v>130</v>
      </c>
      <c r="J280" s="25"/>
      <c r="K280" s="25" t="s">
        <v>130</v>
      </c>
      <c r="L280" s="25" t="n">
        <f aca="false">SUM(L283:L285)</f>
        <v>2773</v>
      </c>
      <c r="M280" s="25" t="n">
        <f aca="false">SUM(M283:M285)</f>
        <v>16168</v>
      </c>
      <c r="N280" s="25"/>
      <c r="O280" s="25" t="s">
        <v>130</v>
      </c>
      <c r="P280" s="25" t="s">
        <v>130</v>
      </c>
      <c r="Q280" s="25" t="s">
        <v>130</v>
      </c>
      <c r="R280" s="25" t="s">
        <v>130</v>
      </c>
    </row>
    <row r="281" customFormat="false" ht="9" hidden="false" customHeight="true" outlineLevel="0" collapsed="false">
      <c r="A281" s="67"/>
      <c r="B281" s="67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</row>
    <row r="282" customFormat="false" ht="9" hidden="false" customHeight="true" outlineLevel="0" collapsed="false">
      <c r="A282" s="67"/>
      <c r="B282" s="67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</row>
    <row r="283" customFormat="false" ht="9" hidden="false" customHeight="true" outlineLevel="0" collapsed="false">
      <c r="A283" s="67"/>
      <c r="B283" s="67" t="s">
        <v>636</v>
      </c>
      <c r="C283" s="25" t="n">
        <f aca="false">SUM(D283:R283)</f>
        <v>42092</v>
      </c>
      <c r="D283" s="25" t="n">
        <v>22830</v>
      </c>
      <c r="E283" s="25"/>
      <c r="F283" s="25" t="n">
        <v>1041</v>
      </c>
      <c r="G283" s="25" t="s">
        <v>130</v>
      </c>
      <c r="H283" s="25"/>
      <c r="I283" s="25" t="s">
        <v>130</v>
      </c>
      <c r="J283" s="25"/>
      <c r="K283" s="25" t="s">
        <v>130</v>
      </c>
      <c r="L283" s="25" t="n">
        <v>2773</v>
      </c>
      <c r="M283" s="25" t="n">
        <v>15448</v>
      </c>
      <c r="N283" s="25"/>
      <c r="O283" s="25" t="s">
        <v>130</v>
      </c>
      <c r="P283" s="25" t="s">
        <v>130</v>
      </c>
      <c r="Q283" s="25" t="s">
        <v>130</v>
      </c>
      <c r="R283" s="25" t="s">
        <v>130</v>
      </c>
    </row>
    <row r="284" customFormat="false" ht="9" hidden="false" customHeight="true" outlineLevel="0" collapsed="false">
      <c r="A284" s="67"/>
      <c r="B284" s="67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</row>
    <row r="285" customFormat="false" ht="9" hidden="false" customHeight="true" outlineLevel="0" collapsed="false">
      <c r="A285" s="67"/>
      <c r="B285" s="67" t="s">
        <v>639</v>
      </c>
      <c r="C285" s="25" t="n">
        <f aca="false">SUM(D285:R285)</f>
        <v>4304</v>
      </c>
      <c r="D285" s="25" t="n">
        <v>3562</v>
      </c>
      <c r="E285" s="25"/>
      <c r="F285" s="25" t="n">
        <v>22</v>
      </c>
      <c r="G285" s="25" t="s">
        <v>130</v>
      </c>
      <c r="H285" s="25"/>
      <c r="I285" s="25" t="s">
        <v>130</v>
      </c>
      <c r="J285" s="25"/>
      <c r="K285" s="25" t="s">
        <v>130</v>
      </c>
      <c r="L285" s="25" t="s">
        <v>130</v>
      </c>
      <c r="M285" s="25" t="n">
        <v>720</v>
      </c>
      <c r="N285" s="25"/>
      <c r="O285" s="25" t="s">
        <v>130</v>
      </c>
      <c r="P285" s="25" t="s">
        <v>130</v>
      </c>
      <c r="Q285" s="25" t="s">
        <v>130</v>
      </c>
      <c r="R285" s="25" t="s">
        <v>130</v>
      </c>
    </row>
    <row r="286" customFormat="false" ht="9" hidden="false" customHeight="true" outlineLevel="0" collapsed="false">
      <c r="A286" s="67"/>
      <c r="B286" s="67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</row>
    <row r="287" customFormat="false" ht="9" hidden="false" customHeight="true" outlineLevel="0" collapsed="false">
      <c r="A287" s="67"/>
      <c r="B287" s="67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</row>
    <row r="288" customFormat="false" ht="9" hidden="false" customHeight="true" outlineLevel="0" collapsed="false">
      <c r="A288" s="67" t="s">
        <v>308</v>
      </c>
      <c r="B288" s="67"/>
      <c r="C288" s="25" t="n">
        <f aca="false">SUM(C291:C293)</f>
        <v>15981</v>
      </c>
      <c r="D288" s="25" t="s">
        <v>130</v>
      </c>
      <c r="E288" s="25"/>
      <c r="F288" s="25" t="s">
        <v>130</v>
      </c>
      <c r="G288" s="25" t="s">
        <v>130</v>
      </c>
      <c r="H288" s="25"/>
      <c r="I288" s="25" t="s">
        <v>130</v>
      </c>
      <c r="J288" s="25"/>
      <c r="K288" s="25" t="s">
        <v>130</v>
      </c>
      <c r="L288" s="25" t="n">
        <f aca="false">SUM(L291:L293)</f>
        <v>6838</v>
      </c>
      <c r="M288" s="25" t="n">
        <f aca="false">SUM(M291:M293)</f>
        <v>9143</v>
      </c>
      <c r="N288" s="25"/>
      <c r="O288" s="25" t="s">
        <v>130</v>
      </c>
      <c r="P288" s="25" t="s">
        <v>130</v>
      </c>
      <c r="Q288" s="25" t="s">
        <v>130</v>
      </c>
      <c r="R288" s="25" t="s">
        <v>130</v>
      </c>
    </row>
    <row r="289" customFormat="false" ht="9" hidden="false" customHeight="true" outlineLevel="0" collapsed="false">
      <c r="A289" s="67"/>
      <c r="B289" s="67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</row>
    <row r="290" customFormat="false" ht="9" hidden="false" customHeight="true" outlineLevel="0" collapsed="false">
      <c r="A290" s="67"/>
      <c r="B290" s="67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</row>
    <row r="291" customFormat="false" ht="9" hidden="false" customHeight="true" outlineLevel="0" collapsed="false">
      <c r="A291" s="67"/>
      <c r="B291" s="67" t="s">
        <v>636</v>
      </c>
      <c r="C291" s="25" t="n">
        <f aca="false">SUM(D291:R291)</f>
        <v>14580</v>
      </c>
      <c r="D291" s="25" t="s">
        <v>130</v>
      </c>
      <c r="E291" s="25"/>
      <c r="F291" s="25" t="s">
        <v>130</v>
      </c>
      <c r="G291" s="25" t="s">
        <v>130</v>
      </c>
      <c r="H291" s="25"/>
      <c r="I291" s="25" t="s">
        <v>130</v>
      </c>
      <c r="J291" s="25"/>
      <c r="K291" s="25" t="s">
        <v>130</v>
      </c>
      <c r="L291" s="25" t="n">
        <v>6838</v>
      </c>
      <c r="M291" s="25" t="n">
        <v>7742</v>
      </c>
      <c r="N291" s="25"/>
      <c r="O291" s="25" t="s">
        <v>130</v>
      </c>
      <c r="P291" s="25" t="s">
        <v>130</v>
      </c>
      <c r="Q291" s="25" t="s">
        <v>130</v>
      </c>
      <c r="R291" s="25" t="s">
        <v>130</v>
      </c>
    </row>
    <row r="292" customFormat="false" ht="9" hidden="false" customHeight="true" outlineLevel="0" collapsed="false">
      <c r="A292" s="67"/>
      <c r="B292" s="67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</row>
    <row r="293" customFormat="false" ht="9" hidden="false" customHeight="true" outlineLevel="0" collapsed="false">
      <c r="A293" s="67"/>
      <c r="B293" s="67" t="s">
        <v>639</v>
      </c>
      <c r="C293" s="25" t="n">
        <f aca="false">SUM(D293:R293)</f>
        <v>1401</v>
      </c>
      <c r="D293" s="25" t="s">
        <v>130</v>
      </c>
      <c r="E293" s="25"/>
      <c r="F293" s="25" t="s">
        <v>130</v>
      </c>
      <c r="G293" s="25" t="s">
        <v>130</v>
      </c>
      <c r="H293" s="25"/>
      <c r="I293" s="25" t="s">
        <v>130</v>
      </c>
      <c r="J293" s="25"/>
      <c r="K293" s="25" t="s">
        <v>130</v>
      </c>
      <c r="L293" s="25" t="s">
        <v>130</v>
      </c>
      <c r="M293" s="25" t="n">
        <v>1401</v>
      </c>
      <c r="N293" s="25"/>
      <c r="O293" s="25" t="s">
        <v>130</v>
      </c>
      <c r="P293" s="25" t="s">
        <v>130</v>
      </c>
      <c r="Q293" s="25" t="s">
        <v>130</v>
      </c>
      <c r="R293" s="25" t="s">
        <v>130</v>
      </c>
    </row>
    <row r="294" customFormat="false" ht="9" hidden="false" customHeight="true" outlineLevel="0" collapsed="false">
      <c r="A294" s="67"/>
      <c r="B294" s="67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</row>
    <row r="295" customFormat="false" ht="9" hidden="false" customHeight="true" outlineLevel="0" collapsed="false">
      <c r="A295" s="67"/>
      <c r="B295" s="67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</row>
    <row r="296" customFormat="false" ht="9" hidden="false" customHeight="true" outlineLevel="0" collapsed="false">
      <c r="A296" s="67" t="s">
        <v>309</v>
      </c>
      <c r="B296" s="67"/>
      <c r="C296" s="25" t="n">
        <f aca="false">SUM(C299)</f>
        <v>3354</v>
      </c>
      <c r="D296" s="25" t="s">
        <v>130</v>
      </c>
      <c r="E296" s="25"/>
      <c r="F296" s="25" t="s">
        <v>130</v>
      </c>
      <c r="G296" s="25" t="s">
        <v>130</v>
      </c>
      <c r="H296" s="25"/>
      <c r="I296" s="25" t="s">
        <v>130</v>
      </c>
      <c r="J296" s="25"/>
      <c r="K296" s="25" t="s">
        <v>130</v>
      </c>
      <c r="L296" s="25" t="n">
        <f aca="false">SUM(L299)</f>
        <v>3354</v>
      </c>
      <c r="M296" s="25" t="s">
        <v>130</v>
      </c>
      <c r="N296" s="25"/>
      <c r="O296" s="25" t="s">
        <v>130</v>
      </c>
      <c r="P296" s="25" t="s">
        <v>130</v>
      </c>
      <c r="Q296" s="25" t="s">
        <v>130</v>
      </c>
      <c r="R296" s="25" t="s">
        <v>130</v>
      </c>
    </row>
    <row r="297" customFormat="false" ht="9" hidden="false" customHeight="true" outlineLevel="0" collapsed="false">
      <c r="A297" s="67"/>
      <c r="B297" s="67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</row>
    <row r="298" customFormat="false" ht="9" hidden="false" customHeight="true" outlineLevel="0" collapsed="false">
      <c r="A298" s="67"/>
      <c r="B298" s="67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</row>
    <row r="299" customFormat="false" ht="9" hidden="false" customHeight="true" outlineLevel="0" collapsed="false">
      <c r="A299" s="67"/>
      <c r="B299" s="67" t="s">
        <v>636</v>
      </c>
      <c r="C299" s="25" t="n">
        <f aca="false">SUM(D299:R299)</f>
        <v>3354</v>
      </c>
      <c r="D299" s="25" t="s">
        <v>130</v>
      </c>
      <c r="E299" s="25"/>
      <c r="F299" s="25" t="s">
        <v>130</v>
      </c>
      <c r="G299" s="25" t="s">
        <v>130</v>
      </c>
      <c r="H299" s="25"/>
      <c r="I299" s="25" t="s">
        <v>130</v>
      </c>
      <c r="J299" s="25"/>
      <c r="K299" s="25" t="s">
        <v>130</v>
      </c>
      <c r="L299" s="25" t="n">
        <v>3354</v>
      </c>
      <c r="M299" s="25" t="s">
        <v>130</v>
      </c>
      <c r="N299" s="25"/>
      <c r="O299" s="25" t="s">
        <v>130</v>
      </c>
      <c r="P299" s="25" t="s">
        <v>130</v>
      </c>
      <c r="Q299" s="25" t="s">
        <v>130</v>
      </c>
      <c r="R299" s="25" t="s">
        <v>130</v>
      </c>
    </row>
    <row r="300" customFormat="false" ht="9" hidden="false" customHeight="true" outlineLevel="0" collapsed="false">
      <c r="A300" s="67"/>
      <c r="B300" s="67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</row>
    <row r="301" customFormat="false" ht="9" hidden="false" customHeight="true" outlineLevel="0" collapsed="false">
      <c r="A301" s="67"/>
      <c r="B301" s="67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</row>
    <row r="302" customFormat="false" ht="9" hidden="false" customHeight="true" outlineLevel="0" collapsed="false">
      <c r="A302" s="169" t="s">
        <v>310</v>
      </c>
      <c r="B302" s="67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</row>
    <row r="303" customFormat="false" ht="9" hidden="false" customHeight="true" outlineLevel="0" collapsed="false">
      <c r="A303" s="67" t="s">
        <v>311</v>
      </c>
      <c r="B303" s="67"/>
      <c r="C303" s="25" t="n">
        <f aca="false">SUM(C306:C307)</f>
        <v>2774</v>
      </c>
      <c r="D303" s="25" t="s">
        <v>130</v>
      </c>
      <c r="E303" s="25"/>
      <c r="F303" s="25" t="s">
        <v>130</v>
      </c>
      <c r="G303" s="25" t="s">
        <v>130</v>
      </c>
      <c r="H303" s="25"/>
      <c r="I303" s="25" t="s">
        <v>130</v>
      </c>
      <c r="J303" s="25"/>
      <c r="K303" s="25" t="s">
        <v>130</v>
      </c>
      <c r="L303" s="25" t="s">
        <v>130</v>
      </c>
      <c r="M303" s="25" t="n">
        <f aca="false">SUM(M306:M307)</f>
        <v>2774</v>
      </c>
      <c r="N303" s="25"/>
      <c r="O303" s="25" t="s">
        <v>130</v>
      </c>
      <c r="P303" s="25" t="s">
        <v>130</v>
      </c>
      <c r="Q303" s="25" t="s">
        <v>130</v>
      </c>
      <c r="R303" s="25" t="s">
        <v>130</v>
      </c>
    </row>
    <row r="304" customFormat="false" ht="9" hidden="false" customHeight="true" outlineLevel="0" collapsed="false">
      <c r="A304" s="67"/>
      <c r="B304" s="67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</row>
    <row r="305" customFormat="false" ht="9" hidden="false" customHeight="true" outlineLevel="0" collapsed="false">
      <c r="A305" s="67"/>
      <c r="B305" s="67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</row>
    <row r="306" customFormat="false" ht="9" hidden="false" customHeight="true" outlineLevel="0" collapsed="false">
      <c r="A306" s="67"/>
      <c r="B306" s="67" t="s">
        <v>636</v>
      </c>
      <c r="C306" s="25" t="n">
        <f aca="false">SUM(D306:R306)</f>
        <v>2774</v>
      </c>
      <c r="D306" s="25" t="s">
        <v>130</v>
      </c>
      <c r="E306" s="25"/>
      <c r="F306" s="25" t="s">
        <v>130</v>
      </c>
      <c r="G306" s="25" t="s">
        <v>130</v>
      </c>
      <c r="H306" s="25"/>
      <c r="I306" s="25" t="s">
        <v>130</v>
      </c>
      <c r="J306" s="25"/>
      <c r="K306" s="25" t="s">
        <v>130</v>
      </c>
      <c r="L306" s="25" t="s">
        <v>130</v>
      </c>
      <c r="M306" s="25" t="n">
        <v>2774</v>
      </c>
      <c r="N306" s="25"/>
      <c r="O306" s="25" t="s">
        <v>130</v>
      </c>
      <c r="P306" s="25" t="s">
        <v>130</v>
      </c>
      <c r="Q306" s="25" t="s">
        <v>130</v>
      </c>
      <c r="R306" s="25" t="s">
        <v>130</v>
      </c>
    </row>
    <row r="307" customFormat="false" ht="9" hidden="false" customHeight="true" outlineLevel="0" collapsed="false">
      <c r="A307" s="67"/>
      <c r="B307" s="67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</row>
    <row r="308" customFormat="false" ht="9" hidden="false" customHeight="true" outlineLevel="0" collapsed="false">
      <c r="A308" s="67"/>
      <c r="B308" s="67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</row>
    <row r="309" customFormat="false" ht="9" hidden="false" customHeight="true" outlineLevel="0" collapsed="false">
      <c r="A309" s="67" t="s">
        <v>312</v>
      </c>
      <c r="B309" s="67"/>
      <c r="C309" s="25" t="n">
        <f aca="false">SUM(C312:C314)</f>
        <v>15021</v>
      </c>
      <c r="D309" s="25" t="s">
        <v>130</v>
      </c>
      <c r="E309" s="25"/>
      <c r="F309" s="25" t="s">
        <v>130</v>
      </c>
      <c r="G309" s="25" t="s">
        <v>130</v>
      </c>
      <c r="H309" s="25"/>
      <c r="I309" s="25" t="s">
        <v>130</v>
      </c>
      <c r="J309" s="25"/>
      <c r="K309" s="25" t="s">
        <v>130</v>
      </c>
      <c r="L309" s="25" t="n">
        <f aca="false">SUM(L312:L314)</f>
        <v>5736</v>
      </c>
      <c r="M309" s="25" t="n">
        <f aca="false">SUM(M312:M314)</f>
        <v>9285</v>
      </c>
      <c r="N309" s="25"/>
      <c r="O309" s="25" t="s">
        <v>130</v>
      </c>
      <c r="P309" s="25" t="s">
        <v>130</v>
      </c>
      <c r="Q309" s="25" t="s">
        <v>130</v>
      </c>
      <c r="R309" s="25" t="s">
        <v>130</v>
      </c>
    </row>
    <row r="310" customFormat="false" ht="9" hidden="false" customHeight="true" outlineLevel="0" collapsed="false">
      <c r="A310" s="67"/>
      <c r="B310" s="67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</row>
    <row r="311" customFormat="false" ht="9" hidden="false" customHeight="true" outlineLevel="0" collapsed="false">
      <c r="A311" s="67"/>
      <c r="B311" s="67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</row>
    <row r="312" customFormat="false" ht="9" hidden="false" customHeight="true" outlineLevel="0" collapsed="false">
      <c r="A312" s="67"/>
      <c r="B312" s="67" t="s">
        <v>636</v>
      </c>
      <c r="C312" s="25" t="n">
        <f aca="false">SUM(D312:R312)</f>
        <v>14524</v>
      </c>
      <c r="D312" s="25" t="s">
        <v>130</v>
      </c>
      <c r="E312" s="25"/>
      <c r="F312" s="25" t="s">
        <v>130</v>
      </c>
      <c r="G312" s="25" t="s">
        <v>130</v>
      </c>
      <c r="H312" s="25"/>
      <c r="I312" s="25" t="s">
        <v>130</v>
      </c>
      <c r="J312" s="25"/>
      <c r="K312" s="25" t="s">
        <v>130</v>
      </c>
      <c r="L312" s="25" t="n">
        <v>5736</v>
      </c>
      <c r="M312" s="25" t="n">
        <v>8788</v>
      </c>
      <c r="N312" s="25"/>
      <c r="O312" s="25" t="s">
        <v>130</v>
      </c>
      <c r="P312" s="25" t="s">
        <v>130</v>
      </c>
      <c r="Q312" s="25" t="s">
        <v>130</v>
      </c>
      <c r="R312" s="25" t="s">
        <v>130</v>
      </c>
    </row>
    <row r="313" customFormat="false" ht="9" hidden="false" customHeight="true" outlineLevel="0" collapsed="false">
      <c r="A313" s="67"/>
      <c r="B313" s="67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</row>
    <row r="314" customFormat="false" ht="9" hidden="false" customHeight="true" outlineLevel="0" collapsed="false">
      <c r="A314" s="67"/>
      <c r="B314" s="67" t="s">
        <v>639</v>
      </c>
      <c r="C314" s="25" t="n">
        <f aca="false">SUM(D314:R314)</f>
        <v>497</v>
      </c>
      <c r="D314" s="25" t="s">
        <v>130</v>
      </c>
      <c r="E314" s="25"/>
      <c r="F314" s="25" t="s">
        <v>130</v>
      </c>
      <c r="G314" s="25" t="s">
        <v>130</v>
      </c>
      <c r="H314" s="25"/>
      <c r="I314" s="25" t="s">
        <v>130</v>
      </c>
      <c r="J314" s="25"/>
      <c r="K314" s="25" t="s">
        <v>130</v>
      </c>
      <c r="L314" s="25" t="s">
        <v>130</v>
      </c>
      <c r="M314" s="25" t="n">
        <v>497</v>
      </c>
      <c r="N314" s="25"/>
      <c r="O314" s="25" t="s">
        <v>130</v>
      </c>
      <c r="P314" s="25" t="s">
        <v>130</v>
      </c>
      <c r="Q314" s="25" t="s">
        <v>130</v>
      </c>
      <c r="R314" s="25" t="s">
        <v>130</v>
      </c>
    </row>
    <row r="315" customFormat="false" ht="9" hidden="false" customHeight="true" outlineLevel="0" collapsed="false">
      <c r="A315" s="67"/>
      <c r="B315" s="67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</row>
    <row r="316" customFormat="false" ht="9" hidden="false" customHeight="true" outlineLevel="0" collapsed="false">
      <c r="A316" s="67"/>
      <c r="B316" s="67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</row>
    <row r="317" customFormat="false" ht="9" hidden="false" customHeight="true" outlineLevel="0" collapsed="false">
      <c r="A317" s="67" t="s">
        <v>313</v>
      </c>
      <c r="B317" s="67"/>
      <c r="C317" s="25" t="n">
        <f aca="false">SUM(C320)</f>
        <v>2895</v>
      </c>
      <c r="D317" s="25" t="s">
        <v>130</v>
      </c>
      <c r="E317" s="25"/>
      <c r="F317" s="25" t="s">
        <v>130</v>
      </c>
      <c r="G317" s="25" t="s">
        <v>130</v>
      </c>
      <c r="H317" s="25"/>
      <c r="I317" s="25" t="s">
        <v>130</v>
      </c>
      <c r="J317" s="25"/>
      <c r="K317" s="25" t="s">
        <v>130</v>
      </c>
      <c r="L317" s="25" t="s">
        <v>130</v>
      </c>
      <c r="M317" s="25" t="n">
        <f aca="false">SUM(M320)</f>
        <v>2894</v>
      </c>
      <c r="N317" s="25"/>
      <c r="O317" s="25" t="s">
        <v>130</v>
      </c>
      <c r="P317" s="25" t="s">
        <v>130</v>
      </c>
      <c r="Q317" s="25" t="n">
        <f aca="false">SUM(Q320)</f>
        <v>1</v>
      </c>
      <c r="R317" s="25" t="s">
        <v>130</v>
      </c>
    </row>
    <row r="318" customFormat="false" ht="9" hidden="false" customHeight="true" outlineLevel="0" collapsed="false">
      <c r="A318" s="67"/>
      <c r="B318" s="67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</row>
    <row r="319" customFormat="false" ht="9" hidden="false" customHeight="true" outlineLevel="0" collapsed="false">
      <c r="A319" s="67"/>
      <c r="B319" s="67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</row>
    <row r="320" customFormat="false" ht="9" hidden="false" customHeight="true" outlineLevel="0" collapsed="false">
      <c r="A320" s="67"/>
      <c r="B320" s="67" t="s">
        <v>636</v>
      </c>
      <c r="C320" s="25" t="n">
        <f aca="false">SUM(D320:R320)</f>
        <v>2895</v>
      </c>
      <c r="D320" s="25" t="s">
        <v>130</v>
      </c>
      <c r="E320" s="25"/>
      <c r="F320" s="25" t="s">
        <v>130</v>
      </c>
      <c r="G320" s="25" t="s">
        <v>130</v>
      </c>
      <c r="H320" s="25"/>
      <c r="I320" s="25" t="s">
        <v>130</v>
      </c>
      <c r="J320" s="25"/>
      <c r="K320" s="25" t="s">
        <v>130</v>
      </c>
      <c r="L320" s="25" t="s">
        <v>130</v>
      </c>
      <c r="M320" s="25" t="n">
        <v>2894</v>
      </c>
      <c r="N320" s="25"/>
      <c r="O320" s="25" t="s">
        <v>130</v>
      </c>
      <c r="P320" s="25" t="s">
        <v>130</v>
      </c>
      <c r="Q320" s="25" t="n">
        <v>1</v>
      </c>
      <c r="R320" s="25" t="s">
        <v>130</v>
      </c>
    </row>
    <row r="321" customFormat="false" ht="9" hidden="false" customHeight="true" outlineLevel="0" collapsed="false">
      <c r="A321" s="67"/>
      <c r="B321" s="67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</row>
    <row r="322" customFormat="false" ht="9" hidden="false" customHeight="true" outlineLevel="0" collapsed="false">
      <c r="A322" s="67"/>
      <c r="B322" s="67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9" hidden="false" customHeight="true" outlineLevel="0" collapsed="false">
      <c r="A323" s="67" t="s">
        <v>197</v>
      </c>
      <c r="B323" s="67"/>
      <c r="C323" s="25" t="n">
        <f aca="false">SUM(C326)</f>
        <v>10172</v>
      </c>
      <c r="D323" s="25" t="s">
        <v>130</v>
      </c>
      <c r="E323" s="25"/>
      <c r="F323" s="25" t="s">
        <v>130</v>
      </c>
      <c r="G323" s="25" t="s">
        <v>130</v>
      </c>
      <c r="H323" s="25"/>
      <c r="I323" s="25" t="s">
        <v>130</v>
      </c>
      <c r="J323" s="25"/>
      <c r="K323" s="25" t="s">
        <v>130</v>
      </c>
      <c r="L323" s="25" t="n">
        <f aca="false">SUM(L326)</f>
        <v>9474</v>
      </c>
      <c r="M323" s="25" t="n">
        <f aca="false">SUM(M326)</f>
        <v>698</v>
      </c>
      <c r="N323" s="25"/>
      <c r="O323" s="25" t="s">
        <v>130</v>
      </c>
      <c r="P323" s="25" t="s">
        <v>130</v>
      </c>
      <c r="Q323" s="25" t="s">
        <v>130</v>
      </c>
      <c r="R323" s="25" t="s">
        <v>130</v>
      </c>
    </row>
    <row r="324" customFormat="false" ht="9" hidden="false" customHeight="true" outlineLevel="0" collapsed="false">
      <c r="A324" s="67"/>
      <c r="B324" s="67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</row>
    <row r="325" customFormat="false" ht="9" hidden="false" customHeight="true" outlineLevel="0" collapsed="false">
      <c r="A325" s="67"/>
      <c r="B325" s="67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</row>
    <row r="326" customFormat="false" ht="9" hidden="false" customHeight="true" outlineLevel="0" collapsed="false">
      <c r="A326" s="67"/>
      <c r="B326" s="67" t="s">
        <v>636</v>
      </c>
      <c r="C326" s="25" t="n">
        <f aca="false">SUM(D326:R326)</f>
        <v>10172</v>
      </c>
      <c r="D326" s="25" t="s">
        <v>130</v>
      </c>
      <c r="E326" s="25"/>
      <c r="F326" s="25" t="s">
        <v>130</v>
      </c>
      <c r="G326" s="25" t="s">
        <v>130</v>
      </c>
      <c r="H326" s="25"/>
      <c r="I326" s="25" t="s">
        <v>130</v>
      </c>
      <c r="J326" s="25"/>
      <c r="K326" s="25" t="s">
        <v>130</v>
      </c>
      <c r="L326" s="25" t="n">
        <v>9474</v>
      </c>
      <c r="M326" s="25" t="n">
        <v>698</v>
      </c>
      <c r="N326" s="25"/>
      <c r="O326" s="25" t="s">
        <v>130</v>
      </c>
      <c r="P326" s="25" t="s">
        <v>130</v>
      </c>
      <c r="Q326" s="25" t="s">
        <v>130</v>
      </c>
      <c r="R326" s="25" t="s">
        <v>130</v>
      </c>
    </row>
    <row r="327" customFormat="false" ht="9" hidden="false" customHeight="true" outlineLevel="0" collapsed="false">
      <c r="A327" s="67"/>
      <c r="B327" s="67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</row>
    <row r="328" customFormat="false" ht="9" hidden="false" customHeight="true" outlineLevel="0" collapsed="false">
      <c r="A328" s="67"/>
      <c r="B328" s="67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126"/>
    </row>
    <row r="329" customFormat="false" ht="9" hidden="false" customHeight="true" outlineLevel="0" collapsed="false">
      <c r="A329" s="67" t="s">
        <v>314</v>
      </c>
      <c r="B329" s="67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</row>
    <row r="330" customFormat="false" ht="9" hidden="false" customHeight="true" outlineLevel="0" collapsed="false">
      <c r="A330" s="67" t="s">
        <v>315</v>
      </c>
      <c r="B330" s="67"/>
      <c r="C330" s="25" t="n">
        <f aca="false">SUM(C333:C335)</f>
        <v>10481</v>
      </c>
      <c r="D330" s="25" t="s">
        <v>130</v>
      </c>
      <c r="E330" s="25"/>
      <c r="F330" s="25" t="s">
        <v>130</v>
      </c>
      <c r="G330" s="25" t="s">
        <v>130</v>
      </c>
      <c r="H330" s="25"/>
      <c r="I330" s="25" t="s">
        <v>130</v>
      </c>
      <c r="J330" s="25"/>
      <c r="K330" s="25" t="s">
        <v>130</v>
      </c>
      <c r="L330" s="25" t="n">
        <f aca="false">SUM(L333:L335)</f>
        <v>6791</v>
      </c>
      <c r="M330" s="25" t="n">
        <f aca="false">SUM(M333:M335)</f>
        <v>3690</v>
      </c>
      <c r="N330" s="25"/>
      <c r="O330" s="25" t="s">
        <v>130</v>
      </c>
      <c r="P330" s="25" t="s">
        <v>130</v>
      </c>
      <c r="Q330" s="25" t="s">
        <v>130</v>
      </c>
      <c r="R330" s="25" t="s">
        <v>130</v>
      </c>
    </row>
    <row r="331" customFormat="false" ht="9" hidden="false" customHeight="true" outlineLevel="0" collapsed="false">
      <c r="A331" s="67"/>
      <c r="B331" s="67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</row>
    <row r="332" customFormat="false" ht="9" hidden="false" customHeight="true" outlineLevel="0" collapsed="false">
      <c r="A332" s="67"/>
      <c r="B332" s="67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</row>
    <row r="333" customFormat="false" ht="9" hidden="false" customHeight="true" outlineLevel="0" collapsed="false">
      <c r="A333" s="67"/>
      <c r="B333" s="67" t="s">
        <v>636</v>
      </c>
      <c r="C333" s="25" t="n">
        <f aca="false">SUM(D333:R333)</f>
        <v>10423</v>
      </c>
      <c r="D333" s="25" t="s">
        <v>130</v>
      </c>
      <c r="E333" s="25"/>
      <c r="F333" s="25" t="s">
        <v>130</v>
      </c>
      <c r="G333" s="25" t="s">
        <v>130</v>
      </c>
      <c r="H333" s="25"/>
      <c r="I333" s="25" t="s">
        <v>130</v>
      </c>
      <c r="J333" s="25"/>
      <c r="K333" s="25" t="s">
        <v>130</v>
      </c>
      <c r="L333" s="25" t="n">
        <v>6791</v>
      </c>
      <c r="M333" s="25" t="n">
        <v>3632</v>
      </c>
      <c r="N333" s="25"/>
      <c r="O333" s="25" t="s">
        <v>130</v>
      </c>
      <c r="P333" s="25" t="s">
        <v>130</v>
      </c>
      <c r="Q333" s="25" t="s">
        <v>130</v>
      </c>
      <c r="R333" s="25" t="s">
        <v>130</v>
      </c>
    </row>
    <row r="334" customFormat="false" ht="9" hidden="false" customHeight="true" outlineLevel="0" collapsed="false">
      <c r="A334" s="67"/>
      <c r="B334" s="67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</row>
    <row r="335" customFormat="false" ht="9" hidden="false" customHeight="true" outlineLevel="0" collapsed="false">
      <c r="A335" s="67"/>
      <c r="B335" s="67" t="s">
        <v>639</v>
      </c>
      <c r="C335" s="25" t="n">
        <f aca="false">SUM(D335:R335)</f>
        <v>58</v>
      </c>
      <c r="D335" s="25" t="s">
        <v>130</v>
      </c>
      <c r="E335" s="25"/>
      <c r="F335" s="25" t="s">
        <v>130</v>
      </c>
      <c r="G335" s="25" t="s">
        <v>130</v>
      </c>
      <c r="H335" s="25"/>
      <c r="I335" s="25" t="s">
        <v>130</v>
      </c>
      <c r="J335" s="25"/>
      <c r="K335" s="25" t="s">
        <v>130</v>
      </c>
      <c r="L335" s="25" t="s">
        <v>130</v>
      </c>
      <c r="M335" s="25" t="n">
        <v>58</v>
      </c>
      <c r="N335" s="25"/>
      <c r="O335" s="25" t="s">
        <v>130</v>
      </c>
      <c r="P335" s="25" t="s">
        <v>130</v>
      </c>
      <c r="Q335" s="25" t="s">
        <v>130</v>
      </c>
      <c r="R335" s="25" t="s">
        <v>130</v>
      </c>
    </row>
    <row r="336" customFormat="false" ht="9" hidden="false" customHeight="true" outlineLevel="0" collapsed="false">
      <c r="A336" s="67"/>
      <c r="B336" s="67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</row>
    <row r="337" customFormat="false" ht="9" hidden="false" customHeight="true" outlineLevel="0" collapsed="false">
      <c r="A337" s="67"/>
      <c r="B337" s="67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</row>
    <row r="338" customFormat="false" ht="9" hidden="false" customHeight="true" outlineLevel="0" collapsed="false">
      <c r="A338" s="67" t="s">
        <v>316</v>
      </c>
      <c r="B338" s="67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</row>
    <row r="339" customFormat="false" ht="9" hidden="false" customHeight="true" outlineLevel="0" collapsed="false">
      <c r="A339" s="67" t="s">
        <v>317</v>
      </c>
      <c r="B339" s="67"/>
      <c r="C339" s="25" t="n">
        <f aca="false">SUM(C342:C346)</f>
        <v>87367</v>
      </c>
      <c r="D339" s="25" t="s">
        <v>130</v>
      </c>
      <c r="E339" s="25"/>
      <c r="F339" s="25" t="n">
        <f aca="false">SUM(F342:F346)</f>
        <v>2083</v>
      </c>
      <c r="G339" s="25" t="s">
        <v>130</v>
      </c>
      <c r="H339" s="25"/>
      <c r="I339" s="25" t="s">
        <v>130</v>
      </c>
      <c r="J339" s="25"/>
      <c r="K339" s="25" t="s">
        <v>130</v>
      </c>
      <c r="L339" s="25" t="n">
        <f aca="false">SUM(L342:L346)</f>
        <v>24272</v>
      </c>
      <c r="M339" s="25" t="n">
        <f aca="false">SUM(M342:M346)</f>
        <v>39947</v>
      </c>
      <c r="N339" s="25"/>
      <c r="O339" s="25" t="n">
        <f aca="false">SUM(O342:O346)</f>
        <v>21057</v>
      </c>
      <c r="P339" s="25" t="s">
        <v>130</v>
      </c>
      <c r="Q339" s="25" t="n">
        <f aca="false">SUM(Q342:Q346)</f>
        <v>8</v>
      </c>
      <c r="R339" s="25" t="s">
        <v>130</v>
      </c>
    </row>
    <row r="340" customFormat="false" ht="9" hidden="false" customHeight="true" outlineLevel="0" collapsed="false">
      <c r="A340" s="67"/>
      <c r="B340" s="67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</row>
    <row r="341" customFormat="false" ht="9" hidden="false" customHeight="true" outlineLevel="0" collapsed="false">
      <c r="A341" s="67"/>
      <c r="B341" s="67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</row>
    <row r="342" customFormat="false" ht="9" hidden="false" customHeight="true" outlineLevel="0" collapsed="false">
      <c r="A342" s="67"/>
      <c r="B342" s="67" t="s">
        <v>636</v>
      </c>
      <c r="C342" s="25" t="n">
        <f aca="false">SUM(D342:R342)</f>
        <v>83501</v>
      </c>
      <c r="D342" s="25" t="s">
        <v>130</v>
      </c>
      <c r="E342" s="25"/>
      <c r="F342" s="25" t="n">
        <v>2083</v>
      </c>
      <c r="G342" s="25" t="s">
        <v>130</v>
      </c>
      <c r="H342" s="25"/>
      <c r="I342" s="25" t="s">
        <v>130</v>
      </c>
      <c r="J342" s="25"/>
      <c r="K342" s="25" t="s">
        <v>130</v>
      </c>
      <c r="L342" s="25" t="n">
        <v>24272</v>
      </c>
      <c r="M342" s="25" t="n">
        <v>39232</v>
      </c>
      <c r="N342" s="25"/>
      <c r="O342" s="25" t="n">
        <v>17906</v>
      </c>
      <c r="P342" s="25" t="s">
        <v>130</v>
      </c>
      <c r="Q342" s="25" t="n">
        <v>8</v>
      </c>
      <c r="R342" s="25" t="s">
        <v>130</v>
      </c>
    </row>
    <row r="343" customFormat="false" ht="9" hidden="false" customHeight="true" outlineLevel="0" collapsed="false">
      <c r="A343" s="67"/>
      <c r="B343" s="67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</row>
    <row r="344" customFormat="false" ht="9" hidden="false" customHeight="true" outlineLevel="0" collapsed="false">
      <c r="A344" s="67"/>
      <c r="B344" s="67" t="s">
        <v>638</v>
      </c>
      <c r="C344" s="25" t="n">
        <f aca="false">SUM(D344:R344)</f>
        <v>830</v>
      </c>
      <c r="D344" s="25" t="s">
        <v>130</v>
      </c>
      <c r="E344" s="25"/>
      <c r="F344" s="25" t="s">
        <v>130</v>
      </c>
      <c r="G344" s="25" t="s">
        <v>130</v>
      </c>
      <c r="H344" s="25"/>
      <c r="I344" s="25" t="s">
        <v>130</v>
      </c>
      <c r="J344" s="25"/>
      <c r="K344" s="25" t="s">
        <v>130</v>
      </c>
      <c r="L344" s="25" t="s">
        <v>130</v>
      </c>
      <c r="M344" s="25" t="s">
        <v>130</v>
      </c>
      <c r="N344" s="25"/>
      <c r="O344" s="25" t="n">
        <v>830</v>
      </c>
      <c r="P344" s="25" t="s">
        <v>130</v>
      </c>
      <c r="Q344" s="25" t="s">
        <v>130</v>
      </c>
      <c r="R344" s="25" t="s">
        <v>130</v>
      </c>
    </row>
    <row r="345" customFormat="false" ht="9" hidden="false" customHeight="true" outlineLevel="0" collapsed="false">
      <c r="A345" s="67"/>
      <c r="B345" s="67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</row>
    <row r="346" customFormat="false" ht="9" hidden="false" customHeight="true" outlineLevel="0" collapsed="false">
      <c r="A346" s="67"/>
      <c r="B346" s="67" t="s">
        <v>639</v>
      </c>
      <c r="C346" s="25" t="n">
        <f aca="false">SUM(D346:R346)</f>
        <v>3036</v>
      </c>
      <c r="D346" s="25" t="s">
        <v>130</v>
      </c>
      <c r="E346" s="25"/>
      <c r="F346" s="25" t="s">
        <v>130</v>
      </c>
      <c r="G346" s="25" t="s">
        <v>130</v>
      </c>
      <c r="H346" s="25"/>
      <c r="I346" s="25" t="s">
        <v>130</v>
      </c>
      <c r="J346" s="25"/>
      <c r="K346" s="25" t="s">
        <v>130</v>
      </c>
      <c r="L346" s="25" t="s">
        <v>130</v>
      </c>
      <c r="M346" s="25" t="n">
        <v>715</v>
      </c>
      <c r="N346" s="25"/>
      <c r="O346" s="25" t="n">
        <v>2321</v>
      </c>
      <c r="P346" s="25" t="s">
        <v>130</v>
      </c>
      <c r="Q346" s="25" t="s">
        <v>130</v>
      </c>
      <c r="R346" s="25" t="s">
        <v>130</v>
      </c>
    </row>
    <row r="347" customFormat="false" ht="9" hidden="false" customHeight="true" outlineLevel="0" collapsed="false">
      <c r="A347" s="67"/>
      <c r="B347" s="67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</row>
    <row r="348" customFormat="false" ht="9" hidden="false" customHeight="true" outlineLevel="0" collapsed="false">
      <c r="A348" s="67"/>
      <c r="B348" s="67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</row>
    <row r="349" customFormat="false" ht="9" hidden="false" customHeight="true" outlineLevel="0" collapsed="false">
      <c r="A349" s="67" t="s">
        <v>199</v>
      </c>
      <c r="B349" s="67"/>
      <c r="C349" s="25" t="n">
        <f aca="false">SUM(C352)</f>
        <v>16910</v>
      </c>
      <c r="D349" s="25" t="s">
        <v>130</v>
      </c>
      <c r="E349" s="25"/>
      <c r="F349" s="25" t="s">
        <v>130</v>
      </c>
      <c r="G349" s="25" t="s">
        <v>130</v>
      </c>
      <c r="H349" s="25"/>
      <c r="I349" s="25" t="s">
        <v>130</v>
      </c>
      <c r="J349" s="25"/>
      <c r="K349" s="25" t="s">
        <v>130</v>
      </c>
      <c r="L349" s="25" t="n">
        <f aca="false">SUM(L352)</f>
        <v>6098</v>
      </c>
      <c r="M349" s="25" t="n">
        <f aca="false">SUM(M352)</f>
        <v>10812</v>
      </c>
      <c r="N349" s="25"/>
      <c r="O349" s="25" t="s">
        <v>130</v>
      </c>
      <c r="P349" s="25" t="s">
        <v>130</v>
      </c>
      <c r="Q349" s="25" t="s">
        <v>130</v>
      </c>
      <c r="R349" s="25" t="s">
        <v>130</v>
      </c>
    </row>
    <row r="350" customFormat="false" ht="9" hidden="false" customHeight="true" outlineLevel="0" collapsed="false">
      <c r="A350" s="67"/>
      <c r="B350" s="67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</row>
    <row r="351" customFormat="false" ht="9" hidden="false" customHeight="true" outlineLevel="0" collapsed="false">
      <c r="A351" s="67"/>
      <c r="B351" s="67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</row>
    <row r="352" customFormat="false" ht="9" hidden="false" customHeight="true" outlineLevel="0" collapsed="false">
      <c r="A352" s="67"/>
      <c r="B352" s="67" t="s">
        <v>636</v>
      </c>
      <c r="C352" s="25" t="n">
        <f aca="false">SUM(D352:R352)</f>
        <v>16910</v>
      </c>
      <c r="D352" s="25" t="s">
        <v>130</v>
      </c>
      <c r="E352" s="25"/>
      <c r="F352" s="25" t="s">
        <v>130</v>
      </c>
      <c r="G352" s="25" t="s">
        <v>130</v>
      </c>
      <c r="H352" s="25"/>
      <c r="I352" s="25" t="s">
        <v>130</v>
      </c>
      <c r="J352" s="25"/>
      <c r="K352" s="25" t="s">
        <v>130</v>
      </c>
      <c r="L352" s="25" t="n">
        <v>6098</v>
      </c>
      <c r="M352" s="25" t="n">
        <v>10812</v>
      </c>
      <c r="N352" s="25"/>
      <c r="O352" s="25" t="s">
        <v>130</v>
      </c>
      <c r="P352" s="25" t="s">
        <v>130</v>
      </c>
      <c r="Q352" s="25" t="s">
        <v>130</v>
      </c>
      <c r="R352" s="25" t="s">
        <v>130</v>
      </c>
    </row>
    <row r="353" customFormat="false" ht="9" hidden="false" customHeight="true" outlineLevel="0" collapsed="false">
      <c r="A353" s="67"/>
      <c r="B353" s="67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</row>
    <row r="354" customFormat="false" ht="9" hidden="false" customHeight="true" outlineLevel="0" collapsed="false">
      <c r="A354" s="67"/>
      <c r="B354" s="67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</row>
    <row r="355" customFormat="false" ht="9" hidden="false" customHeight="true" outlineLevel="0" collapsed="false">
      <c r="A355" s="67" t="s">
        <v>642</v>
      </c>
      <c r="B355" s="67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</row>
    <row r="356" customFormat="false" ht="9" hidden="false" customHeight="true" outlineLevel="0" collapsed="false">
      <c r="A356" s="67" t="s">
        <v>643</v>
      </c>
      <c r="B356" s="67"/>
      <c r="C356" s="25" t="n">
        <f aca="false">SUM(C359:C365)</f>
        <v>57091</v>
      </c>
      <c r="D356" s="25" t="n">
        <f aca="false">SUM(D359:D365)</f>
        <v>10220</v>
      </c>
      <c r="E356" s="25"/>
      <c r="F356" s="25" t="n">
        <f aca="false">SUM(F359:F365)</f>
        <v>8168</v>
      </c>
      <c r="G356" s="25" t="n">
        <f aca="false">SUM(G359:G365)</f>
        <v>14568</v>
      </c>
      <c r="H356" s="25"/>
      <c r="I356" s="25" t="s">
        <v>130</v>
      </c>
      <c r="J356" s="25"/>
      <c r="K356" s="25" t="s">
        <v>130</v>
      </c>
      <c r="L356" s="25" t="n">
        <f aca="false">SUM(L359:L365)</f>
        <v>11489</v>
      </c>
      <c r="M356" s="25" t="n">
        <f aca="false">SUM(M359:M365)</f>
        <v>12646</v>
      </c>
      <c r="N356" s="25"/>
      <c r="O356" s="25" t="s">
        <v>130</v>
      </c>
      <c r="P356" s="25" t="s">
        <v>130</v>
      </c>
      <c r="Q356" s="25" t="s">
        <v>130</v>
      </c>
      <c r="R356" s="25" t="s">
        <v>130</v>
      </c>
    </row>
    <row r="357" customFormat="false" ht="9" hidden="false" customHeight="true" outlineLevel="0" collapsed="false">
      <c r="A357" s="67"/>
      <c r="B357" s="67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</row>
    <row r="358" customFormat="false" ht="9" hidden="false" customHeight="true" outlineLevel="0" collapsed="false">
      <c r="A358" s="67"/>
      <c r="B358" s="67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</row>
    <row r="359" customFormat="false" ht="9" hidden="false" customHeight="true" outlineLevel="0" collapsed="false">
      <c r="A359" s="67"/>
      <c r="B359" s="67" t="s">
        <v>636</v>
      </c>
      <c r="C359" s="25" t="n">
        <f aca="false">SUM(D359:R359)</f>
        <v>53496</v>
      </c>
      <c r="D359" s="25" t="n">
        <v>10220</v>
      </c>
      <c r="E359" s="25"/>
      <c r="F359" s="25" t="n">
        <v>8131</v>
      </c>
      <c r="G359" s="25" t="n">
        <v>12293</v>
      </c>
      <c r="H359" s="25"/>
      <c r="I359" s="25" t="s">
        <v>130</v>
      </c>
      <c r="J359" s="25"/>
      <c r="K359" s="25" t="s">
        <v>130</v>
      </c>
      <c r="L359" s="25" t="n">
        <v>11489</v>
      </c>
      <c r="M359" s="25" t="n">
        <v>11363</v>
      </c>
      <c r="N359" s="25"/>
      <c r="O359" s="25" t="s">
        <v>130</v>
      </c>
      <c r="P359" s="25" t="s">
        <v>130</v>
      </c>
      <c r="Q359" s="25" t="s">
        <v>130</v>
      </c>
      <c r="R359" s="25" t="s">
        <v>130</v>
      </c>
    </row>
    <row r="360" customFormat="false" ht="9" hidden="false" customHeight="true" outlineLevel="0" collapsed="false">
      <c r="A360" s="67"/>
      <c r="B360" s="67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</row>
    <row r="361" customFormat="false" ht="9" hidden="false" customHeight="true" outlineLevel="0" collapsed="false">
      <c r="A361" s="67"/>
      <c r="B361" s="67" t="s">
        <v>640</v>
      </c>
      <c r="C361" s="25" t="n">
        <f aca="false">SUM(D361:R361)</f>
        <v>1</v>
      </c>
      <c r="D361" s="25" t="s">
        <v>130</v>
      </c>
      <c r="E361" s="25"/>
      <c r="F361" s="25" t="n">
        <v>1</v>
      </c>
      <c r="G361" s="25" t="s">
        <v>130</v>
      </c>
      <c r="H361" s="25"/>
      <c r="I361" s="25" t="s">
        <v>130</v>
      </c>
      <c r="J361" s="25"/>
      <c r="K361" s="25" t="s">
        <v>130</v>
      </c>
      <c r="L361" s="25" t="s">
        <v>130</v>
      </c>
      <c r="M361" s="25" t="s">
        <v>130</v>
      </c>
      <c r="N361" s="25"/>
      <c r="O361" s="25" t="s">
        <v>130</v>
      </c>
      <c r="P361" s="25" t="s">
        <v>130</v>
      </c>
      <c r="Q361" s="25" t="s">
        <v>130</v>
      </c>
      <c r="R361" s="25" t="s">
        <v>130</v>
      </c>
    </row>
    <row r="362" customFormat="false" ht="9" hidden="false" customHeight="true" outlineLevel="0" collapsed="false">
      <c r="A362" s="67"/>
      <c r="B362" s="67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</row>
    <row r="363" customFormat="false" ht="9" hidden="false" customHeight="true" outlineLevel="0" collapsed="false">
      <c r="A363" s="67"/>
      <c r="B363" s="67" t="s">
        <v>638</v>
      </c>
      <c r="C363" s="25" t="n">
        <f aca="false">SUM(D363:R363)</f>
        <v>1077</v>
      </c>
      <c r="D363" s="25" t="s">
        <v>130</v>
      </c>
      <c r="E363" s="25"/>
      <c r="F363" s="25" t="s">
        <v>130</v>
      </c>
      <c r="G363" s="25" t="n">
        <v>1077</v>
      </c>
      <c r="H363" s="25"/>
      <c r="I363" s="25" t="s">
        <v>130</v>
      </c>
      <c r="J363" s="25"/>
      <c r="K363" s="25" t="s">
        <v>130</v>
      </c>
      <c r="L363" s="25" t="s">
        <v>130</v>
      </c>
      <c r="M363" s="25" t="s">
        <v>130</v>
      </c>
      <c r="N363" s="25"/>
      <c r="O363" s="25" t="s">
        <v>130</v>
      </c>
      <c r="P363" s="25" t="s">
        <v>130</v>
      </c>
      <c r="Q363" s="25" t="s">
        <v>130</v>
      </c>
      <c r="R363" s="25" t="s">
        <v>130</v>
      </c>
    </row>
    <row r="364" customFormat="false" ht="9" hidden="false" customHeight="true" outlineLevel="0" collapsed="false">
      <c r="A364" s="67"/>
      <c r="B364" s="67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</row>
    <row r="365" customFormat="false" ht="9" hidden="false" customHeight="true" outlineLevel="0" collapsed="false">
      <c r="A365" s="67"/>
      <c r="B365" s="67" t="s">
        <v>639</v>
      </c>
      <c r="C365" s="25" t="n">
        <f aca="false">SUM(D365:R365)</f>
        <v>2517</v>
      </c>
      <c r="D365" s="25" t="s">
        <v>130</v>
      </c>
      <c r="E365" s="25"/>
      <c r="F365" s="25" t="n">
        <v>36</v>
      </c>
      <c r="G365" s="25" t="n">
        <v>1198</v>
      </c>
      <c r="H365" s="25"/>
      <c r="I365" s="25" t="s">
        <v>130</v>
      </c>
      <c r="J365" s="25"/>
      <c r="K365" s="25" t="s">
        <v>130</v>
      </c>
      <c r="L365" s="25" t="s">
        <v>130</v>
      </c>
      <c r="M365" s="25" t="n">
        <v>1283</v>
      </c>
      <c r="N365" s="25"/>
      <c r="O365" s="25" t="s">
        <v>130</v>
      </c>
      <c r="P365" s="25" t="s">
        <v>130</v>
      </c>
      <c r="Q365" s="25" t="s">
        <v>130</v>
      </c>
      <c r="R365" s="25" t="s">
        <v>130</v>
      </c>
    </row>
    <row r="366" customFormat="false" ht="9" hidden="false" customHeight="true" outlineLevel="0" collapsed="false">
      <c r="A366" s="67"/>
      <c r="B366" s="67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</row>
    <row r="367" customFormat="false" ht="9" hidden="false" customHeight="true" outlineLevel="0" collapsed="false">
      <c r="A367" s="67"/>
      <c r="B367" s="67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</row>
    <row r="368" customFormat="false" ht="9" hidden="false" customHeight="true" outlineLevel="0" collapsed="false">
      <c r="A368" s="67" t="s">
        <v>320</v>
      </c>
      <c r="B368" s="67"/>
      <c r="C368" s="25" t="n">
        <f aca="false">SUM(C371)</f>
        <v>2271</v>
      </c>
      <c r="D368" s="25" t="s">
        <v>130</v>
      </c>
      <c r="E368" s="25"/>
      <c r="F368" s="25" t="s">
        <v>130</v>
      </c>
      <c r="G368" s="25" t="s">
        <v>130</v>
      </c>
      <c r="H368" s="25"/>
      <c r="I368" s="25" t="s">
        <v>130</v>
      </c>
      <c r="J368" s="25"/>
      <c r="K368" s="25" t="s">
        <v>130</v>
      </c>
      <c r="L368" s="25" t="s">
        <v>130</v>
      </c>
      <c r="M368" s="25" t="n">
        <f aca="false">SUM(M371)</f>
        <v>2271</v>
      </c>
      <c r="N368" s="25"/>
      <c r="O368" s="25" t="s">
        <v>130</v>
      </c>
      <c r="P368" s="25" t="s">
        <v>130</v>
      </c>
      <c r="Q368" s="25" t="s">
        <v>130</v>
      </c>
      <c r="R368" s="25" t="s">
        <v>130</v>
      </c>
    </row>
    <row r="369" customFormat="false" ht="9" hidden="false" customHeight="true" outlineLevel="0" collapsed="false">
      <c r="A369" s="67"/>
      <c r="B369" s="67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</row>
    <row r="370" customFormat="false" ht="9" hidden="false" customHeight="true" outlineLevel="0" collapsed="false">
      <c r="A370" s="67"/>
      <c r="B370" s="67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</row>
    <row r="371" customFormat="false" ht="9" hidden="false" customHeight="true" outlineLevel="0" collapsed="false">
      <c r="A371" s="67"/>
      <c r="B371" s="67" t="s">
        <v>636</v>
      </c>
      <c r="C371" s="25" t="n">
        <f aca="false">SUM(D371:R371)</f>
        <v>2271</v>
      </c>
      <c r="D371" s="25" t="s">
        <v>130</v>
      </c>
      <c r="E371" s="25"/>
      <c r="F371" s="25" t="s">
        <v>130</v>
      </c>
      <c r="G371" s="25" t="s">
        <v>130</v>
      </c>
      <c r="H371" s="25"/>
      <c r="I371" s="25" t="s">
        <v>130</v>
      </c>
      <c r="J371" s="25"/>
      <c r="K371" s="25" t="s">
        <v>130</v>
      </c>
      <c r="L371" s="25" t="s">
        <v>130</v>
      </c>
      <c r="M371" s="25" t="n">
        <v>2271</v>
      </c>
      <c r="N371" s="25"/>
      <c r="O371" s="25" t="s">
        <v>130</v>
      </c>
      <c r="P371" s="25" t="s">
        <v>130</v>
      </c>
      <c r="Q371" s="25" t="s">
        <v>130</v>
      </c>
      <c r="R371" s="25" t="s">
        <v>130</v>
      </c>
    </row>
    <row r="372" customFormat="false" ht="9" hidden="false" customHeight="true" outlineLevel="0" collapsed="false">
      <c r="A372" s="67"/>
      <c r="B372" s="67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</row>
    <row r="373" customFormat="false" ht="9" hidden="false" customHeight="true" outlineLevel="0" collapsed="false">
      <c r="A373" s="67"/>
      <c r="B373" s="67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</row>
    <row r="374" customFormat="false" ht="9" hidden="false" customHeight="true" outlineLevel="0" collapsed="false">
      <c r="A374" s="67" t="s">
        <v>201</v>
      </c>
      <c r="B374" s="67"/>
      <c r="C374" s="25" t="n">
        <f aca="false">SUM(C377:C383)</f>
        <v>66616</v>
      </c>
      <c r="D374" s="25" t="s">
        <v>130</v>
      </c>
      <c r="E374" s="25"/>
      <c r="F374" s="25" t="n">
        <f aca="false">SUM(F377:F383)</f>
        <v>2206</v>
      </c>
      <c r="G374" s="25" t="n">
        <f aca="false">SUM(G377:G383)</f>
        <v>7917</v>
      </c>
      <c r="H374" s="25"/>
      <c r="I374" s="25" t="s">
        <v>130</v>
      </c>
      <c r="J374" s="25"/>
      <c r="K374" s="25" t="s">
        <v>130</v>
      </c>
      <c r="L374" s="25" t="n">
        <f aca="false">SUM(L377:L383)</f>
        <v>38485</v>
      </c>
      <c r="M374" s="25" t="n">
        <f aca="false">SUM(M377:M383)</f>
        <v>18008</v>
      </c>
      <c r="N374" s="25"/>
      <c r="O374" s="25" t="s">
        <v>130</v>
      </c>
      <c r="P374" s="25" t="s">
        <v>130</v>
      </c>
      <c r="Q374" s="25" t="s">
        <v>130</v>
      </c>
      <c r="R374" s="25" t="s">
        <v>130</v>
      </c>
    </row>
    <row r="375" customFormat="false" ht="9" hidden="false" customHeight="true" outlineLevel="0" collapsed="false">
      <c r="A375" s="67"/>
      <c r="B375" s="67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</row>
    <row r="376" customFormat="false" ht="9" hidden="false" customHeight="true" outlineLevel="0" collapsed="false">
      <c r="A376" s="67"/>
      <c r="B376" s="67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</row>
    <row r="377" customFormat="false" ht="9" hidden="false" customHeight="true" outlineLevel="0" collapsed="false">
      <c r="A377" s="67"/>
      <c r="B377" s="67" t="s">
        <v>636</v>
      </c>
      <c r="C377" s="25" t="n">
        <f aca="false">SUM(D377:R377)</f>
        <v>46583</v>
      </c>
      <c r="D377" s="25" t="s">
        <v>130</v>
      </c>
      <c r="E377" s="25"/>
      <c r="F377" s="25" t="n">
        <v>2206</v>
      </c>
      <c r="G377" s="25" t="n">
        <v>6263</v>
      </c>
      <c r="H377" s="25"/>
      <c r="I377" s="25" t="s">
        <v>130</v>
      </c>
      <c r="J377" s="25"/>
      <c r="K377" s="25" t="s">
        <v>130</v>
      </c>
      <c r="L377" s="25" t="n">
        <v>21273</v>
      </c>
      <c r="M377" s="25" t="n">
        <v>16841</v>
      </c>
      <c r="N377" s="25"/>
      <c r="O377" s="25" t="s">
        <v>130</v>
      </c>
      <c r="P377" s="25" t="s">
        <v>130</v>
      </c>
      <c r="Q377" s="25" t="s">
        <v>130</v>
      </c>
      <c r="R377" s="25" t="s">
        <v>130</v>
      </c>
    </row>
    <row r="378" customFormat="false" ht="9" hidden="false" customHeight="true" outlineLevel="0" collapsed="false">
      <c r="A378" s="67"/>
      <c r="B378" s="67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</row>
    <row r="379" customFormat="false" ht="9" hidden="false" customHeight="true" outlineLevel="0" collapsed="false">
      <c r="A379" s="67"/>
      <c r="B379" s="67" t="s">
        <v>640</v>
      </c>
      <c r="C379" s="25" t="n">
        <f aca="false">SUM(D379:R379)</f>
        <v>6367</v>
      </c>
      <c r="D379" s="25" t="s">
        <v>130</v>
      </c>
      <c r="E379" s="25"/>
      <c r="F379" s="25" t="s">
        <v>130</v>
      </c>
      <c r="G379" s="25" t="s">
        <v>130</v>
      </c>
      <c r="H379" s="25"/>
      <c r="I379" s="25" t="s">
        <v>130</v>
      </c>
      <c r="J379" s="25"/>
      <c r="K379" s="25" t="s">
        <v>130</v>
      </c>
      <c r="L379" s="25" t="n">
        <v>6367</v>
      </c>
      <c r="M379" s="25" t="s">
        <v>130</v>
      </c>
      <c r="N379" s="25"/>
      <c r="O379" s="25" t="s">
        <v>130</v>
      </c>
      <c r="P379" s="25" t="s">
        <v>130</v>
      </c>
      <c r="Q379" s="25" t="s">
        <v>130</v>
      </c>
      <c r="R379" s="25" t="s">
        <v>130</v>
      </c>
    </row>
    <row r="380" customFormat="false" ht="9" hidden="false" customHeight="true" outlineLevel="0" collapsed="false">
      <c r="A380" s="67"/>
      <c r="B380" s="67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</row>
    <row r="381" customFormat="false" ht="9" hidden="false" customHeight="true" outlineLevel="0" collapsed="false">
      <c r="A381" s="67"/>
      <c r="B381" s="67" t="s">
        <v>638</v>
      </c>
      <c r="C381" s="25" t="n">
        <f aca="false">SUM(D381:R381)</f>
        <v>7037</v>
      </c>
      <c r="D381" s="25" t="s">
        <v>130</v>
      </c>
      <c r="E381" s="25"/>
      <c r="F381" s="25" t="s">
        <v>130</v>
      </c>
      <c r="G381" s="25" t="n">
        <v>840</v>
      </c>
      <c r="H381" s="25"/>
      <c r="I381" s="25" t="s">
        <v>130</v>
      </c>
      <c r="J381" s="25"/>
      <c r="K381" s="25" t="s">
        <v>130</v>
      </c>
      <c r="L381" s="25" t="n">
        <v>6197</v>
      </c>
      <c r="M381" s="25" t="s">
        <v>130</v>
      </c>
      <c r="N381" s="25"/>
      <c r="O381" s="25" t="s">
        <v>130</v>
      </c>
      <c r="P381" s="25" t="s">
        <v>130</v>
      </c>
      <c r="Q381" s="25" t="s">
        <v>130</v>
      </c>
      <c r="R381" s="25" t="s">
        <v>130</v>
      </c>
    </row>
    <row r="382" customFormat="false" ht="9" hidden="false" customHeight="true" outlineLevel="0" collapsed="false">
      <c r="A382" s="67"/>
      <c r="B382" s="67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</row>
    <row r="383" customFormat="false" ht="9" hidden="false" customHeight="true" outlineLevel="0" collapsed="false">
      <c r="A383" s="67"/>
      <c r="B383" s="67" t="s">
        <v>639</v>
      </c>
      <c r="C383" s="25" t="n">
        <f aca="false">SUM(D383:R383)</f>
        <v>6629</v>
      </c>
      <c r="D383" s="25" t="s">
        <v>130</v>
      </c>
      <c r="E383" s="25"/>
      <c r="F383" s="25" t="s">
        <v>130</v>
      </c>
      <c r="G383" s="25" t="n">
        <v>814</v>
      </c>
      <c r="H383" s="25"/>
      <c r="I383" s="25" t="s">
        <v>130</v>
      </c>
      <c r="J383" s="25"/>
      <c r="K383" s="25" t="s">
        <v>130</v>
      </c>
      <c r="L383" s="25" t="n">
        <v>4648</v>
      </c>
      <c r="M383" s="25" t="n">
        <v>1167</v>
      </c>
      <c r="N383" s="25"/>
      <c r="O383" s="25" t="s">
        <v>130</v>
      </c>
      <c r="P383" s="25" t="s">
        <v>130</v>
      </c>
      <c r="Q383" s="25" t="s">
        <v>130</v>
      </c>
      <c r="R383" s="25" t="s">
        <v>130</v>
      </c>
    </row>
    <row r="384" customFormat="false" ht="9" hidden="false" customHeight="true" outlineLevel="0" collapsed="false">
      <c r="A384" s="67"/>
      <c r="B384" s="67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</row>
    <row r="385" customFormat="false" ht="9" hidden="false" customHeight="true" outlineLevel="0" collapsed="false">
      <c r="A385" s="67"/>
      <c r="B385" s="67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9" hidden="false" customHeight="true" outlineLevel="0" collapsed="false">
      <c r="A386" s="67" t="s">
        <v>321</v>
      </c>
      <c r="B386" s="67"/>
      <c r="C386" s="25" t="n">
        <f aca="false">SUM(C389)</f>
        <v>6937</v>
      </c>
      <c r="D386" s="25" t="s">
        <v>130</v>
      </c>
      <c r="E386" s="25"/>
      <c r="F386" s="25" t="s">
        <v>130</v>
      </c>
      <c r="G386" s="25" t="s">
        <v>130</v>
      </c>
      <c r="H386" s="25"/>
      <c r="I386" s="25" t="s">
        <v>130</v>
      </c>
      <c r="J386" s="25"/>
      <c r="K386" s="25" t="s">
        <v>130</v>
      </c>
      <c r="L386" s="25" t="n">
        <f aca="false">SUM(L389)</f>
        <v>2510</v>
      </c>
      <c r="M386" s="25" t="n">
        <f aca="false">SUM(M389)</f>
        <v>4427</v>
      </c>
      <c r="N386" s="25"/>
      <c r="O386" s="25" t="s">
        <v>130</v>
      </c>
      <c r="P386" s="25" t="s">
        <v>130</v>
      </c>
      <c r="Q386" s="25" t="s">
        <v>130</v>
      </c>
      <c r="R386" s="25" t="s">
        <v>130</v>
      </c>
    </row>
    <row r="387" customFormat="false" ht="9" hidden="false" customHeight="true" outlineLevel="0" collapsed="false">
      <c r="A387" s="67"/>
      <c r="B387" s="67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</row>
    <row r="388" customFormat="false" ht="9" hidden="false" customHeight="true" outlineLevel="0" collapsed="false">
      <c r="A388" s="67"/>
      <c r="B388" s="67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</row>
    <row r="389" customFormat="false" ht="9" hidden="false" customHeight="true" outlineLevel="0" collapsed="false">
      <c r="A389" s="67"/>
      <c r="B389" s="67" t="s">
        <v>636</v>
      </c>
      <c r="C389" s="25" t="n">
        <f aca="false">SUM(D389:R389)</f>
        <v>6937</v>
      </c>
      <c r="D389" s="25" t="s">
        <v>130</v>
      </c>
      <c r="E389" s="25"/>
      <c r="F389" s="25" t="s">
        <v>130</v>
      </c>
      <c r="G389" s="25" t="s">
        <v>130</v>
      </c>
      <c r="H389" s="25"/>
      <c r="I389" s="25" t="s">
        <v>130</v>
      </c>
      <c r="J389" s="25"/>
      <c r="K389" s="25" t="s">
        <v>130</v>
      </c>
      <c r="L389" s="25" t="n">
        <v>2510</v>
      </c>
      <c r="M389" s="25" t="n">
        <v>4427</v>
      </c>
      <c r="N389" s="25"/>
      <c r="O389" s="25" t="s">
        <v>130</v>
      </c>
      <c r="P389" s="25" t="s">
        <v>130</v>
      </c>
      <c r="Q389" s="25" t="s">
        <v>130</v>
      </c>
      <c r="R389" s="25" t="s">
        <v>130</v>
      </c>
    </row>
    <row r="390" customFormat="false" ht="9" hidden="false" customHeight="true" outlineLevel="0" collapsed="false">
      <c r="A390" s="67"/>
      <c r="B390" s="67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</row>
    <row r="391" customFormat="false" ht="9" hidden="false" customHeight="true" outlineLevel="0" collapsed="false">
      <c r="A391" s="67"/>
      <c r="B391" s="67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126"/>
    </row>
    <row r="392" customFormat="false" ht="9" hidden="false" customHeight="true" outlineLevel="0" collapsed="false">
      <c r="A392" s="67" t="s">
        <v>322</v>
      </c>
      <c r="B392" s="67"/>
      <c r="C392" s="25" t="n">
        <f aca="false">SUM(C395:C397)</f>
        <v>17459</v>
      </c>
      <c r="D392" s="25" t="s">
        <v>130</v>
      </c>
      <c r="E392" s="25"/>
      <c r="F392" s="25" t="s">
        <v>130</v>
      </c>
      <c r="G392" s="25" t="s">
        <v>130</v>
      </c>
      <c r="H392" s="25"/>
      <c r="I392" s="25" t="s">
        <v>130</v>
      </c>
      <c r="J392" s="25"/>
      <c r="K392" s="25" t="s">
        <v>130</v>
      </c>
      <c r="L392" s="25" t="n">
        <f aca="false">SUM(L395:L397)</f>
        <v>3468</v>
      </c>
      <c r="M392" s="25" t="n">
        <f aca="false">SUM(M395:M397)</f>
        <v>13991</v>
      </c>
      <c r="N392" s="25"/>
      <c r="O392" s="25" t="s">
        <v>130</v>
      </c>
      <c r="P392" s="25" t="s">
        <v>130</v>
      </c>
      <c r="Q392" s="25" t="s">
        <v>130</v>
      </c>
      <c r="R392" s="25" t="s">
        <v>130</v>
      </c>
    </row>
    <row r="393" customFormat="false" ht="9" hidden="false" customHeight="true" outlineLevel="0" collapsed="false">
      <c r="A393" s="67"/>
      <c r="B393" s="67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</row>
    <row r="394" customFormat="false" ht="9" hidden="false" customHeight="true" outlineLevel="0" collapsed="false">
      <c r="A394" s="67"/>
      <c r="B394" s="67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</row>
    <row r="395" customFormat="false" ht="9" hidden="false" customHeight="true" outlineLevel="0" collapsed="false">
      <c r="A395" s="67"/>
      <c r="B395" s="67" t="s">
        <v>636</v>
      </c>
      <c r="C395" s="25" t="n">
        <f aca="false">SUM(D395:R395)</f>
        <v>17418</v>
      </c>
      <c r="D395" s="25" t="s">
        <v>130</v>
      </c>
      <c r="E395" s="25"/>
      <c r="F395" s="25" t="s">
        <v>130</v>
      </c>
      <c r="G395" s="25" t="s">
        <v>130</v>
      </c>
      <c r="H395" s="25"/>
      <c r="I395" s="25" t="s">
        <v>130</v>
      </c>
      <c r="J395" s="25"/>
      <c r="K395" s="25" t="s">
        <v>130</v>
      </c>
      <c r="L395" s="25" t="n">
        <v>3468</v>
      </c>
      <c r="M395" s="25" t="n">
        <v>13950</v>
      </c>
      <c r="N395" s="25"/>
      <c r="O395" s="25" t="s">
        <v>130</v>
      </c>
      <c r="P395" s="25" t="s">
        <v>130</v>
      </c>
      <c r="Q395" s="25" t="s">
        <v>130</v>
      </c>
      <c r="R395" s="25" t="s">
        <v>130</v>
      </c>
    </row>
    <row r="396" customFormat="false" ht="9" hidden="false" customHeight="true" outlineLevel="0" collapsed="false">
      <c r="A396" s="67"/>
      <c r="B396" s="67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</row>
    <row r="397" customFormat="false" ht="9" hidden="false" customHeight="true" outlineLevel="0" collapsed="false">
      <c r="A397" s="67"/>
      <c r="B397" s="67" t="s">
        <v>639</v>
      </c>
      <c r="C397" s="25" t="n">
        <f aca="false">SUM(D397:R397)</f>
        <v>41</v>
      </c>
      <c r="D397" s="25" t="s">
        <v>130</v>
      </c>
      <c r="E397" s="25"/>
      <c r="F397" s="25" t="s">
        <v>130</v>
      </c>
      <c r="G397" s="25" t="s">
        <v>130</v>
      </c>
      <c r="H397" s="25"/>
      <c r="I397" s="25" t="s">
        <v>130</v>
      </c>
      <c r="J397" s="25"/>
      <c r="K397" s="25" t="s">
        <v>130</v>
      </c>
      <c r="L397" s="25" t="s">
        <v>130</v>
      </c>
      <c r="M397" s="25" t="n">
        <v>41</v>
      </c>
      <c r="N397" s="25"/>
      <c r="O397" s="25" t="s">
        <v>130</v>
      </c>
      <c r="P397" s="25" t="s">
        <v>130</v>
      </c>
      <c r="Q397" s="25" t="s">
        <v>130</v>
      </c>
      <c r="R397" s="25" t="s">
        <v>130</v>
      </c>
    </row>
    <row r="398" customFormat="false" ht="9" hidden="false" customHeight="true" outlineLevel="0" collapsed="false">
      <c r="A398" s="67"/>
      <c r="B398" s="67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</row>
    <row r="399" customFormat="false" ht="9" hidden="false" customHeight="true" outlineLevel="0" collapsed="false">
      <c r="A399" s="67"/>
      <c r="B399" s="67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</row>
    <row r="400" customFormat="false" ht="9" hidden="false" customHeight="true" outlineLevel="0" collapsed="false">
      <c r="A400" s="67" t="s">
        <v>323</v>
      </c>
      <c r="B400" s="67"/>
      <c r="C400" s="25" t="n">
        <f aca="false">SUM(C403)</f>
        <v>19406</v>
      </c>
      <c r="D400" s="25" t="s">
        <v>130</v>
      </c>
      <c r="E400" s="25"/>
      <c r="F400" s="25" t="s">
        <v>130</v>
      </c>
      <c r="G400" s="25" t="s">
        <v>130</v>
      </c>
      <c r="H400" s="25"/>
      <c r="I400" s="25" t="s">
        <v>130</v>
      </c>
      <c r="J400" s="25"/>
      <c r="K400" s="25" t="s">
        <v>130</v>
      </c>
      <c r="L400" s="25" t="n">
        <f aca="false">SUM(L403)</f>
        <v>10026</v>
      </c>
      <c r="M400" s="25" t="n">
        <f aca="false">SUM(M403)</f>
        <v>9380</v>
      </c>
      <c r="N400" s="25"/>
      <c r="O400" s="25" t="s">
        <v>130</v>
      </c>
      <c r="P400" s="25" t="s">
        <v>130</v>
      </c>
      <c r="Q400" s="25" t="s">
        <v>130</v>
      </c>
      <c r="R400" s="25" t="s">
        <v>130</v>
      </c>
    </row>
    <row r="401" customFormat="false" ht="9" hidden="false" customHeight="true" outlineLevel="0" collapsed="false">
      <c r="A401" s="67"/>
      <c r="B401" s="67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</row>
    <row r="402" customFormat="false" ht="9" hidden="false" customHeight="true" outlineLevel="0" collapsed="false">
      <c r="A402" s="67"/>
      <c r="B402" s="67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</row>
    <row r="403" customFormat="false" ht="9" hidden="false" customHeight="true" outlineLevel="0" collapsed="false">
      <c r="A403" s="67"/>
      <c r="B403" s="67" t="s">
        <v>636</v>
      </c>
      <c r="C403" s="25" t="n">
        <f aca="false">SUM(D403:R403)</f>
        <v>19406</v>
      </c>
      <c r="D403" s="25" t="s">
        <v>130</v>
      </c>
      <c r="E403" s="25"/>
      <c r="F403" s="25" t="s">
        <v>130</v>
      </c>
      <c r="G403" s="25" t="s">
        <v>130</v>
      </c>
      <c r="H403" s="25"/>
      <c r="I403" s="25" t="s">
        <v>130</v>
      </c>
      <c r="J403" s="25"/>
      <c r="K403" s="25" t="s">
        <v>130</v>
      </c>
      <c r="L403" s="25" t="n">
        <v>10026</v>
      </c>
      <c r="M403" s="25" t="n">
        <v>9380</v>
      </c>
      <c r="N403" s="25"/>
      <c r="O403" s="25" t="s">
        <v>130</v>
      </c>
      <c r="P403" s="25" t="s">
        <v>130</v>
      </c>
      <c r="Q403" s="25" t="s">
        <v>130</v>
      </c>
      <c r="R403" s="25" t="s">
        <v>130</v>
      </c>
    </row>
    <row r="404" customFormat="false" ht="9" hidden="false" customHeight="true" outlineLevel="0" collapsed="false">
      <c r="A404" s="67"/>
      <c r="B404" s="67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</row>
    <row r="405" customFormat="false" ht="9" hidden="false" customHeight="true" outlineLevel="0" collapsed="false">
      <c r="A405" s="67"/>
      <c r="B405" s="67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</row>
    <row r="406" customFormat="false" ht="9" hidden="false" customHeight="true" outlineLevel="0" collapsed="false">
      <c r="A406" s="67" t="s">
        <v>202</v>
      </c>
      <c r="B406" s="67"/>
      <c r="C406" s="25" t="n">
        <f aca="false">SUM(C409:C413)</f>
        <v>81281</v>
      </c>
      <c r="D406" s="25" t="n">
        <f aca="false">SUM(D409:D413)</f>
        <v>61287</v>
      </c>
      <c r="E406" s="25"/>
      <c r="F406" s="25" t="n">
        <f aca="false">SUM(F409:F413)</f>
        <v>4295</v>
      </c>
      <c r="G406" s="25" t="s">
        <v>130</v>
      </c>
      <c r="H406" s="25"/>
      <c r="I406" s="25" t="s">
        <v>130</v>
      </c>
      <c r="J406" s="25"/>
      <c r="K406" s="25" t="s">
        <v>130</v>
      </c>
      <c r="L406" s="25" t="s">
        <v>130</v>
      </c>
      <c r="M406" s="25" t="n">
        <f aca="false">SUM(M409:M413)</f>
        <v>15699</v>
      </c>
      <c r="N406" s="25"/>
      <c r="O406" s="25" t="s">
        <v>130</v>
      </c>
      <c r="P406" s="25" t="s">
        <v>130</v>
      </c>
      <c r="Q406" s="25" t="s">
        <v>130</v>
      </c>
      <c r="R406" s="25" t="s">
        <v>130</v>
      </c>
    </row>
    <row r="407" customFormat="false" ht="9" hidden="false" customHeight="true" outlineLevel="0" collapsed="false">
      <c r="A407" s="67"/>
      <c r="B407" s="67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</row>
    <row r="408" customFormat="false" ht="9" hidden="false" customHeight="true" outlineLevel="0" collapsed="false">
      <c r="A408" s="67"/>
      <c r="B408" s="67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</row>
    <row r="409" customFormat="false" ht="9" hidden="false" customHeight="true" outlineLevel="0" collapsed="false">
      <c r="A409" s="67"/>
      <c r="B409" s="67" t="s">
        <v>636</v>
      </c>
      <c r="C409" s="25" t="n">
        <f aca="false">SUM(D409:R409)</f>
        <v>68470</v>
      </c>
      <c r="D409" s="25" t="n">
        <v>49190</v>
      </c>
      <c r="E409" s="25"/>
      <c r="F409" s="25" t="n">
        <v>4295</v>
      </c>
      <c r="G409" s="25" t="s">
        <v>130</v>
      </c>
      <c r="H409" s="25"/>
      <c r="I409" s="25" t="s">
        <v>130</v>
      </c>
      <c r="J409" s="25"/>
      <c r="K409" s="25" t="s">
        <v>130</v>
      </c>
      <c r="L409" s="25" t="s">
        <v>130</v>
      </c>
      <c r="M409" s="25" t="n">
        <v>14985</v>
      </c>
      <c r="N409" s="25"/>
      <c r="O409" s="25" t="s">
        <v>130</v>
      </c>
      <c r="P409" s="25" t="s">
        <v>130</v>
      </c>
      <c r="Q409" s="25" t="s">
        <v>130</v>
      </c>
      <c r="R409" s="25" t="s">
        <v>130</v>
      </c>
    </row>
    <row r="410" customFormat="false" ht="9" hidden="false" customHeight="true" outlineLevel="0" collapsed="false">
      <c r="A410" s="67"/>
      <c r="B410" s="67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</row>
    <row r="411" customFormat="false" ht="9" hidden="false" customHeight="true" outlineLevel="0" collapsed="false">
      <c r="A411" s="67"/>
      <c r="B411" s="67" t="s">
        <v>638</v>
      </c>
      <c r="C411" s="25" t="n">
        <f aca="false">SUM(D411:R411)</f>
        <v>10055</v>
      </c>
      <c r="D411" s="25" t="n">
        <v>10055</v>
      </c>
      <c r="E411" s="25"/>
      <c r="F411" s="25" t="s">
        <v>130</v>
      </c>
      <c r="G411" s="25" t="s">
        <v>130</v>
      </c>
      <c r="H411" s="25"/>
      <c r="I411" s="25" t="s">
        <v>130</v>
      </c>
      <c r="J411" s="25"/>
      <c r="K411" s="25" t="s">
        <v>130</v>
      </c>
      <c r="L411" s="25" t="s">
        <v>130</v>
      </c>
      <c r="M411" s="25" t="s">
        <v>130</v>
      </c>
      <c r="N411" s="25"/>
      <c r="O411" s="25" t="s">
        <v>130</v>
      </c>
      <c r="P411" s="25" t="s">
        <v>130</v>
      </c>
      <c r="Q411" s="25" t="s">
        <v>130</v>
      </c>
      <c r="R411" s="25" t="s">
        <v>130</v>
      </c>
    </row>
    <row r="412" customFormat="false" ht="9" hidden="false" customHeight="true" outlineLevel="0" collapsed="false">
      <c r="A412" s="67"/>
      <c r="B412" s="67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</row>
    <row r="413" customFormat="false" ht="9" hidden="false" customHeight="true" outlineLevel="0" collapsed="false">
      <c r="A413" s="67"/>
      <c r="B413" s="67" t="s">
        <v>639</v>
      </c>
      <c r="C413" s="25" t="n">
        <f aca="false">SUM(D413:R413)</f>
        <v>2756</v>
      </c>
      <c r="D413" s="25" t="n">
        <v>2042</v>
      </c>
      <c r="E413" s="25"/>
      <c r="F413" s="25" t="s">
        <v>130</v>
      </c>
      <c r="G413" s="25" t="s">
        <v>130</v>
      </c>
      <c r="H413" s="25"/>
      <c r="I413" s="25" t="s">
        <v>130</v>
      </c>
      <c r="J413" s="25"/>
      <c r="K413" s="25" t="s">
        <v>130</v>
      </c>
      <c r="L413" s="25" t="s">
        <v>130</v>
      </c>
      <c r="M413" s="25" t="n">
        <v>714</v>
      </c>
      <c r="N413" s="25"/>
      <c r="O413" s="25" t="s">
        <v>130</v>
      </c>
      <c r="P413" s="25" t="s">
        <v>130</v>
      </c>
      <c r="Q413" s="25" t="s">
        <v>130</v>
      </c>
      <c r="R413" s="25" t="s">
        <v>130</v>
      </c>
    </row>
    <row r="414" customFormat="false" ht="9" hidden="false" customHeight="true" outlineLevel="0" collapsed="false">
      <c r="A414" s="67"/>
      <c r="B414" s="67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</row>
    <row r="415" customFormat="false" ht="9" hidden="false" customHeight="true" outlineLevel="0" collapsed="false">
      <c r="A415" s="67"/>
      <c r="B415" s="67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</row>
    <row r="416" customFormat="false" ht="9" hidden="false" customHeight="true" outlineLevel="0" collapsed="false">
      <c r="A416" s="67" t="s">
        <v>324</v>
      </c>
      <c r="B416" s="67"/>
      <c r="C416" s="25" t="n">
        <f aca="false">SUM(C419)</f>
        <v>1439</v>
      </c>
      <c r="D416" s="25" t="s">
        <v>130</v>
      </c>
      <c r="E416" s="25"/>
      <c r="F416" s="25" t="s">
        <v>130</v>
      </c>
      <c r="G416" s="25" t="s">
        <v>130</v>
      </c>
      <c r="H416" s="25"/>
      <c r="I416" s="25" t="s">
        <v>130</v>
      </c>
      <c r="J416" s="25"/>
      <c r="K416" s="25" t="s">
        <v>130</v>
      </c>
      <c r="L416" s="25" t="s">
        <v>130</v>
      </c>
      <c r="M416" s="25" t="n">
        <f aca="false">SUM(M419)</f>
        <v>1439</v>
      </c>
      <c r="N416" s="25"/>
      <c r="O416" s="25" t="s">
        <v>130</v>
      </c>
      <c r="P416" s="25" t="s">
        <v>130</v>
      </c>
      <c r="Q416" s="25" t="s">
        <v>130</v>
      </c>
      <c r="R416" s="25" t="s">
        <v>130</v>
      </c>
    </row>
    <row r="417" customFormat="false" ht="9" hidden="false" customHeight="true" outlineLevel="0" collapsed="false">
      <c r="A417" s="67"/>
      <c r="B417" s="67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</row>
    <row r="418" customFormat="false" ht="9" hidden="false" customHeight="true" outlineLevel="0" collapsed="false">
      <c r="A418" s="67"/>
      <c r="B418" s="67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</row>
    <row r="419" customFormat="false" ht="9" hidden="false" customHeight="true" outlineLevel="0" collapsed="false">
      <c r="A419" s="67"/>
      <c r="B419" s="67" t="s">
        <v>636</v>
      </c>
      <c r="C419" s="25" t="n">
        <f aca="false">SUM(D419:R419)</f>
        <v>1439</v>
      </c>
      <c r="D419" s="25" t="s">
        <v>130</v>
      </c>
      <c r="E419" s="25"/>
      <c r="F419" s="25" t="s">
        <v>130</v>
      </c>
      <c r="G419" s="25" t="s">
        <v>130</v>
      </c>
      <c r="H419" s="25"/>
      <c r="I419" s="25" t="s">
        <v>130</v>
      </c>
      <c r="J419" s="25"/>
      <c r="K419" s="25" t="s">
        <v>130</v>
      </c>
      <c r="L419" s="25" t="s">
        <v>130</v>
      </c>
      <c r="M419" s="25" t="n">
        <v>1439</v>
      </c>
      <c r="N419" s="25"/>
      <c r="O419" s="25" t="s">
        <v>130</v>
      </c>
      <c r="P419" s="25" t="s">
        <v>130</v>
      </c>
      <c r="Q419" s="25" t="s">
        <v>130</v>
      </c>
      <c r="R419" s="25" t="s">
        <v>130</v>
      </c>
    </row>
    <row r="420" customFormat="false" ht="9" hidden="false" customHeight="true" outlineLevel="0" collapsed="false">
      <c r="A420" s="67"/>
      <c r="B420" s="67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</row>
    <row r="421" customFormat="false" ht="9" hidden="false" customHeight="true" outlineLevel="0" collapsed="false">
      <c r="A421" s="67"/>
      <c r="B421" s="67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</row>
    <row r="422" customFormat="false" ht="9" hidden="false" customHeight="true" outlineLevel="0" collapsed="false">
      <c r="A422" s="67" t="s">
        <v>203</v>
      </c>
      <c r="B422" s="67"/>
      <c r="C422" s="25" t="n">
        <f aca="false">SUM(C425:C431)</f>
        <v>115043</v>
      </c>
      <c r="D422" s="25" t="s">
        <v>130</v>
      </c>
      <c r="E422" s="25"/>
      <c r="F422" s="25" t="n">
        <f aca="false">SUM(F425:F431)</f>
        <v>3181</v>
      </c>
      <c r="G422" s="25" t="n">
        <f aca="false">SUM(G425:G431)</f>
        <v>3858</v>
      </c>
      <c r="H422" s="25"/>
      <c r="I422" s="25" t="s">
        <v>130</v>
      </c>
      <c r="J422" s="25"/>
      <c r="K422" s="25" t="s">
        <v>130</v>
      </c>
      <c r="L422" s="25" t="n">
        <f aca="false">SUM(L425:L431)</f>
        <v>70063</v>
      </c>
      <c r="M422" s="25" t="n">
        <f aca="false">SUM(M425:M431)</f>
        <v>37941</v>
      </c>
      <c r="N422" s="25"/>
      <c r="O422" s="25" t="s">
        <v>130</v>
      </c>
      <c r="P422" s="25" t="s">
        <v>130</v>
      </c>
      <c r="Q422" s="25" t="s">
        <v>130</v>
      </c>
      <c r="R422" s="25" t="s">
        <v>130</v>
      </c>
    </row>
    <row r="423" customFormat="false" ht="9" hidden="false" customHeight="true" outlineLevel="0" collapsed="false">
      <c r="A423" s="67"/>
      <c r="B423" s="67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</row>
    <row r="424" customFormat="false" ht="9" hidden="false" customHeight="true" outlineLevel="0" collapsed="false">
      <c r="A424" s="67"/>
      <c r="B424" s="67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</row>
    <row r="425" customFormat="false" ht="9" hidden="false" customHeight="true" outlineLevel="0" collapsed="false">
      <c r="A425" s="67"/>
      <c r="B425" s="67" t="s">
        <v>636</v>
      </c>
      <c r="C425" s="25" t="n">
        <f aca="false">SUM(D425:R425)</f>
        <v>89606</v>
      </c>
      <c r="D425" s="25" t="s">
        <v>130</v>
      </c>
      <c r="E425" s="25"/>
      <c r="F425" s="25" t="n">
        <v>3152</v>
      </c>
      <c r="G425" s="25" t="n">
        <v>3487</v>
      </c>
      <c r="H425" s="25"/>
      <c r="I425" s="25" t="s">
        <v>130</v>
      </c>
      <c r="J425" s="25"/>
      <c r="K425" s="25" t="s">
        <v>130</v>
      </c>
      <c r="L425" s="25" t="n">
        <v>50483</v>
      </c>
      <c r="M425" s="25" t="n">
        <v>32484</v>
      </c>
      <c r="N425" s="25"/>
      <c r="O425" s="25" t="s">
        <v>130</v>
      </c>
      <c r="P425" s="25" t="s">
        <v>130</v>
      </c>
      <c r="Q425" s="25" t="s">
        <v>130</v>
      </c>
      <c r="R425" s="25" t="s">
        <v>130</v>
      </c>
    </row>
    <row r="426" customFormat="false" ht="9" hidden="false" customHeight="true" outlineLevel="0" collapsed="false">
      <c r="A426" s="67"/>
      <c r="B426" s="67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</row>
    <row r="427" customFormat="false" ht="9" hidden="false" customHeight="true" outlineLevel="0" collapsed="false">
      <c r="A427" s="67"/>
      <c r="B427" s="67" t="s">
        <v>640</v>
      </c>
      <c r="C427" s="25" t="n">
        <f aca="false">SUM(D427:R427)</f>
        <v>6477</v>
      </c>
      <c r="D427" s="25" t="s">
        <v>130</v>
      </c>
      <c r="E427" s="25"/>
      <c r="F427" s="25" t="n">
        <v>20</v>
      </c>
      <c r="G427" s="25" t="s">
        <v>130</v>
      </c>
      <c r="H427" s="25"/>
      <c r="I427" s="25" t="s">
        <v>130</v>
      </c>
      <c r="J427" s="25"/>
      <c r="K427" s="25" t="s">
        <v>130</v>
      </c>
      <c r="L427" s="25" t="n">
        <v>6457</v>
      </c>
      <c r="M427" s="25" t="s">
        <v>130</v>
      </c>
      <c r="N427" s="25"/>
      <c r="O427" s="25" t="s">
        <v>130</v>
      </c>
      <c r="P427" s="25" t="s">
        <v>130</v>
      </c>
      <c r="Q427" s="25" t="s">
        <v>130</v>
      </c>
      <c r="R427" s="25" t="s">
        <v>130</v>
      </c>
    </row>
    <row r="428" customFormat="false" ht="9" hidden="false" customHeight="true" outlineLevel="0" collapsed="false">
      <c r="A428" s="67"/>
      <c r="B428" s="67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</row>
    <row r="429" customFormat="false" ht="9" hidden="false" customHeight="true" outlineLevel="0" collapsed="false">
      <c r="A429" s="67"/>
      <c r="B429" s="67" t="s">
        <v>638</v>
      </c>
      <c r="C429" s="25" t="n">
        <f aca="false">SUM(D429:R429)</f>
        <v>6359</v>
      </c>
      <c r="D429" s="25" t="s">
        <v>130</v>
      </c>
      <c r="E429" s="25"/>
      <c r="F429" s="25" t="s">
        <v>130</v>
      </c>
      <c r="G429" s="25" t="s">
        <v>130</v>
      </c>
      <c r="H429" s="25"/>
      <c r="I429" s="25" t="s">
        <v>130</v>
      </c>
      <c r="J429" s="25"/>
      <c r="K429" s="25" t="s">
        <v>130</v>
      </c>
      <c r="L429" s="25" t="n">
        <v>6359</v>
      </c>
      <c r="M429" s="25" t="s">
        <v>130</v>
      </c>
      <c r="N429" s="25"/>
      <c r="O429" s="25" t="s">
        <v>130</v>
      </c>
      <c r="P429" s="25" t="s">
        <v>130</v>
      </c>
      <c r="Q429" s="25" t="s">
        <v>130</v>
      </c>
      <c r="R429" s="25" t="s">
        <v>130</v>
      </c>
    </row>
    <row r="430" customFormat="false" ht="9" hidden="false" customHeight="true" outlineLevel="0" collapsed="false">
      <c r="A430" s="67"/>
      <c r="B430" s="67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</row>
    <row r="431" customFormat="false" ht="9" hidden="false" customHeight="true" outlineLevel="0" collapsed="false">
      <c r="A431" s="67"/>
      <c r="B431" s="67" t="s">
        <v>639</v>
      </c>
      <c r="C431" s="25" t="n">
        <f aca="false">SUM(D431:R431)</f>
        <v>12601</v>
      </c>
      <c r="D431" s="25" t="s">
        <v>130</v>
      </c>
      <c r="E431" s="25"/>
      <c r="F431" s="25" t="n">
        <v>9</v>
      </c>
      <c r="G431" s="25" t="n">
        <v>371</v>
      </c>
      <c r="H431" s="25"/>
      <c r="I431" s="25" t="s">
        <v>130</v>
      </c>
      <c r="J431" s="25"/>
      <c r="K431" s="25" t="s">
        <v>130</v>
      </c>
      <c r="L431" s="25" t="n">
        <v>6764</v>
      </c>
      <c r="M431" s="25" t="n">
        <v>5457</v>
      </c>
      <c r="N431" s="25"/>
      <c r="O431" s="25" t="s">
        <v>130</v>
      </c>
      <c r="P431" s="25" t="s">
        <v>130</v>
      </c>
      <c r="Q431" s="25" t="s">
        <v>130</v>
      </c>
      <c r="R431" s="25" t="s">
        <v>130</v>
      </c>
    </row>
    <row r="432" customFormat="false" ht="9" hidden="false" customHeight="true" outlineLevel="0" collapsed="false">
      <c r="A432" s="67"/>
      <c r="B432" s="67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</row>
    <row r="433" customFormat="false" ht="9" hidden="false" customHeight="true" outlineLevel="0" collapsed="false">
      <c r="A433" s="67"/>
      <c r="B433" s="67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</row>
    <row r="434" customFormat="false" ht="9" hidden="false" customHeight="true" outlineLevel="0" collapsed="false">
      <c r="A434" s="67" t="s">
        <v>204</v>
      </c>
      <c r="B434" s="67"/>
      <c r="C434" s="25" t="n">
        <f aca="false">SUM(C437:C439)</f>
        <v>21992</v>
      </c>
      <c r="D434" s="25" t="s">
        <v>130</v>
      </c>
      <c r="E434" s="25"/>
      <c r="F434" s="25" t="s">
        <v>130</v>
      </c>
      <c r="G434" s="25" t="s">
        <v>130</v>
      </c>
      <c r="H434" s="25"/>
      <c r="I434" s="25" t="s">
        <v>130</v>
      </c>
      <c r="J434" s="25"/>
      <c r="K434" s="25" t="s">
        <v>130</v>
      </c>
      <c r="L434" s="25" t="n">
        <f aca="false">SUM(L437:L439)</f>
        <v>10017</v>
      </c>
      <c r="M434" s="25" t="n">
        <f aca="false">SUM(M437:M439)</f>
        <v>11975</v>
      </c>
      <c r="N434" s="25"/>
      <c r="O434" s="25" t="s">
        <v>130</v>
      </c>
      <c r="P434" s="25" t="s">
        <v>130</v>
      </c>
      <c r="Q434" s="25" t="s">
        <v>130</v>
      </c>
      <c r="R434" s="25" t="s">
        <v>130</v>
      </c>
    </row>
    <row r="435" customFormat="false" ht="9" hidden="false" customHeight="true" outlineLevel="0" collapsed="false">
      <c r="A435" s="67"/>
      <c r="B435" s="67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</row>
    <row r="436" customFormat="false" ht="9" hidden="false" customHeight="true" outlineLevel="0" collapsed="false">
      <c r="A436" s="67"/>
      <c r="B436" s="67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</row>
    <row r="437" customFormat="false" ht="9" hidden="false" customHeight="true" outlineLevel="0" collapsed="false">
      <c r="A437" s="67"/>
      <c r="B437" s="67" t="s">
        <v>636</v>
      </c>
      <c r="C437" s="25" t="n">
        <f aca="false">SUM(D437:R437)</f>
        <v>21394</v>
      </c>
      <c r="D437" s="25" t="s">
        <v>130</v>
      </c>
      <c r="E437" s="25"/>
      <c r="F437" s="25" t="s">
        <v>130</v>
      </c>
      <c r="G437" s="25" t="s">
        <v>130</v>
      </c>
      <c r="H437" s="25"/>
      <c r="I437" s="25" t="s">
        <v>130</v>
      </c>
      <c r="J437" s="25"/>
      <c r="K437" s="25" t="s">
        <v>130</v>
      </c>
      <c r="L437" s="25" t="n">
        <v>10017</v>
      </c>
      <c r="M437" s="25" t="n">
        <v>11377</v>
      </c>
      <c r="N437" s="25"/>
      <c r="O437" s="25" t="s">
        <v>130</v>
      </c>
      <c r="P437" s="25" t="s">
        <v>130</v>
      </c>
      <c r="Q437" s="25" t="s">
        <v>130</v>
      </c>
      <c r="R437" s="25" t="s">
        <v>130</v>
      </c>
    </row>
    <row r="438" customFormat="false" ht="9" hidden="false" customHeight="true" outlineLevel="0" collapsed="false">
      <c r="A438" s="67"/>
      <c r="B438" s="67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</row>
    <row r="439" customFormat="false" ht="9" hidden="false" customHeight="true" outlineLevel="0" collapsed="false">
      <c r="A439" s="67"/>
      <c r="B439" s="67" t="s">
        <v>639</v>
      </c>
      <c r="C439" s="25" t="n">
        <f aca="false">SUM(D439:R439)</f>
        <v>598</v>
      </c>
      <c r="D439" s="25" t="s">
        <v>130</v>
      </c>
      <c r="E439" s="25"/>
      <c r="F439" s="25" t="s">
        <v>130</v>
      </c>
      <c r="G439" s="25" t="s">
        <v>130</v>
      </c>
      <c r="H439" s="25"/>
      <c r="I439" s="25" t="s">
        <v>130</v>
      </c>
      <c r="J439" s="25"/>
      <c r="K439" s="25" t="s">
        <v>130</v>
      </c>
      <c r="L439" s="25" t="s">
        <v>130</v>
      </c>
      <c r="M439" s="25" t="n">
        <v>598</v>
      </c>
      <c r="N439" s="25"/>
      <c r="O439" s="25" t="s">
        <v>130</v>
      </c>
      <c r="P439" s="25" t="s">
        <v>130</v>
      </c>
      <c r="Q439" s="25" t="s">
        <v>130</v>
      </c>
      <c r="R439" s="25" t="s">
        <v>130</v>
      </c>
    </row>
    <row r="440" customFormat="false" ht="9" hidden="false" customHeight="true" outlineLevel="0" collapsed="false">
      <c r="A440" s="67"/>
      <c r="B440" s="67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</row>
    <row r="441" customFormat="false" ht="9" hidden="false" customHeight="true" outlineLevel="0" collapsed="false">
      <c r="A441" s="67"/>
      <c r="B441" s="67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</row>
    <row r="442" customFormat="false" ht="9" hidden="false" customHeight="true" outlineLevel="0" collapsed="false">
      <c r="A442" s="67" t="s">
        <v>325</v>
      </c>
      <c r="B442" s="67"/>
      <c r="C442" s="25" t="n">
        <f aca="false">SUM(C445:C447)</f>
        <v>4710</v>
      </c>
      <c r="D442" s="25" t="s">
        <v>130</v>
      </c>
      <c r="E442" s="25"/>
      <c r="F442" s="25" t="s">
        <v>130</v>
      </c>
      <c r="G442" s="25" t="s">
        <v>130</v>
      </c>
      <c r="H442" s="25"/>
      <c r="I442" s="25" t="s">
        <v>130</v>
      </c>
      <c r="J442" s="25"/>
      <c r="K442" s="25" t="s">
        <v>130</v>
      </c>
      <c r="L442" s="25" t="n">
        <f aca="false">SUM(L445:L447)</f>
        <v>2407</v>
      </c>
      <c r="M442" s="25" t="n">
        <f aca="false">SUM(M445:M447)</f>
        <v>2303</v>
      </c>
      <c r="N442" s="25"/>
      <c r="O442" s="25" t="s">
        <v>130</v>
      </c>
      <c r="P442" s="25" t="s">
        <v>130</v>
      </c>
      <c r="Q442" s="25" t="s">
        <v>130</v>
      </c>
      <c r="R442" s="25" t="s">
        <v>130</v>
      </c>
    </row>
    <row r="443" customFormat="false" ht="9" hidden="false" customHeight="true" outlineLevel="0" collapsed="false">
      <c r="A443" s="67"/>
      <c r="B443" s="67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</row>
    <row r="444" customFormat="false" ht="9" hidden="false" customHeight="true" outlineLevel="0" collapsed="false">
      <c r="A444" s="67"/>
      <c r="B444" s="67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</row>
    <row r="445" customFormat="false" ht="9" hidden="false" customHeight="true" outlineLevel="0" collapsed="false">
      <c r="A445" s="67"/>
      <c r="B445" s="67" t="s">
        <v>636</v>
      </c>
      <c r="C445" s="25" t="n">
        <f aca="false">SUM(D445:R445)</f>
        <v>4710</v>
      </c>
      <c r="D445" s="25" t="s">
        <v>130</v>
      </c>
      <c r="E445" s="25"/>
      <c r="F445" s="25" t="s">
        <v>130</v>
      </c>
      <c r="G445" s="25" t="s">
        <v>130</v>
      </c>
      <c r="H445" s="25"/>
      <c r="I445" s="25" t="s">
        <v>130</v>
      </c>
      <c r="J445" s="25"/>
      <c r="K445" s="25" t="s">
        <v>130</v>
      </c>
      <c r="L445" s="25" t="n">
        <v>2407</v>
      </c>
      <c r="M445" s="25" t="n">
        <v>2303</v>
      </c>
      <c r="N445" s="25"/>
      <c r="O445" s="25" t="s">
        <v>130</v>
      </c>
      <c r="P445" s="25" t="s">
        <v>130</v>
      </c>
      <c r="Q445" s="25" t="s">
        <v>130</v>
      </c>
      <c r="R445" s="25" t="s">
        <v>130</v>
      </c>
    </row>
    <row r="446" customFormat="false" ht="9" hidden="false" customHeight="true" outlineLevel="0" collapsed="false">
      <c r="A446" s="67"/>
      <c r="B446" s="67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</row>
    <row r="447" customFormat="false" ht="9" hidden="false" customHeight="true" outlineLevel="0" collapsed="false">
      <c r="A447" s="67"/>
      <c r="B447" s="67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</row>
    <row r="448" customFormat="false" ht="9" hidden="false" customHeight="true" outlineLevel="0" collapsed="false">
      <c r="A448" s="67" t="s">
        <v>326</v>
      </c>
      <c r="B448" s="67"/>
      <c r="C448" s="25" t="n">
        <f aca="false">SUM(C451)</f>
        <v>3248</v>
      </c>
      <c r="D448" s="25" t="s">
        <v>130</v>
      </c>
      <c r="E448" s="25"/>
      <c r="F448" s="25" t="s">
        <v>130</v>
      </c>
      <c r="G448" s="25" t="s">
        <v>130</v>
      </c>
      <c r="H448" s="25"/>
      <c r="I448" s="25" t="s">
        <v>130</v>
      </c>
      <c r="J448" s="25"/>
      <c r="K448" s="25" t="s">
        <v>130</v>
      </c>
      <c r="L448" s="25" t="n">
        <f aca="false">SUM(L451)</f>
        <v>2486</v>
      </c>
      <c r="M448" s="25" t="n">
        <f aca="false">SUM(M451)</f>
        <v>762</v>
      </c>
      <c r="N448" s="25"/>
      <c r="O448" s="25" t="s">
        <v>130</v>
      </c>
      <c r="P448" s="25" t="s">
        <v>130</v>
      </c>
      <c r="Q448" s="25" t="s">
        <v>130</v>
      </c>
      <c r="R448" s="25" t="s">
        <v>130</v>
      </c>
    </row>
    <row r="449" customFormat="false" ht="9" hidden="false" customHeight="true" outlineLevel="0" collapsed="false">
      <c r="A449" s="67"/>
      <c r="B449" s="67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</row>
    <row r="450" customFormat="false" ht="9" hidden="false" customHeight="true" outlineLevel="0" collapsed="false">
      <c r="A450" s="67"/>
      <c r="B450" s="67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</row>
    <row r="451" customFormat="false" ht="9" hidden="false" customHeight="true" outlineLevel="0" collapsed="false">
      <c r="A451" s="67"/>
      <c r="B451" s="67" t="s">
        <v>636</v>
      </c>
      <c r="C451" s="25" t="n">
        <f aca="false">SUM(D451:R451)</f>
        <v>3248</v>
      </c>
      <c r="D451" s="25" t="s">
        <v>130</v>
      </c>
      <c r="E451" s="25"/>
      <c r="F451" s="25" t="s">
        <v>130</v>
      </c>
      <c r="G451" s="25" t="s">
        <v>130</v>
      </c>
      <c r="H451" s="25"/>
      <c r="I451" s="25" t="s">
        <v>130</v>
      </c>
      <c r="J451" s="25"/>
      <c r="K451" s="25" t="s">
        <v>130</v>
      </c>
      <c r="L451" s="25" t="n">
        <v>2486</v>
      </c>
      <c r="M451" s="25" t="n">
        <v>762</v>
      </c>
      <c r="N451" s="25"/>
      <c r="O451" s="25" t="s">
        <v>130</v>
      </c>
      <c r="P451" s="25" t="s">
        <v>130</v>
      </c>
      <c r="Q451" s="25" t="s">
        <v>130</v>
      </c>
      <c r="R451" s="25" t="s">
        <v>130</v>
      </c>
    </row>
    <row r="452" customFormat="false" ht="9" hidden="false" customHeight="true" outlineLevel="0" collapsed="false">
      <c r="A452" s="67"/>
      <c r="B452" s="67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</row>
    <row r="453" customFormat="false" ht="9" hidden="false" customHeight="true" outlineLevel="0" collapsed="false">
      <c r="A453" s="67"/>
      <c r="B453" s="67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126"/>
    </row>
    <row r="454" customFormat="false" ht="9" hidden="false" customHeight="true" outlineLevel="0" collapsed="false">
      <c r="A454" s="67" t="s">
        <v>327</v>
      </c>
      <c r="B454" s="67"/>
      <c r="C454" s="25" t="n">
        <f aca="false">SUM(C457)</f>
        <v>13807</v>
      </c>
      <c r="D454" s="25" t="s">
        <v>130</v>
      </c>
      <c r="E454" s="25"/>
      <c r="F454" s="25" t="s">
        <v>130</v>
      </c>
      <c r="G454" s="25" t="s">
        <v>130</v>
      </c>
      <c r="H454" s="25"/>
      <c r="I454" s="25" t="s">
        <v>130</v>
      </c>
      <c r="J454" s="25"/>
      <c r="K454" s="25" t="s">
        <v>130</v>
      </c>
      <c r="L454" s="25" t="n">
        <f aca="false">SUM(L457)</f>
        <v>10043</v>
      </c>
      <c r="M454" s="25" t="n">
        <f aca="false">SUM(M457)</f>
        <v>3764</v>
      </c>
      <c r="N454" s="25"/>
      <c r="O454" s="25" t="s">
        <v>130</v>
      </c>
      <c r="P454" s="25" t="s">
        <v>130</v>
      </c>
      <c r="Q454" s="25" t="s">
        <v>130</v>
      </c>
      <c r="R454" s="25" t="s">
        <v>130</v>
      </c>
    </row>
    <row r="455" customFormat="false" ht="9" hidden="false" customHeight="true" outlineLevel="0" collapsed="false">
      <c r="A455" s="67"/>
      <c r="B455" s="67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</row>
    <row r="456" customFormat="false" ht="9" hidden="false" customHeight="true" outlineLevel="0" collapsed="false">
      <c r="A456" s="67"/>
      <c r="B456" s="67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</row>
    <row r="457" customFormat="false" ht="9" hidden="false" customHeight="true" outlineLevel="0" collapsed="false">
      <c r="A457" s="67"/>
      <c r="B457" s="67" t="s">
        <v>636</v>
      </c>
      <c r="C457" s="25" t="n">
        <f aca="false">SUM(D457:R457)</f>
        <v>13807</v>
      </c>
      <c r="D457" s="25" t="s">
        <v>130</v>
      </c>
      <c r="E457" s="25"/>
      <c r="F457" s="25" t="s">
        <v>130</v>
      </c>
      <c r="G457" s="25" t="s">
        <v>130</v>
      </c>
      <c r="H457" s="25"/>
      <c r="I457" s="25" t="s">
        <v>130</v>
      </c>
      <c r="J457" s="25"/>
      <c r="K457" s="25" t="s">
        <v>130</v>
      </c>
      <c r="L457" s="25" t="n">
        <v>10043</v>
      </c>
      <c r="M457" s="25" t="n">
        <v>3764</v>
      </c>
      <c r="N457" s="25"/>
      <c r="O457" s="25" t="s">
        <v>130</v>
      </c>
      <c r="P457" s="25" t="s">
        <v>130</v>
      </c>
      <c r="Q457" s="25" t="s">
        <v>130</v>
      </c>
      <c r="R457" s="25" t="s">
        <v>130</v>
      </c>
    </row>
    <row r="458" customFormat="false" ht="9" hidden="false" customHeight="true" outlineLevel="0" collapsed="false">
      <c r="A458" s="67"/>
      <c r="B458" s="67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</row>
    <row r="459" customFormat="false" ht="9" hidden="false" customHeight="true" outlineLevel="0" collapsed="false">
      <c r="A459" s="67"/>
      <c r="B459" s="67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</row>
    <row r="460" customFormat="false" ht="9" hidden="false" customHeight="true" outlineLevel="0" collapsed="false">
      <c r="A460" s="67" t="s">
        <v>328</v>
      </c>
      <c r="B460" s="67"/>
      <c r="C460" s="25" t="n">
        <f aca="false">SUM(C463:C465)</f>
        <v>25447</v>
      </c>
      <c r="D460" s="25" t="s">
        <v>130</v>
      </c>
      <c r="E460" s="25"/>
      <c r="F460" s="25" t="s">
        <v>130</v>
      </c>
      <c r="G460" s="25" t="s">
        <v>130</v>
      </c>
      <c r="H460" s="25"/>
      <c r="I460" s="25" t="s">
        <v>130</v>
      </c>
      <c r="J460" s="25"/>
      <c r="K460" s="25" t="s">
        <v>130</v>
      </c>
      <c r="L460" s="25" t="n">
        <f aca="false">SUM(L463:L465)</f>
        <v>10703</v>
      </c>
      <c r="M460" s="25" t="n">
        <f aca="false">SUM(M463:M465)</f>
        <v>14744</v>
      </c>
      <c r="N460" s="25"/>
      <c r="O460" s="25" t="s">
        <v>130</v>
      </c>
      <c r="P460" s="25" t="s">
        <v>130</v>
      </c>
      <c r="Q460" s="25" t="s">
        <v>130</v>
      </c>
      <c r="R460" s="25" t="s">
        <v>130</v>
      </c>
    </row>
    <row r="461" customFormat="false" ht="9" hidden="false" customHeight="true" outlineLevel="0" collapsed="false">
      <c r="A461" s="67"/>
      <c r="B461" s="67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</row>
    <row r="462" customFormat="false" ht="9" hidden="false" customHeight="true" outlineLevel="0" collapsed="false">
      <c r="A462" s="67"/>
      <c r="B462" s="67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</row>
    <row r="463" customFormat="false" ht="9" hidden="false" customHeight="true" outlineLevel="0" collapsed="false">
      <c r="A463" s="67"/>
      <c r="B463" s="67" t="s">
        <v>636</v>
      </c>
      <c r="C463" s="25" t="n">
        <f aca="false">SUM(D463:R463)</f>
        <v>23849</v>
      </c>
      <c r="D463" s="25" t="s">
        <v>130</v>
      </c>
      <c r="E463" s="25"/>
      <c r="F463" s="25" t="s">
        <v>130</v>
      </c>
      <c r="G463" s="25" t="s">
        <v>130</v>
      </c>
      <c r="H463" s="25"/>
      <c r="I463" s="25" t="s">
        <v>130</v>
      </c>
      <c r="J463" s="25"/>
      <c r="K463" s="25" t="s">
        <v>130</v>
      </c>
      <c r="L463" s="25" t="n">
        <v>10703</v>
      </c>
      <c r="M463" s="25" t="n">
        <v>13146</v>
      </c>
      <c r="N463" s="25"/>
      <c r="O463" s="25" t="s">
        <v>130</v>
      </c>
      <c r="P463" s="25" t="s">
        <v>130</v>
      </c>
      <c r="Q463" s="25" t="s">
        <v>130</v>
      </c>
      <c r="R463" s="25" t="s">
        <v>130</v>
      </c>
    </row>
    <row r="464" customFormat="false" ht="9" hidden="false" customHeight="true" outlineLevel="0" collapsed="false">
      <c r="A464" s="67"/>
      <c r="B464" s="67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</row>
    <row r="465" customFormat="false" ht="9" hidden="false" customHeight="true" outlineLevel="0" collapsed="false">
      <c r="A465" s="67"/>
      <c r="B465" s="67" t="s">
        <v>639</v>
      </c>
      <c r="C465" s="25" t="n">
        <f aca="false">SUM(D465:R465)</f>
        <v>1598</v>
      </c>
      <c r="D465" s="25" t="s">
        <v>130</v>
      </c>
      <c r="E465" s="25"/>
      <c r="F465" s="25" t="s">
        <v>130</v>
      </c>
      <c r="G465" s="25" t="s">
        <v>130</v>
      </c>
      <c r="H465" s="25"/>
      <c r="I465" s="25" t="s">
        <v>130</v>
      </c>
      <c r="J465" s="25"/>
      <c r="K465" s="25" t="s">
        <v>130</v>
      </c>
      <c r="L465" s="25" t="s">
        <v>130</v>
      </c>
      <c r="M465" s="25" t="n">
        <v>1598</v>
      </c>
      <c r="N465" s="25"/>
      <c r="O465" s="25" t="s">
        <v>130</v>
      </c>
      <c r="P465" s="25" t="s">
        <v>130</v>
      </c>
      <c r="Q465" s="25" t="s">
        <v>130</v>
      </c>
      <c r="R465" s="25" t="s">
        <v>130</v>
      </c>
    </row>
    <row r="466" customFormat="false" ht="9" hidden="false" customHeight="true" outlineLevel="0" collapsed="false">
      <c r="A466" s="67"/>
      <c r="B466" s="67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</row>
    <row r="467" customFormat="false" ht="9" hidden="false" customHeight="true" outlineLevel="0" collapsed="false">
      <c r="A467" s="67"/>
      <c r="B467" s="67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</row>
    <row r="468" customFormat="false" ht="9" hidden="false" customHeight="true" outlineLevel="0" collapsed="false">
      <c r="A468" s="67" t="s">
        <v>329</v>
      </c>
      <c r="B468" s="67"/>
      <c r="C468" s="25" t="n">
        <f aca="false">SUM(C471:C473)</f>
        <v>4855</v>
      </c>
      <c r="D468" s="25" t="s">
        <v>130</v>
      </c>
      <c r="E468" s="25"/>
      <c r="F468" s="25" t="s">
        <v>130</v>
      </c>
      <c r="G468" s="25" t="s">
        <v>130</v>
      </c>
      <c r="H468" s="25"/>
      <c r="I468" s="25" t="s">
        <v>130</v>
      </c>
      <c r="J468" s="25"/>
      <c r="K468" s="25" t="s">
        <v>130</v>
      </c>
      <c r="L468" s="25" t="n">
        <f aca="false">SUM(L471:L473)</f>
        <v>1842</v>
      </c>
      <c r="M468" s="25" t="n">
        <f aca="false">SUM(M471:M473)</f>
        <v>3013</v>
      </c>
      <c r="N468" s="25"/>
      <c r="O468" s="25" t="s">
        <v>130</v>
      </c>
      <c r="P468" s="25" t="s">
        <v>130</v>
      </c>
      <c r="Q468" s="25" t="s">
        <v>130</v>
      </c>
      <c r="R468" s="25" t="s">
        <v>130</v>
      </c>
    </row>
    <row r="469" customFormat="false" ht="9" hidden="false" customHeight="true" outlineLevel="0" collapsed="false">
      <c r="A469" s="67"/>
      <c r="B469" s="67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</row>
    <row r="470" customFormat="false" ht="9" hidden="false" customHeight="true" outlineLevel="0" collapsed="false">
      <c r="A470" s="67"/>
      <c r="B470" s="67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</row>
    <row r="471" customFormat="false" ht="9" hidden="false" customHeight="true" outlineLevel="0" collapsed="false">
      <c r="A471" s="67"/>
      <c r="B471" s="67" t="s">
        <v>636</v>
      </c>
      <c r="C471" s="25" t="n">
        <f aca="false">SUM(D471:R471)</f>
        <v>4706</v>
      </c>
      <c r="D471" s="25" t="s">
        <v>130</v>
      </c>
      <c r="E471" s="25"/>
      <c r="F471" s="25" t="s">
        <v>130</v>
      </c>
      <c r="G471" s="25" t="s">
        <v>130</v>
      </c>
      <c r="H471" s="25"/>
      <c r="I471" s="25" t="s">
        <v>130</v>
      </c>
      <c r="J471" s="25"/>
      <c r="K471" s="25" t="s">
        <v>130</v>
      </c>
      <c r="L471" s="25" t="n">
        <v>1842</v>
      </c>
      <c r="M471" s="25" t="n">
        <v>2864</v>
      </c>
      <c r="N471" s="25"/>
      <c r="O471" s="25" t="s">
        <v>130</v>
      </c>
      <c r="P471" s="25" t="s">
        <v>130</v>
      </c>
      <c r="Q471" s="25" t="s">
        <v>130</v>
      </c>
      <c r="R471" s="25" t="s">
        <v>130</v>
      </c>
    </row>
    <row r="472" customFormat="false" ht="9" hidden="false" customHeight="true" outlineLevel="0" collapsed="false">
      <c r="A472" s="67"/>
      <c r="B472" s="67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</row>
    <row r="473" customFormat="false" ht="9" hidden="false" customHeight="true" outlineLevel="0" collapsed="false">
      <c r="A473" s="67"/>
      <c r="B473" s="67" t="s">
        <v>639</v>
      </c>
      <c r="C473" s="25" t="n">
        <f aca="false">SUM(D473:R473)</f>
        <v>149</v>
      </c>
      <c r="D473" s="25" t="s">
        <v>130</v>
      </c>
      <c r="E473" s="25"/>
      <c r="F473" s="25" t="s">
        <v>130</v>
      </c>
      <c r="G473" s="25" t="s">
        <v>130</v>
      </c>
      <c r="H473" s="25"/>
      <c r="I473" s="25" t="s">
        <v>130</v>
      </c>
      <c r="J473" s="25"/>
      <c r="K473" s="25" t="s">
        <v>130</v>
      </c>
      <c r="L473" s="25" t="s">
        <v>130</v>
      </c>
      <c r="M473" s="25" t="n">
        <v>149</v>
      </c>
      <c r="N473" s="25"/>
      <c r="O473" s="25" t="s">
        <v>130</v>
      </c>
      <c r="P473" s="25" t="s">
        <v>130</v>
      </c>
      <c r="Q473" s="25" t="s">
        <v>130</v>
      </c>
      <c r="R473" s="25" t="s">
        <v>130</v>
      </c>
    </row>
    <row r="474" customFormat="false" ht="9" hidden="false" customHeight="true" outlineLevel="0" collapsed="false">
      <c r="A474" s="67"/>
      <c r="B474" s="67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</row>
    <row r="475" customFormat="false" ht="9" hidden="false" customHeight="true" outlineLevel="0" collapsed="false">
      <c r="A475" s="67"/>
      <c r="B475" s="67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</row>
    <row r="476" customFormat="false" ht="9" hidden="false" customHeight="true" outlineLevel="0" collapsed="false">
      <c r="A476" s="67" t="s">
        <v>330</v>
      </c>
      <c r="B476" s="67"/>
      <c r="C476" s="25" t="n">
        <f aca="false">SUM(C479)</f>
        <v>2353</v>
      </c>
      <c r="D476" s="25" t="s">
        <v>130</v>
      </c>
      <c r="E476" s="25"/>
      <c r="F476" s="25" t="s">
        <v>130</v>
      </c>
      <c r="G476" s="25" t="s">
        <v>130</v>
      </c>
      <c r="H476" s="25"/>
      <c r="I476" s="25" t="s">
        <v>130</v>
      </c>
      <c r="J476" s="25"/>
      <c r="K476" s="25" t="s">
        <v>130</v>
      </c>
      <c r="L476" s="25" t="n">
        <f aca="false">SUM(L479)</f>
        <v>2353</v>
      </c>
      <c r="M476" s="25" t="s">
        <v>130</v>
      </c>
      <c r="N476" s="25"/>
      <c r="O476" s="25" t="s">
        <v>130</v>
      </c>
      <c r="P476" s="25" t="s">
        <v>130</v>
      </c>
      <c r="Q476" s="25" t="s">
        <v>130</v>
      </c>
      <c r="R476" s="25" t="s">
        <v>130</v>
      </c>
    </row>
    <row r="477" customFormat="false" ht="9" hidden="false" customHeight="true" outlineLevel="0" collapsed="false">
      <c r="A477" s="67"/>
      <c r="B477" s="67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</row>
    <row r="478" customFormat="false" ht="9" hidden="false" customHeight="true" outlineLevel="0" collapsed="false">
      <c r="A478" s="67"/>
      <c r="B478" s="67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</row>
    <row r="479" customFormat="false" ht="9" hidden="false" customHeight="true" outlineLevel="0" collapsed="false">
      <c r="A479" s="67"/>
      <c r="B479" s="67" t="s">
        <v>636</v>
      </c>
      <c r="C479" s="25" t="n">
        <f aca="false">SUM(D479:R479)</f>
        <v>2353</v>
      </c>
      <c r="D479" s="25" t="s">
        <v>130</v>
      </c>
      <c r="E479" s="25"/>
      <c r="F479" s="25" t="s">
        <v>130</v>
      </c>
      <c r="G479" s="25" t="s">
        <v>130</v>
      </c>
      <c r="H479" s="25"/>
      <c r="I479" s="25" t="s">
        <v>130</v>
      </c>
      <c r="J479" s="25"/>
      <c r="K479" s="25" t="s">
        <v>130</v>
      </c>
      <c r="L479" s="25" t="n">
        <v>2353</v>
      </c>
      <c r="M479" s="25" t="s">
        <v>130</v>
      </c>
      <c r="N479" s="25"/>
      <c r="O479" s="25" t="s">
        <v>130</v>
      </c>
      <c r="P479" s="25" t="s">
        <v>130</v>
      </c>
      <c r="Q479" s="25" t="s">
        <v>130</v>
      </c>
      <c r="R479" s="25" t="s">
        <v>130</v>
      </c>
    </row>
    <row r="480" customFormat="false" ht="9" hidden="false" customHeight="true" outlineLevel="0" collapsed="false">
      <c r="A480" s="67"/>
      <c r="B480" s="67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</row>
    <row r="481" customFormat="false" ht="9" hidden="false" customHeight="true" outlineLevel="0" collapsed="false">
      <c r="A481" s="67"/>
      <c r="B481" s="67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</row>
    <row r="482" customFormat="false" ht="9" hidden="false" customHeight="true" outlineLevel="0" collapsed="false">
      <c r="A482" s="67" t="s">
        <v>331</v>
      </c>
      <c r="B482" s="67"/>
      <c r="C482" s="25" t="n">
        <f aca="false">SUM(C485:C487)</f>
        <v>18013</v>
      </c>
      <c r="D482" s="25" t="s">
        <v>130</v>
      </c>
      <c r="E482" s="25"/>
      <c r="F482" s="25" t="s">
        <v>130</v>
      </c>
      <c r="G482" s="25" t="s">
        <v>130</v>
      </c>
      <c r="H482" s="25"/>
      <c r="I482" s="25" t="s">
        <v>130</v>
      </c>
      <c r="J482" s="25"/>
      <c r="K482" s="25" t="s">
        <v>130</v>
      </c>
      <c r="L482" s="25" t="n">
        <f aca="false">SUM(L485:L487)</f>
        <v>3218</v>
      </c>
      <c r="M482" s="25" t="n">
        <f aca="false">SUM(M485:M487)</f>
        <v>14795</v>
      </c>
      <c r="N482" s="25"/>
      <c r="O482" s="25" t="s">
        <v>130</v>
      </c>
      <c r="P482" s="25" t="s">
        <v>130</v>
      </c>
      <c r="Q482" s="25" t="s">
        <v>130</v>
      </c>
      <c r="R482" s="25" t="s">
        <v>130</v>
      </c>
    </row>
    <row r="483" customFormat="false" ht="9" hidden="false" customHeight="true" outlineLevel="0" collapsed="false">
      <c r="A483" s="67"/>
      <c r="B483" s="67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</row>
    <row r="484" customFormat="false" ht="9" hidden="false" customHeight="true" outlineLevel="0" collapsed="false">
      <c r="A484" s="67"/>
      <c r="B484" s="67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</row>
    <row r="485" customFormat="false" ht="9" hidden="false" customHeight="true" outlineLevel="0" collapsed="false">
      <c r="A485" s="67"/>
      <c r="B485" s="67" t="s">
        <v>636</v>
      </c>
      <c r="C485" s="25" t="n">
        <f aca="false">SUM(D485:R485)</f>
        <v>17722</v>
      </c>
      <c r="D485" s="25" t="s">
        <v>130</v>
      </c>
      <c r="E485" s="25"/>
      <c r="F485" s="25" t="s">
        <v>130</v>
      </c>
      <c r="G485" s="25" t="s">
        <v>130</v>
      </c>
      <c r="H485" s="25"/>
      <c r="I485" s="25" t="s">
        <v>130</v>
      </c>
      <c r="J485" s="25"/>
      <c r="K485" s="25" t="s">
        <v>130</v>
      </c>
      <c r="L485" s="25" t="n">
        <v>3218</v>
      </c>
      <c r="M485" s="25" t="n">
        <v>14504</v>
      </c>
      <c r="N485" s="25"/>
      <c r="O485" s="25" t="s">
        <v>130</v>
      </c>
      <c r="P485" s="25" t="s">
        <v>130</v>
      </c>
      <c r="Q485" s="25" t="s">
        <v>130</v>
      </c>
      <c r="R485" s="25" t="s">
        <v>130</v>
      </c>
    </row>
    <row r="486" customFormat="false" ht="9" hidden="false" customHeight="true" outlineLevel="0" collapsed="false">
      <c r="A486" s="67"/>
      <c r="B486" s="67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</row>
    <row r="487" customFormat="false" ht="9" hidden="false" customHeight="true" outlineLevel="0" collapsed="false">
      <c r="A487" s="67"/>
      <c r="B487" s="67" t="s">
        <v>639</v>
      </c>
      <c r="C487" s="25" t="n">
        <f aca="false">SUM(D487:R487)</f>
        <v>291</v>
      </c>
      <c r="D487" s="25" t="s">
        <v>130</v>
      </c>
      <c r="E487" s="25"/>
      <c r="F487" s="25" t="s">
        <v>130</v>
      </c>
      <c r="G487" s="25" t="s">
        <v>130</v>
      </c>
      <c r="H487" s="25"/>
      <c r="I487" s="25" t="s">
        <v>130</v>
      </c>
      <c r="J487" s="25"/>
      <c r="K487" s="25" t="s">
        <v>130</v>
      </c>
      <c r="L487" s="25" t="s">
        <v>130</v>
      </c>
      <c r="M487" s="25" t="n">
        <v>291</v>
      </c>
      <c r="N487" s="25"/>
      <c r="O487" s="25" t="s">
        <v>130</v>
      </c>
      <c r="P487" s="25" t="s">
        <v>130</v>
      </c>
      <c r="Q487" s="25" t="s">
        <v>130</v>
      </c>
      <c r="R487" s="25" t="s">
        <v>130</v>
      </c>
    </row>
    <row r="488" customFormat="false" ht="9" hidden="false" customHeight="true" outlineLevel="0" collapsed="false">
      <c r="A488" s="67"/>
      <c r="B488" s="67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</row>
    <row r="489" customFormat="false" ht="9" hidden="false" customHeight="true" outlineLevel="0" collapsed="false">
      <c r="A489" s="67"/>
      <c r="B489" s="67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</row>
    <row r="490" customFormat="false" ht="9" hidden="false" customHeight="true" outlineLevel="0" collapsed="false">
      <c r="A490" s="67" t="s">
        <v>205</v>
      </c>
      <c r="B490" s="67"/>
      <c r="C490" s="25" t="n">
        <f aca="false">SUM(C493)</f>
        <v>5135</v>
      </c>
      <c r="D490" s="25" t="s">
        <v>130</v>
      </c>
      <c r="E490" s="25"/>
      <c r="F490" s="25" t="s">
        <v>130</v>
      </c>
      <c r="G490" s="25" t="s">
        <v>130</v>
      </c>
      <c r="H490" s="25"/>
      <c r="I490" s="25" t="s">
        <v>130</v>
      </c>
      <c r="J490" s="25"/>
      <c r="K490" s="25" t="s">
        <v>130</v>
      </c>
      <c r="L490" s="25" t="n">
        <f aca="false">SUM(L493)</f>
        <v>2102</v>
      </c>
      <c r="M490" s="25" t="n">
        <f aca="false">SUM(M493)</f>
        <v>3033</v>
      </c>
      <c r="N490" s="25"/>
      <c r="O490" s="25" t="s">
        <v>130</v>
      </c>
      <c r="P490" s="25" t="s">
        <v>130</v>
      </c>
      <c r="Q490" s="25" t="s">
        <v>130</v>
      </c>
      <c r="R490" s="25" t="s">
        <v>130</v>
      </c>
    </row>
    <row r="491" customFormat="false" ht="9" hidden="false" customHeight="true" outlineLevel="0" collapsed="false">
      <c r="A491" s="67"/>
      <c r="B491" s="67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</row>
    <row r="492" customFormat="false" ht="9" hidden="false" customHeight="true" outlineLevel="0" collapsed="false">
      <c r="A492" s="67"/>
      <c r="B492" s="67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</row>
    <row r="493" customFormat="false" ht="9" hidden="false" customHeight="true" outlineLevel="0" collapsed="false">
      <c r="A493" s="67"/>
      <c r="B493" s="67" t="s">
        <v>636</v>
      </c>
      <c r="C493" s="25" t="n">
        <f aca="false">SUM(D493:R493)</f>
        <v>5135</v>
      </c>
      <c r="D493" s="25" t="s">
        <v>130</v>
      </c>
      <c r="E493" s="25"/>
      <c r="F493" s="25" t="s">
        <v>130</v>
      </c>
      <c r="G493" s="25" t="s">
        <v>130</v>
      </c>
      <c r="H493" s="25"/>
      <c r="I493" s="25" t="s">
        <v>130</v>
      </c>
      <c r="J493" s="25"/>
      <c r="K493" s="25" t="s">
        <v>130</v>
      </c>
      <c r="L493" s="25" t="n">
        <v>2102</v>
      </c>
      <c r="M493" s="25" t="n">
        <v>3033</v>
      </c>
      <c r="N493" s="25"/>
      <c r="O493" s="25" t="s">
        <v>130</v>
      </c>
      <c r="P493" s="25" t="s">
        <v>130</v>
      </c>
      <c r="Q493" s="25" t="s">
        <v>130</v>
      </c>
      <c r="R493" s="25" t="s">
        <v>130</v>
      </c>
    </row>
    <row r="494" customFormat="false" ht="9" hidden="false" customHeight="true" outlineLevel="0" collapsed="false">
      <c r="A494" s="67"/>
      <c r="B494" s="67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</row>
    <row r="495" customFormat="false" ht="9" hidden="false" customHeight="true" outlineLevel="0" collapsed="false">
      <c r="A495" s="67"/>
      <c r="B495" s="67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</row>
    <row r="496" customFormat="false" ht="9" hidden="false" customHeight="true" outlineLevel="0" collapsed="false">
      <c r="A496" s="67" t="s">
        <v>206</v>
      </c>
      <c r="B496" s="67"/>
      <c r="C496" s="25" t="n">
        <f aca="false">SUM(C499)</f>
        <v>10719</v>
      </c>
      <c r="D496" s="25" t="s">
        <v>130</v>
      </c>
      <c r="E496" s="25"/>
      <c r="F496" s="25" t="n">
        <f aca="false">SUM(F499)</f>
        <v>4466</v>
      </c>
      <c r="G496" s="25" t="s">
        <v>130</v>
      </c>
      <c r="H496" s="25"/>
      <c r="I496" s="25" t="s">
        <v>130</v>
      </c>
      <c r="J496" s="25"/>
      <c r="K496" s="25" t="s">
        <v>130</v>
      </c>
      <c r="L496" s="25" t="n">
        <f aca="false">SUM(L499)</f>
        <v>2599</v>
      </c>
      <c r="M496" s="25" t="n">
        <f aca="false">SUM(M499)</f>
        <v>3653</v>
      </c>
      <c r="N496" s="25"/>
      <c r="O496" s="25" t="s">
        <v>130</v>
      </c>
      <c r="P496" s="25" t="s">
        <v>130</v>
      </c>
      <c r="Q496" s="25" t="n">
        <f aca="false">SUM(Q499)</f>
        <v>1</v>
      </c>
      <c r="R496" s="25" t="s">
        <v>130</v>
      </c>
    </row>
    <row r="497" customFormat="false" ht="9" hidden="false" customHeight="true" outlineLevel="0" collapsed="false">
      <c r="A497" s="67"/>
      <c r="B497" s="67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</row>
    <row r="498" customFormat="false" ht="9" hidden="false" customHeight="true" outlineLevel="0" collapsed="false">
      <c r="A498" s="67"/>
      <c r="B498" s="67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</row>
    <row r="499" customFormat="false" ht="9" hidden="false" customHeight="true" outlineLevel="0" collapsed="false">
      <c r="A499" s="67"/>
      <c r="B499" s="67" t="s">
        <v>636</v>
      </c>
      <c r="C499" s="25" t="n">
        <f aca="false">SUM(D499:R499)</f>
        <v>10719</v>
      </c>
      <c r="D499" s="25" t="s">
        <v>130</v>
      </c>
      <c r="E499" s="25"/>
      <c r="F499" s="25" t="n">
        <v>4466</v>
      </c>
      <c r="G499" s="25" t="s">
        <v>130</v>
      </c>
      <c r="H499" s="25"/>
      <c r="I499" s="25" t="s">
        <v>130</v>
      </c>
      <c r="J499" s="25"/>
      <c r="K499" s="25" t="s">
        <v>130</v>
      </c>
      <c r="L499" s="25" t="n">
        <v>2599</v>
      </c>
      <c r="M499" s="25" t="n">
        <v>3653</v>
      </c>
      <c r="N499" s="25"/>
      <c r="O499" s="25" t="s">
        <v>130</v>
      </c>
      <c r="P499" s="25" t="s">
        <v>130</v>
      </c>
      <c r="Q499" s="25" t="n">
        <v>1</v>
      </c>
      <c r="R499" s="25" t="s">
        <v>130</v>
      </c>
    </row>
    <row r="500" customFormat="false" ht="9" hidden="false" customHeight="true" outlineLevel="0" collapsed="false">
      <c r="A500" s="67"/>
      <c r="B500" s="67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</row>
    <row r="501" customFormat="false" ht="9" hidden="false" customHeight="true" outlineLevel="0" collapsed="false">
      <c r="A501" s="67"/>
      <c r="B501" s="67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</row>
    <row r="502" customFormat="false" ht="9" hidden="false" customHeight="true" outlineLevel="0" collapsed="false">
      <c r="A502" s="67" t="s">
        <v>207</v>
      </c>
      <c r="B502" s="67"/>
      <c r="C502" s="25" t="n">
        <f aca="false">SUM(C505:C507)</f>
        <v>23303</v>
      </c>
      <c r="D502" s="25" t="s">
        <v>130</v>
      </c>
      <c r="E502" s="25"/>
      <c r="F502" s="25" t="n">
        <f aca="false">SUM(F505:F507)</f>
        <v>1535</v>
      </c>
      <c r="G502" s="25" t="s">
        <v>130</v>
      </c>
      <c r="H502" s="25"/>
      <c r="I502" s="25" t="s">
        <v>130</v>
      </c>
      <c r="J502" s="25"/>
      <c r="K502" s="25" t="s">
        <v>130</v>
      </c>
      <c r="L502" s="25" t="n">
        <f aca="false">SUM(L505:L507)</f>
        <v>11191</v>
      </c>
      <c r="M502" s="25" t="n">
        <f aca="false">SUM(M505:M507)</f>
        <v>10577</v>
      </c>
      <c r="N502" s="25"/>
      <c r="O502" s="25" t="s">
        <v>130</v>
      </c>
      <c r="P502" s="25" t="s">
        <v>130</v>
      </c>
      <c r="Q502" s="25" t="s">
        <v>130</v>
      </c>
      <c r="R502" s="25" t="s">
        <v>130</v>
      </c>
    </row>
    <row r="503" customFormat="false" ht="9" hidden="false" customHeight="true" outlineLevel="0" collapsed="false">
      <c r="A503" s="67"/>
      <c r="B503" s="67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</row>
    <row r="504" customFormat="false" ht="9" hidden="false" customHeight="true" outlineLevel="0" collapsed="false">
      <c r="A504" s="67"/>
      <c r="B504" s="67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</row>
    <row r="505" customFormat="false" ht="9" hidden="false" customHeight="true" outlineLevel="0" collapsed="false">
      <c r="A505" s="67"/>
      <c r="B505" s="67" t="s">
        <v>636</v>
      </c>
      <c r="C505" s="25" t="n">
        <f aca="false">SUM(D505:R505)</f>
        <v>22239</v>
      </c>
      <c r="D505" s="25" t="s">
        <v>130</v>
      </c>
      <c r="E505" s="25"/>
      <c r="F505" s="25" t="n">
        <v>1535</v>
      </c>
      <c r="G505" s="25" t="s">
        <v>130</v>
      </c>
      <c r="H505" s="25"/>
      <c r="I505" s="25" t="s">
        <v>130</v>
      </c>
      <c r="J505" s="25"/>
      <c r="K505" s="25" t="s">
        <v>130</v>
      </c>
      <c r="L505" s="25" t="n">
        <v>11191</v>
      </c>
      <c r="M505" s="25" t="n">
        <v>9513</v>
      </c>
      <c r="N505" s="25"/>
      <c r="O505" s="25" t="s">
        <v>130</v>
      </c>
      <c r="P505" s="25" t="s">
        <v>130</v>
      </c>
      <c r="Q505" s="25" t="s">
        <v>130</v>
      </c>
      <c r="R505" s="25" t="s">
        <v>130</v>
      </c>
    </row>
    <row r="506" customFormat="false" ht="9" hidden="false" customHeight="true" outlineLevel="0" collapsed="false">
      <c r="A506" s="67"/>
      <c r="B506" s="67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</row>
    <row r="507" customFormat="false" ht="9" hidden="false" customHeight="true" outlineLevel="0" collapsed="false">
      <c r="A507" s="67"/>
      <c r="B507" s="67" t="s">
        <v>639</v>
      </c>
      <c r="C507" s="25" t="n">
        <f aca="false">SUM(D507:R507)</f>
        <v>1064</v>
      </c>
      <c r="D507" s="25" t="s">
        <v>130</v>
      </c>
      <c r="E507" s="25"/>
      <c r="F507" s="25" t="s">
        <v>130</v>
      </c>
      <c r="G507" s="25" t="s">
        <v>130</v>
      </c>
      <c r="H507" s="25"/>
      <c r="I507" s="25" t="s">
        <v>130</v>
      </c>
      <c r="J507" s="25"/>
      <c r="K507" s="25" t="s">
        <v>130</v>
      </c>
      <c r="L507" s="25" t="s">
        <v>130</v>
      </c>
      <c r="M507" s="25" t="n">
        <v>1064</v>
      </c>
      <c r="N507" s="25"/>
      <c r="O507" s="25" t="s">
        <v>130</v>
      </c>
      <c r="P507" s="25" t="s">
        <v>130</v>
      </c>
      <c r="Q507" s="25" t="s">
        <v>130</v>
      </c>
      <c r="R507" s="25" t="s">
        <v>130</v>
      </c>
    </row>
    <row r="508" customFormat="false" ht="9" hidden="false" customHeight="true" outlineLevel="0" collapsed="false">
      <c r="A508" s="67"/>
      <c r="B508" s="67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</row>
    <row r="509" customFormat="false" ht="9" hidden="false" customHeight="true" outlineLevel="0" collapsed="false">
      <c r="A509" s="67"/>
      <c r="B509" s="67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</row>
    <row r="510" customFormat="false" ht="9" hidden="false" customHeight="true" outlineLevel="0" collapsed="false">
      <c r="A510" s="67" t="s">
        <v>332</v>
      </c>
      <c r="B510" s="67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</row>
    <row r="511" customFormat="false" ht="9" hidden="false" customHeight="true" outlineLevel="0" collapsed="false">
      <c r="A511" s="67" t="s">
        <v>333</v>
      </c>
      <c r="B511" s="67"/>
      <c r="C511" s="25" t="n">
        <f aca="false">SUM(C514:C516)</f>
        <v>13001</v>
      </c>
      <c r="D511" s="25" t="s">
        <v>130</v>
      </c>
      <c r="E511" s="25"/>
      <c r="F511" s="25" t="s">
        <v>130</v>
      </c>
      <c r="G511" s="25" t="s">
        <v>130</v>
      </c>
      <c r="H511" s="25"/>
      <c r="I511" s="25" t="s">
        <v>130</v>
      </c>
      <c r="J511" s="25"/>
      <c r="K511" s="25" t="s">
        <v>130</v>
      </c>
      <c r="L511" s="25" t="n">
        <f aca="false">SUM(L514:L516)</f>
        <v>8570</v>
      </c>
      <c r="M511" s="25" t="n">
        <f aca="false">SUM(M514:M516)</f>
        <v>4431</v>
      </c>
      <c r="N511" s="25"/>
      <c r="O511" s="25" t="s">
        <v>130</v>
      </c>
      <c r="P511" s="25" t="s">
        <v>130</v>
      </c>
      <c r="Q511" s="25" t="s">
        <v>130</v>
      </c>
      <c r="R511" s="25" t="s">
        <v>130</v>
      </c>
    </row>
    <row r="512" customFormat="false" ht="9" hidden="false" customHeight="true" outlineLevel="0" collapsed="false">
      <c r="A512" s="67"/>
      <c r="B512" s="67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</row>
    <row r="513" customFormat="false" ht="9" hidden="false" customHeight="true" outlineLevel="0" collapsed="false">
      <c r="A513" s="67"/>
      <c r="B513" s="67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</row>
    <row r="514" customFormat="false" ht="9" hidden="false" customHeight="true" outlineLevel="0" collapsed="false">
      <c r="A514" s="67"/>
      <c r="B514" s="67" t="s">
        <v>636</v>
      </c>
      <c r="C514" s="25" t="n">
        <f aca="false">SUM(D514:R514)</f>
        <v>12915</v>
      </c>
      <c r="D514" s="25" t="s">
        <v>130</v>
      </c>
      <c r="E514" s="25"/>
      <c r="F514" s="25" t="s">
        <v>130</v>
      </c>
      <c r="G514" s="25" t="s">
        <v>130</v>
      </c>
      <c r="H514" s="25"/>
      <c r="I514" s="25" t="s">
        <v>130</v>
      </c>
      <c r="J514" s="25"/>
      <c r="K514" s="25" t="s">
        <v>130</v>
      </c>
      <c r="L514" s="25" t="n">
        <v>8570</v>
      </c>
      <c r="M514" s="25" t="n">
        <v>4345</v>
      </c>
      <c r="N514" s="25"/>
      <c r="O514" s="25" t="s">
        <v>130</v>
      </c>
      <c r="P514" s="25" t="s">
        <v>130</v>
      </c>
      <c r="Q514" s="25" t="s">
        <v>130</v>
      </c>
      <c r="R514" s="25" t="s">
        <v>130</v>
      </c>
    </row>
    <row r="515" customFormat="false" ht="9" hidden="false" customHeight="true" outlineLevel="0" collapsed="false">
      <c r="A515" s="67"/>
      <c r="B515" s="67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</row>
    <row r="516" customFormat="false" ht="9" hidden="false" customHeight="true" outlineLevel="0" collapsed="false">
      <c r="A516" s="67"/>
      <c r="B516" s="67" t="s">
        <v>639</v>
      </c>
      <c r="C516" s="25" t="n">
        <f aca="false">SUM(D516:R516)</f>
        <v>86</v>
      </c>
      <c r="D516" s="25" t="s">
        <v>130</v>
      </c>
      <c r="E516" s="25"/>
      <c r="F516" s="25" t="s">
        <v>130</v>
      </c>
      <c r="G516" s="25" t="s">
        <v>130</v>
      </c>
      <c r="H516" s="25"/>
      <c r="I516" s="25" t="s">
        <v>130</v>
      </c>
      <c r="J516" s="25"/>
      <c r="K516" s="25" t="s">
        <v>130</v>
      </c>
      <c r="L516" s="25" t="s">
        <v>130</v>
      </c>
      <c r="M516" s="25" t="n">
        <v>86</v>
      </c>
      <c r="N516" s="25"/>
      <c r="O516" s="25" t="s">
        <v>130</v>
      </c>
      <c r="P516" s="25" t="s">
        <v>130</v>
      </c>
      <c r="Q516" s="25" t="s">
        <v>130</v>
      </c>
      <c r="R516" s="25" t="s">
        <v>130</v>
      </c>
    </row>
    <row r="517" customFormat="false" ht="9" hidden="false" customHeight="true" outlineLevel="0" collapsed="false">
      <c r="A517" s="67"/>
      <c r="B517" s="67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</row>
    <row r="518" customFormat="false" ht="9" hidden="false" customHeight="true" outlineLevel="0" collapsed="false">
      <c r="A518" s="67"/>
      <c r="B518" s="67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</row>
    <row r="519" customFormat="false" ht="9" hidden="false" customHeight="true" outlineLevel="0" collapsed="false">
      <c r="A519" s="67" t="s">
        <v>334</v>
      </c>
      <c r="B519" s="67"/>
      <c r="C519" s="25" t="n">
        <f aca="false">SUM(C522)</f>
        <v>9034</v>
      </c>
      <c r="D519" s="25" t="s">
        <v>130</v>
      </c>
      <c r="E519" s="25"/>
      <c r="F519" s="25" t="s">
        <v>130</v>
      </c>
      <c r="G519" s="25" t="s">
        <v>130</v>
      </c>
      <c r="H519" s="25"/>
      <c r="I519" s="25" t="s">
        <v>130</v>
      </c>
      <c r="J519" s="25"/>
      <c r="K519" s="25" t="s">
        <v>130</v>
      </c>
      <c r="L519" s="25" t="n">
        <f aca="false">SUM(L522)</f>
        <v>4256</v>
      </c>
      <c r="M519" s="25" t="n">
        <f aca="false">SUM(M522)</f>
        <v>4778</v>
      </c>
      <c r="N519" s="25"/>
      <c r="O519" s="25" t="s">
        <v>130</v>
      </c>
      <c r="P519" s="25" t="s">
        <v>130</v>
      </c>
      <c r="Q519" s="25" t="s">
        <v>130</v>
      </c>
      <c r="R519" s="25" t="s">
        <v>130</v>
      </c>
    </row>
    <row r="520" customFormat="false" ht="9" hidden="false" customHeight="true" outlineLevel="0" collapsed="false">
      <c r="A520" s="67"/>
      <c r="B520" s="67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</row>
    <row r="521" customFormat="false" ht="9" hidden="false" customHeight="true" outlineLevel="0" collapsed="false">
      <c r="A521" s="67"/>
      <c r="B521" s="67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</row>
    <row r="522" customFormat="false" ht="9" hidden="false" customHeight="true" outlineLevel="0" collapsed="false">
      <c r="A522" s="67"/>
      <c r="B522" s="67" t="s">
        <v>636</v>
      </c>
      <c r="C522" s="25" t="n">
        <f aca="false">SUM(D522:R522)</f>
        <v>9034</v>
      </c>
      <c r="D522" s="25" t="s">
        <v>130</v>
      </c>
      <c r="E522" s="25"/>
      <c r="F522" s="25" t="s">
        <v>130</v>
      </c>
      <c r="G522" s="25" t="s">
        <v>130</v>
      </c>
      <c r="H522" s="25"/>
      <c r="I522" s="25" t="s">
        <v>130</v>
      </c>
      <c r="J522" s="25"/>
      <c r="K522" s="25" t="s">
        <v>130</v>
      </c>
      <c r="L522" s="25" t="n">
        <v>4256</v>
      </c>
      <c r="M522" s="25" t="n">
        <v>4778</v>
      </c>
      <c r="N522" s="25"/>
      <c r="O522" s="25" t="s">
        <v>130</v>
      </c>
      <c r="P522" s="25" t="s">
        <v>130</v>
      </c>
      <c r="Q522" s="25" t="s">
        <v>130</v>
      </c>
      <c r="R522" s="25" t="s">
        <v>130</v>
      </c>
    </row>
    <row r="523" customFormat="false" ht="9" hidden="false" customHeight="true" outlineLevel="0" collapsed="false">
      <c r="A523" s="67"/>
      <c r="B523" s="67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</row>
    <row r="524" customFormat="false" ht="9" hidden="false" customHeight="true" outlineLevel="0" collapsed="false">
      <c r="A524" s="67"/>
      <c r="B524" s="67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</row>
    <row r="525" customFormat="false" ht="9" hidden="false" customHeight="true" outlineLevel="0" collapsed="false">
      <c r="A525" s="67" t="s">
        <v>334</v>
      </c>
      <c r="B525" s="67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</row>
    <row r="526" customFormat="false" ht="9" hidden="false" customHeight="true" outlineLevel="0" collapsed="false">
      <c r="A526" s="67" t="s">
        <v>644</v>
      </c>
      <c r="B526" s="67"/>
      <c r="C526" s="25" t="n">
        <f aca="false">SUM(C529:C531)</f>
        <v>16971</v>
      </c>
      <c r="D526" s="25" t="s">
        <v>130</v>
      </c>
      <c r="E526" s="25"/>
      <c r="F526" s="25" t="n">
        <f aca="false">SUM(F529:F531)</f>
        <v>1219</v>
      </c>
      <c r="G526" s="25" t="n">
        <f aca="false">SUM(G529:G531)</f>
        <v>3580</v>
      </c>
      <c r="H526" s="25"/>
      <c r="I526" s="25" t="s">
        <v>130</v>
      </c>
      <c r="J526" s="25"/>
      <c r="K526" s="25" t="s">
        <v>130</v>
      </c>
      <c r="L526" s="25" t="n">
        <f aca="false">SUM(L529:L531)</f>
        <v>2644</v>
      </c>
      <c r="M526" s="25" t="n">
        <f aca="false">SUM(M529:M531)</f>
        <v>9527</v>
      </c>
      <c r="N526" s="25"/>
      <c r="O526" s="25" t="s">
        <v>130</v>
      </c>
      <c r="P526" s="25" t="s">
        <v>130</v>
      </c>
      <c r="Q526" s="25" t="n">
        <f aca="false">SUM(Q529:Q531)</f>
        <v>1</v>
      </c>
      <c r="R526" s="25" t="s">
        <v>130</v>
      </c>
    </row>
    <row r="527" customFormat="false" ht="9" hidden="false" customHeight="true" outlineLevel="0" collapsed="false">
      <c r="A527" s="67"/>
      <c r="B527" s="67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</row>
    <row r="528" customFormat="false" ht="9" hidden="false" customHeight="true" outlineLevel="0" collapsed="false">
      <c r="A528" s="67"/>
      <c r="B528" s="67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</row>
    <row r="529" customFormat="false" ht="9" hidden="false" customHeight="true" outlineLevel="0" collapsed="false">
      <c r="A529" s="67"/>
      <c r="B529" s="67" t="s">
        <v>636</v>
      </c>
      <c r="C529" s="25" t="n">
        <f aca="false">SUM(D529:R529)</f>
        <v>15494</v>
      </c>
      <c r="D529" s="25" t="s">
        <v>130</v>
      </c>
      <c r="E529" s="25"/>
      <c r="F529" s="25" t="n">
        <v>1219</v>
      </c>
      <c r="G529" s="25" t="n">
        <v>3315</v>
      </c>
      <c r="H529" s="25"/>
      <c r="I529" s="25" t="s">
        <v>130</v>
      </c>
      <c r="J529" s="25"/>
      <c r="K529" s="25" t="s">
        <v>130</v>
      </c>
      <c r="L529" s="25" t="n">
        <v>2644</v>
      </c>
      <c r="M529" s="25" t="n">
        <v>8315</v>
      </c>
      <c r="N529" s="25"/>
      <c r="O529" s="25" t="s">
        <v>130</v>
      </c>
      <c r="P529" s="25" t="s">
        <v>130</v>
      </c>
      <c r="Q529" s="25" t="n">
        <v>1</v>
      </c>
      <c r="R529" s="25" t="s">
        <v>130</v>
      </c>
    </row>
    <row r="530" customFormat="false" ht="9" hidden="false" customHeight="true" outlineLevel="0" collapsed="false">
      <c r="A530" s="67"/>
      <c r="B530" s="67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</row>
    <row r="531" customFormat="false" ht="9" hidden="false" customHeight="true" outlineLevel="0" collapsed="false">
      <c r="A531" s="67"/>
      <c r="B531" s="67" t="s">
        <v>639</v>
      </c>
      <c r="C531" s="25" t="n">
        <f aca="false">SUM(D531:R531)</f>
        <v>1477</v>
      </c>
      <c r="D531" s="25" t="s">
        <v>130</v>
      </c>
      <c r="E531" s="25"/>
      <c r="F531" s="25" t="s">
        <v>130</v>
      </c>
      <c r="G531" s="25" t="n">
        <v>265</v>
      </c>
      <c r="H531" s="25"/>
      <c r="I531" s="25" t="s">
        <v>130</v>
      </c>
      <c r="J531" s="25"/>
      <c r="K531" s="25" t="s">
        <v>130</v>
      </c>
      <c r="L531" s="25" t="s">
        <v>130</v>
      </c>
      <c r="M531" s="25" t="n">
        <v>1212</v>
      </c>
      <c r="N531" s="25"/>
      <c r="O531" s="25" t="s">
        <v>130</v>
      </c>
      <c r="P531" s="25" t="s">
        <v>130</v>
      </c>
      <c r="Q531" s="25" t="s">
        <v>130</v>
      </c>
      <c r="R531" s="25" t="s">
        <v>130</v>
      </c>
    </row>
    <row r="532" customFormat="false" ht="9" hidden="false" customHeight="true" outlineLevel="0" collapsed="false">
      <c r="A532" s="67"/>
      <c r="B532" s="67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</row>
    <row r="533" customFormat="false" ht="9" hidden="false" customHeight="true" outlineLevel="0" collapsed="false">
      <c r="A533" s="67"/>
      <c r="B533" s="67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</row>
    <row r="534" customFormat="false" ht="9" hidden="false" customHeight="true" outlineLevel="0" collapsed="false">
      <c r="A534" s="67" t="s">
        <v>335</v>
      </c>
      <c r="B534" s="67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</row>
    <row r="535" customFormat="false" ht="9" hidden="false" customHeight="true" outlineLevel="0" collapsed="false">
      <c r="A535" s="67" t="s">
        <v>336</v>
      </c>
      <c r="B535" s="67"/>
      <c r="C535" s="25" t="n">
        <f aca="false">SUM(C538)</f>
        <v>15303</v>
      </c>
      <c r="D535" s="25" t="s">
        <v>130</v>
      </c>
      <c r="E535" s="25"/>
      <c r="F535" s="25" t="s">
        <v>130</v>
      </c>
      <c r="G535" s="25" t="n">
        <f aca="false">SUM(G538)</f>
        <v>688</v>
      </c>
      <c r="H535" s="25"/>
      <c r="I535" s="25" t="s">
        <v>130</v>
      </c>
      <c r="J535" s="25"/>
      <c r="K535" s="25" t="s">
        <v>130</v>
      </c>
      <c r="L535" s="25" t="n">
        <f aca="false">SUM(L538)</f>
        <v>9356</v>
      </c>
      <c r="M535" s="25" t="n">
        <f aca="false">SUM(M538)</f>
        <v>5259</v>
      </c>
      <c r="N535" s="25"/>
      <c r="O535" s="25" t="s">
        <v>130</v>
      </c>
      <c r="P535" s="25" t="s">
        <v>130</v>
      </c>
      <c r="Q535" s="25" t="s">
        <v>130</v>
      </c>
      <c r="R535" s="25" t="s">
        <v>130</v>
      </c>
    </row>
    <row r="536" customFormat="false" ht="9" hidden="false" customHeight="true" outlineLevel="0" collapsed="false">
      <c r="A536" s="67"/>
      <c r="B536" s="67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</row>
    <row r="537" customFormat="false" ht="9" hidden="false" customHeight="true" outlineLevel="0" collapsed="false">
      <c r="A537" s="67"/>
      <c r="B537" s="67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</row>
    <row r="538" customFormat="false" ht="9" hidden="false" customHeight="true" outlineLevel="0" collapsed="false">
      <c r="A538" s="67"/>
      <c r="B538" s="67" t="s">
        <v>636</v>
      </c>
      <c r="C538" s="25" t="n">
        <f aca="false">SUM(D538:R538)</f>
        <v>15303</v>
      </c>
      <c r="D538" s="25" t="s">
        <v>130</v>
      </c>
      <c r="E538" s="25"/>
      <c r="F538" s="25" t="s">
        <v>130</v>
      </c>
      <c r="G538" s="25" t="n">
        <v>688</v>
      </c>
      <c r="H538" s="25"/>
      <c r="I538" s="25" t="s">
        <v>130</v>
      </c>
      <c r="J538" s="25"/>
      <c r="K538" s="25" t="s">
        <v>130</v>
      </c>
      <c r="L538" s="25" t="n">
        <v>9356</v>
      </c>
      <c r="M538" s="25" t="n">
        <v>5259</v>
      </c>
      <c r="N538" s="25"/>
      <c r="O538" s="25" t="s">
        <v>130</v>
      </c>
      <c r="P538" s="25" t="s">
        <v>130</v>
      </c>
      <c r="Q538" s="25" t="s">
        <v>130</v>
      </c>
      <c r="R538" s="25" t="s">
        <v>130</v>
      </c>
    </row>
    <row r="539" customFormat="false" ht="9" hidden="false" customHeight="true" outlineLevel="0" collapsed="false">
      <c r="A539" s="67"/>
      <c r="B539" s="67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</row>
    <row r="540" customFormat="false" ht="9" hidden="false" customHeight="true" outlineLevel="0" collapsed="false">
      <c r="A540" s="67"/>
      <c r="B540" s="67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</row>
    <row r="541" customFormat="false" ht="9" hidden="false" customHeight="true" outlineLevel="0" collapsed="false">
      <c r="A541" s="67" t="s">
        <v>337</v>
      </c>
      <c r="B541" s="67"/>
      <c r="C541" s="25" t="n">
        <f aca="false">SUM(C544:C546)</f>
        <v>13516</v>
      </c>
      <c r="D541" s="25" t="s">
        <v>130</v>
      </c>
      <c r="E541" s="25"/>
      <c r="F541" s="25" t="s">
        <v>130</v>
      </c>
      <c r="G541" s="25" t="s">
        <v>130</v>
      </c>
      <c r="H541" s="25"/>
      <c r="I541" s="25" t="s">
        <v>130</v>
      </c>
      <c r="J541" s="25"/>
      <c r="K541" s="25" t="s">
        <v>130</v>
      </c>
      <c r="L541" s="25" t="n">
        <f aca="false">SUM(L544:L546)</f>
        <v>5093</v>
      </c>
      <c r="M541" s="25" t="n">
        <f aca="false">SUM(M544:M546)</f>
        <v>8423</v>
      </c>
      <c r="N541" s="25"/>
      <c r="O541" s="25" t="s">
        <v>130</v>
      </c>
      <c r="P541" s="25" t="s">
        <v>130</v>
      </c>
      <c r="Q541" s="25" t="s">
        <v>130</v>
      </c>
      <c r="R541" s="25" t="s">
        <v>130</v>
      </c>
    </row>
    <row r="542" customFormat="false" ht="9" hidden="false" customHeight="true" outlineLevel="0" collapsed="false">
      <c r="A542" s="67"/>
      <c r="B542" s="67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</row>
    <row r="543" customFormat="false" ht="9" hidden="false" customHeight="true" outlineLevel="0" collapsed="false">
      <c r="A543" s="67"/>
      <c r="B543" s="67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</row>
    <row r="544" customFormat="false" ht="9" hidden="false" customHeight="true" outlineLevel="0" collapsed="false">
      <c r="A544" s="67"/>
      <c r="B544" s="67" t="s">
        <v>636</v>
      </c>
      <c r="C544" s="25" t="n">
        <f aca="false">SUM(D544:R544)</f>
        <v>13229</v>
      </c>
      <c r="D544" s="25" t="s">
        <v>130</v>
      </c>
      <c r="E544" s="25"/>
      <c r="F544" s="25" t="s">
        <v>130</v>
      </c>
      <c r="G544" s="25" t="s">
        <v>130</v>
      </c>
      <c r="H544" s="25"/>
      <c r="I544" s="25" t="s">
        <v>130</v>
      </c>
      <c r="J544" s="25"/>
      <c r="K544" s="25" t="s">
        <v>130</v>
      </c>
      <c r="L544" s="25" t="n">
        <v>5093</v>
      </c>
      <c r="M544" s="25" t="n">
        <v>8136</v>
      </c>
      <c r="N544" s="25"/>
      <c r="O544" s="25" t="s">
        <v>130</v>
      </c>
      <c r="P544" s="25" t="s">
        <v>130</v>
      </c>
      <c r="Q544" s="25" t="s">
        <v>130</v>
      </c>
      <c r="R544" s="25" t="s">
        <v>130</v>
      </c>
    </row>
    <row r="545" customFormat="false" ht="9" hidden="false" customHeight="true" outlineLevel="0" collapsed="false">
      <c r="A545" s="67"/>
      <c r="B545" s="67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</row>
    <row r="546" customFormat="false" ht="9" hidden="false" customHeight="true" outlineLevel="0" collapsed="false">
      <c r="A546" s="67"/>
      <c r="B546" s="67" t="s">
        <v>639</v>
      </c>
      <c r="C546" s="25" t="n">
        <f aca="false">SUM(D546:R546)</f>
        <v>287</v>
      </c>
      <c r="D546" s="25" t="s">
        <v>130</v>
      </c>
      <c r="E546" s="25"/>
      <c r="F546" s="25" t="s">
        <v>130</v>
      </c>
      <c r="G546" s="25" t="s">
        <v>130</v>
      </c>
      <c r="H546" s="25"/>
      <c r="I546" s="25" t="s">
        <v>130</v>
      </c>
      <c r="J546" s="25"/>
      <c r="K546" s="25" t="s">
        <v>130</v>
      </c>
      <c r="L546" s="25" t="s">
        <v>130</v>
      </c>
      <c r="M546" s="25" t="n">
        <v>287</v>
      </c>
      <c r="N546" s="25"/>
      <c r="O546" s="25" t="s">
        <v>130</v>
      </c>
      <c r="P546" s="25" t="s">
        <v>130</v>
      </c>
      <c r="Q546" s="25" t="s">
        <v>130</v>
      </c>
      <c r="R546" s="25" t="s">
        <v>130</v>
      </c>
    </row>
    <row r="547" customFormat="false" ht="9" hidden="false" customHeight="true" outlineLevel="0" collapsed="false">
      <c r="A547" s="67"/>
      <c r="B547" s="67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</row>
    <row r="548" customFormat="false" ht="9" hidden="false" customHeight="true" outlineLevel="0" collapsed="false">
      <c r="A548" s="67"/>
      <c r="B548" s="67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</row>
    <row r="549" customFormat="false" ht="9" hidden="false" customHeight="true" outlineLevel="0" collapsed="false">
      <c r="A549" s="67" t="s">
        <v>338</v>
      </c>
      <c r="B549" s="67"/>
      <c r="C549" s="25" t="n">
        <f aca="false">SUM(C552:C554)</f>
        <v>13817</v>
      </c>
      <c r="D549" s="25" t="s">
        <v>130</v>
      </c>
      <c r="E549" s="25"/>
      <c r="F549" s="25" t="s">
        <v>130</v>
      </c>
      <c r="G549" s="25" t="s">
        <v>130</v>
      </c>
      <c r="H549" s="25"/>
      <c r="I549" s="25" t="s">
        <v>130</v>
      </c>
      <c r="J549" s="25"/>
      <c r="K549" s="25" t="s">
        <v>130</v>
      </c>
      <c r="L549" s="25" t="n">
        <f aca="false">SUM(L552:L554)</f>
        <v>6248</v>
      </c>
      <c r="M549" s="25" t="n">
        <f aca="false">SUM(M552:M554)</f>
        <v>7569</v>
      </c>
      <c r="N549" s="25"/>
      <c r="O549" s="25" t="s">
        <v>130</v>
      </c>
      <c r="P549" s="25" t="s">
        <v>130</v>
      </c>
      <c r="Q549" s="25" t="s">
        <v>130</v>
      </c>
      <c r="R549" s="25" t="s">
        <v>130</v>
      </c>
    </row>
    <row r="550" customFormat="false" ht="9" hidden="false" customHeight="true" outlineLevel="0" collapsed="false">
      <c r="A550" s="67"/>
      <c r="B550" s="67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</row>
    <row r="551" customFormat="false" ht="9" hidden="false" customHeight="true" outlineLevel="0" collapsed="false">
      <c r="A551" s="67"/>
      <c r="B551" s="67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</row>
    <row r="552" customFormat="false" ht="9" hidden="false" customHeight="true" outlineLevel="0" collapsed="false">
      <c r="A552" s="67"/>
      <c r="B552" s="67" t="s">
        <v>636</v>
      </c>
      <c r="C552" s="25" t="n">
        <f aca="false">SUM(D552:R552)</f>
        <v>13620</v>
      </c>
      <c r="D552" s="25" t="s">
        <v>130</v>
      </c>
      <c r="E552" s="25"/>
      <c r="F552" s="25" t="s">
        <v>130</v>
      </c>
      <c r="G552" s="25" t="s">
        <v>130</v>
      </c>
      <c r="H552" s="25"/>
      <c r="I552" s="25" t="s">
        <v>130</v>
      </c>
      <c r="J552" s="25"/>
      <c r="K552" s="25" t="s">
        <v>130</v>
      </c>
      <c r="L552" s="25" t="n">
        <v>6248</v>
      </c>
      <c r="M552" s="25" t="n">
        <v>7372</v>
      </c>
      <c r="N552" s="25"/>
      <c r="O552" s="25" t="s">
        <v>130</v>
      </c>
      <c r="P552" s="25" t="s">
        <v>130</v>
      </c>
      <c r="Q552" s="25" t="s">
        <v>130</v>
      </c>
      <c r="R552" s="25" t="s">
        <v>130</v>
      </c>
    </row>
    <row r="553" customFormat="false" ht="9" hidden="false" customHeight="true" outlineLevel="0" collapsed="false">
      <c r="A553" s="67"/>
      <c r="B553" s="67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</row>
    <row r="554" customFormat="false" ht="9" hidden="false" customHeight="true" outlineLevel="0" collapsed="false">
      <c r="A554" s="67"/>
      <c r="B554" s="67" t="s">
        <v>639</v>
      </c>
      <c r="C554" s="25" t="n">
        <f aca="false">SUM(D554:R554)</f>
        <v>197</v>
      </c>
      <c r="D554" s="25" t="s">
        <v>130</v>
      </c>
      <c r="E554" s="25"/>
      <c r="F554" s="25" t="s">
        <v>130</v>
      </c>
      <c r="G554" s="25" t="s">
        <v>130</v>
      </c>
      <c r="H554" s="25"/>
      <c r="I554" s="25" t="s">
        <v>130</v>
      </c>
      <c r="J554" s="25"/>
      <c r="K554" s="25" t="s">
        <v>130</v>
      </c>
      <c r="L554" s="25" t="s">
        <v>130</v>
      </c>
      <c r="M554" s="25" t="n">
        <v>197</v>
      </c>
      <c r="N554" s="25"/>
      <c r="O554" s="25" t="s">
        <v>130</v>
      </c>
      <c r="P554" s="25" t="s">
        <v>130</v>
      </c>
      <c r="Q554" s="25" t="s">
        <v>130</v>
      </c>
      <c r="R554" s="25" t="s">
        <v>130</v>
      </c>
    </row>
    <row r="555" customFormat="false" ht="9" hidden="false" customHeight="true" outlineLevel="0" collapsed="false">
      <c r="A555" s="67"/>
      <c r="B555" s="67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</row>
    <row r="556" customFormat="false" ht="9" hidden="false" customHeight="true" outlineLevel="0" collapsed="false">
      <c r="A556" s="67"/>
      <c r="B556" s="67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</row>
    <row r="557" customFormat="false" ht="9" hidden="false" customHeight="true" outlineLevel="0" collapsed="false">
      <c r="A557" s="67" t="s">
        <v>211</v>
      </c>
      <c r="B557" s="67"/>
      <c r="C557" s="25" t="n">
        <f aca="false">SUM(C560:C566)</f>
        <v>321065</v>
      </c>
      <c r="D557" s="25" t="n">
        <f aca="false">SUM(D560:D566)</f>
        <v>22198</v>
      </c>
      <c r="E557" s="25"/>
      <c r="F557" s="25" t="n">
        <f aca="false">SUM(F560:F566)</f>
        <v>26680</v>
      </c>
      <c r="G557" s="25" t="n">
        <f aca="false">SUM(G560:G566)</f>
        <v>13359</v>
      </c>
      <c r="H557" s="25"/>
      <c r="I557" s="25" t="n">
        <f aca="false">SUM(I560:I566)</f>
        <v>39286</v>
      </c>
      <c r="J557" s="25"/>
      <c r="K557" s="25" t="s">
        <v>130</v>
      </c>
      <c r="L557" s="25" t="n">
        <f aca="false">SUM(L560:L566)</f>
        <v>11424</v>
      </c>
      <c r="M557" s="25" t="n">
        <f aca="false">SUM(M560:M566)</f>
        <v>208116</v>
      </c>
      <c r="N557" s="25"/>
      <c r="O557" s="25" t="s">
        <v>130</v>
      </c>
      <c r="P557" s="25" t="s">
        <v>130</v>
      </c>
      <c r="Q557" s="25" t="n">
        <f aca="false">SUM(Q560:Q566)</f>
        <v>2</v>
      </c>
      <c r="R557" s="25" t="s">
        <v>130</v>
      </c>
    </row>
    <row r="558" customFormat="false" ht="9" hidden="false" customHeight="true" outlineLevel="0" collapsed="false">
      <c r="A558" s="67"/>
      <c r="B558" s="67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</row>
    <row r="559" customFormat="false" ht="9" hidden="false" customHeight="true" outlineLevel="0" collapsed="false">
      <c r="A559" s="67"/>
      <c r="B559" s="67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</row>
    <row r="560" customFormat="false" ht="9" hidden="false" customHeight="true" outlineLevel="0" collapsed="false">
      <c r="A560" s="67"/>
      <c r="B560" s="67" t="s">
        <v>636</v>
      </c>
      <c r="C560" s="25" t="n">
        <f aca="false">SUM(D560:R560)</f>
        <v>154397</v>
      </c>
      <c r="D560" s="25" t="n">
        <v>22198</v>
      </c>
      <c r="E560" s="25"/>
      <c r="F560" s="25" t="n">
        <v>23350</v>
      </c>
      <c r="G560" s="25" t="n">
        <v>9458</v>
      </c>
      <c r="H560" s="25"/>
      <c r="I560" s="25" t="n">
        <v>20305</v>
      </c>
      <c r="J560" s="25"/>
      <c r="K560" s="25" t="s">
        <v>130</v>
      </c>
      <c r="L560" s="25" t="n">
        <v>11424</v>
      </c>
      <c r="M560" s="25" t="n">
        <v>67660</v>
      </c>
      <c r="N560" s="25"/>
      <c r="O560" s="25" t="s">
        <v>130</v>
      </c>
      <c r="P560" s="25" t="s">
        <v>130</v>
      </c>
      <c r="Q560" s="25" t="n">
        <v>2</v>
      </c>
      <c r="R560" s="25" t="s">
        <v>130</v>
      </c>
    </row>
    <row r="561" customFormat="false" ht="9" hidden="false" customHeight="true" outlineLevel="0" collapsed="false">
      <c r="A561" s="67"/>
      <c r="B561" s="67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</row>
    <row r="562" customFormat="false" ht="9" hidden="false" customHeight="true" outlineLevel="0" collapsed="false">
      <c r="A562" s="67"/>
      <c r="B562" s="67" t="s">
        <v>640</v>
      </c>
      <c r="C562" s="25" t="n">
        <f aca="false">SUM(D562:R562)</f>
        <v>27648</v>
      </c>
      <c r="D562" s="25" t="s">
        <v>130</v>
      </c>
      <c r="E562" s="25"/>
      <c r="F562" s="25" t="n">
        <v>350</v>
      </c>
      <c r="G562" s="25" t="n">
        <v>351</v>
      </c>
      <c r="H562" s="25"/>
      <c r="I562" s="25" t="n">
        <v>8245</v>
      </c>
      <c r="J562" s="25"/>
      <c r="K562" s="25" t="s">
        <v>130</v>
      </c>
      <c r="L562" s="25" t="s">
        <v>130</v>
      </c>
      <c r="M562" s="25" t="n">
        <v>18702</v>
      </c>
      <c r="N562" s="25"/>
      <c r="O562" s="25" t="s">
        <v>130</v>
      </c>
      <c r="P562" s="25" t="s">
        <v>130</v>
      </c>
      <c r="Q562" s="25" t="s">
        <v>130</v>
      </c>
      <c r="R562" s="25" t="s">
        <v>130</v>
      </c>
    </row>
    <row r="563" customFormat="false" ht="9" hidden="false" customHeight="true" outlineLevel="0" collapsed="false">
      <c r="A563" s="67"/>
      <c r="B563" s="67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</row>
    <row r="564" customFormat="false" ht="9" hidden="false" customHeight="true" outlineLevel="0" collapsed="false">
      <c r="A564" s="67"/>
      <c r="B564" s="67" t="s">
        <v>638</v>
      </c>
      <c r="C564" s="25" t="n">
        <f aca="false">SUM(D564:R564)</f>
        <v>18951</v>
      </c>
      <c r="D564" s="25" t="s">
        <v>130</v>
      </c>
      <c r="E564" s="25"/>
      <c r="F564" s="25" t="n">
        <v>179</v>
      </c>
      <c r="G564" s="25" t="n">
        <v>1682</v>
      </c>
      <c r="H564" s="25"/>
      <c r="I564" s="25" t="n">
        <v>7919</v>
      </c>
      <c r="J564" s="25"/>
      <c r="K564" s="25" t="s">
        <v>130</v>
      </c>
      <c r="L564" s="25" t="s">
        <v>130</v>
      </c>
      <c r="M564" s="25" t="n">
        <v>9171</v>
      </c>
      <c r="N564" s="25"/>
      <c r="O564" s="25" t="s">
        <v>130</v>
      </c>
      <c r="P564" s="25" t="s">
        <v>130</v>
      </c>
      <c r="Q564" s="25" t="s">
        <v>130</v>
      </c>
      <c r="R564" s="25" t="s">
        <v>130</v>
      </c>
    </row>
    <row r="565" customFormat="false" ht="9" hidden="false" customHeight="true" outlineLevel="0" collapsed="false">
      <c r="A565" s="67"/>
      <c r="B565" s="67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</row>
    <row r="566" customFormat="false" ht="9" hidden="false" customHeight="true" outlineLevel="0" collapsed="false">
      <c r="A566" s="67"/>
      <c r="B566" s="67" t="s">
        <v>639</v>
      </c>
      <c r="C566" s="25" t="n">
        <f aca="false">SUM(D566:R566)</f>
        <v>120069</v>
      </c>
      <c r="D566" s="25" t="s">
        <v>130</v>
      </c>
      <c r="E566" s="25"/>
      <c r="F566" s="25" t="n">
        <v>2801</v>
      </c>
      <c r="G566" s="25" t="n">
        <v>1868</v>
      </c>
      <c r="H566" s="25"/>
      <c r="I566" s="25" t="n">
        <v>2817</v>
      </c>
      <c r="J566" s="25"/>
      <c r="K566" s="25" t="s">
        <v>130</v>
      </c>
      <c r="L566" s="25" t="s">
        <v>130</v>
      </c>
      <c r="M566" s="25" t="n">
        <v>112583</v>
      </c>
      <c r="N566" s="25"/>
      <c r="O566" s="25" t="s">
        <v>130</v>
      </c>
      <c r="P566" s="25" t="s">
        <v>130</v>
      </c>
      <c r="Q566" s="25" t="s">
        <v>130</v>
      </c>
      <c r="R566" s="25" t="s">
        <v>130</v>
      </c>
    </row>
    <row r="567" customFormat="false" ht="9" hidden="false" customHeight="true" outlineLevel="0" collapsed="false">
      <c r="A567" s="67"/>
      <c r="B567" s="67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</row>
    <row r="568" customFormat="false" ht="9" hidden="false" customHeight="true" outlineLevel="0" collapsed="false">
      <c r="A568" s="67"/>
      <c r="B568" s="67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</row>
    <row r="569" customFormat="false" ht="9" hidden="false" customHeight="true" outlineLevel="0" collapsed="false">
      <c r="A569" s="67" t="s">
        <v>212</v>
      </c>
      <c r="B569" s="67"/>
      <c r="C569" s="25" t="n">
        <f aca="false">SUM(C572:C574)</f>
        <v>25863</v>
      </c>
      <c r="D569" s="25" t="s">
        <v>130</v>
      </c>
      <c r="E569" s="25"/>
      <c r="F569" s="25" t="s">
        <v>130</v>
      </c>
      <c r="G569" s="25" t="n">
        <f aca="false">SUM(G572:G574)</f>
        <v>608</v>
      </c>
      <c r="H569" s="25"/>
      <c r="I569" s="25" t="s">
        <v>130</v>
      </c>
      <c r="J569" s="25"/>
      <c r="K569" s="25" t="s">
        <v>130</v>
      </c>
      <c r="L569" s="25" t="n">
        <f aca="false">SUM(L572:L574)</f>
        <v>9399</v>
      </c>
      <c r="M569" s="25" t="n">
        <f aca="false">SUM(M572:M574)</f>
        <v>15856</v>
      </c>
      <c r="N569" s="25"/>
      <c r="O569" s="25" t="s">
        <v>130</v>
      </c>
      <c r="P569" s="25" t="s">
        <v>130</v>
      </c>
      <c r="Q569" s="25" t="s">
        <v>130</v>
      </c>
      <c r="R569" s="25" t="s">
        <v>130</v>
      </c>
    </row>
    <row r="570" customFormat="false" ht="9" hidden="false" customHeight="true" outlineLevel="0" collapsed="false">
      <c r="A570" s="67"/>
      <c r="B570" s="67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</row>
    <row r="571" customFormat="false" ht="9" hidden="false" customHeight="true" outlineLevel="0" collapsed="false">
      <c r="A571" s="67"/>
      <c r="B571" s="67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</row>
    <row r="572" customFormat="false" ht="9" hidden="false" customHeight="true" outlineLevel="0" collapsed="false">
      <c r="A572" s="67"/>
      <c r="B572" s="67" t="s">
        <v>636</v>
      </c>
      <c r="C572" s="25" t="n">
        <f aca="false">SUM(D572:R572)</f>
        <v>25774</v>
      </c>
      <c r="D572" s="25" t="s">
        <v>130</v>
      </c>
      <c r="E572" s="25"/>
      <c r="F572" s="25" t="s">
        <v>130</v>
      </c>
      <c r="G572" s="25" t="n">
        <v>519</v>
      </c>
      <c r="H572" s="25"/>
      <c r="I572" s="25" t="s">
        <v>130</v>
      </c>
      <c r="J572" s="25"/>
      <c r="K572" s="25" t="s">
        <v>130</v>
      </c>
      <c r="L572" s="25" t="n">
        <v>9399</v>
      </c>
      <c r="M572" s="25" t="n">
        <v>15856</v>
      </c>
      <c r="N572" s="25"/>
      <c r="O572" s="25" t="s">
        <v>130</v>
      </c>
      <c r="P572" s="25" t="s">
        <v>130</v>
      </c>
      <c r="Q572" s="25" t="s">
        <v>130</v>
      </c>
      <c r="R572" s="25" t="s">
        <v>130</v>
      </c>
    </row>
    <row r="573" customFormat="false" ht="9" hidden="false" customHeight="true" outlineLevel="0" collapsed="false">
      <c r="A573" s="67"/>
      <c r="B573" s="67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</row>
    <row r="574" customFormat="false" ht="9" hidden="false" customHeight="true" outlineLevel="0" collapsed="false">
      <c r="A574" s="67"/>
      <c r="B574" s="67" t="s">
        <v>638</v>
      </c>
      <c r="C574" s="25" t="n">
        <f aca="false">SUM(D574:R574)</f>
        <v>89</v>
      </c>
      <c r="D574" s="25" t="s">
        <v>130</v>
      </c>
      <c r="E574" s="25"/>
      <c r="F574" s="25" t="s">
        <v>130</v>
      </c>
      <c r="G574" s="25" t="n">
        <v>89</v>
      </c>
      <c r="H574" s="25"/>
      <c r="I574" s="25" t="s">
        <v>130</v>
      </c>
      <c r="J574" s="25"/>
      <c r="K574" s="25" t="s">
        <v>130</v>
      </c>
      <c r="L574" s="25" t="s">
        <v>130</v>
      </c>
      <c r="M574" s="25" t="s">
        <v>130</v>
      </c>
      <c r="N574" s="25"/>
      <c r="O574" s="25" t="s">
        <v>130</v>
      </c>
      <c r="P574" s="25" t="s">
        <v>130</v>
      </c>
      <c r="Q574" s="25" t="s">
        <v>130</v>
      </c>
      <c r="R574" s="25" t="s">
        <v>130</v>
      </c>
    </row>
    <row r="575" customFormat="false" ht="9" hidden="false" customHeight="true" outlineLevel="0" collapsed="false">
      <c r="A575" s="67"/>
      <c r="B575" s="67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</row>
    <row r="576" customFormat="false" ht="9" hidden="false" customHeight="true" outlineLevel="0" collapsed="false">
      <c r="A576" s="67"/>
      <c r="B576" s="67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</row>
    <row r="577" customFormat="false" ht="9" hidden="false" customHeight="true" outlineLevel="0" collapsed="false">
      <c r="A577" s="67" t="s">
        <v>339</v>
      </c>
      <c r="B577" s="67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</row>
    <row r="578" customFormat="false" ht="9" hidden="false" customHeight="true" outlineLevel="0" collapsed="false">
      <c r="A578" s="67" t="s">
        <v>340</v>
      </c>
      <c r="B578" s="67"/>
      <c r="C578" s="25" t="n">
        <f aca="false">SUM(C581:C583)</f>
        <v>11625</v>
      </c>
      <c r="D578" s="25" t="s">
        <v>130</v>
      </c>
      <c r="E578" s="25"/>
      <c r="F578" s="25" t="s">
        <v>130</v>
      </c>
      <c r="G578" s="25" t="s">
        <v>130</v>
      </c>
      <c r="H578" s="25"/>
      <c r="I578" s="25" t="s">
        <v>130</v>
      </c>
      <c r="J578" s="25"/>
      <c r="K578" s="25" t="s">
        <v>130</v>
      </c>
      <c r="L578" s="25" t="n">
        <f aca="false">SUM(L581:L583)</f>
        <v>6649</v>
      </c>
      <c r="M578" s="25" t="n">
        <f aca="false">SUM(M581:M583)</f>
        <v>4976</v>
      </c>
      <c r="N578" s="25"/>
      <c r="O578" s="25" t="s">
        <v>130</v>
      </c>
      <c r="P578" s="25" t="s">
        <v>130</v>
      </c>
      <c r="Q578" s="25" t="s">
        <v>130</v>
      </c>
      <c r="R578" s="25" t="s">
        <v>130</v>
      </c>
    </row>
    <row r="579" customFormat="false" ht="9" hidden="false" customHeight="true" outlineLevel="0" collapsed="false">
      <c r="A579" s="67"/>
      <c r="B579" s="67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</row>
    <row r="580" customFormat="false" ht="9" hidden="false" customHeight="true" outlineLevel="0" collapsed="false">
      <c r="A580" s="67"/>
      <c r="B580" s="67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</row>
    <row r="581" customFormat="false" ht="9" hidden="false" customHeight="true" outlineLevel="0" collapsed="false">
      <c r="A581" s="67"/>
      <c r="B581" s="67" t="s">
        <v>636</v>
      </c>
      <c r="C581" s="25" t="n">
        <f aca="false">SUM(D581:R581)</f>
        <v>11423</v>
      </c>
      <c r="D581" s="25" t="s">
        <v>130</v>
      </c>
      <c r="E581" s="25"/>
      <c r="F581" s="25" t="s">
        <v>130</v>
      </c>
      <c r="G581" s="25" t="s">
        <v>130</v>
      </c>
      <c r="H581" s="25"/>
      <c r="I581" s="25" t="s">
        <v>130</v>
      </c>
      <c r="J581" s="25"/>
      <c r="K581" s="25" t="s">
        <v>130</v>
      </c>
      <c r="L581" s="25" t="n">
        <v>6649</v>
      </c>
      <c r="M581" s="25" t="n">
        <v>4774</v>
      </c>
      <c r="N581" s="25"/>
      <c r="O581" s="25" t="s">
        <v>130</v>
      </c>
      <c r="P581" s="25" t="s">
        <v>130</v>
      </c>
      <c r="Q581" s="25" t="s">
        <v>130</v>
      </c>
      <c r="R581" s="25" t="s">
        <v>130</v>
      </c>
    </row>
    <row r="582" customFormat="false" ht="9" hidden="false" customHeight="true" outlineLevel="0" collapsed="false">
      <c r="A582" s="67"/>
      <c r="B582" s="67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</row>
    <row r="583" customFormat="false" ht="9" hidden="false" customHeight="true" outlineLevel="0" collapsed="false">
      <c r="A583" s="67"/>
      <c r="B583" s="67" t="s">
        <v>639</v>
      </c>
      <c r="C583" s="25" t="n">
        <f aca="false">SUM(D583:R583)</f>
        <v>202</v>
      </c>
      <c r="D583" s="25" t="s">
        <v>130</v>
      </c>
      <c r="E583" s="25"/>
      <c r="F583" s="25" t="s">
        <v>130</v>
      </c>
      <c r="G583" s="25" t="s">
        <v>130</v>
      </c>
      <c r="H583" s="25"/>
      <c r="I583" s="25" t="s">
        <v>130</v>
      </c>
      <c r="J583" s="25"/>
      <c r="K583" s="25" t="s">
        <v>130</v>
      </c>
      <c r="L583" s="25" t="s">
        <v>130</v>
      </c>
      <c r="M583" s="25" t="n">
        <v>202</v>
      </c>
      <c r="N583" s="25"/>
      <c r="O583" s="25" t="s">
        <v>130</v>
      </c>
      <c r="P583" s="25" t="s">
        <v>130</v>
      </c>
      <c r="Q583" s="25" t="s">
        <v>130</v>
      </c>
      <c r="R583" s="25" t="s">
        <v>130</v>
      </c>
    </row>
    <row r="584" customFormat="false" ht="9" hidden="false" customHeight="true" outlineLevel="0" collapsed="false">
      <c r="A584" s="67"/>
      <c r="B584" s="67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</row>
    <row r="585" customFormat="false" ht="9" hidden="false" customHeight="true" outlineLevel="0" collapsed="false">
      <c r="A585" s="67"/>
      <c r="B585" s="67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</row>
    <row r="586" customFormat="false" ht="9" hidden="false" customHeight="true" outlineLevel="0" collapsed="false">
      <c r="A586" s="67" t="s">
        <v>214</v>
      </c>
      <c r="B586" s="67"/>
      <c r="C586" s="25" t="n">
        <f aca="false">SUM(C589:C591)</f>
        <v>47152</v>
      </c>
      <c r="D586" s="25" t="n">
        <f aca="false">SUM(D589:D591)</f>
        <v>17031</v>
      </c>
      <c r="E586" s="25"/>
      <c r="F586" s="25" t="n">
        <f aca="false">SUM(F589:F591)</f>
        <v>4460</v>
      </c>
      <c r="G586" s="25" t="n">
        <f aca="false">SUM(G589:G591)</f>
        <v>2281</v>
      </c>
      <c r="H586" s="25"/>
      <c r="I586" s="25" t="s">
        <v>130</v>
      </c>
      <c r="J586" s="25"/>
      <c r="K586" s="25" t="s">
        <v>130</v>
      </c>
      <c r="L586" s="25" t="n">
        <f aca="false">SUM(L589:L591)</f>
        <v>3643</v>
      </c>
      <c r="M586" s="25" t="n">
        <f aca="false">SUM(M589:M591)</f>
        <v>19737</v>
      </c>
      <c r="N586" s="25"/>
      <c r="O586" s="25" t="s">
        <v>130</v>
      </c>
      <c r="P586" s="25" t="s">
        <v>130</v>
      </c>
      <c r="Q586" s="25" t="s">
        <v>130</v>
      </c>
      <c r="R586" s="25" t="s">
        <v>130</v>
      </c>
    </row>
    <row r="587" customFormat="false" ht="9" hidden="false" customHeight="true" outlineLevel="0" collapsed="false">
      <c r="A587" s="67"/>
      <c r="B587" s="67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</row>
    <row r="588" customFormat="false" ht="9" hidden="false" customHeight="true" outlineLevel="0" collapsed="false">
      <c r="A588" s="67"/>
      <c r="B588" s="67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</row>
    <row r="589" customFormat="false" ht="9" hidden="false" customHeight="true" outlineLevel="0" collapsed="false">
      <c r="A589" s="67"/>
      <c r="B589" s="67" t="s">
        <v>636</v>
      </c>
      <c r="C589" s="25" t="n">
        <f aca="false">SUM(D589:R589)</f>
        <v>45536</v>
      </c>
      <c r="D589" s="25" t="n">
        <v>17031</v>
      </c>
      <c r="E589" s="25"/>
      <c r="F589" s="25" t="n">
        <v>4460</v>
      </c>
      <c r="G589" s="25" t="n">
        <v>2255</v>
      </c>
      <c r="H589" s="25"/>
      <c r="I589" s="25" t="s">
        <v>130</v>
      </c>
      <c r="J589" s="25"/>
      <c r="K589" s="25" t="s">
        <v>130</v>
      </c>
      <c r="L589" s="25" t="n">
        <v>3643</v>
      </c>
      <c r="M589" s="25" t="n">
        <v>18147</v>
      </c>
      <c r="N589" s="25"/>
      <c r="O589" s="25" t="s">
        <v>130</v>
      </c>
      <c r="P589" s="25" t="s">
        <v>130</v>
      </c>
      <c r="Q589" s="25" t="s">
        <v>130</v>
      </c>
      <c r="R589" s="25" t="s">
        <v>130</v>
      </c>
    </row>
    <row r="590" customFormat="false" ht="9" hidden="false" customHeight="true" outlineLevel="0" collapsed="false">
      <c r="A590" s="67"/>
      <c r="B590" s="67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</row>
    <row r="591" customFormat="false" ht="9" hidden="false" customHeight="true" outlineLevel="0" collapsed="false">
      <c r="A591" s="67"/>
      <c r="B591" s="67" t="s">
        <v>639</v>
      </c>
      <c r="C591" s="25" t="n">
        <f aca="false">SUM(D591:R591)</f>
        <v>1616</v>
      </c>
      <c r="D591" s="25" t="s">
        <v>130</v>
      </c>
      <c r="E591" s="25"/>
      <c r="F591" s="25" t="s">
        <v>130</v>
      </c>
      <c r="G591" s="25" t="n">
        <v>26</v>
      </c>
      <c r="H591" s="25"/>
      <c r="I591" s="25" t="s">
        <v>130</v>
      </c>
      <c r="J591" s="25"/>
      <c r="K591" s="25" t="s">
        <v>130</v>
      </c>
      <c r="L591" s="25" t="s">
        <v>130</v>
      </c>
      <c r="M591" s="25" t="n">
        <v>1590</v>
      </c>
      <c r="N591" s="25"/>
      <c r="O591" s="25" t="s">
        <v>130</v>
      </c>
      <c r="P591" s="25" t="s">
        <v>130</v>
      </c>
      <c r="Q591" s="25" t="s">
        <v>130</v>
      </c>
      <c r="R591" s="25" t="s">
        <v>130</v>
      </c>
    </row>
    <row r="592" customFormat="false" ht="9" hidden="false" customHeight="true" outlineLevel="0" collapsed="false">
      <c r="A592" s="67"/>
      <c r="B592" s="67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</row>
    <row r="593" customFormat="false" ht="9" hidden="false" customHeight="true" outlineLevel="0" collapsed="false">
      <c r="A593" s="67"/>
      <c r="B593" s="67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</row>
    <row r="594" customFormat="false" ht="9" hidden="false" customHeight="true" outlineLevel="0" collapsed="false">
      <c r="A594" s="67" t="s">
        <v>341</v>
      </c>
      <c r="B594" s="67"/>
      <c r="C594" s="25" t="n">
        <f aca="false">SUM(C597:C599)</f>
        <v>8182</v>
      </c>
      <c r="D594" s="25" t="s">
        <v>130</v>
      </c>
      <c r="E594" s="25"/>
      <c r="F594" s="25" t="s">
        <v>130</v>
      </c>
      <c r="G594" s="25" t="s">
        <v>130</v>
      </c>
      <c r="H594" s="25"/>
      <c r="I594" s="25" t="s">
        <v>130</v>
      </c>
      <c r="J594" s="25"/>
      <c r="K594" s="25" t="s">
        <v>130</v>
      </c>
      <c r="L594" s="25" t="n">
        <f aca="false">SUM(L597:L599)</f>
        <v>2650</v>
      </c>
      <c r="M594" s="25" t="n">
        <f aca="false">SUM(M597:M599)</f>
        <v>5532</v>
      </c>
      <c r="N594" s="25"/>
      <c r="O594" s="25" t="s">
        <v>130</v>
      </c>
      <c r="P594" s="25" t="s">
        <v>130</v>
      </c>
      <c r="Q594" s="25" t="s">
        <v>130</v>
      </c>
      <c r="R594" s="25" t="s">
        <v>130</v>
      </c>
    </row>
    <row r="595" customFormat="false" ht="9" hidden="false" customHeight="true" outlineLevel="0" collapsed="false">
      <c r="A595" s="67"/>
      <c r="B595" s="67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</row>
    <row r="596" customFormat="false" ht="9" hidden="false" customHeight="true" outlineLevel="0" collapsed="false">
      <c r="A596" s="67"/>
      <c r="B596" s="67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</row>
    <row r="597" customFormat="false" ht="9" hidden="false" customHeight="true" outlineLevel="0" collapsed="false">
      <c r="A597" s="67"/>
      <c r="B597" s="67" t="s">
        <v>636</v>
      </c>
      <c r="C597" s="25" t="n">
        <f aca="false">SUM(D597:R597)</f>
        <v>7775</v>
      </c>
      <c r="D597" s="25" t="s">
        <v>130</v>
      </c>
      <c r="E597" s="25"/>
      <c r="F597" s="25" t="s">
        <v>130</v>
      </c>
      <c r="G597" s="25" t="s">
        <v>130</v>
      </c>
      <c r="H597" s="25"/>
      <c r="I597" s="25" t="s">
        <v>130</v>
      </c>
      <c r="J597" s="25"/>
      <c r="K597" s="25" t="s">
        <v>130</v>
      </c>
      <c r="L597" s="25" t="n">
        <v>2650</v>
      </c>
      <c r="M597" s="25" t="n">
        <v>5125</v>
      </c>
      <c r="N597" s="25"/>
      <c r="O597" s="25" t="s">
        <v>130</v>
      </c>
      <c r="P597" s="25" t="s">
        <v>130</v>
      </c>
      <c r="Q597" s="25" t="s">
        <v>130</v>
      </c>
      <c r="R597" s="25" t="s">
        <v>130</v>
      </c>
    </row>
    <row r="598" customFormat="false" ht="9" hidden="false" customHeight="true" outlineLevel="0" collapsed="false">
      <c r="A598" s="67"/>
      <c r="B598" s="67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</row>
    <row r="599" customFormat="false" ht="9" hidden="false" customHeight="true" outlineLevel="0" collapsed="false">
      <c r="A599" s="67"/>
      <c r="B599" s="67" t="s">
        <v>639</v>
      </c>
      <c r="C599" s="25" t="n">
        <f aca="false">SUM(D599:R599)</f>
        <v>407</v>
      </c>
      <c r="D599" s="25" t="s">
        <v>130</v>
      </c>
      <c r="E599" s="25"/>
      <c r="F599" s="25" t="s">
        <v>130</v>
      </c>
      <c r="G599" s="25" t="s">
        <v>130</v>
      </c>
      <c r="H599" s="25"/>
      <c r="I599" s="25" t="s">
        <v>130</v>
      </c>
      <c r="J599" s="25"/>
      <c r="K599" s="25" t="s">
        <v>130</v>
      </c>
      <c r="L599" s="25" t="s">
        <v>130</v>
      </c>
      <c r="M599" s="25" t="n">
        <v>407</v>
      </c>
      <c r="N599" s="25"/>
      <c r="O599" s="25" t="s">
        <v>130</v>
      </c>
      <c r="P599" s="25" t="s">
        <v>130</v>
      </c>
      <c r="Q599" s="25" t="s">
        <v>130</v>
      </c>
      <c r="R599" s="25" t="s">
        <v>130</v>
      </c>
    </row>
    <row r="600" customFormat="false" ht="9" hidden="false" customHeight="true" outlineLevel="0" collapsed="false">
      <c r="A600" s="67"/>
      <c r="B600" s="67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</row>
    <row r="601" customFormat="false" ht="9" hidden="false" customHeight="true" outlineLevel="0" collapsed="false">
      <c r="A601" s="67"/>
      <c r="B601" s="67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</row>
    <row r="602" customFormat="false" ht="9" hidden="false" customHeight="true" outlineLevel="0" collapsed="false">
      <c r="A602" s="67" t="s">
        <v>215</v>
      </c>
      <c r="B602" s="67"/>
      <c r="C602" s="25" t="n">
        <f aca="false">SUM(C605:C607)</f>
        <v>28158</v>
      </c>
      <c r="D602" s="25" t="s">
        <v>130</v>
      </c>
      <c r="E602" s="25"/>
      <c r="F602" s="25" t="n">
        <f aca="false">SUM(F605:F607)</f>
        <v>781</v>
      </c>
      <c r="G602" s="25" t="s">
        <v>130</v>
      </c>
      <c r="H602" s="25"/>
      <c r="I602" s="25" t="s">
        <v>130</v>
      </c>
      <c r="J602" s="25"/>
      <c r="K602" s="25" t="s">
        <v>130</v>
      </c>
      <c r="L602" s="25" t="n">
        <f aca="false">SUM(L605:L607)</f>
        <v>20400</v>
      </c>
      <c r="M602" s="25" t="n">
        <f aca="false">SUM(M605:M607)</f>
        <v>6976</v>
      </c>
      <c r="N602" s="25"/>
      <c r="O602" s="25" t="s">
        <v>130</v>
      </c>
      <c r="P602" s="25" t="s">
        <v>130</v>
      </c>
      <c r="Q602" s="25" t="n">
        <f aca="false">SUM(Q605:Q607)</f>
        <v>1</v>
      </c>
      <c r="R602" s="25" t="s">
        <v>130</v>
      </c>
    </row>
    <row r="603" customFormat="false" ht="9" hidden="false" customHeight="true" outlineLevel="0" collapsed="false">
      <c r="A603" s="67"/>
      <c r="B603" s="67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</row>
    <row r="604" customFormat="false" ht="9" hidden="false" customHeight="true" outlineLevel="0" collapsed="false">
      <c r="A604" s="67"/>
      <c r="B604" s="67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</row>
    <row r="605" customFormat="false" ht="9" hidden="false" customHeight="true" outlineLevel="0" collapsed="false">
      <c r="A605" s="67"/>
      <c r="B605" s="67" t="s">
        <v>636</v>
      </c>
      <c r="C605" s="25" t="n">
        <f aca="false">SUM(D605:R605)</f>
        <v>27610</v>
      </c>
      <c r="D605" s="25" t="s">
        <v>130</v>
      </c>
      <c r="E605" s="25"/>
      <c r="F605" s="25" t="n">
        <v>781</v>
      </c>
      <c r="G605" s="25" t="s">
        <v>130</v>
      </c>
      <c r="H605" s="25"/>
      <c r="I605" s="25" t="s">
        <v>130</v>
      </c>
      <c r="J605" s="25"/>
      <c r="K605" s="25" t="s">
        <v>130</v>
      </c>
      <c r="L605" s="25" t="n">
        <v>20400</v>
      </c>
      <c r="M605" s="25" t="n">
        <v>6428</v>
      </c>
      <c r="N605" s="25"/>
      <c r="O605" s="25" t="s">
        <v>130</v>
      </c>
      <c r="P605" s="25" t="s">
        <v>130</v>
      </c>
      <c r="Q605" s="25" t="n">
        <v>1</v>
      </c>
      <c r="R605" s="25" t="s">
        <v>130</v>
      </c>
    </row>
    <row r="606" customFormat="false" ht="9" hidden="false" customHeight="true" outlineLevel="0" collapsed="false">
      <c r="A606" s="67"/>
      <c r="B606" s="67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</row>
    <row r="607" customFormat="false" ht="9" hidden="false" customHeight="true" outlineLevel="0" collapsed="false">
      <c r="A607" s="67"/>
      <c r="B607" s="67" t="s">
        <v>639</v>
      </c>
      <c r="C607" s="25" t="n">
        <f aca="false">SUM(D607:R607)</f>
        <v>548</v>
      </c>
      <c r="D607" s="25" t="s">
        <v>130</v>
      </c>
      <c r="E607" s="25"/>
      <c r="F607" s="25" t="s">
        <v>130</v>
      </c>
      <c r="G607" s="25" t="s">
        <v>130</v>
      </c>
      <c r="H607" s="25"/>
      <c r="I607" s="25" t="s">
        <v>130</v>
      </c>
      <c r="J607" s="25"/>
      <c r="K607" s="25" t="s">
        <v>130</v>
      </c>
      <c r="L607" s="25" t="s">
        <v>130</v>
      </c>
      <c r="M607" s="25" t="n">
        <v>548</v>
      </c>
      <c r="N607" s="25"/>
      <c r="O607" s="25" t="s">
        <v>130</v>
      </c>
      <c r="P607" s="25" t="s">
        <v>130</v>
      </c>
      <c r="Q607" s="25" t="s">
        <v>130</v>
      </c>
      <c r="R607" s="25" t="s">
        <v>130</v>
      </c>
    </row>
    <row r="608" customFormat="false" ht="9" hidden="false" customHeight="true" outlineLevel="0" collapsed="false">
      <c r="A608" s="67"/>
      <c r="B608" s="67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</row>
    <row r="609" customFormat="false" ht="9" hidden="false" customHeight="true" outlineLevel="0" collapsed="false">
      <c r="A609" s="67"/>
      <c r="B609" s="67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</row>
    <row r="610" customFormat="false" ht="9" hidden="false" customHeight="true" outlineLevel="0" collapsed="false">
      <c r="A610" s="67" t="s">
        <v>342</v>
      </c>
      <c r="B610" s="67"/>
      <c r="C610" s="25" t="n">
        <f aca="false">SUM(C613)</f>
        <v>5126</v>
      </c>
      <c r="D610" s="25" t="s">
        <v>130</v>
      </c>
      <c r="E610" s="25"/>
      <c r="F610" s="25" t="s">
        <v>130</v>
      </c>
      <c r="G610" s="25" t="s">
        <v>130</v>
      </c>
      <c r="H610" s="25"/>
      <c r="I610" s="25" t="s">
        <v>130</v>
      </c>
      <c r="J610" s="25"/>
      <c r="K610" s="25" t="s">
        <v>130</v>
      </c>
      <c r="L610" s="25" t="n">
        <f aca="false">SUM(L613)</f>
        <v>5126</v>
      </c>
      <c r="M610" s="25" t="s">
        <v>130</v>
      </c>
      <c r="N610" s="25"/>
      <c r="O610" s="25" t="s">
        <v>130</v>
      </c>
      <c r="P610" s="25" t="s">
        <v>130</v>
      </c>
      <c r="Q610" s="25" t="s">
        <v>130</v>
      </c>
      <c r="R610" s="25" t="s">
        <v>130</v>
      </c>
    </row>
    <row r="611" customFormat="false" ht="9" hidden="false" customHeight="true" outlineLevel="0" collapsed="false">
      <c r="A611" s="67"/>
      <c r="B611" s="67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</row>
    <row r="612" customFormat="false" ht="9" hidden="false" customHeight="true" outlineLevel="0" collapsed="false">
      <c r="A612" s="67"/>
      <c r="B612" s="67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</row>
    <row r="613" customFormat="false" ht="9" hidden="false" customHeight="true" outlineLevel="0" collapsed="false">
      <c r="A613" s="67"/>
      <c r="B613" s="67" t="s">
        <v>636</v>
      </c>
      <c r="C613" s="25" t="n">
        <f aca="false">SUM(D613:R613)</f>
        <v>5126</v>
      </c>
      <c r="D613" s="25" t="s">
        <v>130</v>
      </c>
      <c r="E613" s="25"/>
      <c r="F613" s="25" t="s">
        <v>130</v>
      </c>
      <c r="G613" s="25" t="s">
        <v>130</v>
      </c>
      <c r="H613" s="25"/>
      <c r="I613" s="25" t="s">
        <v>130</v>
      </c>
      <c r="J613" s="25"/>
      <c r="K613" s="25" t="s">
        <v>130</v>
      </c>
      <c r="L613" s="25" t="n">
        <v>5126</v>
      </c>
      <c r="M613" s="25" t="s">
        <v>130</v>
      </c>
      <c r="N613" s="25"/>
      <c r="O613" s="25" t="s">
        <v>130</v>
      </c>
      <c r="P613" s="25" t="s">
        <v>130</v>
      </c>
      <c r="Q613" s="25" t="s">
        <v>130</v>
      </c>
      <c r="R613" s="25" t="s">
        <v>130</v>
      </c>
    </row>
    <row r="614" customFormat="false" ht="9" hidden="false" customHeight="true" outlineLevel="0" collapsed="false">
      <c r="A614" s="67"/>
      <c r="B614" s="67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</row>
    <row r="615" customFormat="false" ht="9" hidden="false" customHeight="true" outlineLevel="0" collapsed="false">
      <c r="A615" s="67"/>
      <c r="B615" s="67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</row>
    <row r="616" customFormat="false" ht="9" hidden="false" customHeight="true" outlineLevel="0" collapsed="false">
      <c r="A616" s="67" t="s">
        <v>645</v>
      </c>
      <c r="B616" s="67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</row>
    <row r="617" customFormat="false" ht="9" hidden="false" customHeight="true" outlineLevel="0" collapsed="false">
      <c r="A617" s="67" t="s">
        <v>646</v>
      </c>
      <c r="B617" s="67"/>
      <c r="C617" s="25" t="n">
        <f aca="false">SUM(C620:C622)</f>
        <v>14844</v>
      </c>
      <c r="D617" s="25" t="s">
        <v>130</v>
      </c>
      <c r="E617" s="25"/>
      <c r="F617" s="25" t="s">
        <v>130</v>
      </c>
      <c r="G617" s="25" t="s">
        <v>130</v>
      </c>
      <c r="H617" s="25"/>
      <c r="I617" s="25" t="s">
        <v>130</v>
      </c>
      <c r="J617" s="25"/>
      <c r="K617" s="25" t="s">
        <v>130</v>
      </c>
      <c r="L617" s="25" t="n">
        <f aca="false">SUM(L620:L622)</f>
        <v>3925</v>
      </c>
      <c r="M617" s="25" t="n">
        <f aca="false">SUM(M620:M622)</f>
        <v>10918</v>
      </c>
      <c r="N617" s="25"/>
      <c r="O617" s="25" t="s">
        <v>130</v>
      </c>
      <c r="P617" s="25" t="s">
        <v>130</v>
      </c>
      <c r="Q617" s="25" t="n">
        <f aca="false">SUM(Q620:Q622)</f>
        <v>1</v>
      </c>
      <c r="R617" s="25" t="s">
        <v>130</v>
      </c>
    </row>
    <row r="618" customFormat="false" ht="9" hidden="false" customHeight="true" outlineLevel="0" collapsed="false">
      <c r="A618" s="67"/>
      <c r="B618" s="67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</row>
    <row r="619" customFormat="false" ht="9" hidden="false" customHeight="true" outlineLevel="0" collapsed="false">
      <c r="A619" s="67"/>
      <c r="B619" s="67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</row>
    <row r="620" customFormat="false" ht="9" hidden="false" customHeight="true" outlineLevel="0" collapsed="false">
      <c r="A620" s="67"/>
      <c r="B620" s="67" t="s">
        <v>636</v>
      </c>
      <c r="C620" s="25" t="n">
        <f aca="false">SUM(D620:R620)</f>
        <v>14538</v>
      </c>
      <c r="D620" s="25" t="s">
        <v>130</v>
      </c>
      <c r="E620" s="25"/>
      <c r="F620" s="25" t="s">
        <v>130</v>
      </c>
      <c r="G620" s="25" t="s">
        <v>130</v>
      </c>
      <c r="H620" s="25"/>
      <c r="I620" s="25" t="s">
        <v>130</v>
      </c>
      <c r="J620" s="25"/>
      <c r="K620" s="25" t="s">
        <v>130</v>
      </c>
      <c r="L620" s="25" t="n">
        <v>3925</v>
      </c>
      <c r="M620" s="25" t="n">
        <v>10612</v>
      </c>
      <c r="N620" s="25"/>
      <c r="O620" s="25" t="s">
        <v>130</v>
      </c>
      <c r="P620" s="25" t="s">
        <v>130</v>
      </c>
      <c r="Q620" s="25" t="n">
        <v>1</v>
      </c>
      <c r="R620" s="25" t="s">
        <v>130</v>
      </c>
    </row>
    <row r="621" customFormat="false" ht="9" hidden="false" customHeight="true" outlineLevel="0" collapsed="false">
      <c r="A621" s="67"/>
      <c r="B621" s="67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</row>
    <row r="622" customFormat="false" ht="9" hidden="false" customHeight="true" outlineLevel="0" collapsed="false">
      <c r="A622" s="67"/>
      <c r="B622" s="67" t="s">
        <v>639</v>
      </c>
      <c r="C622" s="25" t="n">
        <f aca="false">SUM(D622:R622)</f>
        <v>306</v>
      </c>
      <c r="D622" s="25" t="s">
        <v>130</v>
      </c>
      <c r="E622" s="25"/>
      <c r="F622" s="25" t="s">
        <v>130</v>
      </c>
      <c r="G622" s="25" t="s">
        <v>130</v>
      </c>
      <c r="H622" s="25"/>
      <c r="I622" s="25" t="s">
        <v>130</v>
      </c>
      <c r="J622" s="25"/>
      <c r="K622" s="25" t="s">
        <v>130</v>
      </c>
      <c r="L622" s="25" t="s">
        <v>130</v>
      </c>
      <c r="M622" s="25" t="n">
        <v>306</v>
      </c>
      <c r="N622" s="25"/>
      <c r="O622" s="25" t="s">
        <v>130</v>
      </c>
      <c r="P622" s="25" t="s">
        <v>130</v>
      </c>
      <c r="Q622" s="25" t="s">
        <v>130</v>
      </c>
      <c r="R622" s="25" t="s">
        <v>130</v>
      </c>
    </row>
    <row r="623" customFormat="false" ht="9" hidden="false" customHeight="true" outlineLevel="0" collapsed="false">
      <c r="A623" s="67"/>
      <c r="B623" s="67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</row>
    <row r="624" customFormat="false" ht="9" hidden="false" customHeight="true" outlineLevel="0" collapsed="false">
      <c r="A624" s="67"/>
      <c r="B624" s="67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</row>
    <row r="625" customFormat="false" ht="9" hidden="false" customHeight="true" outlineLevel="0" collapsed="false">
      <c r="A625" s="67" t="s">
        <v>344</v>
      </c>
      <c r="B625" s="67"/>
      <c r="C625" s="25" t="n">
        <f aca="false">SUM(C628)</f>
        <v>3132</v>
      </c>
      <c r="D625" s="25" t="s">
        <v>130</v>
      </c>
      <c r="E625" s="25"/>
      <c r="F625" s="25" t="s">
        <v>130</v>
      </c>
      <c r="G625" s="25" t="s">
        <v>130</v>
      </c>
      <c r="H625" s="25"/>
      <c r="I625" s="25" t="s">
        <v>130</v>
      </c>
      <c r="J625" s="25"/>
      <c r="K625" s="25" t="s">
        <v>130</v>
      </c>
      <c r="L625" s="25" t="s">
        <v>130</v>
      </c>
      <c r="M625" s="25" t="n">
        <f aca="false">SUM(M628)</f>
        <v>3132</v>
      </c>
      <c r="N625" s="25"/>
      <c r="O625" s="25" t="s">
        <v>130</v>
      </c>
      <c r="P625" s="25" t="s">
        <v>130</v>
      </c>
      <c r="Q625" s="25" t="s">
        <v>130</v>
      </c>
      <c r="R625" s="25" t="s">
        <v>130</v>
      </c>
    </row>
    <row r="626" customFormat="false" ht="9" hidden="false" customHeight="true" outlineLevel="0" collapsed="false">
      <c r="A626" s="67"/>
      <c r="B626" s="67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</row>
    <row r="627" customFormat="false" ht="9" hidden="false" customHeight="true" outlineLevel="0" collapsed="false">
      <c r="A627" s="67"/>
      <c r="B627" s="67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</row>
    <row r="628" customFormat="false" ht="9" hidden="false" customHeight="true" outlineLevel="0" collapsed="false">
      <c r="A628" s="67"/>
      <c r="B628" s="67" t="s">
        <v>636</v>
      </c>
      <c r="C628" s="25" t="n">
        <f aca="false">SUM(D628:R628)</f>
        <v>3132</v>
      </c>
      <c r="D628" s="25" t="s">
        <v>130</v>
      </c>
      <c r="E628" s="25"/>
      <c r="F628" s="25" t="s">
        <v>130</v>
      </c>
      <c r="G628" s="25" t="s">
        <v>130</v>
      </c>
      <c r="H628" s="25"/>
      <c r="I628" s="25" t="s">
        <v>130</v>
      </c>
      <c r="J628" s="25"/>
      <c r="K628" s="25" t="s">
        <v>130</v>
      </c>
      <c r="L628" s="25" t="s">
        <v>130</v>
      </c>
      <c r="M628" s="25" t="n">
        <v>3132</v>
      </c>
      <c r="N628" s="25"/>
      <c r="O628" s="25" t="s">
        <v>130</v>
      </c>
      <c r="P628" s="25" t="s">
        <v>130</v>
      </c>
      <c r="Q628" s="25" t="s">
        <v>130</v>
      </c>
      <c r="R628" s="25" t="s">
        <v>130</v>
      </c>
    </row>
    <row r="629" customFormat="false" ht="9" hidden="false" customHeight="true" outlineLevel="0" collapsed="false">
      <c r="A629" s="67"/>
      <c r="B629" s="67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</row>
    <row r="630" customFormat="false" ht="9" hidden="false" customHeight="true" outlineLevel="0" collapsed="false">
      <c r="A630" s="67"/>
      <c r="B630" s="67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</row>
    <row r="631" customFormat="false" ht="9" hidden="false" customHeight="true" outlineLevel="0" collapsed="false">
      <c r="A631" s="67" t="s">
        <v>345</v>
      </c>
      <c r="B631" s="67"/>
      <c r="C631" s="25" t="n">
        <f aca="false">SUM(C634)</f>
        <v>3696</v>
      </c>
      <c r="D631" s="25" t="s">
        <v>130</v>
      </c>
      <c r="E631" s="25"/>
      <c r="F631" s="25" t="s">
        <v>130</v>
      </c>
      <c r="G631" s="25" t="s">
        <v>130</v>
      </c>
      <c r="H631" s="25"/>
      <c r="I631" s="25" t="s">
        <v>130</v>
      </c>
      <c r="J631" s="25"/>
      <c r="K631" s="25" t="s">
        <v>130</v>
      </c>
      <c r="L631" s="25" t="n">
        <f aca="false">SUM(L634)</f>
        <v>3696</v>
      </c>
      <c r="M631" s="25" t="s">
        <v>130</v>
      </c>
      <c r="N631" s="25"/>
      <c r="O631" s="25" t="s">
        <v>130</v>
      </c>
      <c r="P631" s="25" t="s">
        <v>130</v>
      </c>
      <c r="Q631" s="25" t="s">
        <v>130</v>
      </c>
      <c r="R631" s="25" t="s">
        <v>130</v>
      </c>
    </row>
    <row r="632" customFormat="false" ht="9" hidden="false" customHeight="true" outlineLevel="0" collapsed="false">
      <c r="A632" s="67"/>
      <c r="B632" s="67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</row>
    <row r="633" customFormat="false" ht="9" hidden="false" customHeight="true" outlineLevel="0" collapsed="false">
      <c r="A633" s="67"/>
      <c r="B633" s="67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</row>
    <row r="634" customFormat="false" ht="9" hidden="false" customHeight="true" outlineLevel="0" collapsed="false">
      <c r="A634" s="67"/>
      <c r="B634" s="67" t="s">
        <v>636</v>
      </c>
      <c r="C634" s="25" t="n">
        <f aca="false">SUM(D634:R634)</f>
        <v>3696</v>
      </c>
      <c r="D634" s="25" t="s">
        <v>130</v>
      </c>
      <c r="E634" s="25"/>
      <c r="F634" s="25" t="s">
        <v>130</v>
      </c>
      <c r="G634" s="25" t="s">
        <v>130</v>
      </c>
      <c r="H634" s="25"/>
      <c r="I634" s="25" t="s">
        <v>130</v>
      </c>
      <c r="J634" s="25"/>
      <c r="K634" s="25" t="s">
        <v>130</v>
      </c>
      <c r="L634" s="25" t="n">
        <v>3696</v>
      </c>
      <c r="M634" s="25" t="s">
        <v>130</v>
      </c>
      <c r="N634" s="25"/>
      <c r="O634" s="25" t="s">
        <v>130</v>
      </c>
      <c r="P634" s="25" t="s">
        <v>130</v>
      </c>
      <c r="Q634" s="25" t="s">
        <v>130</v>
      </c>
      <c r="R634" s="25" t="s">
        <v>130</v>
      </c>
    </row>
    <row r="635" customFormat="false" ht="9" hidden="false" customHeight="true" outlineLevel="0" collapsed="false">
      <c r="A635" s="67"/>
      <c r="B635" s="67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</row>
    <row r="636" customFormat="false" ht="9" hidden="false" customHeight="true" outlineLevel="0" collapsed="false">
      <c r="A636" s="67"/>
      <c r="B636" s="67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</row>
    <row r="637" customFormat="false" ht="9" hidden="false" customHeight="true" outlineLevel="0" collapsed="false">
      <c r="A637" s="67" t="s">
        <v>346</v>
      </c>
      <c r="B637" s="67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</row>
    <row r="638" customFormat="false" ht="9" hidden="false" customHeight="true" outlineLevel="0" collapsed="false">
      <c r="A638" s="67" t="s">
        <v>299</v>
      </c>
      <c r="B638" s="67"/>
      <c r="C638" s="25" t="n">
        <f aca="false">SUM(C641:C643)</f>
        <v>10348</v>
      </c>
      <c r="D638" s="25" t="s">
        <v>130</v>
      </c>
      <c r="E638" s="25"/>
      <c r="F638" s="25" t="s">
        <v>130</v>
      </c>
      <c r="G638" s="25" t="s">
        <v>130</v>
      </c>
      <c r="H638" s="25"/>
      <c r="I638" s="25" t="s">
        <v>130</v>
      </c>
      <c r="J638" s="25"/>
      <c r="K638" s="25" t="s">
        <v>130</v>
      </c>
      <c r="L638" s="25" t="s">
        <v>130</v>
      </c>
      <c r="M638" s="25" t="n">
        <f aca="false">SUM(M641:M643)</f>
        <v>10348</v>
      </c>
      <c r="N638" s="25"/>
      <c r="O638" s="25" t="s">
        <v>130</v>
      </c>
      <c r="P638" s="25" t="s">
        <v>130</v>
      </c>
      <c r="Q638" s="25" t="s">
        <v>130</v>
      </c>
      <c r="R638" s="25" t="s">
        <v>130</v>
      </c>
    </row>
    <row r="639" customFormat="false" ht="9" hidden="false" customHeight="true" outlineLevel="0" collapsed="false">
      <c r="A639" s="67"/>
      <c r="B639" s="67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</row>
    <row r="640" customFormat="false" ht="9" hidden="false" customHeight="true" outlineLevel="0" collapsed="false">
      <c r="A640" s="67"/>
      <c r="B640" s="67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</row>
    <row r="641" customFormat="false" ht="9" hidden="false" customHeight="true" outlineLevel="0" collapsed="false">
      <c r="A641" s="67"/>
      <c r="B641" s="67" t="s">
        <v>636</v>
      </c>
      <c r="C641" s="25" t="n">
        <f aca="false">SUM(D641:R641)</f>
        <v>9035</v>
      </c>
      <c r="D641" s="25" t="s">
        <v>130</v>
      </c>
      <c r="E641" s="25"/>
      <c r="F641" s="25" t="s">
        <v>130</v>
      </c>
      <c r="G641" s="25" t="s">
        <v>130</v>
      </c>
      <c r="H641" s="25"/>
      <c r="I641" s="25" t="s">
        <v>130</v>
      </c>
      <c r="J641" s="25"/>
      <c r="K641" s="25" t="s">
        <v>130</v>
      </c>
      <c r="L641" s="25" t="s">
        <v>130</v>
      </c>
      <c r="M641" s="25" t="n">
        <v>9035</v>
      </c>
      <c r="N641" s="25"/>
      <c r="O641" s="25" t="s">
        <v>130</v>
      </c>
      <c r="P641" s="25" t="s">
        <v>130</v>
      </c>
      <c r="Q641" s="25" t="s">
        <v>130</v>
      </c>
      <c r="R641" s="25" t="s">
        <v>130</v>
      </c>
    </row>
    <row r="642" customFormat="false" ht="9" hidden="false" customHeight="true" outlineLevel="0" collapsed="false">
      <c r="A642" s="67"/>
      <c r="B642" s="67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</row>
    <row r="643" customFormat="false" ht="9" hidden="false" customHeight="true" outlineLevel="0" collapsed="false">
      <c r="A643" s="67"/>
      <c r="B643" s="67" t="s">
        <v>639</v>
      </c>
      <c r="C643" s="25" t="n">
        <f aca="false">SUM(D643:R643)</f>
        <v>1313</v>
      </c>
      <c r="D643" s="25" t="s">
        <v>130</v>
      </c>
      <c r="E643" s="25"/>
      <c r="F643" s="25" t="s">
        <v>130</v>
      </c>
      <c r="G643" s="25" t="s">
        <v>130</v>
      </c>
      <c r="H643" s="25"/>
      <c r="I643" s="25" t="s">
        <v>130</v>
      </c>
      <c r="J643" s="25"/>
      <c r="K643" s="25" t="s">
        <v>130</v>
      </c>
      <c r="L643" s="25" t="s">
        <v>130</v>
      </c>
      <c r="M643" s="25" t="n">
        <v>1313</v>
      </c>
      <c r="N643" s="25"/>
      <c r="O643" s="25" t="s">
        <v>130</v>
      </c>
      <c r="P643" s="25" t="s">
        <v>130</v>
      </c>
      <c r="Q643" s="25" t="s">
        <v>130</v>
      </c>
      <c r="R643" s="25" t="s">
        <v>130</v>
      </c>
    </row>
    <row r="644" customFormat="false" ht="9" hidden="false" customHeight="true" outlineLevel="0" collapsed="false">
      <c r="A644" s="67"/>
      <c r="B644" s="67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</row>
    <row r="645" customFormat="false" ht="9" hidden="false" customHeight="true" outlineLevel="0" collapsed="false">
      <c r="A645" s="67"/>
      <c r="B645" s="67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</row>
    <row r="646" customFormat="false" ht="9" hidden="false" customHeight="true" outlineLevel="0" collapsed="false">
      <c r="A646" s="67" t="s">
        <v>216</v>
      </c>
      <c r="B646" s="67"/>
      <c r="C646" s="25" t="n">
        <f aca="false">SUM(C649:C653)</f>
        <v>13715</v>
      </c>
      <c r="D646" s="25" t="s">
        <v>130</v>
      </c>
      <c r="E646" s="25"/>
      <c r="F646" s="25" t="n">
        <f aca="false">SUM(F649:F653)</f>
        <v>5730</v>
      </c>
      <c r="G646" s="25" t="n">
        <f aca="false">SUM(G649:G653)</f>
        <v>1963</v>
      </c>
      <c r="H646" s="25"/>
      <c r="I646" s="25" t="s">
        <v>130</v>
      </c>
      <c r="J646" s="25"/>
      <c r="K646" s="25" t="s">
        <v>130</v>
      </c>
      <c r="L646" s="25" t="s">
        <v>130</v>
      </c>
      <c r="M646" s="25" t="n">
        <f aca="false">SUM(M649:M653)</f>
        <v>6022</v>
      </c>
      <c r="N646" s="25"/>
      <c r="O646" s="25" t="s">
        <v>130</v>
      </c>
      <c r="P646" s="25" t="s">
        <v>130</v>
      </c>
      <c r="Q646" s="25" t="s">
        <v>130</v>
      </c>
      <c r="R646" s="25" t="s">
        <v>130</v>
      </c>
    </row>
    <row r="647" customFormat="false" ht="9" hidden="false" customHeight="true" outlineLevel="0" collapsed="false">
      <c r="A647" s="67"/>
      <c r="B647" s="67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</row>
    <row r="648" customFormat="false" ht="9" hidden="false" customHeight="true" outlineLevel="0" collapsed="false">
      <c r="A648" s="67"/>
      <c r="B648" s="67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</row>
    <row r="649" customFormat="false" ht="9" hidden="false" customHeight="true" outlineLevel="0" collapsed="false">
      <c r="A649" s="67"/>
      <c r="B649" s="67" t="s">
        <v>636</v>
      </c>
      <c r="C649" s="25" t="n">
        <f aca="false">SUM(D649:R649)</f>
        <v>13172</v>
      </c>
      <c r="D649" s="25" t="s">
        <v>130</v>
      </c>
      <c r="E649" s="25"/>
      <c r="F649" s="25" t="n">
        <v>5730</v>
      </c>
      <c r="G649" s="25" t="n">
        <v>1851</v>
      </c>
      <c r="H649" s="25"/>
      <c r="I649" s="25" t="s">
        <v>130</v>
      </c>
      <c r="J649" s="25"/>
      <c r="K649" s="25" t="s">
        <v>130</v>
      </c>
      <c r="L649" s="25" t="s">
        <v>130</v>
      </c>
      <c r="M649" s="25" t="n">
        <v>5591</v>
      </c>
      <c r="N649" s="25"/>
      <c r="O649" s="25" t="s">
        <v>130</v>
      </c>
      <c r="P649" s="25" t="s">
        <v>130</v>
      </c>
      <c r="Q649" s="25" t="s">
        <v>130</v>
      </c>
      <c r="R649" s="25" t="s">
        <v>130</v>
      </c>
    </row>
    <row r="650" customFormat="false" ht="9" hidden="false" customHeight="true" outlineLevel="0" collapsed="false">
      <c r="A650" s="67"/>
      <c r="B650" s="67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</row>
    <row r="651" customFormat="false" ht="9" hidden="false" customHeight="true" outlineLevel="0" collapsed="false">
      <c r="A651" s="67"/>
      <c r="B651" s="67" t="s">
        <v>638</v>
      </c>
      <c r="C651" s="25" t="n">
        <f aca="false">SUM(D651:R651)</f>
        <v>1</v>
      </c>
      <c r="D651" s="25" t="s">
        <v>130</v>
      </c>
      <c r="E651" s="25"/>
      <c r="F651" s="25" t="s">
        <v>130</v>
      </c>
      <c r="G651" s="25" t="n">
        <v>1</v>
      </c>
      <c r="H651" s="25"/>
      <c r="I651" s="25" t="s">
        <v>130</v>
      </c>
      <c r="J651" s="25"/>
      <c r="K651" s="25" t="s">
        <v>130</v>
      </c>
      <c r="L651" s="25" t="s">
        <v>130</v>
      </c>
      <c r="M651" s="25" t="s">
        <v>130</v>
      </c>
      <c r="N651" s="25"/>
      <c r="O651" s="25" t="s">
        <v>130</v>
      </c>
      <c r="P651" s="25" t="s">
        <v>130</v>
      </c>
      <c r="Q651" s="25" t="s">
        <v>130</v>
      </c>
      <c r="R651" s="25" t="s">
        <v>130</v>
      </c>
    </row>
    <row r="652" customFormat="false" ht="9" hidden="false" customHeight="true" outlineLevel="0" collapsed="false">
      <c r="A652" s="67"/>
      <c r="B652" s="67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</row>
    <row r="653" customFormat="false" ht="9" hidden="false" customHeight="true" outlineLevel="0" collapsed="false">
      <c r="A653" s="67"/>
      <c r="B653" s="67" t="s">
        <v>639</v>
      </c>
      <c r="C653" s="25" t="n">
        <f aca="false">SUM(D653:R653)</f>
        <v>542</v>
      </c>
      <c r="D653" s="25" t="s">
        <v>130</v>
      </c>
      <c r="E653" s="25"/>
      <c r="F653" s="25" t="s">
        <v>130</v>
      </c>
      <c r="G653" s="25" t="n">
        <v>111</v>
      </c>
      <c r="H653" s="25"/>
      <c r="I653" s="25" t="s">
        <v>130</v>
      </c>
      <c r="J653" s="25"/>
      <c r="K653" s="25" t="s">
        <v>130</v>
      </c>
      <c r="L653" s="25" t="s">
        <v>130</v>
      </c>
      <c r="M653" s="25" t="n">
        <v>431</v>
      </c>
      <c r="N653" s="25"/>
      <c r="O653" s="25" t="s">
        <v>130</v>
      </c>
      <c r="P653" s="25" t="s">
        <v>130</v>
      </c>
      <c r="Q653" s="25" t="s">
        <v>130</v>
      </c>
      <c r="R653" s="25" t="s">
        <v>130</v>
      </c>
    </row>
    <row r="654" customFormat="false" ht="9" hidden="false" customHeight="true" outlineLevel="0" collapsed="false">
      <c r="A654" s="67"/>
      <c r="B654" s="67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</row>
    <row r="655" customFormat="false" ht="9" hidden="false" customHeight="true" outlineLevel="0" collapsed="false">
      <c r="A655" s="67"/>
      <c r="B655" s="67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</row>
    <row r="656" customFormat="false" ht="9" hidden="false" customHeight="true" outlineLevel="0" collapsed="false">
      <c r="A656" s="67" t="s">
        <v>347</v>
      </c>
      <c r="B656" s="67"/>
      <c r="C656" s="25" t="n">
        <f aca="false">SUM(C659:C661)</f>
        <v>40106</v>
      </c>
      <c r="D656" s="25" t="s">
        <v>130</v>
      </c>
      <c r="E656" s="25"/>
      <c r="F656" s="25" t="s">
        <v>130</v>
      </c>
      <c r="G656" s="25" t="s">
        <v>130</v>
      </c>
      <c r="H656" s="25"/>
      <c r="I656" s="25" t="s">
        <v>130</v>
      </c>
      <c r="J656" s="25"/>
      <c r="K656" s="25" t="s">
        <v>130</v>
      </c>
      <c r="L656" s="25" t="n">
        <f aca="false">SUM(L659:L661)</f>
        <v>26251</v>
      </c>
      <c r="M656" s="25" t="n">
        <f aca="false">SUM(M659:M661)</f>
        <v>13853</v>
      </c>
      <c r="N656" s="25"/>
      <c r="O656" s="25" t="s">
        <v>130</v>
      </c>
      <c r="P656" s="25" t="s">
        <v>130</v>
      </c>
      <c r="Q656" s="25" t="n">
        <f aca="false">SUM(Q659:Q661)</f>
        <v>2</v>
      </c>
      <c r="R656" s="25" t="s">
        <v>130</v>
      </c>
    </row>
    <row r="657" customFormat="false" ht="9" hidden="false" customHeight="true" outlineLevel="0" collapsed="false">
      <c r="A657" s="67"/>
      <c r="B657" s="67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</row>
    <row r="658" customFormat="false" ht="9" hidden="false" customHeight="true" outlineLevel="0" collapsed="false">
      <c r="A658" s="67"/>
      <c r="B658" s="67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</row>
    <row r="659" customFormat="false" ht="9" hidden="false" customHeight="true" outlineLevel="0" collapsed="false">
      <c r="A659" s="67"/>
      <c r="B659" s="67" t="s">
        <v>636</v>
      </c>
      <c r="C659" s="25" t="n">
        <f aca="false">SUM(D659:R659)</f>
        <v>39643</v>
      </c>
      <c r="D659" s="25" t="s">
        <v>130</v>
      </c>
      <c r="E659" s="25"/>
      <c r="F659" s="25" t="s">
        <v>130</v>
      </c>
      <c r="G659" s="25" t="s">
        <v>130</v>
      </c>
      <c r="H659" s="25"/>
      <c r="I659" s="25" t="s">
        <v>130</v>
      </c>
      <c r="J659" s="25"/>
      <c r="K659" s="25" t="s">
        <v>130</v>
      </c>
      <c r="L659" s="25" t="n">
        <v>26251</v>
      </c>
      <c r="M659" s="25" t="n">
        <v>13390</v>
      </c>
      <c r="N659" s="25"/>
      <c r="O659" s="25" t="s">
        <v>130</v>
      </c>
      <c r="P659" s="25" t="s">
        <v>130</v>
      </c>
      <c r="Q659" s="25" t="n">
        <v>2</v>
      </c>
      <c r="R659" s="25" t="s">
        <v>130</v>
      </c>
    </row>
    <row r="660" customFormat="false" ht="9" hidden="false" customHeight="true" outlineLevel="0" collapsed="false">
      <c r="A660" s="67"/>
      <c r="B660" s="67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</row>
    <row r="661" customFormat="false" ht="9" hidden="false" customHeight="true" outlineLevel="0" collapsed="false">
      <c r="A661" s="67"/>
      <c r="B661" s="67" t="s">
        <v>639</v>
      </c>
      <c r="C661" s="25" t="n">
        <f aca="false">SUM(D661:R661)</f>
        <v>463</v>
      </c>
      <c r="D661" s="25" t="s">
        <v>130</v>
      </c>
      <c r="E661" s="25"/>
      <c r="F661" s="25" t="s">
        <v>130</v>
      </c>
      <c r="G661" s="25" t="s">
        <v>130</v>
      </c>
      <c r="H661" s="25"/>
      <c r="I661" s="25" t="s">
        <v>130</v>
      </c>
      <c r="J661" s="25"/>
      <c r="K661" s="25" t="s">
        <v>130</v>
      </c>
      <c r="L661" s="25" t="s">
        <v>130</v>
      </c>
      <c r="M661" s="25" t="n">
        <v>463</v>
      </c>
      <c r="N661" s="25"/>
      <c r="O661" s="25" t="s">
        <v>130</v>
      </c>
      <c r="P661" s="25" t="s">
        <v>130</v>
      </c>
      <c r="Q661" s="25" t="s">
        <v>130</v>
      </c>
      <c r="R661" s="25" t="s">
        <v>130</v>
      </c>
    </row>
    <row r="662" customFormat="false" ht="9" hidden="false" customHeight="true" outlineLevel="0" collapsed="false">
      <c r="A662" s="67"/>
      <c r="B662" s="67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</row>
    <row r="663" customFormat="false" ht="9" hidden="false" customHeight="true" outlineLevel="0" collapsed="false">
      <c r="A663" s="67"/>
      <c r="B663" s="67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</row>
    <row r="664" customFormat="false" ht="9" hidden="false" customHeight="true" outlineLevel="0" collapsed="false">
      <c r="A664" s="67" t="s">
        <v>348</v>
      </c>
      <c r="B664" s="67"/>
      <c r="C664" s="25" t="n">
        <f aca="false">SUM(C667)</f>
        <v>4479</v>
      </c>
      <c r="D664" s="25" t="s">
        <v>130</v>
      </c>
      <c r="E664" s="25"/>
      <c r="F664" s="25" t="s">
        <v>130</v>
      </c>
      <c r="G664" s="25" t="s">
        <v>130</v>
      </c>
      <c r="H664" s="25"/>
      <c r="I664" s="25" t="s">
        <v>130</v>
      </c>
      <c r="J664" s="25"/>
      <c r="K664" s="25" t="s">
        <v>130</v>
      </c>
      <c r="L664" s="25" t="n">
        <f aca="false">SUM(L667)</f>
        <v>4479</v>
      </c>
      <c r="M664" s="25" t="s">
        <v>130</v>
      </c>
      <c r="N664" s="25"/>
      <c r="O664" s="25" t="s">
        <v>130</v>
      </c>
      <c r="P664" s="25" t="s">
        <v>130</v>
      </c>
      <c r="Q664" s="25" t="s">
        <v>130</v>
      </c>
      <c r="R664" s="25" t="s">
        <v>130</v>
      </c>
    </row>
    <row r="665" customFormat="false" ht="9" hidden="false" customHeight="true" outlineLevel="0" collapsed="false">
      <c r="A665" s="67"/>
      <c r="B665" s="67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</row>
    <row r="666" customFormat="false" ht="9" hidden="false" customHeight="true" outlineLevel="0" collapsed="false">
      <c r="A666" s="67"/>
      <c r="B666" s="67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</row>
    <row r="667" customFormat="false" ht="9" hidden="false" customHeight="true" outlineLevel="0" collapsed="false">
      <c r="A667" s="67"/>
      <c r="B667" s="67" t="s">
        <v>636</v>
      </c>
      <c r="C667" s="25" t="n">
        <f aca="false">SUM(D667:R667)</f>
        <v>4479</v>
      </c>
      <c r="D667" s="25" t="s">
        <v>130</v>
      </c>
      <c r="E667" s="25"/>
      <c r="F667" s="25" t="s">
        <v>130</v>
      </c>
      <c r="G667" s="25" t="s">
        <v>130</v>
      </c>
      <c r="H667" s="25"/>
      <c r="I667" s="25" t="s">
        <v>130</v>
      </c>
      <c r="J667" s="25"/>
      <c r="K667" s="25" t="s">
        <v>130</v>
      </c>
      <c r="L667" s="25" t="n">
        <v>4479</v>
      </c>
      <c r="M667" s="25" t="s">
        <v>130</v>
      </c>
      <c r="N667" s="25"/>
      <c r="O667" s="25" t="s">
        <v>130</v>
      </c>
      <c r="P667" s="25" t="s">
        <v>130</v>
      </c>
      <c r="Q667" s="25" t="s">
        <v>130</v>
      </c>
      <c r="R667" s="25" t="s">
        <v>130</v>
      </c>
    </row>
    <row r="668" customFormat="false" ht="9" hidden="false" customHeight="true" outlineLevel="0" collapsed="false">
      <c r="A668" s="67"/>
      <c r="B668" s="67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</row>
    <row r="669" customFormat="false" ht="9" hidden="false" customHeight="true" outlineLevel="0" collapsed="false">
      <c r="A669" s="67"/>
      <c r="B669" s="67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</row>
    <row r="670" customFormat="false" ht="9" hidden="false" customHeight="true" outlineLevel="0" collapsed="false">
      <c r="A670" s="67" t="s">
        <v>349</v>
      </c>
      <c r="B670" s="67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</row>
    <row r="671" customFormat="false" ht="9" hidden="false" customHeight="true" outlineLevel="0" collapsed="false">
      <c r="A671" s="67" t="s">
        <v>350</v>
      </c>
      <c r="B671" s="67"/>
      <c r="C671" s="25" t="n">
        <f aca="false">SUM(C674:C680)</f>
        <v>208824</v>
      </c>
      <c r="D671" s="25" t="n">
        <f aca="false">SUM(D674:D680)</f>
        <v>52750</v>
      </c>
      <c r="E671" s="25"/>
      <c r="F671" s="25" t="n">
        <f aca="false">SUM(F674:F680)</f>
        <v>18371</v>
      </c>
      <c r="G671" s="25" t="n">
        <f aca="false">SUM(G674:G680)</f>
        <v>28273</v>
      </c>
      <c r="H671" s="25"/>
      <c r="I671" s="25" t="s">
        <v>130</v>
      </c>
      <c r="J671" s="25"/>
      <c r="K671" s="25" t="s">
        <v>130</v>
      </c>
      <c r="L671" s="25" t="n">
        <f aca="false">SUM(L674:L680)</f>
        <v>8907</v>
      </c>
      <c r="M671" s="25" t="n">
        <f aca="false">SUM(M674:M680)</f>
        <v>100523</v>
      </c>
      <c r="N671" s="25"/>
      <c r="O671" s="25" t="s">
        <v>130</v>
      </c>
      <c r="P671" s="25" t="s">
        <v>130</v>
      </c>
      <c r="Q671" s="25" t="s">
        <v>130</v>
      </c>
      <c r="R671" s="25" t="s">
        <v>130</v>
      </c>
    </row>
    <row r="672" customFormat="false" ht="9" hidden="false" customHeight="true" outlineLevel="0" collapsed="false">
      <c r="A672" s="67"/>
      <c r="B672" s="67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</row>
    <row r="673" customFormat="false" ht="9" hidden="false" customHeight="true" outlineLevel="0" collapsed="false">
      <c r="A673" s="67"/>
      <c r="B673" s="67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</row>
    <row r="674" customFormat="false" ht="9" hidden="false" customHeight="true" outlineLevel="0" collapsed="false">
      <c r="A674" s="67"/>
      <c r="B674" s="67" t="s">
        <v>636</v>
      </c>
      <c r="C674" s="25" t="n">
        <f aca="false">SUM(D674:R674)</f>
        <v>163759</v>
      </c>
      <c r="D674" s="25" t="n">
        <v>38531</v>
      </c>
      <c r="E674" s="25"/>
      <c r="F674" s="25" t="n">
        <v>16079</v>
      </c>
      <c r="G674" s="25" t="n">
        <v>21936</v>
      </c>
      <c r="H674" s="25"/>
      <c r="I674" s="25" t="s">
        <v>130</v>
      </c>
      <c r="J674" s="25"/>
      <c r="K674" s="25" t="s">
        <v>130</v>
      </c>
      <c r="L674" s="25" t="n">
        <v>8907</v>
      </c>
      <c r="M674" s="25" t="n">
        <v>78306</v>
      </c>
      <c r="N674" s="25"/>
      <c r="O674" s="25" t="s">
        <v>130</v>
      </c>
      <c r="P674" s="25" t="s">
        <v>130</v>
      </c>
      <c r="Q674" s="25" t="s">
        <v>130</v>
      </c>
      <c r="R674" s="25" t="s">
        <v>130</v>
      </c>
    </row>
    <row r="675" customFormat="false" ht="9" hidden="false" customHeight="true" outlineLevel="0" collapsed="false">
      <c r="A675" s="67"/>
      <c r="B675" s="67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</row>
    <row r="676" customFormat="false" ht="9" hidden="false" customHeight="true" outlineLevel="0" collapsed="false">
      <c r="A676" s="67"/>
      <c r="B676" s="67" t="s">
        <v>640</v>
      </c>
      <c r="C676" s="25" t="n">
        <f aca="false">SUM(D676:R676)</f>
        <v>12233</v>
      </c>
      <c r="D676" s="25" t="n">
        <v>1734</v>
      </c>
      <c r="E676" s="25"/>
      <c r="F676" s="25" t="s">
        <v>130</v>
      </c>
      <c r="G676" s="25" t="n">
        <v>1482</v>
      </c>
      <c r="H676" s="25"/>
      <c r="I676" s="25" t="s">
        <v>130</v>
      </c>
      <c r="J676" s="25"/>
      <c r="K676" s="25" t="s">
        <v>130</v>
      </c>
      <c r="L676" s="25" t="s">
        <v>130</v>
      </c>
      <c r="M676" s="25" t="n">
        <v>9017</v>
      </c>
      <c r="N676" s="25"/>
      <c r="O676" s="25" t="s">
        <v>130</v>
      </c>
      <c r="P676" s="25" t="s">
        <v>130</v>
      </c>
      <c r="Q676" s="25" t="s">
        <v>130</v>
      </c>
      <c r="R676" s="25" t="s">
        <v>130</v>
      </c>
    </row>
    <row r="677" customFormat="false" ht="9" hidden="false" customHeight="true" outlineLevel="0" collapsed="false">
      <c r="A677" s="67"/>
      <c r="B677" s="67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</row>
    <row r="678" customFormat="false" ht="9" hidden="false" customHeight="true" outlineLevel="0" collapsed="false">
      <c r="A678" s="67"/>
      <c r="B678" s="67" t="s">
        <v>638</v>
      </c>
      <c r="C678" s="25" t="n">
        <f aca="false">SUM(D678:R678)</f>
        <v>18824</v>
      </c>
      <c r="D678" s="25" t="n">
        <v>8756</v>
      </c>
      <c r="E678" s="25"/>
      <c r="F678" s="25" t="s">
        <v>130</v>
      </c>
      <c r="G678" s="25" t="n">
        <v>2298</v>
      </c>
      <c r="H678" s="25"/>
      <c r="I678" s="25" t="s">
        <v>130</v>
      </c>
      <c r="J678" s="25"/>
      <c r="K678" s="25" t="s">
        <v>130</v>
      </c>
      <c r="L678" s="25" t="s">
        <v>130</v>
      </c>
      <c r="M678" s="25" t="n">
        <v>7770</v>
      </c>
      <c r="N678" s="25"/>
      <c r="O678" s="25" t="s">
        <v>130</v>
      </c>
      <c r="P678" s="25" t="s">
        <v>130</v>
      </c>
      <c r="Q678" s="25" t="s">
        <v>130</v>
      </c>
      <c r="R678" s="25" t="s">
        <v>130</v>
      </c>
    </row>
    <row r="679" customFormat="false" ht="9" hidden="false" customHeight="true" outlineLevel="0" collapsed="false">
      <c r="A679" s="67"/>
      <c r="B679" s="67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</row>
    <row r="680" customFormat="false" ht="9" hidden="false" customHeight="true" outlineLevel="0" collapsed="false">
      <c r="A680" s="67"/>
      <c r="B680" s="67" t="s">
        <v>639</v>
      </c>
      <c r="C680" s="25" t="n">
        <f aca="false">SUM(D680:R680)</f>
        <v>14008</v>
      </c>
      <c r="D680" s="25" t="n">
        <v>3729</v>
      </c>
      <c r="E680" s="25"/>
      <c r="F680" s="25" t="n">
        <v>2292</v>
      </c>
      <c r="G680" s="25" t="n">
        <v>2557</v>
      </c>
      <c r="H680" s="25"/>
      <c r="I680" s="25" t="s">
        <v>130</v>
      </c>
      <c r="J680" s="25"/>
      <c r="K680" s="25" t="s">
        <v>130</v>
      </c>
      <c r="L680" s="25" t="s">
        <v>130</v>
      </c>
      <c r="M680" s="25" t="n">
        <v>5430</v>
      </c>
      <c r="N680" s="25"/>
      <c r="O680" s="25" t="s">
        <v>130</v>
      </c>
      <c r="P680" s="25" t="s">
        <v>130</v>
      </c>
      <c r="Q680" s="25" t="s">
        <v>130</v>
      </c>
      <c r="R680" s="25" t="s">
        <v>130</v>
      </c>
    </row>
    <row r="681" customFormat="false" ht="9" hidden="false" customHeight="true" outlineLevel="0" collapsed="false">
      <c r="A681" s="67"/>
      <c r="B681" s="67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</row>
    <row r="682" customFormat="false" ht="9" hidden="false" customHeight="true" outlineLevel="0" collapsed="false">
      <c r="A682" s="67"/>
      <c r="B682" s="67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</row>
    <row r="683" customFormat="false" ht="9" hidden="false" customHeight="true" outlineLevel="0" collapsed="false">
      <c r="A683" s="67" t="s">
        <v>351</v>
      </c>
      <c r="B683" s="67"/>
      <c r="C683" s="25" t="n">
        <f aca="false">SUM(C686:C688)</f>
        <v>19413</v>
      </c>
      <c r="D683" s="25" t="s">
        <v>130</v>
      </c>
      <c r="E683" s="25"/>
      <c r="F683" s="25" t="s">
        <v>130</v>
      </c>
      <c r="G683" s="25" t="s">
        <v>130</v>
      </c>
      <c r="H683" s="25"/>
      <c r="I683" s="25" t="s">
        <v>130</v>
      </c>
      <c r="J683" s="25"/>
      <c r="K683" s="25" t="s">
        <v>130</v>
      </c>
      <c r="L683" s="25" t="n">
        <f aca="false">SUM(L686:L688)</f>
        <v>1701</v>
      </c>
      <c r="M683" s="25" t="n">
        <f aca="false">SUM(M686:M688)</f>
        <v>17712</v>
      </c>
      <c r="N683" s="25"/>
      <c r="O683" s="25" t="s">
        <v>130</v>
      </c>
      <c r="P683" s="25" t="s">
        <v>130</v>
      </c>
      <c r="Q683" s="25" t="s">
        <v>130</v>
      </c>
      <c r="R683" s="25" t="s">
        <v>130</v>
      </c>
    </row>
    <row r="684" customFormat="false" ht="9" hidden="false" customHeight="true" outlineLevel="0" collapsed="false">
      <c r="A684" s="67"/>
      <c r="B684" s="67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</row>
    <row r="685" customFormat="false" ht="9" hidden="false" customHeight="true" outlineLevel="0" collapsed="false">
      <c r="A685" s="67"/>
      <c r="B685" s="67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</row>
    <row r="686" customFormat="false" ht="9" hidden="false" customHeight="true" outlineLevel="0" collapsed="false">
      <c r="A686" s="67"/>
      <c r="B686" s="67" t="s">
        <v>636</v>
      </c>
      <c r="C686" s="25" t="n">
        <f aca="false">SUM(D686:R686)</f>
        <v>19013</v>
      </c>
      <c r="D686" s="25" t="s">
        <v>130</v>
      </c>
      <c r="E686" s="25"/>
      <c r="F686" s="25" t="s">
        <v>130</v>
      </c>
      <c r="G686" s="25" t="s">
        <v>130</v>
      </c>
      <c r="H686" s="25"/>
      <c r="I686" s="25" t="s">
        <v>130</v>
      </c>
      <c r="J686" s="25"/>
      <c r="K686" s="25" t="s">
        <v>130</v>
      </c>
      <c r="L686" s="25" t="n">
        <v>1701</v>
      </c>
      <c r="M686" s="25" t="n">
        <v>17312</v>
      </c>
      <c r="N686" s="25"/>
      <c r="O686" s="25" t="s">
        <v>130</v>
      </c>
      <c r="P686" s="25" t="s">
        <v>130</v>
      </c>
      <c r="Q686" s="25" t="s">
        <v>130</v>
      </c>
      <c r="R686" s="25" t="s">
        <v>130</v>
      </c>
    </row>
    <row r="687" customFormat="false" ht="9" hidden="false" customHeight="true" outlineLevel="0" collapsed="false">
      <c r="A687" s="67"/>
      <c r="B687" s="67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</row>
    <row r="688" customFormat="false" ht="9" hidden="false" customHeight="true" outlineLevel="0" collapsed="false">
      <c r="A688" s="67"/>
      <c r="B688" s="67" t="s">
        <v>639</v>
      </c>
      <c r="C688" s="25" t="n">
        <f aca="false">SUM(D688:R688)</f>
        <v>400</v>
      </c>
      <c r="D688" s="25" t="s">
        <v>130</v>
      </c>
      <c r="E688" s="25"/>
      <c r="F688" s="25" t="s">
        <v>130</v>
      </c>
      <c r="G688" s="25" t="s">
        <v>130</v>
      </c>
      <c r="H688" s="25"/>
      <c r="I688" s="25" t="s">
        <v>130</v>
      </c>
      <c r="J688" s="25"/>
      <c r="K688" s="25" t="s">
        <v>130</v>
      </c>
      <c r="L688" s="25" t="s">
        <v>130</v>
      </c>
      <c r="M688" s="25" t="n">
        <v>400</v>
      </c>
      <c r="N688" s="25"/>
      <c r="O688" s="25" t="s">
        <v>130</v>
      </c>
      <c r="P688" s="25" t="s">
        <v>130</v>
      </c>
      <c r="Q688" s="25" t="s">
        <v>130</v>
      </c>
      <c r="R688" s="25" t="s">
        <v>130</v>
      </c>
    </row>
    <row r="689" customFormat="false" ht="9" hidden="false" customHeight="true" outlineLevel="0" collapsed="false">
      <c r="A689" s="67"/>
      <c r="B689" s="67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</row>
    <row r="690" customFormat="false" ht="9" hidden="false" customHeight="true" outlineLevel="0" collapsed="false">
      <c r="A690" s="67"/>
      <c r="B690" s="67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</row>
    <row r="691" customFormat="false" ht="9" hidden="false" customHeight="true" outlineLevel="0" collapsed="false">
      <c r="A691" s="67" t="s">
        <v>352</v>
      </c>
      <c r="B691" s="67"/>
      <c r="C691" s="25" t="n">
        <f aca="false">SUM(C694:C696)</f>
        <v>17970</v>
      </c>
      <c r="D691" s="25" t="s">
        <v>130</v>
      </c>
      <c r="E691" s="25"/>
      <c r="F691" s="25" t="s">
        <v>130</v>
      </c>
      <c r="G691" s="25" t="s">
        <v>130</v>
      </c>
      <c r="H691" s="25"/>
      <c r="I691" s="25" t="s">
        <v>130</v>
      </c>
      <c r="J691" s="25"/>
      <c r="K691" s="25" t="s">
        <v>130</v>
      </c>
      <c r="L691" s="25" t="n">
        <f aca="false">SUM(L694:L696)</f>
        <v>2572</v>
      </c>
      <c r="M691" s="25" t="n">
        <f aca="false">SUM(M694:M696)</f>
        <v>15398</v>
      </c>
      <c r="N691" s="25"/>
      <c r="O691" s="25" t="s">
        <v>130</v>
      </c>
      <c r="P691" s="25" t="s">
        <v>130</v>
      </c>
      <c r="Q691" s="25" t="s">
        <v>130</v>
      </c>
      <c r="R691" s="25" t="s">
        <v>130</v>
      </c>
    </row>
    <row r="692" customFormat="false" ht="9" hidden="false" customHeight="true" outlineLevel="0" collapsed="false">
      <c r="A692" s="67"/>
      <c r="B692" s="67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</row>
    <row r="693" customFormat="false" ht="9" hidden="false" customHeight="true" outlineLevel="0" collapsed="false">
      <c r="A693" s="67"/>
      <c r="B693" s="67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</row>
    <row r="694" customFormat="false" ht="9" hidden="false" customHeight="true" outlineLevel="0" collapsed="false">
      <c r="A694" s="67"/>
      <c r="B694" s="67" t="s">
        <v>636</v>
      </c>
      <c r="C694" s="25" t="n">
        <f aca="false">SUM(D694:R694)</f>
        <v>17443</v>
      </c>
      <c r="D694" s="25" t="s">
        <v>130</v>
      </c>
      <c r="E694" s="25"/>
      <c r="F694" s="25" t="s">
        <v>130</v>
      </c>
      <c r="G694" s="25" t="s">
        <v>130</v>
      </c>
      <c r="H694" s="25"/>
      <c r="I694" s="25" t="s">
        <v>130</v>
      </c>
      <c r="J694" s="25"/>
      <c r="K694" s="25" t="s">
        <v>130</v>
      </c>
      <c r="L694" s="25" t="n">
        <v>2572</v>
      </c>
      <c r="M694" s="25" t="n">
        <v>14871</v>
      </c>
      <c r="N694" s="25"/>
      <c r="O694" s="25" t="s">
        <v>130</v>
      </c>
      <c r="P694" s="25" t="s">
        <v>130</v>
      </c>
      <c r="Q694" s="25" t="s">
        <v>130</v>
      </c>
      <c r="R694" s="25" t="s">
        <v>130</v>
      </c>
    </row>
    <row r="695" customFormat="false" ht="9" hidden="false" customHeight="true" outlineLevel="0" collapsed="false">
      <c r="A695" s="67"/>
      <c r="B695" s="67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</row>
    <row r="696" customFormat="false" ht="9" hidden="false" customHeight="true" outlineLevel="0" collapsed="false">
      <c r="A696" s="67"/>
      <c r="B696" s="67" t="s">
        <v>639</v>
      </c>
      <c r="C696" s="25" t="n">
        <f aca="false">SUM(D696:R696)</f>
        <v>527</v>
      </c>
      <c r="D696" s="25" t="s">
        <v>130</v>
      </c>
      <c r="E696" s="25"/>
      <c r="F696" s="25" t="s">
        <v>130</v>
      </c>
      <c r="G696" s="25" t="s">
        <v>130</v>
      </c>
      <c r="H696" s="25"/>
      <c r="I696" s="25" t="s">
        <v>130</v>
      </c>
      <c r="J696" s="25"/>
      <c r="K696" s="25" t="s">
        <v>130</v>
      </c>
      <c r="L696" s="25" t="s">
        <v>130</v>
      </c>
      <c r="M696" s="25" t="n">
        <v>527</v>
      </c>
      <c r="N696" s="25"/>
      <c r="O696" s="25" t="s">
        <v>130</v>
      </c>
      <c r="P696" s="25" t="s">
        <v>130</v>
      </c>
      <c r="Q696" s="25" t="s">
        <v>130</v>
      </c>
      <c r="R696" s="25" t="s">
        <v>130</v>
      </c>
    </row>
    <row r="697" customFormat="false" ht="9" hidden="false" customHeight="true" outlineLevel="0" collapsed="false">
      <c r="A697" s="67"/>
      <c r="B697" s="67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</row>
    <row r="698" customFormat="false" ht="9" hidden="false" customHeight="true" outlineLevel="0" collapsed="false">
      <c r="A698" s="67"/>
      <c r="B698" s="67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</row>
    <row r="699" customFormat="false" ht="9" hidden="false" customHeight="true" outlineLevel="0" collapsed="false">
      <c r="A699" s="67" t="s">
        <v>353</v>
      </c>
      <c r="B699" s="67"/>
      <c r="C699" s="25" t="n">
        <f aca="false">SUM(C702:C704)</f>
        <v>10481</v>
      </c>
      <c r="D699" s="25" t="s">
        <v>130</v>
      </c>
      <c r="E699" s="25"/>
      <c r="F699" s="25" t="s">
        <v>130</v>
      </c>
      <c r="G699" s="25" t="s">
        <v>130</v>
      </c>
      <c r="H699" s="25"/>
      <c r="I699" s="25" t="s">
        <v>130</v>
      </c>
      <c r="J699" s="25"/>
      <c r="K699" s="25" t="s">
        <v>130</v>
      </c>
      <c r="L699" s="25" t="n">
        <f aca="false">SUM(L702:L704)</f>
        <v>6164</v>
      </c>
      <c r="M699" s="25" t="n">
        <f aca="false">SUM(M702:M704)</f>
        <v>4317</v>
      </c>
      <c r="N699" s="25"/>
      <c r="O699" s="25" t="s">
        <v>130</v>
      </c>
      <c r="P699" s="25" t="s">
        <v>130</v>
      </c>
      <c r="Q699" s="25" t="s">
        <v>130</v>
      </c>
      <c r="R699" s="25" t="s">
        <v>130</v>
      </c>
    </row>
    <row r="700" customFormat="false" ht="9" hidden="false" customHeight="true" outlineLevel="0" collapsed="false">
      <c r="A700" s="67"/>
      <c r="B700" s="67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</row>
    <row r="701" customFormat="false" ht="9" hidden="false" customHeight="true" outlineLevel="0" collapsed="false">
      <c r="A701" s="67"/>
      <c r="B701" s="67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</row>
    <row r="702" customFormat="false" ht="9" hidden="false" customHeight="true" outlineLevel="0" collapsed="false">
      <c r="A702" s="67"/>
      <c r="B702" s="67" t="s">
        <v>636</v>
      </c>
      <c r="C702" s="25" t="n">
        <f aca="false">SUM(D702:R702)</f>
        <v>10454</v>
      </c>
      <c r="D702" s="25" t="s">
        <v>130</v>
      </c>
      <c r="E702" s="25"/>
      <c r="F702" s="25" t="s">
        <v>130</v>
      </c>
      <c r="G702" s="25" t="s">
        <v>130</v>
      </c>
      <c r="H702" s="25"/>
      <c r="I702" s="25" t="s">
        <v>130</v>
      </c>
      <c r="J702" s="25"/>
      <c r="K702" s="25" t="s">
        <v>130</v>
      </c>
      <c r="L702" s="25" t="n">
        <v>6164</v>
      </c>
      <c r="M702" s="25" t="n">
        <v>4290</v>
      </c>
      <c r="N702" s="25"/>
      <c r="O702" s="25" t="s">
        <v>130</v>
      </c>
      <c r="P702" s="25" t="s">
        <v>130</v>
      </c>
      <c r="Q702" s="25" t="s">
        <v>130</v>
      </c>
      <c r="R702" s="25" t="s">
        <v>130</v>
      </c>
    </row>
    <row r="703" customFormat="false" ht="9" hidden="false" customHeight="true" outlineLevel="0" collapsed="false">
      <c r="A703" s="67"/>
      <c r="B703" s="67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</row>
    <row r="704" customFormat="false" ht="9" hidden="false" customHeight="true" outlineLevel="0" collapsed="false">
      <c r="A704" s="67"/>
      <c r="B704" s="67" t="s">
        <v>639</v>
      </c>
      <c r="C704" s="25" t="n">
        <f aca="false">SUM(D704:R704)</f>
        <v>27</v>
      </c>
      <c r="D704" s="25" t="s">
        <v>130</v>
      </c>
      <c r="E704" s="25"/>
      <c r="F704" s="25" t="s">
        <v>130</v>
      </c>
      <c r="G704" s="25" t="s">
        <v>130</v>
      </c>
      <c r="H704" s="25"/>
      <c r="I704" s="25" t="s">
        <v>130</v>
      </c>
      <c r="J704" s="25"/>
      <c r="K704" s="25" t="s">
        <v>130</v>
      </c>
      <c r="L704" s="25" t="s">
        <v>130</v>
      </c>
      <c r="M704" s="25" t="n">
        <v>27</v>
      </c>
      <c r="N704" s="25"/>
      <c r="O704" s="25" t="s">
        <v>130</v>
      </c>
      <c r="P704" s="25" t="s">
        <v>130</v>
      </c>
      <c r="Q704" s="25" t="s">
        <v>130</v>
      </c>
      <c r="R704" s="25" t="s">
        <v>130</v>
      </c>
    </row>
    <row r="705" customFormat="false" ht="9" hidden="false" customHeight="true" outlineLevel="0" collapsed="false">
      <c r="A705" s="67"/>
      <c r="B705" s="67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</row>
    <row r="706" customFormat="false" ht="9" hidden="false" customHeight="true" outlineLevel="0" collapsed="false">
      <c r="A706" s="67"/>
      <c r="B706" s="67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</row>
    <row r="707" customFormat="false" ht="9" hidden="false" customHeight="true" outlineLevel="0" collapsed="false">
      <c r="A707" s="67" t="s">
        <v>354</v>
      </c>
      <c r="B707" s="67"/>
      <c r="C707" s="25" t="n">
        <f aca="false">SUM(C710:C712)</f>
        <v>22744</v>
      </c>
      <c r="D707" s="25" t="s">
        <v>130</v>
      </c>
      <c r="E707" s="25"/>
      <c r="F707" s="25" t="s">
        <v>130</v>
      </c>
      <c r="G707" s="25" t="s">
        <v>130</v>
      </c>
      <c r="H707" s="25"/>
      <c r="I707" s="25" t="s">
        <v>130</v>
      </c>
      <c r="J707" s="25"/>
      <c r="K707" s="25" t="s">
        <v>130</v>
      </c>
      <c r="L707" s="25" t="n">
        <f aca="false">SUM(L710:L712)</f>
        <v>7647</v>
      </c>
      <c r="M707" s="25" t="n">
        <f aca="false">SUM(M710:M712)</f>
        <v>15097</v>
      </c>
      <c r="N707" s="25"/>
      <c r="O707" s="25" t="s">
        <v>130</v>
      </c>
      <c r="P707" s="25" t="s">
        <v>130</v>
      </c>
      <c r="Q707" s="25" t="s">
        <v>130</v>
      </c>
      <c r="R707" s="25" t="s">
        <v>130</v>
      </c>
    </row>
    <row r="708" customFormat="false" ht="9" hidden="false" customHeight="true" outlineLevel="0" collapsed="false">
      <c r="A708" s="67"/>
      <c r="B708" s="67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</row>
    <row r="709" customFormat="false" ht="9" hidden="false" customHeight="true" outlineLevel="0" collapsed="false">
      <c r="A709" s="67"/>
      <c r="B709" s="67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</row>
    <row r="710" customFormat="false" ht="9" hidden="false" customHeight="true" outlineLevel="0" collapsed="false">
      <c r="A710" s="67"/>
      <c r="B710" s="67" t="s">
        <v>636</v>
      </c>
      <c r="C710" s="25" t="n">
        <f aca="false">SUM(D710:R710)</f>
        <v>21783</v>
      </c>
      <c r="D710" s="25" t="s">
        <v>130</v>
      </c>
      <c r="E710" s="25"/>
      <c r="F710" s="25" t="s">
        <v>130</v>
      </c>
      <c r="G710" s="25" t="s">
        <v>130</v>
      </c>
      <c r="H710" s="25"/>
      <c r="I710" s="25" t="s">
        <v>130</v>
      </c>
      <c r="J710" s="25"/>
      <c r="K710" s="25" t="s">
        <v>130</v>
      </c>
      <c r="L710" s="25" t="n">
        <v>7647</v>
      </c>
      <c r="M710" s="25" t="n">
        <v>14136</v>
      </c>
      <c r="N710" s="25"/>
      <c r="O710" s="25" t="s">
        <v>130</v>
      </c>
      <c r="P710" s="25" t="s">
        <v>130</v>
      </c>
      <c r="Q710" s="25" t="s">
        <v>130</v>
      </c>
      <c r="R710" s="25" t="s">
        <v>130</v>
      </c>
    </row>
    <row r="711" customFormat="false" ht="9" hidden="false" customHeight="true" outlineLevel="0" collapsed="false">
      <c r="A711" s="67"/>
      <c r="B711" s="67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</row>
    <row r="712" customFormat="false" ht="9" hidden="false" customHeight="true" outlineLevel="0" collapsed="false">
      <c r="A712" s="67"/>
      <c r="B712" s="67" t="s">
        <v>639</v>
      </c>
      <c r="C712" s="25" t="n">
        <f aca="false">SUM(D712:R712)</f>
        <v>961</v>
      </c>
      <c r="D712" s="25" t="s">
        <v>130</v>
      </c>
      <c r="E712" s="25"/>
      <c r="F712" s="25" t="s">
        <v>130</v>
      </c>
      <c r="G712" s="25" t="s">
        <v>130</v>
      </c>
      <c r="H712" s="25"/>
      <c r="I712" s="25" t="s">
        <v>130</v>
      </c>
      <c r="J712" s="25"/>
      <c r="K712" s="25" t="s">
        <v>130</v>
      </c>
      <c r="L712" s="25" t="s">
        <v>130</v>
      </c>
      <c r="M712" s="25" t="n">
        <v>961</v>
      </c>
      <c r="N712" s="25"/>
      <c r="O712" s="25" t="s">
        <v>130</v>
      </c>
      <c r="P712" s="25" t="s">
        <v>130</v>
      </c>
      <c r="Q712" s="25" t="s">
        <v>130</v>
      </c>
      <c r="R712" s="25" t="s">
        <v>130</v>
      </c>
    </row>
    <row r="713" customFormat="false" ht="9" hidden="false" customHeight="true" outlineLevel="0" collapsed="false">
      <c r="A713" s="67"/>
      <c r="B713" s="67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</row>
    <row r="714" customFormat="false" ht="9" hidden="false" customHeight="true" outlineLevel="0" collapsed="false">
      <c r="A714" s="67"/>
      <c r="B714" s="67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</row>
    <row r="715" customFormat="false" ht="9" hidden="false" customHeight="true" outlineLevel="0" collapsed="false">
      <c r="A715" s="67" t="s">
        <v>355</v>
      </c>
      <c r="B715" s="67"/>
      <c r="C715" s="25" t="n">
        <f aca="false">SUM(C718)</f>
        <v>4647</v>
      </c>
      <c r="D715" s="25" t="s">
        <v>130</v>
      </c>
      <c r="E715" s="25"/>
      <c r="F715" s="25" t="s">
        <v>130</v>
      </c>
      <c r="G715" s="25" t="s">
        <v>130</v>
      </c>
      <c r="H715" s="25"/>
      <c r="I715" s="25" t="s">
        <v>130</v>
      </c>
      <c r="J715" s="25"/>
      <c r="K715" s="25" t="s">
        <v>130</v>
      </c>
      <c r="L715" s="25" t="n">
        <f aca="false">SUM(L718)</f>
        <v>4647</v>
      </c>
      <c r="M715" s="25" t="s">
        <v>130</v>
      </c>
      <c r="N715" s="25"/>
      <c r="O715" s="25" t="s">
        <v>130</v>
      </c>
      <c r="P715" s="25" t="s">
        <v>130</v>
      </c>
      <c r="Q715" s="25" t="s">
        <v>130</v>
      </c>
      <c r="R715" s="25" t="s">
        <v>130</v>
      </c>
    </row>
    <row r="716" customFormat="false" ht="9" hidden="false" customHeight="true" outlineLevel="0" collapsed="false">
      <c r="A716" s="67"/>
      <c r="B716" s="67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</row>
    <row r="717" customFormat="false" ht="9" hidden="false" customHeight="true" outlineLevel="0" collapsed="false">
      <c r="A717" s="67"/>
      <c r="B717" s="67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</row>
    <row r="718" customFormat="false" ht="9" hidden="false" customHeight="true" outlineLevel="0" collapsed="false">
      <c r="A718" s="67"/>
      <c r="B718" s="67" t="s">
        <v>636</v>
      </c>
      <c r="C718" s="25" t="n">
        <f aca="false">SUM(D718:R718)</f>
        <v>4647</v>
      </c>
      <c r="D718" s="25" t="s">
        <v>130</v>
      </c>
      <c r="E718" s="25"/>
      <c r="F718" s="25" t="s">
        <v>130</v>
      </c>
      <c r="G718" s="25" t="s">
        <v>130</v>
      </c>
      <c r="H718" s="25"/>
      <c r="I718" s="25" t="s">
        <v>130</v>
      </c>
      <c r="J718" s="25"/>
      <c r="K718" s="25" t="s">
        <v>130</v>
      </c>
      <c r="L718" s="25" t="n">
        <v>4647</v>
      </c>
      <c r="M718" s="25" t="s">
        <v>130</v>
      </c>
      <c r="N718" s="25"/>
      <c r="O718" s="25" t="s">
        <v>130</v>
      </c>
      <c r="P718" s="25" t="s">
        <v>130</v>
      </c>
      <c r="Q718" s="25" t="s">
        <v>130</v>
      </c>
      <c r="R718" s="25" t="s">
        <v>130</v>
      </c>
    </row>
    <row r="719" customFormat="false" ht="9" hidden="false" customHeight="true" outlineLevel="0" collapsed="false">
      <c r="A719" s="67"/>
      <c r="B719" s="67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</row>
    <row r="720" customFormat="false" ht="9" hidden="false" customHeight="true" outlineLevel="0" collapsed="false">
      <c r="A720" s="67"/>
      <c r="B720" s="67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</row>
    <row r="721" customFormat="false" ht="9" hidden="false" customHeight="true" outlineLevel="0" collapsed="false">
      <c r="A721" s="67" t="s">
        <v>218</v>
      </c>
      <c r="B721" s="67"/>
      <c r="C721" s="25" t="n">
        <f aca="false">SUM(C724:C730)</f>
        <v>36187</v>
      </c>
      <c r="D721" s="25" t="n">
        <f aca="false">SUM(D724:D730)</f>
        <v>31363</v>
      </c>
      <c r="E721" s="25"/>
      <c r="F721" s="25" t="s">
        <v>130</v>
      </c>
      <c r="G721" s="25" t="s">
        <v>130</v>
      </c>
      <c r="H721" s="25"/>
      <c r="I721" s="25" t="s">
        <v>130</v>
      </c>
      <c r="J721" s="25"/>
      <c r="K721" s="25" t="s">
        <v>130</v>
      </c>
      <c r="L721" s="25" t="s">
        <v>130</v>
      </c>
      <c r="M721" s="25" t="n">
        <f aca="false">SUM(M724:M730)</f>
        <v>4824</v>
      </c>
      <c r="N721" s="25"/>
      <c r="O721" s="25" t="s">
        <v>130</v>
      </c>
      <c r="P721" s="25" t="s">
        <v>130</v>
      </c>
      <c r="Q721" s="25" t="s">
        <v>130</v>
      </c>
      <c r="R721" s="25" t="s">
        <v>130</v>
      </c>
    </row>
    <row r="722" customFormat="false" ht="9" hidden="false" customHeight="true" outlineLevel="0" collapsed="false">
      <c r="A722" s="67"/>
      <c r="B722" s="67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</row>
    <row r="723" customFormat="false" ht="9" hidden="false" customHeight="true" outlineLevel="0" collapsed="false">
      <c r="A723" s="67"/>
      <c r="B723" s="67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</row>
    <row r="724" customFormat="false" ht="9" hidden="false" customHeight="true" outlineLevel="0" collapsed="false">
      <c r="A724" s="67"/>
      <c r="B724" s="67" t="s">
        <v>636</v>
      </c>
      <c r="C724" s="25" t="n">
        <f aca="false">SUM(D724:R724)</f>
        <v>20573</v>
      </c>
      <c r="D724" s="25" t="n">
        <v>15915</v>
      </c>
      <c r="E724" s="25"/>
      <c r="F724" s="25" t="s">
        <v>130</v>
      </c>
      <c r="G724" s="25" t="s">
        <v>130</v>
      </c>
      <c r="H724" s="25"/>
      <c r="I724" s="25" t="s">
        <v>130</v>
      </c>
      <c r="J724" s="25"/>
      <c r="K724" s="25" t="s">
        <v>130</v>
      </c>
      <c r="L724" s="25" t="s">
        <v>130</v>
      </c>
      <c r="M724" s="25" t="n">
        <v>4658</v>
      </c>
      <c r="N724" s="25"/>
      <c r="O724" s="25" t="s">
        <v>130</v>
      </c>
      <c r="P724" s="25" t="s">
        <v>130</v>
      </c>
      <c r="Q724" s="25" t="s">
        <v>130</v>
      </c>
      <c r="R724" s="25" t="s">
        <v>130</v>
      </c>
    </row>
    <row r="725" customFormat="false" ht="9" hidden="false" customHeight="true" outlineLevel="0" collapsed="false">
      <c r="A725" s="67"/>
      <c r="B725" s="67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</row>
    <row r="726" customFormat="false" ht="9" hidden="false" customHeight="true" outlineLevel="0" collapsed="false">
      <c r="A726" s="67"/>
      <c r="B726" s="67" t="s">
        <v>640</v>
      </c>
      <c r="C726" s="25" t="n">
        <f aca="false">SUM(D726:R726)</f>
        <v>5973</v>
      </c>
      <c r="D726" s="25" t="n">
        <v>5973</v>
      </c>
      <c r="E726" s="25"/>
      <c r="F726" s="25" t="s">
        <v>130</v>
      </c>
      <c r="G726" s="25" t="s">
        <v>130</v>
      </c>
      <c r="H726" s="25"/>
      <c r="I726" s="25" t="s">
        <v>130</v>
      </c>
      <c r="J726" s="25"/>
      <c r="K726" s="25" t="s">
        <v>130</v>
      </c>
      <c r="L726" s="25" t="s">
        <v>130</v>
      </c>
      <c r="M726" s="25" t="s">
        <v>130</v>
      </c>
      <c r="N726" s="25"/>
      <c r="O726" s="25" t="s">
        <v>130</v>
      </c>
      <c r="P726" s="25" t="s">
        <v>130</v>
      </c>
      <c r="Q726" s="25" t="s">
        <v>130</v>
      </c>
      <c r="R726" s="25" t="s">
        <v>130</v>
      </c>
    </row>
    <row r="727" customFormat="false" ht="9" hidden="false" customHeight="true" outlineLevel="0" collapsed="false">
      <c r="A727" s="67"/>
      <c r="B727" s="67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</row>
    <row r="728" customFormat="false" ht="9" hidden="false" customHeight="true" outlineLevel="0" collapsed="false">
      <c r="A728" s="67"/>
      <c r="B728" s="67" t="s">
        <v>638</v>
      </c>
      <c r="C728" s="25" t="n">
        <f aca="false">SUM(D728:R728)</f>
        <v>6815</v>
      </c>
      <c r="D728" s="25" t="n">
        <v>6815</v>
      </c>
      <c r="E728" s="25"/>
      <c r="F728" s="25" t="s">
        <v>130</v>
      </c>
      <c r="G728" s="25" t="s">
        <v>130</v>
      </c>
      <c r="H728" s="25"/>
      <c r="I728" s="25" t="s">
        <v>130</v>
      </c>
      <c r="J728" s="25"/>
      <c r="K728" s="25" t="s">
        <v>130</v>
      </c>
      <c r="L728" s="25" t="s">
        <v>130</v>
      </c>
      <c r="M728" s="25" t="s">
        <v>130</v>
      </c>
      <c r="N728" s="25"/>
      <c r="O728" s="25" t="s">
        <v>130</v>
      </c>
      <c r="P728" s="25" t="s">
        <v>130</v>
      </c>
      <c r="Q728" s="25" t="s">
        <v>130</v>
      </c>
      <c r="R728" s="25" t="s">
        <v>130</v>
      </c>
    </row>
    <row r="729" customFormat="false" ht="9" hidden="false" customHeight="true" outlineLevel="0" collapsed="false">
      <c r="A729" s="67"/>
      <c r="B729" s="67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</row>
    <row r="730" customFormat="false" ht="9" hidden="false" customHeight="true" outlineLevel="0" collapsed="false">
      <c r="A730" s="67"/>
      <c r="B730" s="67" t="s">
        <v>639</v>
      </c>
      <c r="C730" s="25" t="n">
        <f aca="false">SUM(D730:R730)</f>
        <v>2826</v>
      </c>
      <c r="D730" s="25" t="n">
        <v>2660</v>
      </c>
      <c r="E730" s="25"/>
      <c r="F730" s="25" t="s">
        <v>130</v>
      </c>
      <c r="G730" s="25" t="s">
        <v>130</v>
      </c>
      <c r="H730" s="25"/>
      <c r="I730" s="25" t="s">
        <v>130</v>
      </c>
      <c r="J730" s="25"/>
      <c r="K730" s="25" t="s">
        <v>130</v>
      </c>
      <c r="L730" s="25" t="s">
        <v>130</v>
      </c>
      <c r="M730" s="25" t="n">
        <v>166</v>
      </c>
      <c r="N730" s="25"/>
      <c r="O730" s="25" t="s">
        <v>130</v>
      </c>
      <c r="P730" s="25" t="s">
        <v>130</v>
      </c>
      <c r="Q730" s="25" t="s">
        <v>130</v>
      </c>
      <c r="R730" s="25" t="s">
        <v>130</v>
      </c>
    </row>
    <row r="731" customFormat="false" ht="9" hidden="false" customHeight="true" outlineLevel="0" collapsed="false">
      <c r="A731" s="67"/>
      <c r="B731" s="67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</row>
    <row r="732" customFormat="false" ht="9" hidden="false" customHeight="true" outlineLevel="0" collapsed="false">
      <c r="A732" s="67"/>
      <c r="B732" s="67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126"/>
    </row>
    <row r="733" customFormat="false" ht="9" hidden="false" customHeight="true" outlineLevel="0" collapsed="false">
      <c r="A733" s="67" t="s">
        <v>356</v>
      </c>
      <c r="B733" s="67"/>
      <c r="C733" s="25" t="n">
        <f aca="false">SUM(C736:C738)</f>
        <v>4184</v>
      </c>
      <c r="D733" s="25" t="s">
        <v>130</v>
      </c>
      <c r="E733" s="25"/>
      <c r="F733" s="25" t="s">
        <v>130</v>
      </c>
      <c r="G733" s="25" t="s">
        <v>130</v>
      </c>
      <c r="H733" s="25"/>
      <c r="I733" s="25" t="s">
        <v>130</v>
      </c>
      <c r="J733" s="25"/>
      <c r="K733" s="25" t="s">
        <v>130</v>
      </c>
      <c r="L733" s="25" t="n">
        <f aca="false">SUM(L736:L738)</f>
        <v>2684</v>
      </c>
      <c r="M733" s="25" t="n">
        <f aca="false">SUM(M736:M738)</f>
        <v>1500</v>
      </c>
      <c r="N733" s="25"/>
      <c r="O733" s="25" t="s">
        <v>130</v>
      </c>
      <c r="P733" s="25" t="s">
        <v>130</v>
      </c>
      <c r="Q733" s="25" t="s">
        <v>130</v>
      </c>
      <c r="R733" s="25" t="s">
        <v>130</v>
      </c>
    </row>
    <row r="734" customFormat="false" ht="9" hidden="false" customHeight="true" outlineLevel="0" collapsed="false">
      <c r="A734" s="67"/>
      <c r="B734" s="67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</row>
    <row r="735" customFormat="false" ht="9" hidden="false" customHeight="true" outlineLevel="0" collapsed="false">
      <c r="A735" s="67"/>
      <c r="B735" s="67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</row>
    <row r="736" customFormat="false" ht="9" hidden="false" customHeight="true" outlineLevel="0" collapsed="false">
      <c r="A736" s="67"/>
      <c r="B736" s="67" t="s">
        <v>636</v>
      </c>
      <c r="C736" s="25" t="n">
        <f aca="false">SUM(D736:R736)</f>
        <v>4152</v>
      </c>
      <c r="D736" s="25" t="s">
        <v>130</v>
      </c>
      <c r="E736" s="25"/>
      <c r="F736" s="25" t="s">
        <v>130</v>
      </c>
      <c r="G736" s="25" t="s">
        <v>130</v>
      </c>
      <c r="H736" s="25"/>
      <c r="I736" s="25" t="s">
        <v>130</v>
      </c>
      <c r="J736" s="25"/>
      <c r="K736" s="25" t="s">
        <v>130</v>
      </c>
      <c r="L736" s="25" t="n">
        <v>2684</v>
      </c>
      <c r="M736" s="25" t="n">
        <v>1468</v>
      </c>
      <c r="N736" s="25"/>
      <c r="O736" s="25" t="s">
        <v>130</v>
      </c>
      <c r="P736" s="25" t="s">
        <v>130</v>
      </c>
      <c r="Q736" s="25" t="s">
        <v>130</v>
      </c>
      <c r="R736" s="25" t="s">
        <v>130</v>
      </c>
    </row>
    <row r="737" customFormat="false" ht="9" hidden="false" customHeight="true" outlineLevel="0" collapsed="false">
      <c r="A737" s="67"/>
      <c r="B737" s="67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</row>
    <row r="738" customFormat="false" ht="9" hidden="false" customHeight="true" outlineLevel="0" collapsed="false">
      <c r="A738" s="67"/>
      <c r="B738" s="67" t="s">
        <v>639</v>
      </c>
      <c r="C738" s="25" t="n">
        <f aca="false">SUM(D738:R738)</f>
        <v>32</v>
      </c>
      <c r="D738" s="25" t="s">
        <v>130</v>
      </c>
      <c r="E738" s="25"/>
      <c r="F738" s="25" t="s">
        <v>130</v>
      </c>
      <c r="G738" s="25" t="s">
        <v>130</v>
      </c>
      <c r="H738" s="25"/>
      <c r="I738" s="25" t="s">
        <v>130</v>
      </c>
      <c r="J738" s="25"/>
      <c r="K738" s="25" t="s">
        <v>130</v>
      </c>
      <c r="L738" s="25" t="s">
        <v>130</v>
      </c>
      <c r="M738" s="25" t="n">
        <v>32</v>
      </c>
      <c r="N738" s="25"/>
      <c r="O738" s="25" t="s">
        <v>130</v>
      </c>
      <c r="P738" s="25" t="s">
        <v>130</v>
      </c>
      <c r="Q738" s="25" t="s">
        <v>130</v>
      </c>
      <c r="R738" s="25" t="s">
        <v>130</v>
      </c>
    </row>
    <row r="739" customFormat="false" ht="9" hidden="false" customHeight="true" outlineLevel="0" collapsed="false">
      <c r="A739" s="67"/>
      <c r="B739" s="67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</row>
    <row r="740" customFormat="false" ht="9" hidden="false" customHeight="true" outlineLevel="0" collapsed="false">
      <c r="A740" s="67"/>
      <c r="B740" s="67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</row>
    <row r="741" customFormat="false" ht="9" hidden="false" customHeight="true" outlineLevel="0" collapsed="false">
      <c r="A741" s="67" t="s">
        <v>357</v>
      </c>
      <c r="B741" s="67"/>
      <c r="C741" s="25" t="n">
        <f aca="false">SUM(C744)</f>
        <v>12900</v>
      </c>
      <c r="D741" s="25" t="s">
        <v>130</v>
      </c>
      <c r="E741" s="25"/>
      <c r="F741" s="25" t="s">
        <v>130</v>
      </c>
      <c r="G741" s="25" t="s">
        <v>130</v>
      </c>
      <c r="H741" s="25"/>
      <c r="I741" s="25" t="s">
        <v>130</v>
      </c>
      <c r="J741" s="25"/>
      <c r="K741" s="25" t="s">
        <v>130</v>
      </c>
      <c r="L741" s="25" t="n">
        <f aca="false">SUM(L744)</f>
        <v>11289</v>
      </c>
      <c r="M741" s="25" t="n">
        <f aca="false">SUM(M744)</f>
        <v>1611</v>
      </c>
      <c r="N741" s="25"/>
      <c r="O741" s="25" t="s">
        <v>130</v>
      </c>
      <c r="P741" s="25" t="s">
        <v>130</v>
      </c>
      <c r="Q741" s="25" t="s">
        <v>130</v>
      </c>
      <c r="R741" s="25" t="s">
        <v>130</v>
      </c>
    </row>
    <row r="742" customFormat="false" ht="9" hidden="false" customHeight="true" outlineLevel="0" collapsed="false">
      <c r="A742" s="67"/>
      <c r="B742" s="67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</row>
    <row r="743" customFormat="false" ht="9" hidden="false" customHeight="true" outlineLevel="0" collapsed="false">
      <c r="A743" s="67"/>
      <c r="B743" s="67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</row>
    <row r="744" customFormat="false" ht="9" hidden="false" customHeight="true" outlineLevel="0" collapsed="false">
      <c r="A744" s="67"/>
      <c r="B744" s="67" t="s">
        <v>636</v>
      </c>
      <c r="C744" s="25" t="n">
        <f aca="false">SUM(D744:R744)</f>
        <v>12900</v>
      </c>
      <c r="D744" s="25" t="s">
        <v>130</v>
      </c>
      <c r="E744" s="25"/>
      <c r="F744" s="25" t="s">
        <v>130</v>
      </c>
      <c r="G744" s="25" t="s">
        <v>130</v>
      </c>
      <c r="H744" s="25"/>
      <c r="I744" s="25" t="s">
        <v>130</v>
      </c>
      <c r="J744" s="25"/>
      <c r="K744" s="25" t="s">
        <v>130</v>
      </c>
      <c r="L744" s="25" t="n">
        <v>11289</v>
      </c>
      <c r="M744" s="25" t="n">
        <v>1611</v>
      </c>
      <c r="N744" s="25"/>
      <c r="O744" s="25" t="s">
        <v>130</v>
      </c>
      <c r="P744" s="25" t="s">
        <v>130</v>
      </c>
      <c r="Q744" s="25" t="s">
        <v>130</v>
      </c>
      <c r="R744" s="25" t="s">
        <v>130</v>
      </c>
    </row>
    <row r="745" customFormat="false" ht="9" hidden="false" customHeight="true" outlineLevel="0" collapsed="false">
      <c r="A745" s="67"/>
      <c r="B745" s="67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</row>
    <row r="746" customFormat="false" ht="9" hidden="false" customHeight="true" outlineLevel="0" collapsed="false">
      <c r="A746" s="67"/>
      <c r="B746" s="67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</row>
    <row r="747" customFormat="false" ht="9" hidden="false" customHeight="true" outlineLevel="0" collapsed="false">
      <c r="A747" s="67" t="s">
        <v>219</v>
      </c>
      <c r="B747" s="67"/>
      <c r="C747" s="25" t="n">
        <f aca="false">SUM(C750:C756)</f>
        <v>54269</v>
      </c>
      <c r="D747" s="25" t="n">
        <f aca="false">SUM(D750:D756)</f>
        <v>6430</v>
      </c>
      <c r="E747" s="25"/>
      <c r="F747" s="25" t="n">
        <f aca="false">SUM(F750:F756)</f>
        <v>1587</v>
      </c>
      <c r="G747" s="25" t="n">
        <f aca="false">SUM(G750:G756)</f>
        <v>2495</v>
      </c>
      <c r="H747" s="25"/>
      <c r="I747" s="25" t="s">
        <v>130</v>
      </c>
      <c r="J747" s="25"/>
      <c r="K747" s="25" t="s">
        <v>130</v>
      </c>
      <c r="L747" s="25" t="n">
        <f aca="false">SUM(L750:L756)</f>
        <v>3789</v>
      </c>
      <c r="M747" s="25" t="n">
        <f aca="false">SUM(M750:M756)</f>
        <v>39968</v>
      </c>
      <c r="N747" s="25"/>
      <c r="O747" s="25" t="s">
        <v>130</v>
      </c>
      <c r="P747" s="25" t="s">
        <v>130</v>
      </c>
      <c r="Q747" s="25" t="s">
        <v>130</v>
      </c>
      <c r="R747" s="25" t="s">
        <v>130</v>
      </c>
    </row>
    <row r="748" customFormat="false" ht="9" hidden="false" customHeight="true" outlineLevel="0" collapsed="false">
      <c r="A748" s="67"/>
      <c r="B748" s="67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</row>
    <row r="749" customFormat="false" ht="9" hidden="false" customHeight="true" outlineLevel="0" collapsed="false">
      <c r="A749" s="67"/>
      <c r="B749" s="67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</row>
    <row r="750" customFormat="false" ht="9" hidden="false" customHeight="true" outlineLevel="0" collapsed="false">
      <c r="A750" s="67"/>
      <c r="B750" s="67" t="s">
        <v>636</v>
      </c>
      <c r="C750" s="25" t="n">
        <f aca="false">SUM(D750:R750)</f>
        <v>37515</v>
      </c>
      <c r="D750" s="25" t="n">
        <v>6430</v>
      </c>
      <c r="E750" s="25"/>
      <c r="F750" s="25" t="n">
        <v>1587</v>
      </c>
      <c r="G750" s="25" t="n">
        <v>2495</v>
      </c>
      <c r="H750" s="25"/>
      <c r="I750" s="25" t="s">
        <v>130</v>
      </c>
      <c r="J750" s="25"/>
      <c r="K750" s="25" t="s">
        <v>130</v>
      </c>
      <c r="L750" s="25" t="n">
        <v>3789</v>
      </c>
      <c r="M750" s="25" t="n">
        <v>23214</v>
      </c>
      <c r="N750" s="25"/>
      <c r="O750" s="25" t="s">
        <v>130</v>
      </c>
      <c r="P750" s="25" t="s">
        <v>130</v>
      </c>
      <c r="Q750" s="25" t="s">
        <v>130</v>
      </c>
      <c r="R750" s="25" t="s">
        <v>130</v>
      </c>
    </row>
    <row r="751" customFormat="false" ht="9" hidden="false" customHeight="true" outlineLevel="0" collapsed="false">
      <c r="A751" s="67"/>
      <c r="B751" s="67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</row>
    <row r="752" customFormat="false" ht="9" hidden="false" customHeight="true" outlineLevel="0" collapsed="false">
      <c r="A752" s="67"/>
      <c r="B752" s="67" t="s">
        <v>640</v>
      </c>
      <c r="C752" s="25" t="n">
        <f aca="false">SUM(D752:R752)</f>
        <v>7123</v>
      </c>
      <c r="D752" s="25" t="s">
        <v>130</v>
      </c>
      <c r="E752" s="25"/>
      <c r="F752" s="25" t="s">
        <v>130</v>
      </c>
      <c r="G752" s="25" t="s">
        <v>130</v>
      </c>
      <c r="H752" s="25"/>
      <c r="I752" s="25" t="s">
        <v>130</v>
      </c>
      <c r="J752" s="25"/>
      <c r="K752" s="25" t="s">
        <v>130</v>
      </c>
      <c r="L752" s="25" t="s">
        <v>130</v>
      </c>
      <c r="M752" s="25" t="n">
        <v>7123</v>
      </c>
      <c r="N752" s="25"/>
      <c r="O752" s="25" t="s">
        <v>130</v>
      </c>
      <c r="P752" s="25" t="s">
        <v>130</v>
      </c>
      <c r="Q752" s="25" t="s">
        <v>130</v>
      </c>
      <c r="R752" s="25" t="s">
        <v>130</v>
      </c>
    </row>
    <row r="753" customFormat="false" ht="9" hidden="false" customHeight="true" outlineLevel="0" collapsed="false">
      <c r="A753" s="67"/>
      <c r="B753" s="67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126"/>
    </row>
    <row r="754" customFormat="false" ht="9" hidden="false" customHeight="true" outlineLevel="0" collapsed="false">
      <c r="A754" s="67"/>
      <c r="B754" s="67" t="s">
        <v>638</v>
      </c>
      <c r="C754" s="25" t="n">
        <f aca="false">SUM(D754:R754)</f>
        <v>2360</v>
      </c>
      <c r="D754" s="25" t="s">
        <v>130</v>
      </c>
      <c r="E754" s="25"/>
      <c r="F754" s="25" t="s">
        <v>130</v>
      </c>
      <c r="G754" s="25" t="s">
        <v>130</v>
      </c>
      <c r="H754" s="25"/>
      <c r="I754" s="25" t="s">
        <v>130</v>
      </c>
      <c r="J754" s="25"/>
      <c r="K754" s="25" t="s">
        <v>130</v>
      </c>
      <c r="L754" s="25" t="s">
        <v>130</v>
      </c>
      <c r="M754" s="25" t="n">
        <v>2360</v>
      </c>
      <c r="N754" s="25"/>
      <c r="O754" s="25" t="s">
        <v>130</v>
      </c>
      <c r="P754" s="25" t="s">
        <v>130</v>
      </c>
      <c r="Q754" s="25" t="s">
        <v>130</v>
      </c>
      <c r="R754" s="25" t="s">
        <v>130</v>
      </c>
    </row>
    <row r="755" customFormat="false" ht="9" hidden="false" customHeight="true" outlineLevel="0" collapsed="false">
      <c r="A755" s="67"/>
      <c r="B755" s="67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</row>
    <row r="756" customFormat="false" ht="9" hidden="false" customHeight="true" outlineLevel="0" collapsed="false">
      <c r="A756" s="67"/>
      <c r="B756" s="67" t="s">
        <v>639</v>
      </c>
      <c r="C756" s="25" t="n">
        <f aca="false">SUM(D756:R756)</f>
        <v>7271</v>
      </c>
      <c r="D756" s="25" t="s">
        <v>130</v>
      </c>
      <c r="E756" s="25"/>
      <c r="F756" s="25" t="s">
        <v>130</v>
      </c>
      <c r="G756" s="25" t="s">
        <v>130</v>
      </c>
      <c r="H756" s="25"/>
      <c r="I756" s="25" t="s">
        <v>130</v>
      </c>
      <c r="J756" s="25"/>
      <c r="K756" s="25" t="s">
        <v>130</v>
      </c>
      <c r="L756" s="25" t="s">
        <v>130</v>
      </c>
      <c r="M756" s="25" t="n">
        <v>7271</v>
      </c>
      <c r="N756" s="25"/>
      <c r="O756" s="25" t="s">
        <v>130</v>
      </c>
      <c r="P756" s="25" t="s">
        <v>130</v>
      </c>
      <c r="Q756" s="25" t="s">
        <v>130</v>
      </c>
      <c r="R756" s="25" t="s">
        <v>130</v>
      </c>
    </row>
    <row r="757" customFormat="false" ht="9" hidden="false" customHeight="true" outlineLevel="0" collapsed="false">
      <c r="A757" s="67"/>
      <c r="B757" s="67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</row>
    <row r="758" customFormat="false" ht="9" hidden="false" customHeight="true" outlineLevel="0" collapsed="false">
      <c r="A758" s="67"/>
      <c r="B758" s="67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</row>
    <row r="759" customFormat="false" ht="9" hidden="false" customHeight="true" outlineLevel="0" collapsed="false">
      <c r="A759" s="67" t="s">
        <v>358</v>
      </c>
      <c r="B759" s="67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</row>
    <row r="760" customFormat="false" ht="9" hidden="false" customHeight="true" outlineLevel="0" collapsed="false">
      <c r="A760" s="67" t="s">
        <v>359</v>
      </c>
      <c r="B760" s="67"/>
      <c r="C760" s="25" t="n">
        <f aca="false">SUM(C763:C765)</f>
        <v>4684</v>
      </c>
      <c r="D760" s="25" t="s">
        <v>130</v>
      </c>
      <c r="E760" s="25"/>
      <c r="F760" s="25" t="s">
        <v>130</v>
      </c>
      <c r="G760" s="25" t="s">
        <v>130</v>
      </c>
      <c r="H760" s="25"/>
      <c r="I760" s="25" t="s">
        <v>130</v>
      </c>
      <c r="J760" s="25"/>
      <c r="K760" s="25" t="s">
        <v>130</v>
      </c>
      <c r="L760" s="25" t="s">
        <v>130</v>
      </c>
      <c r="M760" s="25" t="n">
        <f aca="false">SUM(M763:M765)</f>
        <v>4684</v>
      </c>
      <c r="N760" s="25"/>
      <c r="O760" s="25" t="s">
        <v>130</v>
      </c>
      <c r="P760" s="25" t="s">
        <v>130</v>
      </c>
      <c r="Q760" s="25" t="s">
        <v>130</v>
      </c>
      <c r="R760" s="25" t="s">
        <v>130</v>
      </c>
    </row>
    <row r="761" customFormat="false" ht="9" hidden="false" customHeight="true" outlineLevel="0" collapsed="false">
      <c r="A761" s="67"/>
      <c r="B761" s="67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</row>
    <row r="762" customFormat="false" ht="9" hidden="false" customHeight="true" outlineLevel="0" collapsed="false">
      <c r="A762" s="67"/>
      <c r="B762" s="67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</row>
    <row r="763" customFormat="false" ht="9" hidden="false" customHeight="true" outlineLevel="0" collapsed="false">
      <c r="A763" s="67"/>
      <c r="B763" s="67" t="s">
        <v>636</v>
      </c>
      <c r="C763" s="25" t="n">
        <f aca="false">SUM(D763:R763)</f>
        <v>4334</v>
      </c>
      <c r="D763" s="25" t="s">
        <v>130</v>
      </c>
      <c r="E763" s="25"/>
      <c r="F763" s="25" t="s">
        <v>130</v>
      </c>
      <c r="G763" s="25" t="s">
        <v>130</v>
      </c>
      <c r="H763" s="25"/>
      <c r="I763" s="25" t="s">
        <v>130</v>
      </c>
      <c r="J763" s="25"/>
      <c r="K763" s="25" t="s">
        <v>130</v>
      </c>
      <c r="L763" s="25" t="s">
        <v>130</v>
      </c>
      <c r="M763" s="25" t="n">
        <v>4334</v>
      </c>
      <c r="N763" s="25"/>
      <c r="O763" s="25" t="s">
        <v>130</v>
      </c>
      <c r="P763" s="25" t="s">
        <v>130</v>
      </c>
      <c r="Q763" s="25" t="s">
        <v>130</v>
      </c>
      <c r="R763" s="25" t="s">
        <v>130</v>
      </c>
    </row>
    <row r="764" customFormat="false" ht="9" hidden="false" customHeight="true" outlineLevel="0" collapsed="false">
      <c r="A764" s="67"/>
      <c r="B764" s="67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</row>
    <row r="765" customFormat="false" ht="9" hidden="false" customHeight="true" outlineLevel="0" collapsed="false">
      <c r="A765" s="67"/>
      <c r="B765" s="67" t="s">
        <v>639</v>
      </c>
      <c r="C765" s="25" t="n">
        <f aca="false">SUM(D765:R765)</f>
        <v>350</v>
      </c>
      <c r="D765" s="25" t="s">
        <v>130</v>
      </c>
      <c r="E765" s="25"/>
      <c r="F765" s="25" t="s">
        <v>130</v>
      </c>
      <c r="G765" s="25" t="s">
        <v>130</v>
      </c>
      <c r="H765" s="25"/>
      <c r="I765" s="25" t="s">
        <v>130</v>
      </c>
      <c r="J765" s="25"/>
      <c r="K765" s="25" t="s">
        <v>130</v>
      </c>
      <c r="L765" s="25" t="s">
        <v>130</v>
      </c>
      <c r="M765" s="25" t="n">
        <v>350</v>
      </c>
      <c r="N765" s="25"/>
      <c r="O765" s="25" t="s">
        <v>130</v>
      </c>
      <c r="P765" s="25" t="s">
        <v>130</v>
      </c>
      <c r="Q765" s="25" t="s">
        <v>130</v>
      </c>
      <c r="R765" s="25" t="s">
        <v>130</v>
      </c>
    </row>
    <row r="766" customFormat="false" ht="9" hidden="false" customHeight="true" outlineLevel="0" collapsed="false">
      <c r="A766" s="67"/>
      <c r="B766" s="67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</row>
    <row r="767" customFormat="false" ht="9" hidden="false" customHeight="true" outlineLevel="0" collapsed="false">
      <c r="A767" s="67"/>
      <c r="B767" s="67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</row>
    <row r="768" customFormat="false" ht="9" hidden="false" customHeight="true" outlineLevel="0" collapsed="false">
      <c r="A768" s="67" t="s">
        <v>360</v>
      </c>
      <c r="B768" s="67"/>
      <c r="C768" s="64" t="s">
        <v>130</v>
      </c>
      <c r="D768" s="25" t="s">
        <v>130</v>
      </c>
      <c r="E768" s="25"/>
      <c r="F768" s="25" t="s">
        <v>130</v>
      </c>
      <c r="G768" s="25" t="s">
        <v>130</v>
      </c>
      <c r="H768" s="25"/>
      <c r="I768" s="25" t="s">
        <v>130</v>
      </c>
      <c r="J768" s="25"/>
      <c r="K768" s="25" t="s">
        <v>130</v>
      </c>
      <c r="L768" s="25" t="s">
        <v>130</v>
      </c>
      <c r="M768" s="64" t="s">
        <v>130</v>
      </c>
      <c r="N768" s="64" t="s">
        <v>126</v>
      </c>
      <c r="O768" s="25" t="s">
        <v>130</v>
      </c>
      <c r="P768" s="25" t="s">
        <v>130</v>
      </c>
      <c r="Q768" s="25" t="s">
        <v>130</v>
      </c>
      <c r="R768" s="25" t="s">
        <v>130</v>
      </c>
    </row>
    <row r="769" customFormat="false" ht="9" hidden="false" customHeight="true" outlineLevel="0" collapsed="false">
      <c r="A769" s="67"/>
      <c r="B769" s="67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</row>
    <row r="770" customFormat="false" ht="9" hidden="false" customHeight="true" outlineLevel="0" collapsed="false">
      <c r="A770" s="67"/>
      <c r="B770" s="67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</row>
    <row r="771" customFormat="false" ht="9" hidden="false" customHeight="true" outlineLevel="0" collapsed="false">
      <c r="A771" s="67"/>
      <c r="B771" s="67" t="s">
        <v>636</v>
      </c>
      <c r="C771" s="64" t="s">
        <v>130</v>
      </c>
      <c r="D771" s="25" t="s">
        <v>130</v>
      </c>
      <c r="E771" s="25"/>
      <c r="F771" s="25" t="s">
        <v>130</v>
      </c>
      <c r="G771" s="25" t="s">
        <v>130</v>
      </c>
      <c r="H771" s="25"/>
      <c r="I771" s="25" t="s">
        <v>130</v>
      </c>
      <c r="J771" s="25"/>
      <c r="K771" s="25" t="s">
        <v>130</v>
      </c>
      <c r="L771" s="25" t="s">
        <v>130</v>
      </c>
      <c r="M771" s="64" t="s">
        <v>130</v>
      </c>
      <c r="N771" s="25"/>
      <c r="O771" s="25" t="s">
        <v>130</v>
      </c>
      <c r="P771" s="25" t="s">
        <v>130</v>
      </c>
      <c r="Q771" s="25" t="s">
        <v>130</v>
      </c>
      <c r="R771" s="25" t="s">
        <v>130</v>
      </c>
    </row>
    <row r="772" customFormat="false" ht="9" hidden="false" customHeight="true" outlineLevel="0" collapsed="false">
      <c r="A772" s="67"/>
      <c r="B772" s="67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</row>
    <row r="773" customFormat="false" ht="9" hidden="false" customHeight="true" outlineLevel="0" collapsed="false">
      <c r="A773" s="67"/>
      <c r="B773" s="67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</row>
    <row r="774" customFormat="false" ht="9" hidden="false" customHeight="true" outlineLevel="0" collapsed="false">
      <c r="A774" s="67" t="s">
        <v>220</v>
      </c>
      <c r="B774" s="67"/>
      <c r="C774" s="25" t="n">
        <f aca="false">SUM(C777:C779)</f>
        <v>2723</v>
      </c>
      <c r="D774" s="25" t="s">
        <v>130</v>
      </c>
      <c r="E774" s="25"/>
      <c r="F774" s="25" t="s">
        <v>130</v>
      </c>
      <c r="G774" s="25" t="s">
        <v>130</v>
      </c>
      <c r="H774" s="25"/>
      <c r="I774" s="25" t="s">
        <v>130</v>
      </c>
      <c r="J774" s="25"/>
      <c r="K774" s="25" t="s">
        <v>130</v>
      </c>
      <c r="L774" s="25" t="s">
        <v>130</v>
      </c>
      <c r="M774" s="25" t="n">
        <f aca="false">SUM(M777:M779)</f>
        <v>2723</v>
      </c>
      <c r="N774" s="25"/>
      <c r="O774" s="25" t="s">
        <v>130</v>
      </c>
      <c r="P774" s="25" t="s">
        <v>130</v>
      </c>
      <c r="Q774" s="25" t="s">
        <v>130</v>
      </c>
      <c r="R774" s="25" t="s">
        <v>130</v>
      </c>
    </row>
    <row r="775" customFormat="false" ht="9" hidden="false" customHeight="true" outlineLevel="0" collapsed="false">
      <c r="A775" s="67"/>
      <c r="B775" s="67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</row>
    <row r="776" customFormat="false" ht="9" hidden="false" customHeight="true" outlineLevel="0" collapsed="false">
      <c r="A776" s="67"/>
      <c r="B776" s="67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</row>
    <row r="777" customFormat="false" ht="9" hidden="false" customHeight="true" outlineLevel="0" collapsed="false">
      <c r="A777" s="67"/>
      <c r="B777" s="67" t="s">
        <v>636</v>
      </c>
      <c r="C777" s="25" t="n">
        <f aca="false">SUM(D777:R777)</f>
        <v>2707</v>
      </c>
      <c r="D777" s="25" t="s">
        <v>130</v>
      </c>
      <c r="E777" s="25"/>
      <c r="F777" s="25" t="s">
        <v>130</v>
      </c>
      <c r="G777" s="25" t="s">
        <v>130</v>
      </c>
      <c r="H777" s="25"/>
      <c r="I777" s="25" t="s">
        <v>130</v>
      </c>
      <c r="J777" s="25"/>
      <c r="K777" s="25" t="s">
        <v>130</v>
      </c>
      <c r="L777" s="25" t="s">
        <v>130</v>
      </c>
      <c r="M777" s="25" t="n">
        <v>2707</v>
      </c>
      <c r="N777" s="25"/>
      <c r="O777" s="25" t="s">
        <v>130</v>
      </c>
      <c r="P777" s="25" t="s">
        <v>130</v>
      </c>
      <c r="Q777" s="25" t="s">
        <v>130</v>
      </c>
      <c r="R777" s="25" t="s">
        <v>130</v>
      </c>
    </row>
    <row r="778" customFormat="false" ht="9" hidden="false" customHeight="true" outlineLevel="0" collapsed="false">
      <c r="A778" s="67"/>
      <c r="B778" s="67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</row>
    <row r="779" customFormat="false" ht="9" hidden="false" customHeight="true" outlineLevel="0" collapsed="false">
      <c r="A779" s="67"/>
      <c r="B779" s="67" t="s">
        <v>639</v>
      </c>
      <c r="C779" s="25" t="n">
        <f aca="false">SUM(D779:R779)</f>
        <v>16</v>
      </c>
      <c r="D779" s="25" t="s">
        <v>130</v>
      </c>
      <c r="E779" s="25"/>
      <c r="F779" s="25" t="s">
        <v>130</v>
      </c>
      <c r="G779" s="25" t="s">
        <v>130</v>
      </c>
      <c r="H779" s="25"/>
      <c r="I779" s="25" t="s">
        <v>130</v>
      </c>
      <c r="J779" s="25"/>
      <c r="K779" s="25" t="s">
        <v>130</v>
      </c>
      <c r="L779" s="25" t="s">
        <v>130</v>
      </c>
      <c r="M779" s="25" t="n">
        <v>16</v>
      </c>
      <c r="N779" s="25"/>
      <c r="O779" s="25" t="s">
        <v>130</v>
      </c>
      <c r="P779" s="25" t="s">
        <v>130</v>
      </c>
      <c r="Q779" s="25" t="s">
        <v>130</v>
      </c>
      <c r="R779" s="25" t="s">
        <v>130</v>
      </c>
    </row>
    <row r="780" customFormat="false" ht="9" hidden="false" customHeight="true" outlineLevel="0" collapsed="false">
      <c r="A780" s="67"/>
      <c r="B780" s="67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</row>
    <row r="781" customFormat="false" ht="9" hidden="false" customHeight="true" outlineLevel="0" collapsed="false">
      <c r="A781" s="67"/>
      <c r="B781" s="67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</row>
    <row r="782" customFormat="false" ht="9" hidden="false" customHeight="true" outlineLevel="0" collapsed="false">
      <c r="A782" s="67" t="s">
        <v>221</v>
      </c>
      <c r="B782" s="67"/>
      <c r="C782" s="25" t="n">
        <f aca="false">SUM(C785)</f>
        <v>16748</v>
      </c>
      <c r="D782" s="25" t="s">
        <v>130</v>
      </c>
      <c r="E782" s="25"/>
      <c r="F782" s="25" t="s">
        <v>130</v>
      </c>
      <c r="G782" s="25" t="s">
        <v>130</v>
      </c>
      <c r="H782" s="25"/>
      <c r="I782" s="25" t="s">
        <v>130</v>
      </c>
      <c r="J782" s="25"/>
      <c r="K782" s="25" t="s">
        <v>130</v>
      </c>
      <c r="L782" s="25" t="n">
        <f aca="false">SUM(L785)</f>
        <v>3240</v>
      </c>
      <c r="M782" s="25" t="n">
        <f aca="false">SUM(M785)</f>
        <v>13503</v>
      </c>
      <c r="N782" s="25"/>
      <c r="O782" s="25" t="s">
        <v>130</v>
      </c>
      <c r="P782" s="25" t="s">
        <v>130</v>
      </c>
      <c r="Q782" s="25" t="n">
        <f aca="false">SUM(Q785)</f>
        <v>5</v>
      </c>
      <c r="R782" s="25" t="s">
        <v>130</v>
      </c>
    </row>
    <row r="783" customFormat="false" ht="9" hidden="false" customHeight="true" outlineLevel="0" collapsed="false">
      <c r="A783" s="67"/>
      <c r="B783" s="67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</row>
    <row r="784" customFormat="false" ht="9" hidden="false" customHeight="true" outlineLevel="0" collapsed="false">
      <c r="A784" s="67"/>
      <c r="B784" s="67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</row>
    <row r="785" customFormat="false" ht="9" hidden="false" customHeight="true" outlineLevel="0" collapsed="false">
      <c r="A785" s="67"/>
      <c r="B785" s="67" t="s">
        <v>636</v>
      </c>
      <c r="C785" s="25" t="n">
        <f aca="false">SUM(D785:R785)</f>
        <v>16748</v>
      </c>
      <c r="D785" s="25" t="s">
        <v>130</v>
      </c>
      <c r="E785" s="25"/>
      <c r="F785" s="25" t="s">
        <v>130</v>
      </c>
      <c r="G785" s="25" t="s">
        <v>130</v>
      </c>
      <c r="H785" s="25"/>
      <c r="I785" s="25" t="s">
        <v>130</v>
      </c>
      <c r="J785" s="25"/>
      <c r="K785" s="25" t="s">
        <v>130</v>
      </c>
      <c r="L785" s="25" t="n">
        <v>3240</v>
      </c>
      <c r="M785" s="25" t="n">
        <v>13503</v>
      </c>
      <c r="N785" s="25"/>
      <c r="O785" s="25" t="s">
        <v>130</v>
      </c>
      <c r="P785" s="25" t="s">
        <v>130</v>
      </c>
      <c r="Q785" s="25" t="n">
        <v>5</v>
      </c>
      <c r="R785" s="25" t="s">
        <v>130</v>
      </c>
    </row>
    <row r="786" customFormat="false" ht="9" hidden="false" customHeight="true" outlineLevel="0" collapsed="false">
      <c r="A786" s="67"/>
      <c r="B786" s="67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</row>
    <row r="787" customFormat="false" ht="9" hidden="false" customHeight="true" outlineLevel="0" collapsed="false">
      <c r="A787" s="67"/>
      <c r="B787" s="67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</row>
    <row r="788" customFormat="false" ht="9" hidden="false" customHeight="true" outlineLevel="0" collapsed="false">
      <c r="A788" s="67" t="s">
        <v>361</v>
      </c>
      <c r="B788" s="67"/>
      <c r="C788" s="25" t="n">
        <f aca="false">SUM(C791:C793)</f>
        <v>20507</v>
      </c>
      <c r="D788" s="25" t="s">
        <v>130</v>
      </c>
      <c r="E788" s="25"/>
      <c r="F788" s="25" t="s">
        <v>130</v>
      </c>
      <c r="G788" s="25" t="s">
        <v>130</v>
      </c>
      <c r="H788" s="25"/>
      <c r="I788" s="25" t="s">
        <v>130</v>
      </c>
      <c r="J788" s="25"/>
      <c r="K788" s="25" t="s">
        <v>130</v>
      </c>
      <c r="L788" s="25" t="n">
        <f aca="false">SUM(L791:L793)</f>
        <v>10007</v>
      </c>
      <c r="M788" s="25" t="n">
        <f aca="false">SUM(M791:M793)</f>
        <v>10500</v>
      </c>
      <c r="N788" s="25"/>
      <c r="O788" s="25" t="s">
        <v>130</v>
      </c>
      <c r="P788" s="25" t="s">
        <v>130</v>
      </c>
      <c r="Q788" s="25" t="s">
        <v>130</v>
      </c>
      <c r="R788" s="25" t="s">
        <v>130</v>
      </c>
    </row>
    <row r="789" customFormat="false" ht="9" hidden="false" customHeight="true" outlineLevel="0" collapsed="false">
      <c r="A789" s="67"/>
      <c r="B789" s="67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</row>
    <row r="790" customFormat="false" ht="9" hidden="false" customHeight="true" outlineLevel="0" collapsed="false">
      <c r="A790" s="67"/>
      <c r="B790" s="67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</row>
    <row r="791" customFormat="false" ht="9" hidden="false" customHeight="true" outlineLevel="0" collapsed="false">
      <c r="A791" s="67"/>
      <c r="B791" s="67" t="s">
        <v>636</v>
      </c>
      <c r="C791" s="25" t="n">
        <f aca="false">SUM(D791:R791)</f>
        <v>19784</v>
      </c>
      <c r="D791" s="25" t="s">
        <v>130</v>
      </c>
      <c r="E791" s="25"/>
      <c r="F791" s="25" t="s">
        <v>130</v>
      </c>
      <c r="G791" s="25" t="s">
        <v>130</v>
      </c>
      <c r="H791" s="25"/>
      <c r="I791" s="25" t="s">
        <v>130</v>
      </c>
      <c r="J791" s="25"/>
      <c r="K791" s="25" t="s">
        <v>130</v>
      </c>
      <c r="L791" s="25" t="n">
        <v>10007</v>
      </c>
      <c r="M791" s="25" t="n">
        <v>9777</v>
      </c>
      <c r="N791" s="25"/>
      <c r="O791" s="25" t="s">
        <v>130</v>
      </c>
      <c r="P791" s="25" t="s">
        <v>130</v>
      </c>
      <c r="Q791" s="25" t="s">
        <v>130</v>
      </c>
      <c r="R791" s="25" t="s">
        <v>130</v>
      </c>
    </row>
    <row r="792" customFormat="false" ht="9" hidden="false" customHeight="true" outlineLevel="0" collapsed="false">
      <c r="A792" s="67"/>
      <c r="B792" s="67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</row>
    <row r="793" customFormat="false" ht="9" hidden="false" customHeight="true" outlineLevel="0" collapsed="false">
      <c r="A793" s="67"/>
      <c r="B793" s="67" t="s">
        <v>639</v>
      </c>
      <c r="C793" s="25" t="n">
        <f aca="false">SUM(D793:R793)</f>
        <v>723</v>
      </c>
      <c r="D793" s="25" t="s">
        <v>130</v>
      </c>
      <c r="E793" s="25"/>
      <c r="F793" s="25" t="s">
        <v>130</v>
      </c>
      <c r="G793" s="25" t="s">
        <v>130</v>
      </c>
      <c r="H793" s="25"/>
      <c r="I793" s="25" t="s">
        <v>130</v>
      </c>
      <c r="J793" s="25"/>
      <c r="K793" s="25" t="s">
        <v>130</v>
      </c>
      <c r="L793" s="25" t="s">
        <v>130</v>
      </c>
      <c r="M793" s="25" t="n">
        <v>723</v>
      </c>
      <c r="N793" s="25"/>
      <c r="O793" s="25" t="s">
        <v>130</v>
      </c>
      <c r="P793" s="25" t="s">
        <v>130</v>
      </c>
      <c r="Q793" s="25" t="s">
        <v>130</v>
      </c>
      <c r="R793" s="25" t="s">
        <v>130</v>
      </c>
    </row>
    <row r="794" customFormat="false" ht="9" hidden="false" customHeight="true" outlineLevel="0" collapsed="false">
      <c r="A794" s="67"/>
      <c r="B794" s="67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</row>
    <row r="795" customFormat="false" ht="9" hidden="false" customHeight="true" outlineLevel="0" collapsed="false">
      <c r="A795" s="67"/>
      <c r="B795" s="67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</row>
    <row r="796" customFormat="false" ht="9" hidden="false" customHeight="true" outlineLevel="0" collapsed="false">
      <c r="A796" s="67" t="s">
        <v>362</v>
      </c>
      <c r="B796" s="67"/>
      <c r="C796" s="25" t="n">
        <f aca="false">SUM(C799)</f>
        <v>9029</v>
      </c>
      <c r="D796" s="25" t="s">
        <v>130</v>
      </c>
      <c r="E796" s="25"/>
      <c r="F796" s="25" t="s">
        <v>130</v>
      </c>
      <c r="G796" s="25" t="s">
        <v>130</v>
      </c>
      <c r="H796" s="25"/>
      <c r="I796" s="25" t="s">
        <v>130</v>
      </c>
      <c r="J796" s="25"/>
      <c r="K796" s="25" t="s">
        <v>130</v>
      </c>
      <c r="L796" s="25" t="n">
        <f aca="false">SUM(L799)</f>
        <v>4691</v>
      </c>
      <c r="M796" s="25" t="n">
        <f aca="false">SUM(M799)</f>
        <v>4338</v>
      </c>
      <c r="N796" s="25"/>
      <c r="O796" s="25" t="s">
        <v>130</v>
      </c>
      <c r="P796" s="25" t="s">
        <v>130</v>
      </c>
      <c r="Q796" s="25" t="s">
        <v>130</v>
      </c>
      <c r="R796" s="25" t="s">
        <v>130</v>
      </c>
    </row>
    <row r="797" customFormat="false" ht="9" hidden="false" customHeight="true" outlineLevel="0" collapsed="false">
      <c r="A797" s="67"/>
      <c r="B797" s="67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</row>
    <row r="798" customFormat="false" ht="9" hidden="false" customHeight="true" outlineLevel="0" collapsed="false">
      <c r="A798" s="67"/>
      <c r="B798" s="67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</row>
    <row r="799" customFormat="false" ht="9" hidden="false" customHeight="true" outlineLevel="0" collapsed="false">
      <c r="A799" s="67"/>
      <c r="B799" s="67" t="s">
        <v>636</v>
      </c>
      <c r="C799" s="25" t="n">
        <f aca="false">SUM(D799:R799)</f>
        <v>9029</v>
      </c>
      <c r="D799" s="25" t="s">
        <v>130</v>
      </c>
      <c r="E799" s="25"/>
      <c r="F799" s="25" t="s">
        <v>130</v>
      </c>
      <c r="G799" s="25" t="s">
        <v>130</v>
      </c>
      <c r="H799" s="25"/>
      <c r="I799" s="25" t="s">
        <v>130</v>
      </c>
      <c r="J799" s="25"/>
      <c r="K799" s="25" t="s">
        <v>130</v>
      </c>
      <c r="L799" s="25" t="n">
        <v>4691</v>
      </c>
      <c r="M799" s="25" t="n">
        <v>4338</v>
      </c>
      <c r="N799" s="25"/>
      <c r="O799" s="25" t="s">
        <v>130</v>
      </c>
      <c r="P799" s="25" t="s">
        <v>130</v>
      </c>
      <c r="Q799" s="25" t="s">
        <v>130</v>
      </c>
      <c r="R799" s="25" t="s">
        <v>130</v>
      </c>
    </row>
    <row r="800" customFormat="false" ht="9" hidden="false" customHeight="true" outlineLevel="0" collapsed="false">
      <c r="A800" s="67"/>
      <c r="B800" s="67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</row>
    <row r="801" customFormat="false" ht="9" hidden="false" customHeight="true" outlineLevel="0" collapsed="false">
      <c r="A801" s="67"/>
      <c r="B801" s="67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</row>
    <row r="802" customFormat="false" ht="9" hidden="false" customHeight="true" outlineLevel="0" collapsed="false">
      <c r="A802" s="67" t="s">
        <v>363</v>
      </c>
      <c r="B802" s="67"/>
      <c r="C802" s="25" t="n">
        <f aca="false">SUM(C805:C807)</f>
        <v>4525</v>
      </c>
      <c r="D802" s="25" t="s">
        <v>130</v>
      </c>
      <c r="E802" s="25"/>
      <c r="F802" s="25" t="s">
        <v>130</v>
      </c>
      <c r="G802" s="25" t="s">
        <v>130</v>
      </c>
      <c r="H802" s="25"/>
      <c r="I802" s="25" t="s">
        <v>130</v>
      </c>
      <c r="J802" s="25"/>
      <c r="K802" s="25" t="s">
        <v>130</v>
      </c>
      <c r="L802" s="25" t="n">
        <f aca="false">SUM(L805:L807)</f>
        <v>3660</v>
      </c>
      <c r="M802" s="25" t="n">
        <f aca="false">SUM(M805:M807)</f>
        <v>865</v>
      </c>
      <c r="N802" s="25"/>
      <c r="O802" s="25" t="s">
        <v>130</v>
      </c>
      <c r="P802" s="25" t="s">
        <v>130</v>
      </c>
      <c r="Q802" s="25" t="s">
        <v>130</v>
      </c>
      <c r="R802" s="25" t="s">
        <v>130</v>
      </c>
    </row>
    <row r="803" customFormat="false" ht="9" hidden="false" customHeight="true" outlineLevel="0" collapsed="false">
      <c r="A803" s="67"/>
      <c r="B803" s="67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</row>
    <row r="804" customFormat="false" ht="9" hidden="false" customHeight="true" outlineLevel="0" collapsed="false">
      <c r="A804" s="67"/>
      <c r="B804" s="67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</row>
    <row r="805" customFormat="false" ht="9" hidden="false" customHeight="true" outlineLevel="0" collapsed="false">
      <c r="A805" s="67"/>
      <c r="B805" s="67" t="s">
        <v>636</v>
      </c>
      <c r="C805" s="25" t="n">
        <f aca="false">SUM(D805:R805)</f>
        <v>4344</v>
      </c>
      <c r="D805" s="25" t="s">
        <v>130</v>
      </c>
      <c r="E805" s="25"/>
      <c r="F805" s="25" t="s">
        <v>130</v>
      </c>
      <c r="G805" s="25" t="s">
        <v>130</v>
      </c>
      <c r="H805" s="25"/>
      <c r="I805" s="25" t="s">
        <v>130</v>
      </c>
      <c r="J805" s="25"/>
      <c r="K805" s="25" t="s">
        <v>130</v>
      </c>
      <c r="L805" s="25" t="n">
        <v>3660</v>
      </c>
      <c r="M805" s="25" t="n">
        <v>684</v>
      </c>
      <c r="N805" s="25"/>
      <c r="O805" s="25" t="s">
        <v>130</v>
      </c>
      <c r="P805" s="25" t="s">
        <v>130</v>
      </c>
      <c r="Q805" s="25" t="s">
        <v>130</v>
      </c>
      <c r="R805" s="25" t="s">
        <v>130</v>
      </c>
    </row>
    <row r="806" customFormat="false" ht="9" hidden="false" customHeight="true" outlineLevel="0" collapsed="false">
      <c r="A806" s="67"/>
      <c r="B806" s="67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</row>
    <row r="807" customFormat="false" ht="9" hidden="false" customHeight="true" outlineLevel="0" collapsed="false">
      <c r="A807" s="67"/>
      <c r="B807" s="67" t="s">
        <v>639</v>
      </c>
      <c r="C807" s="25" t="n">
        <f aca="false">SUM(D807:R807)</f>
        <v>181</v>
      </c>
      <c r="D807" s="25" t="s">
        <v>130</v>
      </c>
      <c r="E807" s="25"/>
      <c r="F807" s="25" t="s">
        <v>130</v>
      </c>
      <c r="G807" s="25" t="s">
        <v>130</v>
      </c>
      <c r="H807" s="25"/>
      <c r="I807" s="25" t="s">
        <v>130</v>
      </c>
      <c r="J807" s="25"/>
      <c r="K807" s="25" t="s">
        <v>130</v>
      </c>
      <c r="L807" s="25" t="s">
        <v>130</v>
      </c>
      <c r="M807" s="25" t="n">
        <v>181</v>
      </c>
      <c r="N807" s="25"/>
      <c r="O807" s="25" t="s">
        <v>130</v>
      </c>
      <c r="P807" s="25" t="s">
        <v>130</v>
      </c>
      <c r="Q807" s="25" t="s">
        <v>130</v>
      </c>
      <c r="R807" s="25" t="s">
        <v>130</v>
      </c>
    </row>
    <row r="808" customFormat="false" ht="9" hidden="false" customHeight="true" outlineLevel="0" collapsed="false">
      <c r="A808" s="67"/>
      <c r="B808" s="67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</row>
    <row r="809" customFormat="false" ht="9" hidden="false" customHeight="true" outlineLevel="0" collapsed="false">
      <c r="A809" s="67"/>
      <c r="B809" s="67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</row>
    <row r="810" customFormat="false" ht="9" hidden="false" customHeight="true" outlineLevel="0" collapsed="false">
      <c r="A810" s="67" t="s">
        <v>364</v>
      </c>
      <c r="B810" s="67"/>
      <c r="C810" s="25" t="n">
        <f aca="false">SUM(C813)</f>
        <v>3738</v>
      </c>
      <c r="D810" s="25" t="s">
        <v>130</v>
      </c>
      <c r="E810" s="25"/>
      <c r="F810" s="25" t="s">
        <v>130</v>
      </c>
      <c r="G810" s="25" t="s">
        <v>130</v>
      </c>
      <c r="H810" s="25"/>
      <c r="I810" s="25" t="s">
        <v>130</v>
      </c>
      <c r="J810" s="25"/>
      <c r="K810" s="25" t="s">
        <v>130</v>
      </c>
      <c r="L810" s="25" t="s">
        <v>130</v>
      </c>
      <c r="M810" s="25" t="n">
        <f aca="false">SUM(M813)</f>
        <v>3738</v>
      </c>
      <c r="N810" s="25"/>
      <c r="O810" s="25" t="s">
        <v>130</v>
      </c>
      <c r="P810" s="25" t="s">
        <v>130</v>
      </c>
      <c r="Q810" s="25" t="s">
        <v>130</v>
      </c>
      <c r="R810" s="25" t="s">
        <v>130</v>
      </c>
    </row>
    <row r="811" customFormat="false" ht="9" hidden="false" customHeight="true" outlineLevel="0" collapsed="false">
      <c r="A811" s="67"/>
      <c r="B811" s="67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</row>
    <row r="812" customFormat="false" ht="9" hidden="false" customHeight="true" outlineLevel="0" collapsed="false">
      <c r="A812" s="67"/>
      <c r="B812" s="67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</row>
    <row r="813" customFormat="false" ht="9" hidden="false" customHeight="true" outlineLevel="0" collapsed="false">
      <c r="A813" s="67"/>
      <c r="B813" s="67" t="s">
        <v>636</v>
      </c>
      <c r="C813" s="25" t="n">
        <f aca="false">SUM(D813:R813)</f>
        <v>3738</v>
      </c>
      <c r="D813" s="25" t="s">
        <v>130</v>
      </c>
      <c r="E813" s="25"/>
      <c r="F813" s="25" t="s">
        <v>130</v>
      </c>
      <c r="G813" s="25" t="s">
        <v>130</v>
      </c>
      <c r="H813" s="25"/>
      <c r="I813" s="25" t="s">
        <v>130</v>
      </c>
      <c r="J813" s="25"/>
      <c r="K813" s="25" t="s">
        <v>130</v>
      </c>
      <c r="L813" s="25" t="s">
        <v>130</v>
      </c>
      <c r="M813" s="25" t="n">
        <v>3738</v>
      </c>
      <c r="N813" s="25"/>
      <c r="O813" s="25" t="s">
        <v>130</v>
      </c>
      <c r="P813" s="25" t="s">
        <v>130</v>
      </c>
      <c r="Q813" s="25" t="s">
        <v>130</v>
      </c>
      <c r="R813" s="25" t="s">
        <v>130</v>
      </c>
    </row>
    <row r="814" customFormat="false" ht="9" hidden="false" customHeight="true" outlineLevel="0" collapsed="false">
      <c r="A814" s="67"/>
      <c r="B814" s="67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</row>
    <row r="815" customFormat="false" ht="9" hidden="false" customHeight="true" outlineLevel="0" collapsed="false">
      <c r="A815" s="67"/>
      <c r="B815" s="67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</row>
    <row r="816" customFormat="false" ht="9" hidden="false" customHeight="true" outlineLevel="0" collapsed="false">
      <c r="A816" s="67" t="s">
        <v>222</v>
      </c>
      <c r="B816" s="67"/>
      <c r="C816" s="25" t="n">
        <f aca="false">SUM(C819:C821)</f>
        <v>20629</v>
      </c>
      <c r="D816" s="25" t="s">
        <v>130</v>
      </c>
      <c r="E816" s="25"/>
      <c r="F816" s="25" t="s">
        <v>130</v>
      </c>
      <c r="G816" s="25" t="s">
        <v>130</v>
      </c>
      <c r="H816" s="25"/>
      <c r="I816" s="25" t="s">
        <v>130</v>
      </c>
      <c r="J816" s="25"/>
      <c r="K816" s="25" t="s">
        <v>130</v>
      </c>
      <c r="L816" s="25" t="n">
        <f aca="false">SUM(L819:L821)</f>
        <v>4489</v>
      </c>
      <c r="M816" s="25" t="n">
        <f aca="false">SUM(M819:M821)</f>
        <v>16140</v>
      </c>
      <c r="N816" s="25"/>
      <c r="O816" s="25" t="s">
        <v>130</v>
      </c>
      <c r="P816" s="25" t="s">
        <v>130</v>
      </c>
      <c r="Q816" s="25" t="s">
        <v>130</v>
      </c>
      <c r="R816" s="25" t="s">
        <v>130</v>
      </c>
    </row>
    <row r="817" customFormat="false" ht="9" hidden="false" customHeight="true" outlineLevel="0" collapsed="false">
      <c r="A817" s="67"/>
      <c r="B817" s="67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</row>
    <row r="818" customFormat="false" ht="9" hidden="false" customHeight="true" outlineLevel="0" collapsed="false">
      <c r="A818" s="67"/>
      <c r="B818" s="67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</row>
    <row r="819" customFormat="false" ht="9" hidden="false" customHeight="true" outlineLevel="0" collapsed="false">
      <c r="A819" s="67"/>
      <c r="B819" s="67" t="s">
        <v>636</v>
      </c>
      <c r="C819" s="25" t="n">
        <f aca="false">SUM(D819:R819)</f>
        <v>19296</v>
      </c>
      <c r="D819" s="25" t="s">
        <v>130</v>
      </c>
      <c r="E819" s="25"/>
      <c r="F819" s="25" t="s">
        <v>130</v>
      </c>
      <c r="G819" s="25" t="s">
        <v>130</v>
      </c>
      <c r="H819" s="25"/>
      <c r="I819" s="25" t="s">
        <v>130</v>
      </c>
      <c r="J819" s="25"/>
      <c r="K819" s="25" t="s">
        <v>130</v>
      </c>
      <c r="L819" s="25" t="n">
        <v>4489</v>
      </c>
      <c r="M819" s="25" t="n">
        <v>14807</v>
      </c>
      <c r="N819" s="25"/>
      <c r="O819" s="25" t="s">
        <v>130</v>
      </c>
      <c r="P819" s="25" t="s">
        <v>130</v>
      </c>
      <c r="Q819" s="25" t="s">
        <v>130</v>
      </c>
      <c r="R819" s="25" t="s">
        <v>130</v>
      </c>
    </row>
    <row r="820" customFormat="false" ht="9" hidden="false" customHeight="true" outlineLevel="0" collapsed="false">
      <c r="A820" s="67"/>
      <c r="B820" s="67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</row>
    <row r="821" customFormat="false" ht="9" hidden="false" customHeight="true" outlineLevel="0" collapsed="false">
      <c r="A821" s="67"/>
      <c r="B821" s="67" t="s">
        <v>639</v>
      </c>
      <c r="C821" s="25" t="n">
        <f aca="false">SUM(D821:R821)</f>
        <v>1333</v>
      </c>
      <c r="D821" s="25" t="s">
        <v>130</v>
      </c>
      <c r="E821" s="25"/>
      <c r="F821" s="25" t="s">
        <v>130</v>
      </c>
      <c r="G821" s="25" t="s">
        <v>130</v>
      </c>
      <c r="H821" s="25"/>
      <c r="I821" s="25" t="s">
        <v>130</v>
      </c>
      <c r="J821" s="25"/>
      <c r="K821" s="25" t="s">
        <v>130</v>
      </c>
      <c r="L821" s="25" t="s">
        <v>130</v>
      </c>
      <c r="M821" s="25" t="n">
        <v>1333</v>
      </c>
      <c r="N821" s="25"/>
      <c r="O821" s="25" t="s">
        <v>130</v>
      </c>
      <c r="P821" s="25" t="s">
        <v>130</v>
      </c>
      <c r="Q821" s="25" t="s">
        <v>130</v>
      </c>
      <c r="R821" s="25" t="s">
        <v>130</v>
      </c>
    </row>
    <row r="822" customFormat="false" ht="9" hidden="false" customHeight="true" outlineLevel="0" collapsed="false">
      <c r="A822" s="67"/>
      <c r="B822" s="67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</row>
    <row r="823" customFormat="false" ht="9" hidden="false" customHeight="true" outlineLevel="0" collapsed="false">
      <c r="A823" s="67"/>
      <c r="B823" s="67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</row>
    <row r="824" customFormat="false" ht="9" hidden="false" customHeight="true" outlineLevel="0" collapsed="false">
      <c r="A824" s="67" t="s">
        <v>365</v>
      </c>
      <c r="B824" s="67"/>
      <c r="C824" s="25" t="n">
        <f aca="false">SUM(C827)</f>
        <v>5090</v>
      </c>
      <c r="D824" s="25" t="s">
        <v>130</v>
      </c>
      <c r="E824" s="25"/>
      <c r="F824" s="25" t="s">
        <v>130</v>
      </c>
      <c r="G824" s="25" t="s">
        <v>130</v>
      </c>
      <c r="H824" s="25"/>
      <c r="I824" s="25" t="s">
        <v>130</v>
      </c>
      <c r="J824" s="25"/>
      <c r="K824" s="25" t="s">
        <v>130</v>
      </c>
      <c r="L824" s="25" t="n">
        <f aca="false">SUM(L827)</f>
        <v>5090</v>
      </c>
      <c r="M824" s="25" t="s">
        <v>130</v>
      </c>
      <c r="N824" s="25"/>
      <c r="O824" s="25" t="s">
        <v>130</v>
      </c>
      <c r="P824" s="25" t="s">
        <v>130</v>
      </c>
      <c r="Q824" s="25" t="s">
        <v>130</v>
      </c>
      <c r="R824" s="25" t="s">
        <v>130</v>
      </c>
    </row>
    <row r="825" customFormat="false" ht="9" hidden="false" customHeight="true" outlineLevel="0" collapsed="false">
      <c r="A825" s="67"/>
      <c r="B825" s="67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</row>
    <row r="826" customFormat="false" ht="9" hidden="false" customHeight="true" outlineLevel="0" collapsed="false">
      <c r="A826" s="67"/>
      <c r="B826" s="67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</row>
    <row r="827" customFormat="false" ht="9" hidden="false" customHeight="true" outlineLevel="0" collapsed="false">
      <c r="A827" s="67"/>
      <c r="B827" s="67" t="s">
        <v>636</v>
      </c>
      <c r="C827" s="25" t="n">
        <f aca="false">SUM(D827:R827)</f>
        <v>5090</v>
      </c>
      <c r="D827" s="25" t="s">
        <v>130</v>
      </c>
      <c r="E827" s="25"/>
      <c r="F827" s="25" t="s">
        <v>130</v>
      </c>
      <c r="G827" s="25" t="s">
        <v>130</v>
      </c>
      <c r="H827" s="25"/>
      <c r="I827" s="25" t="s">
        <v>130</v>
      </c>
      <c r="J827" s="25"/>
      <c r="K827" s="25" t="s">
        <v>130</v>
      </c>
      <c r="L827" s="25" t="n">
        <v>5090</v>
      </c>
      <c r="M827" s="25" t="s">
        <v>130</v>
      </c>
      <c r="N827" s="25"/>
      <c r="O827" s="25" t="s">
        <v>130</v>
      </c>
      <c r="P827" s="25" t="s">
        <v>130</v>
      </c>
      <c r="Q827" s="25" t="s">
        <v>130</v>
      </c>
      <c r="R827" s="25" t="s">
        <v>130</v>
      </c>
    </row>
    <row r="828" customFormat="false" ht="9" hidden="false" customHeight="true" outlineLevel="0" collapsed="false">
      <c r="A828" s="67"/>
      <c r="B828" s="67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</row>
    <row r="829" customFormat="false" ht="9" hidden="false" customHeight="true" outlineLevel="0" collapsed="false">
      <c r="A829" s="67"/>
      <c r="B829" s="67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</row>
    <row r="830" customFormat="false" ht="9" hidden="false" customHeight="true" outlineLevel="0" collapsed="false">
      <c r="A830" s="67" t="s">
        <v>366</v>
      </c>
      <c r="B830" s="67"/>
      <c r="C830" s="25" t="n">
        <f aca="false">SUM(C833:C835)</f>
        <v>19768</v>
      </c>
      <c r="D830" s="25" t="s">
        <v>130</v>
      </c>
      <c r="E830" s="25"/>
      <c r="F830" s="25" t="s">
        <v>130</v>
      </c>
      <c r="G830" s="25" t="s">
        <v>130</v>
      </c>
      <c r="H830" s="25"/>
      <c r="I830" s="25" t="s">
        <v>130</v>
      </c>
      <c r="J830" s="25"/>
      <c r="K830" s="25" t="s">
        <v>130</v>
      </c>
      <c r="L830" s="25" t="n">
        <f aca="false">SUM(L833:L835)</f>
        <v>6607</v>
      </c>
      <c r="M830" s="25" t="n">
        <f aca="false">SUM(M833:M835)</f>
        <v>13157</v>
      </c>
      <c r="N830" s="25"/>
      <c r="O830" s="25" t="s">
        <v>130</v>
      </c>
      <c r="P830" s="25" t="s">
        <v>130</v>
      </c>
      <c r="Q830" s="25" t="n">
        <f aca="false">SUM(Q833:Q835)</f>
        <v>4</v>
      </c>
      <c r="R830" s="25" t="s">
        <v>130</v>
      </c>
    </row>
    <row r="831" customFormat="false" ht="9" hidden="false" customHeight="true" outlineLevel="0" collapsed="false">
      <c r="A831" s="67"/>
      <c r="B831" s="67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</row>
    <row r="832" customFormat="false" ht="9" hidden="false" customHeight="true" outlineLevel="0" collapsed="false">
      <c r="A832" s="67"/>
      <c r="B832" s="67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</row>
    <row r="833" customFormat="false" ht="9" hidden="false" customHeight="true" outlineLevel="0" collapsed="false">
      <c r="A833" s="67"/>
      <c r="B833" s="67" t="s">
        <v>636</v>
      </c>
      <c r="C833" s="25" t="n">
        <f aca="false">SUM(D833:R833)</f>
        <v>19135</v>
      </c>
      <c r="D833" s="25" t="s">
        <v>130</v>
      </c>
      <c r="E833" s="25"/>
      <c r="F833" s="25" t="s">
        <v>130</v>
      </c>
      <c r="G833" s="25" t="s">
        <v>130</v>
      </c>
      <c r="H833" s="25"/>
      <c r="I833" s="25" t="s">
        <v>130</v>
      </c>
      <c r="J833" s="25"/>
      <c r="K833" s="25" t="s">
        <v>130</v>
      </c>
      <c r="L833" s="25" t="n">
        <v>6607</v>
      </c>
      <c r="M833" s="25" t="n">
        <v>12524</v>
      </c>
      <c r="N833" s="25"/>
      <c r="O833" s="25" t="s">
        <v>130</v>
      </c>
      <c r="P833" s="25" t="s">
        <v>130</v>
      </c>
      <c r="Q833" s="25" t="n">
        <v>4</v>
      </c>
      <c r="R833" s="25" t="s">
        <v>130</v>
      </c>
    </row>
    <row r="834" customFormat="false" ht="9" hidden="false" customHeight="true" outlineLevel="0" collapsed="false">
      <c r="A834" s="67"/>
      <c r="B834" s="67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</row>
    <row r="835" customFormat="false" ht="9" hidden="false" customHeight="true" outlineLevel="0" collapsed="false">
      <c r="A835" s="67"/>
      <c r="B835" s="67" t="s">
        <v>639</v>
      </c>
      <c r="C835" s="25" t="n">
        <f aca="false">SUM(D835:R835)</f>
        <v>633</v>
      </c>
      <c r="D835" s="25" t="s">
        <v>130</v>
      </c>
      <c r="E835" s="25"/>
      <c r="F835" s="25" t="s">
        <v>130</v>
      </c>
      <c r="G835" s="25" t="s">
        <v>130</v>
      </c>
      <c r="H835" s="25"/>
      <c r="I835" s="25" t="s">
        <v>130</v>
      </c>
      <c r="J835" s="25"/>
      <c r="K835" s="25" t="s">
        <v>130</v>
      </c>
      <c r="L835" s="25" t="s">
        <v>130</v>
      </c>
      <c r="M835" s="25" t="n">
        <v>633</v>
      </c>
      <c r="N835" s="25"/>
      <c r="O835" s="25" t="s">
        <v>130</v>
      </c>
      <c r="P835" s="25" t="s">
        <v>130</v>
      </c>
      <c r="Q835" s="25" t="s">
        <v>130</v>
      </c>
      <c r="R835" s="25" t="s">
        <v>130</v>
      </c>
    </row>
    <row r="836" customFormat="false" ht="9" hidden="false" customHeight="true" outlineLevel="0" collapsed="false">
      <c r="A836" s="67"/>
      <c r="B836" s="67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</row>
    <row r="837" customFormat="false" ht="9" hidden="false" customHeight="true" outlineLevel="0" collapsed="false">
      <c r="A837" s="67"/>
      <c r="B837" s="67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</row>
    <row r="838" customFormat="false" ht="9" hidden="false" customHeight="true" outlineLevel="0" collapsed="false">
      <c r="A838" s="67" t="s">
        <v>223</v>
      </c>
      <c r="B838" s="67"/>
      <c r="C838" s="25" t="n">
        <f aca="false">SUM(C841:C843)</f>
        <v>16172</v>
      </c>
      <c r="D838" s="25" t="s">
        <v>130</v>
      </c>
      <c r="E838" s="25"/>
      <c r="F838" s="25" t="s">
        <v>130</v>
      </c>
      <c r="G838" s="25" t="n">
        <f aca="false">SUM(G841:G843)</f>
        <v>819</v>
      </c>
      <c r="H838" s="25"/>
      <c r="I838" s="25" t="s">
        <v>130</v>
      </c>
      <c r="J838" s="25"/>
      <c r="K838" s="25" t="s">
        <v>130</v>
      </c>
      <c r="L838" s="25" t="n">
        <f aca="false">SUM(L841:L843)</f>
        <v>7320</v>
      </c>
      <c r="M838" s="25" t="n">
        <f aca="false">SUM(M841:M843)</f>
        <v>8033</v>
      </c>
      <c r="N838" s="25"/>
      <c r="O838" s="25" t="s">
        <v>130</v>
      </c>
      <c r="P838" s="25" t="s">
        <v>130</v>
      </c>
      <c r="Q838" s="25" t="s">
        <v>130</v>
      </c>
      <c r="R838" s="25" t="s">
        <v>130</v>
      </c>
    </row>
    <row r="839" customFormat="false" ht="9" hidden="false" customHeight="true" outlineLevel="0" collapsed="false">
      <c r="A839" s="67"/>
      <c r="B839" s="67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</row>
    <row r="840" customFormat="false" ht="9" hidden="false" customHeight="true" outlineLevel="0" collapsed="false">
      <c r="A840" s="67"/>
      <c r="B840" s="67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</row>
    <row r="841" customFormat="false" ht="9" hidden="false" customHeight="true" outlineLevel="0" collapsed="false">
      <c r="A841" s="67"/>
      <c r="B841" s="67" t="s">
        <v>636</v>
      </c>
      <c r="C841" s="25" t="n">
        <f aca="false">SUM(D841:R841)</f>
        <v>16135</v>
      </c>
      <c r="D841" s="25" t="s">
        <v>130</v>
      </c>
      <c r="E841" s="25"/>
      <c r="F841" s="25" t="s">
        <v>130</v>
      </c>
      <c r="G841" s="25" t="n">
        <v>782</v>
      </c>
      <c r="H841" s="25"/>
      <c r="I841" s="25" t="s">
        <v>130</v>
      </c>
      <c r="J841" s="25"/>
      <c r="K841" s="25" t="s">
        <v>130</v>
      </c>
      <c r="L841" s="25" t="n">
        <v>7320</v>
      </c>
      <c r="M841" s="25" t="n">
        <v>8033</v>
      </c>
      <c r="N841" s="25"/>
      <c r="O841" s="25" t="s">
        <v>130</v>
      </c>
      <c r="P841" s="25" t="s">
        <v>130</v>
      </c>
      <c r="Q841" s="25" t="s">
        <v>130</v>
      </c>
      <c r="R841" s="25" t="s">
        <v>130</v>
      </c>
    </row>
    <row r="842" customFormat="false" ht="9" hidden="false" customHeight="true" outlineLevel="0" collapsed="false">
      <c r="A842" s="67"/>
      <c r="B842" s="67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</row>
    <row r="843" customFormat="false" ht="9" hidden="false" customHeight="true" outlineLevel="0" collapsed="false">
      <c r="A843" s="67"/>
      <c r="B843" s="67" t="s">
        <v>639</v>
      </c>
      <c r="C843" s="25" t="n">
        <f aca="false">SUM(D843:R843)</f>
        <v>37</v>
      </c>
      <c r="D843" s="25" t="s">
        <v>130</v>
      </c>
      <c r="E843" s="25"/>
      <c r="F843" s="25" t="s">
        <v>130</v>
      </c>
      <c r="G843" s="25" t="n">
        <v>37</v>
      </c>
      <c r="H843" s="25"/>
      <c r="I843" s="25" t="s">
        <v>130</v>
      </c>
      <c r="J843" s="25"/>
      <c r="K843" s="25" t="s">
        <v>130</v>
      </c>
      <c r="L843" s="25" t="s">
        <v>130</v>
      </c>
      <c r="M843" s="25" t="s">
        <v>130</v>
      </c>
      <c r="N843" s="25"/>
      <c r="O843" s="25" t="s">
        <v>130</v>
      </c>
      <c r="P843" s="25" t="s">
        <v>130</v>
      </c>
      <c r="Q843" s="25" t="s">
        <v>130</v>
      </c>
      <c r="R843" s="25" t="s">
        <v>130</v>
      </c>
    </row>
    <row r="844" customFormat="false" ht="9" hidden="false" customHeight="true" outlineLevel="0" collapsed="false">
      <c r="A844" s="67"/>
      <c r="B844" s="67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</row>
    <row r="845" customFormat="false" ht="9" hidden="false" customHeight="true" outlineLevel="0" collapsed="false">
      <c r="A845" s="67"/>
      <c r="B845" s="67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</row>
    <row r="846" customFormat="false" ht="9" hidden="false" customHeight="true" outlineLevel="0" collapsed="false">
      <c r="A846" s="67" t="s">
        <v>224</v>
      </c>
      <c r="B846" s="67"/>
      <c r="C846" s="25" t="n">
        <f aca="false">SUM(C849:C851)</f>
        <v>15930</v>
      </c>
      <c r="D846" s="25" t="n">
        <f aca="false">SUM(D849:D851)</f>
        <v>8977</v>
      </c>
      <c r="E846" s="25"/>
      <c r="F846" s="25" t="s">
        <v>130</v>
      </c>
      <c r="G846" s="25" t="s">
        <v>130</v>
      </c>
      <c r="H846" s="25"/>
      <c r="I846" s="25" t="s">
        <v>130</v>
      </c>
      <c r="J846" s="25"/>
      <c r="K846" s="25" t="s">
        <v>130</v>
      </c>
      <c r="L846" s="25" t="s">
        <v>130</v>
      </c>
      <c r="M846" s="25" t="n">
        <f aca="false">SUM(M849:M851)</f>
        <v>6953</v>
      </c>
      <c r="N846" s="25"/>
      <c r="O846" s="25" t="s">
        <v>130</v>
      </c>
      <c r="P846" s="25" t="s">
        <v>130</v>
      </c>
      <c r="Q846" s="25" t="s">
        <v>130</v>
      </c>
      <c r="R846" s="25" t="s">
        <v>130</v>
      </c>
    </row>
    <row r="847" customFormat="false" ht="9" hidden="false" customHeight="true" outlineLevel="0" collapsed="false">
      <c r="A847" s="67"/>
      <c r="B847" s="67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</row>
    <row r="848" customFormat="false" ht="9" hidden="false" customHeight="true" outlineLevel="0" collapsed="false">
      <c r="A848" s="67"/>
      <c r="B848" s="67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</row>
    <row r="849" customFormat="false" ht="9" hidden="false" customHeight="true" outlineLevel="0" collapsed="false">
      <c r="A849" s="67"/>
      <c r="B849" s="67" t="s">
        <v>636</v>
      </c>
      <c r="C849" s="25" t="n">
        <f aca="false">SUM(D849:R849)</f>
        <v>14577</v>
      </c>
      <c r="D849" s="25" t="n">
        <v>8977</v>
      </c>
      <c r="E849" s="25"/>
      <c r="F849" s="25" t="s">
        <v>130</v>
      </c>
      <c r="G849" s="25" t="s">
        <v>130</v>
      </c>
      <c r="H849" s="25"/>
      <c r="I849" s="25" t="s">
        <v>130</v>
      </c>
      <c r="J849" s="25"/>
      <c r="K849" s="25" t="s">
        <v>130</v>
      </c>
      <c r="L849" s="25" t="s">
        <v>130</v>
      </c>
      <c r="M849" s="25" t="n">
        <v>5600</v>
      </c>
      <c r="N849" s="25"/>
      <c r="O849" s="25" t="s">
        <v>130</v>
      </c>
      <c r="P849" s="25" t="s">
        <v>130</v>
      </c>
      <c r="Q849" s="25" t="s">
        <v>130</v>
      </c>
      <c r="R849" s="25" t="s">
        <v>130</v>
      </c>
    </row>
    <row r="850" customFormat="false" ht="9" hidden="false" customHeight="true" outlineLevel="0" collapsed="false">
      <c r="A850" s="67"/>
      <c r="B850" s="67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</row>
    <row r="851" customFormat="false" ht="9" hidden="false" customHeight="true" outlineLevel="0" collapsed="false">
      <c r="A851" s="67"/>
      <c r="B851" s="67" t="s">
        <v>639</v>
      </c>
      <c r="C851" s="25" t="n">
        <f aca="false">SUM(D851:R851)</f>
        <v>1353</v>
      </c>
      <c r="D851" s="25" t="s">
        <v>130</v>
      </c>
      <c r="E851" s="25"/>
      <c r="F851" s="25" t="s">
        <v>130</v>
      </c>
      <c r="G851" s="25" t="s">
        <v>130</v>
      </c>
      <c r="H851" s="25"/>
      <c r="I851" s="25" t="s">
        <v>130</v>
      </c>
      <c r="J851" s="25"/>
      <c r="K851" s="25" t="s">
        <v>130</v>
      </c>
      <c r="L851" s="25" t="s">
        <v>130</v>
      </c>
      <c r="M851" s="25" t="n">
        <v>1353</v>
      </c>
      <c r="N851" s="25"/>
      <c r="O851" s="25" t="s">
        <v>130</v>
      </c>
      <c r="P851" s="25" t="s">
        <v>130</v>
      </c>
      <c r="Q851" s="25" t="s">
        <v>130</v>
      </c>
      <c r="R851" s="25" t="s">
        <v>130</v>
      </c>
    </row>
    <row r="852" customFormat="false" ht="9" hidden="false" customHeight="true" outlineLevel="0" collapsed="false">
      <c r="A852" s="67"/>
      <c r="B852" s="67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</row>
    <row r="853" customFormat="false" ht="9" hidden="false" customHeight="true" outlineLevel="0" collapsed="false">
      <c r="A853" s="67"/>
      <c r="B853" s="67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126"/>
    </row>
    <row r="854" customFormat="false" ht="9" hidden="false" customHeight="true" outlineLevel="0" collapsed="false">
      <c r="A854" s="67" t="s">
        <v>225</v>
      </c>
      <c r="B854" s="67"/>
      <c r="C854" s="25" t="n">
        <f aca="false">SUM(C857:C859)</f>
        <v>26468</v>
      </c>
      <c r="D854" s="25" t="s">
        <v>130</v>
      </c>
      <c r="E854" s="25"/>
      <c r="F854" s="25" t="n">
        <f aca="false">SUM(F857:F859)</f>
        <v>587</v>
      </c>
      <c r="G854" s="25" t="n">
        <f aca="false">SUM(G857:G859)</f>
        <v>2334</v>
      </c>
      <c r="H854" s="64"/>
      <c r="I854" s="25" t="s">
        <v>130</v>
      </c>
      <c r="J854" s="64"/>
      <c r="K854" s="25" t="s">
        <v>130</v>
      </c>
      <c r="L854" s="25" t="n">
        <f aca="false">SUM(L857:L859)</f>
        <v>13436</v>
      </c>
      <c r="M854" s="25" t="n">
        <f aca="false">SUM(M857:M859)</f>
        <v>10111</v>
      </c>
      <c r="N854" s="25"/>
      <c r="O854" s="25" t="s">
        <v>130</v>
      </c>
      <c r="P854" s="25" t="s">
        <v>130</v>
      </c>
      <c r="Q854" s="25" t="s">
        <v>130</v>
      </c>
      <c r="R854" s="25" t="s">
        <v>130</v>
      </c>
    </row>
    <row r="855" customFormat="false" ht="9" hidden="false" customHeight="true" outlineLevel="0" collapsed="false">
      <c r="A855" s="67"/>
      <c r="B855" s="67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</row>
    <row r="856" customFormat="false" ht="9" hidden="false" customHeight="true" outlineLevel="0" collapsed="false">
      <c r="A856" s="67"/>
      <c r="B856" s="67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</row>
    <row r="857" customFormat="false" ht="9" hidden="false" customHeight="true" outlineLevel="0" collapsed="false">
      <c r="A857" s="67"/>
      <c r="B857" s="67" t="s">
        <v>636</v>
      </c>
      <c r="C857" s="25" t="n">
        <f aca="false">SUM(D857:R857)</f>
        <v>24797</v>
      </c>
      <c r="D857" s="25" t="s">
        <v>130</v>
      </c>
      <c r="E857" s="25"/>
      <c r="F857" s="25" t="n">
        <v>587</v>
      </c>
      <c r="G857" s="25" t="n">
        <v>2334</v>
      </c>
      <c r="H857" s="25"/>
      <c r="I857" s="25" t="s">
        <v>130</v>
      </c>
      <c r="J857" s="25"/>
      <c r="K857" s="25" t="s">
        <v>130</v>
      </c>
      <c r="L857" s="25" t="n">
        <v>13436</v>
      </c>
      <c r="M857" s="25" t="n">
        <v>8440</v>
      </c>
      <c r="N857" s="25"/>
      <c r="O857" s="25" t="s">
        <v>130</v>
      </c>
      <c r="P857" s="25" t="s">
        <v>130</v>
      </c>
      <c r="Q857" s="25" t="s">
        <v>130</v>
      </c>
      <c r="R857" s="25" t="s">
        <v>130</v>
      </c>
    </row>
    <row r="858" customFormat="false" ht="9" hidden="false" customHeight="true" outlineLevel="0" collapsed="false">
      <c r="A858" s="67"/>
      <c r="B858" s="67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</row>
    <row r="859" customFormat="false" ht="9" hidden="false" customHeight="true" outlineLevel="0" collapsed="false">
      <c r="A859" s="67"/>
      <c r="B859" s="67" t="s">
        <v>639</v>
      </c>
      <c r="C859" s="25" t="n">
        <f aca="false">SUM(D859:R859)</f>
        <v>1671</v>
      </c>
      <c r="D859" s="25" t="s">
        <v>130</v>
      </c>
      <c r="E859" s="25"/>
      <c r="F859" s="25" t="s">
        <v>130</v>
      </c>
      <c r="G859" s="25" t="s">
        <v>130</v>
      </c>
      <c r="H859" s="25"/>
      <c r="I859" s="25" t="s">
        <v>130</v>
      </c>
      <c r="J859" s="25"/>
      <c r="K859" s="25" t="s">
        <v>130</v>
      </c>
      <c r="L859" s="25" t="s">
        <v>130</v>
      </c>
      <c r="M859" s="25" t="n">
        <v>1671</v>
      </c>
      <c r="N859" s="25"/>
      <c r="O859" s="25" t="s">
        <v>130</v>
      </c>
      <c r="P859" s="25" t="s">
        <v>130</v>
      </c>
      <c r="Q859" s="25" t="s">
        <v>130</v>
      </c>
      <c r="R859" s="25" t="s">
        <v>130</v>
      </c>
    </row>
    <row r="860" customFormat="false" ht="9" hidden="false" customHeight="true" outlineLevel="0" collapsed="false">
      <c r="A860" s="67"/>
      <c r="B860" s="67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</row>
    <row r="861" customFormat="false" ht="9" hidden="false" customHeight="true" outlineLevel="0" collapsed="false">
      <c r="A861" s="67"/>
      <c r="B861" s="67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</row>
    <row r="862" customFormat="false" ht="9" hidden="false" customHeight="true" outlineLevel="0" collapsed="false">
      <c r="A862" s="67" t="s">
        <v>226</v>
      </c>
      <c r="B862" s="67"/>
      <c r="C862" s="25" t="n">
        <f aca="false">SUM(C865:C867)</f>
        <v>26036</v>
      </c>
      <c r="D862" s="25" t="n">
        <f aca="false">SUM(D865:D867)</f>
        <v>9469</v>
      </c>
      <c r="E862" s="25"/>
      <c r="F862" s="25" t="s">
        <v>130</v>
      </c>
      <c r="G862" s="25" t="s">
        <v>130</v>
      </c>
      <c r="H862" s="25"/>
      <c r="I862" s="25" t="s">
        <v>130</v>
      </c>
      <c r="J862" s="25"/>
      <c r="K862" s="25" t="s">
        <v>130</v>
      </c>
      <c r="L862" s="25" t="s">
        <v>130</v>
      </c>
      <c r="M862" s="25" t="n">
        <f aca="false">SUM(M865:M867)</f>
        <v>16566</v>
      </c>
      <c r="N862" s="25"/>
      <c r="O862" s="25" t="s">
        <v>130</v>
      </c>
      <c r="P862" s="25" t="s">
        <v>130</v>
      </c>
      <c r="Q862" s="25" t="n">
        <f aca="false">SUM(Q865:Q867)</f>
        <v>1</v>
      </c>
      <c r="R862" s="25" t="s">
        <v>130</v>
      </c>
    </row>
    <row r="863" customFormat="false" ht="9" hidden="false" customHeight="true" outlineLevel="0" collapsed="false">
      <c r="A863" s="67"/>
      <c r="B863" s="67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</row>
    <row r="864" customFormat="false" ht="9" hidden="false" customHeight="true" outlineLevel="0" collapsed="false">
      <c r="A864" s="67"/>
      <c r="B864" s="67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</row>
    <row r="865" customFormat="false" ht="9" hidden="false" customHeight="true" outlineLevel="0" collapsed="false">
      <c r="A865" s="67"/>
      <c r="B865" s="67" t="s">
        <v>636</v>
      </c>
      <c r="C865" s="25" t="n">
        <f aca="false">SUM(D865:R865)</f>
        <v>24296</v>
      </c>
      <c r="D865" s="25" t="n">
        <v>9469</v>
      </c>
      <c r="E865" s="25"/>
      <c r="F865" s="25" t="s">
        <v>130</v>
      </c>
      <c r="G865" s="25" t="s">
        <v>130</v>
      </c>
      <c r="H865" s="25"/>
      <c r="I865" s="25" t="s">
        <v>130</v>
      </c>
      <c r="J865" s="25"/>
      <c r="K865" s="25" t="s">
        <v>130</v>
      </c>
      <c r="L865" s="25" t="s">
        <v>130</v>
      </c>
      <c r="M865" s="25" t="n">
        <v>14826</v>
      </c>
      <c r="N865" s="25"/>
      <c r="O865" s="25" t="s">
        <v>130</v>
      </c>
      <c r="P865" s="25" t="s">
        <v>130</v>
      </c>
      <c r="Q865" s="25" t="n">
        <v>1</v>
      </c>
      <c r="R865" s="25" t="s">
        <v>130</v>
      </c>
    </row>
    <row r="866" customFormat="false" ht="9" hidden="false" customHeight="true" outlineLevel="0" collapsed="false">
      <c r="A866" s="67"/>
      <c r="B866" s="67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</row>
    <row r="867" customFormat="false" ht="9" hidden="false" customHeight="true" outlineLevel="0" collapsed="false">
      <c r="A867" s="67"/>
      <c r="B867" s="67" t="s">
        <v>639</v>
      </c>
      <c r="C867" s="25" t="n">
        <f aca="false">SUM(D867:R867)</f>
        <v>1740</v>
      </c>
      <c r="D867" s="25" t="s">
        <v>130</v>
      </c>
      <c r="E867" s="25"/>
      <c r="F867" s="25" t="s">
        <v>130</v>
      </c>
      <c r="G867" s="25" t="s">
        <v>130</v>
      </c>
      <c r="H867" s="25"/>
      <c r="I867" s="25" t="s">
        <v>130</v>
      </c>
      <c r="J867" s="25"/>
      <c r="K867" s="25" t="s">
        <v>130</v>
      </c>
      <c r="L867" s="25" t="s">
        <v>130</v>
      </c>
      <c r="M867" s="25" t="n">
        <v>1740</v>
      </c>
      <c r="N867" s="25"/>
      <c r="O867" s="25" t="s">
        <v>130</v>
      </c>
      <c r="P867" s="25" t="s">
        <v>130</v>
      </c>
      <c r="Q867" s="25" t="s">
        <v>130</v>
      </c>
      <c r="R867" s="25" t="s">
        <v>130</v>
      </c>
    </row>
    <row r="868" customFormat="false" ht="9" hidden="false" customHeight="true" outlineLevel="0" collapsed="false">
      <c r="A868" s="67"/>
      <c r="B868" s="67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</row>
    <row r="869" customFormat="false" ht="9" hidden="false" customHeight="true" outlineLevel="0" collapsed="false">
      <c r="A869" s="67"/>
      <c r="B869" s="67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</row>
    <row r="870" customFormat="false" ht="9" hidden="false" customHeight="true" outlineLevel="0" collapsed="false">
      <c r="A870" s="67" t="s">
        <v>367</v>
      </c>
      <c r="B870" s="67"/>
      <c r="C870" s="25" t="n">
        <f aca="false">SUM(C873:C875)</f>
        <v>27401</v>
      </c>
      <c r="D870" s="25" t="s">
        <v>130</v>
      </c>
      <c r="E870" s="25"/>
      <c r="F870" s="25" t="s">
        <v>130</v>
      </c>
      <c r="G870" s="25" t="s">
        <v>130</v>
      </c>
      <c r="H870" s="25"/>
      <c r="I870" s="25" t="s">
        <v>130</v>
      </c>
      <c r="J870" s="25"/>
      <c r="K870" s="25" t="s">
        <v>130</v>
      </c>
      <c r="L870" s="25" t="n">
        <f aca="false">SUM(L873:L875)</f>
        <v>7235</v>
      </c>
      <c r="M870" s="25" t="n">
        <f aca="false">SUM(M873:M875)</f>
        <v>20166</v>
      </c>
      <c r="N870" s="25"/>
      <c r="O870" s="25" t="s">
        <v>130</v>
      </c>
      <c r="P870" s="25" t="s">
        <v>130</v>
      </c>
      <c r="Q870" s="25" t="s">
        <v>130</v>
      </c>
      <c r="R870" s="25" t="s">
        <v>130</v>
      </c>
    </row>
    <row r="871" customFormat="false" ht="9" hidden="false" customHeight="true" outlineLevel="0" collapsed="false">
      <c r="A871" s="67"/>
      <c r="B871" s="67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</row>
    <row r="872" customFormat="false" ht="9" hidden="false" customHeight="true" outlineLevel="0" collapsed="false">
      <c r="A872" s="67"/>
      <c r="B872" s="67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</row>
    <row r="873" customFormat="false" ht="9" hidden="false" customHeight="true" outlineLevel="0" collapsed="false">
      <c r="A873" s="67"/>
      <c r="B873" s="67" t="s">
        <v>636</v>
      </c>
      <c r="C873" s="25" t="n">
        <f aca="false">SUM(D873:R873)</f>
        <v>26293</v>
      </c>
      <c r="D873" s="25" t="s">
        <v>130</v>
      </c>
      <c r="E873" s="25"/>
      <c r="F873" s="25" t="s">
        <v>130</v>
      </c>
      <c r="G873" s="25" t="s">
        <v>130</v>
      </c>
      <c r="H873" s="25"/>
      <c r="I873" s="25" t="s">
        <v>130</v>
      </c>
      <c r="J873" s="25"/>
      <c r="K873" s="25" t="s">
        <v>130</v>
      </c>
      <c r="L873" s="25" t="n">
        <v>7235</v>
      </c>
      <c r="M873" s="25" t="n">
        <v>19058</v>
      </c>
      <c r="N873" s="25"/>
      <c r="O873" s="25" t="s">
        <v>130</v>
      </c>
      <c r="P873" s="25" t="s">
        <v>130</v>
      </c>
      <c r="Q873" s="25" t="s">
        <v>130</v>
      </c>
      <c r="R873" s="25" t="s">
        <v>130</v>
      </c>
    </row>
    <row r="874" customFormat="false" ht="9" hidden="false" customHeight="true" outlineLevel="0" collapsed="false">
      <c r="A874" s="67"/>
      <c r="B874" s="67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</row>
    <row r="875" customFormat="false" ht="9" hidden="false" customHeight="true" outlineLevel="0" collapsed="false">
      <c r="A875" s="67"/>
      <c r="B875" s="67" t="s">
        <v>639</v>
      </c>
      <c r="C875" s="25" t="n">
        <f aca="false">SUM(D875:R875)</f>
        <v>1108</v>
      </c>
      <c r="D875" s="25" t="s">
        <v>130</v>
      </c>
      <c r="E875" s="64" t="s">
        <v>114</v>
      </c>
      <c r="F875" s="25" t="s">
        <v>130</v>
      </c>
      <c r="G875" s="25" t="s">
        <v>130</v>
      </c>
      <c r="H875" s="25"/>
      <c r="I875" s="25" t="s">
        <v>130</v>
      </c>
      <c r="J875" s="25"/>
      <c r="K875" s="25" t="s">
        <v>130</v>
      </c>
      <c r="L875" s="25" t="s">
        <v>130</v>
      </c>
      <c r="M875" s="25" t="n">
        <v>1108</v>
      </c>
      <c r="N875" s="25"/>
      <c r="O875" s="25" t="s">
        <v>130</v>
      </c>
      <c r="P875" s="25" t="s">
        <v>130</v>
      </c>
      <c r="Q875" s="25" t="s">
        <v>130</v>
      </c>
      <c r="R875" s="25" t="s">
        <v>130</v>
      </c>
    </row>
    <row r="876" customFormat="false" ht="9" hidden="false" customHeight="true" outlineLevel="0" collapsed="false">
      <c r="A876" s="67"/>
      <c r="B876" s="67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</row>
    <row r="877" customFormat="false" ht="9" hidden="false" customHeight="true" outlineLevel="0" collapsed="false">
      <c r="A877" s="67"/>
      <c r="B877" s="67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</row>
    <row r="878" customFormat="false" ht="9" hidden="false" customHeight="true" outlineLevel="0" collapsed="false">
      <c r="A878" s="67" t="s">
        <v>227</v>
      </c>
      <c r="B878" s="67"/>
      <c r="C878" s="25" t="n">
        <f aca="false">SUM(C881:C883)</f>
        <v>12653</v>
      </c>
      <c r="D878" s="25" t="n">
        <f aca="false">SUM(D881:D883)</f>
        <v>1790</v>
      </c>
      <c r="E878" s="25"/>
      <c r="F878" s="25" t="s">
        <v>130</v>
      </c>
      <c r="G878" s="25" t="s">
        <v>130</v>
      </c>
      <c r="H878" s="25"/>
      <c r="I878" s="25" t="s">
        <v>130</v>
      </c>
      <c r="J878" s="25"/>
      <c r="K878" s="25" t="s">
        <v>130</v>
      </c>
      <c r="L878" s="25" t="n">
        <f aca="false">SUM(L881:L883)</f>
        <v>4997</v>
      </c>
      <c r="M878" s="25" t="n">
        <f aca="false">SUM(M881:M883)</f>
        <v>5866</v>
      </c>
      <c r="N878" s="25"/>
      <c r="O878" s="25" t="s">
        <v>130</v>
      </c>
      <c r="P878" s="25" t="s">
        <v>130</v>
      </c>
      <c r="Q878" s="25" t="s">
        <v>130</v>
      </c>
      <c r="R878" s="25" t="s">
        <v>130</v>
      </c>
    </row>
    <row r="879" customFormat="false" ht="9" hidden="false" customHeight="true" outlineLevel="0" collapsed="false">
      <c r="A879" s="67"/>
      <c r="B879" s="67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</row>
    <row r="880" customFormat="false" ht="9" hidden="false" customHeight="true" outlineLevel="0" collapsed="false">
      <c r="A880" s="67"/>
      <c r="B880" s="67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</row>
    <row r="881" customFormat="false" ht="9" hidden="false" customHeight="true" outlineLevel="0" collapsed="false">
      <c r="A881" s="67"/>
      <c r="B881" s="67" t="s">
        <v>636</v>
      </c>
      <c r="C881" s="25" t="n">
        <f aca="false">SUM(D881:R881)</f>
        <v>11795</v>
      </c>
      <c r="D881" s="25" t="n">
        <v>1790</v>
      </c>
      <c r="E881" s="25"/>
      <c r="F881" s="25" t="s">
        <v>130</v>
      </c>
      <c r="G881" s="25" t="s">
        <v>130</v>
      </c>
      <c r="H881" s="25"/>
      <c r="I881" s="25" t="s">
        <v>130</v>
      </c>
      <c r="J881" s="25"/>
      <c r="K881" s="25" t="s">
        <v>130</v>
      </c>
      <c r="L881" s="25" t="n">
        <v>4997</v>
      </c>
      <c r="M881" s="25" t="n">
        <v>5008</v>
      </c>
      <c r="N881" s="25"/>
      <c r="O881" s="25" t="s">
        <v>130</v>
      </c>
      <c r="P881" s="25" t="s">
        <v>130</v>
      </c>
      <c r="Q881" s="25" t="s">
        <v>130</v>
      </c>
      <c r="R881" s="25" t="s">
        <v>130</v>
      </c>
    </row>
    <row r="882" customFormat="false" ht="9" hidden="false" customHeight="true" outlineLevel="0" collapsed="false">
      <c r="A882" s="67"/>
      <c r="B882" s="67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</row>
    <row r="883" customFormat="false" ht="9" hidden="false" customHeight="true" outlineLevel="0" collapsed="false">
      <c r="A883" s="67"/>
      <c r="B883" s="67" t="s">
        <v>639</v>
      </c>
      <c r="C883" s="25" t="n">
        <f aca="false">SUM(D883:R883)</f>
        <v>858</v>
      </c>
      <c r="D883" s="25" t="s">
        <v>130</v>
      </c>
      <c r="E883" s="25"/>
      <c r="F883" s="25" t="s">
        <v>130</v>
      </c>
      <c r="G883" s="25" t="s">
        <v>130</v>
      </c>
      <c r="H883" s="25"/>
      <c r="I883" s="25" t="s">
        <v>130</v>
      </c>
      <c r="J883" s="25"/>
      <c r="K883" s="25" t="s">
        <v>130</v>
      </c>
      <c r="L883" s="25" t="s">
        <v>130</v>
      </c>
      <c r="M883" s="25" t="n">
        <v>858</v>
      </c>
      <c r="N883" s="25"/>
      <c r="O883" s="25" t="s">
        <v>130</v>
      </c>
      <c r="P883" s="25" t="s">
        <v>130</v>
      </c>
      <c r="Q883" s="25" t="s">
        <v>130</v>
      </c>
      <c r="R883" s="25" t="s">
        <v>130</v>
      </c>
    </row>
    <row r="884" customFormat="false" ht="9" hidden="false" customHeight="true" outlineLevel="0" collapsed="false">
      <c r="A884" s="67"/>
      <c r="B884" s="67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</row>
    <row r="885" customFormat="false" ht="9" hidden="false" customHeight="true" outlineLevel="0" collapsed="false">
      <c r="A885" s="67"/>
      <c r="B885" s="67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</row>
    <row r="886" customFormat="false" ht="9" hidden="false" customHeight="true" outlineLevel="0" collapsed="false">
      <c r="A886" s="67" t="s">
        <v>368</v>
      </c>
      <c r="B886" s="67"/>
      <c r="C886" s="25" t="n">
        <f aca="false">SUM(C889)</f>
        <v>6728</v>
      </c>
      <c r="D886" s="25" t="s">
        <v>130</v>
      </c>
      <c r="E886" s="25"/>
      <c r="F886" s="25" t="s">
        <v>130</v>
      </c>
      <c r="G886" s="25" t="s">
        <v>130</v>
      </c>
      <c r="H886" s="25"/>
      <c r="I886" s="25" t="s">
        <v>130</v>
      </c>
      <c r="J886" s="25"/>
      <c r="K886" s="25" t="s">
        <v>130</v>
      </c>
      <c r="L886" s="25" t="n">
        <f aca="false">SUM(L889)</f>
        <v>4995</v>
      </c>
      <c r="M886" s="25" t="n">
        <f aca="false">SUM(M889)</f>
        <v>1733</v>
      </c>
      <c r="N886" s="25"/>
      <c r="O886" s="25" t="s">
        <v>130</v>
      </c>
      <c r="P886" s="25" t="s">
        <v>130</v>
      </c>
      <c r="Q886" s="25" t="s">
        <v>130</v>
      </c>
      <c r="R886" s="25" t="s">
        <v>130</v>
      </c>
    </row>
    <row r="887" customFormat="false" ht="9" hidden="false" customHeight="true" outlineLevel="0" collapsed="false">
      <c r="A887" s="67"/>
      <c r="B887" s="67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</row>
    <row r="888" customFormat="false" ht="9" hidden="false" customHeight="true" outlineLevel="0" collapsed="false">
      <c r="A888" s="67"/>
      <c r="B888" s="67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</row>
    <row r="889" customFormat="false" ht="9" hidden="false" customHeight="true" outlineLevel="0" collapsed="false">
      <c r="A889" s="67"/>
      <c r="B889" s="67" t="s">
        <v>636</v>
      </c>
      <c r="C889" s="25" t="n">
        <f aca="false">SUM(D889:R889)</f>
        <v>6728</v>
      </c>
      <c r="D889" s="25" t="s">
        <v>130</v>
      </c>
      <c r="E889" s="25"/>
      <c r="F889" s="25" t="s">
        <v>130</v>
      </c>
      <c r="G889" s="25" t="s">
        <v>130</v>
      </c>
      <c r="H889" s="25"/>
      <c r="I889" s="25" t="s">
        <v>130</v>
      </c>
      <c r="J889" s="64" t="s">
        <v>114</v>
      </c>
      <c r="K889" s="25" t="s">
        <v>130</v>
      </c>
      <c r="L889" s="25" t="n">
        <v>4995</v>
      </c>
      <c r="M889" s="25" t="n">
        <v>1733</v>
      </c>
      <c r="N889" s="25"/>
      <c r="O889" s="25" t="s">
        <v>130</v>
      </c>
      <c r="P889" s="25" t="s">
        <v>130</v>
      </c>
      <c r="Q889" s="25" t="s">
        <v>130</v>
      </c>
      <c r="R889" s="25" t="s">
        <v>130</v>
      </c>
    </row>
    <row r="890" customFormat="false" ht="9" hidden="false" customHeight="true" outlineLevel="0" collapsed="false">
      <c r="A890" s="67"/>
      <c r="B890" s="67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</row>
    <row r="891" customFormat="false" ht="9" hidden="false" customHeight="true" outlineLevel="0" collapsed="false">
      <c r="A891" s="67"/>
      <c r="B891" s="67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</row>
    <row r="892" customFormat="false" ht="9" hidden="false" customHeight="true" outlineLevel="0" collapsed="false">
      <c r="A892" s="67" t="s">
        <v>228</v>
      </c>
      <c r="B892" s="67"/>
      <c r="C892" s="25" t="n">
        <f aca="false">SUM(C895:C901)</f>
        <v>3523155</v>
      </c>
      <c r="D892" s="25" t="n">
        <f aca="false">SUM(D895:D901)</f>
        <v>2092546</v>
      </c>
      <c r="E892" s="25"/>
      <c r="F892" s="25" t="n">
        <f aca="false">SUM(F895:F901)</f>
        <v>270251</v>
      </c>
      <c r="G892" s="25" t="n">
        <f aca="false">SUM(G895:G901)</f>
        <v>366483</v>
      </c>
      <c r="H892" s="25"/>
      <c r="I892" s="25" t="n">
        <f aca="false">SUM(I895:I901)</f>
        <v>41405</v>
      </c>
      <c r="J892" s="25"/>
      <c r="K892" s="25" t="n">
        <f aca="false">SUM(K895:K901)</f>
        <v>66586</v>
      </c>
      <c r="L892" s="25" t="s">
        <v>130</v>
      </c>
      <c r="M892" s="25" t="n">
        <f aca="false">SUM(M895:M901)</f>
        <v>467972</v>
      </c>
      <c r="N892" s="25"/>
      <c r="O892" s="25" t="s">
        <v>130</v>
      </c>
      <c r="P892" s="25" t="n">
        <f aca="false">SUM(P895:P901)</f>
        <v>103459</v>
      </c>
      <c r="Q892" s="25" t="n">
        <f aca="false">SUM(Q895:Q901)</f>
        <v>85102</v>
      </c>
      <c r="R892" s="25" t="n">
        <f aca="false">SUM(R895:R901)</f>
        <v>29351</v>
      </c>
    </row>
    <row r="893" customFormat="false" ht="9" hidden="false" customHeight="true" outlineLevel="0" collapsed="false">
      <c r="A893" s="67"/>
      <c r="B893" s="67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</row>
    <row r="894" customFormat="false" ht="9" hidden="false" customHeight="true" outlineLevel="0" collapsed="false">
      <c r="A894" s="67"/>
      <c r="B894" s="67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</row>
    <row r="895" customFormat="false" ht="9" hidden="false" customHeight="true" outlineLevel="0" collapsed="false">
      <c r="A895" s="67"/>
      <c r="B895" s="67" t="s">
        <v>636</v>
      </c>
      <c r="C895" s="25" t="n">
        <f aca="false">SUM(D895:R895)</f>
        <v>1936347</v>
      </c>
      <c r="D895" s="25" t="n">
        <v>1243821</v>
      </c>
      <c r="E895" s="25"/>
      <c r="F895" s="25" t="n">
        <v>135966</v>
      </c>
      <c r="G895" s="25" t="n">
        <v>168554</v>
      </c>
      <c r="H895" s="25"/>
      <c r="I895" s="25" t="n">
        <v>31364</v>
      </c>
      <c r="J895" s="25"/>
      <c r="K895" s="25" t="s">
        <v>130</v>
      </c>
      <c r="L895" s="25" t="s">
        <v>130</v>
      </c>
      <c r="M895" s="25" t="n">
        <v>310086</v>
      </c>
      <c r="N895" s="25"/>
      <c r="O895" s="25" t="s">
        <v>130</v>
      </c>
      <c r="P895" s="25" t="n">
        <v>12355</v>
      </c>
      <c r="Q895" s="25" t="n">
        <v>21347</v>
      </c>
      <c r="R895" s="25" t="n">
        <v>12854</v>
      </c>
    </row>
    <row r="896" customFormat="false" ht="9" hidden="false" customHeight="true" outlineLevel="0" collapsed="false">
      <c r="A896" s="67"/>
      <c r="B896" s="67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</row>
    <row r="897" customFormat="false" ht="9" hidden="false" customHeight="true" outlineLevel="0" collapsed="false">
      <c r="A897" s="67"/>
      <c r="B897" s="67" t="s">
        <v>640</v>
      </c>
      <c r="C897" s="25" t="n">
        <f aca="false">SUM(D897:R897)</f>
        <v>908213</v>
      </c>
      <c r="D897" s="25" t="n">
        <v>463060</v>
      </c>
      <c r="E897" s="25"/>
      <c r="F897" s="25" t="n">
        <v>105377</v>
      </c>
      <c r="G897" s="25" t="n">
        <v>134115</v>
      </c>
      <c r="H897" s="25"/>
      <c r="I897" s="25" t="n">
        <v>7907</v>
      </c>
      <c r="J897" s="25"/>
      <c r="K897" s="25" t="n">
        <v>28983</v>
      </c>
      <c r="L897" s="25" t="s">
        <v>130</v>
      </c>
      <c r="M897" s="25" t="n">
        <v>35629</v>
      </c>
      <c r="N897" s="25"/>
      <c r="O897" s="25" t="s">
        <v>130</v>
      </c>
      <c r="P897" s="25" t="n">
        <v>75464</v>
      </c>
      <c r="Q897" s="25" t="n">
        <v>53812</v>
      </c>
      <c r="R897" s="25" t="n">
        <v>3866</v>
      </c>
    </row>
    <row r="898" customFormat="false" ht="9" hidden="false" customHeight="true" outlineLevel="0" collapsed="false">
      <c r="A898" s="67"/>
      <c r="B898" s="67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</row>
    <row r="899" customFormat="false" ht="9" hidden="false" customHeight="true" outlineLevel="0" collapsed="false">
      <c r="A899" s="67"/>
      <c r="B899" s="67" t="s">
        <v>638</v>
      </c>
      <c r="C899" s="25" t="n">
        <f aca="false">SUM(D899:R899)</f>
        <v>394657</v>
      </c>
      <c r="D899" s="25" t="n">
        <v>287092</v>
      </c>
      <c r="E899" s="25"/>
      <c r="F899" s="25" t="n">
        <v>10821</v>
      </c>
      <c r="G899" s="25" t="n">
        <v>39322</v>
      </c>
      <c r="H899" s="25"/>
      <c r="I899" s="25" t="n">
        <v>10</v>
      </c>
      <c r="J899" s="25"/>
      <c r="K899" s="25" t="n">
        <v>25936</v>
      </c>
      <c r="L899" s="25" t="s">
        <v>130</v>
      </c>
      <c r="M899" s="25" t="n">
        <v>7745</v>
      </c>
      <c r="N899" s="25"/>
      <c r="O899" s="25" t="s">
        <v>130</v>
      </c>
      <c r="P899" s="25" t="n">
        <v>11100</v>
      </c>
      <c r="Q899" s="25" t="s">
        <v>130</v>
      </c>
      <c r="R899" s="25" t="n">
        <v>12631</v>
      </c>
    </row>
    <row r="900" customFormat="false" ht="9" hidden="false" customHeight="true" outlineLevel="0" collapsed="false">
      <c r="A900" s="67"/>
      <c r="B900" s="67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</row>
    <row r="901" customFormat="false" ht="9" hidden="false" customHeight="true" outlineLevel="0" collapsed="false">
      <c r="A901" s="67"/>
      <c r="B901" s="67" t="s">
        <v>639</v>
      </c>
      <c r="C901" s="25" t="n">
        <f aca="false">SUM(D901:R901)</f>
        <v>283938</v>
      </c>
      <c r="D901" s="25" t="n">
        <v>98573</v>
      </c>
      <c r="E901" s="25"/>
      <c r="F901" s="25" t="n">
        <v>18087</v>
      </c>
      <c r="G901" s="25" t="n">
        <v>24492</v>
      </c>
      <c r="H901" s="25"/>
      <c r="I901" s="25" t="n">
        <v>2124</v>
      </c>
      <c r="J901" s="25"/>
      <c r="K901" s="25" t="n">
        <v>11667</v>
      </c>
      <c r="L901" s="25" t="s">
        <v>130</v>
      </c>
      <c r="M901" s="25" t="n">
        <v>114512</v>
      </c>
      <c r="N901" s="25"/>
      <c r="O901" s="25" t="s">
        <v>130</v>
      </c>
      <c r="P901" s="25" t="n">
        <v>4540</v>
      </c>
      <c r="Q901" s="25" t="n">
        <v>9943</v>
      </c>
      <c r="R901" s="25" t="s">
        <v>130</v>
      </c>
    </row>
    <row r="902" customFormat="false" ht="9" hidden="false" customHeight="true" outlineLevel="0" collapsed="false">
      <c r="A902" s="67"/>
      <c r="B902" s="67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</row>
    <row r="903" customFormat="false" ht="9" hidden="false" customHeight="true" outlineLevel="0" collapsed="false">
      <c r="A903" s="67"/>
      <c r="B903" s="67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</row>
    <row r="904" customFormat="false" ht="9" hidden="false" customHeight="true" outlineLevel="0" collapsed="false">
      <c r="A904" s="67" t="s">
        <v>229</v>
      </c>
      <c r="B904" s="67"/>
      <c r="C904" s="25" t="n">
        <f aca="false">SUM(C907:C909)</f>
        <v>15108</v>
      </c>
      <c r="D904" s="25" t="s">
        <v>130</v>
      </c>
      <c r="E904" s="25"/>
      <c r="F904" s="25" t="s">
        <v>130</v>
      </c>
      <c r="G904" s="25" t="s">
        <v>130</v>
      </c>
      <c r="H904" s="25"/>
      <c r="I904" s="25" t="s">
        <v>130</v>
      </c>
      <c r="J904" s="25"/>
      <c r="K904" s="25" t="s">
        <v>130</v>
      </c>
      <c r="L904" s="25" t="n">
        <f aca="false">SUM(L907:L909)</f>
        <v>6292</v>
      </c>
      <c r="M904" s="25" t="n">
        <f aca="false">SUM(M907:M909)</f>
        <v>8815</v>
      </c>
      <c r="N904" s="25"/>
      <c r="O904" s="25" t="s">
        <v>130</v>
      </c>
      <c r="P904" s="25" t="s">
        <v>130</v>
      </c>
      <c r="Q904" s="25" t="n">
        <f aca="false">SUM(Q907:Q909)</f>
        <v>1</v>
      </c>
      <c r="R904" s="25" t="s">
        <v>130</v>
      </c>
    </row>
    <row r="905" customFormat="false" ht="9" hidden="false" customHeight="true" outlineLevel="0" collapsed="false">
      <c r="A905" s="67"/>
      <c r="B905" s="67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</row>
    <row r="906" customFormat="false" ht="9" hidden="false" customHeight="true" outlineLevel="0" collapsed="false">
      <c r="A906" s="67"/>
      <c r="B906" s="67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</row>
    <row r="907" customFormat="false" ht="9" hidden="false" customHeight="true" outlineLevel="0" collapsed="false">
      <c r="A907" s="67"/>
      <c r="B907" s="67" t="s">
        <v>636</v>
      </c>
      <c r="C907" s="25" t="n">
        <f aca="false">SUM(D907:R907)</f>
        <v>14680</v>
      </c>
      <c r="D907" s="25" t="s">
        <v>130</v>
      </c>
      <c r="E907" s="25"/>
      <c r="F907" s="25" t="s">
        <v>130</v>
      </c>
      <c r="G907" s="25" t="s">
        <v>130</v>
      </c>
      <c r="H907" s="25"/>
      <c r="I907" s="25" t="s">
        <v>130</v>
      </c>
      <c r="J907" s="25"/>
      <c r="K907" s="25" t="s">
        <v>130</v>
      </c>
      <c r="L907" s="25" t="n">
        <v>6292</v>
      </c>
      <c r="M907" s="25" t="n">
        <v>8387</v>
      </c>
      <c r="N907" s="25"/>
      <c r="O907" s="25" t="s">
        <v>130</v>
      </c>
      <c r="P907" s="25" t="s">
        <v>130</v>
      </c>
      <c r="Q907" s="25" t="n">
        <v>1</v>
      </c>
      <c r="R907" s="25" t="s">
        <v>130</v>
      </c>
    </row>
    <row r="908" customFormat="false" ht="9" hidden="false" customHeight="true" outlineLevel="0" collapsed="false">
      <c r="A908" s="67"/>
      <c r="B908" s="67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</row>
    <row r="909" customFormat="false" ht="9" hidden="false" customHeight="true" outlineLevel="0" collapsed="false">
      <c r="A909" s="67"/>
      <c r="B909" s="67" t="s">
        <v>639</v>
      </c>
      <c r="C909" s="25" t="n">
        <f aca="false">SUM(D909:R909)</f>
        <v>428</v>
      </c>
      <c r="D909" s="25" t="s">
        <v>130</v>
      </c>
      <c r="E909" s="25"/>
      <c r="F909" s="25" t="s">
        <v>130</v>
      </c>
      <c r="G909" s="25" t="s">
        <v>130</v>
      </c>
      <c r="H909" s="25"/>
      <c r="I909" s="25" t="s">
        <v>130</v>
      </c>
      <c r="J909" s="25"/>
      <c r="K909" s="25" t="s">
        <v>130</v>
      </c>
      <c r="L909" s="25" t="s">
        <v>130</v>
      </c>
      <c r="M909" s="25" t="n">
        <v>428</v>
      </c>
      <c r="N909" s="25"/>
      <c r="O909" s="25" t="s">
        <v>130</v>
      </c>
      <c r="P909" s="25" t="s">
        <v>130</v>
      </c>
      <c r="Q909" s="25" t="s">
        <v>130</v>
      </c>
      <c r="R909" s="25" t="s">
        <v>130</v>
      </c>
    </row>
    <row r="910" customFormat="false" ht="9" hidden="false" customHeight="true" outlineLevel="0" collapsed="false">
      <c r="A910" s="67"/>
      <c r="B910" s="67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</row>
    <row r="911" customFormat="false" ht="9" hidden="false" customHeight="true" outlineLevel="0" collapsed="false">
      <c r="A911" s="67"/>
      <c r="B911" s="67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</row>
    <row r="912" customFormat="false" ht="9" hidden="false" customHeight="true" outlineLevel="0" collapsed="false">
      <c r="A912" s="67" t="s">
        <v>370</v>
      </c>
      <c r="B912" s="67"/>
      <c r="C912" s="25" t="n">
        <f aca="false">SUM(C915)</f>
        <v>23533</v>
      </c>
      <c r="D912" s="25" t="s">
        <v>130</v>
      </c>
      <c r="E912" s="25"/>
      <c r="F912" s="25" t="s">
        <v>130</v>
      </c>
      <c r="G912" s="25" t="s">
        <v>130</v>
      </c>
      <c r="H912" s="25"/>
      <c r="I912" s="25" t="s">
        <v>130</v>
      </c>
      <c r="J912" s="25"/>
      <c r="K912" s="25" t="s">
        <v>130</v>
      </c>
      <c r="L912" s="25" t="n">
        <f aca="false">SUM(L915)</f>
        <v>11961</v>
      </c>
      <c r="M912" s="25" t="n">
        <f aca="false">SUM(M915)</f>
        <v>11570</v>
      </c>
      <c r="N912" s="25"/>
      <c r="O912" s="25" t="s">
        <v>130</v>
      </c>
      <c r="P912" s="25" t="s">
        <v>130</v>
      </c>
      <c r="Q912" s="25" t="n">
        <f aca="false">SUM(Q915)</f>
        <v>2</v>
      </c>
      <c r="R912" s="25" t="s">
        <v>130</v>
      </c>
    </row>
    <row r="913" customFormat="false" ht="9" hidden="false" customHeight="true" outlineLevel="0" collapsed="false">
      <c r="A913" s="67"/>
      <c r="B913" s="67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</row>
    <row r="914" customFormat="false" ht="9" hidden="false" customHeight="true" outlineLevel="0" collapsed="false">
      <c r="A914" s="67"/>
      <c r="B914" s="67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</row>
    <row r="915" customFormat="false" ht="9" hidden="false" customHeight="true" outlineLevel="0" collapsed="false">
      <c r="A915" s="67"/>
      <c r="B915" s="67" t="s">
        <v>636</v>
      </c>
      <c r="C915" s="25" t="n">
        <f aca="false">SUM(D915:R915)</f>
        <v>23533</v>
      </c>
      <c r="D915" s="25" t="s">
        <v>130</v>
      </c>
      <c r="E915" s="25"/>
      <c r="F915" s="25" t="s">
        <v>130</v>
      </c>
      <c r="G915" s="25" t="s">
        <v>130</v>
      </c>
      <c r="H915" s="25"/>
      <c r="I915" s="25" t="s">
        <v>130</v>
      </c>
      <c r="J915" s="25"/>
      <c r="K915" s="25" t="s">
        <v>130</v>
      </c>
      <c r="L915" s="25" t="n">
        <v>11961</v>
      </c>
      <c r="M915" s="25" t="n">
        <v>11570</v>
      </c>
      <c r="N915" s="25"/>
      <c r="O915" s="25" t="s">
        <v>130</v>
      </c>
      <c r="P915" s="25" t="s">
        <v>130</v>
      </c>
      <c r="Q915" s="25" t="n">
        <v>2</v>
      </c>
      <c r="R915" s="25" t="s">
        <v>130</v>
      </c>
    </row>
    <row r="916" customFormat="false" ht="9" hidden="false" customHeight="true" outlineLevel="0" collapsed="false">
      <c r="A916" s="67"/>
      <c r="B916" s="67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</row>
    <row r="917" customFormat="false" ht="9" hidden="false" customHeight="true" outlineLevel="0" collapsed="false">
      <c r="A917" s="67"/>
      <c r="B917" s="67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126"/>
    </row>
    <row r="918" customFormat="false" ht="9" hidden="false" customHeight="true" outlineLevel="0" collapsed="false">
      <c r="A918" s="67" t="s">
        <v>371</v>
      </c>
      <c r="B918" s="67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</row>
    <row r="919" customFormat="false" ht="9" hidden="false" customHeight="true" outlineLevel="0" collapsed="false">
      <c r="A919" s="67" t="s">
        <v>372</v>
      </c>
      <c r="B919" s="67"/>
      <c r="C919" s="25" t="n">
        <f aca="false">SUM(C922:C924)</f>
        <v>25289</v>
      </c>
      <c r="D919" s="25" t="n">
        <f aca="false">SUM(D922:D924)</f>
        <v>16740</v>
      </c>
      <c r="E919" s="25"/>
      <c r="F919" s="25" t="n">
        <f aca="false">SUM(F922:F924)</f>
        <v>1432</v>
      </c>
      <c r="G919" s="25" t="s">
        <v>130</v>
      </c>
      <c r="H919" s="25"/>
      <c r="I919" s="25" t="s">
        <v>130</v>
      </c>
      <c r="J919" s="25"/>
      <c r="K919" s="25" t="s">
        <v>130</v>
      </c>
      <c r="L919" s="25" t="s">
        <v>130</v>
      </c>
      <c r="M919" s="25" t="n">
        <f aca="false">SUM(M922:M924)</f>
        <v>7117</v>
      </c>
      <c r="N919" s="25"/>
      <c r="O919" s="25" t="s">
        <v>130</v>
      </c>
      <c r="P919" s="25" t="s">
        <v>130</v>
      </c>
      <c r="Q919" s="25" t="s">
        <v>130</v>
      </c>
      <c r="R919" s="25" t="s">
        <v>130</v>
      </c>
    </row>
    <row r="920" customFormat="false" ht="9" hidden="false" customHeight="true" outlineLevel="0" collapsed="false">
      <c r="A920" s="67"/>
      <c r="B920" s="67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</row>
    <row r="921" customFormat="false" ht="9" hidden="false" customHeight="true" outlineLevel="0" collapsed="false">
      <c r="A921" s="67"/>
      <c r="B921" s="67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</row>
    <row r="922" customFormat="false" ht="9" hidden="false" customHeight="true" outlineLevel="0" collapsed="false">
      <c r="A922" s="67"/>
      <c r="B922" s="67" t="s">
        <v>636</v>
      </c>
      <c r="C922" s="25" t="n">
        <f aca="false">SUM(D922:R922)</f>
        <v>24452</v>
      </c>
      <c r="D922" s="25" t="n">
        <v>16740</v>
      </c>
      <c r="E922" s="25"/>
      <c r="F922" s="25" t="n">
        <v>1432</v>
      </c>
      <c r="G922" s="25" t="s">
        <v>130</v>
      </c>
      <c r="H922" s="25"/>
      <c r="I922" s="25" t="s">
        <v>130</v>
      </c>
      <c r="J922" s="25"/>
      <c r="K922" s="25" t="s">
        <v>130</v>
      </c>
      <c r="L922" s="25" t="s">
        <v>130</v>
      </c>
      <c r="M922" s="25" t="n">
        <v>6280</v>
      </c>
      <c r="N922" s="25"/>
      <c r="O922" s="25" t="s">
        <v>130</v>
      </c>
      <c r="P922" s="25" t="s">
        <v>130</v>
      </c>
      <c r="Q922" s="25" t="s">
        <v>130</v>
      </c>
      <c r="R922" s="25" t="s">
        <v>130</v>
      </c>
    </row>
    <row r="923" customFormat="false" ht="9" hidden="false" customHeight="true" outlineLevel="0" collapsed="false">
      <c r="A923" s="67"/>
      <c r="B923" s="67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</row>
    <row r="924" customFormat="false" ht="9" hidden="false" customHeight="true" outlineLevel="0" collapsed="false">
      <c r="A924" s="67"/>
      <c r="B924" s="67" t="s">
        <v>639</v>
      </c>
      <c r="C924" s="25" t="n">
        <f aca="false">SUM(D924:R924)</f>
        <v>837</v>
      </c>
      <c r="D924" s="25" t="s">
        <v>130</v>
      </c>
      <c r="E924" s="25"/>
      <c r="F924" s="25" t="s">
        <v>130</v>
      </c>
      <c r="G924" s="25" t="s">
        <v>130</v>
      </c>
      <c r="H924" s="25"/>
      <c r="I924" s="25" t="s">
        <v>130</v>
      </c>
      <c r="J924" s="25"/>
      <c r="K924" s="25" t="s">
        <v>130</v>
      </c>
      <c r="L924" s="25" t="s">
        <v>130</v>
      </c>
      <c r="M924" s="25" t="n">
        <v>837</v>
      </c>
      <c r="N924" s="25"/>
      <c r="O924" s="25" t="s">
        <v>130</v>
      </c>
      <c r="P924" s="25" t="s">
        <v>130</v>
      </c>
      <c r="Q924" s="25" t="s">
        <v>130</v>
      </c>
      <c r="R924" s="25" t="s">
        <v>130</v>
      </c>
    </row>
    <row r="925" customFormat="false" ht="9" hidden="false" customHeight="true" outlineLevel="0" collapsed="false">
      <c r="A925" s="67"/>
      <c r="B925" s="67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</row>
    <row r="926" customFormat="false" ht="9" hidden="false" customHeight="true" outlineLevel="0" collapsed="false">
      <c r="A926" s="67"/>
      <c r="B926" s="67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</row>
    <row r="927" customFormat="false" ht="9" hidden="false" customHeight="true" outlineLevel="0" collapsed="false">
      <c r="A927" s="67" t="s">
        <v>647</v>
      </c>
      <c r="B927" s="67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</row>
    <row r="928" customFormat="false" ht="9" hidden="false" customHeight="true" outlineLevel="0" collapsed="false">
      <c r="A928" s="67" t="s">
        <v>648</v>
      </c>
      <c r="B928" s="67"/>
      <c r="C928" s="25" t="n">
        <f aca="false">SUM(C931:C933)</f>
        <v>8473</v>
      </c>
      <c r="D928" s="25" t="s">
        <v>130</v>
      </c>
      <c r="E928" s="25"/>
      <c r="F928" s="25" t="s">
        <v>130</v>
      </c>
      <c r="G928" s="25" t="s">
        <v>130</v>
      </c>
      <c r="H928" s="25"/>
      <c r="I928" s="25" t="s">
        <v>130</v>
      </c>
      <c r="J928" s="25"/>
      <c r="K928" s="25" t="s">
        <v>130</v>
      </c>
      <c r="L928" s="25" t="s">
        <v>130</v>
      </c>
      <c r="M928" s="25" t="n">
        <f aca="false">SUM(M931:M933)</f>
        <v>8473</v>
      </c>
      <c r="N928" s="25"/>
      <c r="O928" s="25" t="s">
        <v>130</v>
      </c>
      <c r="P928" s="25" t="s">
        <v>130</v>
      </c>
      <c r="Q928" s="25" t="s">
        <v>130</v>
      </c>
      <c r="R928" s="25" t="s">
        <v>130</v>
      </c>
    </row>
    <row r="929" customFormat="false" ht="9" hidden="false" customHeight="true" outlineLevel="0" collapsed="false">
      <c r="A929" s="67"/>
      <c r="B929" s="67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</row>
    <row r="930" customFormat="false" ht="9" hidden="false" customHeight="true" outlineLevel="0" collapsed="false">
      <c r="A930" s="67"/>
      <c r="B930" s="67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</row>
    <row r="931" customFormat="false" ht="9" hidden="false" customHeight="true" outlineLevel="0" collapsed="false">
      <c r="A931" s="67"/>
      <c r="B931" s="67" t="s">
        <v>636</v>
      </c>
      <c r="C931" s="25" t="n">
        <f aca="false">SUM(D931:R931)</f>
        <v>8225</v>
      </c>
      <c r="D931" s="25" t="s">
        <v>130</v>
      </c>
      <c r="E931" s="25"/>
      <c r="F931" s="25" t="s">
        <v>130</v>
      </c>
      <c r="G931" s="25" t="s">
        <v>130</v>
      </c>
      <c r="H931" s="25"/>
      <c r="I931" s="25" t="s">
        <v>130</v>
      </c>
      <c r="J931" s="25"/>
      <c r="K931" s="25" t="s">
        <v>130</v>
      </c>
      <c r="L931" s="25" t="s">
        <v>130</v>
      </c>
      <c r="M931" s="25" t="n">
        <v>8225</v>
      </c>
      <c r="N931" s="25"/>
      <c r="O931" s="25" t="s">
        <v>130</v>
      </c>
      <c r="P931" s="25" t="s">
        <v>130</v>
      </c>
      <c r="Q931" s="25" t="s">
        <v>130</v>
      </c>
      <c r="R931" s="25" t="s">
        <v>130</v>
      </c>
    </row>
    <row r="932" customFormat="false" ht="9" hidden="false" customHeight="true" outlineLevel="0" collapsed="false">
      <c r="A932" s="67"/>
      <c r="B932" s="67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</row>
    <row r="933" customFormat="false" ht="9" hidden="false" customHeight="true" outlineLevel="0" collapsed="false">
      <c r="A933" s="67"/>
      <c r="B933" s="67" t="s">
        <v>639</v>
      </c>
      <c r="C933" s="25" t="n">
        <f aca="false">SUM(D933:R933)</f>
        <v>248</v>
      </c>
      <c r="D933" s="25" t="s">
        <v>130</v>
      </c>
      <c r="E933" s="25"/>
      <c r="F933" s="25" t="s">
        <v>130</v>
      </c>
      <c r="G933" s="25" t="s">
        <v>130</v>
      </c>
      <c r="H933" s="25"/>
      <c r="I933" s="25" t="s">
        <v>130</v>
      </c>
      <c r="J933" s="25"/>
      <c r="K933" s="25" t="s">
        <v>130</v>
      </c>
      <c r="L933" s="25" t="s">
        <v>130</v>
      </c>
      <c r="M933" s="25" t="n">
        <v>248</v>
      </c>
      <c r="N933" s="25"/>
      <c r="O933" s="25" t="s">
        <v>130</v>
      </c>
      <c r="P933" s="25" t="s">
        <v>130</v>
      </c>
      <c r="Q933" s="25" t="s">
        <v>130</v>
      </c>
      <c r="R933" s="25" t="s">
        <v>130</v>
      </c>
    </row>
    <row r="934" customFormat="false" ht="9" hidden="false" customHeight="true" outlineLevel="0" collapsed="false">
      <c r="A934" s="67"/>
      <c r="B934" s="67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</row>
    <row r="935" customFormat="false" ht="9" hidden="false" customHeight="true" outlineLevel="0" collapsed="false">
      <c r="A935" s="67"/>
      <c r="B935" s="67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</row>
    <row r="936" customFormat="false" ht="9" hidden="false" customHeight="true" outlineLevel="0" collapsed="false">
      <c r="A936" s="67" t="s">
        <v>649</v>
      </c>
      <c r="B936" s="67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</row>
    <row r="937" customFormat="false" ht="9" hidden="false" customHeight="true" outlineLevel="0" collapsed="false">
      <c r="A937" s="67" t="s">
        <v>650</v>
      </c>
      <c r="B937" s="67"/>
      <c r="C937" s="25" t="n">
        <f aca="false">SUM(C940:C942)</f>
        <v>28931</v>
      </c>
      <c r="D937" s="25" t="s">
        <v>130</v>
      </c>
      <c r="E937" s="25"/>
      <c r="F937" s="25" t="n">
        <f aca="false">SUM(F940:F942)</f>
        <v>11816</v>
      </c>
      <c r="G937" s="25" t="s">
        <v>130</v>
      </c>
      <c r="H937" s="25"/>
      <c r="I937" s="25" t="s">
        <v>130</v>
      </c>
      <c r="J937" s="25"/>
      <c r="K937" s="25" t="s">
        <v>130</v>
      </c>
      <c r="L937" s="25" t="n">
        <f aca="false">SUM(L940:L942)</f>
        <v>9083</v>
      </c>
      <c r="M937" s="25" t="n">
        <f aca="false">SUM(M940:M942)</f>
        <v>8030</v>
      </c>
      <c r="N937" s="25"/>
      <c r="O937" s="25" t="s">
        <v>130</v>
      </c>
      <c r="P937" s="25" t="s">
        <v>130</v>
      </c>
      <c r="Q937" s="25" t="n">
        <f aca="false">SUM(Q940:Q942)</f>
        <v>2</v>
      </c>
      <c r="R937" s="25" t="s">
        <v>130</v>
      </c>
    </row>
    <row r="938" customFormat="false" ht="9" hidden="false" customHeight="true" outlineLevel="0" collapsed="false">
      <c r="A938" s="67"/>
      <c r="B938" s="67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</row>
    <row r="939" customFormat="false" ht="9" hidden="false" customHeight="true" outlineLevel="0" collapsed="false">
      <c r="A939" s="67"/>
      <c r="B939" s="67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</row>
    <row r="940" customFormat="false" ht="9" hidden="false" customHeight="true" outlineLevel="0" collapsed="false">
      <c r="A940" s="67"/>
      <c r="B940" s="67" t="s">
        <v>636</v>
      </c>
      <c r="C940" s="25" t="n">
        <f aca="false">SUM(D940:R940)</f>
        <v>23694</v>
      </c>
      <c r="D940" s="25" t="s">
        <v>130</v>
      </c>
      <c r="E940" s="25"/>
      <c r="F940" s="25" t="n">
        <v>7948</v>
      </c>
      <c r="G940" s="25" t="s">
        <v>130</v>
      </c>
      <c r="H940" s="25"/>
      <c r="I940" s="25" t="s">
        <v>130</v>
      </c>
      <c r="J940" s="25"/>
      <c r="K940" s="25" t="s">
        <v>130</v>
      </c>
      <c r="L940" s="25" t="n">
        <v>9083</v>
      </c>
      <c r="M940" s="25" t="n">
        <v>6661</v>
      </c>
      <c r="N940" s="25"/>
      <c r="O940" s="25" t="s">
        <v>130</v>
      </c>
      <c r="P940" s="25" t="s">
        <v>130</v>
      </c>
      <c r="Q940" s="25" t="n">
        <v>2</v>
      </c>
      <c r="R940" s="25" t="s">
        <v>130</v>
      </c>
    </row>
    <row r="941" customFormat="false" ht="9" hidden="false" customHeight="true" outlineLevel="0" collapsed="false">
      <c r="A941" s="67"/>
      <c r="B941" s="67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</row>
    <row r="942" customFormat="false" ht="9" hidden="false" customHeight="true" outlineLevel="0" collapsed="false">
      <c r="A942" s="67"/>
      <c r="B942" s="67" t="s">
        <v>639</v>
      </c>
      <c r="C942" s="25" t="n">
        <f aca="false">SUM(D942:R942)</f>
        <v>5237</v>
      </c>
      <c r="D942" s="25" t="s">
        <v>130</v>
      </c>
      <c r="E942" s="25"/>
      <c r="F942" s="25" t="n">
        <v>3868</v>
      </c>
      <c r="G942" s="25" t="s">
        <v>130</v>
      </c>
      <c r="H942" s="25"/>
      <c r="I942" s="25" t="s">
        <v>130</v>
      </c>
      <c r="J942" s="25"/>
      <c r="K942" s="25" t="s">
        <v>130</v>
      </c>
      <c r="L942" s="25" t="s">
        <v>130</v>
      </c>
      <c r="M942" s="25" t="n">
        <v>1369</v>
      </c>
      <c r="N942" s="25"/>
      <c r="O942" s="25" t="s">
        <v>130</v>
      </c>
      <c r="P942" s="25" t="s">
        <v>130</v>
      </c>
      <c r="Q942" s="25" t="s">
        <v>130</v>
      </c>
      <c r="R942" s="25" t="s">
        <v>130</v>
      </c>
    </row>
    <row r="943" customFormat="false" ht="9" hidden="false" customHeight="true" outlineLevel="0" collapsed="false">
      <c r="A943" s="67"/>
      <c r="B943" s="67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</row>
    <row r="944" customFormat="false" ht="9" hidden="false" customHeight="true" outlineLevel="0" collapsed="false">
      <c r="A944" s="67"/>
      <c r="B944" s="67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</row>
    <row r="945" customFormat="false" ht="9" hidden="false" customHeight="true" outlineLevel="0" collapsed="false">
      <c r="A945" s="67" t="s">
        <v>651</v>
      </c>
      <c r="B945" s="67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</row>
    <row r="946" customFormat="false" ht="9" hidden="false" customHeight="true" outlineLevel="0" collapsed="false">
      <c r="A946" s="67" t="s">
        <v>652</v>
      </c>
      <c r="B946" s="67"/>
      <c r="C946" s="25" t="n">
        <f aca="false">SUM(C949)</f>
        <v>7867</v>
      </c>
      <c r="D946" s="25" t="s">
        <v>130</v>
      </c>
      <c r="E946" s="25"/>
      <c r="F946" s="25" t="s">
        <v>130</v>
      </c>
      <c r="G946" s="25" t="s">
        <v>130</v>
      </c>
      <c r="H946" s="25"/>
      <c r="I946" s="25" t="s">
        <v>130</v>
      </c>
      <c r="J946" s="25"/>
      <c r="K946" s="25" t="s">
        <v>130</v>
      </c>
      <c r="L946" s="64" t="s">
        <v>130</v>
      </c>
      <c r="M946" s="25" t="n">
        <f aca="false">SUM(M949)</f>
        <v>7867</v>
      </c>
      <c r="N946" s="25"/>
      <c r="O946" s="25" t="s">
        <v>130</v>
      </c>
      <c r="P946" s="25" t="s">
        <v>130</v>
      </c>
      <c r="Q946" s="25" t="s">
        <v>130</v>
      </c>
      <c r="R946" s="25" t="s">
        <v>130</v>
      </c>
    </row>
    <row r="947" customFormat="false" ht="9" hidden="false" customHeight="true" outlineLevel="0" collapsed="false">
      <c r="A947" s="67"/>
      <c r="B947" s="67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</row>
    <row r="948" customFormat="false" ht="9" hidden="false" customHeight="true" outlineLevel="0" collapsed="false">
      <c r="A948" s="67"/>
      <c r="B948" s="67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</row>
    <row r="949" customFormat="false" ht="9" hidden="false" customHeight="true" outlineLevel="0" collapsed="false">
      <c r="A949" s="67"/>
      <c r="B949" s="67" t="s">
        <v>636</v>
      </c>
      <c r="C949" s="25" t="n">
        <f aca="false">SUM(D949:R949)</f>
        <v>7867</v>
      </c>
      <c r="D949" s="25" t="s">
        <v>130</v>
      </c>
      <c r="E949" s="25"/>
      <c r="F949" s="25" t="s">
        <v>130</v>
      </c>
      <c r="G949" s="25" t="s">
        <v>130</v>
      </c>
      <c r="H949" s="25"/>
      <c r="I949" s="25" t="s">
        <v>130</v>
      </c>
      <c r="J949" s="25"/>
      <c r="K949" s="25" t="s">
        <v>130</v>
      </c>
      <c r="L949" s="64" t="s">
        <v>130</v>
      </c>
      <c r="M949" s="25" t="n">
        <v>7867</v>
      </c>
      <c r="N949" s="25"/>
      <c r="O949" s="25" t="s">
        <v>130</v>
      </c>
      <c r="P949" s="25" t="s">
        <v>130</v>
      </c>
      <c r="Q949" s="25" t="s">
        <v>130</v>
      </c>
      <c r="R949" s="25" t="s">
        <v>130</v>
      </c>
    </row>
    <row r="950" customFormat="false" ht="9" hidden="false" customHeight="true" outlineLevel="0" collapsed="false">
      <c r="A950" s="67"/>
      <c r="B950" s="67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</row>
    <row r="951" customFormat="false" ht="9" hidden="false" customHeight="true" outlineLevel="0" collapsed="false">
      <c r="A951" s="67"/>
      <c r="B951" s="67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</row>
    <row r="952" customFormat="false" ht="9" hidden="false" customHeight="true" outlineLevel="0" collapsed="false">
      <c r="A952" s="67" t="s">
        <v>374</v>
      </c>
      <c r="B952" s="67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</row>
    <row r="953" customFormat="false" ht="9" hidden="false" customHeight="true" outlineLevel="0" collapsed="false">
      <c r="A953" s="67" t="s">
        <v>375</v>
      </c>
      <c r="B953" s="67"/>
      <c r="C953" s="25" t="n">
        <f aca="false">SUM(C956)</f>
        <v>102</v>
      </c>
      <c r="D953" s="25" t="s">
        <v>130</v>
      </c>
      <c r="E953" s="25"/>
      <c r="F953" s="25" t="s">
        <v>130</v>
      </c>
      <c r="G953" s="25" t="s">
        <v>130</v>
      </c>
      <c r="H953" s="25"/>
      <c r="I953" s="25" t="s">
        <v>130</v>
      </c>
      <c r="J953" s="25"/>
      <c r="K953" s="25" t="s">
        <v>130</v>
      </c>
      <c r="L953" s="25" t="s">
        <v>130</v>
      </c>
      <c r="M953" s="25" t="n">
        <f aca="false">SUM(M956)</f>
        <v>102</v>
      </c>
      <c r="N953" s="25"/>
      <c r="O953" s="25" t="s">
        <v>130</v>
      </c>
      <c r="P953" s="25" t="s">
        <v>130</v>
      </c>
      <c r="Q953" s="25" t="s">
        <v>130</v>
      </c>
      <c r="R953" s="25" t="s">
        <v>130</v>
      </c>
    </row>
    <row r="954" customFormat="false" ht="9" hidden="false" customHeight="true" outlineLevel="0" collapsed="false">
      <c r="A954" s="67"/>
      <c r="B954" s="67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</row>
    <row r="955" customFormat="false" ht="9" hidden="false" customHeight="true" outlineLevel="0" collapsed="false">
      <c r="A955" s="67"/>
      <c r="B955" s="67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</row>
    <row r="956" customFormat="false" ht="9" hidden="false" customHeight="true" outlineLevel="0" collapsed="false">
      <c r="A956" s="67"/>
      <c r="B956" s="67" t="s">
        <v>636</v>
      </c>
      <c r="C956" s="25" t="n">
        <f aca="false">SUM(D956:R956)</f>
        <v>102</v>
      </c>
      <c r="D956" s="25" t="s">
        <v>130</v>
      </c>
      <c r="E956" s="25"/>
      <c r="F956" s="25" t="s">
        <v>130</v>
      </c>
      <c r="G956" s="25" t="s">
        <v>130</v>
      </c>
      <c r="H956" s="25"/>
      <c r="I956" s="25" t="s">
        <v>130</v>
      </c>
      <c r="J956" s="25"/>
      <c r="K956" s="25" t="s">
        <v>130</v>
      </c>
      <c r="L956" s="25" t="s">
        <v>130</v>
      </c>
      <c r="M956" s="25" t="n">
        <v>102</v>
      </c>
      <c r="N956" s="25"/>
      <c r="O956" s="25" t="s">
        <v>130</v>
      </c>
      <c r="P956" s="25" t="s">
        <v>130</v>
      </c>
      <c r="Q956" s="25" t="s">
        <v>130</v>
      </c>
      <c r="R956" s="25" t="s">
        <v>130</v>
      </c>
    </row>
    <row r="957" customFormat="false" ht="9" hidden="false" customHeight="true" outlineLevel="0" collapsed="false">
      <c r="A957" s="67"/>
      <c r="B957" s="67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</row>
    <row r="958" customFormat="false" ht="9" hidden="false" customHeight="true" outlineLevel="0" collapsed="false">
      <c r="A958" s="67"/>
      <c r="B958" s="67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</row>
    <row r="959" customFormat="false" ht="9" hidden="false" customHeight="true" outlineLevel="0" collapsed="false">
      <c r="A959" s="67" t="s">
        <v>376</v>
      </c>
      <c r="B959" s="67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</row>
    <row r="960" customFormat="false" ht="9" hidden="false" customHeight="true" outlineLevel="0" collapsed="false">
      <c r="A960" s="67" t="s">
        <v>377</v>
      </c>
      <c r="B960" s="67"/>
      <c r="C960" s="25" t="n">
        <f aca="false">SUM(C963)</f>
        <v>3313</v>
      </c>
      <c r="D960" s="25" t="s">
        <v>130</v>
      </c>
      <c r="E960" s="25"/>
      <c r="F960" s="25" t="s">
        <v>130</v>
      </c>
      <c r="G960" s="25" t="s">
        <v>130</v>
      </c>
      <c r="H960" s="25"/>
      <c r="I960" s="25" t="s">
        <v>130</v>
      </c>
      <c r="J960" s="25"/>
      <c r="K960" s="25" t="s">
        <v>130</v>
      </c>
      <c r="L960" s="25" t="s">
        <v>130</v>
      </c>
      <c r="M960" s="25" t="n">
        <f aca="false">SUM(M963)</f>
        <v>3313</v>
      </c>
      <c r="N960" s="25"/>
      <c r="O960" s="25" t="s">
        <v>130</v>
      </c>
      <c r="P960" s="25" t="s">
        <v>130</v>
      </c>
      <c r="Q960" s="25" t="s">
        <v>130</v>
      </c>
      <c r="R960" s="25" t="s">
        <v>130</v>
      </c>
    </row>
    <row r="961" customFormat="false" ht="9" hidden="false" customHeight="true" outlineLevel="0" collapsed="false">
      <c r="A961" s="67"/>
      <c r="B961" s="67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</row>
    <row r="962" customFormat="false" ht="9" hidden="false" customHeight="true" outlineLevel="0" collapsed="false">
      <c r="A962" s="67"/>
      <c r="B962" s="67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</row>
    <row r="963" customFormat="false" ht="9" hidden="false" customHeight="true" outlineLevel="0" collapsed="false">
      <c r="A963" s="67"/>
      <c r="B963" s="67" t="s">
        <v>636</v>
      </c>
      <c r="C963" s="25" t="n">
        <f aca="false">SUM(D963:R963)</f>
        <v>3313</v>
      </c>
      <c r="D963" s="25" t="s">
        <v>130</v>
      </c>
      <c r="E963" s="25"/>
      <c r="F963" s="25" t="s">
        <v>130</v>
      </c>
      <c r="G963" s="25" t="s">
        <v>130</v>
      </c>
      <c r="H963" s="25"/>
      <c r="I963" s="25" t="s">
        <v>130</v>
      </c>
      <c r="J963" s="25"/>
      <c r="K963" s="25" t="s">
        <v>130</v>
      </c>
      <c r="L963" s="25" t="s">
        <v>130</v>
      </c>
      <c r="M963" s="25" t="n">
        <v>3313</v>
      </c>
      <c r="N963" s="25"/>
      <c r="O963" s="25" t="s">
        <v>130</v>
      </c>
      <c r="P963" s="25" t="s">
        <v>130</v>
      </c>
      <c r="Q963" s="25" t="s">
        <v>130</v>
      </c>
      <c r="R963" s="25" t="s">
        <v>130</v>
      </c>
    </row>
    <row r="964" customFormat="false" ht="9" hidden="false" customHeight="true" outlineLevel="0" collapsed="false">
      <c r="A964" s="67"/>
      <c r="B964" s="67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</row>
    <row r="965" customFormat="false" ht="9" hidden="false" customHeight="true" outlineLevel="0" collapsed="false">
      <c r="A965" s="67"/>
      <c r="B965" s="67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</row>
    <row r="966" customFormat="false" ht="9" hidden="false" customHeight="true" outlineLevel="0" collapsed="false">
      <c r="A966" s="169" t="s">
        <v>378</v>
      </c>
      <c r="B966" s="67"/>
      <c r="C966" s="25" t="n">
        <f aca="false">SUM(C967:C969)</f>
        <v>5846</v>
      </c>
      <c r="D966" s="25" t="s">
        <v>130</v>
      </c>
      <c r="E966" s="25"/>
      <c r="F966" s="25" t="s">
        <v>130</v>
      </c>
      <c r="G966" s="25" t="s">
        <v>130</v>
      </c>
      <c r="H966" s="25"/>
      <c r="I966" s="25" t="s">
        <v>130</v>
      </c>
      <c r="J966" s="25"/>
      <c r="K966" s="25" t="s">
        <v>130</v>
      </c>
      <c r="L966" s="25" t="n">
        <f aca="false">SUM(L967:L969)</f>
        <v>5846</v>
      </c>
      <c r="M966" s="64" t="s">
        <v>130</v>
      </c>
      <c r="N966" s="25"/>
      <c r="O966" s="25" t="s">
        <v>130</v>
      </c>
      <c r="P966" s="25" t="s">
        <v>130</v>
      </c>
      <c r="Q966" s="25" t="s">
        <v>130</v>
      </c>
      <c r="R966" s="25" t="s">
        <v>130</v>
      </c>
    </row>
    <row r="967" customFormat="false" ht="9" hidden="false" customHeight="true" outlineLevel="0" collapsed="false">
      <c r="A967" s="67"/>
      <c r="B967" s="67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</row>
    <row r="968" customFormat="false" ht="9" hidden="false" customHeight="true" outlineLevel="0" collapsed="false">
      <c r="A968" s="67"/>
      <c r="B968" s="67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</row>
    <row r="969" customFormat="false" ht="9" hidden="false" customHeight="true" outlineLevel="0" collapsed="false">
      <c r="A969" s="67"/>
      <c r="B969" s="67" t="s">
        <v>636</v>
      </c>
      <c r="C969" s="25" t="n">
        <f aca="false">SUM(D969:R969)</f>
        <v>5846</v>
      </c>
      <c r="D969" s="25" t="s">
        <v>130</v>
      </c>
      <c r="E969" s="25"/>
      <c r="F969" s="25" t="s">
        <v>130</v>
      </c>
      <c r="G969" s="25" t="s">
        <v>130</v>
      </c>
      <c r="H969" s="25"/>
      <c r="I969" s="25" t="s">
        <v>130</v>
      </c>
      <c r="J969" s="25"/>
      <c r="K969" s="25" t="s">
        <v>130</v>
      </c>
      <c r="L969" s="25" t="n">
        <v>5846</v>
      </c>
      <c r="M969" s="64" t="s">
        <v>130</v>
      </c>
      <c r="N969" s="25"/>
      <c r="O969" s="25" t="s">
        <v>130</v>
      </c>
      <c r="P969" s="25" t="s">
        <v>130</v>
      </c>
      <c r="Q969" s="25" t="s">
        <v>130</v>
      </c>
      <c r="R969" s="25" t="s">
        <v>130</v>
      </c>
    </row>
    <row r="970" customFormat="false" ht="9" hidden="false" customHeight="true" outlineLevel="0" collapsed="false">
      <c r="A970" s="67"/>
      <c r="B970" s="67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</row>
    <row r="971" customFormat="false" ht="9" hidden="false" customHeight="true" outlineLevel="0" collapsed="false">
      <c r="A971" s="67"/>
      <c r="B971" s="67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</row>
    <row r="972" customFormat="false" ht="9" hidden="false" customHeight="true" outlineLevel="0" collapsed="false">
      <c r="A972" s="67" t="s">
        <v>233</v>
      </c>
      <c r="B972" s="67"/>
      <c r="C972" s="25" t="n">
        <f aca="false">SUM(C975:C977)</f>
        <v>6861</v>
      </c>
      <c r="D972" s="25" t="s">
        <v>130</v>
      </c>
      <c r="E972" s="25"/>
      <c r="F972" s="25" t="s">
        <v>130</v>
      </c>
      <c r="G972" s="25" t="s">
        <v>130</v>
      </c>
      <c r="H972" s="25"/>
      <c r="I972" s="25" t="s">
        <v>130</v>
      </c>
      <c r="J972" s="25"/>
      <c r="K972" s="25" t="s">
        <v>130</v>
      </c>
      <c r="L972" s="25" t="n">
        <f aca="false">SUM(L975:L977)</f>
        <v>2645</v>
      </c>
      <c r="M972" s="25" t="n">
        <f aca="false">SUM(M975:M977)</f>
        <v>4216</v>
      </c>
      <c r="N972" s="25"/>
      <c r="O972" s="25" t="s">
        <v>130</v>
      </c>
      <c r="P972" s="25" t="s">
        <v>130</v>
      </c>
      <c r="Q972" s="25" t="s">
        <v>130</v>
      </c>
      <c r="R972" s="25" t="s">
        <v>130</v>
      </c>
    </row>
    <row r="973" customFormat="false" ht="9" hidden="false" customHeight="true" outlineLevel="0" collapsed="false">
      <c r="A973" s="67"/>
      <c r="B973" s="67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</row>
    <row r="974" customFormat="false" ht="9" hidden="false" customHeight="true" outlineLevel="0" collapsed="false">
      <c r="A974" s="67"/>
      <c r="B974" s="67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</row>
    <row r="975" customFormat="false" ht="9" hidden="false" customHeight="true" outlineLevel="0" collapsed="false">
      <c r="A975" s="67"/>
      <c r="B975" s="67" t="s">
        <v>636</v>
      </c>
      <c r="C975" s="25" t="n">
        <f aca="false">SUM(D975:R975)</f>
        <v>6220</v>
      </c>
      <c r="D975" s="25" t="s">
        <v>130</v>
      </c>
      <c r="E975" s="25"/>
      <c r="F975" s="25" t="s">
        <v>130</v>
      </c>
      <c r="G975" s="25" t="s">
        <v>130</v>
      </c>
      <c r="H975" s="25"/>
      <c r="I975" s="25" t="s">
        <v>130</v>
      </c>
      <c r="J975" s="25"/>
      <c r="K975" s="25" t="s">
        <v>130</v>
      </c>
      <c r="L975" s="25" t="n">
        <v>2645</v>
      </c>
      <c r="M975" s="25" t="n">
        <v>3575</v>
      </c>
      <c r="N975" s="25"/>
      <c r="O975" s="25" t="s">
        <v>130</v>
      </c>
      <c r="P975" s="25" t="s">
        <v>130</v>
      </c>
      <c r="Q975" s="25" t="s">
        <v>130</v>
      </c>
      <c r="R975" s="25" t="s">
        <v>130</v>
      </c>
    </row>
    <row r="976" customFormat="false" ht="9" hidden="false" customHeight="true" outlineLevel="0" collapsed="false">
      <c r="A976" s="67"/>
      <c r="B976" s="67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</row>
    <row r="977" customFormat="false" ht="9" hidden="false" customHeight="true" outlineLevel="0" collapsed="false">
      <c r="A977" s="67"/>
      <c r="B977" s="67" t="s">
        <v>639</v>
      </c>
      <c r="C977" s="25" t="n">
        <f aca="false">SUM(D977:R977)</f>
        <v>641</v>
      </c>
      <c r="D977" s="25" t="s">
        <v>130</v>
      </c>
      <c r="E977" s="25"/>
      <c r="F977" s="25" t="s">
        <v>130</v>
      </c>
      <c r="G977" s="25" t="s">
        <v>130</v>
      </c>
      <c r="H977" s="25"/>
      <c r="I977" s="25" t="s">
        <v>130</v>
      </c>
      <c r="J977" s="25"/>
      <c r="K977" s="25" t="s">
        <v>130</v>
      </c>
      <c r="L977" s="25" t="s">
        <v>130</v>
      </c>
      <c r="M977" s="25" t="n">
        <v>641</v>
      </c>
      <c r="N977" s="25"/>
      <c r="O977" s="25" t="s">
        <v>130</v>
      </c>
      <c r="P977" s="25" t="s">
        <v>130</v>
      </c>
      <c r="Q977" s="25" t="s">
        <v>130</v>
      </c>
      <c r="R977" s="25" t="s">
        <v>130</v>
      </c>
    </row>
    <row r="978" customFormat="false" ht="9" hidden="false" customHeight="true" outlineLevel="0" collapsed="false">
      <c r="A978" s="67"/>
      <c r="B978" s="67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</row>
    <row r="979" customFormat="false" ht="9" hidden="false" customHeight="true" outlineLevel="0" collapsed="false">
      <c r="A979" s="67"/>
      <c r="B979" s="67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</row>
    <row r="980" customFormat="false" ht="9" hidden="false" customHeight="true" outlineLevel="0" collapsed="false">
      <c r="A980" s="67" t="s">
        <v>379</v>
      </c>
      <c r="B980" s="67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</row>
    <row r="981" customFormat="false" ht="9" hidden="false" customHeight="true" outlineLevel="0" collapsed="false">
      <c r="A981" s="67" t="s">
        <v>380</v>
      </c>
      <c r="B981" s="67"/>
      <c r="C981" s="25" t="n">
        <f aca="false">SUM(C984)</f>
        <v>4494</v>
      </c>
      <c r="D981" s="25" t="s">
        <v>130</v>
      </c>
      <c r="E981" s="25"/>
      <c r="F981" s="25" t="s">
        <v>130</v>
      </c>
      <c r="G981" s="25" t="s">
        <v>130</v>
      </c>
      <c r="H981" s="25"/>
      <c r="I981" s="25" t="s">
        <v>130</v>
      </c>
      <c r="J981" s="25"/>
      <c r="K981" s="25" t="s">
        <v>130</v>
      </c>
      <c r="L981" s="25" t="n">
        <f aca="false">SUM(L984)</f>
        <v>4494</v>
      </c>
      <c r="M981" s="25" t="s">
        <v>130</v>
      </c>
      <c r="N981" s="25"/>
      <c r="O981" s="25" t="s">
        <v>130</v>
      </c>
      <c r="P981" s="25" t="s">
        <v>130</v>
      </c>
      <c r="Q981" s="25" t="s">
        <v>130</v>
      </c>
      <c r="R981" s="25" t="s">
        <v>130</v>
      </c>
    </row>
    <row r="982" customFormat="false" ht="9" hidden="false" customHeight="true" outlineLevel="0" collapsed="false">
      <c r="A982" s="67"/>
      <c r="B982" s="67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</row>
    <row r="983" customFormat="false" ht="9" hidden="false" customHeight="true" outlineLevel="0" collapsed="false">
      <c r="A983" s="67"/>
      <c r="B983" s="67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</row>
    <row r="984" customFormat="false" ht="9" hidden="false" customHeight="true" outlineLevel="0" collapsed="false">
      <c r="A984" s="67"/>
      <c r="B984" s="67" t="s">
        <v>636</v>
      </c>
      <c r="C984" s="25" t="n">
        <f aca="false">SUM(D984:R984)</f>
        <v>4494</v>
      </c>
      <c r="D984" s="25" t="s">
        <v>130</v>
      </c>
      <c r="E984" s="25"/>
      <c r="F984" s="25" t="s">
        <v>130</v>
      </c>
      <c r="G984" s="25" t="s">
        <v>130</v>
      </c>
      <c r="H984" s="25"/>
      <c r="I984" s="25" t="s">
        <v>130</v>
      </c>
      <c r="J984" s="25"/>
      <c r="K984" s="25" t="s">
        <v>130</v>
      </c>
      <c r="L984" s="25" t="n">
        <v>4494</v>
      </c>
      <c r="M984" s="25" t="s">
        <v>130</v>
      </c>
      <c r="N984" s="25"/>
      <c r="O984" s="25" t="s">
        <v>130</v>
      </c>
      <c r="P984" s="25" t="s">
        <v>130</v>
      </c>
      <c r="Q984" s="25" t="s">
        <v>130</v>
      </c>
      <c r="R984" s="25" t="s">
        <v>130</v>
      </c>
    </row>
    <row r="985" customFormat="false" ht="9" hidden="false" customHeight="true" outlineLevel="0" collapsed="false">
      <c r="A985" s="67"/>
      <c r="B985" s="67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</row>
    <row r="986" customFormat="false" ht="9" hidden="false" customHeight="true" outlineLevel="0" collapsed="false">
      <c r="A986" s="67"/>
      <c r="B986" s="67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126"/>
    </row>
    <row r="987" customFormat="false" ht="9" hidden="false" customHeight="true" outlineLevel="0" collapsed="false">
      <c r="A987" s="67" t="s">
        <v>381</v>
      </c>
      <c r="B987" s="67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</row>
    <row r="988" customFormat="false" ht="9" hidden="false" customHeight="true" outlineLevel="0" collapsed="false">
      <c r="A988" s="67" t="s">
        <v>382</v>
      </c>
      <c r="B988" s="67"/>
      <c r="C988" s="25" t="n">
        <f aca="false">SUM(C991)</f>
        <v>3475</v>
      </c>
      <c r="D988" s="25" t="s">
        <v>130</v>
      </c>
      <c r="E988" s="25"/>
      <c r="F988" s="25" t="s">
        <v>130</v>
      </c>
      <c r="G988" s="25" t="s">
        <v>130</v>
      </c>
      <c r="H988" s="25"/>
      <c r="I988" s="25" t="s">
        <v>130</v>
      </c>
      <c r="J988" s="25"/>
      <c r="K988" s="25" t="s">
        <v>130</v>
      </c>
      <c r="L988" s="25" t="n">
        <f aca="false">SUM(L991)</f>
        <v>3475</v>
      </c>
      <c r="M988" s="25" t="s">
        <v>130</v>
      </c>
      <c r="N988" s="25"/>
      <c r="O988" s="25" t="s">
        <v>130</v>
      </c>
      <c r="P988" s="25" t="s">
        <v>130</v>
      </c>
      <c r="Q988" s="25" t="s">
        <v>130</v>
      </c>
      <c r="R988" s="25" t="s">
        <v>130</v>
      </c>
    </row>
    <row r="989" customFormat="false" ht="9" hidden="false" customHeight="true" outlineLevel="0" collapsed="false">
      <c r="A989" s="67"/>
      <c r="B989" s="67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</row>
    <row r="990" customFormat="false" ht="9" hidden="false" customHeight="true" outlineLevel="0" collapsed="false">
      <c r="A990" s="67"/>
      <c r="B990" s="67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</row>
    <row r="991" customFormat="false" ht="9" hidden="false" customHeight="true" outlineLevel="0" collapsed="false">
      <c r="A991" s="67"/>
      <c r="B991" s="67" t="s">
        <v>636</v>
      </c>
      <c r="C991" s="25" t="n">
        <f aca="false">SUM(D991:R991)</f>
        <v>3475</v>
      </c>
      <c r="D991" s="25" t="s">
        <v>130</v>
      </c>
      <c r="E991" s="25"/>
      <c r="F991" s="25" t="s">
        <v>130</v>
      </c>
      <c r="G991" s="25" t="s">
        <v>130</v>
      </c>
      <c r="H991" s="25"/>
      <c r="I991" s="25" t="s">
        <v>130</v>
      </c>
      <c r="J991" s="25"/>
      <c r="K991" s="25" t="s">
        <v>130</v>
      </c>
      <c r="L991" s="25" t="n">
        <v>3475</v>
      </c>
      <c r="M991" s="25" t="s">
        <v>130</v>
      </c>
      <c r="N991" s="25"/>
      <c r="O991" s="25" t="s">
        <v>130</v>
      </c>
      <c r="P991" s="25" t="s">
        <v>130</v>
      </c>
      <c r="Q991" s="25" t="s">
        <v>130</v>
      </c>
      <c r="R991" s="25" t="s">
        <v>130</v>
      </c>
    </row>
    <row r="992" customFormat="false" ht="9" hidden="false" customHeight="true" outlineLevel="0" collapsed="false">
      <c r="A992" s="67"/>
      <c r="B992" s="67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</row>
    <row r="993" customFormat="false" ht="9" hidden="false" customHeight="true" outlineLevel="0" collapsed="false">
      <c r="A993" s="67"/>
      <c r="B993" s="67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126"/>
    </row>
    <row r="994" customFormat="false" ht="9" hidden="false" customHeight="true" outlineLevel="0" collapsed="false">
      <c r="A994" s="67" t="s">
        <v>381</v>
      </c>
      <c r="B994" s="67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</row>
    <row r="995" customFormat="false" ht="9" hidden="false" customHeight="true" outlineLevel="0" collapsed="false">
      <c r="A995" s="67" t="s">
        <v>383</v>
      </c>
      <c r="B995" s="67"/>
      <c r="C995" s="25" t="n">
        <f aca="false">SUM(C998)</f>
        <v>1930</v>
      </c>
      <c r="D995" s="25" t="s">
        <v>130</v>
      </c>
      <c r="E995" s="25"/>
      <c r="F995" s="25" t="s">
        <v>130</v>
      </c>
      <c r="G995" s="25" t="s">
        <v>130</v>
      </c>
      <c r="H995" s="25"/>
      <c r="I995" s="25" t="s">
        <v>130</v>
      </c>
      <c r="J995" s="25"/>
      <c r="K995" s="25" t="s">
        <v>130</v>
      </c>
      <c r="L995" s="25" t="n">
        <f aca="false">SUM(L998)</f>
        <v>1930</v>
      </c>
      <c r="M995" s="25" t="s">
        <v>130</v>
      </c>
      <c r="N995" s="25"/>
      <c r="O995" s="25" t="s">
        <v>130</v>
      </c>
      <c r="P995" s="25" t="s">
        <v>130</v>
      </c>
      <c r="Q995" s="25" t="s">
        <v>130</v>
      </c>
      <c r="R995" s="25" t="s">
        <v>130</v>
      </c>
    </row>
    <row r="996" customFormat="false" ht="9" hidden="false" customHeight="true" outlineLevel="0" collapsed="false">
      <c r="A996" s="67"/>
      <c r="B996" s="67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</row>
    <row r="997" customFormat="false" ht="9" hidden="false" customHeight="true" outlineLevel="0" collapsed="false">
      <c r="A997" s="67"/>
      <c r="B997" s="67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</row>
    <row r="998" customFormat="false" ht="9" hidden="false" customHeight="true" outlineLevel="0" collapsed="false">
      <c r="A998" s="67"/>
      <c r="B998" s="67" t="s">
        <v>636</v>
      </c>
      <c r="C998" s="25" t="n">
        <f aca="false">SUM(D998:R998)</f>
        <v>1930</v>
      </c>
      <c r="D998" s="25" t="s">
        <v>130</v>
      </c>
      <c r="E998" s="25"/>
      <c r="F998" s="25" t="s">
        <v>130</v>
      </c>
      <c r="G998" s="25" t="s">
        <v>130</v>
      </c>
      <c r="H998" s="25"/>
      <c r="I998" s="25" t="s">
        <v>130</v>
      </c>
      <c r="J998" s="25"/>
      <c r="K998" s="25" t="s">
        <v>130</v>
      </c>
      <c r="L998" s="25" t="n">
        <v>1930</v>
      </c>
      <c r="M998" s="25" t="s">
        <v>130</v>
      </c>
      <c r="N998" s="25"/>
      <c r="O998" s="25" t="s">
        <v>130</v>
      </c>
      <c r="P998" s="25" t="s">
        <v>130</v>
      </c>
      <c r="Q998" s="25" t="s">
        <v>130</v>
      </c>
      <c r="R998" s="25" t="s">
        <v>130</v>
      </c>
    </row>
    <row r="999" customFormat="false" ht="9" hidden="false" customHeight="true" outlineLevel="0" collapsed="false">
      <c r="A999" s="67"/>
      <c r="B999" s="67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</row>
    <row r="1000" customFormat="false" ht="9" hidden="false" customHeight="true" outlineLevel="0" collapsed="false">
      <c r="A1000" s="67"/>
      <c r="B1000" s="67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</row>
    <row r="1001" customFormat="false" ht="9" hidden="false" customHeight="true" outlineLevel="0" collapsed="false">
      <c r="A1001" s="67" t="s">
        <v>235</v>
      </c>
      <c r="B1001" s="67"/>
      <c r="C1001" s="25" t="n">
        <f aca="false">SUM(C1004)</f>
        <v>4373</v>
      </c>
      <c r="D1001" s="25" t="s">
        <v>130</v>
      </c>
      <c r="E1001" s="25"/>
      <c r="F1001" s="25" t="s">
        <v>130</v>
      </c>
      <c r="G1001" s="25" t="s">
        <v>130</v>
      </c>
      <c r="H1001" s="25"/>
      <c r="I1001" s="25" t="s">
        <v>130</v>
      </c>
      <c r="J1001" s="25"/>
      <c r="K1001" s="25" t="s">
        <v>130</v>
      </c>
      <c r="L1001" s="25" t="n">
        <f aca="false">SUM(L1004)</f>
        <v>2947</v>
      </c>
      <c r="M1001" s="25" t="n">
        <f aca="false">SUM(M1004)</f>
        <v>1426</v>
      </c>
      <c r="N1001" s="25"/>
      <c r="O1001" s="25" t="s">
        <v>130</v>
      </c>
      <c r="P1001" s="25" t="s">
        <v>130</v>
      </c>
      <c r="Q1001" s="25" t="s">
        <v>130</v>
      </c>
      <c r="R1001" s="25" t="s">
        <v>130</v>
      </c>
    </row>
    <row r="1002" customFormat="false" ht="9" hidden="false" customHeight="true" outlineLevel="0" collapsed="false">
      <c r="A1002" s="67"/>
      <c r="B1002" s="67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</row>
    <row r="1003" customFormat="false" ht="9" hidden="false" customHeight="true" outlineLevel="0" collapsed="false">
      <c r="A1003" s="67"/>
      <c r="B1003" s="67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</row>
    <row r="1004" customFormat="false" ht="9" hidden="false" customHeight="true" outlineLevel="0" collapsed="false">
      <c r="A1004" s="67"/>
      <c r="B1004" s="67" t="s">
        <v>636</v>
      </c>
      <c r="C1004" s="25" t="n">
        <f aca="false">SUM(D1004:R1004)</f>
        <v>4373</v>
      </c>
      <c r="D1004" s="25" t="s">
        <v>130</v>
      </c>
      <c r="E1004" s="25"/>
      <c r="F1004" s="25" t="s">
        <v>130</v>
      </c>
      <c r="G1004" s="25" t="s">
        <v>130</v>
      </c>
      <c r="H1004" s="25"/>
      <c r="I1004" s="25" t="s">
        <v>130</v>
      </c>
      <c r="J1004" s="25"/>
      <c r="K1004" s="25" t="s">
        <v>130</v>
      </c>
      <c r="L1004" s="25" t="n">
        <v>2947</v>
      </c>
      <c r="M1004" s="25" t="n">
        <v>1426</v>
      </c>
      <c r="N1004" s="25"/>
      <c r="O1004" s="25" t="s">
        <v>130</v>
      </c>
      <c r="P1004" s="25" t="s">
        <v>130</v>
      </c>
      <c r="Q1004" s="25" t="s">
        <v>130</v>
      </c>
      <c r="R1004" s="25" t="s">
        <v>130</v>
      </c>
    </row>
    <row r="1005" customFormat="false" ht="9" hidden="false" customHeight="true" outlineLevel="0" collapsed="false">
      <c r="A1005" s="67"/>
      <c r="B1005" s="67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</row>
    <row r="1006" customFormat="false" ht="9" hidden="false" customHeight="true" outlineLevel="0" collapsed="false">
      <c r="A1006" s="67"/>
      <c r="B1006" s="67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</row>
    <row r="1007" customFormat="false" ht="9" hidden="false" customHeight="true" outlineLevel="0" collapsed="false">
      <c r="A1007" s="67" t="s">
        <v>653</v>
      </c>
      <c r="B1007" s="67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</row>
    <row r="1008" customFormat="false" ht="9" hidden="false" customHeight="true" outlineLevel="0" collapsed="false">
      <c r="A1008" s="67" t="s">
        <v>654</v>
      </c>
      <c r="B1008" s="67"/>
      <c r="C1008" s="25" t="n">
        <f aca="false">SUM(C1011)</f>
        <v>11181</v>
      </c>
      <c r="D1008" s="25" t="s">
        <v>130</v>
      </c>
      <c r="E1008" s="25"/>
      <c r="F1008" s="25" t="s">
        <v>130</v>
      </c>
      <c r="G1008" s="25" t="s">
        <v>130</v>
      </c>
      <c r="H1008" s="25"/>
      <c r="I1008" s="25" t="s">
        <v>130</v>
      </c>
      <c r="J1008" s="25"/>
      <c r="K1008" s="25" t="s">
        <v>130</v>
      </c>
      <c r="L1008" s="25" t="n">
        <f aca="false">SUM(L1011)</f>
        <v>7615</v>
      </c>
      <c r="M1008" s="25" t="n">
        <f aca="false">SUM(M1011)</f>
        <v>3566</v>
      </c>
      <c r="N1008" s="25"/>
      <c r="O1008" s="25" t="s">
        <v>130</v>
      </c>
      <c r="P1008" s="25" t="s">
        <v>130</v>
      </c>
      <c r="Q1008" s="25" t="s">
        <v>130</v>
      </c>
      <c r="R1008" s="25" t="s">
        <v>130</v>
      </c>
    </row>
    <row r="1009" customFormat="false" ht="9" hidden="false" customHeight="true" outlineLevel="0" collapsed="false">
      <c r="A1009" s="67"/>
      <c r="B1009" s="67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</row>
    <row r="1010" customFormat="false" ht="9" hidden="false" customHeight="true" outlineLevel="0" collapsed="false">
      <c r="A1010" s="67"/>
      <c r="B1010" s="67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</row>
    <row r="1011" customFormat="false" ht="9" hidden="false" customHeight="true" outlineLevel="0" collapsed="false">
      <c r="A1011" s="67"/>
      <c r="B1011" s="67" t="s">
        <v>636</v>
      </c>
      <c r="C1011" s="25" t="n">
        <f aca="false">SUM(D1011:R1011)</f>
        <v>11181</v>
      </c>
      <c r="D1011" s="25" t="s">
        <v>130</v>
      </c>
      <c r="E1011" s="25"/>
      <c r="F1011" s="25" t="s">
        <v>130</v>
      </c>
      <c r="G1011" s="25" t="s">
        <v>130</v>
      </c>
      <c r="H1011" s="25"/>
      <c r="I1011" s="25" t="s">
        <v>130</v>
      </c>
      <c r="J1011" s="25"/>
      <c r="K1011" s="25" t="s">
        <v>130</v>
      </c>
      <c r="L1011" s="25" t="n">
        <v>7615</v>
      </c>
      <c r="M1011" s="25" t="n">
        <v>3566</v>
      </c>
      <c r="N1011" s="25"/>
      <c r="O1011" s="25" t="s">
        <v>130</v>
      </c>
      <c r="P1011" s="25" t="s">
        <v>130</v>
      </c>
      <c r="Q1011" s="25" t="s">
        <v>130</v>
      </c>
      <c r="R1011" s="25" t="s">
        <v>130</v>
      </c>
    </row>
    <row r="1012" customFormat="false" ht="9" hidden="false" customHeight="true" outlineLevel="0" collapsed="false">
      <c r="A1012" s="67"/>
      <c r="B1012" s="67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</row>
    <row r="1013" customFormat="false" ht="9" hidden="false" customHeight="true" outlineLevel="0" collapsed="false">
      <c r="A1013" s="67"/>
      <c r="B1013" s="67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</row>
    <row r="1014" customFormat="false" ht="9" hidden="false" customHeight="true" outlineLevel="0" collapsed="false">
      <c r="A1014" s="67" t="s">
        <v>385</v>
      </c>
      <c r="B1014" s="67"/>
      <c r="C1014" s="25" t="n">
        <f aca="false">SUM(C1017)</f>
        <v>2108</v>
      </c>
      <c r="D1014" s="25" t="s">
        <v>130</v>
      </c>
      <c r="E1014" s="25"/>
      <c r="F1014" s="25" t="s">
        <v>130</v>
      </c>
      <c r="G1014" s="25" t="s">
        <v>130</v>
      </c>
      <c r="H1014" s="25"/>
      <c r="I1014" s="25" t="s">
        <v>130</v>
      </c>
      <c r="J1014" s="25"/>
      <c r="K1014" s="25" t="s">
        <v>130</v>
      </c>
      <c r="L1014" s="25" t="s">
        <v>130</v>
      </c>
      <c r="M1014" s="25" t="n">
        <f aca="false">SUM(M1017)</f>
        <v>2108</v>
      </c>
      <c r="N1014" s="25"/>
      <c r="O1014" s="25" t="s">
        <v>130</v>
      </c>
      <c r="P1014" s="25" t="s">
        <v>130</v>
      </c>
      <c r="Q1014" s="25" t="s">
        <v>130</v>
      </c>
      <c r="R1014" s="25" t="s">
        <v>130</v>
      </c>
    </row>
    <row r="1015" customFormat="false" ht="9" hidden="false" customHeight="true" outlineLevel="0" collapsed="false">
      <c r="A1015" s="67"/>
      <c r="B1015" s="67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</row>
    <row r="1016" customFormat="false" ht="9" hidden="false" customHeight="true" outlineLevel="0" collapsed="false">
      <c r="A1016" s="67"/>
      <c r="B1016" s="67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</row>
    <row r="1017" customFormat="false" ht="9" hidden="false" customHeight="true" outlineLevel="0" collapsed="false">
      <c r="A1017" s="67"/>
      <c r="B1017" s="67" t="s">
        <v>636</v>
      </c>
      <c r="C1017" s="25" t="n">
        <f aca="false">SUM(D1017:R1017)</f>
        <v>2108</v>
      </c>
      <c r="D1017" s="25" t="s">
        <v>130</v>
      </c>
      <c r="E1017" s="25"/>
      <c r="F1017" s="25" t="s">
        <v>130</v>
      </c>
      <c r="G1017" s="25" t="s">
        <v>130</v>
      </c>
      <c r="H1017" s="25"/>
      <c r="I1017" s="25" t="s">
        <v>130</v>
      </c>
      <c r="J1017" s="25"/>
      <c r="K1017" s="25" t="s">
        <v>130</v>
      </c>
      <c r="L1017" s="25" t="s">
        <v>130</v>
      </c>
      <c r="M1017" s="25" t="n">
        <v>2108</v>
      </c>
      <c r="N1017" s="25"/>
      <c r="O1017" s="25" t="s">
        <v>130</v>
      </c>
      <c r="P1017" s="25" t="s">
        <v>130</v>
      </c>
      <c r="Q1017" s="25" t="s">
        <v>130</v>
      </c>
      <c r="R1017" s="25" t="s">
        <v>130</v>
      </c>
    </row>
    <row r="1018" customFormat="false" ht="9" hidden="false" customHeight="true" outlineLevel="0" collapsed="false">
      <c r="A1018" s="67"/>
      <c r="B1018" s="67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</row>
    <row r="1019" customFormat="false" ht="9" hidden="false" customHeight="true" outlineLevel="0" collapsed="false">
      <c r="A1019" s="67"/>
      <c r="B1019" s="67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</row>
    <row r="1020" customFormat="false" ht="9" hidden="false" customHeight="true" outlineLevel="0" collapsed="false">
      <c r="A1020" s="67" t="s">
        <v>386</v>
      </c>
      <c r="B1020" s="67"/>
      <c r="C1020" s="25" t="n">
        <f aca="false">SUM(C1023)</f>
        <v>2444</v>
      </c>
      <c r="D1020" s="25" t="s">
        <v>130</v>
      </c>
      <c r="E1020" s="25"/>
      <c r="F1020" s="25" t="s">
        <v>130</v>
      </c>
      <c r="G1020" s="25" t="s">
        <v>130</v>
      </c>
      <c r="H1020" s="25"/>
      <c r="I1020" s="25" t="s">
        <v>130</v>
      </c>
      <c r="J1020" s="25"/>
      <c r="K1020" s="25" t="s">
        <v>130</v>
      </c>
      <c r="L1020" s="25" t="n">
        <f aca="false">SUM(L1023)</f>
        <v>2444</v>
      </c>
      <c r="M1020" s="25" t="s">
        <v>130</v>
      </c>
      <c r="N1020" s="25"/>
      <c r="O1020" s="25" t="s">
        <v>130</v>
      </c>
      <c r="P1020" s="25" t="s">
        <v>130</v>
      </c>
      <c r="Q1020" s="25" t="s">
        <v>130</v>
      </c>
      <c r="R1020" s="25" t="s">
        <v>130</v>
      </c>
    </row>
    <row r="1021" customFormat="false" ht="9" hidden="false" customHeight="true" outlineLevel="0" collapsed="false">
      <c r="A1021" s="67"/>
      <c r="B1021" s="67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</row>
    <row r="1022" customFormat="false" ht="9" hidden="false" customHeight="true" outlineLevel="0" collapsed="false">
      <c r="A1022" s="67"/>
      <c r="B1022" s="67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</row>
    <row r="1023" customFormat="false" ht="9" hidden="false" customHeight="true" outlineLevel="0" collapsed="false">
      <c r="A1023" s="67"/>
      <c r="B1023" s="67" t="s">
        <v>636</v>
      </c>
      <c r="C1023" s="25" t="n">
        <f aca="false">SUM(D1023:R1023)</f>
        <v>2444</v>
      </c>
      <c r="D1023" s="25" t="s">
        <v>130</v>
      </c>
      <c r="E1023" s="25"/>
      <c r="F1023" s="25" t="s">
        <v>130</v>
      </c>
      <c r="G1023" s="25" t="s">
        <v>130</v>
      </c>
      <c r="H1023" s="25"/>
      <c r="I1023" s="25" t="s">
        <v>130</v>
      </c>
      <c r="J1023" s="25"/>
      <c r="K1023" s="25" t="s">
        <v>130</v>
      </c>
      <c r="L1023" s="25" t="n">
        <v>2444</v>
      </c>
      <c r="M1023" s="25" t="s">
        <v>130</v>
      </c>
      <c r="N1023" s="25"/>
      <c r="O1023" s="25" t="s">
        <v>130</v>
      </c>
      <c r="P1023" s="25" t="s">
        <v>130</v>
      </c>
      <c r="Q1023" s="25" t="s">
        <v>130</v>
      </c>
      <c r="R1023" s="25" t="s">
        <v>130</v>
      </c>
    </row>
    <row r="1024" customFormat="false" ht="9" hidden="false" customHeight="true" outlineLevel="0" collapsed="false">
      <c r="A1024" s="67"/>
      <c r="B1024" s="67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</row>
    <row r="1025" customFormat="false" ht="9" hidden="false" customHeight="true" outlineLevel="0" collapsed="false">
      <c r="A1025" s="67"/>
      <c r="B1025" s="67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</row>
    <row r="1026" customFormat="false" ht="9" hidden="false" customHeight="true" outlineLevel="0" collapsed="false">
      <c r="A1026" s="67" t="s">
        <v>387</v>
      </c>
      <c r="B1026" s="67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</row>
    <row r="1027" customFormat="false" ht="9" hidden="false" customHeight="true" outlineLevel="0" collapsed="false">
      <c r="A1027" s="67" t="s">
        <v>388</v>
      </c>
      <c r="B1027" s="67"/>
      <c r="C1027" s="25" t="n">
        <f aca="false">SUM(C1030:C1036)</f>
        <v>216903</v>
      </c>
      <c r="D1027" s="25" t="n">
        <f aca="false">SUM(D1030:D1036)</f>
        <v>113645</v>
      </c>
      <c r="E1027" s="25"/>
      <c r="F1027" s="25" t="n">
        <f aca="false">SUM(F1030:F1036)</f>
        <v>27249</v>
      </c>
      <c r="G1027" s="25" t="n">
        <f aca="false">SUM(G1030:G1036)</f>
        <v>6084</v>
      </c>
      <c r="H1027" s="25"/>
      <c r="I1027" s="25" t="n">
        <f aca="false">SUM(I1030:I1036)</f>
        <v>32177</v>
      </c>
      <c r="J1027" s="25"/>
      <c r="K1027" s="25" t="s">
        <v>130</v>
      </c>
      <c r="L1027" s="25" t="n">
        <f aca="false">SUM(L1030:L1036)</f>
        <v>3093</v>
      </c>
      <c r="M1027" s="25" t="n">
        <f aca="false">SUM(M1030:M1036)</f>
        <v>34655</v>
      </c>
      <c r="N1027" s="25"/>
      <c r="O1027" s="25" t="s">
        <v>130</v>
      </c>
      <c r="P1027" s="25" t="s">
        <v>130</v>
      </c>
      <c r="Q1027" s="25" t="s">
        <v>130</v>
      </c>
      <c r="R1027" s="25" t="s">
        <v>130</v>
      </c>
    </row>
    <row r="1028" customFormat="false" ht="9" hidden="false" customHeight="true" outlineLevel="0" collapsed="false">
      <c r="A1028" s="67"/>
      <c r="B1028" s="67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</row>
    <row r="1029" customFormat="false" ht="9" hidden="false" customHeight="true" outlineLevel="0" collapsed="false">
      <c r="A1029" s="67"/>
      <c r="B1029" s="67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</row>
    <row r="1030" customFormat="false" ht="9" hidden="false" customHeight="true" outlineLevel="0" collapsed="false">
      <c r="A1030" s="67"/>
      <c r="B1030" s="67" t="s">
        <v>636</v>
      </c>
      <c r="C1030" s="25" t="n">
        <f aca="false">SUM(D1030:R1030)</f>
        <v>168785</v>
      </c>
      <c r="D1030" s="25" t="n">
        <v>86675</v>
      </c>
      <c r="E1030" s="25"/>
      <c r="F1030" s="25" t="n">
        <v>25496</v>
      </c>
      <c r="G1030" s="25" t="n">
        <v>5363</v>
      </c>
      <c r="H1030" s="25"/>
      <c r="I1030" s="25" t="n">
        <v>18644</v>
      </c>
      <c r="J1030" s="25"/>
      <c r="K1030" s="25" t="s">
        <v>130</v>
      </c>
      <c r="L1030" s="25" t="n">
        <v>3093</v>
      </c>
      <c r="M1030" s="25" t="n">
        <v>29514</v>
      </c>
      <c r="N1030" s="25"/>
      <c r="O1030" s="25" t="s">
        <v>130</v>
      </c>
      <c r="P1030" s="25" t="s">
        <v>130</v>
      </c>
      <c r="Q1030" s="25" t="s">
        <v>130</v>
      </c>
      <c r="R1030" s="25" t="s">
        <v>130</v>
      </c>
    </row>
    <row r="1031" customFormat="false" ht="9" hidden="false" customHeight="true" outlineLevel="0" collapsed="false">
      <c r="A1031" s="67"/>
      <c r="B1031" s="67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</row>
    <row r="1032" customFormat="false" ht="9" hidden="false" customHeight="true" outlineLevel="0" collapsed="false">
      <c r="A1032" s="67"/>
      <c r="B1032" s="67" t="s">
        <v>640</v>
      </c>
      <c r="C1032" s="25" t="n">
        <f aca="false">SUM(D1032:R1032)</f>
        <v>6560</v>
      </c>
      <c r="D1032" s="25" t="s">
        <v>130</v>
      </c>
      <c r="E1032" s="25"/>
      <c r="F1032" s="25" t="s">
        <v>130</v>
      </c>
      <c r="G1032" s="25" t="s">
        <v>130</v>
      </c>
      <c r="H1032" s="25"/>
      <c r="I1032" s="25" t="n">
        <v>6560</v>
      </c>
      <c r="J1032" s="25"/>
      <c r="K1032" s="25" t="s">
        <v>130</v>
      </c>
      <c r="L1032" s="25" t="s">
        <v>130</v>
      </c>
      <c r="M1032" s="25" t="s">
        <v>130</v>
      </c>
      <c r="N1032" s="25"/>
      <c r="O1032" s="25" t="s">
        <v>130</v>
      </c>
      <c r="P1032" s="25" t="s">
        <v>130</v>
      </c>
      <c r="Q1032" s="25" t="s">
        <v>130</v>
      </c>
      <c r="R1032" s="25" t="s">
        <v>130</v>
      </c>
    </row>
    <row r="1033" customFormat="false" ht="9" hidden="false" customHeight="true" outlineLevel="0" collapsed="false">
      <c r="A1033" s="67"/>
      <c r="B1033" s="67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</row>
    <row r="1034" customFormat="false" ht="9" hidden="false" customHeight="true" outlineLevel="0" collapsed="false">
      <c r="A1034" s="67"/>
      <c r="B1034" s="67" t="s">
        <v>638</v>
      </c>
      <c r="C1034" s="25" t="n">
        <f aca="false">SUM(D1034:R1034)</f>
        <v>26660</v>
      </c>
      <c r="D1034" s="25" t="n">
        <v>21270</v>
      </c>
      <c r="E1034" s="25"/>
      <c r="F1034" s="25" t="s">
        <v>130</v>
      </c>
      <c r="G1034" s="25" t="n">
        <v>464</v>
      </c>
      <c r="H1034" s="25"/>
      <c r="I1034" s="25" t="n">
        <v>4926</v>
      </c>
      <c r="J1034" s="25"/>
      <c r="K1034" s="25" t="s">
        <v>130</v>
      </c>
      <c r="L1034" s="25" t="s">
        <v>130</v>
      </c>
      <c r="M1034" s="25" t="s">
        <v>130</v>
      </c>
      <c r="N1034" s="25"/>
      <c r="O1034" s="25" t="s">
        <v>130</v>
      </c>
      <c r="P1034" s="25" t="s">
        <v>130</v>
      </c>
      <c r="Q1034" s="25" t="s">
        <v>130</v>
      </c>
      <c r="R1034" s="25" t="s">
        <v>130</v>
      </c>
    </row>
    <row r="1035" customFormat="false" ht="9" hidden="false" customHeight="true" outlineLevel="0" collapsed="false">
      <c r="A1035" s="67"/>
      <c r="B1035" s="67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</row>
    <row r="1036" customFormat="false" ht="9" hidden="false" customHeight="true" outlineLevel="0" collapsed="false">
      <c r="A1036" s="67"/>
      <c r="B1036" s="67" t="s">
        <v>639</v>
      </c>
      <c r="C1036" s="25" t="n">
        <f aca="false">SUM(D1036:R1036)</f>
        <v>14898</v>
      </c>
      <c r="D1036" s="25" t="n">
        <v>5700</v>
      </c>
      <c r="E1036" s="25"/>
      <c r="F1036" s="25" t="n">
        <v>1753</v>
      </c>
      <c r="G1036" s="25" t="n">
        <v>257</v>
      </c>
      <c r="H1036" s="25"/>
      <c r="I1036" s="25" t="n">
        <v>2047</v>
      </c>
      <c r="J1036" s="25"/>
      <c r="K1036" s="25" t="s">
        <v>130</v>
      </c>
      <c r="L1036" s="25" t="s">
        <v>130</v>
      </c>
      <c r="M1036" s="25" t="n">
        <v>5141</v>
      </c>
      <c r="N1036" s="25"/>
      <c r="O1036" s="25" t="s">
        <v>130</v>
      </c>
      <c r="P1036" s="25" t="s">
        <v>130</v>
      </c>
      <c r="Q1036" s="25" t="s">
        <v>130</v>
      </c>
      <c r="R1036" s="25" t="s">
        <v>130</v>
      </c>
    </row>
    <row r="1037" customFormat="false" ht="9" hidden="false" customHeight="true" outlineLevel="0" collapsed="false">
      <c r="A1037" s="67"/>
      <c r="B1037" s="67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</row>
    <row r="1038" customFormat="false" ht="9" hidden="false" customHeight="true" outlineLevel="0" collapsed="false">
      <c r="A1038" s="67"/>
      <c r="B1038" s="67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</row>
    <row r="1039" customFormat="false" ht="9" hidden="false" customHeight="true" outlineLevel="0" collapsed="false">
      <c r="A1039" s="67" t="s">
        <v>387</v>
      </c>
      <c r="B1039" s="67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</row>
    <row r="1040" customFormat="false" ht="9" hidden="false" customHeight="true" outlineLevel="0" collapsed="false">
      <c r="A1040" s="67" t="s">
        <v>389</v>
      </c>
      <c r="B1040" s="67"/>
      <c r="C1040" s="25" t="n">
        <f aca="false">SUM(C1043)</f>
        <v>2833</v>
      </c>
      <c r="D1040" s="25" t="s">
        <v>130</v>
      </c>
      <c r="E1040" s="25"/>
      <c r="F1040" s="25" t="s">
        <v>130</v>
      </c>
      <c r="G1040" s="25" t="s">
        <v>130</v>
      </c>
      <c r="H1040" s="25"/>
      <c r="I1040" s="25" t="s">
        <v>130</v>
      </c>
      <c r="J1040" s="25"/>
      <c r="K1040" s="25" t="s">
        <v>130</v>
      </c>
      <c r="L1040" s="25" t="s">
        <v>130</v>
      </c>
      <c r="M1040" s="25" t="n">
        <f aca="false">SUM(M1043)</f>
        <v>2833</v>
      </c>
      <c r="N1040" s="25"/>
      <c r="O1040" s="25" t="s">
        <v>130</v>
      </c>
      <c r="P1040" s="25" t="s">
        <v>130</v>
      </c>
      <c r="Q1040" s="25" t="s">
        <v>130</v>
      </c>
      <c r="R1040" s="25" t="s">
        <v>130</v>
      </c>
    </row>
    <row r="1041" customFormat="false" ht="9" hidden="false" customHeight="true" outlineLevel="0" collapsed="false">
      <c r="A1041" s="67"/>
      <c r="B1041" s="67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</row>
    <row r="1042" customFormat="false" ht="9" hidden="false" customHeight="true" outlineLevel="0" collapsed="false">
      <c r="A1042" s="67"/>
      <c r="B1042" s="67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</row>
    <row r="1043" customFormat="false" ht="9" hidden="false" customHeight="true" outlineLevel="0" collapsed="false">
      <c r="A1043" s="67"/>
      <c r="B1043" s="67" t="s">
        <v>636</v>
      </c>
      <c r="C1043" s="25" t="n">
        <f aca="false">SUM(D1043:R1043)</f>
        <v>2833</v>
      </c>
      <c r="D1043" s="25" t="s">
        <v>130</v>
      </c>
      <c r="E1043" s="25"/>
      <c r="F1043" s="25" t="s">
        <v>130</v>
      </c>
      <c r="G1043" s="25" t="s">
        <v>130</v>
      </c>
      <c r="H1043" s="25"/>
      <c r="I1043" s="25" t="s">
        <v>130</v>
      </c>
      <c r="J1043" s="25"/>
      <c r="K1043" s="25" t="s">
        <v>130</v>
      </c>
      <c r="L1043" s="25" t="s">
        <v>130</v>
      </c>
      <c r="M1043" s="25" t="n">
        <v>2833</v>
      </c>
      <c r="N1043" s="25"/>
      <c r="O1043" s="25" t="s">
        <v>130</v>
      </c>
      <c r="P1043" s="25" t="s">
        <v>130</v>
      </c>
      <c r="Q1043" s="25" t="s">
        <v>130</v>
      </c>
      <c r="R1043" s="25" t="s">
        <v>130</v>
      </c>
    </row>
    <row r="1044" customFormat="false" ht="9" hidden="false" customHeight="true" outlineLevel="0" collapsed="false">
      <c r="A1044" s="67"/>
      <c r="B1044" s="67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</row>
    <row r="1045" customFormat="false" ht="9" hidden="false" customHeight="true" outlineLevel="0" collapsed="false">
      <c r="A1045" s="67"/>
      <c r="B1045" s="67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</row>
    <row r="1046" customFormat="false" ht="9" hidden="false" customHeight="true" outlineLevel="0" collapsed="false">
      <c r="A1046" s="67" t="s">
        <v>390</v>
      </c>
      <c r="B1046" s="67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</row>
    <row r="1047" customFormat="false" ht="9" hidden="false" customHeight="true" outlineLevel="0" collapsed="false">
      <c r="A1047" s="67" t="s">
        <v>391</v>
      </c>
      <c r="B1047" s="67"/>
      <c r="C1047" s="25" t="n">
        <f aca="false">SUM(C1050)</f>
        <v>4537</v>
      </c>
      <c r="D1047" s="25" t="s">
        <v>130</v>
      </c>
      <c r="E1047" s="25"/>
      <c r="F1047" s="25" t="s">
        <v>130</v>
      </c>
      <c r="G1047" s="25" t="s">
        <v>130</v>
      </c>
      <c r="H1047" s="25"/>
      <c r="I1047" s="25" t="s">
        <v>130</v>
      </c>
      <c r="J1047" s="25"/>
      <c r="K1047" s="25" t="s">
        <v>130</v>
      </c>
      <c r="L1047" s="25" t="n">
        <f aca="false">SUM(L1050)</f>
        <v>2740</v>
      </c>
      <c r="M1047" s="25" t="n">
        <f aca="false">SUM(M1050)</f>
        <v>1797</v>
      </c>
      <c r="N1047" s="25"/>
      <c r="O1047" s="25" t="s">
        <v>130</v>
      </c>
      <c r="P1047" s="25" t="s">
        <v>130</v>
      </c>
      <c r="Q1047" s="25" t="s">
        <v>130</v>
      </c>
      <c r="R1047" s="25" t="s">
        <v>130</v>
      </c>
    </row>
    <row r="1048" customFormat="false" ht="9" hidden="false" customHeight="true" outlineLevel="0" collapsed="false">
      <c r="A1048" s="67"/>
      <c r="B1048" s="67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</row>
    <row r="1049" customFormat="false" ht="9" hidden="false" customHeight="true" outlineLevel="0" collapsed="false">
      <c r="A1049" s="67"/>
      <c r="B1049" s="67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</row>
    <row r="1050" customFormat="false" ht="9" hidden="false" customHeight="true" outlineLevel="0" collapsed="false">
      <c r="A1050" s="67"/>
      <c r="B1050" s="67" t="s">
        <v>636</v>
      </c>
      <c r="C1050" s="25" t="n">
        <f aca="false">SUM(D1050:R1050)</f>
        <v>4537</v>
      </c>
      <c r="D1050" s="25" t="s">
        <v>130</v>
      </c>
      <c r="E1050" s="25"/>
      <c r="F1050" s="25" t="s">
        <v>130</v>
      </c>
      <c r="G1050" s="25" t="s">
        <v>130</v>
      </c>
      <c r="H1050" s="25"/>
      <c r="I1050" s="25" t="s">
        <v>130</v>
      </c>
      <c r="J1050" s="25"/>
      <c r="K1050" s="25" t="s">
        <v>130</v>
      </c>
      <c r="L1050" s="25" t="n">
        <v>2740</v>
      </c>
      <c r="M1050" s="25" t="n">
        <v>1797</v>
      </c>
      <c r="N1050" s="25"/>
      <c r="O1050" s="25" t="s">
        <v>130</v>
      </c>
      <c r="P1050" s="25" t="s">
        <v>130</v>
      </c>
      <c r="Q1050" s="25" t="s">
        <v>130</v>
      </c>
      <c r="R1050" s="25" t="s">
        <v>130</v>
      </c>
    </row>
    <row r="1051" customFormat="false" ht="9" hidden="false" customHeight="true" outlineLevel="0" collapsed="false">
      <c r="A1051" s="67"/>
      <c r="B1051" s="67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</row>
    <row r="1052" customFormat="false" ht="9" hidden="false" customHeight="true" outlineLevel="0" collapsed="false">
      <c r="A1052" s="67"/>
      <c r="B1052" s="67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</row>
    <row r="1053" customFormat="false" ht="9" hidden="false" customHeight="true" outlineLevel="0" collapsed="false">
      <c r="A1053" s="67" t="s">
        <v>392</v>
      </c>
      <c r="B1053" s="67"/>
      <c r="C1053" s="25" t="n">
        <f aca="false">SUM(C1056)</f>
        <v>695</v>
      </c>
      <c r="D1053" s="25" t="s">
        <v>130</v>
      </c>
      <c r="E1053" s="25"/>
      <c r="F1053" s="25" t="s">
        <v>130</v>
      </c>
      <c r="G1053" s="25" t="s">
        <v>130</v>
      </c>
      <c r="H1053" s="25"/>
      <c r="I1053" s="25" t="s">
        <v>130</v>
      </c>
      <c r="J1053" s="25"/>
      <c r="K1053" s="25" t="s">
        <v>130</v>
      </c>
      <c r="L1053" s="25" t="s">
        <v>130</v>
      </c>
      <c r="M1053" s="25" t="n">
        <f aca="false">SUM(M1056)</f>
        <v>695</v>
      </c>
      <c r="N1053" s="25"/>
      <c r="O1053" s="25" t="s">
        <v>130</v>
      </c>
      <c r="P1053" s="25" t="s">
        <v>130</v>
      </c>
      <c r="Q1053" s="25" t="s">
        <v>130</v>
      </c>
      <c r="R1053" s="25" t="s">
        <v>130</v>
      </c>
    </row>
    <row r="1054" customFormat="false" ht="9" hidden="false" customHeight="true" outlineLevel="0" collapsed="false">
      <c r="A1054" s="67"/>
      <c r="B1054" s="67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</row>
    <row r="1055" customFormat="false" ht="9" hidden="false" customHeight="true" outlineLevel="0" collapsed="false">
      <c r="A1055" s="67"/>
      <c r="B1055" s="67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</row>
    <row r="1056" customFormat="false" ht="9" hidden="false" customHeight="true" outlineLevel="0" collapsed="false">
      <c r="A1056" s="67"/>
      <c r="B1056" s="67" t="s">
        <v>636</v>
      </c>
      <c r="C1056" s="25" t="n">
        <f aca="false">SUM(D1056:R1056)</f>
        <v>695</v>
      </c>
      <c r="D1056" s="25" t="s">
        <v>130</v>
      </c>
      <c r="E1056" s="25"/>
      <c r="F1056" s="25" t="s">
        <v>130</v>
      </c>
      <c r="G1056" s="25" t="s">
        <v>130</v>
      </c>
      <c r="H1056" s="25"/>
      <c r="I1056" s="25" t="s">
        <v>130</v>
      </c>
      <c r="J1056" s="25"/>
      <c r="K1056" s="25" t="s">
        <v>130</v>
      </c>
      <c r="L1056" s="25" t="s">
        <v>130</v>
      </c>
      <c r="M1056" s="25" t="n">
        <v>695</v>
      </c>
      <c r="N1056" s="25"/>
      <c r="O1056" s="25" t="s">
        <v>130</v>
      </c>
      <c r="P1056" s="25" t="s">
        <v>130</v>
      </c>
      <c r="Q1056" s="25" t="s">
        <v>130</v>
      </c>
      <c r="R1056" s="25" t="s">
        <v>130</v>
      </c>
    </row>
    <row r="1057" customFormat="false" ht="9" hidden="false" customHeight="true" outlineLevel="0" collapsed="false">
      <c r="A1057" s="67"/>
      <c r="B1057" s="67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</row>
    <row r="1058" customFormat="false" ht="9" hidden="false" customHeight="true" outlineLevel="0" collapsed="false">
      <c r="A1058" s="67"/>
      <c r="B1058" s="67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</row>
    <row r="1059" customFormat="false" ht="9" hidden="false" customHeight="true" outlineLevel="0" collapsed="false">
      <c r="A1059" s="67" t="s">
        <v>238</v>
      </c>
      <c r="B1059" s="67"/>
      <c r="C1059" s="25" t="n">
        <f aca="false">SUM(C1062)</f>
        <v>16068</v>
      </c>
      <c r="D1059" s="25" t="n">
        <f aca="false">SUM(D1062)</f>
        <v>13831</v>
      </c>
      <c r="E1059" s="25"/>
      <c r="F1059" s="25" t="s">
        <v>130</v>
      </c>
      <c r="G1059" s="25" t="s">
        <v>130</v>
      </c>
      <c r="H1059" s="25"/>
      <c r="I1059" s="25" t="s">
        <v>130</v>
      </c>
      <c r="J1059" s="25"/>
      <c r="K1059" s="25" t="s">
        <v>130</v>
      </c>
      <c r="L1059" s="25" t="s">
        <v>130</v>
      </c>
      <c r="M1059" s="25" t="n">
        <f aca="false">SUM(M1062)</f>
        <v>2237</v>
      </c>
      <c r="N1059" s="25"/>
      <c r="O1059" s="25" t="s">
        <v>130</v>
      </c>
      <c r="P1059" s="25" t="s">
        <v>130</v>
      </c>
      <c r="Q1059" s="25" t="s">
        <v>130</v>
      </c>
      <c r="R1059" s="25" t="s">
        <v>130</v>
      </c>
    </row>
    <row r="1060" customFormat="false" ht="9" hidden="false" customHeight="true" outlineLevel="0" collapsed="false">
      <c r="A1060" s="67"/>
      <c r="B1060" s="67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</row>
    <row r="1061" customFormat="false" ht="9" hidden="false" customHeight="true" outlineLevel="0" collapsed="false">
      <c r="A1061" s="67"/>
      <c r="B1061" s="67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</row>
    <row r="1062" customFormat="false" ht="9" hidden="false" customHeight="true" outlineLevel="0" collapsed="false">
      <c r="A1062" s="67"/>
      <c r="B1062" s="67" t="s">
        <v>636</v>
      </c>
      <c r="C1062" s="25" t="n">
        <f aca="false">SUM(D1062:R1062)</f>
        <v>16068</v>
      </c>
      <c r="D1062" s="25" t="n">
        <v>13831</v>
      </c>
      <c r="E1062" s="25"/>
      <c r="F1062" s="25" t="s">
        <v>130</v>
      </c>
      <c r="G1062" s="25" t="s">
        <v>130</v>
      </c>
      <c r="H1062" s="25"/>
      <c r="I1062" s="25" t="s">
        <v>130</v>
      </c>
      <c r="J1062" s="25"/>
      <c r="K1062" s="25" t="s">
        <v>130</v>
      </c>
      <c r="L1062" s="25" t="s">
        <v>130</v>
      </c>
      <c r="M1062" s="25" t="n">
        <v>2237</v>
      </c>
      <c r="N1062" s="25"/>
      <c r="O1062" s="25" t="s">
        <v>130</v>
      </c>
      <c r="P1062" s="25" t="s">
        <v>130</v>
      </c>
      <c r="Q1062" s="25" t="s">
        <v>130</v>
      </c>
      <c r="R1062" s="25" t="s">
        <v>130</v>
      </c>
    </row>
    <row r="1063" customFormat="false" ht="9" hidden="false" customHeight="true" outlineLevel="0" collapsed="false">
      <c r="A1063" s="67"/>
      <c r="B1063" s="67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</row>
    <row r="1064" customFormat="false" ht="9" hidden="false" customHeight="true" outlineLevel="0" collapsed="false">
      <c r="A1064" s="67"/>
      <c r="B1064" s="67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</row>
    <row r="1065" customFormat="false" ht="9" hidden="false" customHeight="true" outlineLevel="0" collapsed="false">
      <c r="A1065" s="67" t="s">
        <v>655</v>
      </c>
      <c r="B1065" s="67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</row>
    <row r="1066" customFormat="false" ht="9" hidden="false" customHeight="true" outlineLevel="0" collapsed="false">
      <c r="A1066" s="67" t="s">
        <v>656</v>
      </c>
      <c r="B1066" s="67"/>
      <c r="C1066" s="25" t="n">
        <f aca="false">SUM(C1069)</f>
        <v>6687</v>
      </c>
      <c r="D1066" s="25" t="s">
        <v>130</v>
      </c>
      <c r="E1066" s="25"/>
      <c r="F1066" s="25" t="s">
        <v>130</v>
      </c>
      <c r="G1066" s="25" t="s">
        <v>130</v>
      </c>
      <c r="H1066" s="25"/>
      <c r="I1066" s="25" t="s">
        <v>130</v>
      </c>
      <c r="J1066" s="25"/>
      <c r="K1066" s="25" t="s">
        <v>130</v>
      </c>
      <c r="L1066" s="25" t="n">
        <f aca="false">SUM(L1069)</f>
        <v>6687</v>
      </c>
      <c r="M1066" s="25" t="s">
        <v>130</v>
      </c>
      <c r="N1066" s="25"/>
      <c r="O1066" s="25" t="s">
        <v>130</v>
      </c>
      <c r="P1066" s="25" t="s">
        <v>130</v>
      </c>
      <c r="Q1066" s="25" t="s">
        <v>130</v>
      </c>
      <c r="R1066" s="25" t="s">
        <v>130</v>
      </c>
    </row>
    <row r="1067" customFormat="false" ht="9" hidden="false" customHeight="true" outlineLevel="0" collapsed="false">
      <c r="A1067" s="67"/>
      <c r="B1067" s="67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</row>
    <row r="1068" customFormat="false" ht="9" hidden="false" customHeight="true" outlineLevel="0" collapsed="false">
      <c r="A1068" s="67"/>
      <c r="B1068" s="67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</row>
    <row r="1069" customFormat="false" ht="9" hidden="false" customHeight="true" outlineLevel="0" collapsed="false">
      <c r="A1069" s="67"/>
      <c r="B1069" s="67" t="s">
        <v>636</v>
      </c>
      <c r="C1069" s="25" t="n">
        <f aca="false">SUM(D1069:R1069)</f>
        <v>6687</v>
      </c>
      <c r="D1069" s="25" t="s">
        <v>130</v>
      </c>
      <c r="E1069" s="25"/>
      <c r="F1069" s="25" t="s">
        <v>130</v>
      </c>
      <c r="G1069" s="25" t="s">
        <v>130</v>
      </c>
      <c r="H1069" s="25"/>
      <c r="I1069" s="25" t="s">
        <v>130</v>
      </c>
      <c r="J1069" s="25"/>
      <c r="K1069" s="25" t="s">
        <v>130</v>
      </c>
      <c r="L1069" s="25" t="n">
        <v>6687</v>
      </c>
      <c r="M1069" s="25" t="s">
        <v>130</v>
      </c>
      <c r="N1069" s="25"/>
      <c r="O1069" s="25" t="s">
        <v>130</v>
      </c>
      <c r="P1069" s="25" t="s">
        <v>130</v>
      </c>
      <c r="Q1069" s="25" t="s">
        <v>130</v>
      </c>
      <c r="R1069" s="25" t="s">
        <v>130</v>
      </c>
    </row>
    <row r="1070" customFormat="false" ht="9" hidden="false" customHeight="true" outlineLevel="0" collapsed="false">
      <c r="A1070" s="67"/>
      <c r="B1070" s="67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</row>
    <row r="1071" customFormat="false" ht="9" hidden="false" customHeight="true" outlineLevel="0" collapsed="false">
      <c r="A1071" s="67"/>
      <c r="B1071" s="67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</row>
    <row r="1072" customFormat="false" ht="9" hidden="false" customHeight="true" outlineLevel="0" collapsed="false">
      <c r="A1072" s="67" t="s">
        <v>395</v>
      </c>
      <c r="B1072" s="67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</row>
    <row r="1073" customFormat="false" ht="9" hidden="false" customHeight="true" outlineLevel="0" collapsed="false">
      <c r="A1073" s="67" t="s">
        <v>396</v>
      </c>
      <c r="B1073" s="67"/>
      <c r="C1073" s="25" t="n">
        <f aca="false">SUM(C1076)</f>
        <v>5770</v>
      </c>
      <c r="D1073" s="25" t="s">
        <v>130</v>
      </c>
      <c r="E1073" s="25"/>
      <c r="F1073" s="25" t="s">
        <v>130</v>
      </c>
      <c r="G1073" s="25" t="s">
        <v>130</v>
      </c>
      <c r="H1073" s="25"/>
      <c r="I1073" s="25" t="s">
        <v>130</v>
      </c>
      <c r="J1073" s="25"/>
      <c r="K1073" s="25" t="s">
        <v>130</v>
      </c>
      <c r="L1073" s="25" t="n">
        <f aca="false">SUM(L1076)</f>
        <v>2900</v>
      </c>
      <c r="M1073" s="25" t="n">
        <f aca="false">SUM(M1076)</f>
        <v>2870</v>
      </c>
      <c r="N1073" s="25"/>
      <c r="O1073" s="25" t="s">
        <v>130</v>
      </c>
      <c r="P1073" s="25" t="s">
        <v>130</v>
      </c>
      <c r="Q1073" s="25" t="s">
        <v>130</v>
      </c>
      <c r="R1073" s="25" t="s">
        <v>130</v>
      </c>
    </row>
    <row r="1074" customFormat="false" ht="9" hidden="false" customHeight="true" outlineLevel="0" collapsed="false">
      <c r="A1074" s="67"/>
      <c r="B1074" s="67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</row>
    <row r="1075" customFormat="false" ht="9" hidden="false" customHeight="true" outlineLevel="0" collapsed="false">
      <c r="A1075" s="67"/>
      <c r="B1075" s="67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</row>
    <row r="1076" customFormat="false" ht="9" hidden="false" customHeight="true" outlineLevel="0" collapsed="false">
      <c r="A1076" s="67"/>
      <c r="B1076" s="67" t="s">
        <v>636</v>
      </c>
      <c r="C1076" s="25" t="n">
        <f aca="false">SUM(D1076:R1076)</f>
        <v>5770</v>
      </c>
      <c r="D1076" s="25" t="s">
        <v>130</v>
      </c>
      <c r="E1076" s="25"/>
      <c r="F1076" s="25" t="s">
        <v>130</v>
      </c>
      <c r="G1076" s="25" t="s">
        <v>130</v>
      </c>
      <c r="H1076" s="25"/>
      <c r="I1076" s="25" t="s">
        <v>130</v>
      </c>
      <c r="J1076" s="25"/>
      <c r="K1076" s="25" t="s">
        <v>130</v>
      </c>
      <c r="L1076" s="25" t="n">
        <v>2900</v>
      </c>
      <c r="M1076" s="25" t="n">
        <v>2870</v>
      </c>
      <c r="N1076" s="25"/>
      <c r="O1076" s="25" t="s">
        <v>130</v>
      </c>
      <c r="P1076" s="25" t="s">
        <v>130</v>
      </c>
      <c r="Q1076" s="25" t="s">
        <v>130</v>
      </c>
      <c r="R1076" s="25" t="s">
        <v>130</v>
      </c>
    </row>
    <row r="1077" customFormat="false" ht="9" hidden="false" customHeight="true" outlineLevel="0" collapsed="false">
      <c r="A1077" s="67"/>
      <c r="B1077" s="67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</row>
    <row r="1078" customFormat="false" ht="9" hidden="false" customHeight="true" outlineLevel="0" collapsed="false">
      <c r="A1078" s="67"/>
      <c r="B1078" s="67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</row>
    <row r="1079" customFormat="false" ht="9" hidden="false" customHeight="true" outlineLevel="0" collapsed="false">
      <c r="A1079" s="67" t="s">
        <v>397</v>
      </c>
      <c r="B1079" s="67"/>
      <c r="C1079" s="25" t="n">
        <f aca="false">SUM(C1082)</f>
        <v>5819</v>
      </c>
      <c r="D1079" s="25" t="s">
        <v>130</v>
      </c>
      <c r="E1079" s="25"/>
      <c r="F1079" s="25" t="s">
        <v>130</v>
      </c>
      <c r="G1079" s="25" t="s">
        <v>130</v>
      </c>
      <c r="H1079" s="25"/>
      <c r="I1079" s="25" t="s">
        <v>130</v>
      </c>
      <c r="J1079" s="25"/>
      <c r="K1079" s="25" t="s">
        <v>130</v>
      </c>
      <c r="L1079" s="25" t="n">
        <f aca="false">SUM(L1082)</f>
        <v>1960</v>
      </c>
      <c r="M1079" s="25" t="n">
        <f aca="false">SUM(M1082)</f>
        <v>3859</v>
      </c>
      <c r="N1079" s="25"/>
      <c r="O1079" s="25" t="s">
        <v>130</v>
      </c>
      <c r="P1079" s="25" t="s">
        <v>130</v>
      </c>
      <c r="Q1079" s="25" t="s">
        <v>130</v>
      </c>
      <c r="R1079" s="25" t="s">
        <v>130</v>
      </c>
    </row>
    <row r="1080" customFormat="false" ht="9" hidden="false" customHeight="true" outlineLevel="0" collapsed="false">
      <c r="A1080" s="67"/>
      <c r="B1080" s="67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</row>
    <row r="1081" customFormat="false" ht="9" hidden="false" customHeight="true" outlineLevel="0" collapsed="false">
      <c r="A1081" s="67"/>
      <c r="B1081" s="67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</row>
    <row r="1082" customFormat="false" ht="9" hidden="false" customHeight="true" outlineLevel="0" collapsed="false">
      <c r="A1082" s="67"/>
      <c r="B1082" s="67" t="s">
        <v>636</v>
      </c>
      <c r="C1082" s="25" t="n">
        <f aca="false">SUM(D1082:R1082)</f>
        <v>5819</v>
      </c>
      <c r="D1082" s="25" t="s">
        <v>130</v>
      </c>
      <c r="E1082" s="25"/>
      <c r="F1082" s="25" t="s">
        <v>130</v>
      </c>
      <c r="G1082" s="25" t="s">
        <v>130</v>
      </c>
      <c r="H1082" s="25"/>
      <c r="I1082" s="25" t="s">
        <v>130</v>
      </c>
      <c r="J1082" s="25"/>
      <c r="K1082" s="25" t="s">
        <v>130</v>
      </c>
      <c r="L1082" s="25" t="n">
        <v>1960</v>
      </c>
      <c r="M1082" s="25" t="n">
        <v>3859</v>
      </c>
      <c r="N1082" s="25"/>
      <c r="O1082" s="25" t="s">
        <v>130</v>
      </c>
      <c r="P1082" s="25" t="s">
        <v>130</v>
      </c>
      <c r="Q1082" s="25" t="s">
        <v>130</v>
      </c>
      <c r="R1082" s="25" t="s">
        <v>130</v>
      </c>
    </row>
    <row r="1083" customFormat="false" ht="9" hidden="false" customHeight="true" outlineLevel="0" collapsed="false">
      <c r="A1083" s="67"/>
      <c r="B1083" s="67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</row>
    <row r="1084" customFormat="false" ht="9" hidden="false" customHeight="true" outlineLevel="0" collapsed="false">
      <c r="A1084" s="67"/>
      <c r="B1084" s="67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</row>
    <row r="1085" customFormat="false" ht="9" hidden="false" customHeight="true" outlineLevel="0" collapsed="false">
      <c r="A1085" s="67" t="s">
        <v>239</v>
      </c>
      <c r="B1085" s="67"/>
      <c r="C1085" s="25" t="n">
        <f aca="false">SUM(C1088:C1094)</f>
        <v>184028</v>
      </c>
      <c r="D1085" s="25" t="n">
        <f aca="false">SUM(D1088:D1094)</f>
        <v>128551</v>
      </c>
      <c r="E1085" s="25"/>
      <c r="F1085" s="25" t="s">
        <v>130</v>
      </c>
      <c r="G1085" s="25" t="n">
        <f aca="false">SUM(G1088:G1094)</f>
        <v>7842</v>
      </c>
      <c r="H1085" s="25"/>
      <c r="I1085" s="25" t="s">
        <v>130</v>
      </c>
      <c r="J1085" s="25"/>
      <c r="K1085" s="25" t="s">
        <v>130</v>
      </c>
      <c r="L1085" s="25" t="n">
        <f aca="false">SUM(L1088:L1094)</f>
        <v>3055</v>
      </c>
      <c r="M1085" s="25" t="n">
        <f aca="false">SUM(M1088:M1094)</f>
        <v>44576</v>
      </c>
      <c r="N1085" s="25"/>
      <c r="O1085" s="25" t="s">
        <v>130</v>
      </c>
      <c r="P1085" s="25" t="s">
        <v>130</v>
      </c>
      <c r="Q1085" s="25" t="n">
        <f aca="false">SUM(Q1088:Q1094)</f>
        <v>4</v>
      </c>
      <c r="R1085" s="25" t="s">
        <v>130</v>
      </c>
    </row>
    <row r="1086" customFormat="false" ht="9" hidden="false" customHeight="true" outlineLevel="0" collapsed="false">
      <c r="A1086" s="67"/>
      <c r="B1086" s="67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</row>
    <row r="1087" customFormat="false" ht="9" hidden="false" customHeight="true" outlineLevel="0" collapsed="false">
      <c r="A1087" s="67"/>
      <c r="B1087" s="67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</row>
    <row r="1088" customFormat="false" ht="9" hidden="false" customHeight="true" outlineLevel="0" collapsed="false">
      <c r="A1088" s="67"/>
      <c r="B1088" s="67" t="s">
        <v>636</v>
      </c>
      <c r="C1088" s="25" t="n">
        <f aca="false">SUM(D1088:R1088)</f>
        <v>131043</v>
      </c>
      <c r="D1088" s="25" t="n">
        <v>97951</v>
      </c>
      <c r="E1088" s="25"/>
      <c r="F1088" s="25" t="s">
        <v>130</v>
      </c>
      <c r="G1088" s="25" t="n">
        <v>6449</v>
      </c>
      <c r="H1088" s="25"/>
      <c r="I1088" s="25" t="s">
        <v>130</v>
      </c>
      <c r="J1088" s="25"/>
      <c r="K1088" s="25" t="s">
        <v>130</v>
      </c>
      <c r="L1088" s="25" t="n">
        <v>3055</v>
      </c>
      <c r="M1088" s="25" t="n">
        <v>23584</v>
      </c>
      <c r="N1088" s="25"/>
      <c r="O1088" s="25" t="s">
        <v>130</v>
      </c>
      <c r="P1088" s="25" t="s">
        <v>130</v>
      </c>
      <c r="Q1088" s="25" t="n">
        <v>4</v>
      </c>
      <c r="R1088" s="25" t="s">
        <v>130</v>
      </c>
    </row>
    <row r="1089" customFormat="false" ht="9" hidden="false" customHeight="true" outlineLevel="0" collapsed="false">
      <c r="A1089" s="67"/>
      <c r="B1089" s="67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</row>
    <row r="1090" customFormat="false" ht="9" hidden="false" customHeight="true" outlineLevel="0" collapsed="false">
      <c r="A1090" s="67"/>
      <c r="B1090" s="67" t="s">
        <v>640</v>
      </c>
      <c r="C1090" s="25" t="n">
        <f aca="false">SUM(D1090:R1090)</f>
        <v>12429</v>
      </c>
      <c r="D1090" s="25" t="n">
        <v>2990</v>
      </c>
      <c r="E1090" s="25"/>
      <c r="F1090" s="25" t="s">
        <v>130</v>
      </c>
      <c r="G1090" s="25" t="s">
        <v>130</v>
      </c>
      <c r="H1090" s="25"/>
      <c r="I1090" s="25" t="s">
        <v>130</v>
      </c>
      <c r="J1090" s="25"/>
      <c r="K1090" s="25" t="s">
        <v>130</v>
      </c>
      <c r="L1090" s="25" t="s">
        <v>130</v>
      </c>
      <c r="M1090" s="25" t="n">
        <v>9439</v>
      </c>
      <c r="N1090" s="25"/>
      <c r="O1090" s="25" t="s">
        <v>130</v>
      </c>
      <c r="P1090" s="25" t="s">
        <v>130</v>
      </c>
      <c r="Q1090" s="25" t="s">
        <v>130</v>
      </c>
      <c r="R1090" s="25" t="s">
        <v>130</v>
      </c>
    </row>
    <row r="1091" customFormat="false" ht="9" hidden="false" customHeight="true" outlineLevel="0" collapsed="false">
      <c r="A1091" s="67"/>
      <c r="B1091" s="67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</row>
    <row r="1092" customFormat="false" ht="9" hidden="false" customHeight="true" outlineLevel="0" collapsed="false">
      <c r="A1092" s="67"/>
      <c r="B1092" s="67" t="s">
        <v>638</v>
      </c>
      <c r="C1092" s="25" t="n">
        <f aca="false">SUM(D1092:R1092)</f>
        <v>28329</v>
      </c>
      <c r="D1092" s="25" t="n">
        <v>20313</v>
      </c>
      <c r="E1092" s="25"/>
      <c r="F1092" s="25" t="s">
        <v>130</v>
      </c>
      <c r="G1092" s="25" t="s">
        <v>130</v>
      </c>
      <c r="H1092" s="25"/>
      <c r="I1092" s="25" t="s">
        <v>130</v>
      </c>
      <c r="J1092" s="25"/>
      <c r="K1092" s="25" t="s">
        <v>130</v>
      </c>
      <c r="L1092" s="25" t="s">
        <v>130</v>
      </c>
      <c r="M1092" s="25" t="n">
        <v>8016</v>
      </c>
      <c r="N1092" s="25"/>
      <c r="O1092" s="25" t="s">
        <v>130</v>
      </c>
      <c r="P1092" s="25" t="s">
        <v>130</v>
      </c>
      <c r="Q1092" s="25" t="s">
        <v>130</v>
      </c>
      <c r="R1092" s="25" t="s">
        <v>130</v>
      </c>
    </row>
    <row r="1093" customFormat="false" ht="9" hidden="false" customHeight="true" outlineLevel="0" collapsed="false">
      <c r="A1093" s="67"/>
      <c r="B1093" s="67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</row>
    <row r="1094" customFormat="false" ht="9" hidden="false" customHeight="true" outlineLevel="0" collapsed="false">
      <c r="A1094" s="67"/>
      <c r="B1094" s="67" t="s">
        <v>639</v>
      </c>
      <c r="C1094" s="25" t="n">
        <f aca="false">SUM(D1094:R1094)</f>
        <v>12227</v>
      </c>
      <c r="D1094" s="25" t="n">
        <v>7297</v>
      </c>
      <c r="E1094" s="25"/>
      <c r="F1094" s="25" t="s">
        <v>130</v>
      </c>
      <c r="G1094" s="25" t="n">
        <v>1393</v>
      </c>
      <c r="H1094" s="25"/>
      <c r="I1094" s="25" t="s">
        <v>130</v>
      </c>
      <c r="J1094" s="25"/>
      <c r="K1094" s="25" t="s">
        <v>130</v>
      </c>
      <c r="L1094" s="25" t="s">
        <v>130</v>
      </c>
      <c r="M1094" s="25" t="n">
        <v>3537</v>
      </c>
      <c r="N1094" s="25"/>
      <c r="O1094" s="25" t="s">
        <v>130</v>
      </c>
      <c r="P1094" s="25" t="s">
        <v>130</v>
      </c>
      <c r="Q1094" s="25" t="s">
        <v>130</v>
      </c>
      <c r="R1094" s="25" t="s">
        <v>130</v>
      </c>
    </row>
    <row r="1095" customFormat="false" ht="9" hidden="false" customHeight="true" outlineLevel="0" collapsed="false">
      <c r="A1095" s="67"/>
      <c r="B1095" s="67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</row>
    <row r="1096" customFormat="false" ht="9" hidden="false" customHeight="true" outlineLevel="0" collapsed="false">
      <c r="A1096" s="67"/>
      <c r="B1096" s="67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</row>
    <row r="1097" customFormat="false" ht="9" hidden="false" customHeight="true" outlineLevel="0" collapsed="false">
      <c r="A1097" s="67" t="s">
        <v>398</v>
      </c>
      <c r="B1097" s="67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</row>
    <row r="1098" customFormat="false" ht="9" hidden="false" customHeight="true" outlineLevel="0" collapsed="false">
      <c r="A1098" s="67" t="s">
        <v>399</v>
      </c>
      <c r="B1098" s="67"/>
      <c r="C1098" s="25" t="n">
        <f aca="false">SUM(C1101)</f>
        <v>3827</v>
      </c>
      <c r="D1098" s="25" t="s">
        <v>130</v>
      </c>
      <c r="E1098" s="25"/>
      <c r="F1098" s="25" t="s">
        <v>130</v>
      </c>
      <c r="G1098" s="25" t="s">
        <v>130</v>
      </c>
      <c r="H1098" s="25"/>
      <c r="I1098" s="25" t="s">
        <v>130</v>
      </c>
      <c r="J1098" s="25"/>
      <c r="K1098" s="25" t="s">
        <v>130</v>
      </c>
      <c r="L1098" s="25" t="n">
        <f aca="false">SUM(L1101)</f>
        <v>3827</v>
      </c>
      <c r="M1098" s="25" t="s">
        <v>130</v>
      </c>
      <c r="N1098" s="25"/>
      <c r="O1098" s="25" t="s">
        <v>130</v>
      </c>
      <c r="P1098" s="25" t="s">
        <v>130</v>
      </c>
      <c r="Q1098" s="25" t="s">
        <v>130</v>
      </c>
      <c r="R1098" s="25" t="s">
        <v>130</v>
      </c>
    </row>
    <row r="1099" customFormat="false" ht="9" hidden="false" customHeight="true" outlineLevel="0" collapsed="false">
      <c r="A1099" s="67"/>
      <c r="B1099" s="67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</row>
    <row r="1100" customFormat="false" ht="9" hidden="false" customHeight="true" outlineLevel="0" collapsed="false">
      <c r="A1100" s="67"/>
      <c r="B1100" s="67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</row>
    <row r="1101" customFormat="false" ht="9" hidden="false" customHeight="true" outlineLevel="0" collapsed="false">
      <c r="A1101" s="67"/>
      <c r="B1101" s="67" t="s">
        <v>636</v>
      </c>
      <c r="C1101" s="25" t="n">
        <f aca="false">SUM(D1101:R1101)</f>
        <v>3827</v>
      </c>
      <c r="D1101" s="25" t="s">
        <v>130</v>
      </c>
      <c r="E1101" s="25"/>
      <c r="F1101" s="25" t="s">
        <v>130</v>
      </c>
      <c r="G1101" s="25" t="s">
        <v>130</v>
      </c>
      <c r="H1101" s="25"/>
      <c r="I1101" s="25" t="s">
        <v>130</v>
      </c>
      <c r="J1101" s="25"/>
      <c r="K1101" s="25" t="s">
        <v>130</v>
      </c>
      <c r="L1101" s="25" t="n">
        <v>3827</v>
      </c>
      <c r="M1101" s="25" t="s">
        <v>130</v>
      </c>
      <c r="N1101" s="25"/>
      <c r="O1101" s="25" t="s">
        <v>130</v>
      </c>
      <c r="P1101" s="25" t="s">
        <v>130</v>
      </c>
      <c r="Q1101" s="25" t="s">
        <v>130</v>
      </c>
      <c r="R1101" s="25" t="s">
        <v>130</v>
      </c>
    </row>
    <row r="1102" customFormat="false" ht="9" hidden="false" customHeight="true" outlineLevel="0" collapsed="false">
      <c r="A1102" s="67"/>
      <c r="B1102" s="67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</row>
    <row r="1103" customFormat="false" ht="9" hidden="false" customHeight="true" outlineLevel="0" collapsed="false">
      <c r="A1103" s="67"/>
      <c r="B1103" s="67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</row>
    <row r="1104" customFormat="false" ht="9" hidden="false" customHeight="true" outlineLevel="0" collapsed="false">
      <c r="A1104" s="67" t="s">
        <v>400</v>
      </c>
      <c r="B1104" s="67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</row>
    <row r="1105" customFormat="false" ht="9" hidden="false" customHeight="true" outlineLevel="0" collapsed="false">
      <c r="A1105" s="67" t="s">
        <v>401</v>
      </c>
      <c r="B1105" s="67"/>
      <c r="C1105" s="25" t="n">
        <f aca="false">SUM(C1108:C1114)</f>
        <v>34223</v>
      </c>
      <c r="D1105" s="25" t="s">
        <v>130</v>
      </c>
      <c r="E1105" s="25"/>
      <c r="F1105" s="25" t="s">
        <v>130</v>
      </c>
      <c r="G1105" s="25" t="s">
        <v>130</v>
      </c>
      <c r="H1105" s="64"/>
      <c r="I1105" s="25" t="s">
        <v>130</v>
      </c>
      <c r="J1105" s="64"/>
      <c r="K1105" s="25" t="s">
        <v>130</v>
      </c>
      <c r="L1105" s="25" t="n">
        <f aca="false">SUM(L1108:L1114)</f>
        <v>34223</v>
      </c>
      <c r="M1105" s="64" t="s">
        <v>130</v>
      </c>
      <c r="N1105" s="64" t="s">
        <v>126</v>
      </c>
      <c r="O1105" s="25" t="s">
        <v>130</v>
      </c>
      <c r="P1105" s="25" t="s">
        <v>130</v>
      </c>
      <c r="Q1105" s="25" t="s">
        <v>130</v>
      </c>
      <c r="R1105" s="25" t="s">
        <v>130</v>
      </c>
    </row>
    <row r="1106" customFormat="false" ht="9" hidden="false" customHeight="true" outlineLevel="0" collapsed="false">
      <c r="A1106" s="67"/>
      <c r="B1106" s="67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</row>
    <row r="1107" customFormat="false" ht="9" hidden="false" customHeight="true" outlineLevel="0" collapsed="false">
      <c r="A1107" s="67"/>
      <c r="B1107" s="67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</row>
    <row r="1108" customFormat="false" ht="9" hidden="false" customHeight="true" outlineLevel="0" collapsed="false">
      <c r="A1108" s="67"/>
      <c r="B1108" s="67" t="s">
        <v>636</v>
      </c>
      <c r="C1108" s="25" t="n">
        <f aca="false">SUM(D1108:R1108)</f>
        <v>18005</v>
      </c>
      <c r="D1108" s="25" t="s">
        <v>130</v>
      </c>
      <c r="E1108" s="25"/>
      <c r="F1108" s="25" t="s">
        <v>130</v>
      </c>
      <c r="G1108" s="25" t="s">
        <v>130</v>
      </c>
      <c r="H1108" s="25"/>
      <c r="I1108" s="25" t="s">
        <v>130</v>
      </c>
      <c r="J1108" s="25"/>
      <c r="K1108" s="25" t="s">
        <v>130</v>
      </c>
      <c r="L1108" s="25" t="n">
        <v>18005</v>
      </c>
      <c r="M1108" s="64" t="s">
        <v>130</v>
      </c>
      <c r="N1108" s="25"/>
      <c r="O1108" s="25" t="s">
        <v>130</v>
      </c>
      <c r="P1108" s="25" t="s">
        <v>130</v>
      </c>
      <c r="Q1108" s="25" t="s">
        <v>130</v>
      </c>
      <c r="R1108" s="25" t="s">
        <v>130</v>
      </c>
    </row>
    <row r="1109" customFormat="false" ht="9" hidden="false" customHeight="true" outlineLevel="0" collapsed="false">
      <c r="A1109" s="67"/>
      <c r="B1109" s="67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</row>
    <row r="1110" customFormat="false" ht="9" hidden="false" customHeight="true" outlineLevel="0" collapsed="false">
      <c r="A1110" s="67"/>
      <c r="B1110" s="67" t="s">
        <v>640</v>
      </c>
      <c r="C1110" s="25" t="n">
        <f aca="false">SUM(D1110:R1110)</f>
        <v>5120</v>
      </c>
      <c r="D1110" s="25" t="s">
        <v>130</v>
      </c>
      <c r="E1110" s="25"/>
      <c r="F1110" s="25" t="s">
        <v>130</v>
      </c>
      <c r="G1110" s="25" t="s">
        <v>130</v>
      </c>
      <c r="H1110" s="25"/>
      <c r="I1110" s="25" t="s">
        <v>130</v>
      </c>
      <c r="J1110" s="25"/>
      <c r="K1110" s="25" t="s">
        <v>130</v>
      </c>
      <c r="L1110" s="25" t="n">
        <v>5120</v>
      </c>
      <c r="M1110" s="25" t="s">
        <v>130</v>
      </c>
      <c r="N1110" s="25"/>
      <c r="O1110" s="25" t="s">
        <v>130</v>
      </c>
      <c r="P1110" s="25" t="s">
        <v>130</v>
      </c>
      <c r="Q1110" s="25" t="s">
        <v>130</v>
      </c>
      <c r="R1110" s="25" t="s">
        <v>130</v>
      </c>
    </row>
    <row r="1111" customFormat="false" ht="9" hidden="false" customHeight="true" outlineLevel="0" collapsed="false">
      <c r="A1111" s="67"/>
      <c r="B1111" s="67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</row>
    <row r="1112" customFormat="false" ht="9" hidden="false" customHeight="true" outlineLevel="0" collapsed="false">
      <c r="A1112" s="67"/>
      <c r="B1112" s="67" t="s">
        <v>638</v>
      </c>
      <c r="C1112" s="25" t="n">
        <f aca="false">SUM(D1112:R1112)</f>
        <v>6718</v>
      </c>
      <c r="D1112" s="25" t="s">
        <v>130</v>
      </c>
      <c r="E1112" s="25"/>
      <c r="F1112" s="25" t="s">
        <v>130</v>
      </c>
      <c r="G1112" s="25" t="s">
        <v>130</v>
      </c>
      <c r="H1112" s="25"/>
      <c r="I1112" s="25" t="s">
        <v>130</v>
      </c>
      <c r="J1112" s="25"/>
      <c r="K1112" s="25" t="s">
        <v>130</v>
      </c>
      <c r="L1112" s="25" t="n">
        <v>6718</v>
      </c>
      <c r="M1112" s="25" t="s">
        <v>130</v>
      </c>
      <c r="N1112" s="25"/>
      <c r="O1112" s="25" t="s">
        <v>130</v>
      </c>
      <c r="P1112" s="25" t="s">
        <v>130</v>
      </c>
      <c r="Q1112" s="25" t="s">
        <v>130</v>
      </c>
      <c r="R1112" s="25" t="s">
        <v>130</v>
      </c>
    </row>
    <row r="1113" customFormat="false" ht="9" hidden="false" customHeight="true" outlineLevel="0" collapsed="false">
      <c r="A1113" s="67"/>
      <c r="B1113" s="67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</row>
    <row r="1114" customFormat="false" ht="9" hidden="false" customHeight="true" outlineLevel="0" collapsed="false">
      <c r="A1114" s="67"/>
      <c r="B1114" s="67" t="s">
        <v>639</v>
      </c>
      <c r="C1114" s="25" t="n">
        <f aca="false">SUM(D1114:R1114)</f>
        <v>4380</v>
      </c>
      <c r="D1114" s="25" t="s">
        <v>130</v>
      </c>
      <c r="E1114" s="25"/>
      <c r="F1114" s="25" t="s">
        <v>130</v>
      </c>
      <c r="G1114" s="25" t="s">
        <v>130</v>
      </c>
      <c r="H1114" s="25"/>
      <c r="I1114" s="25" t="s">
        <v>130</v>
      </c>
      <c r="J1114" s="25"/>
      <c r="K1114" s="25" t="s">
        <v>130</v>
      </c>
      <c r="L1114" s="25" t="n">
        <v>4380</v>
      </c>
      <c r="M1114" s="25" t="s">
        <v>130</v>
      </c>
      <c r="N1114" s="25"/>
      <c r="O1114" s="25" t="s">
        <v>130</v>
      </c>
      <c r="P1114" s="25" t="s">
        <v>130</v>
      </c>
      <c r="Q1114" s="25" t="s">
        <v>130</v>
      </c>
      <c r="R1114" s="25" t="s">
        <v>130</v>
      </c>
    </row>
    <row r="1115" customFormat="false" ht="9" hidden="false" customHeight="true" outlineLevel="0" collapsed="false">
      <c r="A1115" s="67"/>
      <c r="B1115" s="67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</row>
    <row r="1116" customFormat="false" ht="9" hidden="false" customHeight="true" outlineLevel="0" collapsed="false">
      <c r="A1116" s="67"/>
      <c r="B1116" s="67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126"/>
    </row>
    <row r="1117" customFormat="false" ht="9" hidden="false" customHeight="true" outlineLevel="0" collapsed="false">
      <c r="A1117" s="67" t="s">
        <v>400</v>
      </c>
      <c r="B1117" s="67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</row>
    <row r="1118" customFormat="false" ht="9" hidden="false" customHeight="true" outlineLevel="0" collapsed="false">
      <c r="A1118" s="67" t="s">
        <v>402</v>
      </c>
      <c r="B1118" s="67"/>
      <c r="C1118" s="25" t="n">
        <f aca="false">SUM(C1121:C1123)</f>
        <v>8473</v>
      </c>
      <c r="D1118" s="25" t="s">
        <v>130</v>
      </c>
      <c r="E1118" s="25"/>
      <c r="F1118" s="25" t="s">
        <v>130</v>
      </c>
      <c r="G1118" s="25" t="s">
        <v>130</v>
      </c>
      <c r="H1118" s="25"/>
      <c r="I1118" s="25" t="s">
        <v>130</v>
      </c>
      <c r="J1118" s="25"/>
      <c r="K1118" s="25" t="s">
        <v>130</v>
      </c>
      <c r="L1118" s="25" t="s">
        <v>130</v>
      </c>
      <c r="M1118" s="25" t="n">
        <f aca="false">SUM(M1121:M1123)</f>
        <v>8471</v>
      </c>
      <c r="N1118" s="25"/>
      <c r="O1118" s="25" t="s">
        <v>130</v>
      </c>
      <c r="P1118" s="25" t="s">
        <v>130</v>
      </c>
      <c r="Q1118" s="25" t="n">
        <f aca="false">SUM(Q1121:Q1123)</f>
        <v>2</v>
      </c>
      <c r="R1118" s="25" t="s">
        <v>130</v>
      </c>
    </row>
    <row r="1119" customFormat="false" ht="9" hidden="false" customHeight="true" outlineLevel="0" collapsed="false">
      <c r="A1119" s="67"/>
      <c r="B1119" s="67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</row>
    <row r="1120" customFormat="false" ht="9" hidden="false" customHeight="true" outlineLevel="0" collapsed="false">
      <c r="A1120" s="67"/>
      <c r="B1120" s="67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</row>
    <row r="1121" customFormat="false" ht="9" hidden="false" customHeight="true" outlineLevel="0" collapsed="false">
      <c r="A1121" s="67"/>
      <c r="B1121" s="67" t="s">
        <v>636</v>
      </c>
      <c r="C1121" s="25" t="n">
        <f aca="false">SUM(D1121:R1121)</f>
        <v>8042</v>
      </c>
      <c r="D1121" s="25" t="s">
        <v>130</v>
      </c>
      <c r="E1121" s="25"/>
      <c r="F1121" s="25" t="s">
        <v>130</v>
      </c>
      <c r="G1121" s="25" t="s">
        <v>130</v>
      </c>
      <c r="H1121" s="25"/>
      <c r="I1121" s="25" t="s">
        <v>130</v>
      </c>
      <c r="J1121" s="25"/>
      <c r="K1121" s="25" t="s">
        <v>130</v>
      </c>
      <c r="L1121" s="25" t="s">
        <v>130</v>
      </c>
      <c r="M1121" s="25" t="n">
        <v>8040</v>
      </c>
      <c r="N1121" s="25"/>
      <c r="O1121" s="25" t="s">
        <v>130</v>
      </c>
      <c r="P1121" s="25" t="s">
        <v>130</v>
      </c>
      <c r="Q1121" s="25" t="n">
        <v>2</v>
      </c>
      <c r="R1121" s="25" t="s">
        <v>130</v>
      </c>
    </row>
    <row r="1122" customFormat="false" ht="9" hidden="false" customHeight="true" outlineLevel="0" collapsed="false">
      <c r="A1122" s="67"/>
      <c r="B1122" s="67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</row>
    <row r="1123" customFormat="false" ht="9" hidden="false" customHeight="true" outlineLevel="0" collapsed="false">
      <c r="A1123" s="67"/>
      <c r="B1123" s="67" t="s">
        <v>639</v>
      </c>
      <c r="C1123" s="25" t="n">
        <f aca="false">SUM(D1123:R1123)</f>
        <v>431</v>
      </c>
      <c r="D1123" s="25" t="s">
        <v>130</v>
      </c>
      <c r="E1123" s="25"/>
      <c r="F1123" s="25" t="s">
        <v>130</v>
      </c>
      <c r="G1123" s="25" t="s">
        <v>130</v>
      </c>
      <c r="H1123" s="25"/>
      <c r="I1123" s="25" t="s">
        <v>130</v>
      </c>
      <c r="J1123" s="25"/>
      <c r="K1123" s="25" t="s">
        <v>130</v>
      </c>
      <c r="L1123" s="25" t="s">
        <v>130</v>
      </c>
      <c r="M1123" s="25" t="n">
        <v>431</v>
      </c>
      <c r="N1123" s="25"/>
      <c r="O1123" s="25" t="s">
        <v>130</v>
      </c>
      <c r="P1123" s="25" t="s">
        <v>130</v>
      </c>
      <c r="Q1123" s="25" t="s">
        <v>130</v>
      </c>
      <c r="R1123" s="25" t="s">
        <v>130</v>
      </c>
    </row>
    <row r="1124" customFormat="false" ht="9" hidden="false" customHeight="true" outlineLevel="0" collapsed="false">
      <c r="A1124" s="67"/>
      <c r="B1124" s="67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</row>
    <row r="1125" customFormat="false" ht="9" hidden="false" customHeight="true" outlineLevel="0" collapsed="false">
      <c r="A1125" s="67"/>
      <c r="B1125" s="67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</row>
    <row r="1126" customFormat="false" ht="9" hidden="false" customHeight="true" outlineLevel="0" collapsed="false">
      <c r="A1126" s="67" t="s">
        <v>400</v>
      </c>
      <c r="B1126" s="67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</row>
    <row r="1127" customFormat="false" ht="9" hidden="false" customHeight="true" outlineLevel="0" collapsed="false">
      <c r="A1127" s="67" t="s">
        <v>403</v>
      </c>
      <c r="B1127" s="67"/>
      <c r="C1127" s="25" t="n">
        <f aca="false">SUM(C1130:C1132)</f>
        <v>3736</v>
      </c>
      <c r="D1127" s="25" t="s">
        <v>130</v>
      </c>
      <c r="E1127" s="25"/>
      <c r="F1127" s="25" t="s">
        <v>130</v>
      </c>
      <c r="G1127" s="25" t="s">
        <v>130</v>
      </c>
      <c r="H1127" s="25"/>
      <c r="I1127" s="25" t="s">
        <v>130</v>
      </c>
      <c r="J1127" s="25"/>
      <c r="K1127" s="25" t="s">
        <v>130</v>
      </c>
      <c r="L1127" s="25" t="s">
        <v>130</v>
      </c>
      <c r="M1127" s="25" t="n">
        <f aca="false">SUM(M1130:M1132)</f>
        <v>3736</v>
      </c>
      <c r="N1127" s="25"/>
      <c r="O1127" s="25" t="s">
        <v>130</v>
      </c>
      <c r="P1127" s="25" t="s">
        <v>130</v>
      </c>
      <c r="Q1127" s="25" t="s">
        <v>130</v>
      </c>
      <c r="R1127" s="25" t="s">
        <v>130</v>
      </c>
    </row>
    <row r="1128" customFormat="false" ht="9" hidden="false" customHeight="true" outlineLevel="0" collapsed="false">
      <c r="A1128" s="67"/>
      <c r="B1128" s="67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</row>
    <row r="1129" customFormat="false" ht="9" hidden="false" customHeight="true" outlineLevel="0" collapsed="false">
      <c r="A1129" s="67"/>
      <c r="B1129" s="67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</row>
    <row r="1130" customFormat="false" ht="9" hidden="false" customHeight="true" outlineLevel="0" collapsed="false">
      <c r="A1130" s="67"/>
      <c r="B1130" s="67" t="s">
        <v>636</v>
      </c>
      <c r="C1130" s="25" t="n">
        <f aca="false">SUM(D1130:R1130)</f>
        <v>3558</v>
      </c>
      <c r="D1130" s="25" t="s">
        <v>130</v>
      </c>
      <c r="E1130" s="25"/>
      <c r="F1130" s="25" t="s">
        <v>130</v>
      </c>
      <c r="G1130" s="25" t="s">
        <v>130</v>
      </c>
      <c r="H1130" s="25"/>
      <c r="I1130" s="25" t="s">
        <v>130</v>
      </c>
      <c r="J1130" s="25"/>
      <c r="K1130" s="25" t="s">
        <v>130</v>
      </c>
      <c r="L1130" s="25" t="s">
        <v>130</v>
      </c>
      <c r="M1130" s="25" t="n">
        <v>3558</v>
      </c>
      <c r="N1130" s="25"/>
      <c r="O1130" s="25" t="s">
        <v>130</v>
      </c>
      <c r="P1130" s="25" t="s">
        <v>130</v>
      </c>
      <c r="Q1130" s="25" t="s">
        <v>130</v>
      </c>
      <c r="R1130" s="25" t="s">
        <v>130</v>
      </c>
    </row>
    <row r="1131" customFormat="false" ht="9" hidden="false" customHeight="true" outlineLevel="0" collapsed="false">
      <c r="A1131" s="67"/>
      <c r="B1131" s="67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</row>
    <row r="1132" customFormat="false" ht="9" hidden="false" customHeight="true" outlineLevel="0" collapsed="false">
      <c r="A1132" s="67"/>
      <c r="B1132" s="67" t="s">
        <v>639</v>
      </c>
      <c r="C1132" s="25" t="n">
        <f aca="false">SUM(D1132:R1132)</f>
        <v>178</v>
      </c>
      <c r="D1132" s="25" t="s">
        <v>130</v>
      </c>
      <c r="E1132" s="25"/>
      <c r="F1132" s="25" t="s">
        <v>130</v>
      </c>
      <c r="G1132" s="25" t="s">
        <v>130</v>
      </c>
      <c r="H1132" s="25"/>
      <c r="I1132" s="25" t="s">
        <v>130</v>
      </c>
      <c r="J1132" s="25"/>
      <c r="K1132" s="25" t="s">
        <v>130</v>
      </c>
      <c r="L1132" s="25" t="s">
        <v>130</v>
      </c>
      <c r="M1132" s="25" t="n">
        <v>178</v>
      </c>
      <c r="N1132" s="25"/>
      <c r="O1132" s="25" t="s">
        <v>130</v>
      </c>
      <c r="P1132" s="25" t="s">
        <v>130</v>
      </c>
      <c r="Q1132" s="25" t="s">
        <v>130</v>
      </c>
      <c r="R1132" s="25" t="s">
        <v>130</v>
      </c>
    </row>
    <row r="1133" customFormat="false" ht="9" hidden="false" customHeight="true" outlineLevel="0" collapsed="false">
      <c r="A1133" s="67"/>
      <c r="B1133" s="67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</row>
    <row r="1134" customFormat="false" ht="9" hidden="false" customHeight="true" outlineLevel="0" collapsed="false">
      <c r="A1134" s="67"/>
      <c r="B1134" s="67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</row>
    <row r="1135" customFormat="false" ht="9" hidden="false" customHeight="true" outlineLevel="0" collapsed="false">
      <c r="A1135" s="67" t="s">
        <v>404</v>
      </c>
      <c r="B1135" s="67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</row>
    <row r="1136" customFormat="false" ht="9" hidden="false" customHeight="true" outlineLevel="0" collapsed="false">
      <c r="A1136" s="67" t="s">
        <v>405</v>
      </c>
      <c r="B1136" s="67"/>
      <c r="C1136" s="25" t="n">
        <f aca="false">SUM(C1139)</f>
        <v>22765</v>
      </c>
      <c r="D1136" s="25" t="s">
        <v>130</v>
      </c>
      <c r="E1136" s="25"/>
      <c r="F1136" s="25" t="s">
        <v>130</v>
      </c>
      <c r="G1136" s="25" t="s">
        <v>130</v>
      </c>
      <c r="H1136" s="25"/>
      <c r="I1136" s="25" t="s">
        <v>130</v>
      </c>
      <c r="J1136" s="25"/>
      <c r="K1136" s="25" t="s">
        <v>130</v>
      </c>
      <c r="L1136" s="25" t="n">
        <f aca="false">SUM(L1139)</f>
        <v>11745</v>
      </c>
      <c r="M1136" s="25" t="n">
        <f aca="false">SUM(M1139)</f>
        <v>11020</v>
      </c>
      <c r="N1136" s="25"/>
      <c r="O1136" s="25" t="s">
        <v>130</v>
      </c>
      <c r="P1136" s="25" t="s">
        <v>130</v>
      </c>
      <c r="Q1136" s="25" t="s">
        <v>130</v>
      </c>
      <c r="R1136" s="25" t="s">
        <v>130</v>
      </c>
    </row>
    <row r="1137" customFormat="false" ht="9" hidden="false" customHeight="true" outlineLevel="0" collapsed="false">
      <c r="A1137" s="67"/>
      <c r="B1137" s="67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</row>
    <row r="1138" customFormat="false" ht="9" hidden="false" customHeight="true" outlineLevel="0" collapsed="false">
      <c r="A1138" s="67"/>
      <c r="B1138" s="67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</row>
    <row r="1139" customFormat="false" ht="9" hidden="false" customHeight="true" outlineLevel="0" collapsed="false">
      <c r="A1139" s="67"/>
      <c r="B1139" s="67" t="s">
        <v>636</v>
      </c>
      <c r="C1139" s="25" t="n">
        <f aca="false">SUM(D1139:R1139)</f>
        <v>22765</v>
      </c>
      <c r="D1139" s="25" t="s">
        <v>130</v>
      </c>
      <c r="E1139" s="25"/>
      <c r="F1139" s="25" t="s">
        <v>130</v>
      </c>
      <c r="G1139" s="25" t="s">
        <v>130</v>
      </c>
      <c r="H1139" s="25"/>
      <c r="I1139" s="25" t="s">
        <v>130</v>
      </c>
      <c r="J1139" s="25"/>
      <c r="K1139" s="25" t="s">
        <v>130</v>
      </c>
      <c r="L1139" s="25" t="n">
        <v>11745</v>
      </c>
      <c r="M1139" s="25" t="n">
        <v>11020</v>
      </c>
      <c r="N1139" s="25"/>
      <c r="O1139" s="25" t="s">
        <v>130</v>
      </c>
      <c r="P1139" s="25" t="s">
        <v>130</v>
      </c>
      <c r="Q1139" s="25" t="s">
        <v>130</v>
      </c>
      <c r="R1139" s="25" t="s">
        <v>130</v>
      </c>
    </row>
    <row r="1140" customFormat="false" ht="9" hidden="false" customHeight="true" outlineLevel="0" collapsed="false">
      <c r="A1140" s="67"/>
      <c r="B1140" s="67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</row>
    <row r="1141" customFormat="false" ht="9" hidden="false" customHeight="true" outlineLevel="0" collapsed="false">
      <c r="A1141" s="67"/>
      <c r="B1141" s="67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</row>
    <row r="1142" customFormat="false" ht="9" hidden="false" customHeight="true" outlineLevel="0" collapsed="false">
      <c r="A1142" s="67" t="s">
        <v>406</v>
      </c>
      <c r="B1142" s="67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</row>
    <row r="1143" customFormat="false" ht="9" hidden="false" customHeight="true" outlineLevel="0" collapsed="false">
      <c r="A1143" s="67" t="s">
        <v>407</v>
      </c>
      <c r="B1143" s="67"/>
      <c r="C1143" s="25" t="n">
        <f aca="false">SUM(C1146)</f>
        <v>1497</v>
      </c>
      <c r="D1143" s="25" t="s">
        <v>130</v>
      </c>
      <c r="E1143" s="25"/>
      <c r="F1143" s="25" t="s">
        <v>130</v>
      </c>
      <c r="G1143" s="25" t="s">
        <v>130</v>
      </c>
      <c r="H1143" s="25"/>
      <c r="I1143" s="25" t="s">
        <v>130</v>
      </c>
      <c r="J1143" s="25"/>
      <c r="K1143" s="25" t="s">
        <v>130</v>
      </c>
      <c r="L1143" s="25" t="n">
        <f aca="false">SUM(L1146)</f>
        <v>1497</v>
      </c>
      <c r="M1143" s="25" t="s">
        <v>130</v>
      </c>
      <c r="N1143" s="25"/>
      <c r="O1143" s="25" t="s">
        <v>130</v>
      </c>
      <c r="P1143" s="25" t="s">
        <v>130</v>
      </c>
      <c r="Q1143" s="25" t="s">
        <v>130</v>
      </c>
      <c r="R1143" s="25" t="s">
        <v>130</v>
      </c>
    </row>
    <row r="1144" customFormat="false" ht="9" hidden="false" customHeight="true" outlineLevel="0" collapsed="false">
      <c r="A1144" s="67"/>
      <c r="B1144" s="67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</row>
    <row r="1145" customFormat="false" ht="9" hidden="false" customHeight="true" outlineLevel="0" collapsed="false">
      <c r="A1145" s="67"/>
      <c r="B1145" s="67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</row>
    <row r="1146" customFormat="false" ht="9" hidden="false" customHeight="true" outlineLevel="0" collapsed="false">
      <c r="A1146" s="67"/>
      <c r="B1146" s="67" t="s">
        <v>636</v>
      </c>
      <c r="C1146" s="25" t="n">
        <f aca="false">SUM(D1146:R1146)</f>
        <v>1497</v>
      </c>
      <c r="D1146" s="25" t="s">
        <v>130</v>
      </c>
      <c r="E1146" s="25"/>
      <c r="F1146" s="25" t="s">
        <v>130</v>
      </c>
      <c r="G1146" s="25" t="s">
        <v>130</v>
      </c>
      <c r="H1146" s="25"/>
      <c r="I1146" s="25" t="s">
        <v>130</v>
      </c>
      <c r="J1146" s="25"/>
      <c r="K1146" s="25" t="s">
        <v>130</v>
      </c>
      <c r="L1146" s="25" t="n">
        <v>1497</v>
      </c>
      <c r="M1146" s="25" t="s">
        <v>130</v>
      </c>
      <c r="N1146" s="25"/>
      <c r="O1146" s="25" t="s">
        <v>130</v>
      </c>
      <c r="P1146" s="25" t="s">
        <v>130</v>
      </c>
      <c r="Q1146" s="25" t="s">
        <v>130</v>
      </c>
      <c r="R1146" s="25" t="s">
        <v>130</v>
      </c>
    </row>
    <row r="1147" customFormat="false" ht="9" hidden="false" customHeight="true" outlineLevel="0" collapsed="false">
      <c r="A1147" s="67"/>
      <c r="B1147" s="67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</row>
    <row r="1148" customFormat="false" ht="9" hidden="false" customHeight="true" outlineLevel="0" collapsed="false">
      <c r="A1148" s="67"/>
      <c r="B1148" s="67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</row>
    <row r="1149" customFormat="false" ht="9" hidden="false" customHeight="true" outlineLevel="0" collapsed="false">
      <c r="A1149" s="67" t="s">
        <v>408</v>
      </c>
      <c r="B1149" s="67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</row>
    <row r="1150" customFormat="false" ht="9" hidden="false" customHeight="true" outlineLevel="0" collapsed="false">
      <c r="A1150" s="67" t="s">
        <v>409</v>
      </c>
      <c r="B1150" s="67"/>
      <c r="C1150" s="25" t="n">
        <f aca="false">SUM(C1153:C1155)</f>
        <v>8321</v>
      </c>
      <c r="D1150" s="25" t="s">
        <v>130</v>
      </c>
      <c r="E1150" s="25"/>
      <c r="F1150" s="25" t="s">
        <v>130</v>
      </c>
      <c r="G1150" s="25" t="s">
        <v>130</v>
      </c>
      <c r="H1150" s="25"/>
      <c r="I1150" s="25" t="s">
        <v>130</v>
      </c>
      <c r="J1150" s="25"/>
      <c r="K1150" s="25" t="s">
        <v>130</v>
      </c>
      <c r="L1150" s="25" t="n">
        <f aca="false">SUM(L1153:L1155)</f>
        <v>4794</v>
      </c>
      <c r="M1150" s="25" t="n">
        <f aca="false">SUM(M1153:M1155)</f>
        <v>3527</v>
      </c>
      <c r="N1150" s="25"/>
      <c r="O1150" s="25" t="s">
        <v>130</v>
      </c>
      <c r="P1150" s="25" t="s">
        <v>130</v>
      </c>
      <c r="Q1150" s="25" t="s">
        <v>130</v>
      </c>
      <c r="R1150" s="25" t="s">
        <v>130</v>
      </c>
    </row>
    <row r="1151" customFormat="false" ht="9" hidden="false" customHeight="true" outlineLevel="0" collapsed="false">
      <c r="A1151" s="67"/>
      <c r="B1151" s="67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</row>
    <row r="1152" customFormat="false" ht="9" hidden="false" customHeight="true" outlineLevel="0" collapsed="false">
      <c r="A1152" s="67"/>
      <c r="B1152" s="67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</row>
    <row r="1153" customFormat="false" ht="9" hidden="false" customHeight="true" outlineLevel="0" collapsed="false">
      <c r="A1153" s="67"/>
      <c r="B1153" s="67" t="s">
        <v>636</v>
      </c>
      <c r="C1153" s="25" t="n">
        <f aca="false">SUM(D1153:R1153)</f>
        <v>8240</v>
      </c>
      <c r="D1153" s="25" t="s">
        <v>130</v>
      </c>
      <c r="E1153" s="25"/>
      <c r="F1153" s="25" t="s">
        <v>130</v>
      </c>
      <c r="G1153" s="25" t="s">
        <v>130</v>
      </c>
      <c r="H1153" s="25"/>
      <c r="I1153" s="25" t="s">
        <v>130</v>
      </c>
      <c r="J1153" s="25"/>
      <c r="K1153" s="25" t="s">
        <v>130</v>
      </c>
      <c r="L1153" s="25" t="n">
        <v>4794</v>
      </c>
      <c r="M1153" s="25" t="n">
        <v>3446</v>
      </c>
      <c r="N1153" s="25"/>
      <c r="O1153" s="25" t="s">
        <v>130</v>
      </c>
      <c r="P1153" s="25" t="s">
        <v>130</v>
      </c>
      <c r="Q1153" s="25" t="s">
        <v>130</v>
      </c>
      <c r="R1153" s="25" t="s">
        <v>130</v>
      </c>
    </row>
    <row r="1154" customFormat="false" ht="9" hidden="false" customHeight="true" outlineLevel="0" collapsed="false">
      <c r="A1154" s="67"/>
      <c r="B1154" s="67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</row>
    <row r="1155" customFormat="false" ht="9" hidden="false" customHeight="true" outlineLevel="0" collapsed="false">
      <c r="A1155" s="67"/>
      <c r="B1155" s="67" t="s">
        <v>639</v>
      </c>
      <c r="C1155" s="25" t="n">
        <f aca="false">SUM(D1155:R1155)</f>
        <v>81</v>
      </c>
      <c r="D1155" s="25" t="s">
        <v>130</v>
      </c>
      <c r="E1155" s="25"/>
      <c r="F1155" s="25" t="s">
        <v>130</v>
      </c>
      <c r="G1155" s="25" t="s">
        <v>130</v>
      </c>
      <c r="H1155" s="25"/>
      <c r="I1155" s="25" t="s">
        <v>130</v>
      </c>
      <c r="J1155" s="25"/>
      <c r="K1155" s="25" t="s">
        <v>130</v>
      </c>
      <c r="L1155" s="25" t="s">
        <v>130</v>
      </c>
      <c r="M1155" s="25" t="n">
        <v>81</v>
      </c>
      <c r="N1155" s="25"/>
      <c r="O1155" s="25" t="s">
        <v>130</v>
      </c>
      <c r="P1155" s="25" t="s">
        <v>130</v>
      </c>
      <c r="Q1155" s="25" t="s">
        <v>130</v>
      </c>
      <c r="R1155" s="25" t="s">
        <v>130</v>
      </c>
    </row>
    <row r="1156" customFormat="false" ht="9" hidden="false" customHeight="true" outlineLevel="0" collapsed="false">
      <c r="A1156" s="67"/>
      <c r="B1156" s="67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</row>
    <row r="1157" customFormat="false" ht="9" hidden="false" customHeight="true" outlineLevel="0" collapsed="false">
      <c r="A1157" s="67"/>
      <c r="B1157" s="67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</row>
    <row r="1158" customFormat="false" ht="9" hidden="false" customHeight="true" outlineLevel="0" collapsed="false">
      <c r="A1158" s="67" t="s">
        <v>657</v>
      </c>
      <c r="B1158" s="67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</row>
    <row r="1159" customFormat="false" ht="9" hidden="false" customHeight="true" outlineLevel="0" collapsed="false">
      <c r="A1159" s="67" t="s">
        <v>650</v>
      </c>
      <c r="B1159" s="67"/>
      <c r="C1159" s="25" t="n">
        <f aca="false">SUM(C1162:C1164)</f>
        <v>12898</v>
      </c>
      <c r="D1159" s="25" t="s">
        <v>130</v>
      </c>
      <c r="E1159" s="25"/>
      <c r="F1159" s="25" t="s">
        <v>130</v>
      </c>
      <c r="G1159" s="25" t="s">
        <v>130</v>
      </c>
      <c r="H1159" s="25"/>
      <c r="I1159" s="25" t="s">
        <v>130</v>
      </c>
      <c r="J1159" s="25"/>
      <c r="K1159" s="25" t="s">
        <v>130</v>
      </c>
      <c r="L1159" s="25" t="s">
        <v>130</v>
      </c>
      <c r="M1159" s="25" t="n">
        <f aca="false">SUM(M1162:M1164)</f>
        <v>12898</v>
      </c>
      <c r="N1159" s="25"/>
      <c r="O1159" s="25" t="s">
        <v>130</v>
      </c>
      <c r="P1159" s="25" t="s">
        <v>130</v>
      </c>
      <c r="Q1159" s="25" t="s">
        <v>130</v>
      </c>
      <c r="R1159" s="25" t="s">
        <v>130</v>
      </c>
    </row>
    <row r="1160" customFormat="false" ht="9" hidden="false" customHeight="true" outlineLevel="0" collapsed="false">
      <c r="A1160" s="67"/>
      <c r="B1160" s="67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</row>
    <row r="1161" customFormat="false" ht="9" hidden="false" customHeight="true" outlineLevel="0" collapsed="false">
      <c r="A1161" s="67"/>
      <c r="B1161" s="67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</row>
    <row r="1162" customFormat="false" ht="9" hidden="false" customHeight="true" outlineLevel="0" collapsed="false">
      <c r="A1162" s="67"/>
      <c r="B1162" s="67" t="s">
        <v>636</v>
      </c>
      <c r="C1162" s="25" t="n">
        <f aca="false">SUM(D1162:R1162)</f>
        <v>12132</v>
      </c>
      <c r="D1162" s="25" t="s">
        <v>130</v>
      </c>
      <c r="E1162" s="25"/>
      <c r="F1162" s="25" t="s">
        <v>130</v>
      </c>
      <c r="G1162" s="25" t="s">
        <v>130</v>
      </c>
      <c r="H1162" s="25"/>
      <c r="I1162" s="25" t="s">
        <v>130</v>
      </c>
      <c r="J1162" s="25"/>
      <c r="K1162" s="25" t="s">
        <v>130</v>
      </c>
      <c r="L1162" s="25" t="s">
        <v>130</v>
      </c>
      <c r="M1162" s="25" t="n">
        <v>12132</v>
      </c>
      <c r="N1162" s="25"/>
      <c r="O1162" s="25" t="s">
        <v>130</v>
      </c>
      <c r="P1162" s="25" t="s">
        <v>130</v>
      </c>
      <c r="Q1162" s="25" t="s">
        <v>130</v>
      </c>
      <c r="R1162" s="25" t="s">
        <v>130</v>
      </c>
    </row>
    <row r="1163" customFormat="false" ht="9" hidden="false" customHeight="true" outlineLevel="0" collapsed="false">
      <c r="A1163" s="67"/>
      <c r="B1163" s="67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</row>
    <row r="1164" customFormat="false" ht="9" hidden="false" customHeight="true" outlineLevel="0" collapsed="false">
      <c r="A1164" s="67"/>
      <c r="B1164" s="67" t="s">
        <v>639</v>
      </c>
      <c r="C1164" s="25" t="n">
        <f aca="false">SUM(D1164:R1164)</f>
        <v>766</v>
      </c>
      <c r="D1164" s="25" t="s">
        <v>130</v>
      </c>
      <c r="E1164" s="25"/>
      <c r="F1164" s="25" t="s">
        <v>130</v>
      </c>
      <c r="G1164" s="25" t="s">
        <v>130</v>
      </c>
      <c r="H1164" s="25"/>
      <c r="I1164" s="25" t="s">
        <v>130</v>
      </c>
      <c r="J1164" s="25"/>
      <c r="K1164" s="25" t="s">
        <v>130</v>
      </c>
      <c r="L1164" s="25" t="s">
        <v>130</v>
      </c>
      <c r="M1164" s="25" t="n">
        <v>766</v>
      </c>
      <c r="N1164" s="25"/>
      <c r="O1164" s="25" t="s">
        <v>130</v>
      </c>
      <c r="P1164" s="25" t="s">
        <v>130</v>
      </c>
      <c r="Q1164" s="25" t="s">
        <v>130</v>
      </c>
      <c r="R1164" s="25" t="s">
        <v>130</v>
      </c>
    </row>
    <row r="1165" customFormat="false" ht="9" hidden="false" customHeight="true" outlineLevel="0" collapsed="false">
      <c r="A1165" s="67"/>
      <c r="B1165" s="67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</row>
    <row r="1166" customFormat="false" ht="9" hidden="false" customHeight="true" outlineLevel="0" collapsed="false">
      <c r="A1166" s="67"/>
      <c r="B1166" s="67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126"/>
    </row>
    <row r="1167" customFormat="false" ht="9" hidden="false" customHeight="true" outlineLevel="0" collapsed="false">
      <c r="A1167" s="67" t="s">
        <v>658</v>
      </c>
      <c r="B1167" s="67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</row>
    <row r="1168" customFormat="false" ht="9" hidden="false" customHeight="true" outlineLevel="0" collapsed="false">
      <c r="A1168" s="67" t="s">
        <v>654</v>
      </c>
      <c r="B1168" s="67"/>
      <c r="C1168" s="25" t="n">
        <f aca="false">SUM(C1171:C1173)</f>
        <v>4176</v>
      </c>
      <c r="D1168" s="25" t="s">
        <v>130</v>
      </c>
      <c r="E1168" s="25"/>
      <c r="F1168" s="25" t="s">
        <v>130</v>
      </c>
      <c r="G1168" s="25" t="s">
        <v>130</v>
      </c>
      <c r="H1168" s="25"/>
      <c r="I1168" s="25" t="s">
        <v>130</v>
      </c>
      <c r="J1168" s="25"/>
      <c r="K1168" s="25" t="s">
        <v>130</v>
      </c>
      <c r="L1168" s="25" t="s">
        <v>130</v>
      </c>
      <c r="M1168" s="25" t="n">
        <f aca="false">SUM(M1171:M1173)</f>
        <v>4176</v>
      </c>
      <c r="N1168" s="25"/>
      <c r="O1168" s="25" t="s">
        <v>130</v>
      </c>
      <c r="P1168" s="25" t="s">
        <v>130</v>
      </c>
      <c r="Q1168" s="25" t="s">
        <v>130</v>
      </c>
      <c r="R1168" s="25" t="s">
        <v>130</v>
      </c>
    </row>
    <row r="1169" customFormat="false" ht="9" hidden="false" customHeight="true" outlineLevel="0" collapsed="false">
      <c r="A1169" s="67"/>
      <c r="B1169" s="67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</row>
    <row r="1170" customFormat="false" ht="9" hidden="false" customHeight="true" outlineLevel="0" collapsed="false">
      <c r="A1170" s="67"/>
      <c r="B1170" s="67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</row>
    <row r="1171" customFormat="false" ht="9" hidden="false" customHeight="true" outlineLevel="0" collapsed="false">
      <c r="A1171" s="67"/>
      <c r="B1171" s="67" t="s">
        <v>636</v>
      </c>
      <c r="C1171" s="25" t="n">
        <f aca="false">SUM(D1171:R1171)</f>
        <v>3936</v>
      </c>
      <c r="D1171" s="25" t="s">
        <v>130</v>
      </c>
      <c r="E1171" s="25"/>
      <c r="F1171" s="25" t="s">
        <v>130</v>
      </c>
      <c r="G1171" s="25" t="s">
        <v>130</v>
      </c>
      <c r="H1171" s="25"/>
      <c r="I1171" s="25" t="s">
        <v>130</v>
      </c>
      <c r="J1171" s="25"/>
      <c r="K1171" s="25" t="s">
        <v>130</v>
      </c>
      <c r="L1171" s="25" t="s">
        <v>130</v>
      </c>
      <c r="M1171" s="25" t="n">
        <v>3936</v>
      </c>
      <c r="N1171" s="25"/>
      <c r="O1171" s="25" t="s">
        <v>130</v>
      </c>
      <c r="P1171" s="25" t="s">
        <v>130</v>
      </c>
      <c r="Q1171" s="25" t="s">
        <v>130</v>
      </c>
      <c r="R1171" s="25" t="s">
        <v>130</v>
      </c>
    </row>
    <row r="1172" customFormat="false" ht="9" hidden="false" customHeight="true" outlineLevel="0" collapsed="false">
      <c r="A1172" s="67"/>
      <c r="B1172" s="67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</row>
    <row r="1173" customFormat="false" ht="9" hidden="false" customHeight="true" outlineLevel="0" collapsed="false">
      <c r="A1173" s="67"/>
      <c r="B1173" s="67" t="s">
        <v>639</v>
      </c>
      <c r="C1173" s="25" t="n">
        <f aca="false">SUM(D1173:R1173)</f>
        <v>240</v>
      </c>
      <c r="D1173" s="25" t="s">
        <v>130</v>
      </c>
      <c r="E1173" s="25"/>
      <c r="F1173" s="25" t="s">
        <v>130</v>
      </c>
      <c r="G1173" s="25" t="s">
        <v>130</v>
      </c>
      <c r="H1173" s="25"/>
      <c r="I1173" s="25" t="s">
        <v>130</v>
      </c>
      <c r="J1173" s="25"/>
      <c r="K1173" s="25" t="s">
        <v>130</v>
      </c>
      <c r="L1173" s="25" t="s">
        <v>130</v>
      </c>
      <c r="M1173" s="25" t="n">
        <v>240</v>
      </c>
      <c r="N1173" s="25"/>
      <c r="O1173" s="25" t="s">
        <v>130</v>
      </c>
      <c r="P1173" s="25" t="s">
        <v>130</v>
      </c>
      <c r="Q1173" s="25" t="s">
        <v>130</v>
      </c>
      <c r="R1173" s="25" t="s">
        <v>130</v>
      </c>
    </row>
    <row r="1174" customFormat="false" ht="9" hidden="false" customHeight="true" outlineLevel="0" collapsed="false">
      <c r="A1174" s="67"/>
      <c r="B1174" s="67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</row>
    <row r="1175" customFormat="false" ht="9" hidden="false" customHeight="true" outlineLevel="0" collapsed="false">
      <c r="A1175" s="67"/>
      <c r="B1175" s="67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</row>
    <row r="1176" customFormat="false" ht="9" hidden="false" customHeight="true" outlineLevel="0" collapsed="false">
      <c r="A1176" s="67" t="s">
        <v>339</v>
      </c>
      <c r="B1176" s="67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</row>
    <row r="1177" customFormat="false" ht="9" hidden="false" customHeight="true" outlineLevel="0" collapsed="false">
      <c r="A1177" s="67" t="s">
        <v>412</v>
      </c>
      <c r="B1177" s="67"/>
      <c r="C1177" s="25" t="n">
        <f aca="false">SUM(C1180:C1182)</f>
        <v>8354</v>
      </c>
      <c r="D1177" s="25" t="s">
        <v>130</v>
      </c>
      <c r="E1177" s="25"/>
      <c r="F1177" s="25" t="s">
        <v>130</v>
      </c>
      <c r="G1177" s="25" t="s">
        <v>130</v>
      </c>
      <c r="H1177" s="25"/>
      <c r="I1177" s="25" t="s">
        <v>130</v>
      </c>
      <c r="J1177" s="25"/>
      <c r="K1177" s="25" t="s">
        <v>130</v>
      </c>
      <c r="L1177" s="25" t="s">
        <v>130</v>
      </c>
      <c r="M1177" s="25" t="n">
        <f aca="false">SUM(M1180:M1182)</f>
        <v>8354</v>
      </c>
      <c r="N1177" s="25"/>
      <c r="O1177" s="25" t="s">
        <v>130</v>
      </c>
      <c r="P1177" s="25" t="s">
        <v>130</v>
      </c>
      <c r="Q1177" s="25" t="s">
        <v>130</v>
      </c>
      <c r="R1177" s="25" t="s">
        <v>130</v>
      </c>
    </row>
    <row r="1178" customFormat="false" ht="9" hidden="false" customHeight="true" outlineLevel="0" collapsed="false">
      <c r="A1178" s="67"/>
      <c r="B1178" s="67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</row>
    <row r="1179" customFormat="false" ht="9" hidden="false" customHeight="true" outlineLevel="0" collapsed="false">
      <c r="A1179" s="67"/>
      <c r="B1179" s="67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</row>
    <row r="1180" customFormat="false" ht="9" hidden="false" customHeight="true" outlineLevel="0" collapsed="false">
      <c r="A1180" s="67"/>
      <c r="B1180" s="67" t="s">
        <v>636</v>
      </c>
      <c r="C1180" s="25" t="n">
        <f aca="false">SUM(D1180:R1180)</f>
        <v>7029</v>
      </c>
      <c r="D1180" s="25" t="s">
        <v>130</v>
      </c>
      <c r="E1180" s="25"/>
      <c r="F1180" s="25" t="s">
        <v>130</v>
      </c>
      <c r="G1180" s="25" t="s">
        <v>130</v>
      </c>
      <c r="H1180" s="25"/>
      <c r="I1180" s="25" t="s">
        <v>130</v>
      </c>
      <c r="J1180" s="25"/>
      <c r="K1180" s="25" t="s">
        <v>130</v>
      </c>
      <c r="L1180" s="25" t="s">
        <v>130</v>
      </c>
      <c r="M1180" s="25" t="n">
        <v>7029</v>
      </c>
      <c r="N1180" s="25"/>
      <c r="O1180" s="25" t="s">
        <v>130</v>
      </c>
      <c r="P1180" s="25" t="s">
        <v>130</v>
      </c>
      <c r="Q1180" s="25" t="s">
        <v>130</v>
      </c>
      <c r="R1180" s="25" t="s">
        <v>130</v>
      </c>
    </row>
    <row r="1181" customFormat="false" ht="9" hidden="false" customHeight="true" outlineLevel="0" collapsed="false">
      <c r="A1181" s="67"/>
      <c r="B1181" s="67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</row>
    <row r="1182" customFormat="false" ht="9" hidden="false" customHeight="true" outlineLevel="0" collapsed="false">
      <c r="A1182" s="67"/>
      <c r="B1182" s="67" t="s">
        <v>639</v>
      </c>
      <c r="C1182" s="25" t="n">
        <f aca="false">SUM(D1182:R1182)</f>
        <v>1325</v>
      </c>
      <c r="D1182" s="25" t="s">
        <v>130</v>
      </c>
      <c r="E1182" s="25"/>
      <c r="F1182" s="25" t="s">
        <v>130</v>
      </c>
      <c r="G1182" s="25" t="s">
        <v>130</v>
      </c>
      <c r="H1182" s="25"/>
      <c r="I1182" s="25" t="s">
        <v>130</v>
      </c>
      <c r="J1182" s="25"/>
      <c r="K1182" s="25" t="s">
        <v>130</v>
      </c>
      <c r="L1182" s="25" t="s">
        <v>130</v>
      </c>
      <c r="M1182" s="25" t="n">
        <v>1325</v>
      </c>
      <c r="N1182" s="25"/>
      <c r="O1182" s="25" t="s">
        <v>130</v>
      </c>
      <c r="P1182" s="25" t="s">
        <v>130</v>
      </c>
      <c r="Q1182" s="25" t="s">
        <v>130</v>
      </c>
      <c r="R1182" s="25" t="s">
        <v>130</v>
      </c>
    </row>
    <row r="1183" customFormat="false" ht="9" hidden="false" customHeight="true" outlineLevel="0" collapsed="false">
      <c r="A1183" s="67"/>
      <c r="B1183" s="67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</row>
    <row r="1184" customFormat="false" ht="9" hidden="false" customHeight="true" outlineLevel="0" collapsed="false">
      <c r="A1184" s="67"/>
      <c r="B1184" s="67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</row>
    <row r="1185" customFormat="false" ht="9" hidden="false" customHeight="true" outlineLevel="0" collapsed="false">
      <c r="A1185" s="67" t="s">
        <v>413</v>
      </c>
      <c r="B1185" s="67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126"/>
    </row>
    <row r="1186" customFormat="false" ht="9" hidden="false" customHeight="true" outlineLevel="0" collapsed="false">
      <c r="A1186" s="67" t="s">
        <v>414</v>
      </c>
      <c r="B1186" s="67"/>
      <c r="C1186" s="25" t="n">
        <f aca="false">SUM(C1189:C1190)</f>
        <v>6053</v>
      </c>
      <c r="D1186" s="25" t="s">
        <v>130</v>
      </c>
      <c r="E1186" s="25"/>
      <c r="F1186" s="25" t="s">
        <v>130</v>
      </c>
      <c r="G1186" s="25" t="s">
        <v>130</v>
      </c>
      <c r="H1186" s="25"/>
      <c r="I1186" s="25" t="s">
        <v>130</v>
      </c>
      <c r="J1186" s="25"/>
      <c r="K1186" s="25" t="s">
        <v>130</v>
      </c>
      <c r="L1186" s="25" t="n">
        <f aca="false">SUM(L1189:L1190)</f>
        <v>4288</v>
      </c>
      <c r="M1186" s="25" t="n">
        <f aca="false">SUM(M1189:M1190)</f>
        <v>1765</v>
      </c>
      <c r="N1186" s="25"/>
      <c r="O1186" s="25" t="s">
        <v>130</v>
      </c>
      <c r="P1186" s="25" t="s">
        <v>130</v>
      </c>
      <c r="Q1186" s="25" t="s">
        <v>130</v>
      </c>
      <c r="R1186" s="25" t="s">
        <v>130</v>
      </c>
    </row>
    <row r="1187" customFormat="false" ht="9" hidden="false" customHeight="true" outlineLevel="0" collapsed="false">
      <c r="A1187" s="67"/>
      <c r="B1187" s="67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</row>
    <row r="1188" customFormat="false" ht="9" hidden="false" customHeight="true" outlineLevel="0" collapsed="false">
      <c r="A1188" s="67"/>
      <c r="B1188" s="67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</row>
    <row r="1189" customFormat="false" ht="9" hidden="false" customHeight="true" outlineLevel="0" collapsed="false">
      <c r="A1189" s="67"/>
      <c r="B1189" s="67" t="s">
        <v>636</v>
      </c>
      <c r="C1189" s="25" t="n">
        <f aca="false">SUM(D1189:R1189)</f>
        <v>6053</v>
      </c>
      <c r="D1189" s="25" t="s">
        <v>130</v>
      </c>
      <c r="E1189" s="25"/>
      <c r="F1189" s="25" t="s">
        <v>130</v>
      </c>
      <c r="G1189" s="25" t="s">
        <v>130</v>
      </c>
      <c r="H1189" s="25"/>
      <c r="I1189" s="25" t="s">
        <v>130</v>
      </c>
      <c r="J1189" s="25"/>
      <c r="K1189" s="25" t="s">
        <v>130</v>
      </c>
      <c r="L1189" s="25" t="n">
        <v>4288</v>
      </c>
      <c r="M1189" s="25" t="n">
        <v>1765</v>
      </c>
      <c r="N1189" s="25"/>
      <c r="O1189" s="25" t="s">
        <v>130</v>
      </c>
      <c r="P1189" s="25" t="s">
        <v>130</v>
      </c>
      <c r="Q1189" s="25" t="s">
        <v>130</v>
      </c>
      <c r="R1189" s="25" t="s">
        <v>130</v>
      </c>
    </row>
    <row r="1190" customFormat="false" ht="9" hidden="false" customHeight="true" outlineLevel="0" collapsed="false">
      <c r="A1190" s="67"/>
      <c r="B1190" s="67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</row>
    <row r="1191" customFormat="false" ht="9" hidden="false" customHeight="true" outlineLevel="0" collapsed="false">
      <c r="A1191" s="67"/>
      <c r="B1191" s="67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</row>
    <row r="1192" customFormat="false" ht="9" hidden="false" customHeight="true" outlineLevel="0" collapsed="false">
      <c r="A1192" s="67" t="s">
        <v>415</v>
      </c>
      <c r="B1192" s="67"/>
      <c r="C1192" s="25" t="n">
        <f aca="false">SUM(C1195)</f>
        <v>9478</v>
      </c>
      <c r="D1192" s="25" t="s">
        <v>130</v>
      </c>
      <c r="E1192" s="25"/>
      <c r="F1192" s="25" t="s">
        <v>130</v>
      </c>
      <c r="G1192" s="25" t="s">
        <v>130</v>
      </c>
      <c r="H1192" s="25"/>
      <c r="I1192" s="25" t="s">
        <v>130</v>
      </c>
      <c r="J1192" s="25"/>
      <c r="K1192" s="25" t="s">
        <v>130</v>
      </c>
      <c r="L1192" s="25" t="n">
        <f aca="false">SUM(L1195)</f>
        <v>9476</v>
      </c>
      <c r="M1192" s="25" t="s">
        <v>130</v>
      </c>
      <c r="N1192" s="25"/>
      <c r="O1192" s="25" t="s">
        <v>130</v>
      </c>
      <c r="P1192" s="25" t="s">
        <v>130</v>
      </c>
      <c r="Q1192" s="25" t="n">
        <f aca="false">SUM(Q1195)</f>
        <v>2</v>
      </c>
      <c r="R1192" s="25" t="s">
        <v>130</v>
      </c>
    </row>
    <row r="1193" customFormat="false" ht="9" hidden="false" customHeight="true" outlineLevel="0" collapsed="false">
      <c r="A1193" s="67"/>
      <c r="B1193" s="67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</row>
    <row r="1194" customFormat="false" ht="9" hidden="false" customHeight="true" outlineLevel="0" collapsed="false">
      <c r="A1194" s="67"/>
      <c r="B1194" s="67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</row>
    <row r="1195" customFormat="false" ht="9" hidden="false" customHeight="true" outlineLevel="0" collapsed="false">
      <c r="A1195" s="67"/>
      <c r="B1195" s="67" t="s">
        <v>636</v>
      </c>
      <c r="C1195" s="25" t="n">
        <f aca="false">SUM(D1195:R1195)</f>
        <v>9478</v>
      </c>
      <c r="D1195" s="25" t="s">
        <v>130</v>
      </c>
      <c r="E1195" s="25"/>
      <c r="F1195" s="25" t="s">
        <v>130</v>
      </c>
      <c r="G1195" s="25" t="s">
        <v>130</v>
      </c>
      <c r="H1195" s="25"/>
      <c r="I1195" s="25" t="s">
        <v>130</v>
      </c>
      <c r="J1195" s="25"/>
      <c r="K1195" s="25" t="s">
        <v>130</v>
      </c>
      <c r="L1195" s="25" t="n">
        <v>9476</v>
      </c>
      <c r="M1195" s="25" t="s">
        <v>130</v>
      </c>
      <c r="N1195" s="25"/>
      <c r="O1195" s="25" t="s">
        <v>130</v>
      </c>
      <c r="P1195" s="25" t="s">
        <v>130</v>
      </c>
      <c r="Q1195" s="25" t="n">
        <v>2</v>
      </c>
      <c r="R1195" s="25" t="s">
        <v>130</v>
      </c>
    </row>
    <row r="1196" customFormat="false" ht="9" hidden="false" customHeight="true" outlineLevel="0" collapsed="false">
      <c r="A1196" s="67"/>
      <c r="B1196" s="67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</row>
    <row r="1197" customFormat="false" ht="9" hidden="false" customHeight="true" outlineLevel="0" collapsed="false">
      <c r="A1197" s="67"/>
      <c r="B1197" s="67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</row>
    <row r="1198" customFormat="false" ht="9" hidden="false" customHeight="true" outlineLevel="0" collapsed="false">
      <c r="A1198" s="67" t="s">
        <v>243</v>
      </c>
      <c r="B1198" s="67"/>
      <c r="C1198" s="25" t="n">
        <f aca="false">SUM(C1201:C1203)</f>
        <v>18115</v>
      </c>
      <c r="D1198" s="25" t="s">
        <v>130</v>
      </c>
      <c r="E1198" s="25"/>
      <c r="F1198" s="25" t="s">
        <v>130</v>
      </c>
      <c r="G1198" s="25" t="n">
        <f aca="false">SUM(G1201:G1203)</f>
        <v>1064</v>
      </c>
      <c r="H1198" s="25"/>
      <c r="I1198" s="25" t="s">
        <v>130</v>
      </c>
      <c r="J1198" s="25"/>
      <c r="K1198" s="25" t="s">
        <v>130</v>
      </c>
      <c r="L1198" s="25" t="n">
        <f aca="false">SUM(L1201:L1203)</f>
        <v>6485</v>
      </c>
      <c r="M1198" s="25" t="n">
        <f aca="false">SUM(M1201:M1203)</f>
        <v>10565</v>
      </c>
      <c r="N1198" s="25"/>
      <c r="O1198" s="25" t="s">
        <v>130</v>
      </c>
      <c r="P1198" s="25" t="s">
        <v>130</v>
      </c>
      <c r="Q1198" s="25" t="n">
        <f aca="false">SUM(Q1201:Q1203)</f>
        <v>1</v>
      </c>
      <c r="R1198" s="25" t="s">
        <v>130</v>
      </c>
    </row>
    <row r="1199" customFormat="false" ht="9" hidden="false" customHeight="true" outlineLevel="0" collapsed="false">
      <c r="A1199" s="67"/>
      <c r="B1199" s="67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</row>
    <row r="1200" customFormat="false" ht="9" hidden="false" customHeight="true" outlineLevel="0" collapsed="false">
      <c r="A1200" s="67"/>
      <c r="B1200" s="67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</row>
    <row r="1201" customFormat="false" ht="9" hidden="false" customHeight="true" outlineLevel="0" collapsed="false">
      <c r="A1201" s="67"/>
      <c r="B1201" s="67" t="s">
        <v>636</v>
      </c>
      <c r="C1201" s="25" t="n">
        <f aca="false">SUM(D1201:R1201)</f>
        <v>17693</v>
      </c>
      <c r="D1201" s="25" t="s">
        <v>130</v>
      </c>
      <c r="E1201" s="25"/>
      <c r="F1201" s="25" t="s">
        <v>130</v>
      </c>
      <c r="G1201" s="25" t="n">
        <v>1064</v>
      </c>
      <c r="H1201" s="25"/>
      <c r="I1201" s="25" t="s">
        <v>130</v>
      </c>
      <c r="J1201" s="25"/>
      <c r="K1201" s="25" t="s">
        <v>130</v>
      </c>
      <c r="L1201" s="25" t="n">
        <v>6485</v>
      </c>
      <c r="M1201" s="25" t="n">
        <v>10143</v>
      </c>
      <c r="N1201" s="25"/>
      <c r="O1201" s="25" t="s">
        <v>130</v>
      </c>
      <c r="P1201" s="25" t="s">
        <v>130</v>
      </c>
      <c r="Q1201" s="25" t="n">
        <v>1</v>
      </c>
      <c r="R1201" s="25" t="s">
        <v>130</v>
      </c>
    </row>
    <row r="1202" customFormat="false" ht="9" hidden="false" customHeight="true" outlineLevel="0" collapsed="false">
      <c r="A1202" s="67"/>
      <c r="B1202" s="67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</row>
    <row r="1203" customFormat="false" ht="9" hidden="false" customHeight="true" outlineLevel="0" collapsed="false">
      <c r="A1203" s="67"/>
      <c r="B1203" s="67" t="s">
        <v>639</v>
      </c>
      <c r="C1203" s="25" t="n">
        <f aca="false">SUM(D1203:R1203)</f>
        <v>422</v>
      </c>
      <c r="D1203" s="25" t="s">
        <v>130</v>
      </c>
      <c r="E1203" s="25"/>
      <c r="F1203" s="25" t="s">
        <v>130</v>
      </c>
      <c r="G1203" s="25" t="s">
        <v>130</v>
      </c>
      <c r="H1203" s="25"/>
      <c r="I1203" s="25" t="s">
        <v>130</v>
      </c>
      <c r="J1203" s="25"/>
      <c r="K1203" s="25" t="s">
        <v>130</v>
      </c>
      <c r="L1203" s="25" t="s">
        <v>130</v>
      </c>
      <c r="M1203" s="25" t="n">
        <v>422</v>
      </c>
      <c r="N1203" s="25"/>
      <c r="O1203" s="25" t="s">
        <v>130</v>
      </c>
      <c r="P1203" s="25" t="s">
        <v>130</v>
      </c>
      <c r="Q1203" s="25" t="s">
        <v>130</v>
      </c>
      <c r="R1203" s="25" t="s">
        <v>130</v>
      </c>
    </row>
    <row r="1204" customFormat="false" ht="9" hidden="false" customHeight="true" outlineLevel="0" collapsed="false">
      <c r="A1204" s="67"/>
      <c r="B1204" s="67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</row>
    <row r="1205" customFormat="false" ht="9" hidden="false" customHeight="true" outlineLevel="0" collapsed="false">
      <c r="A1205" s="67"/>
      <c r="B1205" s="67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  <c r="O1205" s="25"/>
      <c r="P1205" s="25"/>
      <c r="Q1205" s="25"/>
    </row>
    <row r="1206" customFormat="false" ht="9" hidden="false" customHeight="true" outlineLevel="0" collapsed="false">
      <c r="A1206" s="67" t="s">
        <v>244</v>
      </c>
      <c r="B1206" s="67"/>
      <c r="C1206" s="25" t="n">
        <f aca="false">SUM(C1209:C1211)</f>
        <v>83246</v>
      </c>
      <c r="D1206" s="25" t="n">
        <f aca="false">SUM(D1209:D1211)</f>
        <v>27321</v>
      </c>
      <c r="E1206" s="25"/>
      <c r="F1206" s="25" t="n">
        <f aca="false">SUM(F1209:F1211)</f>
        <v>15260</v>
      </c>
      <c r="G1206" s="25" t="n">
        <f aca="false">SUM(G1209:G1211)</f>
        <v>4654</v>
      </c>
      <c r="H1206" s="25"/>
      <c r="I1206" s="25" t="s">
        <v>130</v>
      </c>
      <c r="J1206" s="25"/>
      <c r="K1206" s="25" t="s">
        <v>130</v>
      </c>
      <c r="L1206" s="25" t="n">
        <f aca="false">SUM(L1209:L1211)</f>
        <v>5756</v>
      </c>
      <c r="M1206" s="25" t="n">
        <f aca="false">SUM(M1209:M1211)</f>
        <v>30255</v>
      </c>
      <c r="N1206" s="25"/>
      <c r="O1206" s="25" t="s">
        <v>130</v>
      </c>
      <c r="P1206" s="25" t="s">
        <v>130</v>
      </c>
      <c r="Q1206" s="25" t="s">
        <v>130</v>
      </c>
      <c r="R1206" s="25" t="s">
        <v>130</v>
      </c>
    </row>
    <row r="1207" customFormat="false" ht="9" hidden="false" customHeight="true" outlineLevel="0" collapsed="false">
      <c r="A1207" s="67"/>
      <c r="B1207" s="67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  <c r="O1207" s="25"/>
      <c r="P1207" s="25"/>
      <c r="Q1207" s="25"/>
      <c r="R1207" s="25"/>
    </row>
    <row r="1208" customFormat="false" ht="9" hidden="false" customHeight="true" outlineLevel="0" collapsed="false">
      <c r="A1208" s="67"/>
      <c r="B1208" s="67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  <c r="O1208" s="25"/>
      <c r="P1208" s="25"/>
      <c r="Q1208" s="25"/>
      <c r="R1208" s="25"/>
    </row>
    <row r="1209" customFormat="false" ht="9" hidden="false" customHeight="true" outlineLevel="0" collapsed="false">
      <c r="A1209" s="67"/>
      <c r="B1209" s="67" t="s">
        <v>636</v>
      </c>
      <c r="C1209" s="25" t="n">
        <f aca="false">SUM(D1209:R1209)</f>
        <v>72708</v>
      </c>
      <c r="D1209" s="25" t="n">
        <v>27321</v>
      </c>
      <c r="E1209" s="25"/>
      <c r="F1209" s="25" t="n">
        <v>6986</v>
      </c>
      <c r="G1209" s="25" t="n">
        <v>4374</v>
      </c>
      <c r="H1209" s="25"/>
      <c r="I1209" s="25" t="s">
        <v>130</v>
      </c>
      <c r="J1209" s="25"/>
      <c r="K1209" s="25" t="s">
        <v>130</v>
      </c>
      <c r="L1209" s="25" t="n">
        <v>5756</v>
      </c>
      <c r="M1209" s="25" t="n">
        <v>28271</v>
      </c>
      <c r="N1209" s="25"/>
      <c r="O1209" s="25" t="s">
        <v>130</v>
      </c>
      <c r="P1209" s="25" t="s">
        <v>130</v>
      </c>
      <c r="Q1209" s="25" t="s">
        <v>130</v>
      </c>
      <c r="R1209" s="25" t="s">
        <v>130</v>
      </c>
    </row>
    <row r="1210" customFormat="false" ht="9" hidden="false" customHeight="true" outlineLevel="0" collapsed="false">
      <c r="A1210" s="67"/>
      <c r="B1210" s="67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  <c r="O1210" s="25"/>
      <c r="P1210" s="25"/>
      <c r="Q1210" s="25"/>
      <c r="R1210" s="25"/>
    </row>
    <row r="1211" customFormat="false" ht="9" hidden="false" customHeight="true" outlineLevel="0" collapsed="false">
      <c r="A1211" s="67"/>
      <c r="B1211" s="67" t="s">
        <v>639</v>
      </c>
      <c r="C1211" s="25" t="n">
        <f aca="false">SUM(D1211:R1211)</f>
        <v>10538</v>
      </c>
      <c r="D1211" s="25" t="s">
        <v>130</v>
      </c>
      <c r="E1211" s="25"/>
      <c r="F1211" s="25" t="n">
        <v>8274</v>
      </c>
      <c r="G1211" s="25" t="n">
        <v>280</v>
      </c>
      <c r="H1211" s="25"/>
      <c r="I1211" s="25" t="s">
        <v>130</v>
      </c>
      <c r="J1211" s="25"/>
      <c r="K1211" s="25" t="s">
        <v>130</v>
      </c>
      <c r="L1211" s="25" t="s">
        <v>130</v>
      </c>
      <c r="M1211" s="25" t="n">
        <v>1984</v>
      </c>
      <c r="N1211" s="25"/>
      <c r="O1211" s="25" t="s">
        <v>130</v>
      </c>
      <c r="P1211" s="25" t="s">
        <v>130</v>
      </c>
      <c r="Q1211" s="25" t="s">
        <v>130</v>
      </c>
      <c r="R1211" s="25" t="s">
        <v>130</v>
      </c>
    </row>
    <row r="1212" customFormat="false" ht="9" hidden="false" customHeight="true" outlineLevel="0" collapsed="false">
      <c r="A1212" s="67"/>
      <c r="B1212" s="67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  <c r="O1212" s="25"/>
      <c r="P1212" s="25"/>
      <c r="Q1212" s="25"/>
      <c r="R1212" s="25"/>
    </row>
    <row r="1213" customFormat="false" ht="9" hidden="false" customHeight="true" outlineLevel="0" collapsed="false">
      <c r="A1213" s="67"/>
      <c r="B1213" s="67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  <c r="R1213" s="25"/>
    </row>
    <row r="1214" customFormat="false" ht="9" hidden="false" customHeight="true" outlineLevel="0" collapsed="false">
      <c r="A1214" s="67" t="s">
        <v>416</v>
      </c>
      <c r="B1214" s="67"/>
      <c r="C1214" s="25" t="n">
        <f aca="false">SUM(C1217)</f>
        <v>7656</v>
      </c>
      <c r="D1214" s="25" t="s">
        <v>130</v>
      </c>
      <c r="E1214" s="25"/>
      <c r="F1214" s="25" t="s">
        <v>130</v>
      </c>
      <c r="G1214" s="25" t="s">
        <v>130</v>
      </c>
      <c r="H1214" s="25"/>
      <c r="I1214" s="25" t="s">
        <v>130</v>
      </c>
      <c r="J1214" s="25"/>
      <c r="K1214" s="25" t="s">
        <v>130</v>
      </c>
      <c r="L1214" s="25" t="n">
        <f aca="false">SUM(L1217)</f>
        <v>6653</v>
      </c>
      <c r="M1214" s="25" t="n">
        <f aca="false">SUM(M1217)</f>
        <v>1003</v>
      </c>
      <c r="N1214" s="25"/>
      <c r="O1214" s="25" t="s">
        <v>130</v>
      </c>
      <c r="P1214" s="25" t="s">
        <v>130</v>
      </c>
      <c r="Q1214" s="25" t="s">
        <v>130</v>
      </c>
      <c r="R1214" s="25" t="s">
        <v>130</v>
      </c>
    </row>
    <row r="1215" customFormat="false" ht="9" hidden="false" customHeight="true" outlineLevel="0" collapsed="false">
      <c r="A1215" s="67"/>
      <c r="B1215" s="67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  <c r="R1215" s="25"/>
    </row>
    <row r="1216" customFormat="false" ht="9" hidden="false" customHeight="true" outlineLevel="0" collapsed="false">
      <c r="A1216" s="67"/>
      <c r="B1216" s="67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  <c r="O1216" s="25"/>
      <c r="P1216" s="25"/>
      <c r="Q1216" s="25"/>
      <c r="R1216" s="25"/>
    </row>
    <row r="1217" customFormat="false" ht="9" hidden="false" customHeight="true" outlineLevel="0" collapsed="false">
      <c r="A1217" s="67"/>
      <c r="B1217" s="67" t="s">
        <v>636</v>
      </c>
      <c r="C1217" s="25" t="n">
        <f aca="false">SUM(D1217:R1217)</f>
        <v>7656</v>
      </c>
      <c r="D1217" s="25" t="s">
        <v>130</v>
      </c>
      <c r="E1217" s="25"/>
      <c r="F1217" s="25" t="s">
        <v>130</v>
      </c>
      <c r="G1217" s="25" t="s">
        <v>130</v>
      </c>
      <c r="H1217" s="25"/>
      <c r="I1217" s="25" t="s">
        <v>130</v>
      </c>
      <c r="J1217" s="25"/>
      <c r="K1217" s="25" t="s">
        <v>130</v>
      </c>
      <c r="L1217" s="25" t="n">
        <v>6653</v>
      </c>
      <c r="M1217" s="25" t="n">
        <v>1003</v>
      </c>
      <c r="N1217" s="25"/>
      <c r="O1217" s="25" t="s">
        <v>130</v>
      </c>
      <c r="P1217" s="25" t="s">
        <v>130</v>
      </c>
      <c r="Q1217" s="25" t="s">
        <v>130</v>
      </c>
      <c r="R1217" s="25" t="s">
        <v>130</v>
      </c>
    </row>
    <row r="1218" customFormat="false" ht="9" hidden="false" customHeight="true" outlineLevel="0" collapsed="false">
      <c r="A1218" s="67"/>
      <c r="B1218" s="67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  <c r="O1218" s="25"/>
      <c r="P1218" s="25"/>
      <c r="Q1218" s="25"/>
      <c r="R1218" s="25"/>
    </row>
    <row r="1219" customFormat="false" ht="9" hidden="false" customHeight="true" outlineLevel="0" collapsed="false">
      <c r="A1219" s="67"/>
      <c r="B1219" s="67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  <c r="O1219" s="25"/>
      <c r="P1219" s="25"/>
      <c r="Q1219" s="25"/>
      <c r="R1219" s="25"/>
    </row>
    <row r="1220" customFormat="false" ht="9" hidden="false" customHeight="true" outlineLevel="0" collapsed="false">
      <c r="A1220" s="67" t="s">
        <v>245</v>
      </c>
      <c r="B1220" s="67"/>
      <c r="C1220" s="25" t="n">
        <f aca="false">SUM(C1223:C1230)</f>
        <v>468498</v>
      </c>
      <c r="D1220" s="25" t="n">
        <f aca="false">SUM(D1223:D1230)</f>
        <v>291459</v>
      </c>
      <c r="E1220" s="25"/>
      <c r="F1220" s="25" t="n">
        <f aca="false">SUM(F1223:F1230)</f>
        <v>41195</v>
      </c>
      <c r="G1220" s="25" t="n">
        <f aca="false">SUM(G1223:G1230)</f>
        <v>20976</v>
      </c>
      <c r="H1220" s="25"/>
      <c r="I1220" s="25" t="s">
        <v>130</v>
      </c>
      <c r="J1220" s="25"/>
      <c r="K1220" s="25" t="s">
        <v>130</v>
      </c>
      <c r="L1220" s="25" t="n">
        <f aca="false">SUM(L1223:L1230)</f>
        <v>11042</v>
      </c>
      <c r="M1220" s="25" t="n">
        <f aca="false">SUM(M1223:M1230)</f>
        <v>103739</v>
      </c>
      <c r="N1220" s="25"/>
      <c r="O1220" s="25" t="n">
        <f aca="false">SUM(O1223:O1230)</f>
        <v>87</v>
      </c>
      <c r="P1220" s="25" t="s">
        <v>130</v>
      </c>
      <c r="Q1220" s="25" t="s">
        <v>130</v>
      </c>
      <c r="R1220" s="25" t="s">
        <v>130</v>
      </c>
    </row>
    <row r="1221" customFormat="false" ht="9" hidden="false" customHeight="true" outlineLevel="0" collapsed="false">
      <c r="A1221" s="67"/>
      <c r="B1221" s="67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  <c r="O1221" s="25"/>
      <c r="P1221" s="25"/>
      <c r="Q1221" s="25"/>
      <c r="R1221" s="25"/>
    </row>
    <row r="1222" customFormat="false" ht="9" hidden="false" customHeight="true" outlineLevel="0" collapsed="false">
      <c r="A1222" s="67"/>
      <c r="B1222" s="67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  <c r="O1222" s="25"/>
      <c r="P1222" s="25"/>
      <c r="Q1222" s="25"/>
      <c r="R1222" s="25"/>
    </row>
    <row r="1223" customFormat="false" ht="9" hidden="false" customHeight="true" outlineLevel="0" collapsed="false">
      <c r="A1223" s="67"/>
      <c r="B1223" s="67" t="s">
        <v>636</v>
      </c>
      <c r="C1223" s="25" t="n">
        <f aca="false">SUM(D1223:R1223)</f>
        <v>300322</v>
      </c>
      <c r="D1223" s="25" t="n">
        <v>192503</v>
      </c>
      <c r="E1223" s="25"/>
      <c r="F1223" s="25" t="n">
        <v>27079</v>
      </c>
      <c r="G1223" s="25" t="n">
        <v>9560</v>
      </c>
      <c r="H1223" s="25"/>
      <c r="I1223" s="25" t="s">
        <v>130</v>
      </c>
      <c r="J1223" s="25"/>
      <c r="K1223" s="25" t="s">
        <v>130</v>
      </c>
      <c r="L1223" s="25" t="n">
        <v>11042</v>
      </c>
      <c r="M1223" s="25" t="n">
        <v>60051</v>
      </c>
      <c r="N1223" s="25"/>
      <c r="O1223" s="25" t="n">
        <v>87</v>
      </c>
      <c r="P1223" s="25" t="s">
        <v>130</v>
      </c>
      <c r="Q1223" s="25" t="s">
        <v>130</v>
      </c>
      <c r="R1223" s="25" t="s">
        <v>130</v>
      </c>
    </row>
    <row r="1224" customFormat="false" ht="9" hidden="false" customHeight="true" outlineLevel="0" collapsed="false">
      <c r="A1224" s="67"/>
      <c r="B1224" s="67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  <c r="O1224" s="25"/>
      <c r="P1224" s="25"/>
      <c r="Q1224" s="25"/>
      <c r="R1224" s="25"/>
    </row>
    <row r="1225" customFormat="false" ht="9" hidden="false" customHeight="true" outlineLevel="0" collapsed="false">
      <c r="A1225" s="67"/>
      <c r="B1225" s="67" t="s">
        <v>640</v>
      </c>
      <c r="C1225" s="25" t="n">
        <f aca="false">SUM(D1225:R1225)</f>
        <v>75290</v>
      </c>
      <c r="D1225" s="25" t="n">
        <v>33015</v>
      </c>
      <c r="E1225" s="25"/>
      <c r="F1225" s="25" t="n">
        <v>9216</v>
      </c>
      <c r="G1225" s="25" t="n">
        <v>7279</v>
      </c>
      <c r="H1225" s="25"/>
      <c r="I1225" s="25" t="s">
        <v>130</v>
      </c>
      <c r="J1225" s="25"/>
      <c r="K1225" s="25" t="s">
        <v>130</v>
      </c>
      <c r="L1225" s="25" t="s">
        <v>130</v>
      </c>
      <c r="M1225" s="25" t="n">
        <v>25780</v>
      </c>
      <c r="N1225" s="25"/>
      <c r="O1225" s="25" t="s">
        <v>130</v>
      </c>
      <c r="P1225" s="25" t="s">
        <v>130</v>
      </c>
      <c r="Q1225" s="25" t="s">
        <v>130</v>
      </c>
      <c r="R1225" s="25" t="s">
        <v>130</v>
      </c>
    </row>
    <row r="1226" customFormat="false" ht="9" hidden="false" customHeight="true" outlineLevel="0" collapsed="false">
      <c r="A1226" s="67"/>
      <c r="B1226" s="67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  <c r="O1226" s="25"/>
      <c r="P1226" s="25"/>
      <c r="Q1226" s="25"/>
      <c r="R1226" s="25"/>
    </row>
    <row r="1227" customFormat="false" ht="9" hidden="false" customHeight="true" outlineLevel="0" collapsed="false">
      <c r="A1227" s="67"/>
      <c r="B1227" s="67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  <c r="O1227" s="25"/>
      <c r="P1227" s="25"/>
      <c r="Q1227" s="25"/>
      <c r="R1227" s="25"/>
    </row>
    <row r="1228" customFormat="false" ht="9" hidden="false" customHeight="true" outlineLevel="0" collapsed="false">
      <c r="A1228" s="67"/>
      <c r="B1228" s="67" t="s">
        <v>638</v>
      </c>
      <c r="C1228" s="25" t="n">
        <f aca="false">SUM(D1228:R1228)</f>
        <v>66418</v>
      </c>
      <c r="D1228" s="25" t="n">
        <v>54351</v>
      </c>
      <c r="E1228" s="25"/>
      <c r="F1228" s="25" t="n">
        <v>1387</v>
      </c>
      <c r="G1228" s="25" t="n">
        <v>2670</v>
      </c>
      <c r="H1228" s="25"/>
      <c r="I1228" s="25" t="s">
        <v>130</v>
      </c>
      <c r="J1228" s="25"/>
      <c r="K1228" s="25" t="s">
        <v>130</v>
      </c>
      <c r="L1228" s="25" t="s">
        <v>130</v>
      </c>
      <c r="M1228" s="25" t="n">
        <v>8010</v>
      </c>
      <c r="N1228" s="25"/>
      <c r="O1228" s="25" t="s">
        <v>130</v>
      </c>
      <c r="P1228" s="25" t="s">
        <v>130</v>
      </c>
      <c r="Q1228" s="25" t="s">
        <v>130</v>
      </c>
      <c r="R1228" s="25" t="s">
        <v>130</v>
      </c>
    </row>
    <row r="1229" customFormat="false" ht="9" hidden="false" customHeight="true" outlineLevel="0" collapsed="false">
      <c r="A1229" s="67"/>
      <c r="B1229" s="67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  <c r="O1229" s="25"/>
      <c r="P1229" s="25"/>
      <c r="Q1229" s="25"/>
      <c r="R1229" s="25"/>
    </row>
    <row r="1230" customFormat="false" ht="9" hidden="false" customHeight="true" outlineLevel="0" collapsed="false">
      <c r="A1230" s="67"/>
      <c r="B1230" s="67" t="s">
        <v>639</v>
      </c>
      <c r="C1230" s="25" t="n">
        <f aca="false">SUM(D1230:R1230)</f>
        <v>26468</v>
      </c>
      <c r="D1230" s="25" t="n">
        <v>11590</v>
      </c>
      <c r="E1230" s="25"/>
      <c r="F1230" s="25" t="n">
        <v>3513</v>
      </c>
      <c r="G1230" s="25" t="n">
        <v>1467</v>
      </c>
      <c r="H1230" s="25"/>
      <c r="I1230" s="25" t="s">
        <v>130</v>
      </c>
      <c r="J1230" s="25"/>
      <c r="K1230" s="25" t="s">
        <v>130</v>
      </c>
      <c r="L1230" s="25" t="s">
        <v>130</v>
      </c>
      <c r="M1230" s="25" t="n">
        <v>9898</v>
      </c>
      <c r="N1230" s="25"/>
      <c r="O1230" s="25" t="s">
        <v>130</v>
      </c>
      <c r="P1230" s="25" t="s">
        <v>130</v>
      </c>
      <c r="Q1230" s="25" t="s">
        <v>130</v>
      </c>
      <c r="R1230" s="25" t="s">
        <v>130</v>
      </c>
    </row>
    <row r="1231" customFormat="false" ht="9" hidden="false" customHeight="true" outlineLevel="0" collapsed="false">
      <c r="A1231" s="67"/>
      <c r="B1231" s="67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  <c r="P1231" s="25"/>
      <c r="Q1231" s="25"/>
      <c r="R1231" s="25"/>
    </row>
    <row r="1232" customFormat="false" ht="9" hidden="false" customHeight="true" outlineLevel="0" collapsed="false">
      <c r="A1232" s="67"/>
      <c r="B1232" s="67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  <c r="O1232" s="25"/>
      <c r="P1232" s="25"/>
      <c r="Q1232" s="25"/>
      <c r="R1232" s="25"/>
    </row>
    <row r="1233" customFormat="false" ht="9" hidden="false" customHeight="true" outlineLevel="0" collapsed="false">
      <c r="A1233" s="67" t="s">
        <v>246</v>
      </c>
      <c r="B1233" s="67"/>
      <c r="C1233" s="25" t="n">
        <f aca="false">SUM(C1236:C1238)</f>
        <v>10052</v>
      </c>
      <c r="D1233" s="25" t="s">
        <v>130</v>
      </c>
      <c r="E1233" s="25"/>
      <c r="F1233" s="25" t="s">
        <v>130</v>
      </c>
      <c r="G1233" s="25" t="s">
        <v>130</v>
      </c>
      <c r="H1233" s="25"/>
      <c r="I1233" s="25" t="s">
        <v>130</v>
      </c>
      <c r="J1233" s="25"/>
      <c r="K1233" s="25" t="s">
        <v>130</v>
      </c>
      <c r="L1233" s="25" t="n">
        <f aca="false">SUM(L1236:L1238)</f>
        <v>3837</v>
      </c>
      <c r="M1233" s="25" t="n">
        <f aca="false">SUM(M1236:M1238)</f>
        <v>6215</v>
      </c>
      <c r="N1233" s="25"/>
      <c r="O1233" s="25" t="s">
        <v>130</v>
      </c>
      <c r="P1233" s="25" t="s">
        <v>130</v>
      </c>
      <c r="Q1233" s="25" t="s">
        <v>130</v>
      </c>
      <c r="R1233" s="25" t="s">
        <v>130</v>
      </c>
    </row>
    <row r="1234" customFormat="false" ht="9" hidden="false" customHeight="true" outlineLevel="0" collapsed="false">
      <c r="A1234" s="67"/>
      <c r="B1234" s="67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  <c r="O1234" s="25"/>
      <c r="P1234" s="25"/>
      <c r="Q1234" s="25"/>
      <c r="R1234" s="25"/>
    </row>
    <row r="1235" customFormat="false" ht="9" hidden="false" customHeight="true" outlineLevel="0" collapsed="false">
      <c r="A1235" s="67"/>
      <c r="B1235" s="67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  <c r="O1235" s="25"/>
      <c r="P1235" s="25"/>
      <c r="Q1235" s="25"/>
      <c r="R1235" s="25"/>
    </row>
    <row r="1236" customFormat="false" ht="9" hidden="false" customHeight="true" outlineLevel="0" collapsed="false">
      <c r="A1236" s="67"/>
      <c r="B1236" s="67" t="s">
        <v>636</v>
      </c>
      <c r="C1236" s="25" t="n">
        <f aca="false">SUM(D1236:R1236)</f>
        <v>9997</v>
      </c>
      <c r="D1236" s="25" t="s">
        <v>130</v>
      </c>
      <c r="E1236" s="25"/>
      <c r="F1236" s="25" t="s">
        <v>130</v>
      </c>
      <c r="G1236" s="25" t="s">
        <v>130</v>
      </c>
      <c r="H1236" s="25"/>
      <c r="I1236" s="25" t="s">
        <v>130</v>
      </c>
      <c r="J1236" s="25"/>
      <c r="K1236" s="25" t="s">
        <v>130</v>
      </c>
      <c r="L1236" s="25" t="n">
        <v>3837</v>
      </c>
      <c r="M1236" s="25" t="n">
        <v>6160</v>
      </c>
      <c r="N1236" s="25"/>
      <c r="O1236" s="25" t="s">
        <v>130</v>
      </c>
      <c r="P1236" s="25" t="s">
        <v>130</v>
      </c>
      <c r="Q1236" s="25" t="s">
        <v>130</v>
      </c>
      <c r="R1236" s="25" t="s">
        <v>130</v>
      </c>
    </row>
    <row r="1237" customFormat="false" ht="9" hidden="false" customHeight="true" outlineLevel="0" collapsed="false">
      <c r="A1237" s="67"/>
      <c r="B1237" s="67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  <c r="O1237" s="25"/>
      <c r="P1237" s="25"/>
      <c r="Q1237" s="25"/>
      <c r="R1237" s="25"/>
    </row>
    <row r="1238" customFormat="false" ht="9" hidden="false" customHeight="true" outlineLevel="0" collapsed="false">
      <c r="A1238" s="67"/>
      <c r="B1238" s="67" t="s">
        <v>639</v>
      </c>
      <c r="C1238" s="25" t="n">
        <f aca="false">SUM(D1238:R1238)</f>
        <v>55</v>
      </c>
      <c r="D1238" s="25" t="s">
        <v>130</v>
      </c>
      <c r="E1238" s="25"/>
      <c r="F1238" s="25" t="s">
        <v>130</v>
      </c>
      <c r="G1238" s="25" t="s">
        <v>130</v>
      </c>
      <c r="H1238" s="25"/>
      <c r="I1238" s="25" t="s">
        <v>130</v>
      </c>
      <c r="J1238" s="25"/>
      <c r="K1238" s="25" t="s">
        <v>130</v>
      </c>
      <c r="L1238" s="25" t="s">
        <v>130</v>
      </c>
      <c r="M1238" s="25" t="n">
        <v>55</v>
      </c>
      <c r="N1238" s="25"/>
      <c r="O1238" s="25" t="s">
        <v>130</v>
      </c>
      <c r="P1238" s="25" t="s">
        <v>130</v>
      </c>
      <c r="Q1238" s="25" t="s">
        <v>130</v>
      </c>
      <c r="R1238" s="25" t="s">
        <v>130</v>
      </c>
    </row>
    <row r="1239" customFormat="false" ht="9" hidden="false" customHeight="true" outlineLevel="0" collapsed="false">
      <c r="A1239" s="67"/>
      <c r="B1239" s="67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  <c r="R1239" s="25"/>
    </row>
    <row r="1240" customFormat="false" ht="9" hidden="false" customHeight="true" outlineLevel="0" collapsed="false">
      <c r="A1240" s="67"/>
      <c r="B1240" s="67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  <c r="R1240" s="25"/>
    </row>
    <row r="1241" customFormat="false" ht="9" hidden="false" customHeight="true" outlineLevel="0" collapsed="false">
      <c r="A1241" s="67" t="s">
        <v>247</v>
      </c>
      <c r="B1241" s="67"/>
      <c r="C1241" s="25" t="n">
        <f aca="false">SUM(C1244:C1246)</f>
        <v>12894</v>
      </c>
      <c r="D1241" s="25" t="s">
        <v>130</v>
      </c>
      <c r="E1241" s="25"/>
      <c r="F1241" s="25" t="n">
        <f aca="false">SUM(F1244:F1246)</f>
        <v>854</v>
      </c>
      <c r="G1241" s="25" t="s">
        <v>130</v>
      </c>
      <c r="H1241" s="25"/>
      <c r="I1241" s="25" t="s">
        <v>130</v>
      </c>
      <c r="J1241" s="25"/>
      <c r="K1241" s="25" t="s">
        <v>130</v>
      </c>
      <c r="L1241" s="25" t="n">
        <f aca="false">SUM(L1244:L1246)</f>
        <v>7914</v>
      </c>
      <c r="M1241" s="25" t="n">
        <f aca="false">SUM(M1244:M1246)</f>
        <v>4126</v>
      </c>
      <c r="N1241" s="25"/>
      <c r="O1241" s="25" t="s">
        <v>130</v>
      </c>
      <c r="P1241" s="25" t="s">
        <v>130</v>
      </c>
      <c r="Q1241" s="25" t="s">
        <v>130</v>
      </c>
      <c r="R1241" s="25" t="s">
        <v>130</v>
      </c>
    </row>
    <row r="1242" customFormat="false" ht="9" hidden="false" customHeight="true" outlineLevel="0" collapsed="false">
      <c r="A1242" s="67"/>
      <c r="B1242" s="67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  <c r="R1242" s="25"/>
    </row>
    <row r="1243" customFormat="false" ht="9" hidden="false" customHeight="true" outlineLevel="0" collapsed="false">
      <c r="A1243" s="67"/>
      <c r="B1243" s="67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  <c r="R1243" s="25"/>
    </row>
    <row r="1244" customFormat="false" ht="9" hidden="false" customHeight="true" outlineLevel="0" collapsed="false">
      <c r="A1244" s="67"/>
      <c r="B1244" s="67" t="s">
        <v>636</v>
      </c>
      <c r="C1244" s="25" t="n">
        <f aca="false">SUM(D1244:R1244)</f>
        <v>12461</v>
      </c>
      <c r="D1244" s="25" t="s">
        <v>130</v>
      </c>
      <c r="E1244" s="25"/>
      <c r="F1244" s="25" t="n">
        <v>854</v>
      </c>
      <c r="G1244" s="25" t="s">
        <v>130</v>
      </c>
      <c r="H1244" s="25"/>
      <c r="I1244" s="25" t="s">
        <v>130</v>
      </c>
      <c r="J1244" s="25"/>
      <c r="K1244" s="25" t="s">
        <v>130</v>
      </c>
      <c r="L1244" s="25" t="n">
        <v>7914</v>
      </c>
      <c r="M1244" s="25" t="n">
        <v>3693</v>
      </c>
      <c r="N1244" s="25"/>
      <c r="O1244" s="25" t="s">
        <v>130</v>
      </c>
      <c r="P1244" s="25" t="s">
        <v>130</v>
      </c>
      <c r="Q1244" s="25" t="s">
        <v>130</v>
      </c>
      <c r="R1244" s="25" t="s">
        <v>130</v>
      </c>
    </row>
    <row r="1245" customFormat="false" ht="9" hidden="false" customHeight="true" outlineLevel="0" collapsed="false">
      <c r="A1245" s="67"/>
      <c r="B1245" s="67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  <c r="R1245" s="25"/>
    </row>
    <row r="1246" customFormat="false" ht="9" hidden="false" customHeight="true" outlineLevel="0" collapsed="false">
      <c r="A1246" s="67"/>
      <c r="B1246" s="67" t="s">
        <v>639</v>
      </c>
      <c r="C1246" s="25" t="n">
        <f aca="false">SUM(D1246:R1246)</f>
        <v>433</v>
      </c>
      <c r="D1246" s="25" t="s">
        <v>130</v>
      </c>
      <c r="E1246" s="25"/>
      <c r="F1246" s="25" t="s">
        <v>130</v>
      </c>
      <c r="G1246" s="25" t="s">
        <v>130</v>
      </c>
      <c r="H1246" s="25"/>
      <c r="I1246" s="25" t="s">
        <v>130</v>
      </c>
      <c r="J1246" s="25"/>
      <c r="K1246" s="25" t="s">
        <v>130</v>
      </c>
      <c r="L1246" s="25" t="s">
        <v>130</v>
      </c>
      <c r="M1246" s="25" t="n">
        <v>433</v>
      </c>
      <c r="N1246" s="25"/>
      <c r="O1246" s="25" t="s">
        <v>130</v>
      </c>
      <c r="P1246" s="25" t="s">
        <v>130</v>
      </c>
      <c r="Q1246" s="25" t="s">
        <v>130</v>
      </c>
      <c r="R1246" s="25" t="s">
        <v>130</v>
      </c>
    </row>
    <row r="1247" customFormat="false" ht="9" hidden="false" customHeight="true" outlineLevel="0" collapsed="false">
      <c r="A1247" s="67"/>
      <c r="B1247" s="67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  <c r="O1247" s="25"/>
      <c r="P1247" s="25"/>
      <c r="Q1247" s="25"/>
    </row>
    <row r="1248" customFormat="false" ht="9" hidden="false" customHeight="true" outlineLevel="0" collapsed="false">
      <c r="A1248" s="67"/>
      <c r="B1248" s="67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  <c r="O1248" s="25"/>
      <c r="P1248" s="25"/>
      <c r="Q1248" s="25"/>
      <c r="R1248" s="126"/>
    </row>
    <row r="1249" customFormat="false" ht="9" hidden="false" customHeight="true" outlineLevel="0" collapsed="false">
      <c r="A1249" s="67" t="s">
        <v>417</v>
      </c>
      <c r="B1249" s="67"/>
      <c r="C1249" s="25" t="n">
        <f aca="false">SUM(C1252)</f>
        <v>2603</v>
      </c>
      <c r="D1249" s="25" t="s">
        <v>130</v>
      </c>
      <c r="E1249" s="25"/>
      <c r="F1249" s="25" t="s">
        <v>130</v>
      </c>
      <c r="G1249" s="25" t="s">
        <v>130</v>
      </c>
      <c r="H1249" s="25"/>
      <c r="I1249" s="25" t="s">
        <v>130</v>
      </c>
      <c r="J1249" s="25"/>
      <c r="K1249" s="25" t="s">
        <v>130</v>
      </c>
      <c r="L1249" s="25" t="n">
        <f aca="false">SUM(L1252)</f>
        <v>2603</v>
      </c>
      <c r="M1249" s="25" t="s">
        <v>130</v>
      </c>
      <c r="N1249" s="25"/>
      <c r="O1249" s="25" t="s">
        <v>130</v>
      </c>
      <c r="P1249" s="25" t="s">
        <v>130</v>
      </c>
      <c r="Q1249" s="25" t="s">
        <v>130</v>
      </c>
      <c r="R1249" s="25" t="s">
        <v>130</v>
      </c>
    </row>
    <row r="1250" customFormat="false" ht="9" hidden="false" customHeight="true" outlineLevel="0" collapsed="false">
      <c r="A1250" s="67"/>
      <c r="B1250" s="67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  <c r="O1250" s="25"/>
      <c r="P1250" s="25"/>
      <c r="Q1250" s="25"/>
      <c r="R1250" s="25"/>
    </row>
    <row r="1251" customFormat="false" ht="9" hidden="false" customHeight="true" outlineLevel="0" collapsed="false">
      <c r="A1251" s="67"/>
      <c r="B1251" s="67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  <c r="O1251" s="25"/>
      <c r="P1251" s="25"/>
      <c r="Q1251" s="25"/>
      <c r="R1251" s="25"/>
    </row>
    <row r="1252" customFormat="false" ht="9" hidden="false" customHeight="true" outlineLevel="0" collapsed="false">
      <c r="A1252" s="67"/>
      <c r="B1252" s="67" t="s">
        <v>636</v>
      </c>
      <c r="C1252" s="25" t="n">
        <f aca="false">SUM(D1252:R1252)</f>
        <v>2603</v>
      </c>
      <c r="D1252" s="25" t="s">
        <v>130</v>
      </c>
      <c r="E1252" s="25"/>
      <c r="F1252" s="25" t="s">
        <v>130</v>
      </c>
      <c r="G1252" s="25" t="s">
        <v>130</v>
      </c>
      <c r="H1252" s="25"/>
      <c r="I1252" s="25" t="s">
        <v>130</v>
      </c>
      <c r="J1252" s="25"/>
      <c r="K1252" s="25" t="s">
        <v>130</v>
      </c>
      <c r="L1252" s="25" t="n">
        <v>2603</v>
      </c>
      <c r="M1252" s="25" t="s">
        <v>130</v>
      </c>
      <c r="N1252" s="25"/>
      <c r="O1252" s="25" t="s">
        <v>130</v>
      </c>
      <c r="P1252" s="25" t="s">
        <v>130</v>
      </c>
      <c r="Q1252" s="25" t="s">
        <v>130</v>
      </c>
      <c r="R1252" s="25" t="s">
        <v>130</v>
      </c>
    </row>
    <row r="1253" customFormat="false" ht="9" hidden="false" customHeight="true" outlineLevel="0" collapsed="false">
      <c r="A1253" s="67"/>
      <c r="B1253" s="67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  <c r="O1253" s="25"/>
      <c r="P1253" s="25"/>
      <c r="Q1253" s="25"/>
      <c r="R1253" s="25"/>
    </row>
    <row r="1254" customFormat="false" ht="9" hidden="false" customHeight="true" outlineLevel="0" collapsed="false">
      <c r="A1254" s="67"/>
      <c r="B1254" s="67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  <c r="O1254" s="25"/>
      <c r="P1254" s="25"/>
      <c r="Q1254" s="25"/>
      <c r="R1254" s="25"/>
    </row>
    <row r="1255" customFormat="false" ht="9" hidden="false" customHeight="true" outlineLevel="0" collapsed="false">
      <c r="A1255" s="67" t="s">
        <v>418</v>
      </c>
      <c r="B1255" s="67"/>
      <c r="C1255" s="25" t="n">
        <f aca="false">SUM(C1258)</f>
        <v>2081</v>
      </c>
      <c r="D1255" s="25" t="s">
        <v>130</v>
      </c>
      <c r="E1255" s="25"/>
      <c r="F1255" s="25" t="s">
        <v>130</v>
      </c>
      <c r="G1255" s="25" t="s">
        <v>130</v>
      </c>
      <c r="H1255" s="25"/>
      <c r="I1255" s="25" t="s">
        <v>130</v>
      </c>
      <c r="J1255" s="25"/>
      <c r="K1255" s="25" t="s">
        <v>130</v>
      </c>
      <c r="L1255" s="25" t="s">
        <v>130</v>
      </c>
      <c r="M1255" s="25" t="n">
        <f aca="false">SUM(M1258)</f>
        <v>2081</v>
      </c>
      <c r="N1255" s="25"/>
      <c r="O1255" s="25" t="s">
        <v>130</v>
      </c>
      <c r="P1255" s="25" t="s">
        <v>130</v>
      </c>
      <c r="Q1255" s="25" t="s">
        <v>130</v>
      </c>
      <c r="R1255" s="25" t="s">
        <v>130</v>
      </c>
    </row>
    <row r="1256" customFormat="false" ht="9" hidden="false" customHeight="true" outlineLevel="0" collapsed="false">
      <c r="A1256" s="67"/>
      <c r="B1256" s="67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  <c r="O1256" s="25"/>
      <c r="P1256" s="25"/>
      <c r="Q1256" s="25"/>
      <c r="R1256" s="25"/>
    </row>
    <row r="1257" customFormat="false" ht="9" hidden="false" customHeight="true" outlineLevel="0" collapsed="false">
      <c r="A1257" s="67"/>
      <c r="B1257" s="67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  <c r="O1257" s="25"/>
      <c r="P1257" s="25"/>
      <c r="Q1257" s="25"/>
      <c r="R1257" s="25"/>
    </row>
    <row r="1258" customFormat="false" ht="9" hidden="false" customHeight="true" outlineLevel="0" collapsed="false">
      <c r="A1258" s="67"/>
      <c r="B1258" s="67" t="s">
        <v>636</v>
      </c>
      <c r="C1258" s="25" t="n">
        <f aca="false">SUM(D1258:R1258)</f>
        <v>2081</v>
      </c>
      <c r="D1258" s="25" t="s">
        <v>130</v>
      </c>
      <c r="E1258" s="25"/>
      <c r="F1258" s="25" t="s">
        <v>130</v>
      </c>
      <c r="G1258" s="25" t="s">
        <v>130</v>
      </c>
      <c r="H1258" s="25"/>
      <c r="I1258" s="25" t="s">
        <v>130</v>
      </c>
      <c r="J1258" s="25"/>
      <c r="K1258" s="25" t="s">
        <v>130</v>
      </c>
      <c r="L1258" s="25" t="s">
        <v>130</v>
      </c>
      <c r="M1258" s="25" t="n">
        <v>2081</v>
      </c>
      <c r="N1258" s="25"/>
      <c r="O1258" s="25" t="s">
        <v>130</v>
      </c>
      <c r="P1258" s="25" t="s">
        <v>130</v>
      </c>
      <c r="Q1258" s="25" t="s">
        <v>130</v>
      </c>
      <c r="R1258" s="25" t="s">
        <v>130</v>
      </c>
    </row>
    <row r="1259" customFormat="false" ht="9" hidden="false" customHeight="true" outlineLevel="0" collapsed="false">
      <c r="A1259" s="67"/>
      <c r="B1259" s="67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  <c r="O1259" s="25"/>
      <c r="P1259" s="25"/>
      <c r="Q1259" s="25"/>
      <c r="R1259" s="25"/>
    </row>
    <row r="1260" customFormat="false" ht="9" hidden="false" customHeight="true" outlineLevel="0" collapsed="false">
      <c r="A1260" s="67"/>
      <c r="B1260" s="67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  <c r="O1260" s="25"/>
      <c r="P1260" s="25"/>
      <c r="Q1260" s="25"/>
      <c r="R1260" s="25"/>
    </row>
    <row r="1261" customFormat="false" ht="9" hidden="false" customHeight="true" outlineLevel="0" collapsed="false">
      <c r="A1261" s="67" t="s">
        <v>248</v>
      </c>
      <c r="B1261" s="67"/>
      <c r="C1261" s="25" t="n">
        <f aca="false">SUM(C1264)</f>
        <v>16489</v>
      </c>
      <c r="D1261" s="25" t="s">
        <v>130</v>
      </c>
      <c r="E1261" s="25"/>
      <c r="F1261" s="25" t="s">
        <v>130</v>
      </c>
      <c r="G1261" s="25" t="s">
        <v>130</v>
      </c>
      <c r="H1261" s="25"/>
      <c r="I1261" s="25" t="s">
        <v>130</v>
      </c>
      <c r="J1261" s="25"/>
      <c r="K1261" s="25" t="s">
        <v>130</v>
      </c>
      <c r="L1261" s="25" t="n">
        <f aca="false">SUM(L1264)</f>
        <v>8175</v>
      </c>
      <c r="M1261" s="25" t="n">
        <f aca="false">SUM(M1264)</f>
        <v>8311</v>
      </c>
      <c r="N1261" s="25"/>
      <c r="O1261" s="25" t="s">
        <v>130</v>
      </c>
      <c r="P1261" s="25" t="s">
        <v>130</v>
      </c>
      <c r="Q1261" s="25" t="n">
        <f aca="false">SUM(Q1264)</f>
        <v>3</v>
      </c>
      <c r="R1261" s="25" t="s">
        <v>130</v>
      </c>
    </row>
    <row r="1262" customFormat="false" ht="9" hidden="false" customHeight="true" outlineLevel="0" collapsed="false">
      <c r="A1262" s="67"/>
      <c r="B1262" s="67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  <c r="O1262" s="25"/>
      <c r="P1262" s="25"/>
      <c r="Q1262" s="25"/>
      <c r="R1262" s="25"/>
    </row>
    <row r="1263" customFormat="false" ht="9" hidden="false" customHeight="true" outlineLevel="0" collapsed="false">
      <c r="A1263" s="67"/>
      <c r="B1263" s="67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  <c r="O1263" s="25"/>
      <c r="P1263" s="25"/>
      <c r="Q1263" s="25"/>
      <c r="R1263" s="25"/>
    </row>
    <row r="1264" customFormat="false" ht="9" hidden="false" customHeight="true" outlineLevel="0" collapsed="false">
      <c r="A1264" s="67"/>
      <c r="B1264" s="67" t="s">
        <v>636</v>
      </c>
      <c r="C1264" s="25" t="n">
        <f aca="false">SUM(D1264:R1264)</f>
        <v>16489</v>
      </c>
      <c r="D1264" s="25" t="s">
        <v>130</v>
      </c>
      <c r="E1264" s="25"/>
      <c r="F1264" s="25" t="s">
        <v>130</v>
      </c>
      <c r="G1264" s="25" t="s">
        <v>130</v>
      </c>
      <c r="H1264" s="25"/>
      <c r="I1264" s="25" t="s">
        <v>130</v>
      </c>
      <c r="J1264" s="25"/>
      <c r="K1264" s="25" t="s">
        <v>130</v>
      </c>
      <c r="L1264" s="25" t="n">
        <v>8175</v>
      </c>
      <c r="M1264" s="25" t="n">
        <v>8311</v>
      </c>
      <c r="N1264" s="25"/>
      <c r="O1264" s="25" t="s">
        <v>130</v>
      </c>
      <c r="P1264" s="25" t="s">
        <v>130</v>
      </c>
      <c r="Q1264" s="25" t="n">
        <v>3</v>
      </c>
      <c r="R1264" s="25" t="s">
        <v>130</v>
      </c>
    </row>
    <row r="1265" customFormat="false" ht="9" hidden="false" customHeight="true" outlineLevel="0" collapsed="false">
      <c r="A1265" s="67"/>
      <c r="B1265" s="67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  <c r="O1265" s="25"/>
      <c r="P1265" s="25"/>
      <c r="Q1265" s="25"/>
    </row>
    <row r="1266" customFormat="false" ht="9" hidden="false" customHeight="true" outlineLevel="0" collapsed="false">
      <c r="A1266" s="67"/>
      <c r="B1266" s="67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  <c r="O1266" s="25"/>
      <c r="P1266" s="25"/>
      <c r="Q1266" s="25"/>
      <c r="R1266" s="25"/>
    </row>
    <row r="1267" customFormat="false" ht="9" hidden="false" customHeight="true" outlineLevel="0" collapsed="false">
      <c r="A1267" s="67" t="s">
        <v>419</v>
      </c>
      <c r="B1267" s="67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  <c r="O1267" s="25"/>
      <c r="P1267" s="25"/>
      <c r="Q1267" s="25"/>
      <c r="R1267" s="25"/>
    </row>
    <row r="1268" customFormat="false" ht="9" hidden="false" customHeight="true" outlineLevel="0" collapsed="false">
      <c r="A1268" s="67" t="s">
        <v>420</v>
      </c>
      <c r="B1268" s="67"/>
      <c r="C1268" s="25" t="n">
        <f aca="false">SUM(C1271:C1273)</f>
        <v>5239</v>
      </c>
      <c r="D1268" s="25" t="s">
        <v>130</v>
      </c>
      <c r="E1268" s="25"/>
      <c r="F1268" s="25" t="s">
        <v>130</v>
      </c>
      <c r="G1268" s="25" t="s">
        <v>130</v>
      </c>
      <c r="H1268" s="25"/>
      <c r="I1268" s="25" t="s">
        <v>130</v>
      </c>
      <c r="J1268" s="25"/>
      <c r="K1268" s="25" t="s">
        <v>130</v>
      </c>
      <c r="L1268" s="25" t="s">
        <v>130</v>
      </c>
      <c r="M1268" s="25" t="n">
        <f aca="false">SUM(M1271:M1273)</f>
        <v>5239</v>
      </c>
      <c r="N1268" s="25"/>
      <c r="O1268" s="25" t="s">
        <v>130</v>
      </c>
      <c r="P1268" s="25" t="s">
        <v>130</v>
      </c>
      <c r="Q1268" s="25" t="s">
        <v>130</v>
      </c>
      <c r="R1268" s="25" t="s">
        <v>130</v>
      </c>
    </row>
    <row r="1269" customFormat="false" ht="9" hidden="false" customHeight="true" outlineLevel="0" collapsed="false">
      <c r="A1269" s="67"/>
      <c r="B1269" s="67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  <c r="O1269" s="25"/>
      <c r="P1269" s="25"/>
      <c r="Q1269" s="25"/>
      <c r="R1269" s="25"/>
    </row>
    <row r="1270" customFormat="false" ht="9" hidden="false" customHeight="true" outlineLevel="0" collapsed="false">
      <c r="A1270" s="67"/>
      <c r="B1270" s="67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  <c r="O1270" s="25"/>
      <c r="P1270" s="25"/>
      <c r="Q1270" s="25"/>
      <c r="R1270" s="25"/>
    </row>
    <row r="1271" customFormat="false" ht="9" hidden="false" customHeight="true" outlineLevel="0" collapsed="false">
      <c r="A1271" s="67"/>
      <c r="B1271" s="67" t="s">
        <v>636</v>
      </c>
      <c r="C1271" s="25" t="n">
        <f aca="false">SUM(D1271:R1271)</f>
        <v>4862</v>
      </c>
      <c r="D1271" s="25" t="s">
        <v>130</v>
      </c>
      <c r="E1271" s="25"/>
      <c r="F1271" s="25" t="s">
        <v>130</v>
      </c>
      <c r="G1271" s="25" t="s">
        <v>130</v>
      </c>
      <c r="H1271" s="25"/>
      <c r="I1271" s="25" t="s">
        <v>130</v>
      </c>
      <c r="J1271" s="25"/>
      <c r="K1271" s="25" t="s">
        <v>130</v>
      </c>
      <c r="L1271" s="25" t="s">
        <v>130</v>
      </c>
      <c r="M1271" s="25" t="n">
        <v>4862</v>
      </c>
      <c r="N1271" s="25"/>
      <c r="O1271" s="25" t="s">
        <v>130</v>
      </c>
      <c r="P1271" s="25" t="s">
        <v>130</v>
      </c>
      <c r="Q1271" s="25" t="s">
        <v>130</v>
      </c>
      <c r="R1271" s="25" t="s">
        <v>130</v>
      </c>
    </row>
    <row r="1272" customFormat="false" ht="9" hidden="false" customHeight="true" outlineLevel="0" collapsed="false">
      <c r="A1272" s="67"/>
      <c r="B1272" s="67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  <c r="R1272" s="25"/>
    </row>
    <row r="1273" customFormat="false" ht="9" hidden="false" customHeight="true" outlineLevel="0" collapsed="false">
      <c r="A1273" s="67"/>
      <c r="B1273" s="67" t="s">
        <v>639</v>
      </c>
      <c r="C1273" s="25" t="n">
        <f aca="false">SUM(D1273:R1273)</f>
        <v>377</v>
      </c>
      <c r="D1273" s="25" t="s">
        <v>130</v>
      </c>
      <c r="E1273" s="25"/>
      <c r="F1273" s="25" t="s">
        <v>130</v>
      </c>
      <c r="G1273" s="25" t="s">
        <v>130</v>
      </c>
      <c r="H1273" s="25"/>
      <c r="I1273" s="25" t="s">
        <v>130</v>
      </c>
      <c r="J1273" s="25"/>
      <c r="K1273" s="25" t="s">
        <v>130</v>
      </c>
      <c r="L1273" s="25" t="s">
        <v>130</v>
      </c>
      <c r="M1273" s="25" t="n">
        <v>377</v>
      </c>
      <c r="N1273" s="25"/>
      <c r="O1273" s="25" t="s">
        <v>130</v>
      </c>
      <c r="P1273" s="25" t="s">
        <v>130</v>
      </c>
      <c r="Q1273" s="25" t="s">
        <v>130</v>
      </c>
      <c r="R1273" s="25" t="s">
        <v>130</v>
      </c>
    </row>
    <row r="1274" customFormat="false" ht="9" hidden="false" customHeight="true" outlineLevel="0" collapsed="false">
      <c r="A1274" s="67"/>
      <c r="B1274" s="67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  <c r="R1274" s="25"/>
    </row>
    <row r="1275" customFormat="false" ht="9" hidden="false" customHeight="true" outlineLevel="0" collapsed="false">
      <c r="A1275" s="67"/>
      <c r="B1275" s="67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  <c r="R1275" s="25"/>
    </row>
    <row r="1276" customFormat="false" ht="9" hidden="false" customHeight="true" outlineLevel="0" collapsed="false">
      <c r="A1276" s="67" t="s">
        <v>421</v>
      </c>
      <c r="B1276" s="67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  <c r="O1276" s="25"/>
      <c r="P1276" s="25"/>
      <c r="Q1276" s="25"/>
      <c r="R1276" s="25"/>
    </row>
    <row r="1277" customFormat="false" ht="9" hidden="false" customHeight="true" outlineLevel="0" collapsed="false">
      <c r="A1277" s="67" t="s">
        <v>422</v>
      </c>
      <c r="B1277" s="67"/>
      <c r="C1277" s="25" t="n">
        <f aca="false">SUM(C1280:C1282)</f>
        <v>8631</v>
      </c>
      <c r="D1277" s="25" t="s">
        <v>130</v>
      </c>
      <c r="E1277" s="25"/>
      <c r="F1277" s="25" t="s">
        <v>130</v>
      </c>
      <c r="G1277" s="25" t="s">
        <v>130</v>
      </c>
      <c r="H1277" s="25"/>
      <c r="I1277" s="25" t="s">
        <v>130</v>
      </c>
      <c r="J1277" s="25"/>
      <c r="K1277" s="25" t="s">
        <v>130</v>
      </c>
      <c r="L1277" s="25" t="n">
        <f aca="false">SUM(L1280:L1282)</f>
        <v>5282</v>
      </c>
      <c r="M1277" s="25" t="n">
        <f aca="false">SUM(M1280:M1282)</f>
        <v>3348</v>
      </c>
      <c r="N1277" s="25"/>
      <c r="O1277" s="25" t="s">
        <v>130</v>
      </c>
      <c r="P1277" s="25" t="s">
        <v>130</v>
      </c>
      <c r="Q1277" s="25" t="n">
        <f aca="false">SUM(Q1280:Q1282)</f>
        <v>1</v>
      </c>
      <c r="R1277" s="25" t="s">
        <v>130</v>
      </c>
    </row>
    <row r="1278" customFormat="false" ht="9" hidden="false" customHeight="true" outlineLevel="0" collapsed="false">
      <c r="A1278" s="67"/>
      <c r="B1278" s="67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  <c r="O1278" s="25"/>
      <c r="P1278" s="25"/>
      <c r="Q1278" s="25"/>
      <c r="R1278" s="25"/>
    </row>
    <row r="1279" customFormat="false" ht="9" hidden="false" customHeight="true" outlineLevel="0" collapsed="false">
      <c r="A1279" s="67"/>
      <c r="B1279" s="67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  <c r="O1279" s="25"/>
      <c r="P1279" s="25"/>
      <c r="Q1279" s="25"/>
      <c r="R1279" s="25"/>
    </row>
    <row r="1280" customFormat="false" ht="9" hidden="false" customHeight="true" outlineLevel="0" collapsed="false">
      <c r="A1280" s="67"/>
      <c r="B1280" s="67" t="s">
        <v>636</v>
      </c>
      <c r="C1280" s="25" t="n">
        <f aca="false">SUM(D1280:R1280)</f>
        <v>8153</v>
      </c>
      <c r="D1280" s="25" t="s">
        <v>130</v>
      </c>
      <c r="E1280" s="25"/>
      <c r="F1280" s="25" t="s">
        <v>130</v>
      </c>
      <c r="G1280" s="25" t="s">
        <v>130</v>
      </c>
      <c r="H1280" s="25"/>
      <c r="I1280" s="25" t="s">
        <v>130</v>
      </c>
      <c r="J1280" s="25"/>
      <c r="K1280" s="25" t="s">
        <v>130</v>
      </c>
      <c r="L1280" s="25" t="n">
        <v>5282</v>
      </c>
      <c r="M1280" s="25" t="n">
        <v>2870</v>
      </c>
      <c r="N1280" s="25"/>
      <c r="O1280" s="25" t="s">
        <v>130</v>
      </c>
      <c r="P1280" s="25" t="s">
        <v>130</v>
      </c>
      <c r="Q1280" s="25" t="n">
        <v>1</v>
      </c>
      <c r="R1280" s="25" t="s">
        <v>130</v>
      </c>
    </row>
    <row r="1281" customFormat="false" ht="9" hidden="false" customHeight="true" outlineLevel="0" collapsed="false">
      <c r="A1281" s="67"/>
      <c r="B1281" s="67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  <c r="O1281" s="25"/>
      <c r="P1281" s="25"/>
      <c r="Q1281" s="25"/>
      <c r="R1281" s="25"/>
    </row>
    <row r="1282" customFormat="false" ht="9" hidden="false" customHeight="true" outlineLevel="0" collapsed="false">
      <c r="A1282" s="67"/>
      <c r="B1282" s="67" t="s">
        <v>639</v>
      </c>
      <c r="C1282" s="25" t="n">
        <f aca="false">SUM(D1282:R1282)</f>
        <v>478</v>
      </c>
      <c r="D1282" s="25" t="s">
        <v>130</v>
      </c>
      <c r="E1282" s="25"/>
      <c r="F1282" s="25" t="s">
        <v>130</v>
      </c>
      <c r="G1282" s="25" t="s">
        <v>130</v>
      </c>
      <c r="H1282" s="25"/>
      <c r="I1282" s="25" t="s">
        <v>130</v>
      </c>
      <c r="J1282" s="25"/>
      <c r="K1282" s="25" t="s">
        <v>130</v>
      </c>
      <c r="L1282" s="25" t="s">
        <v>130</v>
      </c>
      <c r="M1282" s="25" t="n">
        <v>478</v>
      </c>
      <c r="N1282" s="25"/>
      <c r="O1282" s="25" t="s">
        <v>130</v>
      </c>
      <c r="P1282" s="25" t="s">
        <v>130</v>
      </c>
      <c r="Q1282" s="25" t="s">
        <v>130</v>
      </c>
      <c r="R1282" s="25" t="s">
        <v>130</v>
      </c>
    </row>
    <row r="1283" customFormat="false" ht="9" hidden="false" customHeight="true" outlineLevel="0" collapsed="false">
      <c r="A1283" s="67"/>
      <c r="B1283" s="67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  <c r="O1283" s="25"/>
      <c r="P1283" s="25"/>
      <c r="Q1283" s="25"/>
      <c r="R1283" s="25"/>
    </row>
    <row r="1284" customFormat="false" ht="9" hidden="false" customHeight="true" outlineLevel="0" collapsed="false">
      <c r="A1284" s="67"/>
      <c r="B1284" s="67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  <c r="O1284" s="25"/>
      <c r="P1284" s="25"/>
      <c r="Q1284" s="25"/>
      <c r="R1284" s="25"/>
    </row>
    <row r="1285" customFormat="false" ht="9" hidden="false" customHeight="true" outlineLevel="0" collapsed="false">
      <c r="A1285" s="67" t="s">
        <v>250</v>
      </c>
      <c r="B1285" s="67"/>
      <c r="C1285" s="25" t="n">
        <f aca="false">SUM(C1288:C1292)</f>
        <v>89567</v>
      </c>
      <c r="D1285" s="25" t="n">
        <f aca="false">SUM(D1288:D1292)</f>
        <v>22945</v>
      </c>
      <c r="E1285" s="25"/>
      <c r="F1285" s="25" t="n">
        <f aca="false">SUM(F1288:F1292)</f>
        <v>9401</v>
      </c>
      <c r="G1285" s="25" t="n">
        <f aca="false">SUM(G1288:G1292)</f>
        <v>8453</v>
      </c>
      <c r="H1285" s="25"/>
      <c r="I1285" s="25" t="s">
        <v>130</v>
      </c>
      <c r="J1285" s="25"/>
      <c r="K1285" s="25" t="s">
        <v>130</v>
      </c>
      <c r="L1285" s="25" t="s">
        <v>130</v>
      </c>
      <c r="M1285" s="25" t="n">
        <f aca="false">SUM(M1288:M1292)</f>
        <v>48768</v>
      </c>
      <c r="N1285" s="25"/>
      <c r="O1285" s="25" t="s">
        <v>130</v>
      </c>
      <c r="P1285" s="25" t="s">
        <v>130</v>
      </c>
      <c r="Q1285" s="25" t="s">
        <v>130</v>
      </c>
      <c r="R1285" s="25" t="s">
        <v>130</v>
      </c>
    </row>
    <row r="1286" customFormat="false" ht="9" hidden="false" customHeight="true" outlineLevel="0" collapsed="false">
      <c r="A1286" s="67"/>
      <c r="B1286" s="67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  <c r="O1286" s="25"/>
      <c r="P1286" s="25"/>
      <c r="Q1286" s="25"/>
      <c r="R1286" s="25"/>
    </row>
    <row r="1287" customFormat="false" ht="9" hidden="false" customHeight="true" outlineLevel="0" collapsed="false">
      <c r="A1287" s="67"/>
      <c r="B1287" s="67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  <c r="O1287" s="25"/>
      <c r="P1287" s="25"/>
      <c r="Q1287" s="25"/>
      <c r="R1287" s="25"/>
    </row>
    <row r="1288" customFormat="false" ht="9" hidden="false" customHeight="true" outlineLevel="0" collapsed="false">
      <c r="A1288" s="67"/>
      <c r="B1288" s="67" t="s">
        <v>636</v>
      </c>
      <c r="C1288" s="25" t="n">
        <f aca="false">SUM(D1288:R1288)</f>
        <v>83216</v>
      </c>
      <c r="D1288" s="25" t="n">
        <v>22945</v>
      </c>
      <c r="E1288" s="25"/>
      <c r="F1288" s="25" t="n">
        <v>9401</v>
      </c>
      <c r="G1288" s="25" t="n">
        <v>7695</v>
      </c>
      <c r="H1288" s="25"/>
      <c r="I1288" s="25" t="s">
        <v>130</v>
      </c>
      <c r="J1288" s="25"/>
      <c r="K1288" s="25" t="s">
        <v>130</v>
      </c>
      <c r="L1288" s="25" t="s">
        <v>130</v>
      </c>
      <c r="M1288" s="25" t="n">
        <v>43175</v>
      </c>
      <c r="N1288" s="25"/>
      <c r="O1288" s="25" t="s">
        <v>130</v>
      </c>
      <c r="P1288" s="25" t="s">
        <v>130</v>
      </c>
      <c r="Q1288" s="25" t="s">
        <v>130</v>
      </c>
      <c r="R1288" s="25" t="s">
        <v>130</v>
      </c>
    </row>
    <row r="1289" customFormat="false" ht="9" hidden="false" customHeight="true" outlineLevel="0" collapsed="false">
      <c r="A1289" s="67"/>
      <c r="B1289" s="67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  <c r="O1289" s="25"/>
      <c r="P1289" s="25"/>
      <c r="Q1289" s="25"/>
      <c r="R1289" s="25"/>
    </row>
    <row r="1290" customFormat="false" ht="9" hidden="false" customHeight="true" outlineLevel="0" collapsed="false">
      <c r="A1290" s="67"/>
      <c r="B1290" s="67" t="s">
        <v>638</v>
      </c>
      <c r="C1290" s="25" t="n">
        <f aca="false">SUM(D1290:R1290)</f>
        <v>341</v>
      </c>
      <c r="D1290" s="25" t="s">
        <v>130</v>
      </c>
      <c r="E1290" s="25"/>
      <c r="F1290" s="25" t="s">
        <v>130</v>
      </c>
      <c r="G1290" s="25" t="n">
        <v>341</v>
      </c>
      <c r="H1290" s="25"/>
      <c r="I1290" s="25" t="s">
        <v>130</v>
      </c>
      <c r="J1290" s="25"/>
      <c r="K1290" s="25" t="s">
        <v>130</v>
      </c>
      <c r="L1290" s="25" t="s">
        <v>130</v>
      </c>
      <c r="M1290" s="25" t="s">
        <v>130</v>
      </c>
      <c r="N1290" s="25"/>
      <c r="O1290" s="25" t="s">
        <v>130</v>
      </c>
      <c r="P1290" s="25" t="s">
        <v>130</v>
      </c>
      <c r="Q1290" s="25" t="s">
        <v>130</v>
      </c>
      <c r="R1290" s="25" t="s">
        <v>130</v>
      </c>
    </row>
    <row r="1291" customFormat="false" ht="9" hidden="false" customHeight="true" outlineLevel="0" collapsed="false">
      <c r="A1291" s="67"/>
      <c r="B1291" s="67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  <c r="O1291" s="25"/>
      <c r="P1291" s="25"/>
      <c r="Q1291" s="25"/>
      <c r="R1291" s="25"/>
    </row>
    <row r="1292" customFormat="false" ht="9" hidden="false" customHeight="true" outlineLevel="0" collapsed="false">
      <c r="A1292" s="67"/>
      <c r="B1292" s="67" t="s">
        <v>639</v>
      </c>
      <c r="C1292" s="25" t="n">
        <f aca="false">SUM(D1292:R1292)</f>
        <v>6010</v>
      </c>
      <c r="D1292" s="25" t="s">
        <v>130</v>
      </c>
      <c r="E1292" s="25"/>
      <c r="F1292" s="25" t="s">
        <v>130</v>
      </c>
      <c r="G1292" s="25" t="n">
        <v>417</v>
      </c>
      <c r="H1292" s="25"/>
      <c r="I1292" s="25" t="s">
        <v>130</v>
      </c>
      <c r="J1292" s="25"/>
      <c r="K1292" s="25" t="s">
        <v>130</v>
      </c>
      <c r="L1292" s="25" t="s">
        <v>130</v>
      </c>
      <c r="M1292" s="25" t="n">
        <v>5593</v>
      </c>
      <c r="N1292" s="25"/>
      <c r="O1292" s="25" t="s">
        <v>130</v>
      </c>
      <c r="P1292" s="25" t="s">
        <v>130</v>
      </c>
      <c r="Q1292" s="25" t="s">
        <v>130</v>
      </c>
      <c r="R1292" s="25" t="s">
        <v>130</v>
      </c>
    </row>
    <row r="1293" customFormat="false" ht="9" hidden="false" customHeight="true" outlineLevel="0" collapsed="false">
      <c r="A1293" s="67"/>
      <c r="B1293" s="67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  <c r="O1293" s="25"/>
      <c r="P1293" s="25"/>
      <c r="Q1293" s="25"/>
      <c r="R1293" s="25"/>
    </row>
    <row r="1294" customFormat="false" ht="9" hidden="false" customHeight="true" outlineLevel="0" collapsed="false">
      <c r="A1294" s="67"/>
      <c r="B1294" s="67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  <c r="O1294" s="25"/>
      <c r="P1294" s="25"/>
      <c r="Q1294" s="25"/>
      <c r="R1294" s="25"/>
    </row>
    <row r="1295" customFormat="false" ht="9" hidden="false" customHeight="true" outlineLevel="0" collapsed="false">
      <c r="A1295" s="67" t="s">
        <v>423</v>
      </c>
      <c r="B1295" s="67"/>
      <c r="C1295" s="25" t="n">
        <f aca="false">SUM(C1298:C1300)</f>
        <v>622</v>
      </c>
      <c r="D1295" s="25" t="s">
        <v>130</v>
      </c>
      <c r="E1295" s="25"/>
      <c r="F1295" s="25" t="s">
        <v>130</v>
      </c>
      <c r="G1295" s="25" t="s">
        <v>130</v>
      </c>
      <c r="H1295" s="25"/>
      <c r="I1295" s="25" t="s">
        <v>130</v>
      </c>
      <c r="J1295" s="25"/>
      <c r="K1295" s="25" t="s">
        <v>130</v>
      </c>
      <c r="L1295" s="25" t="s">
        <v>130</v>
      </c>
      <c r="M1295" s="25" t="n">
        <f aca="false">SUM(M1298:M1300)</f>
        <v>622</v>
      </c>
      <c r="N1295" s="25"/>
      <c r="O1295" s="25" t="s">
        <v>130</v>
      </c>
      <c r="P1295" s="25" t="s">
        <v>130</v>
      </c>
      <c r="Q1295" s="25" t="s">
        <v>130</v>
      </c>
      <c r="R1295" s="25" t="s">
        <v>130</v>
      </c>
    </row>
    <row r="1296" customFormat="false" ht="9" hidden="false" customHeight="true" outlineLevel="0" collapsed="false">
      <c r="A1296" s="67"/>
      <c r="B1296" s="67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  <c r="O1296" s="25"/>
      <c r="P1296" s="25"/>
      <c r="Q1296" s="25"/>
      <c r="R1296" s="25"/>
    </row>
    <row r="1297" customFormat="false" ht="9" hidden="false" customHeight="true" outlineLevel="0" collapsed="false">
      <c r="A1297" s="67"/>
      <c r="B1297" s="67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  <c r="O1297" s="25"/>
      <c r="P1297" s="25"/>
      <c r="Q1297" s="25"/>
      <c r="R1297" s="25"/>
    </row>
    <row r="1298" customFormat="false" ht="9" hidden="false" customHeight="true" outlineLevel="0" collapsed="false">
      <c r="A1298" s="67"/>
      <c r="B1298" s="67" t="s">
        <v>636</v>
      </c>
      <c r="C1298" s="25" t="n">
        <f aca="false">SUM(D1298:R1298)</f>
        <v>544</v>
      </c>
      <c r="D1298" s="25" t="s">
        <v>130</v>
      </c>
      <c r="E1298" s="25"/>
      <c r="F1298" s="25" t="s">
        <v>130</v>
      </c>
      <c r="G1298" s="25" t="s">
        <v>130</v>
      </c>
      <c r="H1298" s="25"/>
      <c r="I1298" s="25" t="s">
        <v>130</v>
      </c>
      <c r="J1298" s="25"/>
      <c r="K1298" s="25" t="s">
        <v>130</v>
      </c>
      <c r="L1298" s="25" t="s">
        <v>130</v>
      </c>
      <c r="M1298" s="25" t="n">
        <v>544</v>
      </c>
      <c r="N1298" s="25"/>
      <c r="O1298" s="25" t="s">
        <v>130</v>
      </c>
      <c r="P1298" s="25" t="s">
        <v>130</v>
      </c>
      <c r="Q1298" s="25" t="s">
        <v>130</v>
      </c>
      <c r="R1298" s="25" t="s">
        <v>130</v>
      </c>
    </row>
    <row r="1299" customFormat="false" ht="9" hidden="false" customHeight="true" outlineLevel="0" collapsed="false">
      <c r="A1299" s="67"/>
      <c r="B1299" s="67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  <c r="O1299" s="25"/>
      <c r="P1299" s="25"/>
      <c r="Q1299" s="25"/>
      <c r="R1299" s="25"/>
    </row>
    <row r="1300" customFormat="false" ht="9" hidden="false" customHeight="true" outlineLevel="0" collapsed="false">
      <c r="A1300" s="67"/>
      <c r="B1300" s="67" t="s">
        <v>639</v>
      </c>
      <c r="C1300" s="25" t="n">
        <f aca="false">SUM(D1300:R1300)</f>
        <v>78</v>
      </c>
      <c r="D1300" s="25" t="s">
        <v>130</v>
      </c>
      <c r="E1300" s="25"/>
      <c r="F1300" s="25" t="s">
        <v>130</v>
      </c>
      <c r="G1300" s="25" t="s">
        <v>130</v>
      </c>
      <c r="H1300" s="25"/>
      <c r="I1300" s="25" t="s">
        <v>130</v>
      </c>
      <c r="J1300" s="25"/>
      <c r="K1300" s="25" t="s">
        <v>130</v>
      </c>
      <c r="L1300" s="25" t="s">
        <v>130</v>
      </c>
      <c r="M1300" s="25" t="n">
        <v>78</v>
      </c>
      <c r="N1300" s="25"/>
      <c r="O1300" s="25" t="s">
        <v>130</v>
      </c>
      <c r="P1300" s="25" t="s">
        <v>130</v>
      </c>
      <c r="Q1300" s="25" t="s">
        <v>130</v>
      </c>
      <c r="R1300" s="25" t="s">
        <v>130</v>
      </c>
    </row>
    <row r="1301" customFormat="false" ht="9" hidden="false" customHeight="true" outlineLevel="0" collapsed="false">
      <c r="A1301" s="67"/>
      <c r="B1301" s="67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  <c r="P1301" s="25"/>
      <c r="Q1301" s="25"/>
      <c r="R1301" s="25"/>
    </row>
    <row r="1302" customFormat="false" ht="9" hidden="false" customHeight="true" outlineLevel="0" collapsed="false">
      <c r="A1302" s="67"/>
      <c r="B1302" s="67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  <c r="R1302" s="25"/>
    </row>
    <row r="1303" customFormat="false" ht="9" hidden="false" customHeight="true" outlineLevel="0" collapsed="false">
      <c r="A1303" s="67" t="s">
        <v>251</v>
      </c>
      <c r="B1303" s="67"/>
      <c r="C1303" s="25" t="n">
        <f aca="false">SUM(C1306:C1308)</f>
        <v>12440</v>
      </c>
      <c r="D1303" s="25" t="s">
        <v>130</v>
      </c>
      <c r="E1303" s="25"/>
      <c r="F1303" s="25" t="s">
        <v>130</v>
      </c>
      <c r="G1303" s="25" t="s">
        <v>130</v>
      </c>
      <c r="H1303" s="25"/>
      <c r="I1303" s="25" t="s">
        <v>130</v>
      </c>
      <c r="J1303" s="25"/>
      <c r="K1303" s="25" t="s">
        <v>130</v>
      </c>
      <c r="L1303" s="25" t="s">
        <v>130</v>
      </c>
      <c r="M1303" s="25" t="n">
        <f aca="false">SUM(M1306:M1308)</f>
        <v>12440</v>
      </c>
      <c r="N1303" s="25"/>
      <c r="O1303" s="25" t="s">
        <v>130</v>
      </c>
      <c r="P1303" s="25" t="s">
        <v>130</v>
      </c>
      <c r="Q1303" s="25" t="s">
        <v>130</v>
      </c>
      <c r="R1303" s="25" t="s">
        <v>130</v>
      </c>
    </row>
    <row r="1304" customFormat="false" ht="9" hidden="false" customHeight="true" outlineLevel="0" collapsed="false">
      <c r="A1304" s="67"/>
      <c r="B1304" s="67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  <c r="O1304" s="25"/>
      <c r="P1304" s="25"/>
      <c r="Q1304" s="25"/>
      <c r="R1304" s="25"/>
    </row>
    <row r="1305" customFormat="false" ht="9" hidden="false" customHeight="true" outlineLevel="0" collapsed="false">
      <c r="A1305" s="67"/>
      <c r="B1305" s="67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  <c r="R1305" s="25"/>
    </row>
    <row r="1306" customFormat="false" ht="9" hidden="false" customHeight="true" outlineLevel="0" collapsed="false">
      <c r="A1306" s="67"/>
      <c r="B1306" s="67" t="s">
        <v>636</v>
      </c>
      <c r="C1306" s="25" t="n">
        <f aca="false">SUM(D1306:R1306)</f>
        <v>11404</v>
      </c>
      <c r="D1306" s="25" t="s">
        <v>130</v>
      </c>
      <c r="E1306" s="25"/>
      <c r="F1306" s="25" t="s">
        <v>130</v>
      </c>
      <c r="G1306" s="25" t="s">
        <v>130</v>
      </c>
      <c r="H1306" s="25"/>
      <c r="I1306" s="25" t="s">
        <v>130</v>
      </c>
      <c r="J1306" s="25"/>
      <c r="K1306" s="25" t="s">
        <v>130</v>
      </c>
      <c r="L1306" s="25" t="s">
        <v>130</v>
      </c>
      <c r="M1306" s="25" t="n">
        <v>11404</v>
      </c>
      <c r="N1306" s="25"/>
      <c r="O1306" s="25" t="s">
        <v>130</v>
      </c>
      <c r="P1306" s="25" t="s">
        <v>130</v>
      </c>
      <c r="Q1306" s="25" t="s">
        <v>130</v>
      </c>
      <c r="R1306" s="25" t="s">
        <v>130</v>
      </c>
    </row>
    <row r="1307" customFormat="false" ht="9" hidden="false" customHeight="true" outlineLevel="0" collapsed="false">
      <c r="A1307" s="67"/>
      <c r="B1307" s="67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  <c r="O1307" s="25"/>
      <c r="P1307" s="25"/>
      <c r="Q1307" s="25"/>
      <c r="R1307" s="25"/>
    </row>
    <row r="1308" customFormat="false" ht="9" hidden="false" customHeight="true" outlineLevel="0" collapsed="false">
      <c r="A1308" s="67"/>
      <c r="B1308" s="67" t="s">
        <v>639</v>
      </c>
      <c r="C1308" s="25" t="n">
        <f aca="false">SUM(D1308:R1308)</f>
        <v>1036</v>
      </c>
      <c r="D1308" s="25" t="s">
        <v>130</v>
      </c>
      <c r="E1308" s="25"/>
      <c r="F1308" s="25" t="s">
        <v>130</v>
      </c>
      <c r="G1308" s="25" t="s">
        <v>130</v>
      </c>
      <c r="H1308" s="25"/>
      <c r="I1308" s="25" t="s">
        <v>130</v>
      </c>
      <c r="J1308" s="25"/>
      <c r="K1308" s="25" t="s">
        <v>130</v>
      </c>
      <c r="L1308" s="25" t="s">
        <v>130</v>
      </c>
      <c r="M1308" s="25" t="n">
        <v>1036</v>
      </c>
      <c r="N1308" s="25"/>
      <c r="O1308" s="25" t="s">
        <v>130</v>
      </c>
      <c r="P1308" s="25" t="s">
        <v>130</v>
      </c>
      <c r="Q1308" s="25" t="s">
        <v>130</v>
      </c>
      <c r="R1308" s="25" t="s">
        <v>130</v>
      </c>
    </row>
    <row r="1309" customFormat="false" ht="9" hidden="false" customHeight="true" outlineLevel="0" collapsed="false">
      <c r="A1309" s="67"/>
      <c r="B1309" s="67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  <c r="O1309" s="25"/>
      <c r="P1309" s="25"/>
      <c r="Q1309" s="25"/>
      <c r="R1309" s="25"/>
    </row>
    <row r="1310" customFormat="false" ht="9" hidden="false" customHeight="true" outlineLevel="0" collapsed="false">
      <c r="A1310" s="67"/>
      <c r="B1310" s="67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  <c r="O1310" s="25"/>
      <c r="P1310" s="25"/>
      <c r="Q1310" s="25"/>
    </row>
    <row r="1311" customFormat="false" ht="9" hidden="false" customHeight="true" outlineLevel="0" collapsed="false">
      <c r="A1311" s="67" t="s">
        <v>424</v>
      </c>
      <c r="B1311" s="67"/>
      <c r="C1311" s="25" t="n">
        <f aca="false">SUM(C1314)</f>
        <v>11368</v>
      </c>
      <c r="D1311" s="25" t="s">
        <v>130</v>
      </c>
      <c r="E1311" s="25"/>
      <c r="F1311" s="25" t="s">
        <v>130</v>
      </c>
      <c r="G1311" s="25" t="s">
        <v>130</v>
      </c>
      <c r="H1311" s="25"/>
      <c r="I1311" s="25" t="s">
        <v>130</v>
      </c>
      <c r="J1311" s="25"/>
      <c r="K1311" s="25" t="s">
        <v>130</v>
      </c>
      <c r="L1311" s="25" t="n">
        <f aca="false">SUM(L1314)</f>
        <v>7422</v>
      </c>
      <c r="M1311" s="25" t="n">
        <f aca="false">SUM(M1314)</f>
        <v>3945</v>
      </c>
      <c r="N1311" s="25"/>
      <c r="O1311" s="25" t="s">
        <v>130</v>
      </c>
      <c r="P1311" s="25" t="s">
        <v>130</v>
      </c>
      <c r="Q1311" s="25" t="n">
        <f aca="false">SUM(Q1314)</f>
        <v>1</v>
      </c>
      <c r="R1311" s="25" t="s">
        <v>130</v>
      </c>
    </row>
    <row r="1312" customFormat="false" ht="9" hidden="false" customHeight="true" outlineLevel="0" collapsed="false">
      <c r="A1312" s="67"/>
      <c r="B1312" s="67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  <c r="O1312" s="25"/>
      <c r="P1312" s="25"/>
      <c r="Q1312" s="25"/>
      <c r="R1312" s="25"/>
    </row>
    <row r="1313" customFormat="false" ht="9" hidden="false" customHeight="true" outlineLevel="0" collapsed="false">
      <c r="A1313" s="67"/>
      <c r="B1313" s="67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  <c r="O1313" s="25"/>
      <c r="P1313" s="25"/>
      <c r="Q1313" s="25"/>
      <c r="R1313" s="25"/>
    </row>
    <row r="1314" customFormat="false" ht="9" hidden="false" customHeight="true" outlineLevel="0" collapsed="false">
      <c r="A1314" s="67"/>
      <c r="B1314" s="67" t="s">
        <v>636</v>
      </c>
      <c r="C1314" s="25" t="n">
        <f aca="false">SUM(D1314:R1314)</f>
        <v>11368</v>
      </c>
      <c r="D1314" s="25" t="s">
        <v>130</v>
      </c>
      <c r="E1314" s="25"/>
      <c r="F1314" s="25" t="s">
        <v>130</v>
      </c>
      <c r="G1314" s="25" t="s">
        <v>130</v>
      </c>
      <c r="H1314" s="25"/>
      <c r="I1314" s="25" t="s">
        <v>130</v>
      </c>
      <c r="J1314" s="25"/>
      <c r="K1314" s="25" t="s">
        <v>130</v>
      </c>
      <c r="L1314" s="25" t="n">
        <v>7422</v>
      </c>
      <c r="M1314" s="25" t="n">
        <v>3945</v>
      </c>
      <c r="N1314" s="25"/>
      <c r="O1314" s="25" t="s">
        <v>130</v>
      </c>
      <c r="P1314" s="25" t="s">
        <v>130</v>
      </c>
      <c r="Q1314" s="25" t="n">
        <v>1</v>
      </c>
      <c r="R1314" s="25" t="s">
        <v>130</v>
      </c>
    </row>
    <row r="1315" customFormat="false" ht="9" hidden="false" customHeight="true" outlineLevel="0" collapsed="false">
      <c r="A1315" s="67"/>
      <c r="B1315" s="67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  <c r="O1315" s="25"/>
      <c r="P1315" s="25"/>
      <c r="Q1315" s="25"/>
      <c r="R1315" s="25"/>
    </row>
    <row r="1316" customFormat="false" ht="9" hidden="false" customHeight="true" outlineLevel="0" collapsed="false">
      <c r="A1316" s="67"/>
      <c r="B1316" s="67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  <c r="O1316" s="25"/>
      <c r="P1316" s="25"/>
      <c r="Q1316" s="25"/>
      <c r="R1316" s="25"/>
    </row>
    <row r="1317" customFormat="false" ht="9" hidden="false" customHeight="true" outlineLevel="0" collapsed="false">
      <c r="A1317" s="67" t="s">
        <v>425</v>
      </c>
      <c r="B1317" s="67"/>
      <c r="C1317" s="25" t="n">
        <f aca="false">SUM(C1320:C1321)</f>
        <v>8747</v>
      </c>
      <c r="D1317" s="25" t="s">
        <v>130</v>
      </c>
      <c r="E1317" s="25"/>
      <c r="F1317" s="25" t="s">
        <v>130</v>
      </c>
      <c r="G1317" s="25" t="s">
        <v>130</v>
      </c>
      <c r="H1317" s="25"/>
      <c r="I1317" s="25" t="s">
        <v>130</v>
      </c>
      <c r="J1317" s="25"/>
      <c r="K1317" s="25" t="s">
        <v>130</v>
      </c>
      <c r="L1317" s="25" t="s">
        <v>130</v>
      </c>
      <c r="M1317" s="25" t="n">
        <f aca="false">SUM(M1320:M1321)</f>
        <v>8747</v>
      </c>
      <c r="N1317" s="25"/>
      <c r="O1317" s="25" t="s">
        <v>130</v>
      </c>
      <c r="P1317" s="25" t="s">
        <v>130</v>
      </c>
      <c r="Q1317" s="25" t="s">
        <v>130</v>
      </c>
      <c r="R1317" s="25" t="s">
        <v>130</v>
      </c>
    </row>
    <row r="1318" customFormat="false" ht="9" hidden="false" customHeight="true" outlineLevel="0" collapsed="false">
      <c r="A1318" s="67"/>
      <c r="B1318" s="67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  <c r="O1318" s="25"/>
      <c r="P1318" s="25"/>
      <c r="Q1318" s="25"/>
      <c r="R1318" s="25"/>
    </row>
    <row r="1319" customFormat="false" ht="9" hidden="false" customHeight="true" outlineLevel="0" collapsed="false">
      <c r="A1319" s="67"/>
      <c r="B1319" s="67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  <c r="O1319" s="25"/>
      <c r="P1319" s="25"/>
      <c r="Q1319" s="25"/>
      <c r="R1319" s="25"/>
    </row>
    <row r="1320" customFormat="false" ht="9" hidden="false" customHeight="true" outlineLevel="0" collapsed="false">
      <c r="A1320" s="67"/>
      <c r="B1320" s="67" t="s">
        <v>636</v>
      </c>
      <c r="C1320" s="25" t="n">
        <f aca="false">SUM(D1320:R1320)</f>
        <v>8747</v>
      </c>
      <c r="D1320" s="25" t="s">
        <v>130</v>
      </c>
      <c r="E1320" s="25"/>
      <c r="F1320" s="25" t="s">
        <v>130</v>
      </c>
      <c r="G1320" s="25" t="s">
        <v>130</v>
      </c>
      <c r="H1320" s="25"/>
      <c r="I1320" s="25" t="s">
        <v>130</v>
      </c>
      <c r="J1320" s="25"/>
      <c r="K1320" s="25" t="s">
        <v>130</v>
      </c>
      <c r="L1320" s="25" t="s">
        <v>130</v>
      </c>
      <c r="M1320" s="25" t="n">
        <v>8747</v>
      </c>
      <c r="N1320" s="25"/>
      <c r="O1320" s="25" t="s">
        <v>130</v>
      </c>
      <c r="P1320" s="25" t="s">
        <v>130</v>
      </c>
      <c r="Q1320" s="25" t="s">
        <v>130</v>
      </c>
      <c r="R1320" s="25" t="s">
        <v>130</v>
      </c>
    </row>
    <row r="1321" customFormat="false" ht="9" hidden="false" customHeight="true" outlineLevel="0" collapsed="false">
      <c r="A1321" s="67"/>
      <c r="B1321" s="67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  <c r="O1321" s="25"/>
      <c r="P1321" s="25"/>
      <c r="Q1321" s="25"/>
      <c r="R1321" s="25"/>
    </row>
    <row r="1322" customFormat="false" ht="9" hidden="false" customHeight="true" outlineLevel="0" collapsed="false">
      <c r="A1322" s="67"/>
      <c r="B1322" s="67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  <c r="O1322" s="25"/>
      <c r="P1322" s="25"/>
      <c r="Q1322" s="25"/>
      <c r="R1322" s="25"/>
    </row>
    <row r="1323" customFormat="false" ht="9" hidden="false" customHeight="true" outlineLevel="0" collapsed="false">
      <c r="A1323" s="67" t="s">
        <v>659</v>
      </c>
      <c r="B1323" s="67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  <c r="O1323" s="25"/>
      <c r="P1323" s="25"/>
      <c r="Q1323" s="25"/>
      <c r="R1323" s="25"/>
    </row>
    <row r="1324" customFormat="false" ht="9" hidden="false" customHeight="true" outlineLevel="0" collapsed="false">
      <c r="A1324" s="67" t="s">
        <v>420</v>
      </c>
      <c r="B1324" s="67"/>
      <c r="C1324" s="25" t="n">
        <f aca="false">SUM(C1327:C1333)</f>
        <v>72773</v>
      </c>
      <c r="D1324" s="25" t="s">
        <v>130</v>
      </c>
      <c r="E1324" s="25"/>
      <c r="F1324" s="25" t="s">
        <v>130</v>
      </c>
      <c r="G1324" s="25" t="n">
        <f aca="false">SUM(G1327:G1333)</f>
        <v>948</v>
      </c>
      <c r="H1324" s="25"/>
      <c r="I1324" s="25" t="s">
        <v>130</v>
      </c>
      <c r="J1324" s="25"/>
      <c r="K1324" s="25" t="s">
        <v>130</v>
      </c>
      <c r="L1324" s="25" t="n">
        <f aca="false">SUM(L1327:L1333)</f>
        <v>65351</v>
      </c>
      <c r="M1324" s="25" t="n">
        <f aca="false">SUM(M1327:M1333)</f>
        <v>5591</v>
      </c>
      <c r="N1324" s="25"/>
      <c r="O1324" s="25" t="n">
        <f aca="false">SUM(O1327:O1333)</f>
        <v>883</v>
      </c>
      <c r="P1324" s="25" t="s">
        <v>130</v>
      </c>
      <c r="Q1324" s="25" t="s">
        <v>130</v>
      </c>
      <c r="R1324" s="25" t="s">
        <v>130</v>
      </c>
    </row>
    <row r="1325" customFormat="false" ht="9" hidden="false" customHeight="true" outlineLevel="0" collapsed="false">
      <c r="A1325" s="67"/>
      <c r="B1325" s="67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  <c r="O1325" s="25"/>
      <c r="P1325" s="25"/>
      <c r="Q1325" s="25"/>
      <c r="R1325" s="25"/>
    </row>
    <row r="1326" customFormat="false" ht="9" hidden="false" customHeight="true" outlineLevel="0" collapsed="false">
      <c r="A1326" s="67"/>
      <c r="B1326" s="67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  <c r="O1326" s="25"/>
      <c r="P1326" s="25"/>
      <c r="Q1326" s="25"/>
      <c r="R1326" s="25"/>
    </row>
    <row r="1327" customFormat="false" ht="9" hidden="false" customHeight="true" outlineLevel="0" collapsed="false">
      <c r="A1327" s="67"/>
      <c r="B1327" s="67" t="s">
        <v>636</v>
      </c>
      <c r="C1327" s="25" t="n">
        <f aca="false">SUM(D1327:R1327)</f>
        <v>43492</v>
      </c>
      <c r="D1327" s="25" t="s">
        <v>130</v>
      </c>
      <c r="E1327" s="25"/>
      <c r="F1327" s="25" t="s">
        <v>130</v>
      </c>
      <c r="G1327" s="25" t="n">
        <v>948</v>
      </c>
      <c r="H1327" s="25"/>
      <c r="I1327" s="25" t="s">
        <v>130</v>
      </c>
      <c r="J1327" s="25"/>
      <c r="K1327" s="25" t="s">
        <v>130</v>
      </c>
      <c r="L1327" s="25" t="n">
        <v>36953</v>
      </c>
      <c r="M1327" s="25" t="n">
        <v>5591</v>
      </c>
      <c r="N1327" s="25"/>
      <c r="O1327" s="25" t="s">
        <v>130</v>
      </c>
      <c r="P1327" s="25" t="s">
        <v>130</v>
      </c>
      <c r="Q1327" s="25" t="s">
        <v>130</v>
      </c>
      <c r="R1327" s="25" t="s">
        <v>130</v>
      </c>
    </row>
    <row r="1328" customFormat="false" ht="9" hidden="false" customHeight="true" outlineLevel="0" collapsed="false">
      <c r="A1328" s="67"/>
      <c r="B1328" s="67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/>
    </row>
    <row r="1329" customFormat="false" ht="9" hidden="false" customHeight="true" outlineLevel="0" collapsed="false">
      <c r="A1329" s="67"/>
      <c r="B1329" s="67" t="s">
        <v>640</v>
      </c>
      <c r="C1329" s="25" t="n">
        <f aca="false">SUM(D1329:R1329)</f>
        <v>8461</v>
      </c>
      <c r="D1329" s="25" t="s">
        <v>130</v>
      </c>
      <c r="E1329" s="25"/>
      <c r="F1329" s="25" t="s">
        <v>130</v>
      </c>
      <c r="G1329" s="25" t="s">
        <v>130</v>
      </c>
      <c r="H1329" s="25"/>
      <c r="I1329" s="25" t="s">
        <v>130</v>
      </c>
      <c r="J1329" s="25"/>
      <c r="K1329" s="25" t="s">
        <v>130</v>
      </c>
      <c r="L1329" s="25" t="n">
        <v>8461</v>
      </c>
      <c r="M1329" s="25" t="s">
        <v>130</v>
      </c>
      <c r="N1329" s="25"/>
      <c r="O1329" s="25" t="s">
        <v>130</v>
      </c>
      <c r="P1329" s="25" t="s">
        <v>130</v>
      </c>
      <c r="Q1329" s="25" t="s">
        <v>130</v>
      </c>
      <c r="R1329" s="25" t="s">
        <v>130</v>
      </c>
    </row>
    <row r="1330" customFormat="false" ht="9" hidden="false" customHeight="true" outlineLevel="0" collapsed="false">
      <c r="A1330" s="67"/>
      <c r="B1330" s="67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  <c r="R1330" s="25"/>
    </row>
    <row r="1331" customFormat="false" ht="9" hidden="false" customHeight="true" outlineLevel="0" collapsed="false">
      <c r="A1331" s="67"/>
      <c r="B1331" s="67" t="s">
        <v>638</v>
      </c>
      <c r="C1331" s="25" t="n">
        <f aca="false">SUM(D1331:R1331)</f>
        <v>7050</v>
      </c>
      <c r="D1331" s="25" t="s">
        <v>130</v>
      </c>
      <c r="E1331" s="25"/>
      <c r="F1331" s="25" t="s">
        <v>130</v>
      </c>
      <c r="G1331" s="25" t="s">
        <v>130</v>
      </c>
      <c r="H1331" s="25"/>
      <c r="I1331" s="25" t="s">
        <v>130</v>
      </c>
      <c r="J1331" s="25"/>
      <c r="K1331" s="25" t="s">
        <v>130</v>
      </c>
      <c r="L1331" s="25" t="n">
        <v>7050</v>
      </c>
      <c r="M1331" s="25" t="s">
        <v>130</v>
      </c>
      <c r="N1331" s="25"/>
      <c r="O1331" s="25" t="s">
        <v>130</v>
      </c>
      <c r="P1331" s="25" t="s">
        <v>130</v>
      </c>
      <c r="Q1331" s="25" t="s">
        <v>130</v>
      </c>
      <c r="R1331" s="25" t="s">
        <v>130</v>
      </c>
    </row>
    <row r="1332" customFormat="false" ht="9" hidden="false" customHeight="true" outlineLevel="0" collapsed="false">
      <c r="A1332" s="67"/>
      <c r="B1332" s="67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  <c r="O1332" s="25"/>
      <c r="P1332" s="25"/>
      <c r="Q1332" s="25"/>
      <c r="R1332" s="25"/>
    </row>
    <row r="1333" customFormat="false" ht="9" hidden="false" customHeight="true" outlineLevel="0" collapsed="false">
      <c r="A1333" s="67"/>
      <c r="B1333" s="67" t="s">
        <v>639</v>
      </c>
      <c r="C1333" s="25" t="n">
        <f aca="false">SUM(D1333:R1333)</f>
        <v>13770</v>
      </c>
      <c r="D1333" s="25" t="s">
        <v>130</v>
      </c>
      <c r="E1333" s="25"/>
      <c r="F1333" s="25" t="s">
        <v>130</v>
      </c>
      <c r="G1333" s="25" t="s">
        <v>130</v>
      </c>
      <c r="H1333" s="25"/>
      <c r="I1333" s="25" t="s">
        <v>130</v>
      </c>
      <c r="J1333" s="25"/>
      <c r="K1333" s="25" t="s">
        <v>130</v>
      </c>
      <c r="L1333" s="25" t="n">
        <v>12887</v>
      </c>
      <c r="M1333" s="25" t="s">
        <v>130</v>
      </c>
      <c r="N1333" s="25"/>
      <c r="O1333" s="25" t="n">
        <v>883</v>
      </c>
      <c r="P1333" s="25" t="s">
        <v>130</v>
      </c>
      <c r="Q1333" s="25" t="s">
        <v>130</v>
      </c>
      <c r="R1333" s="25" t="s">
        <v>130</v>
      </c>
    </row>
    <row r="1334" customFormat="false" ht="9" hidden="false" customHeight="true" outlineLevel="0" collapsed="false">
      <c r="A1334" s="67"/>
      <c r="B1334" s="67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  <c r="R1334" s="25"/>
    </row>
    <row r="1335" customFormat="false" ht="9" hidden="false" customHeight="true" outlineLevel="0" collapsed="false">
      <c r="A1335" s="67"/>
      <c r="B1335" s="67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  <c r="O1335" s="25"/>
      <c r="P1335" s="25"/>
      <c r="Q1335" s="25"/>
      <c r="R1335" s="25"/>
    </row>
    <row r="1336" customFormat="false" ht="9" hidden="false" customHeight="true" outlineLevel="0" collapsed="false">
      <c r="A1336" s="67" t="s">
        <v>253</v>
      </c>
      <c r="B1336" s="67"/>
      <c r="C1336" s="25" t="n">
        <f aca="false">SUM(C1339)</f>
        <v>10897</v>
      </c>
      <c r="D1336" s="25" t="s">
        <v>130</v>
      </c>
      <c r="E1336" s="25"/>
      <c r="F1336" s="25" t="s">
        <v>130</v>
      </c>
      <c r="G1336" s="25" t="s">
        <v>130</v>
      </c>
      <c r="H1336" s="25"/>
      <c r="I1336" s="25" t="s">
        <v>130</v>
      </c>
      <c r="J1336" s="25"/>
      <c r="K1336" s="25" t="s">
        <v>130</v>
      </c>
      <c r="L1336" s="25" t="n">
        <f aca="false">SUM(L1339)</f>
        <v>3462</v>
      </c>
      <c r="M1336" s="25" t="n">
        <f aca="false">SUM(M1339)</f>
        <v>7435</v>
      </c>
      <c r="N1336" s="25"/>
      <c r="O1336" s="25" t="s">
        <v>130</v>
      </c>
      <c r="P1336" s="25" t="s">
        <v>130</v>
      </c>
      <c r="Q1336" s="25" t="s">
        <v>130</v>
      </c>
      <c r="R1336" s="25" t="s">
        <v>130</v>
      </c>
    </row>
    <row r="1337" customFormat="false" ht="9" hidden="false" customHeight="true" outlineLevel="0" collapsed="false">
      <c r="A1337" s="67"/>
      <c r="B1337" s="67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  <c r="R1337" s="25"/>
    </row>
    <row r="1338" customFormat="false" ht="9" hidden="false" customHeight="true" outlineLevel="0" collapsed="false">
      <c r="A1338" s="67"/>
      <c r="B1338" s="67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  <c r="O1338" s="25"/>
      <c r="P1338" s="25"/>
      <c r="Q1338" s="25"/>
      <c r="R1338" s="25"/>
    </row>
    <row r="1339" customFormat="false" ht="9" hidden="false" customHeight="true" outlineLevel="0" collapsed="false">
      <c r="A1339" s="67"/>
      <c r="B1339" s="67" t="s">
        <v>636</v>
      </c>
      <c r="C1339" s="25" t="n">
        <f aca="false">SUM(D1339:R1339)</f>
        <v>10897</v>
      </c>
      <c r="D1339" s="25" t="s">
        <v>130</v>
      </c>
      <c r="E1339" s="25"/>
      <c r="F1339" s="25" t="s">
        <v>130</v>
      </c>
      <c r="G1339" s="25" t="s">
        <v>130</v>
      </c>
      <c r="H1339" s="25"/>
      <c r="I1339" s="25" t="s">
        <v>130</v>
      </c>
      <c r="J1339" s="25"/>
      <c r="K1339" s="25" t="s">
        <v>130</v>
      </c>
      <c r="L1339" s="25" t="n">
        <v>3462</v>
      </c>
      <c r="M1339" s="25" t="n">
        <v>7435</v>
      </c>
      <c r="N1339" s="25"/>
      <c r="O1339" s="25" t="s">
        <v>130</v>
      </c>
      <c r="P1339" s="25" t="s">
        <v>130</v>
      </c>
      <c r="Q1339" s="25" t="s">
        <v>130</v>
      </c>
      <c r="R1339" s="25" t="s">
        <v>130</v>
      </c>
    </row>
    <row r="1340" customFormat="false" ht="9" hidden="false" customHeight="true" outlineLevel="0" collapsed="false">
      <c r="A1340" s="67"/>
      <c r="B1340" s="67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  <c r="O1340" s="25"/>
      <c r="P1340" s="25"/>
      <c r="Q1340" s="25"/>
      <c r="R1340" s="25"/>
    </row>
    <row r="1341" customFormat="false" ht="9" hidden="false" customHeight="true" outlineLevel="0" collapsed="false">
      <c r="A1341" s="67"/>
      <c r="B1341" s="67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  <c r="O1341" s="25"/>
      <c r="P1341" s="25"/>
      <c r="Q1341" s="25"/>
      <c r="R1341" s="25"/>
    </row>
    <row r="1342" customFormat="false" ht="9" hidden="false" customHeight="true" outlineLevel="0" collapsed="false">
      <c r="A1342" s="67" t="s">
        <v>426</v>
      </c>
      <c r="B1342" s="67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  <c r="O1342" s="25"/>
      <c r="P1342" s="25"/>
      <c r="Q1342" s="25"/>
      <c r="R1342" s="25"/>
    </row>
    <row r="1343" customFormat="false" ht="9" hidden="false" customHeight="true" outlineLevel="0" collapsed="false">
      <c r="A1343" s="67" t="s">
        <v>427</v>
      </c>
      <c r="B1343" s="67"/>
      <c r="C1343" s="25" t="n">
        <f aca="false">SUM(C1346)</f>
        <v>2163</v>
      </c>
      <c r="D1343" s="25" t="s">
        <v>130</v>
      </c>
      <c r="E1343" s="25"/>
      <c r="F1343" s="25" t="s">
        <v>130</v>
      </c>
      <c r="G1343" s="25" t="s">
        <v>130</v>
      </c>
      <c r="H1343" s="25"/>
      <c r="I1343" s="25" t="s">
        <v>130</v>
      </c>
      <c r="J1343" s="25"/>
      <c r="K1343" s="25" t="s">
        <v>130</v>
      </c>
      <c r="L1343" s="25" t="s">
        <v>130</v>
      </c>
      <c r="M1343" s="25" t="n">
        <f aca="false">SUM(M1346)</f>
        <v>2163</v>
      </c>
      <c r="N1343" s="25"/>
      <c r="O1343" s="25" t="s">
        <v>130</v>
      </c>
      <c r="P1343" s="25" t="s">
        <v>130</v>
      </c>
      <c r="Q1343" s="25" t="s">
        <v>130</v>
      </c>
      <c r="R1343" s="25" t="s">
        <v>130</v>
      </c>
    </row>
    <row r="1344" customFormat="false" ht="9" hidden="false" customHeight="true" outlineLevel="0" collapsed="false">
      <c r="A1344" s="67"/>
      <c r="B1344" s="67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  <c r="O1344" s="25"/>
      <c r="P1344" s="25"/>
      <c r="Q1344" s="25"/>
      <c r="R1344" s="25"/>
    </row>
    <row r="1345" customFormat="false" ht="9" hidden="false" customHeight="true" outlineLevel="0" collapsed="false">
      <c r="A1345" s="67"/>
      <c r="B1345" s="67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  <c r="O1345" s="25"/>
      <c r="P1345" s="25"/>
      <c r="Q1345" s="25"/>
      <c r="R1345" s="25"/>
    </row>
    <row r="1346" customFormat="false" ht="9" hidden="false" customHeight="true" outlineLevel="0" collapsed="false">
      <c r="A1346" s="67"/>
      <c r="B1346" s="67" t="s">
        <v>636</v>
      </c>
      <c r="C1346" s="25" t="n">
        <f aca="false">SUM(D1346:R1346)</f>
        <v>2163</v>
      </c>
      <c r="D1346" s="25" t="s">
        <v>130</v>
      </c>
      <c r="E1346" s="25"/>
      <c r="F1346" s="25" t="s">
        <v>130</v>
      </c>
      <c r="G1346" s="25" t="s">
        <v>130</v>
      </c>
      <c r="H1346" s="25"/>
      <c r="I1346" s="25" t="s">
        <v>130</v>
      </c>
      <c r="J1346" s="25"/>
      <c r="K1346" s="25" t="s">
        <v>130</v>
      </c>
      <c r="L1346" s="25" t="s">
        <v>130</v>
      </c>
      <c r="M1346" s="25" t="n">
        <v>2163</v>
      </c>
      <c r="N1346" s="25"/>
      <c r="O1346" s="25" t="s">
        <v>130</v>
      </c>
      <c r="P1346" s="25" t="s">
        <v>130</v>
      </c>
      <c r="Q1346" s="25" t="s">
        <v>130</v>
      </c>
      <c r="R1346" s="25" t="s">
        <v>130</v>
      </c>
    </row>
    <row r="1347" customFormat="false" ht="9" hidden="false" customHeight="true" outlineLevel="0" collapsed="false">
      <c r="A1347" s="67"/>
      <c r="B1347" s="67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  <c r="O1347" s="25"/>
      <c r="P1347" s="25"/>
      <c r="Q1347" s="25"/>
      <c r="R1347" s="25"/>
    </row>
    <row r="1348" customFormat="false" ht="9" hidden="false" customHeight="true" outlineLevel="0" collapsed="false">
      <c r="A1348" s="67"/>
      <c r="B1348" s="67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  <c r="O1348" s="25"/>
      <c r="P1348" s="25"/>
      <c r="Q1348" s="25"/>
      <c r="R1348" s="25"/>
    </row>
    <row r="1349" customFormat="false" ht="9" hidden="false" customHeight="true" outlineLevel="0" collapsed="false">
      <c r="A1349" s="67" t="s">
        <v>254</v>
      </c>
      <c r="B1349" s="67"/>
      <c r="C1349" s="25" t="n">
        <f aca="false">SUM(C1352:C1356)</f>
        <v>37404</v>
      </c>
      <c r="D1349" s="25" t="n">
        <f aca="false">SUM(D1352:D1356)</f>
        <v>2246</v>
      </c>
      <c r="E1349" s="25"/>
      <c r="F1349" s="25" t="n">
        <f aca="false">SUM(F1352:F1356)</f>
        <v>1882</v>
      </c>
      <c r="G1349" s="25" t="n">
        <f aca="false">SUM(G1352:G1356)</f>
        <v>1025</v>
      </c>
      <c r="H1349" s="25"/>
      <c r="I1349" s="25" t="s">
        <v>130</v>
      </c>
      <c r="J1349" s="25"/>
      <c r="K1349" s="25" t="s">
        <v>130</v>
      </c>
      <c r="L1349" s="25" t="n">
        <f aca="false">SUM(L1352:L1356)</f>
        <v>16636</v>
      </c>
      <c r="M1349" s="25" t="n">
        <f aca="false">SUM(M1352:M1356)</f>
        <v>15613</v>
      </c>
      <c r="N1349" s="25"/>
      <c r="O1349" s="25" t="s">
        <v>130</v>
      </c>
      <c r="P1349" s="25" t="s">
        <v>130</v>
      </c>
      <c r="Q1349" s="25" t="n">
        <f aca="false">SUM(Q1352:Q1356)</f>
        <v>2</v>
      </c>
      <c r="R1349" s="25" t="s">
        <v>130</v>
      </c>
    </row>
    <row r="1350" customFormat="false" ht="9" hidden="false" customHeight="true" outlineLevel="0" collapsed="false">
      <c r="A1350" s="67"/>
      <c r="B1350" s="67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  <c r="O1350" s="25"/>
      <c r="P1350" s="25"/>
      <c r="Q1350" s="25"/>
      <c r="R1350" s="25"/>
    </row>
    <row r="1351" customFormat="false" ht="9" hidden="false" customHeight="true" outlineLevel="0" collapsed="false">
      <c r="A1351" s="67"/>
      <c r="B1351" s="67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  <c r="O1351" s="25"/>
      <c r="P1351" s="25"/>
      <c r="Q1351" s="25"/>
      <c r="R1351" s="25"/>
    </row>
    <row r="1352" customFormat="false" ht="9" hidden="false" customHeight="true" outlineLevel="0" collapsed="false">
      <c r="A1352" s="67"/>
      <c r="B1352" s="67" t="s">
        <v>636</v>
      </c>
      <c r="C1352" s="25" t="n">
        <f aca="false">SUM(D1352:R1352)</f>
        <v>35894</v>
      </c>
      <c r="D1352" s="25" t="n">
        <v>2246</v>
      </c>
      <c r="E1352" s="25"/>
      <c r="F1352" s="25" t="n">
        <v>1879</v>
      </c>
      <c r="G1352" s="25" t="n">
        <v>1025</v>
      </c>
      <c r="H1352" s="25"/>
      <c r="I1352" s="25" t="s">
        <v>130</v>
      </c>
      <c r="J1352" s="25"/>
      <c r="K1352" s="25" t="s">
        <v>130</v>
      </c>
      <c r="L1352" s="25" t="n">
        <v>16636</v>
      </c>
      <c r="M1352" s="25" t="n">
        <v>14106</v>
      </c>
      <c r="N1352" s="25"/>
      <c r="O1352" s="25" t="s">
        <v>130</v>
      </c>
      <c r="P1352" s="25" t="s">
        <v>130</v>
      </c>
      <c r="Q1352" s="25" t="n">
        <v>2</v>
      </c>
      <c r="R1352" s="25" t="s">
        <v>130</v>
      </c>
    </row>
    <row r="1353" customFormat="false" ht="9" hidden="false" customHeight="true" outlineLevel="0" collapsed="false">
      <c r="A1353" s="67"/>
      <c r="B1353" s="67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  <c r="O1353" s="25"/>
      <c r="P1353" s="25"/>
      <c r="Q1353" s="25"/>
      <c r="R1353" s="25"/>
    </row>
    <row r="1354" customFormat="false" ht="9" hidden="false" customHeight="true" outlineLevel="0" collapsed="false">
      <c r="A1354" s="67"/>
      <c r="B1354" s="67" t="s">
        <v>640</v>
      </c>
      <c r="C1354" s="25" t="n">
        <f aca="false">SUM(D1354:R1354)</f>
        <v>3</v>
      </c>
      <c r="D1354" s="25" t="s">
        <v>130</v>
      </c>
      <c r="E1354" s="25"/>
      <c r="F1354" s="25" t="n">
        <v>3</v>
      </c>
      <c r="G1354" s="25" t="s">
        <v>130</v>
      </c>
      <c r="H1354" s="25"/>
      <c r="I1354" s="25" t="s">
        <v>130</v>
      </c>
      <c r="J1354" s="25"/>
      <c r="K1354" s="25" t="s">
        <v>130</v>
      </c>
      <c r="L1354" s="25" t="s">
        <v>130</v>
      </c>
      <c r="M1354" s="25" t="s">
        <v>130</v>
      </c>
      <c r="N1354" s="25"/>
      <c r="O1354" s="25" t="s">
        <v>130</v>
      </c>
      <c r="P1354" s="25" t="s">
        <v>130</v>
      </c>
      <c r="Q1354" s="25" t="s">
        <v>130</v>
      </c>
      <c r="R1354" s="25" t="s">
        <v>130</v>
      </c>
    </row>
    <row r="1355" customFormat="false" ht="9" hidden="false" customHeight="true" outlineLevel="0" collapsed="false">
      <c r="A1355" s="67"/>
      <c r="B1355" s="67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  <c r="O1355" s="25"/>
      <c r="P1355" s="25"/>
      <c r="Q1355" s="25"/>
      <c r="R1355" s="25"/>
    </row>
    <row r="1356" customFormat="false" ht="9" hidden="false" customHeight="true" outlineLevel="0" collapsed="false">
      <c r="A1356" s="67"/>
      <c r="B1356" s="67" t="s">
        <v>639</v>
      </c>
      <c r="C1356" s="25" t="n">
        <f aca="false">SUM(D1356:R1356)</f>
        <v>1507</v>
      </c>
      <c r="D1356" s="25" t="s">
        <v>130</v>
      </c>
      <c r="E1356" s="25"/>
      <c r="F1356" s="25" t="s">
        <v>130</v>
      </c>
      <c r="G1356" s="25" t="s">
        <v>130</v>
      </c>
      <c r="H1356" s="25"/>
      <c r="I1356" s="25" t="s">
        <v>130</v>
      </c>
      <c r="J1356" s="25"/>
      <c r="K1356" s="25" t="s">
        <v>130</v>
      </c>
      <c r="L1356" s="25" t="s">
        <v>130</v>
      </c>
      <c r="M1356" s="25" t="n">
        <v>1507</v>
      </c>
      <c r="N1356" s="25"/>
      <c r="O1356" s="25" t="s">
        <v>130</v>
      </c>
      <c r="P1356" s="25" t="s">
        <v>130</v>
      </c>
      <c r="Q1356" s="25" t="s">
        <v>130</v>
      </c>
      <c r="R1356" s="25" t="s">
        <v>130</v>
      </c>
    </row>
    <row r="1357" customFormat="false" ht="9" hidden="false" customHeight="true" outlineLevel="0" collapsed="false">
      <c r="A1357" s="67"/>
      <c r="B1357" s="67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  <c r="O1357" s="25"/>
      <c r="P1357" s="25"/>
      <c r="Q1357" s="25"/>
      <c r="R1357" s="25"/>
    </row>
    <row r="1358" customFormat="false" ht="9" hidden="false" customHeight="true" outlineLevel="0" collapsed="false">
      <c r="A1358" s="67"/>
      <c r="B1358" s="67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  <c r="O1358" s="25"/>
      <c r="P1358" s="25"/>
      <c r="Q1358" s="25"/>
      <c r="R1358" s="64"/>
    </row>
    <row r="1359" customFormat="false" ht="9" hidden="false" customHeight="true" outlineLevel="0" collapsed="false">
      <c r="A1359" s="67" t="s">
        <v>428</v>
      </c>
      <c r="B1359" s="67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  <c r="O1359" s="25"/>
      <c r="P1359" s="25"/>
      <c r="Q1359" s="25"/>
      <c r="R1359" s="25"/>
    </row>
    <row r="1360" customFormat="false" ht="9" hidden="false" customHeight="true" outlineLevel="0" collapsed="false">
      <c r="A1360" s="67" t="s">
        <v>429</v>
      </c>
      <c r="B1360" s="67"/>
      <c r="C1360" s="25" t="n">
        <f aca="false">SUM(C1363)</f>
        <v>3644</v>
      </c>
      <c r="D1360" s="25" t="s">
        <v>130</v>
      </c>
      <c r="E1360" s="25"/>
      <c r="F1360" s="25" t="s">
        <v>130</v>
      </c>
      <c r="G1360" s="25" t="s">
        <v>130</v>
      </c>
      <c r="H1360" s="25"/>
      <c r="I1360" s="25" t="s">
        <v>130</v>
      </c>
      <c r="J1360" s="25"/>
      <c r="K1360" s="25" t="s">
        <v>130</v>
      </c>
      <c r="L1360" s="25" t="s">
        <v>130</v>
      </c>
      <c r="M1360" s="25" t="n">
        <f aca="false">SUM(M1363)</f>
        <v>3643</v>
      </c>
      <c r="N1360" s="25"/>
      <c r="O1360" s="25" t="s">
        <v>130</v>
      </c>
      <c r="P1360" s="25" t="s">
        <v>130</v>
      </c>
      <c r="Q1360" s="25" t="n">
        <f aca="false">SUM(Q1363)</f>
        <v>1</v>
      </c>
      <c r="R1360" s="25" t="s">
        <v>130</v>
      </c>
    </row>
    <row r="1361" customFormat="false" ht="9" hidden="false" customHeight="true" outlineLevel="0" collapsed="false">
      <c r="A1361" s="67"/>
      <c r="B1361" s="67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  <c r="O1361" s="25"/>
      <c r="P1361" s="25"/>
      <c r="Q1361" s="25"/>
      <c r="R1361" s="25"/>
    </row>
    <row r="1362" customFormat="false" ht="9" hidden="false" customHeight="true" outlineLevel="0" collapsed="false">
      <c r="A1362" s="67"/>
      <c r="B1362" s="67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  <c r="O1362" s="25"/>
      <c r="P1362" s="25"/>
      <c r="Q1362" s="25"/>
      <c r="R1362" s="25"/>
    </row>
    <row r="1363" customFormat="false" ht="9" hidden="false" customHeight="true" outlineLevel="0" collapsed="false">
      <c r="A1363" s="67"/>
      <c r="B1363" s="67" t="s">
        <v>636</v>
      </c>
      <c r="C1363" s="25" t="n">
        <f aca="false">SUM(D1363:R1363)</f>
        <v>3644</v>
      </c>
      <c r="D1363" s="25" t="s">
        <v>130</v>
      </c>
      <c r="E1363" s="25"/>
      <c r="F1363" s="25" t="s">
        <v>130</v>
      </c>
      <c r="G1363" s="25" t="s">
        <v>130</v>
      </c>
      <c r="H1363" s="25"/>
      <c r="I1363" s="25" t="s">
        <v>130</v>
      </c>
      <c r="J1363" s="25"/>
      <c r="K1363" s="25" t="s">
        <v>130</v>
      </c>
      <c r="L1363" s="25" t="s">
        <v>130</v>
      </c>
      <c r="M1363" s="25" t="n">
        <v>3643</v>
      </c>
      <c r="N1363" s="25"/>
      <c r="O1363" s="25" t="s">
        <v>130</v>
      </c>
      <c r="P1363" s="25" t="s">
        <v>130</v>
      </c>
      <c r="Q1363" s="25" t="n">
        <v>1</v>
      </c>
      <c r="R1363" s="25" t="s">
        <v>130</v>
      </c>
    </row>
    <row r="1364" customFormat="false" ht="9" hidden="false" customHeight="true" outlineLevel="0" collapsed="false">
      <c r="A1364" s="67"/>
      <c r="B1364" s="67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  <c r="O1364" s="25"/>
      <c r="P1364" s="25"/>
      <c r="Q1364" s="25"/>
      <c r="R1364" s="25"/>
    </row>
    <row r="1365" customFormat="false" ht="9" hidden="false" customHeight="true" outlineLevel="0" collapsed="false">
      <c r="A1365" s="67"/>
      <c r="B1365" s="67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  <c r="O1365" s="25"/>
      <c r="P1365" s="25"/>
      <c r="Q1365" s="25"/>
      <c r="R1365" s="25"/>
    </row>
    <row r="1366" customFormat="false" ht="9" hidden="false" customHeight="true" outlineLevel="0" collapsed="false">
      <c r="A1366" s="67" t="s">
        <v>256</v>
      </c>
      <c r="B1366" s="67"/>
      <c r="C1366" s="25" t="n">
        <f aca="false">SUM(C1369:C1375)</f>
        <v>244829</v>
      </c>
      <c r="D1366" s="25" t="n">
        <f aca="false">SUM(D1369:D1375)</f>
        <v>146723</v>
      </c>
      <c r="E1366" s="25"/>
      <c r="F1366" s="25" t="n">
        <f aca="false">SUM(F1369:F1375)</f>
        <v>34607</v>
      </c>
      <c r="G1366" s="25" t="n">
        <f aca="false">SUM(G1369:G1375)</f>
        <v>14876</v>
      </c>
      <c r="H1366" s="25"/>
      <c r="I1366" s="25" t="s">
        <v>130</v>
      </c>
      <c r="J1366" s="25"/>
      <c r="K1366" s="25" t="s">
        <v>130</v>
      </c>
      <c r="L1366" s="25" t="n">
        <f aca="false">SUM(L1369:L1375)</f>
        <v>6801</v>
      </c>
      <c r="M1366" s="25" t="n">
        <f aca="false">SUM(M1369:M1375)</f>
        <v>41757</v>
      </c>
      <c r="N1366" s="25"/>
      <c r="O1366" s="25" t="n">
        <f aca="false">SUM(O1369:O1375)</f>
        <v>64</v>
      </c>
      <c r="P1366" s="25" t="s">
        <v>130</v>
      </c>
      <c r="Q1366" s="25" t="n">
        <f aca="false">SUM(Q1369:Q1375)</f>
        <v>1</v>
      </c>
      <c r="R1366" s="25" t="s">
        <v>130</v>
      </c>
    </row>
    <row r="1367" customFormat="false" ht="9" hidden="false" customHeight="true" outlineLevel="0" collapsed="false">
      <c r="A1367" s="67"/>
      <c r="B1367" s="67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  <c r="O1367" s="25"/>
      <c r="P1367" s="25"/>
      <c r="Q1367" s="25"/>
      <c r="R1367" s="25"/>
    </row>
    <row r="1368" customFormat="false" ht="9" hidden="false" customHeight="true" outlineLevel="0" collapsed="false">
      <c r="A1368" s="67"/>
      <c r="B1368" s="67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  <c r="O1368" s="25"/>
      <c r="P1368" s="25"/>
      <c r="Q1368" s="25"/>
      <c r="R1368" s="25"/>
    </row>
    <row r="1369" customFormat="false" ht="9" hidden="false" customHeight="true" outlineLevel="0" collapsed="false">
      <c r="A1369" s="67"/>
      <c r="B1369" s="67" t="s">
        <v>636</v>
      </c>
      <c r="C1369" s="25" t="n">
        <f aca="false">SUM(D1369:R1369)</f>
        <v>153179</v>
      </c>
      <c r="D1369" s="25" t="n">
        <v>95771</v>
      </c>
      <c r="E1369" s="25"/>
      <c r="F1369" s="25" t="n">
        <v>22351</v>
      </c>
      <c r="G1369" s="25" t="n">
        <v>10985</v>
      </c>
      <c r="H1369" s="25"/>
      <c r="I1369" s="25" t="s">
        <v>130</v>
      </c>
      <c r="J1369" s="25"/>
      <c r="K1369" s="25" t="s">
        <v>130</v>
      </c>
      <c r="L1369" s="25" t="n">
        <v>6801</v>
      </c>
      <c r="M1369" s="25" t="n">
        <v>17206</v>
      </c>
      <c r="N1369" s="25"/>
      <c r="O1369" s="25" t="n">
        <v>64</v>
      </c>
      <c r="P1369" s="25" t="s">
        <v>130</v>
      </c>
      <c r="Q1369" s="25" t="n">
        <v>1</v>
      </c>
      <c r="R1369" s="25" t="s">
        <v>130</v>
      </c>
    </row>
    <row r="1370" customFormat="false" ht="9" hidden="false" customHeight="true" outlineLevel="0" collapsed="false">
      <c r="A1370" s="67"/>
      <c r="B1370" s="67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  <c r="O1370" s="25"/>
      <c r="P1370" s="25"/>
      <c r="Q1370" s="25"/>
      <c r="R1370" s="25"/>
    </row>
    <row r="1371" customFormat="false" ht="9" hidden="false" customHeight="true" outlineLevel="0" collapsed="false">
      <c r="A1371" s="67"/>
      <c r="B1371" s="67" t="s">
        <v>640</v>
      </c>
      <c r="C1371" s="25" t="n">
        <f aca="false">SUM(D1371:R1371)</f>
        <v>35472</v>
      </c>
      <c r="D1371" s="25" t="n">
        <v>14332</v>
      </c>
      <c r="E1371" s="25"/>
      <c r="F1371" s="25" t="n">
        <v>5695</v>
      </c>
      <c r="G1371" s="25" t="n">
        <v>681</v>
      </c>
      <c r="H1371" s="25"/>
      <c r="I1371" s="25" t="s">
        <v>130</v>
      </c>
      <c r="J1371" s="25"/>
      <c r="K1371" s="25" t="s">
        <v>130</v>
      </c>
      <c r="L1371" s="25" t="s">
        <v>130</v>
      </c>
      <c r="M1371" s="25" t="n">
        <v>14764</v>
      </c>
      <c r="N1371" s="25"/>
      <c r="O1371" s="25" t="s">
        <v>130</v>
      </c>
      <c r="P1371" s="25" t="s">
        <v>130</v>
      </c>
      <c r="Q1371" s="25" t="s">
        <v>130</v>
      </c>
      <c r="R1371" s="25" t="s">
        <v>130</v>
      </c>
    </row>
    <row r="1372" customFormat="false" ht="9" hidden="false" customHeight="true" outlineLevel="0" collapsed="false">
      <c r="A1372" s="67"/>
      <c r="B1372" s="67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  <c r="O1372" s="25"/>
      <c r="P1372" s="25"/>
      <c r="Q1372" s="25"/>
      <c r="R1372" s="25"/>
    </row>
    <row r="1373" customFormat="false" ht="9" hidden="false" customHeight="true" outlineLevel="0" collapsed="false">
      <c r="A1373" s="67"/>
      <c r="B1373" s="67" t="s">
        <v>638</v>
      </c>
      <c r="C1373" s="25" t="n">
        <f aca="false">SUM(D1373:R1373)</f>
        <v>37174</v>
      </c>
      <c r="D1373" s="25" t="n">
        <v>26243</v>
      </c>
      <c r="E1373" s="25"/>
      <c r="F1373" s="25" t="n">
        <v>1579</v>
      </c>
      <c r="G1373" s="25" t="n">
        <v>2129</v>
      </c>
      <c r="H1373" s="25"/>
      <c r="I1373" s="25" t="s">
        <v>130</v>
      </c>
      <c r="J1373" s="25"/>
      <c r="K1373" s="25" t="s">
        <v>130</v>
      </c>
      <c r="L1373" s="25" t="s">
        <v>130</v>
      </c>
      <c r="M1373" s="25" t="n">
        <v>7223</v>
      </c>
      <c r="N1373" s="25"/>
      <c r="O1373" s="25" t="s">
        <v>130</v>
      </c>
      <c r="P1373" s="25" t="s">
        <v>130</v>
      </c>
      <c r="Q1373" s="25" t="s">
        <v>130</v>
      </c>
      <c r="R1373" s="25" t="s">
        <v>130</v>
      </c>
    </row>
    <row r="1374" customFormat="false" ht="9" hidden="false" customHeight="true" outlineLevel="0" collapsed="false">
      <c r="A1374" s="67"/>
      <c r="B1374" s="67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  <c r="O1374" s="25"/>
      <c r="P1374" s="25"/>
      <c r="Q1374" s="25"/>
      <c r="R1374" s="25"/>
    </row>
    <row r="1375" customFormat="false" ht="9" hidden="false" customHeight="true" outlineLevel="0" collapsed="false">
      <c r="A1375" s="67"/>
      <c r="B1375" s="67" t="s">
        <v>639</v>
      </c>
      <c r="C1375" s="25" t="n">
        <f aca="false">SUM(D1375:R1375)</f>
        <v>19004</v>
      </c>
      <c r="D1375" s="25" t="n">
        <v>10377</v>
      </c>
      <c r="E1375" s="25"/>
      <c r="F1375" s="25" t="n">
        <v>4982</v>
      </c>
      <c r="G1375" s="25" t="n">
        <v>1081</v>
      </c>
      <c r="H1375" s="25"/>
      <c r="I1375" s="25" t="s">
        <v>130</v>
      </c>
      <c r="J1375" s="25"/>
      <c r="K1375" s="25" t="s">
        <v>130</v>
      </c>
      <c r="L1375" s="25" t="s">
        <v>130</v>
      </c>
      <c r="M1375" s="25" t="n">
        <v>2564</v>
      </c>
      <c r="N1375" s="25"/>
      <c r="O1375" s="25" t="s">
        <v>130</v>
      </c>
      <c r="P1375" s="25" t="s">
        <v>130</v>
      </c>
      <c r="Q1375" s="25" t="s">
        <v>130</v>
      </c>
      <c r="R1375" s="25" t="s">
        <v>130</v>
      </c>
    </row>
    <row r="1376" customFormat="false" ht="9" hidden="false" customHeight="true" outlineLevel="0" collapsed="false">
      <c r="A1376" s="67"/>
      <c r="B1376" s="67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  <c r="O1376" s="25"/>
      <c r="P1376" s="25"/>
      <c r="Q1376" s="25"/>
      <c r="R1376" s="25"/>
    </row>
    <row r="1377" customFormat="false" ht="9" hidden="false" customHeight="true" outlineLevel="0" collapsed="false">
      <c r="A1377" s="67"/>
      <c r="B1377" s="67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  <c r="O1377" s="25"/>
      <c r="P1377" s="25"/>
      <c r="Q1377" s="25"/>
      <c r="R1377" s="25"/>
    </row>
    <row r="1378" customFormat="false" ht="9" hidden="false" customHeight="true" outlineLevel="0" collapsed="false">
      <c r="A1378" s="67" t="s">
        <v>430</v>
      </c>
      <c r="B1378" s="67"/>
      <c r="C1378" s="25" t="n">
        <f aca="false">SUM(C1381)</f>
        <v>4951</v>
      </c>
      <c r="D1378" s="25" t="s">
        <v>130</v>
      </c>
      <c r="E1378" s="25"/>
      <c r="F1378" s="25" t="s">
        <v>130</v>
      </c>
      <c r="G1378" s="25" t="s">
        <v>130</v>
      </c>
      <c r="H1378" s="25"/>
      <c r="I1378" s="25" t="s">
        <v>130</v>
      </c>
      <c r="J1378" s="25"/>
      <c r="K1378" s="25" t="s">
        <v>130</v>
      </c>
      <c r="L1378" s="25" t="n">
        <f aca="false">SUM(L1381)</f>
        <v>1701</v>
      </c>
      <c r="M1378" s="25" t="n">
        <f aca="false">SUM(M1381)</f>
        <v>3249</v>
      </c>
      <c r="N1378" s="25"/>
      <c r="O1378" s="25" t="s">
        <v>130</v>
      </c>
      <c r="P1378" s="25" t="s">
        <v>130</v>
      </c>
      <c r="Q1378" s="25" t="n">
        <f aca="false">SUM(Q1381)</f>
        <v>1</v>
      </c>
      <c r="R1378" s="25" t="s">
        <v>130</v>
      </c>
    </row>
    <row r="1379" customFormat="false" ht="9" hidden="false" customHeight="true" outlineLevel="0" collapsed="false">
      <c r="A1379" s="67"/>
      <c r="B1379" s="67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  <c r="O1379" s="25"/>
      <c r="P1379" s="25"/>
      <c r="Q1379" s="25"/>
      <c r="R1379" s="25"/>
    </row>
    <row r="1380" customFormat="false" ht="9" hidden="false" customHeight="true" outlineLevel="0" collapsed="false">
      <c r="A1380" s="67"/>
      <c r="B1380" s="67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  <c r="O1380" s="25"/>
      <c r="P1380" s="25"/>
      <c r="Q1380" s="25"/>
      <c r="R1380" s="25"/>
    </row>
    <row r="1381" customFormat="false" ht="9" hidden="false" customHeight="true" outlineLevel="0" collapsed="false">
      <c r="A1381" s="67"/>
      <c r="B1381" s="67" t="s">
        <v>636</v>
      </c>
      <c r="C1381" s="25" t="n">
        <f aca="false">SUM(D1381:R1381)</f>
        <v>4951</v>
      </c>
      <c r="D1381" s="25" t="s">
        <v>130</v>
      </c>
      <c r="E1381" s="25"/>
      <c r="F1381" s="25" t="s">
        <v>130</v>
      </c>
      <c r="G1381" s="25" t="s">
        <v>130</v>
      </c>
      <c r="H1381" s="25"/>
      <c r="I1381" s="25" t="s">
        <v>130</v>
      </c>
      <c r="J1381" s="25"/>
      <c r="K1381" s="25" t="s">
        <v>130</v>
      </c>
      <c r="L1381" s="25" t="n">
        <v>1701</v>
      </c>
      <c r="M1381" s="25" t="n">
        <v>3249</v>
      </c>
      <c r="N1381" s="25"/>
      <c r="O1381" s="25" t="s">
        <v>130</v>
      </c>
      <c r="P1381" s="25" t="s">
        <v>130</v>
      </c>
      <c r="Q1381" s="25" t="n">
        <v>1</v>
      </c>
      <c r="R1381" s="25" t="s">
        <v>130</v>
      </c>
    </row>
    <row r="1382" customFormat="false" ht="9" hidden="false" customHeight="true" outlineLevel="0" collapsed="false">
      <c r="A1382" s="67"/>
      <c r="B1382" s="67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  <c r="O1382" s="25"/>
      <c r="P1382" s="25"/>
      <c r="Q1382" s="25"/>
      <c r="R1382" s="25"/>
    </row>
    <row r="1383" customFormat="false" ht="9" hidden="false" customHeight="true" outlineLevel="0" collapsed="false">
      <c r="A1383" s="67"/>
      <c r="B1383" s="67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  <c r="O1383" s="25"/>
      <c r="P1383" s="25"/>
      <c r="Q1383" s="25"/>
      <c r="R1383" s="25"/>
    </row>
    <row r="1384" customFormat="false" ht="9" hidden="false" customHeight="true" outlineLevel="0" collapsed="false">
      <c r="A1384" s="67" t="s">
        <v>257</v>
      </c>
      <c r="B1384" s="67"/>
      <c r="C1384" s="25" t="n">
        <f aca="false">SUM(C1387:C1389)</f>
        <v>6522</v>
      </c>
      <c r="D1384" s="25" t="s">
        <v>130</v>
      </c>
      <c r="E1384" s="25"/>
      <c r="F1384" s="25" t="s">
        <v>130</v>
      </c>
      <c r="G1384" s="25" t="s">
        <v>130</v>
      </c>
      <c r="H1384" s="25"/>
      <c r="I1384" s="25" t="s">
        <v>130</v>
      </c>
      <c r="J1384" s="25"/>
      <c r="K1384" s="25" t="s">
        <v>130</v>
      </c>
      <c r="L1384" s="25" t="s">
        <v>130</v>
      </c>
      <c r="M1384" s="25" t="n">
        <f aca="false">SUM(M1387:M1389)</f>
        <v>6522</v>
      </c>
      <c r="N1384" s="25"/>
      <c r="O1384" s="25" t="s">
        <v>130</v>
      </c>
      <c r="P1384" s="25" t="s">
        <v>130</v>
      </c>
      <c r="Q1384" s="25" t="s">
        <v>130</v>
      </c>
      <c r="R1384" s="25" t="s">
        <v>130</v>
      </c>
    </row>
    <row r="1385" customFormat="false" ht="9" hidden="false" customHeight="true" outlineLevel="0" collapsed="false">
      <c r="A1385" s="67"/>
      <c r="B1385" s="67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  <c r="O1385" s="25"/>
      <c r="P1385" s="25"/>
      <c r="Q1385" s="25"/>
      <c r="R1385" s="25"/>
    </row>
    <row r="1386" customFormat="false" ht="9" hidden="false" customHeight="true" outlineLevel="0" collapsed="false">
      <c r="A1386" s="67"/>
      <c r="B1386" s="67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  <c r="O1386" s="25"/>
      <c r="P1386" s="25"/>
      <c r="Q1386" s="25"/>
      <c r="R1386" s="25"/>
    </row>
    <row r="1387" customFormat="false" ht="9" hidden="false" customHeight="true" outlineLevel="0" collapsed="false">
      <c r="A1387" s="67"/>
      <c r="B1387" s="67" t="s">
        <v>636</v>
      </c>
      <c r="C1387" s="25" t="n">
        <f aca="false">SUM(D1387:R1387)</f>
        <v>5673</v>
      </c>
      <c r="D1387" s="25" t="s">
        <v>130</v>
      </c>
      <c r="E1387" s="25"/>
      <c r="F1387" s="25" t="s">
        <v>130</v>
      </c>
      <c r="G1387" s="25" t="s">
        <v>130</v>
      </c>
      <c r="H1387" s="25"/>
      <c r="I1387" s="25" t="s">
        <v>130</v>
      </c>
      <c r="J1387" s="25"/>
      <c r="K1387" s="25" t="s">
        <v>130</v>
      </c>
      <c r="L1387" s="25" t="s">
        <v>130</v>
      </c>
      <c r="M1387" s="25" t="n">
        <v>5673</v>
      </c>
      <c r="N1387" s="25"/>
      <c r="O1387" s="25" t="s">
        <v>130</v>
      </c>
      <c r="P1387" s="25" t="s">
        <v>130</v>
      </c>
      <c r="Q1387" s="25" t="s">
        <v>130</v>
      </c>
      <c r="R1387" s="25" t="s">
        <v>130</v>
      </c>
    </row>
    <row r="1388" customFormat="false" ht="9" hidden="false" customHeight="true" outlineLevel="0" collapsed="false">
      <c r="A1388" s="67"/>
      <c r="B1388" s="67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  <c r="O1388" s="25"/>
      <c r="P1388" s="25"/>
      <c r="Q1388" s="25"/>
      <c r="R1388" s="25"/>
    </row>
    <row r="1389" customFormat="false" ht="9" hidden="false" customHeight="true" outlineLevel="0" collapsed="false">
      <c r="A1389" s="67"/>
      <c r="B1389" s="67" t="s">
        <v>639</v>
      </c>
      <c r="C1389" s="25" t="n">
        <f aca="false">SUM(D1389:R1389)</f>
        <v>849</v>
      </c>
      <c r="D1389" s="25" t="s">
        <v>130</v>
      </c>
      <c r="E1389" s="25"/>
      <c r="F1389" s="25" t="s">
        <v>130</v>
      </c>
      <c r="G1389" s="25" t="s">
        <v>130</v>
      </c>
      <c r="H1389" s="25"/>
      <c r="I1389" s="25" t="s">
        <v>130</v>
      </c>
      <c r="J1389" s="25"/>
      <c r="K1389" s="25" t="s">
        <v>130</v>
      </c>
      <c r="L1389" s="25" t="s">
        <v>130</v>
      </c>
      <c r="M1389" s="25" t="n">
        <v>849</v>
      </c>
      <c r="N1389" s="25"/>
      <c r="O1389" s="25" t="s">
        <v>130</v>
      </c>
      <c r="P1389" s="25" t="s">
        <v>130</v>
      </c>
      <c r="Q1389" s="25" t="s">
        <v>130</v>
      </c>
      <c r="R1389" s="25" t="s">
        <v>130</v>
      </c>
    </row>
    <row r="1390" customFormat="false" ht="9" hidden="false" customHeight="true" outlineLevel="0" collapsed="false">
      <c r="A1390" s="67"/>
      <c r="B1390" s="67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  <c r="O1390" s="25"/>
      <c r="P1390" s="25"/>
      <c r="Q1390" s="25"/>
    </row>
    <row r="1391" customFormat="false" ht="9" hidden="false" customHeight="true" outlineLevel="0" collapsed="false">
      <c r="A1391" s="67"/>
      <c r="B1391" s="67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  <c r="O1391" s="25"/>
      <c r="P1391" s="25"/>
      <c r="Q1391" s="25"/>
    </row>
    <row r="1392" customFormat="false" ht="9" hidden="false" customHeight="true" outlineLevel="0" collapsed="false">
      <c r="A1392" s="67" t="s">
        <v>431</v>
      </c>
      <c r="B1392" s="67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  <c r="O1392" s="25"/>
      <c r="P1392" s="25"/>
      <c r="Q1392" s="25"/>
      <c r="R1392" s="25"/>
    </row>
    <row r="1393" customFormat="false" ht="9" hidden="false" customHeight="true" outlineLevel="0" collapsed="false">
      <c r="A1393" s="67" t="s">
        <v>432</v>
      </c>
      <c r="B1393" s="67"/>
      <c r="C1393" s="25" t="n">
        <f aca="false">SUM(C1396:C1398)</f>
        <v>34607</v>
      </c>
      <c r="D1393" s="25" t="n">
        <f aca="false">SUM(D1396:D1398)</f>
        <v>7618</v>
      </c>
      <c r="E1393" s="25"/>
      <c r="F1393" s="25" t="s">
        <v>130</v>
      </c>
      <c r="G1393" s="25" t="s">
        <v>130</v>
      </c>
      <c r="H1393" s="25"/>
      <c r="I1393" s="25" t="s">
        <v>130</v>
      </c>
      <c r="J1393" s="25"/>
      <c r="K1393" s="25" t="s">
        <v>130</v>
      </c>
      <c r="L1393" s="25" t="n">
        <f aca="false">SUM(L1396:L1398)</f>
        <v>11329</v>
      </c>
      <c r="M1393" s="25" t="n">
        <f aca="false">SUM(M1396:M1398)</f>
        <v>15659</v>
      </c>
      <c r="N1393" s="25"/>
      <c r="O1393" s="25" t="s">
        <v>130</v>
      </c>
      <c r="P1393" s="25" t="s">
        <v>130</v>
      </c>
      <c r="Q1393" s="25" t="n">
        <f aca="false">SUM(Q1396:Q1398)</f>
        <v>1</v>
      </c>
      <c r="R1393" s="25" t="s">
        <v>130</v>
      </c>
    </row>
    <row r="1394" customFormat="false" ht="9" hidden="false" customHeight="true" outlineLevel="0" collapsed="false">
      <c r="A1394" s="67"/>
      <c r="B1394" s="67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  <c r="O1394" s="25"/>
      <c r="P1394" s="25"/>
      <c r="Q1394" s="25"/>
      <c r="R1394" s="25"/>
    </row>
    <row r="1395" customFormat="false" ht="9" hidden="false" customHeight="true" outlineLevel="0" collapsed="false">
      <c r="A1395" s="67"/>
      <c r="B1395" s="67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  <c r="O1395" s="25"/>
      <c r="P1395" s="25"/>
      <c r="Q1395" s="25"/>
      <c r="R1395" s="25"/>
    </row>
    <row r="1396" customFormat="false" ht="9" hidden="false" customHeight="true" outlineLevel="0" collapsed="false">
      <c r="A1396" s="67"/>
      <c r="B1396" s="67" t="s">
        <v>636</v>
      </c>
      <c r="C1396" s="25" t="n">
        <f aca="false">SUM(D1396:R1396)</f>
        <v>33408</v>
      </c>
      <c r="D1396" s="25" t="n">
        <v>7618</v>
      </c>
      <c r="E1396" s="25"/>
      <c r="F1396" s="25" t="s">
        <v>130</v>
      </c>
      <c r="G1396" s="25" t="s">
        <v>130</v>
      </c>
      <c r="H1396" s="25"/>
      <c r="I1396" s="25" t="s">
        <v>130</v>
      </c>
      <c r="J1396" s="25"/>
      <c r="K1396" s="25" t="s">
        <v>130</v>
      </c>
      <c r="L1396" s="25" t="n">
        <v>11329</v>
      </c>
      <c r="M1396" s="25" t="n">
        <v>14460</v>
      </c>
      <c r="N1396" s="25"/>
      <c r="O1396" s="25" t="s">
        <v>130</v>
      </c>
      <c r="P1396" s="25" t="s">
        <v>130</v>
      </c>
      <c r="Q1396" s="25" t="n">
        <v>1</v>
      </c>
      <c r="R1396" s="25" t="s">
        <v>130</v>
      </c>
    </row>
    <row r="1397" customFormat="false" ht="9" hidden="false" customHeight="true" outlineLevel="0" collapsed="false">
      <c r="A1397" s="67"/>
      <c r="B1397" s="67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  <c r="O1397" s="25"/>
      <c r="P1397" s="25"/>
      <c r="Q1397" s="25"/>
      <c r="R1397" s="25"/>
    </row>
    <row r="1398" customFormat="false" ht="9" hidden="false" customHeight="true" outlineLevel="0" collapsed="false">
      <c r="A1398" s="67"/>
      <c r="B1398" s="67" t="s">
        <v>639</v>
      </c>
      <c r="C1398" s="25" t="n">
        <f aca="false">SUM(D1398:R1398)</f>
        <v>1199</v>
      </c>
      <c r="D1398" s="25" t="s">
        <v>130</v>
      </c>
      <c r="E1398" s="25"/>
      <c r="F1398" s="25" t="s">
        <v>130</v>
      </c>
      <c r="G1398" s="25" t="s">
        <v>130</v>
      </c>
      <c r="H1398" s="25"/>
      <c r="I1398" s="25" t="s">
        <v>130</v>
      </c>
      <c r="J1398" s="25"/>
      <c r="K1398" s="25" t="s">
        <v>130</v>
      </c>
      <c r="L1398" s="25" t="s">
        <v>130</v>
      </c>
      <c r="M1398" s="25" t="n">
        <v>1199</v>
      </c>
      <c r="N1398" s="25"/>
      <c r="O1398" s="25" t="s">
        <v>130</v>
      </c>
      <c r="P1398" s="25" t="s">
        <v>130</v>
      </c>
      <c r="Q1398" s="25" t="s">
        <v>130</v>
      </c>
      <c r="R1398" s="25" t="s">
        <v>130</v>
      </c>
    </row>
    <row r="1399" customFormat="false" ht="9" hidden="false" customHeight="true" outlineLevel="0" collapsed="false">
      <c r="A1399" s="67"/>
      <c r="B1399" s="67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  <c r="O1399" s="25"/>
      <c r="P1399" s="25"/>
      <c r="Q1399" s="25"/>
      <c r="R1399" s="25"/>
    </row>
    <row r="1400" customFormat="false" ht="9" hidden="false" customHeight="true" outlineLevel="0" collapsed="false">
      <c r="A1400" s="67"/>
      <c r="B1400" s="67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  <c r="O1400" s="25"/>
      <c r="P1400" s="25"/>
      <c r="Q1400" s="25"/>
      <c r="R1400" s="25"/>
    </row>
    <row r="1401" customFormat="false" ht="9" hidden="false" customHeight="true" outlineLevel="0" collapsed="false">
      <c r="A1401" s="67" t="s">
        <v>433</v>
      </c>
      <c r="B1401" s="67"/>
      <c r="C1401" s="25" t="n">
        <f aca="false">SUM(C1404)</f>
        <v>28123</v>
      </c>
      <c r="D1401" s="25" t="s">
        <v>130</v>
      </c>
      <c r="E1401" s="25"/>
      <c r="F1401" s="25" t="s">
        <v>130</v>
      </c>
      <c r="G1401" s="25" t="s">
        <v>130</v>
      </c>
      <c r="H1401" s="25"/>
      <c r="I1401" s="25" t="s">
        <v>130</v>
      </c>
      <c r="J1401" s="25"/>
      <c r="K1401" s="25" t="s">
        <v>130</v>
      </c>
      <c r="L1401" s="25" t="n">
        <f aca="false">SUM(L1404)</f>
        <v>16126</v>
      </c>
      <c r="M1401" s="25" t="n">
        <f aca="false">SUM(M1404)</f>
        <v>11997</v>
      </c>
      <c r="N1401" s="25"/>
      <c r="O1401" s="25" t="s">
        <v>130</v>
      </c>
      <c r="P1401" s="25" t="s">
        <v>130</v>
      </c>
      <c r="Q1401" s="25" t="s">
        <v>130</v>
      </c>
      <c r="R1401" s="25" t="s">
        <v>130</v>
      </c>
    </row>
    <row r="1402" customFormat="false" ht="9" hidden="false" customHeight="true" outlineLevel="0" collapsed="false">
      <c r="A1402" s="67"/>
      <c r="B1402" s="67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  <c r="O1402" s="25"/>
      <c r="P1402" s="25"/>
      <c r="Q1402" s="25"/>
      <c r="R1402" s="25"/>
    </row>
    <row r="1403" customFormat="false" ht="9" hidden="false" customHeight="true" outlineLevel="0" collapsed="false">
      <c r="A1403" s="67"/>
      <c r="B1403" s="67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  <c r="O1403" s="25"/>
      <c r="P1403" s="25"/>
      <c r="Q1403" s="25"/>
      <c r="R1403" s="25"/>
    </row>
    <row r="1404" customFormat="false" ht="9" hidden="false" customHeight="true" outlineLevel="0" collapsed="false">
      <c r="A1404" s="67"/>
      <c r="B1404" s="67" t="s">
        <v>636</v>
      </c>
      <c r="C1404" s="25" t="n">
        <f aca="false">SUM(D1404:R1404)</f>
        <v>28123</v>
      </c>
      <c r="D1404" s="25" t="s">
        <v>130</v>
      </c>
      <c r="E1404" s="25"/>
      <c r="F1404" s="25" t="s">
        <v>130</v>
      </c>
      <c r="G1404" s="25" t="s">
        <v>130</v>
      </c>
      <c r="H1404" s="25"/>
      <c r="I1404" s="25" t="s">
        <v>130</v>
      </c>
      <c r="J1404" s="25"/>
      <c r="K1404" s="25" t="s">
        <v>130</v>
      </c>
      <c r="L1404" s="25" t="n">
        <v>16126</v>
      </c>
      <c r="M1404" s="25" t="n">
        <v>11997</v>
      </c>
      <c r="N1404" s="25"/>
      <c r="O1404" s="25" t="s">
        <v>130</v>
      </c>
      <c r="P1404" s="25" t="s">
        <v>130</v>
      </c>
      <c r="Q1404" s="25" t="s">
        <v>130</v>
      </c>
      <c r="R1404" s="25" t="s">
        <v>130</v>
      </c>
    </row>
    <row r="1405" customFormat="false" ht="9" hidden="false" customHeight="true" outlineLevel="0" collapsed="false">
      <c r="A1405" s="67"/>
      <c r="B1405" s="67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  <c r="O1405" s="25"/>
      <c r="P1405" s="25"/>
      <c r="Q1405" s="25"/>
      <c r="R1405" s="25"/>
    </row>
    <row r="1406" customFormat="false" ht="9" hidden="false" customHeight="true" outlineLevel="0" collapsed="false">
      <c r="A1406" s="67"/>
      <c r="B1406" s="67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  <c r="O1406" s="25"/>
      <c r="P1406" s="25"/>
      <c r="Q1406" s="25"/>
      <c r="R1406" s="25"/>
    </row>
    <row r="1407" customFormat="false" ht="9" hidden="false" customHeight="true" outlineLevel="0" collapsed="false">
      <c r="A1407" s="67" t="s">
        <v>434</v>
      </c>
      <c r="B1407" s="67"/>
      <c r="C1407" s="25" t="n">
        <f aca="false">SUM(C1410:C1412)</f>
        <v>23890</v>
      </c>
      <c r="D1407" s="25" t="s">
        <v>130</v>
      </c>
      <c r="E1407" s="25"/>
      <c r="F1407" s="25" t="s">
        <v>130</v>
      </c>
      <c r="G1407" s="25" t="s">
        <v>130</v>
      </c>
      <c r="H1407" s="25"/>
      <c r="I1407" s="25" t="s">
        <v>130</v>
      </c>
      <c r="J1407" s="25"/>
      <c r="K1407" s="25" t="s">
        <v>130</v>
      </c>
      <c r="L1407" s="25" t="n">
        <f aca="false">SUM(L1410:L1412)</f>
        <v>5444</v>
      </c>
      <c r="M1407" s="25" t="n">
        <f aca="false">SUM(M1410:M1412)</f>
        <v>18445</v>
      </c>
      <c r="N1407" s="25"/>
      <c r="O1407" s="25" t="s">
        <v>130</v>
      </c>
      <c r="P1407" s="25" t="s">
        <v>130</v>
      </c>
      <c r="Q1407" s="25" t="n">
        <f aca="false">SUM(Q1410:Q1412)</f>
        <v>1</v>
      </c>
      <c r="R1407" s="25" t="s">
        <v>130</v>
      </c>
    </row>
    <row r="1408" customFormat="false" ht="9" hidden="false" customHeight="true" outlineLevel="0" collapsed="false">
      <c r="A1408" s="67"/>
      <c r="B1408" s="67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  <c r="O1408" s="25"/>
      <c r="P1408" s="25"/>
      <c r="Q1408" s="25"/>
      <c r="R1408" s="25"/>
    </row>
    <row r="1409" customFormat="false" ht="9" hidden="false" customHeight="true" outlineLevel="0" collapsed="false">
      <c r="A1409" s="67"/>
      <c r="B1409" s="67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  <c r="O1409" s="25"/>
      <c r="P1409" s="25"/>
      <c r="Q1409" s="25"/>
      <c r="R1409" s="25"/>
    </row>
    <row r="1410" customFormat="false" ht="9" hidden="false" customHeight="true" outlineLevel="0" collapsed="false">
      <c r="A1410" s="67"/>
      <c r="B1410" s="67" t="s">
        <v>636</v>
      </c>
      <c r="C1410" s="25" t="n">
        <f aca="false">SUM(D1410:R1410)</f>
        <v>23042</v>
      </c>
      <c r="D1410" s="25" t="s">
        <v>130</v>
      </c>
      <c r="E1410" s="25"/>
      <c r="F1410" s="25" t="s">
        <v>130</v>
      </c>
      <c r="G1410" s="25" t="s">
        <v>130</v>
      </c>
      <c r="H1410" s="25"/>
      <c r="I1410" s="25" t="s">
        <v>130</v>
      </c>
      <c r="J1410" s="25"/>
      <c r="K1410" s="25" t="s">
        <v>130</v>
      </c>
      <c r="L1410" s="25" t="n">
        <v>5444</v>
      </c>
      <c r="M1410" s="25" t="n">
        <v>17597</v>
      </c>
      <c r="N1410" s="25"/>
      <c r="O1410" s="25" t="s">
        <v>130</v>
      </c>
      <c r="P1410" s="25" t="s">
        <v>130</v>
      </c>
      <c r="Q1410" s="25" t="n">
        <v>1</v>
      </c>
      <c r="R1410" s="25" t="s">
        <v>130</v>
      </c>
    </row>
    <row r="1411" customFormat="false" ht="9" hidden="false" customHeight="true" outlineLevel="0" collapsed="false">
      <c r="A1411" s="67"/>
      <c r="B1411" s="67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  <c r="O1411" s="25"/>
      <c r="P1411" s="25"/>
      <c r="Q1411" s="25"/>
      <c r="R1411" s="25"/>
    </row>
    <row r="1412" customFormat="false" ht="9" hidden="false" customHeight="true" outlineLevel="0" collapsed="false">
      <c r="A1412" s="67"/>
      <c r="B1412" s="67" t="s">
        <v>639</v>
      </c>
      <c r="C1412" s="25" t="n">
        <f aca="false">SUM(D1412:R1412)</f>
        <v>848</v>
      </c>
      <c r="D1412" s="25" t="s">
        <v>130</v>
      </c>
      <c r="E1412" s="25"/>
      <c r="F1412" s="25" t="s">
        <v>130</v>
      </c>
      <c r="G1412" s="25" t="s">
        <v>130</v>
      </c>
      <c r="H1412" s="25"/>
      <c r="I1412" s="25" t="s">
        <v>130</v>
      </c>
      <c r="J1412" s="25"/>
      <c r="K1412" s="25" t="s">
        <v>130</v>
      </c>
      <c r="L1412" s="25" t="s">
        <v>130</v>
      </c>
      <c r="M1412" s="25" t="n">
        <v>848</v>
      </c>
      <c r="N1412" s="25"/>
      <c r="O1412" s="25" t="s">
        <v>130</v>
      </c>
      <c r="P1412" s="25" t="s">
        <v>130</v>
      </c>
      <c r="Q1412" s="25" t="s">
        <v>130</v>
      </c>
      <c r="R1412" s="25" t="s">
        <v>130</v>
      </c>
    </row>
    <row r="1413" customFormat="false" ht="9" hidden="false" customHeight="true" outlineLevel="0" collapsed="false">
      <c r="A1413" s="67"/>
      <c r="B1413" s="67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  <c r="O1413" s="25"/>
      <c r="P1413" s="25"/>
      <c r="Q1413" s="25"/>
      <c r="R1413" s="25"/>
    </row>
    <row r="1414" customFormat="false" ht="9" hidden="false" customHeight="true" outlineLevel="0" collapsed="false">
      <c r="A1414" s="67"/>
      <c r="B1414" s="67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  <c r="O1414" s="25"/>
      <c r="P1414" s="25"/>
      <c r="Q1414" s="25"/>
      <c r="R1414" s="25"/>
    </row>
    <row r="1415" customFormat="false" ht="9" hidden="false" customHeight="true" outlineLevel="0" collapsed="false">
      <c r="A1415" s="67" t="s">
        <v>259</v>
      </c>
      <c r="B1415" s="67"/>
      <c r="C1415" s="25" t="n">
        <f aca="false">SUM(C1418:C1420)</f>
        <v>13681</v>
      </c>
      <c r="D1415" s="25" t="s">
        <v>130</v>
      </c>
      <c r="E1415" s="25"/>
      <c r="F1415" s="25" t="s">
        <v>130</v>
      </c>
      <c r="G1415" s="25" t="s">
        <v>130</v>
      </c>
      <c r="H1415" s="25"/>
      <c r="I1415" s="25" t="s">
        <v>130</v>
      </c>
      <c r="J1415" s="25"/>
      <c r="K1415" s="25" t="s">
        <v>130</v>
      </c>
      <c r="L1415" s="25" t="n">
        <f aca="false">SUM(L1418:L1420)</f>
        <v>3504</v>
      </c>
      <c r="M1415" s="25" t="n">
        <f aca="false">SUM(M1418:M1420)</f>
        <v>10177</v>
      </c>
      <c r="N1415" s="25"/>
      <c r="O1415" s="25" t="s">
        <v>130</v>
      </c>
      <c r="P1415" s="25" t="s">
        <v>130</v>
      </c>
      <c r="Q1415" s="25" t="s">
        <v>130</v>
      </c>
      <c r="R1415" s="25" t="s">
        <v>130</v>
      </c>
    </row>
    <row r="1416" customFormat="false" ht="9" hidden="false" customHeight="true" outlineLevel="0" collapsed="false">
      <c r="A1416" s="67"/>
      <c r="B1416" s="67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  <c r="O1416" s="25"/>
      <c r="P1416" s="25"/>
      <c r="Q1416" s="25"/>
      <c r="R1416" s="25"/>
    </row>
    <row r="1417" customFormat="false" ht="9" hidden="false" customHeight="true" outlineLevel="0" collapsed="false">
      <c r="A1417" s="67"/>
      <c r="B1417" s="67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  <c r="O1417" s="25"/>
      <c r="P1417" s="25"/>
      <c r="Q1417" s="25"/>
      <c r="R1417" s="25"/>
    </row>
    <row r="1418" customFormat="false" ht="9" hidden="false" customHeight="true" outlineLevel="0" collapsed="false">
      <c r="A1418" s="67"/>
      <c r="B1418" s="67" t="s">
        <v>636</v>
      </c>
      <c r="C1418" s="25" t="n">
        <f aca="false">SUM(D1418:R1418)</f>
        <v>13089</v>
      </c>
      <c r="D1418" s="25" t="s">
        <v>130</v>
      </c>
      <c r="E1418" s="25"/>
      <c r="F1418" s="25" t="s">
        <v>130</v>
      </c>
      <c r="G1418" s="25" t="s">
        <v>130</v>
      </c>
      <c r="H1418" s="25"/>
      <c r="I1418" s="25" t="s">
        <v>130</v>
      </c>
      <c r="J1418" s="25"/>
      <c r="K1418" s="25" t="s">
        <v>130</v>
      </c>
      <c r="L1418" s="25" t="n">
        <v>3504</v>
      </c>
      <c r="M1418" s="25" t="n">
        <v>9585</v>
      </c>
      <c r="N1418" s="25"/>
      <c r="O1418" s="25" t="s">
        <v>130</v>
      </c>
      <c r="P1418" s="25" t="s">
        <v>130</v>
      </c>
      <c r="Q1418" s="25" t="s">
        <v>130</v>
      </c>
      <c r="R1418" s="25" t="s">
        <v>130</v>
      </c>
    </row>
    <row r="1419" customFormat="false" ht="9" hidden="false" customHeight="true" outlineLevel="0" collapsed="false">
      <c r="A1419" s="67"/>
      <c r="B1419" s="67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  <c r="O1419" s="25"/>
      <c r="P1419" s="25"/>
      <c r="Q1419" s="25"/>
      <c r="R1419" s="25"/>
    </row>
    <row r="1420" customFormat="false" ht="9" hidden="false" customHeight="true" outlineLevel="0" collapsed="false">
      <c r="A1420" s="67"/>
      <c r="B1420" s="67" t="s">
        <v>639</v>
      </c>
      <c r="C1420" s="25" t="n">
        <f aca="false">SUM(D1420:R1420)</f>
        <v>592</v>
      </c>
      <c r="D1420" s="25" t="s">
        <v>130</v>
      </c>
      <c r="E1420" s="25"/>
      <c r="F1420" s="25" t="s">
        <v>130</v>
      </c>
      <c r="G1420" s="25" t="s">
        <v>130</v>
      </c>
      <c r="H1420" s="25"/>
      <c r="I1420" s="25" t="s">
        <v>130</v>
      </c>
      <c r="J1420" s="25"/>
      <c r="K1420" s="25" t="s">
        <v>130</v>
      </c>
      <c r="L1420" s="25" t="s">
        <v>130</v>
      </c>
      <c r="M1420" s="25" t="n">
        <v>592</v>
      </c>
      <c r="N1420" s="25"/>
      <c r="O1420" s="25" t="s">
        <v>130</v>
      </c>
      <c r="P1420" s="25" t="s">
        <v>130</v>
      </c>
      <c r="Q1420" s="25" t="s">
        <v>130</v>
      </c>
      <c r="R1420" s="25" t="s">
        <v>130</v>
      </c>
    </row>
    <row r="1421" customFormat="false" ht="9" hidden="false" customHeight="true" outlineLevel="0" collapsed="false">
      <c r="A1421" s="67"/>
      <c r="B1421" s="67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  <c r="O1421" s="25"/>
      <c r="P1421" s="25"/>
      <c r="Q1421" s="25"/>
      <c r="R1421" s="25"/>
    </row>
    <row r="1422" customFormat="false" ht="9" hidden="false" customHeight="true" outlineLevel="0" collapsed="false">
      <c r="A1422" s="67"/>
      <c r="B1422" s="67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  <c r="O1422" s="25"/>
      <c r="P1422" s="25"/>
      <c r="Q1422" s="25"/>
      <c r="R1422" s="126"/>
    </row>
    <row r="1423" customFormat="false" ht="9" hidden="false" customHeight="true" outlineLevel="0" collapsed="false">
      <c r="A1423" s="67" t="s">
        <v>435</v>
      </c>
      <c r="B1423" s="67"/>
      <c r="C1423" s="25" t="n">
        <f aca="false">SUM(C1426)</f>
        <v>2811</v>
      </c>
      <c r="D1423" s="25" t="s">
        <v>130</v>
      </c>
      <c r="E1423" s="25"/>
      <c r="F1423" s="25" t="s">
        <v>130</v>
      </c>
      <c r="G1423" s="25" t="s">
        <v>130</v>
      </c>
      <c r="H1423" s="25"/>
      <c r="I1423" s="25" t="s">
        <v>130</v>
      </c>
      <c r="J1423" s="25"/>
      <c r="K1423" s="25" t="s">
        <v>130</v>
      </c>
      <c r="L1423" s="25" t="s">
        <v>130</v>
      </c>
      <c r="M1423" s="25" t="n">
        <f aca="false">SUM(M1426)</f>
        <v>2811</v>
      </c>
      <c r="N1423" s="25"/>
      <c r="O1423" s="25" t="s">
        <v>130</v>
      </c>
      <c r="P1423" s="25" t="s">
        <v>130</v>
      </c>
      <c r="Q1423" s="25" t="s">
        <v>130</v>
      </c>
      <c r="R1423" s="25" t="s">
        <v>130</v>
      </c>
    </row>
    <row r="1424" customFormat="false" ht="9" hidden="false" customHeight="true" outlineLevel="0" collapsed="false">
      <c r="A1424" s="67"/>
      <c r="B1424" s="67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  <c r="O1424" s="25"/>
      <c r="P1424" s="25"/>
      <c r="Q1424" s="25"/>
      <c r="R1424" s="25"/>
    </row>
    <row r="1425" customFormat="false" ht="9" hidden="false" customHeight="true" outlineLevel="0" collapsed="false">
      <c r="A1425" s="67"/>
      <c r="B1425" s="67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  <c r="O1425" s="25"/>
      <c r="P1425" s="25"/>
      <c r="Q1425" s="25"/>
      <c r="R1425" s="25"/>
    </row>
    <row r="1426" customFormat="false" ht="9" hidden="false" customHeight="true" outlineLevel="0" collapsed="false">
      <c r="A1426" s="67"/>
      <c r="B1426" s="67" t="s">
        <v>636</v>
      </c>
      <c r="C1426" s="25" t="n">
        <f aca="false">SUM(D1426:R1426)</f>
        <v>2811</v>
      </c>
      <c r="D1426" s="25" t="s">
        <v>130</v>
      </c>
      <c r="E1426" s="25"/>
      <c r="F1426" s="25" t="s">
        <v>130</v>
      </c>
      <c r="G1426" s="25" t="s">
        <v>130</v>
      </c>
      <c r="H1426" s="25"/>
      <c r="I1426" s="25" t="s">
        <v>130</v>
      </c>
      <c r="J1426" s="25"/>
      <c r="K1426" s="25" t="s">
        <v>130</v>
      </c>
      <c r="L1426" s="25" t="s">
        <v>130</v>
      </c>
      <c r="M1426" s="25" t="n">
        <v>2811</v>
      </c>
      <c r="N1426" s="25"/>
      <c r="O1426" s="25" t="s">
        <v>130</v>
      </c>
      <c r="P1426" s="25" t="s">
        <v>130</v>
      </c>
      <c r="Q1426" s="25" t="s">
        <v>130</v>
      </c>
      <c r="R1426" s="25" t="s">
        <v>130</v>
      </c>
    </row>
    <row r="1427" customFormat="false" ht="9" hidden="false" customHeight="true" outlineLevel="0" collapsed="false">
      <c r="A1427" s="67"/>
      <c r="B1427" s="67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  <c r="O1427" s="25"/>
      <c r="P1427" s="25"/>
      <c r="Q1427" s="25"/>
      <c r="R1427" s="25"/>
    </row>
    <row r="1428" customFormat="false" ht="9" hidden="false" customHeight="true" outlineLevel="0" collapsed="false">
      <c r="A1428" s="67"/>
      <c r="B1428" s="67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  <c r="O1428" s="25"/>
      <c r="P1428" s="25"/>
      <c r="Q1428" s="25"/>
      <c r="R1428" s="25"/>
    </row>
    <row r="1429" customFormat="false" ht="9" hidden="false" customHeight="true" outlineLevel="0" collapsed="false">
      <c r="A1429" s="67" t="s">
        <v>436</v>
      </c>
      <c r="B1429" s="67"/>
      <c r="C1429" s="25" t="n">
        <f aca="false">SUM(C1432)</f>
        <v>1992</v>
      </c>
      <c r="D1429" s="25" t="s">
        <v>130</v>
      </c>
      <c r="E1429" s="25"/>
      <c r="F1429" s="25" t="s">
        <v>130</v>
      </c>
      <c r="G1429" s="25" t="s">
        <v>130</v>
      </c>
      <c r="H1429" s="25"/>
      <c r="I1429" s="25" t="s">
        <v>130</v>
      </c>
      <c r="J1429" s="25"/>
      <c r="K1429" s="25" t="s">
        <v>130</v>
      </c>
      <c r="L1429" s="25" t="s">
        <v>130</v>
      </c>
      <c r="M1429" s="25" t="n">
        <f aca="false">SUM(M1432)</f>
        <v>1992</v>
      </c>
      <c r="N1429" s="25"/>
      <c r="O1429" s="25" t="s">
        <v>130</v>
      </c>
      <c r="P1429" s="25" t="s">
        <v>130</v>
      </c>
      <c r="Q1429" s="25" t="s">
        <v>130</v>
      </c>
      <c r="R1429" s="25" t="s">
        <v>130</v>
      </c>
    </row>
    <row r="1430" customFormat="false" ht="9" hidden="false" customHeight="true" outlineLevel="0" collapsed="false">
      <c r="A1430" s="67"/>
      <c r="B1430" s="67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  <c r="O1430" s="25"/>
      <c r="P1430" s="25"/>
      <c r="Q1430" s="25"/>
      <c r="R1430" s="25"/>
    </row>
    <row r="1431" customFormat="false" ht="9" hidden="false" customHeight="true" outlineLevel="0" collapsed="false">
      <c r="A1431" s="67"/>
      <c r="B1431" s="67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  <c r="O1431" s="25"/>
      <c r="P1431" s="25"/>
      <c r="Q1431" s="25"/>
      <c r="R1431" s="25"/>
    </row>
    <row r="1432" customFormat="false" ht="9" hidden="false" customHeight="true" outlineLevel="0" collapsed="false">
      <c r="A1432" s="67"/>
      <c r="B1432" s="67" t="s">
        <v>636</v>
      </c>
      <c r="C1432" s="25" t="n">
        <f aca="false">SUM(D1432:R1432)</f>
        <v>1992</v>
      </c>
      <c r="D1432" s="25" t="s">
        <v>130</v>
      </c>
      <c r="E1432" s="25"/>
      <c r="F1432" s="25" t="s">
        <v>130</v>
      </c>
      <c r="G1432" s="25" t="s">
        <v>130</v>
      </c>
      <c r="H1432" s="25"/>
      <c r="I1432" s="25" t="s">
        <v>130</v>
      </c>
      <c r="J1432" s="25"/>
      <c r="K1432" s="25" t="s">
        <v>130</v>
      </c>
      <c r="L1432" s="25" t="s">
        <v>130</v>
      </c>
      <c r="M1432" s="25" t="n">
        <v>1992</v>
      </c>
      <c r="N1432" s="25"/>
      <c r="O1432" s="25" t="s">
        <v>130</v>
      </c>
      <c r="P1432" s="25" t="s">
        <v>130</v>
      </c>
      <c r="Q1432" s="25" t="s">
        <v>130</v>
      </c>
      <c r="R1432" s="25" t="s">
        <v>130</v>
      </c>
    </row>
    <row r="1433" customFormat="false" ht="9" hidden="false" customHeight="true" outlineLevel="0" collapsed="false">
      <c r="A1433" s="67"/>
      <c r="B1433" s="67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  <c r="O1433" s="25"/>
      <c r="P1433" s="25"/>
      <c r="Q1433" s="25"/>
      <c r="R1433" s="25"/>
    </row>
    <row r="1434" customFormat="false" ht="9" hidden="false" customHeight="true" outlineLevel="0" collapsed="false">
      <c r="A1434" s="67"/>
      <c r="B1434" s="67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  <c r="O1434" s="25"/>
      <c r="P1434" s="25"/>
      <c r="Q1434" s="25"/>
    </row>
    <row r="1435" customFormat="false" ht="9" hidden="false" customHeight="true" outlineLevel="0" collapsed="false">
      <c r="A1435" s="67" t="s">
        <v>437</v>
      </c>
      <c r="B1435" s="67"/>
      <c r="C1435" s="25" t="n">
        <f aca="false">SUM(C1438)</f>
        <v>23258</v>
      </c>
      <c r="D1435" s="25" t="s">
        <v>130</v>
      </c>
      <c r="E1435" s="25"/>
      <c r="F1435" s="25" t="s">
        <v>130</v>
      </c>
      <c r="G1435" s="25" t="s">
        <v>130</v>
      </c>
      <c r="H1435" s="25"/>
      <c r="I1435" s="25" t="s">
        <v>130</v>
      </c>
      <c r="J1435" s="25"/>
      <c r="K1435" s="25" t="s">
        <v>130</v>
      </c>
      <c r="L1435" s="25" t="n">
        <f aca="false">SUM(L1438)</f>
        <v>15899</v>
      </c>
      <c r="M1435" s="25" t="n">
        <f aca="false">SUM(M1438)</f>
        <v>7359</v>
      </c>
      <c r="N1435" s="25"/>
      <c r="O1435" s="25" t="s">
        <v>130</v>
      </c>
      <c r="P1435" s="25" t="s">
        <v>130</v>
      </c>
      <c r="Q1435" s="25" t="s">
        <v>130</v>
      </c>
      <c r="R1435" s="25" t="s">
        <v>130</v>
      </c>
    </row>
    <row r="1436" customFormat="false" ht="9" hidden="false" customHeight="true" outlineLevel="0" collapsed="false">
      <c r="A1436" s="67"/>
      <c r="B1436" s="67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  <c r="O1436" s="25"/>
      <c r="P1436" s="25"/>
      <c r="Q1436" s="25"/>
      <c r="R1436" s="25"/>
    </row>
    <row r="1437" customFormat="false" ht="9" hidden="false" customHeight="true" outlineLevel="0" collapsed="false">
      <c r="A1437" s="67"/>
      <c r="B1437" s="67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  <c r="O1437" s="25"/>
      <c r="P1437" s="25"/>
      <c r="Q1437" s="25"/>
      <c r="R1437" s="25"/>
    </row>
    <row r="1438" customFormat="false" ht="9" hidden="false" customHeight="true" outlineLevel="0" collapsed="false">
      <c r="A1438" s="67"/>
      <c r="B1438" s="67" t="s">
        <v>636</v>
      </c>
      <c r="C1438" s="25" t="n">
        <f aca="false">SUM(D1438:R1438)</f>
        <v>23258</v>
      </c>
      <c r="D1438" s="25" t="s">
        <v>130</v>
      </c>
      <c r="E1438" s="25"/>
      <c r="F1438" s="25" t="s">
        <v>130</v>
      </c>
      <c r="G1438" s="25" t="s">
        <v>130</v>
      </c>
      <c r="H1438" s="25"/>
      <c r="I1438" s="25" t="s">
        <v>130</v>
      </c>
      <c r="J1438" s="25"/>
      <c r="K1438" s="25" t="s">
        <v>130</v>
      </c>
      <c r="L1438" s="25" t="n">
        <v>15899</v>
      </c>
      <c r="M1438" s="25" t="n">
        <v>7359</v>
      </c>
      <c r="N1438" s="25"/>
      <c r="O1438" s="25" t="s">
        <v>130</v>
      </c>
      <c r="P1438" s="25" t="s">
        <v>130</v>
      </c>
      <c r="Q1438" s="25" t="s">
        <v>130</v>
      </c>
      <c r="R1438" s="25" t="s">
        <v>130</v>
      </c>
    </row>
    <row r="1439" customFormat="false" ht="9" hidden="false" customHeight="true" outlineLevel="0" collapsed="false">
      <c r="A1439" s="67"/>
      <c r="B1439" s="67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  <c r="O1439" s="25"/>
      <c r="P1439" s="25"/>
      <c r="Q1439" s="25"/>
      <c r="R1439" s="25"/>
    </row>
    <row r="1440" customFormat="false" ht="9" hidden="false" customHeight="true" outlineLevel="0" collapsed="false">
      <c r="A1440" s="67"/>
      <c r="B1440" s="67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  <c r="O1440" s="25"/>
      <c r="P1440" s="25"/>
      <c r="Q1440" s="25"/>
      <c r="R1440" s="25"/>
    </row>
    <row r="1441" customFormat="false" ht="9" hidden="false" customHeight="true" outlineLevel="0" collapsed="false">
      <c r="A1441" s="67" t="s">
        <v>438</v>
      </c>
      <c r="B1441" s="67"/>
      <c r="C1441" s="25" t="n">
        <f aca="false">SUM(C1444)</f>
        <v>5874</v>
      </c>
      <c r="D1441" s="25" t="s">
        <v>130</v>
      </c>
      <c r="E1441" s="25"/>
      <c r="F1441" s="25" t="s">
        <v>130</v>
      </c>
      <c r="G1441" s="25" t="s">
        <v>130</v>
      </c>
      <c r="H1441" s="25"/>
      <c r="I1441" s="25" t="s">
        <v>130</v>
      </c>
      <c r="J1441" s="25"/>
      <c r="K1441" s="25" t="s">
        <v>130</v>
      </c>
      <c r="L1441" s="25" t="n">
        <f aca="false">SUM(L1444)</f>
        <v>2489</v>
      </c>
      <c r="M1441" s="25" t="n">
        <f aca="false">SUM(M1444)</f>
        <v>3385</v>
      </c>
      <c r="N1441" s="25"/>
      <c r="O1441" s="25" t="s">
        <v>130</v>
      </c>
      <c r="P1441" s="25" t="s">
        <v>130</v>
      </c>
      <c r="Q1441" s="25" t="s">
        <v>130</v>
      </c>
      <c r="R1441" s="25" t="s">
        <v>130</v>
      </c>
    </row>
    <row r="1442" customFormat="false" ht="9" hidden="false" customHeight="true" outlineLevel="0" collapsed="false">
      <c r="A1442" s="67"/>
      <c r="B1442" s="67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  <c r="O1442" s="25"/>
      <c r="P1442" s="25"/>
      <c r="Q1442" s="25"/>
      <c r="R1442" s="25"/>
    </row>
    <row r="1443" customFormat="false" ht="9" hidden="false" customHeight="true" outlineLevel="0" collapsed="false">
      <c r="A1443" s="67"/>
      <c r="B1443" s="67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  <c r="O1443" s="25"/>
      <c r="P1443" s="25"/>
      <c r="Q1443" s="25"/>
      <c r="R1443" s="25"/>
    </row>
    <row r="1444" customFormat="false" ht="9" hidden="false" customHeight="true" outlineLevel="0" collapsed="false">
      <c r="A1444" s="67"/>
      <c r="B1444" s="67" t="s">
        <v>636</v>
      </c>
      <c r="C1444" s="25" t="n">
        <f aca="false">SUM(D1444:R1444)</f>
        <v>5874</v>
      </c>
      <c r="D1444" s="25" t="s">
        <v>130</v>
      </c>
      <c r="E1444" s="25"/>
      <c r="F1444" s="25" t="s">
        <v>130</v>
      </c>
      <c r="G1444" s="25" t="s">
        <v>130</v>
      </c>
      <c r="H1444" s="25"/>
      <c r="I1444" s="25" t="s">
        <v>130</v>
      </c>
      <c r="J1444" s="25"/>
      <c r="K1444" s="25" t="s">
        <v>130</v>
      </c>
      <c r="L1444" s="25" t="n">
        <v>2489</v>
      </c>
      <c r="M1444" s="25" t="n">
        <v>3385</v>
      </c>
      <c r="N1444" s="25"/>
      <c r="O1444" s="25" t="s">
        <v>130</v>
      </c>
      <c r="P1444" s="25" t="s">
        <v>130</v>
      </c>
      <c r="Q1444" s="25" t="s">
        <v>130</v>
      </c>
      <c r="R1444" s="25" t="s">
        <v>130</v>
      </c>
    </row>
    <row r="1445" customFormat="false" ht="9" hidden="false" customHeight="true" outlineLevel="0" collapsed="false">
      <c r="A1445" s="67"/>
      <c r="B1445" s="67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  <c r="O1445" s="25"/>
      <c r="P1445" s="25"/>
      <c r="Q1445" s="25"/>
      <c r="R1445" s="25"/>
    </row>
    <row r="1446" customFormat="false" ht="9" hidden="false" customHeight="true" outlineLevel="0" collapsed="false">
      <c r="A1446" s="67"/>
      <c r="B1446" s="67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  <c r="O1446" s="25"/>
      <c r="P1446" s="25"/>
      <c r="Q1446" s="25"/>
    </row>
    <row r="1447" customFormat="false" ht="9" hidden="false" customHeight="true" outlineLevel="0" collapsed="false">
      <c r="A1447" s="67" t="s">
        <v>439</v>
      </c>
      <c r="B1447" s="67"/>
      <c r="C1447" s="25" t="n">
        <f aca="false">SUM(C1450:C1452)</f>
        <v>8714</v>
      </c>
      <c r="D1447" s="25" t="s">
        <v>130</v>
      </c>
      <c r="E1447" s="25"/>
      <c r="F1447" s="25" t="s">
        <v>130</v>
      </c>
      <c r="G1447" s="25" t="s">
        <v>130</v>
      </c>
      <c r="H1447" s="25"/>
      <c r="I1447" s="25" t="s">
        <v>130</v>
      </c>
      <c r="J1447" s="25"/>
      <c r="K1447" s="25" t="s">
        <v>130</v>
      </c>
      <c r="L1447" s="25" t="n">
        <f aca="false">SUM(L1450:L1452)</f>
        <v>2518</v>
      </c>
      <c r="M1447" s="25" t="n">
        <f aca="false">SUM(M1450:M1452)</f>
        <v>6196</v>
      </c>
      <c r="N1447" s="25"/>
      <c r="O1447" s="25" t="s">
        <v>130</v>
      </c>
      <c r="P1447" s="25" t="s">
        <v>130</v>
      </c>
      <c r="Q1447" s="25" t="s">
        <v>130</v>
      </c>
      <c r="R1447" s="25" t="s">
        <v>130</v>
      </c>
    </row>
    <row r="1448" customFormat="false" ht="9" hidden="false" customHeight="true" outlineLevel="0" collapsed="false">
      <c r="A1448" s="67"/>
      <c r="B1448" s="67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  <c r="O1448" s="25"/>
      <c r="P1448" s="25"/>
      <c r="Q1448" s="25"/>
      <c r="R1448" s="25"/>
    </row>
    <row r="1449" customFormat="false" ht="9" hidden="false" customHeight="true" outlineLevel="0" collapsed="false">
      <c r="A1449" s="67"/>
      <c r="B1449" s="67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  <c r="O1449" s="25"/>
      <c r="P1449" s="25"/>
      <c r="Q1449" s="25"/>
      <c r="R1449" s="25"/>
    </row>
    <row r="1450" customFormat="false" ht="9" hidden="false" customHeight="true" outlineLevel="0" collapsed="false">
      <c r="A1450" s="67"/>
      <c r="B1450" s="67" t="s">
        <v>636</v>
      </c>
      <c r="C1450" s="25" t="n">
        <f aca="false">SUM(D1450:R1450)</f>
        <v>7792</v>
      </c>
      <c r="D1450" s="25" t="s">
        <v>130</v>
      </c>
      <c r="E1450" s="25"/>
      <c r="F1450" s="25" t="s">
        <v>130</v>
      </c>
      <c r="G1450" s="25" t="s">
        <v>130</v>
      </c>
      <c r="H1450" s="25"/>
      <c r="I1450" s="25" t="s">
        <v>130</v>
      </c>
      <c r="J1450" s="25"/>
      <c r="K1450" s="25" t="s">
        <v>130</v>
      </c>
      <c r="L1450" s="25" t="n">
        <v>2518</v>
      </c>
      <c r="M1450" s="25" t="n">
        <v>5274</v>
      </c>
      <c r="N1450" s="25"/>
      <c r="O1450" s="25" t="s">
        <v>130</v>
      </c>
      <c r="P1450" s="25" t="s">
        <v>130</v>
      </c>
      <c r="Q1450" s="25" t="s">
        <v>130</v>
      </c>
      <c r="R1450" s="25" t="s">
        <v>130</v>
      </c>
    </row>
    <row r="1451" customFormat="false" ht="9" hidden="false" customHeight="true" outlineLevel="0" collapsed="false">
      <c r="A1451" s="67"/>
      <c r="B1451" s="67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  <c r="O1451" s="25"/>
      <c r="P1451" s="25"/>
      <c r="Q1451" s="25"/>
      <c r="R1451" s="25"/>
    </row>
    <row r="1452" customFormat="false" ht="9" hidden="false" customHeight="true" outlineLevel="0" collapsed="false">
      <c r="A1452" s="67"/>
      <c r="B1452" s="67" t="s">
        <v>639</v>
      </c>
      <c r="C1452" s="25" t="n">
        <f aca="false">SUM(D1452:R1452)</f>
        <v>922</v>
      </c>
      <c r="D1452" s="25" t="s">
        <v>130</v>
      </c>
      <c r="E1452" s="25"/>
      <c r="F1452" s="25" t="s">
        <v>130</v>
      </c>
      <c r="G1452" s="25" t="s">
        <v>130</v>
      </c>
      <c r="H1452" s="25"/>
      <c r="I1452" s="25" t="s">
        <v>130</v>
      </c>
      <c r="J1452" s="25"/>
      <c r="K1452" s="25" t="s">
        <v>130</v>
      </c>
      <c r="L1452" s="25" t="s">
        <v>130</v>
      </c>
      <c r="M1452" s="25" t="n">
        <v>922</v>
      </c>
      <c r="N1452" s="25"/>
      <c r="O1452" s="25" t="s">
        <v>130</v>
      </c>
      <c r="P1452" s="25" t="s">
        <v>130</v>
      </c>
      <c r="Q1452" s="25" t="s">
        <v>130</v>
      </c>
      <c r="R1452" s="25" t="s">
        <v>130</v>
      </c>
    </row>
    <row r="1453" customFormat="false" ht="9" hidden="false" customHeight="true" outlineLevel="0" collapsed="false">
      <c r="A1453" s="67"/>
      <c r="B1453" s="67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  <c r="O1453" s="25"/>
      <c r="P1453" s="25"/>
      <c r="Q1453" s="25"/>
      <c r="R1453" s="25"/>
    </row>
    <row r="1454" customFormat="false" ht="9" hidden="false" customHeight="true" outlineLevel="0" collapsed="false">
      <c r="A1454" s="67"/>
      <c r="B1454" s="67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  <c r="O1454" s="25"/>
      <c r="P1454" s="25"/>
      <c r="Q1454" s="25"/>
      <c r="R1454" s="25"/>
    </row>
    <row r="1455" customFormat="false" ht="9" hidden="false" customHeight="true" outlineLevel="0" collapsed="false">
      <c r="A1455" s="67" t="s">
        <v>260</v>
      </c>
      <c r="B1455" s="67"/>
      <c r="C1455" s="25" t="n">
        <f aca="false">SUM(C1458:C1464)</f>
        <v>70312</v>
      </c>
      <c r="D1455" s="25" t="n">
        <f aca="false">SUM(D1458:D1464)</f>
        <v>2615</v>
      </c>
      <c r="E1455" s="25"/>
      <c r="F1455" s="25" t="n">
        <f aca="false">SUM(F1458:F1464)</f>
        <v>7235</v>
      </c>
      <c r="G1455" s="25" t="n">
        <f aca="false">SUM(G1458:G1464)</f>
        <v>4130</v>
      </c>
      <c r="H1455" s="25"/>
      <c r="I1455" s="25" t="s">
        <v>130</v>
      </c>
      <c r="J1455" s="25"/>
      <c r="K1455" s="25" t="s">
        <v>130</v>
      </c>
      <c r="L1455" s="25" t="n">
        <f aca="false">SUM(L1458:L1464)</f>
        <v>21530</v>
      </c>
      <c r="M1455" s="25" t="n">
        <f aca="false">SUM(M1458:M1464)</f>
        <v>34802</v>
      </c>
      <c r="N1455" s="25"/>
      <c r="O1455" s="25" t="s">
        <v>130</v>
      </c>
      <c r="P1455" s="25" t="s">
        <v>130</v>
      </c>
      <c r="Q1455" s="25" t="s">
        <v>130</v>
      </c>
      <c r="R1455" s="25" t="s">
        <v>130</v>
      </c>
    </row>
    <row r="1456" customFormat="false" ht="9" hidden="false" customHeight="true" outlineLevel="0" collapsed="false">
      <c r="A1456" s="67"/>
      <c r="B1456" s="67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  <c r="O1456" s="25"/>
      <c r="P1456" s="25"/>
      <c r="Q1456" s="25"/>
      <c r="R1456" s="25"/>
    </row>
    <row r="1457" customFormat="false" ht="9" hidden="false" customHeight="true" outlineLevel="0" collapsed="false">
      <c r="A1457" s="67"/>
      <c r="B1457" s="67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  <c r="O1457" s="25"/>
      <c r="P1457" s="25"/>
      <c r="Q1457" s="25"/>
      <c r="R1457" s="25"/>
    </row>
    <row r="1458" customFormat="false" ht="9" hidden="false" customHeight="true" outlineLevel="0" collapsed="false">
      <c r="A1458" s="67"/>
      <c r="B1458" s="67" t="s">
        <v>636</v>
      </c>
      <c r="C1458" s="25" t="n">
        <f aca="false">SUM(D1458:R1458)</f>
        <v>56755</v>
      </c>
      <c r="D1458" s="25" t="n">
        <v>2615</v>
      </c>
      <c r="E1458" s="25"/>
      <c r="F1458" s="25" t="n">
        <v>7063</v>
      </c>
      <c r="G1458" s="25" t="n">
        <v>3670</v>
      </c>
      <c r="H1458" s="25"/>
      <c r="I1458" s="25" t="s">
        <v>130</v>
      </c>
      <c r="J1458" s="25"/>
      <c r="K1458" s="25" t="s">
        <v>130</v>
      </c>
      <c r="L1458" s="25" t="n">
        <v>21530</v>
      </c>
      <c r="M1458" s="25" t="n">
        <v>21877</v>
      </c>
      <c r="N1458" s="25"/>
      <c r="O1458" s="25" t="s">
        <v>130</v>
      </c>
      <c r="P1458" s="25" t="s">
        <v>130</v>
      </c>
      <c r="Q1458" s="25" t="s">
        <v>130</v>
      </c>
      <c r="R1458" s="25" t="s">
        <v>130</v>
      </c>
    </row>
    <row r="1459" customFormat="false" ht="9" hidden="false" customHeight="true" outlineLevel="0" collapsed="false">
      <c r="A1459" s="67"/>
      <c r="B1459" s="67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  <c r="O1459" s="25"/>
      <c r="P1459" s="25"/>
      <c r="Q1459" s="25"/>
      <c r="R1459" s="25"/>
    </row>
    <row r="1460" customFormat="false" ht="9" hidden="false" customHeight="true" outlineLevel="0" collapsed="false">
      <c r="A1460" s="67"/>
      <c r="B1460" s="67" t="s">
        <v>640</v>
      </c>
      <c r="C1460" s="25" t="n">
        <f aca="false">SUM(D1460:R1460)</f>
        <v>8495</v>
      </c>
      <c r="D1460" s="25" t="s">
        <v>130</v>
      </c>
      <c r="E1460" s="25"/>
      <c r="F1460" s="25" t="s">
        <v>130</v>
      </c>
      <c r="G1460" s="25" t="s">
        <v>130</v>
      </c>
      <c r="H1460" s="25"/>
      <c r="I1460" s="25" t="s">
        <v>130</v>
      </c>
      <c r="J1460" s="25"/>
      <c r="K1460" s="25" t="s">
        <v>130</v>
      </c>
      <c r="L1460" s="25" t="s">
        <v>130</v>
      </c>
      <c r="M1460" s="25" t="n">
        <v>8495</v>
      </c>
      <c r="N1460" s="25"/>
      <c r="O1460" s="25" t="s">
        <v>130</v>
      </c>
      <c r="P1460" s="25" t="s">
        <v>130</v>
      </c>
      <c r="Q1460" s="25" t="s">
        <v>130</v>
      </c>
      <c r="R1460" s="25" t="s">
        <v>130</v>
      </c>
    </row>
    <row r="1461" customFormat="false" ht="9" hidden="false" customHeight="true" outlineLevel="0" collapsed="false">
      <c r="A1461" s="67"/>
      <c r="B1461" s="67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  <c r="O1461" s="25"/>
      <c r="P1461" s="25"/>
      <c r="Q1461" s="25"/>
      <c r="R1461" s="25"/>
    </row>
    <row r="1462" customFormat="false" ht="9" hidden="false" customHeight="true" outlineLevel="0" collapsed="false">
      <c r="A1462" s="67"/>
      <c r="B1462" s="67" t="s">
        <v>638</v>
      </c>
      <c r="C1462" s="25" t="n">
        <f aca="false">SUM(D1462:R1462)</f>
        <v>1664</v>
      </c>
      <c r="D1462" s="25" t="s">
        <v>130</v>
      </c>
      <c r="E1462" s="25"/>
      <c r="F1462" s="25" t="n">
        <v>35</v>
      </c>
      <c r="G1462" s="25" t="s">
        <v>130</v>
      </c>
      <c r="H1462" s="25"/>
      <c r="I1462" s="25" t="s">
        <v>130</v>
      </c>
      <c r="J1462" s="25"/>
      <c r="K1462" s="25" t="s">
        <v>130</v>
      </c>
      <c r="L1462" s="25" t="s">
        <v>130</v>
      </c>
      <c r="M1462" s="25" t="n">
        <v>1629</v>
      </c>
      <c r="N1462" s="25"/>
      <c r="O1462" s="25" t="s">
        <v>130</v>
      </c>
      <c r="P1462" s="25" t="s">
        <v>130</v>
      </c>
      <c r="Q1462" s="25" t="s">
        <v>130</v>
      </c>
      <c r="R1462" s="25" t="s">
        <v>130</v>
      </c>
    </row>
    <row r="1463" customFormat="false" ht="9" hidden="false" customHeight="true" outlineLevel="0" collapsed="false">
      <c r="A1463" s="67"/>
      <c r="B1463" s="67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  <c r="O1463" s="25"/>
      <c r="P1463" s="25"/>
      <c r="Q1463" s="25"/>
      <c r="R1463" s="25"/>
    </row>
    <row r="1464" customFormat="false" ht="9" hidden="false" customHeight="true" outlineLevel="0" collapsed="false">
      <c r="A1464" s="67"/>
      <c r="B1464" s="67" t="s">
        <v>639</v>
      </c>
      <c r="C1464" s="25" t="n">
        <f aca="false">SUM(D1464:R1464)</f>
        <v>3398</v>
      </c>
      <c r="D1464" s="25" t="s">
        <v>130</v>
      </c>
      <c r="E1464" s="25"/>
      <c r="F1464" s="25" t="n">
        <v>137</v>
      </c>
      <c r="G1464" s="25" t="n">
        <v>460</v>
      </c>
      <c r="H1464" s="25"/>
      <c r="I1464" s="25" t="s">
        <v>130</v>
      </c>
      <c r="J1464" s="25"/>
      <c r="K1464" s="25" t="s">
        <v>130</v>
      </c>
      <c r="L1464" s="25" t="s">
        <v>130</v>
      </c>
      <c r="M1464" s="25" t="n">
        <v>2801</v>
      </c>
      <c r="N1464" s="25"/>
      <c r="O1464" s="25" t="s">
        <v>130</v>
      </c>
      <c r="P1464" s="25" t="s">
        <v>130</v>
      </c>
      <c r="Q1464" s="25" t="s">
        <v>130</v>
      </c>
      <c r="R1464" s="25" t="s">
        <v>130</v>
      </c>
    </row>
    <row r="1465" customFormat="false" ht="9" hidden="false" customHeight="true" outlineLevel="0" collapsed="false">
      <c r="A1465" s="67"/>
      <c r="B1465" s="67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  <c r="O1465" s="25"/>
      <c r="P1465" s="25"/>
      <c r="Q1465" s="25"/>
      <c r="R1465" s="25"/>
    </row>
    <row r="1466" customFormat="false" ht="9" hidden="false" customHeight="true" outlineLevel="0" collapsed="false">
      <c r="A1466" s="67"/>
      <c r="B1466" s="67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  <c r="O1466" s="25"/>
      <c r="P1466" s="25"/>
      <c r="Q1466" s="25"/>
      <c r="R1466" s="25"/>
    </row>
    <row r="1467" customFormat="false" ht="9" hidden="false" customHeight="true" outlineLevel="0" collapsed="false">
      <c r="A1467" s="67" t="s">
        <v>261</v>
      </c>
      <c r="B1467" s="67"/>
      <c r="C1467" s="25" t="n">
        <f aca="false">SUM(C1470:C1472)</f>
        <v>13688</v>
      </c>
      <c r="D1467" s="25" t="s">
        <v>130</v>
      </c>
      <c r="E1467" s="25"/>
      <c r="F1467" s="25" t="s">
        <v>130</v>
      </c>
      <c r="G1467" s="25" t="n">
        <f aca="false">SUM(G1470:G1472)</f>
        <v>383</v>
      </c>
      <c r="H1467" s="25"/>
      <c r="I1467" s="25" t="s">
        <v>130</v>
      </c>
      <c r="J1467" s="25"/>
      <c r="K1467" s="25" t="s">
        <v>130</v>
      </c>
      <c r="L1467" s="25" t="n">
        <f aca="false">SUM(L1470:L1472)</f>
        <v>10131</v>
      </c>
      <c r="M1467" s="25" t="n">
        <f aca="false">SUM(M1470:M1472)</f>
        <v>3174</v>
      </c>
      <c r="N1467" s="25"/>
      <c r="O1467" s="25" t="s">
        <v>130</v>
      </c>
      <c r="P1467" s="25" t="s">
        <v>130</v>
      </c>
      <c r="Q1467" s="25" t="s">
        <v>130</v>
      </c>
      <c r="R1467" s="25" t="s">
        <v>130</v>
      </c>
    </row>
    <row r="1468" customFormat="false" ht="9" hidden="false" customHeight="true" outlineLevel="0" collapsed="false">
      <c r="A1468" s="67"/>
      <c r="B1468" s="67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  <c r="O1468" s="25"/>
      <c r="P1468" s="25"/>
      <c r="Q1468" s="25"/>
      <c r="R1468" s="25"/>
    </row>
    <row r="1469" customFormat="false" ht="9" hidden="false" customHeight="true" outlineLevel="0" collapsed="false">
      <c r="A1469" s="67"/>
      <c r="B1469" s="67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  <c r="O1469" s="25"/>
      <c r="P1469" s="25"/>
      <c r="Q1469" s="25"/>
      <c r="R1469" s="25"/>
    </row>
    <row r="1470" customFormat="false" ht="9" hidden="false" customHeight="true" outlineLevel="0" collapsed="false">
      <c r="A1470" s="67"/>
      <c r="B1470" s="67" t="s">
        <v>636</v>
      </c>
      <c r="C1470" s="25" t="n">
        <f aca="false">SUM(D1470:R1470)</f>
        <v>13550</v>
      </c>
      <c r="D1470" s="25" t="s">
        <v>130</v>
      </c>
      <c r="E1470" s="25"/>
      <c r="F1470" s="25" t="s">
        <v>130</v>
      </c>
      <c r="G1470" s="25" t="n">
        <v>383</v>
      </c>
      <c r="H1470" s="64"/>
      <c r="I1470" s="25" t="s">
        <v>130</v>
      </c>
      <c r="J1470" s="25"/>
      <c r="K1470" s="25" t="s">
        <v>130</v>
      </c>
      <c r="L1470" s="25" t="n">
        <v>10131</v>
      </c>
      <c r="M1470" s="25" t="n">
        <v>3036</v>
      </c>
      <c r="N1470" s="25"/>
      <c r="O1470" s="25" t="s">
        <v>130</v>
      </c>
      <c r="P1470" s="25" t="s">
        <v>130</v>
      </c>
      <c r="Q1470" s="25" t="s">
        <v>130</v>
      </c>
      <c r="R1470" s="25" t="s">
        <v>130</v>
      </c>
    </row>
    <row r="1471" customFormat="false" ht="9" hidden="false" customHeight="true" outlineLevel="0" collapsed="false">
      <c r="A1471" s="67"/>
      <c r="B1471" s="67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  <c r="O1471" s="25"/>
      <c r="P1471" s="25"/>
      <c r="Q1471" s="25"/>
      <c r="R1471" s="25"/>
    </row>
    <row r="1472" customFormat="false" ht="9" hidden="false" customHeight="true" outlineLevel="0" collapsed="false">
      <c r="A1472" s="67"/>
      <c r="B1472" s="67" t="s">
        <v>639</v>
      </c>
      <c r="C1472" s="25" t="n">
        <f aca="false">SUM(D1472:R1472)</f>
        <v>138</v>
      </c>
      <c r="D1472" s="25" t="s">
        <v>130</v>
      </c>
      <c r="E1472" s="25"/>
      <c r="F1472" s="25" t="s">
        <v>130</v>
      </c>
      <c r="G1472" s="25" t="s">
        <v>130</v>
      </c>
      <c r="H1472" s="25"/>
      <c r="I1472" s="25" t="s">
        <v>130</v>
      </c>
      <c r="J1472" s="25"/>
      <c r="K1472" s="25" t="s">
        <v>130</v>
      </c>
      <c r="L1472" s="25" t="s">
        <v>130</v>
      </c>
      <c r="M1472" s="25" t="n">
        <v>138</v>
      </c>
      <c r="N1472" s="25"/>
      <c r="O1472" s="25" t="s">
        <v>130</v>
      </c>
      <c r="P1472" s="25" t="s">
        <v>130</v>
      </c>
      <c r="Q1472" s="25" t="s">
        <v>130</v>
      </c>
      <c r="R1472" s="25" t="s">
        <v>130</v>
      </c>
    </row>
    <row r="1473" customFormat="false" ht="9" hidden="false" customHeight="true" outlineLevel="0" collapsed="false">
      <c r="A1473" s="67"/>
      <c r="B1473" s="67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  <c r="O1473" s="25"/>
      <c r="P1473" s="25"/>
      <c r="Q1473" s="25"/>
      <c r="R1473" s="25"/>
    </row>
    <row r="1474" customFormat="false" ht="9" hidden="false" customHeight="true" outlineLevel="0" collapsed="false">
      <c r="A1474" s="67"/>
      <c r="B1474" s="67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  <c r="O1474" s="25"/>
      <c r="P1474" s="25"/>
      <c r="Q1474" s="25"/>
      <c r="R1474" s="25"/>
    </row>
    <row r="1475" customFormat="false" ht="9" hidden="false" customHeight="true" outlineLevel="0" collapsed="false">
      <c r="A1475" s="67" t="s">
        <v>440</v>
      </c>
      <c r="B1475" s="67"/>
      <c r="C1475" s="25" t="n">
        <f aca="false">SUM(C1478)</f>
        <v>7452</v>
      </c>
      <c r="D1475" s="25" t="s">
        <v>130</v>
      </c>
      <c r="E1475" s="25"/>
      <c r="F1475" s="25" t="s">
        <v>130</v>
      </c>
      <c r="G1475" s="25" t="s">
        <v>130</v>
      </c>
      <c r="H1475" s="25"/>
      <c r="I1475" s="25" t="s">
        <v>130</v>
      </c>
      <c r="J1475" s="25"/>
      <c r="K1475" s="25" t="s">
        <v>130</v>
      </c>
      <c r="L1475" s="25" t="n">
        <f aca="false">SUM(L1478)</f>
        <v>4151</v>
      </c>
      <c r="M1475" s="25" t="n">
        <f aca="false">SUM(M1478)</f>
        <v>3301</v>
      </c>
      <c r="N1475" s="25"/>
      <c r="O1475" s="25" t="s">
        <v>130</v>
      </c>
      <c r="P1475" s="25" t="s">
        <v>130</v>
      </c>
      <c r="Q1475" s="25" t="s">
        <v>130</v>
      </c>
      <c r="R1475" s="25" t="s">
        <v>130</v>
      </c>
    </row>
    <row r="1476" customFormat="false" ht="9" hidden="false" customHeight="true" outlineLevel="0" collapsed="false">
      <c r="A1476" s="67"/>
      <c r="B1476" s="67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  <c r="O1476" s="25"/>
      <c r="P1476" s="25"/>
      <c r="Q1476" s="25"/>
      <c r="R1476" s="25"/>
    </row>
    <row r="1477" customFormat="false" ht="9" hidden="false" customHeight="true" outlineLevel="0" collapsed="false">
      <c r="A1477" s="67"/>
      <c r="B1477" s="67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  <c r="O1477" s="25"/>
      <c r="P1477" s="25"/>
      <c r="Q1477" s="25"/>
      <c r="R1477" s="25"/>
    </row>
    <row r="1478" customFormat="false" ht="9" hidden="false" customHeight="true" outlineLevel="0" collapsed="false">
      <c r="A1478" s="67"/>
      <c r="B1478" s="67" t="s">
        <v>636</v>
      </c>
      <c r="C1478" s="25" t="n">
        <f aca="false">SUM(D1478:R1478)</f>
        <v>7452</v>
      </c>
      <c r="D1478" s="25" t="s">
        <v>130</v>
      </c>
      <c r="E1478" s="25"/>
      <c r="F1478" s="25" t="s">
        <v>130</v>
      </c>
      <c r="G1478" s="25" t="s">
        <v>130</v>
      </c>
      <c r="H1478" s="25"/>
      <c r="I1478" s="25" t="s">
        <v>130</v>
      </c>
      <c r="J1478" s="25"/>
      <c r="K1478" s="25" t="s">
        <v>130</v>
      </c>
      <c r="L1478" s="25" t="n">
        <v>4151</v>
      </c>
      <c r="M1478" s="25" t="n">
        <v>3301</v>
      </c>
      <c r="N1478" s="25"/>
      <c r="O1478" s="25" t="s">
        <v>130</v>
      </c>
      <c r="P1478" s="25" t="s">
        <v>130</v>
      </c>
      <c r="Q1478" s="25" t="s">
        <v>130</v>
      </c>
      <c r="R1478" s="25" t="s">
        <v>130</v>
      </c>
    </row>
    <row r="1479" customFormat="false" ht="9" hidden="false" customHeight="true" outlineLevel="0" collapsed="false">
      <c r="A1479" s="67"/>
      <c r="B1479" s="67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  <c r="O1479" s="25"/>
      <c r="P1479" s="25"/>
      <c r="Q1479" s="25"/>
      <c r="R1479" s="25"/>
    </row>
    <row r="1480" customFormat="false" ht="9" hidden="false" customHeight="true" outlineLevel="0" collapsed="false">
      <c r="A1480" s="67"/>
      <c r="B1480" s="67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  <c r="O1480" s="25"/>
      <c r="P1480" s="25"/>
      <c r="Q1480" s="25"/>
      <c r="R1480" s="25"/>
    </row>
    <row r="1481" customFormat="false" ht="9" hidden="false" customHeight="true" outlineLevel="0" collapsed="false">
      <c r="A1481" s="67" t="s">
        <v>262</v>
      </c>
      <c r="B1481" s="67"/>
      <c r="C1481" s="25" t="n">
        <f aca="false">SUM(C1484)</f>
        <v>12235</v>
      </c>
      <c r="D1481" s="25" t="s">
        <v>130</v>
      </c>
      <c r="E1481" s="25"/>
      <c r="F1481" s="25" t="s">
        <v>130</v>
      </c>
      <c r="G1481" s="25" t="s">
        <v>130</v>
      </c>
      <c r="H1481" s="25"/>
      <c r="I1481" s="25" t="s">
        <v>130</v>
      </c>
      <c r="J1481" s="25"/>
      <c r="K1481" s="25" t="s">
        <v>130</v>
      </c>
      <c r="L1481" s="25" t="n">
        <f aca="false">SUM(L1484)</f>
        <v>5260</v>
      </c>
      <c r="M1481" s="25" t="n">
        <f aca="false">SUM(M1484)</f>
        <v>6975</v>
      </c>
      <c r="N1481" s="25"/>
      <c r="O1481" s="25" t="s">
        <v>130</v>
      </c>
      <c r="P1481" s="25" t="s">
        <v>130</v>
      </c>
      <c r="Q1481" s="25" t="s">
        <v>130</v>
      </c>
      <c r="R1481" s="25" t="s">
        <v>130</v>
      </c>
    </row>
    <row r="1482" customFormat="false" ht="9" hidden="false" customHeight="true" outlineLevel="0" collapsed="false">
      <c r="A1482" s="67"/>
      <c r="B1482" s="67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  <c r="O1482" s="25"/>
      <c r="P1482" s="25"/>
      <c r="Q1482" s="25"/>
      <c r="R1482" s="25"/>
    </row>
    <row r="1483" customFormat="false" ht="9" hidden="false" customHeight="true" outlineLevel="0" collapsed="false">
      <c r="A1483" s="67"/>
      <c r="B1483" s="67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  <c r="O1483" s="25"/>
      <c r="P1483" s="25"/>
      <c r="Q1483" s="25"/>
      <c r="R1483" s="25"/>
    </row>
    <row r="1484" customFormat="false" ht="9" hidden="false" customHeight="true" outlineLevel="0" collapsed="false">
      <c r="A1484" s="67"/>
      <c r="B1484" s="67" t="s">
        <v>636</v>
      </c>
      <c r="C1484" s="25" t="n">
        <f aca="false">SUM(D1484:R1484)</f>
        <v>12235</v>
      </c>
      <c r="D1484" s="25" t="s">
        <v>130</v>
      </c>
      <c r="E1484" s="25"/>
      <c r="F1484" s="25" t="s">
        <v>130</v>
      </c>
      <c r="G1484" s="25" t="s">
        <v>130</v>
      </c>
      <c r="H1484" s="25"/>
      <c r="I1484" s="25" t="s">
        <v>130</v>
      </c>
      <c r="J1484" s="25"/>
      <c r="K1484" s="25" t="s">
        <v>130</v>
      </c>
      <c r="L1484" s="25" t="n">
        <v>5260</v>
      </c>
      <c r="M1484" s="25" t="n">
        <v>6975</v>
      </c>
      <c r="N1484" s="25"/>
      <c r="O1484" s="25" t="s">
        <v>130</v>
      </c>
      <c r="P1484" s="25" t="s">
        <v>130</v>
      </c>
      <c r="Q1484" s="25" t="s">
        <v>130</v>
      </c>
      <c r="R1484" s="25" t="s">
        <v>130</v>
      </c>
    </row>
    <row r="1485" customFormat="false" ht="9" hidden="false" customHeight="true" outlineLevel="0" collapsed="false">
      <c r="A1485" s="67"/>
      <c r="B1485" s="67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  <c r="O1485" s="25"/>
      <c r="P1485" s="25"/>
      <c r="Q1485" s="25"/>
      <c r="R1485" s="25"/>
    </row>
    <row r="1486" customFormat="false" ht="9" hidden="false" customHeight="true" outlineLevel="0" collapsed="false">
      <c r="A1486" s="67"/>
      <c r="B1486" s="67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  <c r="O1486" s="25"/>
      <c r="P1486" s="25"/>
      <c r="Q1486" s="25"/>
      <c r="R1486" s="126"/>
    </row>
    <row r="1487" customFormat="false" ht="9" hidden="false" customHeight="true" outlineLevel="0" collapsed="false">
      <c r="A1487" s="67" t="s">
        <v>441</v>
      </c>
      <c r="B1487" s="67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  <c r="O1487" s="25"/>
      <c r="P1487" s="25"/>
      <c r="Q1487" s="25"/>
      <c r="R1487" s="25"/>
    </row>
    <row r="1488" customFormat="false" ht="9" hidden="false" customHeight="true" outlineLevel="0" collapsed="false">
      <c r="A1488" s="67" t="s">
        <v>299</v>
      </c>
      <c r="B1488" s="67"/>
      <c r="C1488" s="25" t="n">
        <f aca="false">SUM(C1491)</f>
        <v>2031</v>
      </c>
      <c r="D1488" s="25" t="s">
        <v>130</v>
      </c>
      <c r="E1488" s="25"/>
      <c r="F1488" s="25" t="s">
        <v>130</v>
      </c>
      <c r="G1488" s="25" t="s">
        <v>130</v>
      </c>
      <c r="H1488" s="25"/>
      <c r="I1488" s="25" t="s">
        <v>130</v>
      </c>
      <c r="J1488" s="25"/>
      <c r="K1488" s="25" t="s">
        <v>130</v>
      </c>
      <c r="L1488" s="25" t="n">
        <f aca="false">SUM(L1491)</f>
        <v>2031</v>
      </c>
      <c r="M1488" s="25" t="s">
        <v>130</v>
      </c>
      <c r="N1488" s="25"/>
      <c r="O1488" s="25" t="s">
        <v>130</v>
      </c>
      <c r="P1488" s="25" t="s">
        <v>130</v>
      </c>
      <c r="Q1488" s="25" t="s">
        <v>130</v>
      </c>
      <c r="R1488" s="25" t="s">
        <v>130</v>
      </c>
    </row>
    <row r="1489" customFormat="false" ht="9" hidden="false" customHeight="true" outlineLevel="0" collapsed="false">
      <c r="A1489" s="67"/>
      <c r="B1489" s="67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  <c r="O1489" s="25"/>
      <c r="P1489" s="25"/>
      <c r="Q1489" s="25"/>
      <c r="R1489" s="25"/>
    </row>
    <row r="1490" customFormat="false" ht="9" hidden="false" customHeight="true" outlineLevel="0" collapsed="false">
      <c r="A1490" s="67"/>
      <c r="B1490" s="67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  <c r="O1490" s="25"/>
      <c r="P1490" s="25"/>
      <c r="Q1490" s="25"/>
      <c r="R1490" s="25"/>
    </row>
    <row r="1491" customFormat="false" ht="9" hidden="false" customHeight="true" outlineLevel="0" collapsed="false">
      <c r="A1491" s="67"/>
      <c r="B1491" s="67" t="s">
        <v>636</v>
      </c>
      <c r="C1491" s="25" t="n">
        <f aca="false">SUM(D1491:R1491)</f>
        <v>2031</v>
      </c>
      <c r="D1491" s="25" t="s">
        <v>130</v>
      </c>
      <c r="E1491" s="25"/>
      <c r="F1491" s="25" t="s">
        <v>130</v>
      </c>
      <c r="G1491" s="25" t="s">
        <v>130</v>
      </c>
      <c r="H1491" s="25"/>
      <c r="I1491" s="25" t="s">
        <v>130</v>
      </c>
      <c r="J1491" s="25"/>
      <c r="K1491" s="25" t="s">
        <v>130</v>
      </c>
      <c r="L1491" s="25" t="n">
        <v>2031</v>
      </c>
      <c r="M1491" s="25" t="s">
        <v>130</v>
      </c>
      <c r="N1491" s="25"/>
      <c r="O1491" s="25" t="s">
        <v>130</v>
      </c>
      <c r="P1491" s="25" t="s">
        <v>130</v>
      </c>
      <c r="Q1491" s="25" t="s">
        <v>130</v>
      </c>
      <c r="R1491" s="25" t="s">
        <v>130</v>
      </c>
    </row>
    <row r="1492" customFormat="false" ht="9" hidden="false" customHeight="true" outlineLevel="0" collapsed="false">
      <c r="A1492" s="67"/>
      <c r="B1492" s="67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  <c r="O1492" s="25"/>
      <c r="P1492" s="25"/>
      <c r="Q1492" s="25"/>
      <c r="R1492" s="25"/>
    </row>
    <row r="1493" customFormat="false" ht="9" hidden="false" customHeight="true" outlineLevel="0" collapsed="false">
      <c r="A1493" s="67"/>
      <c r="B1493" s="67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  <c r="O1493" s="25"/>
      <c r="P1493" s="25"/>
      <c r="Q1493" s="25"/>
    </row>
    <row r="1494" customFormat="false" ht="9" hidden="false" customHeight="true" outlineLevel="0" collapsed="false">
      <c r="A1494" s="67" t="s">
        <v>442</v>
      </c>
      <c r="B1494" s="67"/>
      <c r="C1494" s="25" t="n">
        <f aca="false">SUM(C1497:C1499)</f>
        <v>8576</v>
      </c>
      <c r="D1494" s="25" t="s">
        <v>130</v>
      </c>
      <c r="E1494" s="25"/>
      <c r="F1494" s="25" t="s">
        <v>130</v>
      </c>
      <c r="G1494" s="25" t="s">
        <v>130</v>
      </c>
      <c r="H1494" s="25"/>
      <c r="I1494" s="25" t="s">
        <v>130</v>
      </c>
      <c r="J1494" s="25"/>
      <c r="K1494" s="25" t="s">
        <v>130</v>
      </c>
      <c r="L1494" s="25" t="n">
        <f aca="false">SUM(L1497:L1499)</f>
        <v>3938</v>
      </c>
      <c r="M1494" s="25" t="n">
        <f aca="false">SUM(M1497:M1499)</f>
        <v>4638</v>
      </c>
      <c r="N1494" s="25"/>
      <c r="O1494" s="25" t="s">
        <v>130</v>
      </c>
      <c r="P1494" s="25" t="s">
        <v>130</v>
      </c>
      <c r="Q1494" s="25" t="s">
        <v>130</v>
      </c>
      <c r="R1494" s="25" t="s">
        <v>130</v>
      </c>
    </row>
    <row r="1495" customFormat="false" ht="9" hidden="false" customHeight="true" outlineLevel="0" collapsed="false">
      <c r="A1495" s="67"/>
      <c r="B1495" s="67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  <c r="O1495" s="25"/>
      <c r="P1495" s="25"/>
      <c r="Q1495" s="25"/>
      <c r="R1495" s="25"/>
    </row>
    <row r="1496" customFormat="false" ht="9" hidden="false" customHeight="true" outlineLevel="0" collapsed="false">
      <c r="A1496" s="67"/>
      <c r="B1496" s="67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  <c r="O1496" s="25"/>
      <c r="P1496" s="25"/>
      <c r="Q1496" s="25"/>
      <c r="R1496" s="25"/>
    </row>
    <row r="1497" customFormat="false" ht="9" hidden="false" customHeight="true" outlineLevel="0" collapsed="false">
      <c r="A1497" s="67"/>
      <c r="B1497" s="67" t="s">
        <v>636</v>
      </c>
      <c r="C1497" s="25" t="n">
        <f aca="false">SUM(D1497:R1497)</f>
        <v>7865</v>
      </c>
      <c r="D1497" s="25" t="s">
        <v>130</v>
      </c>
      <c r="E1497" s="25"/>
      <c r="F1497" s="25" t="s">
        <v>130</v>
      </c>
      <c r="G1497" s="25" t="s">
        <v>130</v>
      </c>
      <c r="H1497" s="25"/>
      <c r="I1497" s="25" t="s">
        <v>130</v>
      </c>
      <c r="J1497" s="25"/>
      <c r="K1497" s="25" t="s">
        <v>130</v>
      </c>
      <c r="L1497" s="25" t="n">
        <v>3938</v>
      </c>
      <c r="M1497" s="25" t="n">
        <v>3927</v>
      </c>
      <c r="N1497" s="25"/>
      <c r="O1497" s="25" t="s">
        <v>130</v>
      </c>
      <c r="P1497" s="25" t="s">
        <v>130</v>
      </c>
      <c r="Q1497" s="25" t="s">
        <v>130</v>
      </c>
      <c r="R1497" s="25" t="s">
        <v>130</v>
      </c>
    </row>
    <row r="1498" customFormat="false" ht="9" hidden="false" customHeight="true" outlineLevel="0" collapsed="false">
      <c r="A1498" s="67"/>
      <c r="B1498" s="67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  <c r="O1498" s="25"/>
      <c r="P1498" s="25"/>
      <c r="Q1498" s="25"/>
      <c r="R1498" s="25"/>
    </row>
    <row r="1499" customFormat="false" ht="9" hidden="false" customHeight="true" outlineLevel="0" collapsed="false">
      <c r="A1499" s="67"/>
      <c r="B1499" s="67" t="s">
        <v>639</v>
      </c>
      <c r="C1499" s="25" t="n">
        <f aca="false">SUM(D1499:R1499)</f>
        <v>711</v>
      </c>
      <c r="D1499" s="25" t="s">
        <v>130</v>
      </c>
      <c r="E1499" s="25"/>
      <c r="F1499" s="25" t="s">
        <v>130</v>
      </c>
      <c r="G1499" s="25" t="s">
        <v>130</v>
      </c>
      <c r="H1499" s="25"/>
      <c r="I1499" s="25" t="s">
        <v>130</v>
      </c>
      <c r="J1499" s="25"/>
      <c r="K1499" s="25" t="s">
        <v>130</v>
      </c>
      <c r="L1499" s="25" t="s">
        <v>130</v>
      </c>
      <c r="M1499" s="25" t="n">
        <v>711</v>
      </c>
      <c r="N1499" s="25"/>
      <c r="O1499" s="25" t="s">
        <v>130</v>
      </c>
      <c r="P1499" s="25" t="s">
        <v>130</v>
      </c>
      <c r="Q1499" s="25" t="s">
        <v>130</v>
      </c>
      <c r="R1499" s="25" t="s">
        <v>130</v>
      </c>
    </row>
    <row r="1500" customFormat="false" ht="9" hidden="false" customHeight="true" outlineLevel="0" collapsed="false">
      <c r="A1500" s="67"/>
      <c r="B1500" s="67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  <c r="O1500" s="25"/>
      <c r="P1500" s="25"/>
      <c r="Q1500" s="25"/>
      <c r="R1500" s="25"/>
    </row>
    <row r="1501" customFormat="false" ht="9" hidden="false" customHeight="true" outlineLevel="0" collapsed="false">
      <c r="A1501" s="67"/>
      <c r="B1501" s="67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  <c r="O1501" s="25"/>
      <c r="P1501" s="25"/>
      <c r="Q1501" s="25"/>
      <c r="R1501" s="25"/>
    </row>
    <row r="1502" customFormat="false" ht="9" hidden="false" customHeight="true" outlineLevel="0" collapsed="false">
      <c r="A1502" s="67" t="s">
        <v>443</v>
      </c>
      <c r="B1502" s="67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  <c r="O1502" s="25"/>
      <c r="P1502" s="25"/>
      <c r="Q1502" s="25"/>
      <c r="R1502" s="25"/>
    </row>
    <row r="1503" customFormat="false" ht="9" hidden="false" customHeight="true" outlineLevel="0" collapsed="false">
      <c r="A1503" s="67" t="s">
        <v>336</v>
      </c>
      <c r="B1503" s="67"/>
      <c r="C1503" s="25" t="n">
        <f aca="false">SUM(C1506:C1508)</f>
        <v>10345</v>
      </c>
      <c r="D1503" s="25" t="s">
        <v>130</v>
      </c>
      <c r="E1503" s="25"/>
      <c r="F1503" s="25" t="s">
        <v>130</v>
      </c>
      <c r="G1503" s="25" t="s">
        <v>130</v>
      </c>
      <c r="H1503" s="25"/>
      <c r="I1503" s="25" t="s">
        <v>130</v>
      </c>
      <c r="J1503" s="25"/>
      <c r="K1503" s="25" t="s">
        <v>130</v>
      </c>
      <c r="L1503" s="25" t="n">
        <f aca="false">SUM(L1506:L1508)</f>
        <v>3657</v>
      </c>
      <c r="M1503" s="25" t="n">
        <f aca="false">SUM(M1506:M1508)</f>
        <v>6688</v>
      </c>
      <c r="N1503" s="25"/>
      <c r="O1503" s="25" t="s">
        <v>130</v>
      </c>
      <c r="P1503" s="25" t="s">
        <v>130</v>
      </c>
      <c r="Q1503" s="25" t="s">
        <v>130</v>
      </c>
      <c r="R1503" s="25" t="s">
        <v>130</v>
      </c>
    </row>
    <row r="1504" customFormat="false" ht="9" hidden="false" customHeight="true" outlineLevel="0" collapsed="false">
      <c r="A1504" s="67"/>
      <c r="B1504" s="67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  <c r="O1504" s="25"/>
      <c r="P1504" s="25"/>
      <c r="Q1504" s="25"/>
      <c r="R1504" s="25"/>
    </row>
    <row r="1505" customFormat="false" ht="9" hidden="false" customHeight="true" outlineLevel="0" collapsed="false">
      <c r="A1505" s="67"/>
      <c r="B1505" s="67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  <c r="O1505" s="25"/>
      <c r="P1505" s="25"/>
      <c r="Q1505" s="25"/>
      <c r="R1505" s="25"/>
    </row>
    <row r="1506" customFormat="false" ht="9" hidden="false" customHeight="true" outlineLevel="0" collapsed="false">
      <c r="A1506" s="67"/>
      <c r="B1506" s="67" t="s">
        <v>636</v>
      </c>
      <c r="C1506" s="25" t="n">
        <f aca="false">SUM(D1506:R1506)</f>
        <v>9706</v>
      </c>
      <c r="D1506" s="25" t="s">
        <v>130</v>
      </c>
      <c r="E1506" s="25"/>
      <c r="F1506" s="25" t="s">
        <v>130</v>
      </c>
      <c r="G1506" s="25" t="s">
        <v>130</v>
      </c>
      <c r="H1506" s="25"/>
      <c r="I1506" s="25" t="s">
        <v>130</v>
      </c>
      <c r="J1506" s="25"/>
      <c r="K1506" s="25" t="s">
        <v>130</v>
      </c>
      <c r="L1506" s="25" t="n">
        <v>3657</v>
      </c>
      <c r="M1506" s="25" t="n">
        <v>6049</v>
      </c>
      <c r="N1506" s="25"/>
      <c r="O1506" s="25" t="s">
        <v>130</v>
      </c>
      <c r="P1506" s="25" t="s">
        <v>130</v>
      </c>
      <c r="Q1506" s="25" t="s">
        <v>130</v>
      </c>
      <c r="R1506" s="25" t="s">
        <v>130</v>
      </c>
    </row>
    <row r="1507" customFormat="false" ht="9" hidden="false" customHeight="true" outlineLevel="0" collapsed="false">
      <c r="A1507" s="67"/>
      <c r="B1507" s="67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  <c r="O1507" s="25"/>
      <c r="P1507" s="25"/>
      <c r="Q1507" s="25"/>
      <c r="R1507" s="25"/>
    </row>
    <row r="1508" customFormat="false" ht="9" hidden="false" customHeight="true" outlineLevel="0" collapsed="false">
      <c r="A1508" s="67"/>
      <c r="B1508" s="67" t="s">
        <v>639</v>
      </c>
      <c r="C1508" s="25" t="n">
        <f aca="false">SUM(D1508:R1508)</f>
        <v>639</v>
      </c>
      <c r="D1508" s="25" t="s">
        <v>130</v>
      </c>
      <c r="E1508" s="25"/>
      <c r="F1508" s="25" t="s">
        <v>130</v>
      </c>
      <c r="G1508" s="25" t="s">
        <v>130</v>
      </c>
      <c r="H1508" s="25"/>
      <c r="I1508" s="25" t="s">
        <v>130</v>
      </c>
      <c r="J1508" s="25"/>
      <c r="K1508" s="25" t="s">
        <v>130</v>
      </c>
      <c r="L1508" s="25" t="s">
        <v>130</v>
      </c>
      <c r="M1508" s="25" t="n">
        <v>639</v>
      </c>
      <c r="N1508" s="25"/>
      <c r="O1508" s="25" t="s">
        <v>130</v>
      </c>
      <c r="P1508" s="25" t="s">
        <v>130</v>
      </c>
      <c r="Q1508" s="25" t="s">
        <v>130</v>
      </c>
      <c r="R1508" s="25" t="s">
        <v>130</v>
      </c>
    </row>
    <row r="1509" customFormat="false" ht="9" hidden="false" customHeight="true" outlineLevel="0" collapsed="false">
      <c r="A1509" s="67"/>
      <c r="B1509" s="67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  <c r="O1509" s="25"/>
      <c r="P1509" s="25"/>
      <c r="Q1509" s="25"/>
    </row>
    <row r="1510" customFormat="false" ht="9" hidden="false" customHeight="true" outlineLevel="0" collapsed="false">
      <c r="A1510" s="67"/>
      <c r="B1510" s="67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  <c r="O1510" s="25"/>
      <c r="P1510" s="25"/>
      <c r="Q1510" s="25"/>
      <c r="R1510" s="126"/>
    </row>
    <row r="1511" customFormat="false" ht="9" hidden="false" customHeight="true" outlineLevel="0" collapsed="false">
      <c r="A1511" s="67" t="s">
        <v>444</v>
      </c>
      <c r="B1511" s="67"/>
      <c r="C1511" s="25" t="n">
        <f aca="false">SUM(C1514)</f>
        <v>3590</v>
      </c>
      <c r="D1511" s="25" t="s">
        <v>130</v>
      </c>
      <c r="E1511" s="25"/>
      <c r="F1511" s="25" t="s">
        <v>130</v>
      </c>
      <c r="G1511" s="25" t="s">
        <v>130</v>
      </c>
      <c r="H1511" s="25"/>
      <c r="I1511" s="25" t="s">
        <v>130</v>
      </c>
      <c r="J1511" s="25"/>
      <c r="K1511" s="25" t="s">
        <v>130</v>
      </c>
      <c r="L1511" s="25" t="n">
        <f aca="false">SUM(L1514)</f>
        <v>1205</v>
      </c>
      <c r="M1511" s="25" t="n">
        <f aca="false">SUM(M1514)</f>
        <v>2385</v>
      </c>
      <c r="N1511" s="25"/>
      <c r="O1511" s="25" t="s">
        <v>130</v>
      </c>
      <c r="P1511" s="25" t="s">
        <v>130</v>
      </c>
      <c r="Q1511" s="25" t="s">
        <v>130</v>
      </c>
      <c r="R1511" s="25" t="s">
        <v>130</v>
      </c>
    </row>
    <row r="1512" customFormat="false" ht="9" hidden="false" customHeight="true" outlineLevel="0" collapsed="false">
      <c r="A1512" s="67"/>
      <c r="B1512" s="67"/>
      <c r="C1512" s="25"/>
      <c r="D1512" s="25"/>
      <c r="E1512" s="25"/>
      <c r="F1512" s="25"/>
      <c r="G1512" s="25"/>
      <c r="H1512" s="25"/>
      <c r="I1512" s="25"/>
      <c r="J1512" s="25"/>
      <c r="K1512" s="25"/>
      <c r="L1512" s="25"/>
      <c r="M1512" s="25"/>
      <c r="N1512" s="25"/>
      <c r="O1512" s="25"/>
      <c r="P1512" s="25"/>
      <c r="Q1512" s="25"/>
      <c r="R1512" s="25"/>
    </row>
    <row r="1513" customFormat="false" ht="9" hidden="false" customHeight="true" outlineLevel="0" collapsed="false">
      <c r="A1513" s="67"/>
      <c r="B1513" s="67"/>
      <c r="C1513" s="25"/>
      <c r="D1513" s="25"/>
      <c r="E1513" s="25"/>
      <c r="F1513" s="25"/>
      <c r="G1513" s="25"/>
      <c r="H1513" s="25"/>
      <c r="I1513" s="25"/>
      <c r="J1513" s="25"/>
      <c r="K1513" s="25"/>
      <c r="L1513" s="25"/>
      <c r="M1513" s="25"/>
      <c r="N1513" s="25"/>
      <c r="O1513" s="25"/>
      <c r="P1513" s="25"/>
      <c r="Q1513" s="25"/>
      <c r="R1513" s="25"/>
    </row>
    <row r="1514" customFormat="false" ht="9" hidden="false" customHeight="true" outlineLevel="0" collapsed="false">
      <c r="A1514" s="67"/>
      <c r="B1514" s="67" t="s">
        <v>636</v>
      </c>
      <c r="C1514" s="25" t="n">
        <f aca="false">SUM(D1514:R1514)</f>
        <v>3590</v>
      </c>
      <c r="D1514" s="25" t="s">
        <v>130</v>
      </c>
      <c r="E1514" s="25"/>
      <c r="F1514" s="25" t="s">
        <v>130</v>
      </c>
      <c r="G1514" s="25" t="s">
        <v>130</v>
      </c>
      <c r="H1514" s="25"/>
      <c r="I1514" s="25" t="s">
        <v>130</v>
      </c>
      <c r="J1514" s="25"/>
      <c r="K1514" s="25" t="s">
        <v>130</v>
      </c>
      <c r="L1514" s="25" t="n">
        <v>1205</v>
      </c>
      <c r="M1514" s="25" t="n">
        <v>2385</v>
      </c>
      <c r="N1514" s="25"/>
      <c r="O1514" s="25" t="s">
        <v>130</v>
      </c>
      <c r="P1514" s="25" t="s">
        <v>130</v>
      </c>
      <c r="Q1514" s="25" t="s">
        <v>130</v>
      </c>
      <c r="R1514" s="25" t="s">
        <v>130</v>
      </c>
    </row>
    <row r="1515" customFormat="false" ht="9" hidden="false" customHeight="true" outlineLevel="0" collapsed="false">
      <c r="A1515" s="67"/>
      <c r="B1515" s="67"/>
      <c r="C1515" s="25"/>
      <c r="D1515" s="25"/>
      <c r="E1515" s="25"/>
      <c r="F1515" s="25"/>
      <c r="G1515" s="25"/>
      <c r="H1515" s="25"/>
      <c r="I1515" s="25"/>
      <c r="J1515" s="25"/>
      <c r="K1515" s="25"/>
      <c r="L1515" s="25"/>
      <c r="M1515" s="25"/>
      <c r="N1515" s="25"/>
      <c r="O1515" s="25"/>
      <c r="P1515" s="25"/>
      <c r="Q1515" s="25"/>
      <c r="R1515" s="25"/>
    </row>
    <row r="1516" customFormat="false" ht="9" hidden="false" customHeight="true" outlineLevel="0" collapsed="false">
      <c r="A1516" s="67"/>
      <c r="B1516" s="67"/>
      <c r="C1516" s="25"/>
      <c r="D1516" s="25"/>
      <c r="E1516" s="25"/>
      <c r="F1516" s="25"/>
      <c r="G1516" s="25"/>
      <c r="H1516" s="25"/>
      <c r="I1516" s="25"/>
      <c r="J1516" s="25"/>
      <c r="K1516" s="25"/>
      <c r="L1516" s="25"/>
      <c r="M1516" s="25"/>
      <c r="N1516" s="25"/>
      <c r="O1516" s="25"/>
      <c r="P1516" s="25"/>
      <c r="Q1516" s="25"/>
      <c r="R1516" s="25"/>
    </row>
    <row r="1517" customFormat="false" ht="9" hidden="false" customHeight="true" outlineLevel="0" collapsed="false">
      <c r="A1517" s="67" t="s">
        <v>445</v>
      </c>
      <c r="B1517" s="67"/>
      <c r="C1517" s="25"/>
      <c r="D1517" s="25"/>
      <c r="E1517" s="25"/>
      <c r="F1517" s="25"/>
      <c r="G1517" s="25"/>
      <c r="H1517" s="25"/>
      <c r="I1517" s="25"/>
      <c r="J1517" s="25"/>
      <c r="K1517" s="25"/>
      <c r="L1517" s="25"/>
      <c r="M1517" s="25"/>
      <c r="N1517" s="25"/>
      <c r="O1517" s="25"/>
      <c r="P1517" s="25"/>
      <c r="Q1517" s="25"/>
      <c r="R1517" s="25"/>
    </row>
    <row r="1518" customFormat="false" ht="9" hidden="false" customHeight="true" outlineLevel="0" collapsed="false">
      <c r="A1518" s="67" t="s">
        <v>446</v>
      </c>
      <c r="B1518" s="67"/>
      <c r="C1518" s="25" t="n">
        <f aca="false">SUM(C1521:C1523)</f>
        <v>25525</v>
      </c>
      <c r="D1518" s="25" t="s">
        <v>130</v>
      </c>
      <c r="E1518" s="25"/>
      <c r="F1518" s="25" t="s">
        <v>130</v>
      </c>
      <c r="G1518" s="25" t="n">
        <f aca="false">SUM(G1521:G1523)</f>
        <v>2815</v>
      </c>
      <c r="H1518" s="25"/>
      <c r="I1518" s="25" t="s">
        <v>130</v>
      </c>
      <c r="J1518" s="25"/>
      <c r="K1518" s="25" t="s">
        <v>130</v>
      </c>
      <c r="L1518" s="25" t="n">
        <f aca="false">SUM(L1521:L1523)</f>
        <v>7952</v>
      </c>
      <c r="M1518" s="25" t="n">
        <f aca="false">SUM(M1521:M1523)</f>
        <v>14758</v>
      </c>
      <c r="N1518" s="25"/>
      <c r="O1518" s="25" t="s">
        <v>130</v>
      </c>
      <c r="P1518" s="25" t="s">
        <v>130</v>
      </c>
      <c r="Q1518" s="25" t="s">
        <v>130</v>
      </c>
      <c r="R1518" s="25" t="s">
        <v>130</v>
      </c>
    </row>
    <row r="1519" customFormat="false" ht="9" hidden="false" customHeight="true" outlineLevel="0" collapsed="false">
      <c r="A1519" s="67"/>
      <c r="B1519" s="67"/>
      <c r="C1519" s="25"/>
      <c r="D1519" s="25"/>
      <c r="E1519" s="25"/>
      <c r="F1519" s="25"/>
      <c r="G1519" s="25"/>
      <c r="H1519" s="25"/>
      <c r="I1519" s="25"/>
      <c r="J1519" s="25"/>
      <c r="K1519" s="25"/>
      <c r="L1519" s="25"/>
      <c r="M1519" s="25"/>
      <c r="N1519" s="25"/>
      <c r="O1519" s="25"/>
      <c r="P1519" s="25"/>
      <c r="Q1519" s="25"/>
      <c r="R1519" s="25"/>
    </row>
    <row r="1520" customFormat="false" ht="9" hidden="false" customHeight="true" outlineLevel="0" collapsed="false">
      <c r="A1520" s="67"/>
      <c r="B1520" s="67"/>
      <c r="C1520" s="25"/>
      <c r="D1520" s="25"/>
      <c r="E1520" s="25"/>
      <c r="F1520" s="25"/>
      <c r="G1520" s="25"/>
      <c r="H1520" s="25"/>
      <c r="I1520" s="25"/>
      <c r="J1520" s="25"/>
      <c r="K1520" s="25"/>
      <c r="L1520" s="25"/>
      <c r="M1520" s="25"/>
      <c r="N1520" s="25"/>
      <c r="O1520" s="25"/>
      <c r="P1520" s="25"/>
      <c r="Q1520" s="25"/>
      <c r="R1520" s="25"/>
    </row>
    <row r="1521" customFormat="false" ht="9" hidden="false" customHeight="true" outlineLevel="0" collapsed="false">
      <c r="A1521" s="67"/>
      <c r="B1521" s="67" t="s">
        <v>636</v>
      </c>
      <c r="C1521" s="25" t="n">
        <f aca="false">SUM(D1521:R1521)</f>
        <v>23792</v>
      </c>
      <c r="D1521" s="25" t="s">
        <v>130</v>
      </c>
      <c r="E1521" s="25"/>
      <c r="F1521" s="25" t="s">
        <v>130</v>
      </c>
      <c r="G1521" s="25" t="n">
        <v>2428</v>
      </c>
      <c r="H1521" s="25"/>
      <c r="I1521" s="25" t="s">
        <v>130</v>
      </c>
      <c r="J1521" s="25"/>
      <c r="K1521" s="25" t="s">
        <v>130</v>
      </c>
      <c r="L1521" s="25" t="n">
        <v>7952</v>
      </c>
      <c r="M1521" s="25" t="n">
        <v>13412</v>
      </c>
      <c r="N1521" s="25"/>
      <c r="O1521" s="25" t="s">
        <v>130</v>
      </c>
      <c r="P1521" s="25" t="s">
        <v>130</v>
      </c>
      <c r="Q1521" s="25" t="s">
        <v>130</v>
      </c>
      <c r="R1521" s="25" t="s">
        <v>130</v>
      </c>
    </row>
    <row r="1522" customFormat="false" ht="9" hidden="false" customHeight="true" outlineLevel="0" collapsed="false">
      <c r="A1522" s="67"/>
      <c r="B1522" s="67"/>
      <c r="C1522" s="25"/>
      <c r="D1522" s="25"/>
      <c r="E1522" s="25"/>
      <c r="F1522" s="25"/>
      <c r="G1522" s="25"/>
      <c r="H1522" s="25"/>
      <c r="I1522" s="25"/>
      <c r="J1522" s="25"/>
      <c r="K1522" s="25"/>
      <c r="L1522" s="25"/>
      <c r="M1522" s="25"/>
      <c r="N1522" s="25"/>
      <c r="O1522" s="25"/>
      <c r="P1522" s="25"/>
      <c r="Q1522" s="25"/>
      <c r="R1522" s="25"/>
    </row>
    <row r="1523" customFormat="false" ht="9" hidden="false" customHeight="true" outlineLevel="0" collapsed="false">
      <c r="A1523" s="67"/>
      <c r="B1523" s="67" t="s">
        <v>639</v>
      </c>
      <c r="C1523" s="25" t="n">
        <f aca="false">SUM(D1523:R1523)</f>
        <v>1733</v>
      </c>
      <c r="D1523" s="25" t="s">
        <v>130</v>
      </c>
      <c r="E1523" s="25"/>
      <c r="F1523" s="25" t="s">
        <v>130</v>
      </c>
      <c r="G1523" s="25" t="n">
        <v>387</v>
      </c>
      <c r="H1523" s="25"/>
      <c r="I1523" s="25" t="s">
        <v>130</v>
      </c>
      <c r="J1523" s="25"/>
      <c r="K1523" s="25" t="s">
        <v>130</v>
      </c>
      <c r="L1523" s="25" t="s">
        <v>130</v>
      </c>
      <c r="M1523" s="25" t="n">
        <v>1346</v>
      </c>
      <c r="N1523" s="25"/>
      <c r="O1523" s="25" t="s">
        <v>130</v>
      </c>
      <c r="P1523" s="25" t="s">
        <v>130</v>
      </c>
      <c r="Q1523" s="25" t="s">
        <v>130</v>
      </c>
      <c r="R1523" s="25" t="s">
        <v>130</v>
      </c>
    </row>
    <row r="1524" customFormat="false" ht="9" hidden="false" customHeight="true" outlineLevel="0" collapsed="false">
      <c r="A1524" s="67"/>
      <c r="B1524" s="67"/>
      <c r="C1524" s="25"/>
      <c r="D1524" s="25"/>
      <c r="E1524" s="25"/>
      <c r="F1524" s="25"/>
      <c r="G1524" s="25"/>
      <c r="H1524" s="25"/>
      <c r="I1524" s="25"/>
      <c r="J1524" s="25"/>
      <c r="K1524" s="25"/>
      <c r="L1524" s="25"/>
      <c r="M1524" s="25"/>
      <c r="N1524" s="25"/>
      <c r="O1524" s="25"/>
      <c r="P1524" s="25"/>
      <c r="Q1524" s="25"/>
      <c r="R1524" s="25"/>
    </row>
    <row r="1525" customFormat="false" ht="9" hidden="false" customHeight="true" outlineLevel="0" collapsed="false">
      <c r="A1525" s="67"/>
      <c r="B1525" s="67"/>
      <c r="C1525" s="25"/>
      <c r="D1525" s="25"/>
      <c r="E1525" s="25"/>
      <c r="F1525" s="25"/>
      <c r="G1525" s="25"/>
      <c r="H1525" s="25"/>
      <c r="I1525" s="25"/>
      <c r="J1525" s="25"/>
      <c r="K1525" s="25"/>
      <c r="L1525" s="25"/>
      <c r="M1525" s="25"/>
      <c r="N1525" s="25"/>
      <c r="O1525" s="25"/>
      <c r="P1525" s="25"/>
      <c r="Q1525" s="25"/>
      <c r="R1525" s="25"/>
    </row>
    <row r="1526" customFormat="false" ht="9" hidden="false" customHeight="true" outlineLevel="0" collapsed="false">
      <c r="A1526" s="67" t="s">
        <v>447</v>
      </c>
      <c r="B1526" s="67"/>
      <c r="C1526" s="25" t="n">
        <f aca="false">SUM(C1529:C1531)</f>
        <v>30395</v>
      </c>
      <c r="D1526" s="25" t="s">
        <v>130</v>
      </c>
      <c r="E1526" s="25"/>
      <c r="F1526" s="25" t="s">
        <v>130</v>
      </c>
      <c r="G1526" s="25" t="s">
        <v>130</v>
      </c>
      <c r="H1526" s="25"/>
      <c r="I1526" s="25" t="s">
        <v>130</v>
      </c>
      <c r="J1526" s="25"/>
      <c r="K1526" s="25" t="s">
        <v>130</v>
      </c>
      <c r="L1526" s="25" t="n">
        <f aca="false">SUM(L1529:L1531)</f>
        <v>15618</v>
      </c>
      <c r="M1526" s="25" t="n">
        <f aca="false">SUM(M1529:M1531)</f>
        <v>14777</v>
      </c>
      <c r="N1526" s="25"/>
      <c r="O1526" s="25" t="s">
        <v>130</v>
      </c>
      <c r="P1526" s="25" t="s">
        <v>130</v>
      </c>
      <c r="Q1526" s="25" t="s">
        <v>130</v>
      </c>
      <c r="R1526" s="25" t="s">
        <v>130</v>
      </c>
    </row>
    <row r="1527" customFormat="false" ht="9" hidden="false" customHeight="true" outlineLevel="0" collapsed="false">
      <c r="A1527" s="67"/>
      <c r="B1527" s="67"/>
      <c r="C1527" s="25"/>
      <c r="D1527" s="25"/>
      <c r="E1527" s="25"/>
      <c r="F1527" s="25"/>
      <c r="G1527" s="25"/>
      <c r="H1527" s="25"/>
      <c r="I1527" s="25"/>
      <c r="J1527" s="25"/>
      <c r="K1527" s="25"/>
      <c r="L1527" s="25"/>
      <c r="M1527" s="25"/>
      <c r="N1527" s="25"/>
      <c r="O1527" s="25"/>
      <c r="P1527" s="25"/>
      <c r="Q1527" s="25"/>
      <c r="R1527" s="25"/>
    </row>
    <row r="1528" customFormat="false" ht="9" hidden="false" customHeight="true" outlineLevel="0" collapsed="false">
      <c r="A1528" s="67"/>
      <c r="B1528" s="67"/>
      <c r="C1528" s="25"/>
      <c r="D1528" s="25"/>
      <c r="E1528" s="25"/>
      <c r="F1528" s="25"/>
      <c r="G1528" s="25"/>
      <c r="H1528" s="25"/>
      <c r="I1528" s="25"/>
      <c r="J1528" s="25"/>
      <c r="K1528" s="25"/>
      <c r="L1528" s="25"/>
      <c r="M1528" s="25"/>
      <c r="N1528" s="25"/>
      <c r="O1528" s="25"/>
      <c r="P1528" s="25"/>
      <c r="Q1528" s="25"/>
      <c r="R1528" s="25"/>
    </row>
    <row r="1529" customFormat="false" ht="9" hidden="false" customHeight="true" outlineLevel="0" collapsed="false">
      <c r="A1529" s="67"/>
      <c r="B1529" s="67" t="s">
        <v>636</v>
      </c>
      <c r="C1529" s="25" t="n">
        <f aca="false">SUM(D1529:R1529)</f>
        <v>30039</v>
      </c>
      <c r="D1529" s="25" t="s">
        <v>130</v>
      </c>
      <c r="E1529" s="25"/>
      <c r="F1529" s="25" t="s">
        <v>130</v>
      </c>
      <c r="G1529" s="25" t="s">
        <v>130</v>
      </c>
      <c r="H1529" s="25"/>
      <c r="I1529" s="25" t="s">
        <v>130</v>
      </c>
      <c r="J1529" s="25"/>
      <c r="K1529" s="25" t="s">
        <v>130</v>
      </c>
      <c r="L1529" s="25" t="n">
        <v>15618</v>
      </c>
      <c r="M1529" s="25" t="n">
        <v>14421</v>
      </c>
      <c r="N1529" s="25"/>
      <c r="O1529" s="25" t="s">
        <v>130</v>
      </c>
      <c r="P1529" s="25" t="s">
        <v>130</v>
      </c>
      <c r="Q1529" s="25" t="s">
        <v>130</v>
      </c>
      <c r="R1529" s="25" t="s">
        <v>130</v>
      </c>
    </row>
    <row r="1530" customFormat="false" ht="9" hidden="false" customHeight="true" outlineLevel="0" collapsed="false">
      <c r="A1530" s="67"/>
      <c r="B1530" s="67"/>
      <c r="C1530" s="25"/>
      <c r="D1530" s="25"/>
      <c r="E1530" s="25"/>
      <c r="F1530" s="25"/>
      <c r="G1530" s="25"/>
      <c r="H1530" s="25"/>
      <c r="I1530" s="25"/>
      <c r="J1530" s="25"/>
      <c r="K1530" s="25"/>
      <c r="L1530" s="25"/>
      <c r="M1530" s="25"/>
      <c r="N1530" s="25"/>
      <c r="O1530" s="25"/>
      <c r="P1530" s="25"/>
      <c r="Q1530" s="25"/>
      <c r="R1530" s="25"/>
    </row>
    <row r="1531" customFormat="false" ht="9" hidden="false" customHeight="true" outlineLevel="0" collapsed="false">
      <c r="A1531" s="67"/>
      <c r="B1531" s="67" t="s">
        <v>639</v>
      </c>
      <c r="C1531" s="25" t="n">
        <f aca="false">SUM(D1531:R1531)</f>
        <v>356</v>
      </c>
      <c r="D1531" s="25" t="s">
        <v>130</v>
      </c>
      <c r="E1531" s="25"/>
      <c r="F1531" s="25" t="s">
        <v>130</v>
      </c>
      <c r="G1531" s="25" t="s">
        <v>130</v>
      </c>
      <c r="H1531" s="25"/>
      <c r="I1531" s="25" t="s">
        <v>130</v>
      </c>
      <c r="J1531" s="25"/>
      <c r="K1531" s="25" t="s">
        <v>130</v>
      </c>
      <c r="L1531" s="25" t="s">
        <v>130</v>
      </c>
      <c r="M1531" s="25" t="n">
        <v>356</v>
      </c>
      <c r="N1531" s="25"/>
      <c r="O1531" s="25" t="s">
        <v>130</v>
      </c>
      <c r="P1531" s="25" t="s">
        <v>130</v>
      </c>
      <c r="Q1531" s="25" t="s">
        <v>130</v>
      </c>
      <c r="R1531" s="25" t="s">
        <v>130</v>
      </c>
    </row>
    <row r="1532" customFormat="false" ht="9" hidden="false" customHeight="true" outlineLevel="0" collapsed="false">
      <c r="A1532" s="67"/>
      <c r="B1532" s="67"/>
      <c r="C1532" s="25"/>
      <c r="D1532" s="25"/>
      <c r="E1532" s="25"/>
      <c r="F1532" s="25"/>
      <c r="G1532" s="25"/>
      <c r="H1532" s="25"/>
      <c r="I1532" s="25"/>
      <c r="J1532" s="25"/>
      <c r="K1532" s="25"/>
      <c r="L1532" s="25"/>
      <c r="M1532" s="25"/>
      <c r="N1532" s="25"/>
      <c r="O1532" s="25"/>
      <c r="P1532" s="25"/>
      <c r="Q1532" s="25"/>
      <c r="R1532" s="25"/>
    </row>
    <row r="1533" customFormat="false" ht="9" hidden="false" customHeight="true" outlineLevel="0" collapsed="false">
      <c r="A1533" s="67"/>
      <c r="B1533" s="67"/>
      <c r="C1533" s="25"/>
      <c r="D1533" s="25"/>
      <c r="E1533" s="25"/>
      <c r="F1533" s="25"/>
      <c r="G1533" s="25"/>
      <c r="H1533" s="25"/>
      <c r="I1533" s="25"/>
      <c r="J1533" s="25"/>
      <c r="K1533" s="25"/>
      <c r="L1533" s="25"/>
      <c r="M1533" s="25"/>
      <c r="N1533" s="25"/>
      <c r="O1533" s="25"/>
      <c r="P1533" s="25"/>
      <c r="Q1533" s="25"/>
      <c r="R1533" s="25"/>
    </row>
    <row r="1534" customFormat="false" ht="9" hidden="false" customHeight="true" outlineLevel="0" collapsed="false">
      <c r="A1534" s="67" t="s">
        <v>448</v>
      </c>
      <c r="B1534" s="67"/>
      <c r="C1534" s="25"/>
      <c r="D1534" s="25"/>
      <c r="E1534" s="25"/>
      <c r="F1534" s="25"/>
      <c r="G1534" s="25"/>
      <c r="H1534" s="25"/>
      <c r="I1534" s="25"/>
      <c r="J1534" s="25"/>
      <c r="K1534" s="25"/>
      <c r="L1534" s="25"/>
      <c r="M1534" s="25"/>
      <c r="N1534" s="25"/>
      <c r="O1534" s="25"/>
      <c r="P1534" s="25"/>
      <c r="Q1534" s="25"/>
      <c r="R1534" s="25"/>
    </row>
    <row r="1535" customFormat="false" ht="9" hidden="false" customHeight="true" outlineLevel="0" collapsed="false">
      <c r="A1535" s="67" t="s">
        <v>449</v>
      </c>
      <c r="B1535" s="67"/>
      <c r="C1535" s="25" t="n">
        <f aca="false">SUM(C1538)</f>
        <v>4100</v>
      </c>
      <c r="D1535" s="25" t="s">
        <v>130</v>
      </c>
      <c r="E1535" s="25"/>
      <c r="F1535" s="25" t="s">
        <v>130</v>
      </c>
      <c r="G1535" s="25" t="s">
        <v>130</v>
      </c>
      <c r="H1535" s="25"/>
      <c r="I1535" s="25" t="s">
        <v>130</v>
      </c>
      <c r="J1535" s="25"/>
      <c r="K1535" s="25" t="s">
        <v>130</v>
      </c>
      <c r="L1535" s="25" t="n">
        <f aca="false">SUM(L1538)</f>
        <v>2744</v>
      </c>
      <c r="M1535" s="25" t="n">
        <f aca="false">SUM(M1538)</f>
        <v>1356</v>
      </c>
      <c r="N1535" s="25"/>
      <c r="O1535" s="25" t="s">
        <v>130</v>
      </c>
      <c r="P1535" s="25" t="s">
        <v>130</v>
      </c>
      <c r="Q1535" s="25" t="s">
        <v>130</v>
      </c>
      <c r="R1535" s="25" t="s">
        <v>130</v>
      </c>
    </row>
    <row r="1536" customFormat="false" ht="9" hidden="false" customHeight="true" outlineLevel="0" collapsed="false">
      <c r="A1536" s="67"/>
      <c r="B1536" s="67"/>
      <c r="C1536" s="25"/>
      <c r="D1536" s="25"/>
      <c r="E1536" s="25"/>
      <c r="F1536" s="25"/>
      <c r="G1536" s="25"/>
      <c r="H1536" s="25"/>
      <c r="I1536" s="25"/>
      <c r="J1536" s="25"/>
      <c r="K1536" s="25"/>
      <c r="L1536" s="25"/>
      <c r="M1536" s="25"/>
      <c r="N1536" s="25"/>
      <c r="O1536" s="25"/>
      <c r="P1536" s="25"/>
      <c r="Q1536" s="25"/>
      <c r="R1536" s="25"/>
    </row>
    <row r="1537" customFormat="false" ht="9" hidden="false" customHeight="true" outlineLevel="0" collapsed="false">
      <c r="A1537" s="67"/>
      <c r="B1537" s="67"/>
      <c r="C1537" s="25"/>
      <c r="D1537" s="25"/>
      <c r="E1537" s="25"/>
      <c r="F1537" s="25"/>
      <c r="G1537" s="25"/>
      <c r="H1537" s="25"/>
      <c r="I1537" s="25"/>
      <c r="J1537" s="25"/>
      <c r="K1537" s="25"/>
      <c r="L1537" s="25"/>
      <c r="M1537" s="25"/>
      <c r="N1537" s="25"/>
      <c r="O1537" s="25"/>
      <c r="P1537" s="25"/>
      <c r="Q1537" s="25"/>
      <c r="R1537" s="25"/>
    </row>
    <row r="1538" customFormat="false" ht="9" hidden="false" customHeight="true" outlineLevel="0" collapsed="false">
      <c r="A1538" s="67"/>
      <c r="B1538" s="67" t="s">
        <v>636</v>
      </c>
      <c r="C1538" s="25" t="n">
        <f aca="false">SUM(D1538:R1538)</f>
        <v>4100</v>
      </c>
      <c r="D1538" s="25" t="s">
        <v>130</v>
      </c>
      <c r="E1538" s="25"/>
      <c r="F1538" s="25" t="s">
        <v>130</v>
      </c>
      <c r="G1538" s="25" t="s">
        <v>130</v>
      </c>
      <c r="H1538" s="25"/>
      <c r="I1538" s="25" t="s">
        <v>130</v>
      </c>
      <c r="J1538" s="25"/>
      <c r="K1538" s="25" t="s">
        <v>130</v>
      </c>
      <c r="L1538" s="25" t="n">
        <v>2744</v>
      </c>
      <c r="M1538" s="25" t="n">
        <v>1356</v>
      </c>
      <c r="N1538" s="25"/>
      <c r="O1538" s="25" t="s">
        <v>130</v>
      </c>
      <c r="P1538" s="25" t="s">
        <v>130</v>
      </c>
      <c r="Q1538" s="25" t="s">
        <v>130</v>
      </c>
      <c r="R1538" s="25" t="s">
        <v>130</v>
      </c>
    </row>
    <row r="1539" customFormat="false" ht="9" hidden="false" customHeight="true" outlineLevel="0" collapsed="false">
      <c r="A1539" s="67"/>
      <c r="B1539" s="67"/>
      <c r="C1539" s="25"/>
      <c r="D1539" s="25"/>
      <c r="E1539" s="25"/>
      <c r="F1539" s="25"/>
      <c r="G1539" s="25"/>
      <c r="H1539" s="25"/>
      <c r="I1539" s="25"/>
      <c r="J1539" s="25"/>
      <c r="K1539" s="25"/>
      <c r="L1539" s="25"/>
      <c r="M1539" s="25"/>
      <c r="N1539" s="25"/>
      <c r="O1539" s="25"/>
      <c r="P1539" s="25"/>
      <c r="Q1539" s="25"/>
      <c r="R1539" s="25"/>
    </row>
    <row r="1540" customFormat="false" ht="9" hidden="false" customHeight="true" outlineLevel="0" collapsed="false">
      <c r="A1540" s="67"/>
      <c r="B1540" s="67"/>
      <c r="C1540" s="25"/>
      <c r="D1540" s="25"/>
      <c r="E1540" s="25"/>
      <c r="F1540" s="25"/>
      <c r="G1540" s="25"/>
      <c r="H1540" s="25"/>
      <c r="I1540" s="25"/>
      <c r="J1540" s="25"/>
      <c r="K1540" s="25"/>
      <c r="L1540" s="25"/>
      <c r="M1540" s="25"/>
      <c r="N1540" s="25"/>
      <c r="O1540" s="25"/>
      <c r="P1540" s="25"/>
      <c r="Q1540" s="25"/>
      <c r="R1540" s="25"/>
    </row>
    <row r="1541" customFormat="false" ht="9" hidden="false" customHeight="true" outlineLevel="0" collapsed="false">
      <c r="A1541" s="67" t="s">
        <v>264</v>
      </c>
      <c r="B1541" s="67"/>
      <c r="C1541" s="25" t="n">
        <f aca="false">SUM(C1544:C1551)</f>
        <v>126841</v>
      </c>
      <c r="D1541" s="25" t="n">
        <f aca="false">SUM(D1544:D1551)</f>
        <v>15831</v>
      </c>
      <c r="E1541" s="25"/>
      <c r="F1541" s="25" t="n">
        <f aca="false">SUM(F1544:F1551)</f>
        <v>11768</v>
      </c>
      <c r="G1541" s="25" t="n">
        <f aca="false">SUM(G1544:G1551)</f>
        <v>3806</v>
      </c>
      <c r="H1541" s="25"/>
      <c r="I1541" s="25" t="s">
        <v>130</v>
      </c>
      <c r="J1541" s="25"/>
      <c r="K1541" s="25" t="s">
        <v>130</v>
      </c>
      <c r="L1541" s="25" t="n">
        <f aca="false">SUM(L1544:L1551)</f>
        <v>55083</v>
      </c>
      <c r="M1541" s="25" t="n">
        <f aca="false">SUM(M1544:M1551)</f>
        <v>40352</v>
      </c>
      <c r="N1541" s="25"/>
      <c r="O1541" s="25" t="s">
        <v>130</v>
      </c>
      <c r="P1541" s="25" t="s">
        <v>130</v>
      </c>
      <c r="Q1541" s="25" t="n">
        <f aca="false">SUM(Q1544:Q1551)</f>
        <v>1</v>
      </c>
      <c r="R1541" s="25" t="s">
        <v>130</v>
      </c>
    </row>
    <row r="1542" customFormat="false" ht="9" hidden="false" customHeight="true" outlineLevel="0" collapsed="false">
      <c r="A1542" s="67"/>
      <c r="B1542" s="67"/>
      <c r="C1542" s="25"/>
      <c r="D1542" s="25"/>
      <c r="E1542" s="25"/>
      <c r="F1542" s="25"/>
      <c r="G1542" s="25"/>
      <c r="H1542" s="25"/>
      <c r="I1542" s="25"/>
      <c r="J1542" s="25"/>
      <c r="K1542" s="25"/>
      <c r="L1542" s="25"/>
      <c r="M1542" s="25"/>
      <c r="N1542" s="25"/>
      <c r="O1542" s="25"/>
      <c r="P1542" s="25"/>
      <c r="Q1542" s="25"/>
      <c r="R1542" s="25"/>
    </row>
    <row r="1543" customFormat="false" ht="9" hidden="false" customHeight="true" outlineLevel="0" collapsed="false">
      <c r="A1543" s="67"/>
      <c r="B1543" s="67"/>
      <c r="C1543" s="25"/>
      <c r="D1543" s="25"/>
      <c r="E1543" s="25"/>
      <c r="F1543" s="25"/>
      <c r="G1543" s="25"/>
      <c r="H1543" s="25"/>
      <c r="I1543" s="25"/>
      <c r="J1543" s="25"/>
      <c r="K1543" s="25"/>
      <c r="L1543" s="25"/>
      <c r="M1543" s="25"/>
      <c r="N1543" s="25"/>
      <c r="O1543" s="25"/>
      <c r="P1543" s="25"/>
      <c r="Q1543" s="25"/>
      <c r="R1543" s="25"/>
    </row>
    <row r="1544" customFormat="false" ht="9" hidden="false" customHeight="true" outlineLevel="0" collapsed="false">
      <c r="A1544" s="67"/>
      <c r="B1544" s="67" t="s">
        <v>636</v>
      </c>
      <c r="C1544" s="25" t="n">
        <f aca="false">SUM(D1544:R1544)</f>
        <v>102143</v>
      </c>
      <c r="D1544" s="25" t="n">
        <v>15831</v>
      </c>
      <c r="E1544" s="25"/>
      <c r="F1544" s="25" t="n">
        <v>10824</v>
      </c>
      <c r="G1544" s="25" t="n">
        <v>3519</v>
      </c>
      <c r="H1544" s="25"/>
      <c r="I1544" s="25" t="s">
        <v>130</v>
      </c>
      <c r="J1544" s="25"/>
      <c r="K1544" s="25" t="s">
        <v>130</v>
      </c>
      <c r="L1544" s="25" t="n">
        <v>34873</v>
      </c>
      <c r="M1544" s="25" t="n">
        <v>37095</v>
      </c>
      <c r="N1544" s="25"/>
      <c r="O1544" s="25" t="s">
        <v>130</v>
      </c>
      <c r="P1544" s="25" t="s">
        <v>130</v>
      </c>
      <c r="Q1544" s="25" t="n">
        <v>1</v>
      </c>
      <c r="R1544" s="25" t="s">
        <v>130</v>
      </c>
    </row>
    <row r="1545" customFormat="false" ht="9" hidden="false" customHeight="true" outlineLevel="0" collapsed="false">
      <c r="A1545" s="67"/>
      <c r="B1545" s="67"/>
      <c r="C1545" s="25"/>
      <c r="D1545" s="25"/>
      <c r="E1545" s="25"/>
      <c r="F1545" s="25"/>
      <c r="G1545" s="25"/>
      <c r="H1545" s="25"/>
      <c r="I1545" s="25"/>
      <c r="J1545" s="25"/>
      <c r="K1545" s="25"/>
      <c r="L1545" s="25"/>
      <c r="M1545" s="25"/>
      <c r="N1545" s="25"/>
      <c r="O1545" s="25"/>
      <c r="P1545" s="25"/>
      <c r="Q1545" s="25"/>
      <c r="R1545" s="25"/>
    </row>
    <row r="1546" customFormat="false" ht="9" hidden="false" customHeight="true" outlineLevel="0" collapsed="false">
      <c r="A1546" s="67"/>
      <c r="B1546" s="67" t="s">
        <v>640</v>
      </c>
      <c r="C1546" s="25" t="n">
        <f aca="false">SUM(D1546:R1546)</f>
        <v>6666</v>
      </c>
      <c r="D1546" s="25" t="s">
        <v>130</v>
      </c>
      <c r="E1546" s="25"/>
      <c r="F1546" s="25" t="n">
        <v>8</v>
      </c>
      <c r="G1546" s="25" t="s">
        <v>130</v>
      </c>
      <c r="H1546" s="25"/>
      <c r="I1546" s="25" t="s">
        <v>130</v>
      </c>
      <c r="J1546" s="25"/>
      <c r="K1546" s="25" t="s">
        <v>130</v>
      </c>
      <c r="L1546" s="25" t="n">
        <v>6658</v>
      </c>
      <c r="M1546" s="25" t="s">
        <v>130</v>
      </c>
      <c r="N1546" s="25"/>
      <c r="O1546" s="25" t="s">
        <v>130</v>
      </c>
      <c r="P1546" s="25" t="s">
        <v>130</v>
      </c>
      <c r="Q1546" s="25" t="s">
        <v>130</v>
      </c>
      <c r="R1546" s="25" t="s">
        <v>130</v>
      </c>
    </row>
    <row r="1547" customFormat="false" ht="9" hidden="false" customHeight="true" outlineLevel="0" collapsed="false">
      <c r="A1547" s="67"/>
      <c r="B1547" s="67"/>
      <c r="C1547" s="25"/>
      <c r="D1547" s="25"/>
      <c r="E1547" s="25"/>
      <c r="F1547" s="25"/>
      <c r="G1547" s="25"/>
      <c r="H1547" s="25"/>
      <c r="I1547" s="25"/>
      <c r="J1547" s="25"/>
      <c r="K1547" s="25"/>
      <c r="L1547" s="25"/>
      <c r="M1547" s="25"/>
      <c r="N1547" s="25"/>
      <c r="O1547" s="25"/>
      <c r="P1547" s="25"/>
      <c r="Q1547" s="25"/>
      <c r="R1547" s="25"/>
    </row>
    <row r="1548" customFormat="false" ht="9" hidden="false" customHeight="true" outlineLevel="0" collapsed="false">
      <c r="A1548" s="67"/>
      <c r="B1548" s="67"/>
      <c r="C1548" s="25"/>
      <c r="D1548" s="25"/>
      <c r="E1548" s="25"/>
      <c r="F1548" s="25"/>
      <c r="G1548" s="25"/>
      <c r="H1548" s="25"/>
      <c r="I1548" s="25"/>
      <c r="J1548" s="25"/>
      <c r="K1548" s="25"/>
      <c r="L1548" s="25"/>
      <c r="M1548" s="25"/>
      <c r="N1548" s="25"/>
      <c r="O1548" s="25"/>
      <c r="P1548" s="25"/>
      <c r="Q1548" s="25"/>
      <c r="R1548" s="25"/>
    </row>
    <row r="1549" customFormat="false" ht="9" hidden="false" customHeight="true" outlineLevel="0" collapsed="false">
      <c r="A1549" s="67"/>
      <c r="B1549" s="67" t="s">
        <v>638</v>
      </c>
      <c r="C1549" s="25" t="n">
        <f aca="false">SUM(D1549:R1549)</f>
        <v>7391</v>
      </c>
      <c r="D1549" s="25" t="s">
        <v>130</v>
      </c>
      <c r="E1549" s="25"/>
      <c r="F1549" s="25" t="n">
        <v>69</v>
      </c>
      <c r="G1549" s="25" t="s">
        <v>130</v>
      </c>
      <c r="H1549" s="25"/>
      <c r="I1549" s="25" t="s">
        <v>130</v>
      </c>
      <c r="J1549" s="25"/>
      <c r="K1549" s="25" t="s">
        <v>130</v>
      </c>
      <c r="L1549" s="25" t="n">
        <v>7322</v>
      </c>
      <c r="M1549" s="25" t="s">
        <v>130</v>
      </c>
      <c r="N1549" s="25"/>
      <c r="O1549" s="25" t="s">
        <v>130</v>
      </c>
      <c r="P1549" s="25" t="s">
        <v>130</v>
      </c>
      <c r="Q1549" s="25" t="s">
        <v>130</v>
      </c>
      <c r="R1549" s="25" t="s">
        <v>130</v>
      </c>
    </row>
    <row r="1550" customFormat="false" ht="9" hidden="false" customHeight="true" outlineLevel="0" collapsed="false">
      <c r="A1550" s="67"/>
      <c r="B1550" s="67"/>
      <c r="C1550" s="25"/>
      <c r="D1550" s="25"/>
      <c r="E1550" s="25"/>
      <c r="F1550" s="25"/>
      <c r="G1550" s="25"/>
      <c r="H1550" s="25"/>
      <c r="I1550" s="25"/>
      <c r="J1550" s="25"/>
      <c r="K1550" s="25"/>
      <c r="L1550" s="25"/>
      <c r="M1550" s="25"/>
      <c r="N1550" s="25"/>
      <c r="O1550" s="25"/>
      <c r="P1550" s="25"/>
      <c r="Q1550" s="25"/>
      <c r="R1550" s="25"/>
    </row>
    <row r="1551" customFormat="false" ht="9" hidden="false" customHeight="true" outlineLevel="0" collapsed="false">
      <c r="A1551" s="67"/>
      <c r="B1551" s="67" t="s">
        <v>639</v>
      </c>
      <c r="C1551" s="25" t="n">
        <f aca="false">SUM(D1551:R1551)</f>
        <v>10641</v>
      </c>
      <c r="D1551" s="25" t="s">
        <v>130</v>
      </c>
      <c r="E1551" s="25"/>
      <c r="F1551" s="25" t="n">
        <v>867</v>
      </c>
      <c r="G1551" s="25" t="n">
        <v>287</v>
      </c>
      <c r="H1551" s="25"/>
      <c r="I1551" s="25" t="s">
        <v>130</v>
      </c>
      <c r="J1551" s="25"/>
      <c r="K1551" s="25" t="s">
        <v>130</v>
      </c>
      <c r="L1551" s="25" t="n">
        <v>6230</v>
      </c>
      <c r="M1551" s="25" t="n">
        <v>3257</v>
      </c>
      <c r="N1551" s="25"/>
      <c r="O1551" s="25" t="s">
        <v>130</v>
      </c>
      <c r="P1551" s="25" t="s">
        <v>130</v>
      </c>
      <c r="Q1551" s="25" t="s">
        <v>130</v>
      </c>
      <c r="R1551" s="25" t="s">
        <v>130</v>
      </c>
    </row>
    <row r="1552" customFormat="false" ht="9" hidden="false" customHeight="true" outlineLevel="0" collapsed="false">
      <c r="A1552" s="67"/>
      <c r="B1552" s="67"/>
      <c r="C1552" s="25"/>
      <c r="D1552" s="25"/>
      <c r="E1552" s="25"/>
      <c r="F1552" s="25"/>
      <c r="G1552" s="25"/>
      <c r="H1552" s="25"/>
      <c r="I1552" s="25"/>
      <c r="J1552" s="25"/>
      <c r="K1552" s="25"/>
      <c r="L1552" s="25"/>
      <c r="M1552" s="25"/>
      <c r="N1552" s="25"/>
      <c r="O1552" s="25"/>
      <c r="P1552" s="25"/>
      <c r="Q1552" s="25"/>
      <c r="R1552" s="25"/>
    </row>
    <row r="1553" customFormat="false" ht="9" hidden="false" customHeight="true" outlineLevel="0" collapsed="false">
      <c r="A1553" s="67"/>
      <c r="B1553" s="67"/>
      <c r="C1553" s="25"/>
      <c r="D1553" s="25"/>
      <c r="E1553" s="25"/>
      <c r="F1553" s="25"/>
      <c r="G1553" s="25"/>
      <c r="H1553" s="25"/>
      <c r="I1553" s="25"/>
      <c r="J1553" s="25"/>
      <c r="K1553" s="25"/>
      <c r="L1553" s="25"/>
      <c r="M1553" s="25"/>
      <c r="N1553" s="25"/>
      <c r="O1553" s="25"/>
      <c r="P1553" s="25"/>
      <c r="Q1553" s="25"/>
      <c r="R1553" s="25"/>
    </row>
    <row r="1554" customFormat="false" ht="9" hidden="false" customHeight="true" outlineLevel="0" collapsed="false">
      <c r="A1554" s="67" t="s">
        <v>450</v>
      </c>
      <c r="B1554" s="67"/>
      <c r="C1554" s="25" t="n">
        <f aca="false">SUM(C1557)</f>
        <v>2502</v>
      </c>
      <c r="D1554" s="25" t="s">
        <v>130</v>
      </c>
      <c r="E1554" s="25"/>
      <c r="F1554" s="25" t="s">
        <v>130</v>
      </c>
      <c r="G1554" s="25" t="s">
        <v>130</v>
      </c>
      <c r="H1554" s="25"/>
      <c r="I1554" s="25" t="s">
        <v>130</v>
      </c>
      <c r="J1554" s="25"/>
      <c r="K1554" s="25" t="s">
        <v>130</v>
      </c>
      <c r="L1554" s="25" t="n">
        <f aca="false">SUM(L1557)</f>
        <v>2502</v>
      </c>
      <c r="M1554" s="25" t="s">
        <v>130</v>
      </c>
      <c r="N1554" s="25"/>
      <c r="O1554" s="25" t="s">
        <v>130</v>
      </c>
      <c r="P1554" s="25" t="s">
        <v>130</v>
      </c>
      <c r="Q1554" s="25" t="s">
        <v>130</v>
      </c>
      <c r="R1554" s="25" t="s">
        <v>130</v>
      </c>
    </row>
    <row r="1555" customFormat="false" ht="9" hidden="false" customHeight="true" outlineLevel="0" collapsed="false">
      <c r="A1555" s="67"/>
      <c r="B1555" s="67"/>
      <c r="C1555" s="25"/>
      <c r="D1555" s="25"/>
      <c r="E1555" s="25"/>
      <c r="F1555" s="25"/>
      <c r="G1555" s="25"/>
      <c r="H1555" s="25"/>
      <c r="I1555" s="25"/>
      <c r="J1555" s="25"/>
      <c r="K1555" s="25"/>
      <c r="L1555" s="25"/>
      <c r="M1555" s="25"/>
      <c r="N1555" s="25"/>
      <c r="O1555" s="25"/>
      <c r="P1555" s="25"/>
      <c r="Q1555" s="25"/>
      <c r="R1555" s="25"/>
    </row>
    <row r="1556" customFormat="false" ht="9" hidden="false" customHeight="true" outlineLevel="0" collapsed="false">
      <c r="A1556" s="67"/>
      <c r="B1556" s="67"/>
      <c r="C1556" s="25"/>
      <c r="D1556" s="25"/>
      <c r="E1556" s="25"/>
      <c r="F1556" s="25"/>
      <c r="G1556" s="25"/>
      <c r="H1556" s="25"/>
      <c r="I1556" s="25"/>
      <c r="J1556" s="25"/>
      <c r="K1556" s="25"/>
      <c r="L1556" s="25"/>
      <c r="M1556" s="25"/>
      <c r="N1556" s="25"/>
      <c r="O1556" s="25"/>
      <c r="P1556" s="25"/>
      <c r="Q1556" s="25"/>
      <c r="R1556" s="25"/>
    </row>
    <row r="1557" customFormat="false" ht="9" hidden="false" customHeight="true" outlineLevel="0" collapsed="false">
      <c r="A1557" s="67"/>
      <c r="B1557" s="67" t="s">
        <v>636</v>
      </c>
      <c r="C1557" s="25" t="n">
        <f aca="false">SUM(D1557:R1557)</f>
        <v>2502</v>
      </c>
      <c r="D1557" s="25" t="s">
        <v>130</v>
      </c>
      <c r="E1557" s="25"/>
      <c r="F1557" s="25" t="s">
        <v>130</v>
      </c>
      <c r="G1557" s="25" t="s">
        <v>130</v>
      </c>
      <c r="H1557" s="25"/>
      <c r="I1557" s="25" t="s">
        <v>130</v>
      </c>
      <c r="J1557" s="25"/>
      <c r="K1557" s="25" t="s">
        <v>130</v>
      </c>
      <c r="L1557" s="25" t="n">
        <v>2502</v>
      </c>
      <c r="M1557" s="25" t="s">
        <v>130</v>
      </c>
      <c r="N1557" s="25"/>
      <c r="O1557" s="25" t="s">
        <v>130</v>
      </c>
      <c r="P1557" s="25" t="s">
        <v>130</v>
      </c>
      <c r="Q1557" s="25" t="s">
        <v>130</v>
      </c>
      <c r="R1557" s="25" t="s">
        <v>130</v>
      </c>
    </row>
    <row r="1558" customFormat="false" ht="9" hidden="false" customHeight="true" outlineLevel="0" collapsed="false">
      <c r="A1558" s="67"/>
      <c r="B1558" s="67"/>
      <c r="C1558" s="25"/>
      <c r="D1558" s="25"/>
      <c r="E1558" s="25"/>
      <c r="F1558" s="25"/>
      <c r="G1558" s="25"/>
      <c r="H1558" s="25"/>
      <c r="I1558" s="25"/>
      <c r="J1558" s="25"/>
      <c r="K1558" s="25"/>
      <c r="L1558" s="25"/>
      <c r="M1558" s="25"/>
      <c r="N1558" s="25"/>
      <c r="O1558" s="25"/>
      <c r="P1558" s="25"/>
      <c r="Q1558" s="25"/>
    </row>
    <row r="1559" customFormat="false" ht="9" hidden="false" customHeight="true" outlineLevel="0" collapsed="false">
      <c r="A1559" s="67"/>
      <c r="B1559" s="67"/>
      <c r="C1559" s="25"/>
      <c r="D1559" s="25"/>
      <c r="E1559" s="25"/>
      <c r="F1559" s="25"/>
      <c r="G1559" s="25"/>
      <c r="H1559" s="25"/>
      <c r="I1559" s="25"/>
      <c r="J1559" s="25"/>
      <c r="K1559" s="25"/>
      <c r="L1559" s="25"/>
      <c r="M1559" s="25"/>
      <c r="N1559" s="25"/>
      <c r="O1559" s="25"/>
      <c r="P1559" s="25"/>
      <c r="Q1559" s="25"/>
      <c r="R1559" s="25"/>
    </row>
    <row r="1560" customFormat="false" ht="9" hidden="false" customHeight="true" outlineLevel="0" collapsed="false">
      <c r="A1560" s="67" t="s">
        <v>265</v>
      </c>
      <c r="B1560" s="67"/>
      <c r="C1560" s="25" t="n">
        <f aca="false">SUM(C1563)</f>
        <v>20880</v>
      </c>
      <c r="D1560" s="25" t="s">
        <v>130</v>
      </c>
      <c r="E1560" s="25"/>
      <c r="F1560" s="25" t="s">
        <v>130</v>
      </c>
      <c r="G1560" s="25" t="s">
        <v>130</v>
      </c>
      <c r="H1560" s="25"/>
      <c r="I1560" s="25" t="s">
        <v>130</v>
      </c>
      <c r="J1560" s="25"/>
      <c r="K1560" s="25" t="s">
        <v>130</v>
      </c>
      <c r="L1560" s="25" t="n">
        <f aca="false">SUM(L1563)</f>
        <v>20078</v>
      </c>
      <c r="M1560" s="25" t="n">
        <f aca="false">SUM(M1563)</f>
        <v>802</v>
      </c>
      <c r="N1560" s="25"/>
      <c r="O1560" s="25" t="s">
        <v>130</v>
      </c>
      <c r="P1560" s="25" t="s">
        <v>130</v>
      </c>
      <c r="Q1560" s="25" t="s">
        <v>130</v>
      </c>
      <c r="R1560" s="25" t="s">
        <v>130</v>
      </c>
    </row>
    <row r="1561" customFormat="false" ht="9" hidden="false" customHeight="true" outlineLevel="0" collapsed="false">
      <c r="A1561" s="67"/>
      <c r="B1561" s="67"/>
      <c r="C1561" s="25"/>
      <c r="D1561" s="25"/>
      <c r="E1561" s="25"/>
      <c r="F1561" s="25"/>
      <c r="G1561" s="25"/>
      <c r="H1561" s="25"/>
      <c r="I1561" s="25"/>
      <c r="J1561" s="25"/>
      <c r="K1561" s="25"/>
      <c r="L1561" s="25"/>
      <c r="M1561" s="25"/>
      <c r="N1561" s="25"/>
      <c r="O1561" s="25"/>
      <c r="P1561" s="25"/>
      <c r="Q1561" s="25"/>
      <c r="R1561" s="25"/>
    </row>
    <row r="1562" customFormat="false" ht="9" hidden="false" customHeight="true" outlineLevel="0" collapsed="false">
      <c r="A1562" s="67"/>
      <c r="B1562" s="67"/>
      <c r="C1562" s="25"/>
      <c r="D1562" s="25"/>
      <c r="E1562" s="25"/>
      <c r="F1562" s="25"/>
      <c r="G1562" s="25"/>
      <c r="H1562" s="25"/>
      <c r="I1562" s="25"/>
      <c r="J1562" s="25"/>
      <c r="K1562" s="25"/>
      <c r="L1562" s="25"/>
      <c r="M1562" s="25"/>
      <c r="N1562" s="25"/>
      <c r="O1562" s="25"/>
      <c r="P1562" s="25"/>
      <c r="Q1562" s="25"/>
      <c r="R1562" s="25"/>
    </row>
    <row r="1563" customFormat="false" ht="9" hidden="false" customHeight="true" outlineLevel="0" collapsed="false">
      <c r="A1563" s="67"/>
      <c r="B1563" s="67" t="s">
        <v>636</v>
      </c>
      <c r="C1563" s="25" t="n">
        <f aca="false">SUM(D1563:R1563)</f>
        <v>20880</v>
      </c>
      <c r="D1563" s="25" t="s">
        <v>130</v>
      </c>
      <c r="E1563" s="25"/>
      <c r="F1563" s="25" t="s">
        <v>130</v>
      </c>
      <c r="G1563" s="25" t="s">
        <v>130</v>
      </c>
      <c r="H1563" s="25"/>
      <c r="I1563" s="25" t="s">
        <v>130</v>
      </c>
      <c r="J1563" s="25"/>
      <c r="K1563" s="25" t="s">
        <v>130</v>
      </c>
      <c r="L1563" s="25" t="n">
        <v>20078</v>
      </c>
      <c r="M1563" s="25" t="n">
        <v>802</v>
      </c>
      <c r="N1563" s="25"/>
      <c r="O1563" s="25" t="s">
        <v>130</v>
      </c>
      <c r="P1563" s="25" t="s">
        <v>130</v>
      </c>
      <c r="Q1563" s="25" t="s">
        <v>130</v>
      </c>
      <c r="R1563" s="25" t="s">
        <v>130</v>
      </c>
    </row>
    <row r="1564" customFormat="false" ht="9" hidden="false" customHeight="true" outlineLevel="0" collapsed="false">
      <c r="A1564" s="67"/>
      <c r="B1564" s="67"/>
      <c r="C1564" s="25"/>
      <c r="D1564" s="25"/>
      <c r="E1564" s="25"/>
      <c r="F1564" s="25"/>
      <c r="G1564" s="25"/>
      <c r="H1564" s="25"/>
      <c r="I1564" s="25"/>
      <c r="J1564" s="25"/>
      <c r="K1564" s="25"/>
      <c r="L1564" s="25"/>
      <c r="M1564" s="25"/>
      <c r="N1564" s="25"/>
      <c r="O1564" s="25"/>
      <c r="P1564" s="25"/>
      <c r="Q1564" s="25"/>
      <c r="R1564" s="25"/>
    </row>
    <row r="1565" customFormat="false" ht="9" hidden="false" customHeight="true" outlineLevel="0" collapsed="false">
      <c r="A1565" s="67"/>
      <c r="B1565" s="67"/>
      <c r="C1565" s="25"/>
      <c r="D1565" s="25"/>
      <c r="E1565" s="25"/>
      <c r="F1565" s="25"/>
      <c r="G1565" s="25"/>
      <c r="H1565" s="25"/>
      <c r="I1565" s="25"/>
      <c r="J1565" s="25"/>
      <c r="K1565" s="25"/>
      <c r="L1565" s="25"/>
      <c r="M1565" s="25"/>
      <c r="N1565" s="25"/>
      <c r="O1565" s="25"/>
      <c r="P1565" s="25"/>
      <c r="Q1565" s="25"/>
    </row>
    <row r="1566" customFormat="false" ht="9" hidden="false" customHeight="true" outlineLevel="0" collapsed="false">
      <c r="A1566" s="67" t="s">
        <v>266</v>
      </c>
      <c r="B1566" s="67"/>
      <c r="C1566" s="25" t="n">
        <f aca="false">SUM(C1569:C1571)</f>
        <v>6294</v>
      </c>
      <c r="D1566" s="25" t="s">
        <v>130</v>
      </c>
      <c r="E1566" s="25"/>
      <c r="F1566" s="25" t="n">
        <f aca="false">SUM(F1569:F1571)</f>
        <v>634</v>
      </c>
      <c r="G1566" s="25" t="s">
        <v>130</v>
      </c>
      <c r="H1566" s="25"/>
      <c r="I1566" s="25" t="s">
        <v>130</v>
      </c>
      <c r="J1566" s="25"/>
      <c r="K1566" s="25" t="s">
        <v>130</v>
      </c>
      <c r="L1566" s="25" t="n">
        <f aca="false">SUM(L1569:L1571)</f>
        <v>2084</v>
      </c>
      <c r="M1566" s="25" t="n">
        <f aca="false">SUM(M1569:M1571)</f>
        <v>3576</v>
      </c>
      <c r="N1566" s="25"/>
      <c r="O1566" s="25" t="s">
        <v>130</v>
      </c>
      <c r="P1566" s="25" t="s">
        <v>130</v>
      </c>
      <c r="Q1566" s="25" t="s">
        <v>130</v>
      </c>
      <c r="R1566" s="25" t="s">
        <v>130</v>
      </c>
    </row>
    <row r="1567" customFormat="false" ht="9" hidden="false" customHeight="true" outlineLevel="0" collapsed="false">
      <c r="A1567" s="67"/>
      <c r="B1567" s="67"/>
      <c r="C1567" s="25"/>
      <c r="D1567" s="25"/>
      <c r="E1567" s="25"/>
      <c r="F1567" s="25"/>
      <c r="G1567" s="25"/>
      <c r="H1567" s="25"/>
      <c r="I1567" s="25"/>
      <c r="J1567" s="25"/>
      <c r="K1567" s="25"/>
      <c r="L1567" s="25"/>
      <c r="M1567" s="25"/>
      <c r="N1567" s="25"/>
      <c r="O1567" s="25"/>
      <c r="P1567" s="25"/>
      <c r="Q1567" s="25"/>
      <c r="R1567" s="25"/>
    </row>
    <row r="1568" customFormat="false" ht="9" hidden="false" customHeight="true" outlineLevel="0" collapsed="false">
      <c r="A1568" s="67"/>
      <c r="B1568" s="67"/>
      <c r="C1568" s="25"/>
      <c r="D1568" s="25"/>
      <c r="E1568" s="25"/>
      <c r="F1568" s="25"/>
      <c r="G1568" s="25"/>
      <c r="H1568" s="25"/>
      <c r="I1568" s="25"/>
      <c r="J1568" s="25"/>
      <c r="K1568" s="25"/>
      <c r="L1568" s="25"/>
      <c r="M1568" s="25"/>
      <c r="N1568" s="25"/>
      <c r="O1568" s="25"/>
      <c r="P1568" s="25"/>
      <c r="Q1568" s="25"/>
      <c r="R1568" s="25"/>
    </row>
    <row r="1569" customFormat="false" ht="9" hidden="false" customHeight="true" outlineLevel="0" collapsed="false">
      <c r="A1569" s="67"/>
      <c r="B1569" s="67" t="s">
        <v>636</v>
      </c>
      <c r="C1569" s="25" t="n">
        <f aca="false">SUM(D1569:R1569)</f>
        <v>5961</v>
      </c>
      <c r="D1569" s="25" t="s">
        <v>130</v>
      </c>
      <c r="E1569" s="25"/>
      <c r="F1569" s="25" t="n">
        <v>634</v>
      </c>
      <c r="G1569" s="25" t="s">
        <v>130</v>
      </c>
      <c r="H1569" s="25"/>
      <c r="I1569" s="25" t="s">
        <v>130</v>
      </c>
      <c r="J1569" s="25"/>
      <c r="K1569" s="25" t="s">
        <v>130</v>
      </c>
      <c r="L1569" s="25" t="n">
        <v>2084</v>
      </c>
      <c r="M1569" s="25" t="n">
        <v>3243</v>
      </c>
      <c r="N1569" s="25"/>
      <c r="O1569" s="25" t="s">
        <v>130</v>
      </c>
      <c r="P1569" s="25" t="s">
        <v>130</v>
      </c>
      <c r="Q1569" s="25" t="s">
        <v>130</v>
      </c>
      <c r="R1569" s="25" t="s">
        <v>130</v>
      </c>
    </row>
    <row r="1570" customFormat="false" ht="9" hidden="false" customHeight="true" outlineLevel="0" collapsed="false">
      <c r="A1570" s="67"/>
      <c r="B1570" s="67"/>
      <c r="C1570" s="25"/>
      <c r="D1570" s="25"/>
      <c r="E1570" s="25"/>
      <c r="F1570" s="25"/>
      <c r="G1570" s="25"/>
      <c r="H1570" s="25"/>
      <c r="I1570" s="25"/>
      <c r="J1570" s="25"/>
      <c r="K1570" s="25"/>
      <c r="L1570" s="25"/>
      <c r="M1570" s="25"/>
      <c r="N1570" s="25"/>
      <c r="O1570" s="25"/>
      <c r="P1570" s="25"/>
      <c r="Q1570" s="25"/>
      <c r="R1570" s="25"/>
    </row>
    <row r="1571" customFormat="false" ht="9" hidden="false" customHeight="true" outlineLevel="0" collapsed="false">
      <c r="A1571" s="67"/>
      <c r="B1571" s="67" t="s">
        <v>639</v>
      </c>
      <c r="C1571" s="25" t="n">
        <f aca="false">SUM(D1571:R1571)</f>
        <v>333</v>
      </c>
      <c r="D1571" s="25" t="s">
        <v>130</v>
      </c>
      <c r="E1571" s="25"/>
      <c r="F1571" s="25" t="s">
        <v>130</v>
      </c>
      <c r="G1571" s="25" t="s">
        <v>130</v>
      </c>
      <c r="H1571" s="25"/>
      <c r="I1571" s="25" t="s">
        <v>130</v>
      </c>
      <c r="J1571" s="25"/>
      <c r="K1571" s="25" t="s">
        <v>130</v>
      </c>
      <c r="L1571" s="25" t="s">
        <v>130</v>
      </c>
      <c r="M1571" s="25" t="n">
        <v>333</v>
      </c>
      <c r="N1571" s="25"/>
      <c r="O1571" s="25" t="s">
        <v>130</v>
      </c>
      <c r="P1571" s="25" t="s">
        <v>130</v>
      </c>
      <c r="Q1571" s="25" t="s">
        <v>130</v>
      </c>
      <c r="R1571" s="25" t="s">
        <v>130</v>
      </c>
    </row>
    <row r="1572" customFormat="false" ht="9" hidden="false" customHeight="true" outlineLevel="0" collapsed="false">
      <c r="A1572" s="67"/>
      <c r="B1572" s="67"/>
      <c r="C1572" s="25"/>
      <c r="D1572" s="25"/>
      <c r="E1572" s="25"/>
      <c r="F1572" s="25"/>
      <c r="G1572" s="25"/>
      <c r="H1572" s="25"/>
      <c r="I1572" s="25"/>
      <c r="J1572" s="25"/>
      <c r="K1572" s="25"/>
      <c r="L1572" s="25"/>
      <c r="M1572" s="25"/>
      <c r="N1572" s="25"/>
      <c r="O1572" s="25"/>
      <c r="P1572" s="25"/>
      <c r="Q1572" s="25"/>
      <c r="R1572" s="25"/>
    </row>
    <row r="1573" customFormat="false" ht="9" hidden="false" customHeight="true" outlineLevel="0" collapsed="false">
      <c r="A1573" s="67"/>
      <c r="B1573" s="67"/>
      <c r="C1573" s="25"/>
      <c r="D1573" s="25"/>
      <c r="E1573" s="25"/>
      <c r="F1573" s="25"/>
      <c r="G1573" s="25"/>
      <c r="H1573" s="25"/>
      <c r="I1573" s="25"/>
      <c r="J1573" s="25"/>
      <c r="K1573" s="25"/>
      <c r="L1573" s="25"/>
      <c r="M1573" s="25"/>
      <c r="N1573" s="25"/>
      <c r="O1573" s="25"/>
      <c r="P1573" s="25"/>
      <c r="Q1573" s="25"/>
      <c r="R1573" s="25"/>
    </row>
    <row r="1574" customFormat="false" ht="9" hidden="false" customHeight="true" outlineLevel="0" collapsed="false">
      <c r="A1574" s="67" t="s">
        <v>451</v>
      </c>
      <c r="B1574" s="67"/>
      <c r="C1574" s="25" t="n">
        <f aca="false">SUM(C1577)</f>
        <v>3668</v>
      </c>
      <c r="D1574" s="25" t="s">
        <v>130</v>
      </c>
      <c r="E1574" s="25"/>
      <c r="F1574" s="25" t="s">
        <v>130</v>
      </c>
      <c r="G1574" s="25" t="s">
        <v>130</v>
      </c>
      <c r="H1574" s="25"/>
      <c r="I1574" s="25" t="s">
        <v>130</v>
      </c>
      <c r="J1574" s="25"/>
      <c r="K1574" s="25" t="s">
        <v>130</v>
      </c>
      <c r="L1574" s="25" t="s">
        <v>130</v>
      </c>
      <c r="M1574" s="25" t="n">
        <f aca="false">SUM(M1577)</f>
        <v>3668</v>
      </c>
      <c r="N1574" s="25"/>
      <c r="O1574" s="25" t="s">
        <v>130</v>
      </c>
      <c r="P1574" s="25" t="s">
        <v>130</v>
      </c>
      <c r="Q1574" s="25" t="s">
        <v>130</v>
      </c>
      <c r="R1574" s="25" t="s">
        <v>130</v>
      </c>
    </row>
    <row r="1575" customFormat="false" ht="9" hidden="false" customHeight="true" outlineLevel="0" collapsed="false">
      <c r="A1575" s="67"/>
      <c r="B1575" s="67"/>
      <c r="C1575" s="25"/>
      <c r="D1575" s="25"/>
      <c r="E1575" s="25"/>
      <c r="F1575" s="25"/>
      <c r="G1575" s="25"/>
      <c r="H1575" s="25"/>
      <c r="I1575" s="25"/>
      <c r="J1575" s="25"/>
      <c r="K1575" s="25"/>
      <c r="L1575" s="25"/>
      <c r="M1575" s="25"/>
      <c r="N1575" s="25"/>
      <c r="O1575" s="25"/>
      <c r="P1575" s="25"/>
      <c r="Q1575" s="25"/>
      <c r="R1575" s="25"/>
    </row>
    <row r="1576" customFormat="false" ht="9" hidden="false" customHeight="true" outlineLevel="0" collapsed="false">
      <c r="A1576" s="67"/>
      <c r="B1576" s="67"/>
      <c r="C1576" s="25"/>
      <c r="D1576" s="25"/>
      <c r="E1576" s="25"/>
      <c r="F1576" s="25"/>
      <c r="G1576" s="25"/>
      <c r="H1576" s="25"/>
      <c r="I1576" s="25"/>
      <c r="J1576" s="25"/>
      <c r="K1576" s="25"/>
      <c r="L1576" s="25"/>
      <c r="M1576" s="25"/>
      <c r="N1576" s="25"/>
      <c r="O1576" s="25"/>
      <c r="P1576" s="25"/>
      <c r="Q1576" s="25"/>
      <c r="R1576" s="25"/>
    </row>
    <row r="1577" customFormat="false" ht="9" hidden="false" customHeight="true" outlineLevel="0" collapsed="false">
      <c r="A1577" s="67"/>
      <c r="B1577" s="67" t="s">
        <v>636</v>
      </c>
      <c r="C1577" s="25" t="n">
        <f aca="false">SUM(D1577:R1577)</f>
        <v>3668</v>
      </c>
      <c r="D1577" s="25" t="s">
        <v>130</v>
      </c>
      <c r="E1577" s="25"/>
      <c r="F1577" s="25" t="s">
        <v>130</v>
      </c>
      <c r="G1577" s="25" t="s">
        <v>130</v>
      </c>
      <c r="H1577" s="25"/>
      <c r="I1577" s="25" t="s">
        <v>130</v>
      </c>
      <c r="J1577" s="25"/>
      <c r="K1577" s="25" t="s">
        <v>130</v>
      </c>
      <c r="L1577" s="25" t="s">
        <v>130</v>
      </c>
      <c r="M1577" s="25" t="n">
        <v>3668</v>
      </c>
      <c r="N1577" s="25"/>
      <c r="O1577" s="25" t="s">
        <v>130</v>
      </c>
      <c r="P1577" s="25" t="s">
        <v>130</v>
      </c>
      <c r="Q1577" s="25" t="s">
        <v>130</v>
      </c>
      <c r="R1577" s="25" t="s">
        <v>130</v>
      </c>
    </row>
    <row r="1578" customFormat="false" ht="9" hidden="false" customHeight="true" outlineLevel="0" collapsed="false">
      <c r="A1578" s="67"/>
      <c r="B1578" s="67"/>
      <c r="C1578" s="25"/>
      <c r="D1578" s="25"/>
      <c r="E1578" s="25"/>
      <c r="F1578" s="25"/>
      <c r="G1578" s="25"/>
      <c r="H1578" s="25"/>
      <c r="I1578" s="25"/>
      <c r="J1578" s="25"/>
      <c r="K1578" s="25"/>
      <c r="L1578" s="25"/>
      <c r="M1578" s="25"/>
      <c r="N1578" s="25"/>
      <c r="O1578" s="25"/>
      <c r="P1578" s="25"/>
      <c r="Q1578" s="25"/>
      <c r="R1578" s="25"/>
    </row>
    <row r="1579" customFormat="false" ht="9" hidden="false" customHeight="true" outlineLevel="0" collapsed="false">
      <c r="A1579" s="67"/>
      <c r="B1579" s="67"/>
      <c r="C1579" s="25"/>
      <c r="D1579" s="25"/>
      <c r="E1579" s="25"/>
      <c r="F1579" s="25"/>
      <c r="G1579" s="25"/>
      <c r="H1579" s="25"/>
      <c r="I1579" s="25"/>
      <c r="J1579" s="25"/>
      <c r="K1579" s="25"/>
      <c r="L1579" s="25"/>
      <c r="M1579" s="25"/>
      <c r="N1579" s="25"/>
      <c r="O1579" s="25"/>
      <c r="P1579" s="25"/>
      <c r="Q1579" s="25"/>
      <c r="R1579" s="25"/>
    </row>
    <row r="1580" customFormat="false" ht="9" hidden="false" customHeight="true" outlineLevel="0" collapsed="false">
      <c r="A1580" s="67" t="s">
        <v>540</v>
      </c>
      <c r="B1580" s="67"/>
      <c r="C1580" s="25"/>
      <c r="D1580" s="25"/>
      <c r="E1580" s="25"/>
      <c r="F1580" s="25"/>
      <c r="G1580" s="25"/>
      <c r="H1580" s="25"/>
      <c r="I1580" s="25"/>
      <c r="J1580" s="25"/>
      <c r="K1580" s="25"/>
      <c r="L1580" s="25"/>
      <c r="M1580" s="25"/>
      <c r="N1580" s="25"/>
      <c r="O1580" s="25"/>
      <c r="P1580" s="25"/>
      <c r="Q1580" s="25"/>
      <c r="R1580" s="25"/>
    </row>
    <row r="1581" customFormat="false" ht="9" hidden="false" customHeight="true" outlineLevel="0" collapsed="false">
      <c r="A1581" s="67" t="s">
        <v>660</v>
      </c>
      <c r="B1581" s="67"/>
      <c r="C1581" s="25" t="n">
        <f aca="false">SUM(C1584:C1586)</f>
        <v>16437</v>
      </c>
      <c r="D1581" s="25" t="s">
        <v>130</v>
      </c>
      <c r="E1581" s="25"/>
      <c r="F1581" s="25" t="s">
        <v>130</v>
      </c>
      <c r="G1581" s="25" t="s">
        <v>130</v>
      </c>
      <c r="H1581" s="25"/>
      <c r="I1581" s="25" t="s">
        <v>130</v>
      </c>
      <c r="J1581" s="25"/>
      <c r="K1581" s="25" t="s">
        <v>130</v>
      </c>
      <c r="L1581" s="25" t="s">
        <v>130</v>
      </c>
      <c r="M1581" s="25" t="n">
        <f aca="false">SUM(M1584:M1586)</f>
        <v>16437</v>
      </c>
      <c r="N1581" s="25"/>
      <c r="O1581" s="25" t="s">
        <v>130</v>
      </c>
      <c r="P1581" s="25" t="s">
        <v>130</v>
      </c>
      <c r="Q1581" s="25" t="s">
        <v>130</v>
      </c>
      <c r="R1581" s="25" t="s">
        <v>130</v>
      </c>
    </row>
    <row r="1582" customFormat="false" ht="9" hidden="false" customHeight="true" outlineLevel="0" collapsed="false">
      <c r="A1582" s="67"/>
      <c r="B1582" s="67"/>
      <c r="C1582" s="25"/>
      <c r="D1582" s="25"/>
      <c r="E1582" s="25"/>
      <c r="F1582" s="25"/>
      <c r="G1582" s="25"/>
      <c r="H1582" s="25"/>
      <c r="I1582" s="25"/>
      <c r="J1582" s="25"/>
      <c r="K1582" s="25"/>
      <c r="L1582" s="25"/>
      <c r="M1582" s="25"/>
      <c r="N1582" s="25"/>
      <c r="O1582" s="25"/>
      <c r="P1582" s="25"/>
      <c r="Q1582" s="25"/>
      <c r="R1582" s="25"/>
    </row>
    <row r="1583" customFormat="false" ht="9" hidden="false" customHeight="true" outlineLevel="0" collapsed="false">
      <c r="A1583" s="67"/>
      <c r="B1583" s="67"/>
      <c r="C1583" s="25"/>
      <c r="D1583" s="25"/>
      <c r="E1583" s="25"/>
      <c r="F1583" s="25"/>
      <c r="G1583" s="25"/>
      <c r="H1583" s="25"/>
      <c r="I1583" s="25"/>
      <c r="J1583" s="25"/>
      <c r="K1583" s="25"/>
      <c r="L1583" s="25"/>
      <c r="M1583" s="25"/>
      <c r="N1583" s="25"/>
      <c r="O1583" s="25"/>
      <c r="P1583" s="25"/>
      <c r="Q1583" s="25"/>
      <c r="R1583" s="25"/>
    </row>
    <row r="1584" customFormat="false" ht="9" hidden="false" customHeight="true" outlineLevel="0" collapsed="false">
      <c r="A1584" s="67"/>
      <c r="B1584" s="67" t="s">
        <v>636</v>
      </c>
      <c r="C1584" s="25" t="n">
        <f aca="false">SUM(D1584:R1584)</f>
        <v>15010</v>
      </c>
      <c r="D1584" s="25" t="s">
        <v>130</v>
      </c>
      <c r="E1584" s="25"/>
      <c r="F1584" s="25" t="s">
        <v>130</v>
      </c>
      <c r="G1584" s="25" t="s">
        <v>130</v>
      </c>
      <c r="H1584" s="25"/>
      <c r="I1584" s="25" t="s">
        <v>130</v>
      </c>
      <c r="J1584" s="25"/>
      <c r="K1584" s="25" t="s">
        <v>130</v>
      </c>
      <c r="L1584" s="25" t="s">
        <v>130</v>
      </c>
      <c r="M1584" s="25" t="n">
        <v>15010</v>
      </c>
      <c r="N1584" s="25"/>
      <c r="O1584" s="25" t="s">
        <v>130</v>
      </c>
      <c r="P1584" s="25" t="s">
        <v>130</v>
      </c>
      <c r="Q1584" s="25" t="s">
        <v>130</v>
      </c>
      <c r="R1584" s="25" t="s">
        <v>130</v>
      </c>
    </row>
    <row r="1585" customFormat="false" ht="9" hidden="false" customHeight="true" outlineLevel="0" collapsed="false">
      <c r="A1585" s="67"/>
      <c r="B1585" s="67"/>
      <c r="C1585" s="25"/>
      <c r="D1585" s="25"/>
      <c r="E1585" s="25"/>
      <c r="F1585" s="25"/>
      <c r="G1585" s="25"/>
      <c r="H1585" s="25"/>
      <c r="I1585" s="25"/>
      <c r="J1585" s="25"/>
      <c r="K1585" s="25"/>
      <c r="L1585" s="25"/>
      <c r="M1585" s="25"/>
      <c r="N1585" s="25"/>
      <c r="O1585" s="25"/>
      <c r="P1585" s="25"/>
      <c r="Q1585" s="25"/>
      <c r="R1585" s="25"/>
    </row>
    <row r="1586" customFormat="false" ht="9" hidden="false" customHeight="true" outlineLevel="0" collapsed="false">
      <c r="A1586" s="67"/>
      <c r="B1586" s="67" t="s">
        <v>639</v>
      </c>
      <c r="C1586" s="25" t="n">
        <f aca="false">SUM(D1586:R1586)</f>
        <v>1427</v>
      </c>
      <c r="D1586" s="25" t="s">
        <v>130</v>
      </c>
      <c r="E1586" s="25"/>
      <c r="F1586" s="25" t="s">
        <v>130</v>
      </c>
      <c r="G1586" s="25" t="s">
        <v>130</v>
      </c>
      <c r="H1586" s="25"/>
      <c r="I1586" s="25" t="s">
        <v>130</v>
      </c>
      <c r="J1586" s="25"/>
      <c r="K1586" s="25" t="s">
        <v>130</v>
      </c>
      <c r="L1586" s="25" t="s">
        <v>130</v>
      </c>
      <c r="M1586" s="25" t="n">
        <v>1427</v>
      </c>
      <c r="N1586" s="25"/>
      <c r="O1586" s="25" t="s">
        <v>130</v>
      </c>
      <c r="P1586" s="25" t="s">
        <v>130</v>
      </c>
      <c r="Q1586" s="25" t="s">
        <v>130</v>
      </c>
      <c r="R1586" s="25" t="s">
        <v>130</v>
      </c>
    </row>
    <row r="1587" customFormat="false" ht="9" hidden="false" customHeight="true" outlineLevel="0" collapsed="false">
      <c r="A1587" s="67"/>
      <c r="B1587" s="67"/>
      <c r="C1587" s="25"/>
      <c r="D1587" s="25"/>
      <c r="E1587" s="25"/>
      <c r="F1587" s="25"/>
      <c r="G1587" s="25"/>
      <c r="H1587" s="25"/>
      <c r="I1587" s="25"/>
      <c r="J1587" s="25"/>
      <c r="K1587" s="25"/>
      <c r="L1587" s="25"/>
      <c r="M1587" s="25"/>
      <c r="N1587" s="25"/>
      <c r="O1587" s="25"/>
      <c r="P1587" s="25"/>
      <c r="Q1587" s="25"/>
      <c r="R1587" s="25"/>
    </row>
    <row r="1588" customFormat="false" ht="9" hidden="false" customHeight="true" outlineLevel="0" collapsed="false">
      <c r="A1588" s="67"/>
      <c r="B1588" s="67"/>
      <c r="C1588" s="25"/>
      <c r="D1588" s="25"/>
      <c r="E1588" s="25"/>
      <c r="F1588" s="25"/>
      <c r="G1588" s="25"/>
      <c r="H1588" s="25"/>
      <c r="I1588" s="25"/>
      <c r="J1588" s="25"/>
      <c r="K1588" s="25"/>
      <c r="L1588" s="25"/>
      <c r="M1588" s="25"/>
      <c r="N1588" s="25"/>
      <c r="O1588" s="25"/>
      <c r="P1588" s="25"/>
      <c r="Q1588" s="25"/>
      <c r="R1588" s="25"/>
    </row>
    <row r="1589" customFormat="false" ht="9" hidden="false" customHeight="true" outlineLevel="0" collapsed="false">
      <c r="A1589" s="67" t="s">
        <v>454</v>
      </c>
      <c r="B1589" s="67"/>
      <c r="C1589" s="25"/>
      <c r="D1589" s="25"/>
      <c r="E1589" s="25"/>
      <c r="F1589" s="25"/>
      <c r="G1589" s="25"/>
      <c r="H1589" s="25"/>
      <c r="I1589" s="25"/>
      <c r="J1589" s="25"/>
      <c r="K1589" s="25"/>
      <c r="L1589" s="25"/>
      <c r="M1589" s="25"/>
      <c r="N1589" s="25"/>
      <c r="O1589" s="25"/>
      <c r="P1589" s="25"/>
      <c r="Q1589" s="25"/>
      <c r="R1589" s="25"/>
    </row>
    <row r="1590" customFormat="false" ht="9" hidden="false" customHeight="true" outlineLevel="0" collapsed="false">
      <c r="A1590" s="67" t="s">
        <v>455</v>
      </c>
      <c r="B1590" s="67"/>
      <c r="C1590" s="25" t="n">
        <f aca="false">SUM(C1593:C1595)</f>
        <v>3815</v>
      </c>
      <c r="D1590" s="25" t="s">
        <v>130</v>
      </c>
      <c r="E1590" s="25"/>
      <c r="F1590" s="25" t="s">
        <v>130</v>
      </c>
      <c r="G1590" s="25" t="s">
        <v>130</v>
      </c>
      <c r="H1590" s="25"/>
      <c r="I1590" s="25" t="s">
        <v>130</v>
      </c>
      <c r="J1590" s="25"/>
      <c r="K1590" s="25" t="s">
        <v>130</v>
      </c>
      <c r="L1590" s="25" t="s">
        <v>130</v>
      </c>
      <c r="M1590" s="25" t="n">
        <f aca="false">SUM(M1593:M1595)</f>
        <v>3815</v>
      </c>
      <c r="N1590" s="25"/>
      <c r="O1590" s="25" t="s">
        <v>130</v>
      </c>
      <c r="P1590" s="25" t="s">
        <v>130</v>
      </c>
      <c r="Q1590" s="25" t="s">
        <v>130</v>
      </c>
      <c r="R1590" s="25" t="s">
        <v>130</v>
      </c>
    </row>
    <row r="1591" customFormat="false" ht="9" hidden="false" customHeight="true" outlineLevel="0" collapsed="false">
      <c r="A1591" s="67"/>
      <c r="B1591" s="67"/>
      <c r="C1591" s="25"/>
      <c r="D1591" s="25"/>
      <c r="E1591" s="25"/>
      <c r="F1591" s="25"/>
      <c r="G1591" s="25"/>
      <c r="H1591" s="25"/>
      <c r="I1591" s="25"/>
      <c r="J1591" s="25"/>
      <c r="K1591" s="25"/>
      <c r="L1591" s="25"/>
      <c r="M1591" s="25"/>
      <c r="N1591" s="25"/>
      <c r="O1591" s="25"/>
      <c r="P1591" s="25"/>
      <c r="Q1591" s="25"/>
      <c r="R1591" s="25"/>
    </row>
    <row r="1592" customFormat="false" ht="9" hidden="false" customHeight="true" outlineLevel="0" collapsed="false">
      <c r="A1592" s="67"/>
      <c r="B1592" s="67"/>
      <c r="C1592" s="25"/>
      <c r="D1592" s="25"/>
      <c r="E1592" s="25"/>
      <c r="F1592" s="25"/>
      <c r="G1592" s="25"/>
      <c r="H1592" s="25"/>
      <c r="I1592" s="25"/>
      <c r="J1592" s="25"/>
      <c r="K1592" s="25"/>
      <c r="L1592" s="25"/>
      <c r="M1592" s="25"/>
      <c r="N1592" s="25"/>
      <c r="O1592" s="25"/>
      <c r="P1592" s="25"/>
      <c r="Q1592" s="25"/>
      <c r="R1592" s="25"/>
    </row>
    <row r="1593" customFormat="false" ht="9" hidden="false" customHeight="true" outlineLevel="0" collapsed="false">
      <c r="A1593" s="67"/>
      <c r="B1593" s="67" t="s">
        <v>636</v>
      </c>
      <c r="C1593" s="25" t="n">
        <f aca="false">SUM(D1593:R1593)</f>
        <v>3550</v>
      </c>
      <c r="D1593" s="25" t="s">
        <v>130</v>
      </c>
      <c r="E1593" s="25"/>
      <c r="F1593" s="25" t="s">
        <v>130</v>
      </c>
      <c r="G1593" s="25" t="s">
        <v>130</v>
      </c>
      <c r="H1593" s="25"/>
      <c r="I1593" s="25" t="s">
        <v>130</v>
      </c>
      <c r="J1593" s="25"/>
      <c r="K1593" s="25" t="s">
        <v>130</v>
      </c>
      <c r="L1593" s="25" t="s">
        <v>130</v>
      </c>
      <c r="M1593" s="25" t="n">
        <v>3550</v>
      </c>
      <c r="N1593" s="25"/>
      <c r="O1593" s="25" t="s">
        <v>130</v>
      </c>
      <c r="P1593" s="25" t="s">
        <v>130</v>
      </c>
      <c r="Q1593" s="25" t="s">
        <v>130</v>
      </c>
      <c r="R1593" s="25" t="s">
        <v>130</v>
      </c>
    </row>
    <row r="1594" customFormat="false" ht="9" hidden="false" customHeight="true" outlineLevel="0" collapsed="false">
      <c r="A1594" s="67"/>
      <c r="B1594" s="67"/>
      <c r="C1594" s="25"/>
      <c r="D1594" s="25"/>
      <c r="E1594" s="25"/>
      <c r="F1594" s="25"/>
      <c r="G1594" s="25"/>
      <c r="H1594" s="25"/>
      <c r="I1594" s="25"/>
      <c r="J1594" s="25"/>
      <c r="K1594" s="25"/>
      <c r="L1594" s="25"/>
      <c r="M1594" s="25"/>
      <c r="N1594" s="25"/>
      <c r="O1594" s="25"/>
      <c r="P1594" s="25"/>
      <c r="Q1594" s="25"/>
      <c r="R1594" s="25"/>
    </row>
    <row r="1595" customFormat="false" ht="9" hidden="false" customHeight="true" outlineLevel="0" collapsed="false">
      <c r="A1595" s="67"/>
      <c r="B1595" s="67" t="s">
        <v>639</v>
      </c>
      <c r="C1595" s="25" t="n">
        <f aca="false">SUM(D1595:R1595)</f>
        <v>265</v>
      </c>
      <c r="D1595" s="25" t="s">
        <v>130</v>
      </c>
      <c r="E1595" s="25"/>
      <c r="F1595" s="25" t="s">
        <v>130</v>
      </c>
      <c r="G1595" s="25" t="s">
        <v>130</v>
      </c>
      <c r="H1595" s="25"/>
      <c r="I1595" s="25" t="s">
        <v>130</v>
      </c>
      <c r="J1595" s="25"/>
      <c r="K1595" s="25" t="s">
        <v>130</v>
      </c>
      <c r="L1595" s="25" t="s">
        <v>130</v>
      </c>
      <c r="M1595" s="25" t="n">
        <v>265</v>
      </c>
      <c r="N1595" s="25"/>
      <c r="O1595" s="25" t="s">
        <v>130</v>
      </c>
      <c r="P1595" s="25" t="s">
        <v>130</v>
      </c>
      <c r="Q1595" s="25" t="s">
        <v>130</v>
      </c>
      <c r="R1595" s="25" t="s">
        <v>130</v>
      </c>
    </row>
    <row r="1596" customFormat="false" ht="9" hidden="false" customHeight="true" outlineLevel="0" collapsed="false">
      <c r="A1596" s="67"/>
      <c r="B1596" s="67"/>
      <c r="C1596" s="25"/>
      <c r="D1596" s="25"/>
      <c r="E1596" s="25"/>
      <c r="F1596" s="25"/>
      <c r="G1596" s="25"/>
      <c r="H1596" s="25"/>
      <c r="I1596" s="25"/>
      <c r="J1596" s="25"/>
      <c r="K1596" s="25"/>
      <c r="L1596" s="25"/>
      <c r="M1596" s="25"/>
      <c r="N1596" s="25"/>
      <c r="O1596" s="25"/>
      <c r="P1596" s="25"/>
      <c r="Q1596" s="25"/>
      <c r="R1596" s="25"/>
    </row>
    <row r="1597" customFormat="false" ht="9" hidden="false" customHeight="true" outlineLevel="0" collapsed="false">
      <c r="A1597" s="67"/>
      <c r="B1597" s="67"/>
      <c r="C1597" s="25"/>
      <c r="D1597" s="25"/>
      <c r="E1597" s="25"/>
      <c r="F1597" s="25"/>
      <c r="G1597" s="25"/>
      <c r="H1597" s="25"/>
      <c r="I1597" s="25"/>
      <c r="J1597" s="25"/>
      <c r="K1597" s="25"/>
      <c r="L1597" s="25"/>
      <c r="M1597" s="25"/>
      <c r="N1597" s="25"/>
      <c r="O1597" s="25"/>
      <c r="P1597" s="25"/>
      <c r="Q1597" s="25"/>
      <c r="R1597" s="25"/>
    </row>
    <row r="1598" customFormat="false" ht="9" hidden="false" customHeight="true" outlineLevel="0" collapsed="false">
      <c r="A1598" s="67" t="s">
        <v>456</v>
      </c>
      <c r="B1598" s="67"/>
      <c r="C1598" s="25" t="n">
        <f aca="false">SUM(C1601)</f>
        <v>7094</v>
      </c>
      <c r="D1598" s="25" t="s">
        <v>130</v>
      </c>
      <c r="E1598" s="25"/>
      <c r="F1598" s="25" t="s">
        <v>130</v>
      </c>
      <c r="G1598" s="25" t="s">
        <v>130</v>
      </c>
      <c r="H1598" s="25"/>
      <c r="I1598" s="25" t="s">
        <v>130</v>
      </c>
      <c r="J1598" s="25"/>
      <c r="K1598" s="25" t="s">
        <v>130</v>
      </c>
      <c r="L1598" s="25" t="n">
        <f aca="false">SUM(L1601)</f>
        <v>7094</v>
      </c>
      <c r="M1598" s="25" t="s">
        <v>130</v>
      </c>
      <c r="N1598" s="25"/>
      <c r="O1598" s="25" t="s">
        <v>130</v>
      </c>
      <c r="P1598" s="25" t="s">
        <v>130</v>
      </c>
      <c r="Q1598" s="25" t="s">
        <v>130</v>
      </c>
      <c r="R1598" s="25" t="s">
        <v>130</v>
      </c>
    </row>
    <row r="1599" customFormat="false" ht="9" hidden="false" customHeight="true" outlineLevel="0" collapsed="false">
      <c r="A1599" s="67"/>
      <c r="B1599" s="67"/>
      <c r="C1599" s="25"/>
      <c r="D1599" s="25"/>
      <c r="E1599" s="25"/>
      <c r="F1599" s="25"/>
      <c r="G1599" s="25"/>
      <c r="H1599" s="25"/>
      <c r="I1599" s="25"/>
      <c r="J1599" s="25"/>
      <c r="K1599" s="25"/>
      <c r="L1599" s="25"/>
      <c r="M1599" s="25"/>
      <c r="N1599" s="25"/>
      <c r="O1599" s="25"/>
      <c r="P1599" s="25"/>
      <c r="Q1599" s="25"/>
      <c r="R1599" s="25"/>
    </row>
    <row r="1600" customFormat="false" ht="9" hidden="false" customHeight="true" outlineLevel="0" collapsed="false">
      <c r="A1600" s="67"/>
      <c r="B1600" s="67"/>
      <c r="C1600" s="25"/>
      <c r="D1600" s="25"/>
      <c r="E1600" s="25"/>
      <c r="F1600" s="25"/>
      <c r="G1600" s="25"/>
      <c r="H1600" s="25"/>
      <c r="I1600" s="25"/>
      <c r="J1600" s="25"/>
      <c r="K1600" s="25"/>
      <c r="L1600" s="25"/>
      <c r="M1600" s="25"/>
      <c r="N1600" s="25"/>
      <c r="O1600" s="25"/>
      <c r="P1600" s="25"/>
      <c r="Q1600" s="25"/>
      <c r="R1600" s="25"/>
    </row>
    <row r="1601" customFormat="false" ht="9" hidden="false" customHeight="true" outlineLevel="0" collapsed="false">
      <c r="A1601" s="67"/>
      <c r="B1601" s="67" t="s">
        <v>636</v>
      </c>
      <c r="C1601" s="25" t="n">
        <f aca="false">SUM(D1601:R1601)</f>
        <v>7094</v>
      </c>
      <c r="D1601" s="25" t="s">
        <v>130</v>
      </c>
      <c r="E1601" s="25"/>
      <c r="F1601" s="25" t="s">
        <v>130</v>
      </c>
      <c r="G1601" s="25" t="s">
        <v>130</v>
      </c>
      <c r="H1601" s="25"/>
      <c r="I1601" s="25" t="s">
        <v>130</v>
      </c>
      <c r="J1601" s="25"/>
      <c r="K1601" s="25" t="s">
        <v>130</v>
      </c>
      <c r="L1601" s="25" t="n">
        <v>7094</v>
      </c>
      <c r="M1601" s="25" t="s">
        <v>130</v>
      </c>
      <c r="N1601" s="25"/>
      <c r="O1601" s="25" t="s">
        <v>130</v>
      </c>
      <c r="P1601" s="25" t="s">
        <v>130</v>
      </c>
      <c r="Q1601" s="25" t="s">
        <v>130</v>
      </c>
      <c r="R1601" s="25" t="s">
        <v>130</v>
      </c>
    </row>
    <row r="1602" customFormat="false" ht="9" hidden="false" customHeight="true" outlineLevel="0" collapsed="false">
      <c r="A1602" s="67"/>
      <c r="B1602" s="67"/>
      <c r="C1602" s="25"/>
      <c r="D1602" s="25"/>
      <c r="E1602" s="25"/>
      <c r="F1602" s="25"/>
      <c r="G1602" s="25"/>
      <c r="H1602" s="25"/>
      <c r="I1602" s="25"/>
      <c r="J1602" s="25"/>
      <c r="K1602" s="25"/>
      <c r="L1602" s="25"/>
      <c r="M1602" s="25"/>
      <c r="N1602" s="25"/>
      <c r="O1602" s="25"/>
      <c r="P1602" s="25"/>
      <c r="Q1602" s="25"/>
      <c r="R1602" s="25"/>
    </row>
    <row r="1603" customFormat="false" ht="9" hidden="false" customHeight="true" outlineLevel="0" collapsed="false">
      <c r="A1603" s="67"/>
      <c r="B1603" s="67"/>
      <c r="C1603" s="25"/>
      <c r="D1603" s="25"/>
      <c r="E1603" s="25"/>
      <c r="F1603" s="25"/>
      <c r="G1603" s="25"/>
      <c r="H1603" s="25"/>
      <c r="I1603" s="25"/>
      <c r="J1603" s="25"/>
      <c r="K1603" s="25"/>
      <c r="L1603" s="25"/>
      <c r="M1603" s="25"/>
      <c r="N1603" s="25"/>
      <c r="O1603" s="25"/>
      <c r="P1603" s="25"/>
      <c r="Q1603" s="25"/>
      <c r="R1603" s="25"/>
    </row>
    <row r="1604" customFormat="false" ht="9" hidden="false" customHeight="true" outlineLevel="0" collapsed="false">
      <c r="A1604" s="67" t="s">
        <v>267</v>
      </c>
      <c r="B1604" s="67"/>
      <c r="C1604" s="25" t="n">
        <f aca="false">SUM(C1607:C1609)</f>
        <v>14659</v>
      </c>
      <c r="D1604" s="25" t="s">
        <v>130</v>
      </c>
      <c r="E1604" s="25"/>
      <c r="F1604" s="25" t="s">
        <v>130</v>
      </c>
      <c r="G1604" s="25" t="s">
        <v>130</v>
      </c>
      <c r="H1604" s="25"/>
      <c r="I1604" s="25" t="s">
        <v>130</v>
      </c>
      <c r="J1604" s="25"/>
      <c r="K1604" s="25" t="s">
        <v>130</v>
      </c>
      <c r="L1604" s="25" t="n">
        <f aca="false">SUM(L1607:L1609)</f>
        <v>5984</v>
      </c>
      <c r="M1604" s="25" t="n">
        <f aca="false">SUM(M1607:M1609)</f>
        <v>8675</v>
      </c>
      <c r="N1604" s="25"/>
      <c r="O1604" s="25" t="s">
        <v>130</v>
      </c>
      <c r="P1604" s="25" t="s">
        <v>130</v>
      </c>
      <c r="Q1604" s="25" t="s">
        <v>130</v>
      </c>
      <c r="R1604" s="25" t="s">
        <v>130</v>
      </c>
    </row>
    <row r="1605" customFormat="false" ht="9" hidden="false" customHeight="true" outlineLevel="0" collapsed="false">
      <c r="A1605" s="67"/>
      <c r="B1605" s="67"/>
      <c r="C1605" s="25"/>
      <c r="D1605" s="25"/>
      <c r="E1605" s="25"/>
      <c r="F1605" s="25"/>
      <c r="G1605" s="25"/>
      <c r="H1605" s="25"/>
      <c r="I1605" s="25"/>
      <c r="J1605" s="25"/>
      <c r="K1605" s="25"/>
      <c r="L1605" s="25"/>
      <c r="M1605" s="25"/>
      <c r="N1605" s="25"/>
      <c r="O1605" s="25"/>
      <c r="P1605" s="25"/>
      <c r="Q1605" s="25"/>
      <c r="R1605" s="25"/>
    </row>
    <row r="1606" customFormat="false" ht="9" hidden="false" customHeight="true" outlineLevel="0" collapsed="false">
      <c r="A1606" s="67"/>
      <c r="B1606" s="67"/>
      <c r="C1606" s="25"/>
      <c r="D1606" s="25"/>
      <c r="E1606" s="25"/>
      <c r="F1606" s="25"/>
      <c r="G1606" s="25"/>
      <c r="H1606" s="25"/>
      <c r="I1606" s="25"/>
      <c r="J1606" s="25"/>
      <c r="K1606" s="25"/>
      <c r="L1606" s="25"/>
      <c r="M1606" s="25"/>
      <c r="N1606" s="25"/>
      <c r="O1606" s="25"/>
      <c r="P1606" s="25"/>
      <c r="Q1606" s="25"/>
      <c r="R1606" s="25"/>
    </row>
    <row r="1607" customFormat="false" ht="9" hidden="false" customHeight="true" outlineLevel="0" collapsed="false">
      <c r="A1607" s="67"/>
      <c r="B1607" s="67" t="s">
        <v>636</v>
      </c>
      <c r="C1607" s="25" t="n">
        <f aca="false">SUM(D1607:R1607)</f>
        <v>14573</v>
      </c>
      <c r="D1607" s="25" t="s">
        <v>130</v>
      </c>
      <c r="E1607" s="25"/>
      <c r="F1607" s="25" t="s">
        <v>130</v>
      </c>
      <c r="G1607" s="25" t="s">
        <v>130</v>
      </c>
      <c r="H1607" s="25"/>
      <c r="I1607" s="25" t="s">
        <v>130</v>
      </c>
      <c r="J1607" s="25"/>
      <c r="K1607" s="25" t="s">
        <v>130</v>
      </c>
      <c r="L1607" s="25" t="n">
        <v>5984</v>
      </c>
      <c r="M1607" s="25" t="n">
        <v>8589</v>
      </c>
      <c r="N1607" s="25"/>
      <c r="O1607" s="25" t="s">
        <v>130</v>
      </c>
      <c r="P1607" s="25" t="s">
        <v>130</v>
      </c>
      <c r="Q1607" s="25" t="s">
        <v>130</v>
      </c>
      <c r="R1607" s="25" t="s">
        <v>130</v>
      </c>
    </row>
    <row r="1608" customFormat="false" ht="9" hidden="false" customHeight="true" outlineLevel="0" collapsed="false">
      <c r="A1608" s="67"/>
      <c r="B1608" s="67"/>
      <c r="C1608" s="25"/>
      <c r="D1608" s="25"/>
      <c r="E1608" s="25"/>
      <c r="F1608" s="25"/>
      <c r="G1608" s="25"/>
      <c r="H1608" s="25"/>
      <c r="I1608" s="25"/>
      <c r="J1608" s="25"/>
      <c r="K1608" s="25"/>
      <c r="L1608" s="25"/>
      <c r="M1608" s="25"/>
      <c r="N1608" s="25"/>
      <c r="O1608" s="25"/>
      <c r="P1608" s="25"/>
      <c r="Q1608" s="25"/>
      <c r="R1608" s="25"/>
    </row>
    <row r="1609" customFormat="false" ht="9" hidden="false" customHeight="true" outlineLevel="0" collapsed="false">
      <c r="A1609" s="67"/>
      <c r="B1609" s="67" t="s">
        <v>639</v>
      </c>
      <c r="C1609" s="25" t="n">
        <f aca="false">SUM(D1609:R1609)</f>
        <v>86</v>
      </c>
      <c r="D1609" s="25" t="s">
        <v>130</v>
      </c>
      <c r="E1609" s="25"/>
      <c r="F1609" s="25" t="s">
        <v>130</v>
      </c>
      <c r="G1609" s="25" t="s">
        <v>130</v>
      </c>
      <c r="H1609" s="25"/>
      <c r="I1609" s="25" t="s">
        <v>130</v>
      </c>
      <c r="J1609" s="25"/>
      <c r="K1609" s="25" t="s">
        <v>130</v>
      </c>
      <c r="L1609" s="25" t="s">
        <v>130</v>
      </c>
      <c r="M1609" s="25" t="n">
        <v>86</v>
      </c>
      <c r="N1609" s="25"/>
      <c r="O1609" s="25" t="s">
        <v>130</v>
      </c>
      <c r="P1609" s="25" t="s">
        <v>130</v>
      </c>
      <c r="Q1609" s="25" t="s">
        <v>130</v>
      </c>
      <c r="R1609" s="25" t="s">
        <v>130</v>
      </c>
    </row>
    <row r="1610" customFormat="false" ht="9" hidden="false" customHeight="true" outlineLevel="0" collapsed="false">
      <c r="A1610" s="67"/>
      <c r="B1610" s="67"/>
      <c r="C1610" s="25"/>
      <c r="D1610" s="25"/>
      <c r="E1610" s="25"/>
      <c r="F1610" s="25"/>
      <c r="G1610" s="25"/>
      <c r="H1610" s="25"/>
      <c r="I1610" s="25"/>
      <c r="J1610" s="25"/>
      <c r="K1610" s="25"/>
      <c r="L1610" s="25"/>
      <c r="M1610" s="25"/>
      <c r="N1610" s="25"/>
      <c r="O1610" s="25"/>
      <c r="P1610" s="25"/>
      <c r="Q1610" s="25"/>
      <c r="R1610" s="25"/>
    </row>
    <row r="1611" customFormat="false" ht="9" hidden="false" customHeight="true" outlineLevel="0" collapsed="false">
      <c r="A1611" s="67"/>
      <c r="B1611" s="67"/>
      <c r="C1611" s="25"/>
      <c r="D1611" s="25"/>
      <c r="E1611" s="25"/>
      <c r="F1611" s="25"/>
      <c r="G1611" s="25"/>
      <c r="H1611" s="25"/>
      <c r="I1611" s="25"/>
      <c r="J1611" s="25"/>
      <c r="K1611" s="25"/>
      <c r="L1611" s="25"/>
      <c r="M1611" s="25"/>
      <c r="N1611" s="25"/>
      <c r="O1611" s="25"/>
      <c r="P1611" s="25"/>
      <c r="Q1611" s="25"/>
      <c r="R1611" s="126"/>
    </row>
    <row r="1612" customFormat="false" ht="9" hidden="false" customHeight="true" outlineLevel="0" collapsed="false">
      <c r="A1612" s="67" t="s">
        <v>457</v>
      </c>
      <c r="B1612" s="67"/>
      <c r="C1612" s="25" t="n">
        <f aca="false">SUM(C1615)</f>
        <v>2270</v>
      </c>
      <c r="D1612" s="25" t="s">
        <v>130</v>
      </c>
      <c r="E1612" s="25"/>
      <c r="F1612" s="25" t="s">
        <v>130</v>
      </c>
      <c r="G1612" s="25" t="s">
        <v>130</v>
      </c>
      <c r="H1612" s="25"/>
      <c r="I1612" s="25" t="s">
        <v>130</v>
      </c>
      <c r="J1612" s="25"/>
      <c r="K1612" s="25" t="s">
        <v>130</v>
      </c>
      <c r="L1612" s="25" t="s">
        <v>130</v>
      </c>
      <c r="M1612" s="25" t="n">
        <f aca="false">SUM(M1615)</f>
        <v>2270</v>
      </c>
      <c r="N1612" s="25"/>
      <c r="O1612" s="25" t="s">
        <v>130</v>
      </c>
      <c r="P1612" s="25" t="s">
        <v>130</v>
      </c>
      <c r="Q1612" s="25" t="s">
        <v>130</v>
      </c>
      <c r="R1612" s="25" t="s">
        <v>130</v>
      </c>
    </row>
    <row r="1613" customFormat="false" ht="9" hidden="false" customHeight="true" outlineLevel="0" collapsed="false">
      <c r="A1613" s="67"/>
      <c r="B1613" s="67"/>
      <c r="C1613" s="25"/>
      <c r="D1613" s="25"/>
      <c r="E1613" s="25"/>
      <c r="F1613" s="25"/>
      <c r="G1613" s="25"/>
      <c r="H1613" s="25"/>
      <c r="I1613" s="25"/>
      <c r="J1613" s="25"/>
      <c r="K1613" s="25"/>
      <c r="L1613" s="25"/>
      <c r="M1613" s="25"/>
      <c r="N1613" s="25"/>
      <c r="O1613" s="25"/>
      <c r="P1613" s="25"/>
      <c r="Q1613" s="25"/>
      <c r="R1613" s="25"/>
    </row>
    <row r="1614" customFormat="false" ht="9" hidden="false" customHeight="true" outlineLevel="0" collapsed="false">
      <c r="A1614" s="67"/>
      <c r="B1614" s="67"/>
      <c r="C1614" s="25"/>
      <c r="D1614" s="25"/>
      <c r="E1614" s="25"/>
      <c r="F1614" s="25"/>
      <c r="G1614" s="25"/>
      <c r="H1614" s="25"/>
      <c r="I1614" s="25"/>
      <c r="J1614" s="25"/>
      <c r="K1614" s="25"/>
      <c r="L1614" s="25"/>
      <c r="M1614" s="25"/>
      <c r="N1614" s="25"/>
      <c r="O1614" s="25"/>
      <c r="P1614" s="25"/>
      <c r="Q1614" s="25"/>
      <c r="R1614" s="25"/>
    </row>
    <row r="1615" customFormat="false" ht="9" hidden="false" customHeight="true" outlineLevel="0" collapsed="false">
      <c r="A1615" s="67"/>
      <c r="B1615" s="67" t="s">
        <v>636</v>
      </c>
      <c r="C1615" s="25" t="n">
        <f aca="false">SUM(D1615:R1615)</f>
        <v>2270</v>
      </c>
      <c r="D1615" s="25" t="s">
        <v>130</v>
      </c>
      <c r="E1615" s="25"/>
      <c r="F1615" s="25" t="s">
        <v>130</v>
      </c>
      <c r="G1615" s="25" t="s">
        <v>130</v>
      </c>
      <c r="H1615" s="25"/>
      <c r="I1615" s="25" t="s">
        <v>130</v>
      </c>
      <c r="J1615" s="25"/>
      <c r="K1615" s="25" t="s">
        <v>130</v>
      </c>
      <c r="L1615" s="25" t="s">
        <v>130</v>
      </c>
      <c r="M1615" s="25" t="n">
        <v>2270</v>
      </c>
      <c r="N1615" s="25"/>
      <c r="O1615" s="25" t="s">
        <v>130</v>
      </c>
      <c r="P1615" s="25" t="s">
        <v>130</v>
      </c>
      <c r="Q1615" s="25" t="s">
        <v>130</v>
      </c>
      <c r="R1615" s="25" t="s">
        <v>130</v>
      </c>
    </row>
    <row r="1616" customFormat="false" ht="9" hidden="false" customHeight="true" outlineLevel="0" collapsed="false">
      <c r="A1616" s="67"/>
      <c r="B1616" s="67"/>
      <c r="C1616" s="25"/>
      <c r="D1616" s="25"/>
      <c r="E1616" s="25"/>
      <c r="F1616" s="25"/>
      <c r="G1616" s="25"/>
      <c r="H1616" s="25"/>
      <c r="I1616" s="25"/>
      <c r="J1616" s="25"/>
      <c r="K1616" s="25"/>
      <c r="L1616" s="25"/>
      <c r="M1616" s="25"/>
      <c r="N1616" s="25"/>
      <c r="O1616" s="25"/>
      <c r="P1616" s="25"/>
      <c r="Q1616" s="25"/>
      <c r="R1616" s="25"/>
    </row>
    <row r="1617" customFormat="false" ht="9" hidden="false" customHeight="true" outlineLevel="0" collapsed="false">
      <c r="A1617" s="67"/>
      <c r="B1617" s="67"/>
      <c r="C1617" s="25"/>
      <c r="D1617" s="25"/>
      <c r="E1617" s="25"/>
      <c r="F1617" s="25"/>
      <c r="G1617" s="25"/>
      <c r="H1617" s="25"/>
      <c r="I1617" s="25"/>
      <c r="J1617" s="25"/>
      <c r="K1617" s="25"/>
      <c r="L1617" s="25"/>
      <c r="M1617" s="25"/>
      <c r="N1617" s="25"/>
      <c r="O1617" s="25"/>
      <c r="P1617" s="25"/>
      <c r="Q1617" s="25"/>
    </row>
    <row r="1618" customFormat="false" ht="9" hidden="false" customHeight="true" outlineLevel="0" collapsed="false">
      <c r="A1618" s="67" t="s">
        <v>268</v>
      </c>
      <c r="B1618" s="67"/>
      <c r="C1618" s="25" t="n">
        <f aca="false">SUM(C1621:C1627)</f>
        <v>140883</v>
      </c>
      <c r="D1618" s="25" t="s">
        <v>130</v>
      </c>
      <c r="E1618" s="25"/>
      <c r="F1618" s="25" t="n">
        <f aca="false">SUM(F1621:F1627)</f>
        <v>7321</v>
      </c>
      <c r="G1618" s="25" t="n">
        <f aca="false">SUM(G1621:G1627)</f>
        <v>2767</v>
      </c>
      <c r="H1618" s="25"/>
      <c r="I1618" s="25" t="s">
        <v>130</v>
      </c>
      <c r="J1618" s="25"/>
      <c r="K1618" s="25" t="s">
        <v>130</v>
      </c>
      <c r="L1618" s="25" t="n">
        <f aca="false">SUM(L1621:L1627)</f>
        <v>56459</v>
      </c>
      <c r="M1618" s="25" t="n">
        <f aca="false">SUM(M1621:M1627)</f>
        <v>74251</v>
      </c>
      <c r="N1618" s="25"/>
      <c r="O1618" s="25" t="n">
        <f aca="false">SUM(O1621:O1627)</f>
        <v>75</v>
      </c>
      <c r="P1618" s="25" t="s">
        <v>130</v>
      </c>
      <c r="Q1618" s="25" t="n">
        <f aca="false">SUM(Q1621:Q1627)</f>
        <v>10</v>
      </c>
      <c r="R1618" s="25" t="s">
        <v>130</v>
      </c>
    </row>
    <row r="1619" customFormat="false" ht="9" hidden="false" customHeight="true" outlineLevel="0" collapsed="false">
      <c r="A1619" s="67"/>
      <c r="B1619" s="67"/>
      <c r="C1619" s="25"/>
      <c r="D1619" s="25"/>
      <c r="E1619" s="25"/>
      <c r="F1619" s="25"/>
      <c r="G1619" s="25"/>
      <c r="H1619" s="25"/>
      <c r="I1619" s="25"/>
      <c r="J1619" s="25"/>
      <c r="K1619" s="25"/>
      <c r="L1619" s="25"/>
      <c r="M1619" s="25"/>
      <c r="N1619" s="25"/>
      <c r="O1619" s="25"/>
      <c r="P1619" s="25"/>
      <c r="Q1619" s="25"/>
      <c r="R1619" s="25"/>
    </row>
    <row r="1620" customFormat="false" ht="9" hidden="false" customHeight="true" outlineLevel="0" collapsed="false">
      <c r="A1620" s="67"/>
      <c r="B1620" s="67"/>
      <c r="C1620" s="25"/>
      <c r="D1620" s="25"/>
      <c r="E1620" s="25"/>
      <c r="F1620" s="25"/>
      <c r="G1620" s="25"/>
      <c r="H1620" s="25"/>
      <c r="I1620" s="25"/>
      <c r="J1620" s="25"/>
      <c r="K1620" s="25"/>
      <c r="L1620" s="25"/>
      <c r="M1620" s="25"/>
      <c r="N1620" s="25"/>
      <c r="O1620" s="25"/>
      <c r="P1620" s="25"/>
      <c r="Q1620" s="25"/>
      <c r="R1620" s="25"/>
    </row>
    <row r="1621" customFormat="false" ht="9" hidden="false" customHeight="true" outlineLevel="0" collapsed="false">
      <c r="A1621" s="67"/>
      <c r="B1621" s="67" t="s">
        <v>636</v>
      </c>
      <c r="C1621" s="25" t="n">
        <f aca="false">SUM(D1621:R1621)</f>
        <v>107734</v>
      </c>
      <c r="D1621" s="25" t="s">
        <v>130</v>
      </c>
      <c r="E1621" s="25"/>
      <c r="F1621" s="25" t="n">
        <v>6551</v>
      </c>
      <c r="G1621" s="25" t="n">
        <v>2699</v>
      </c>
      <c r="H1621" s="25"/>
      <c r="I1621" s="25" t="s">
        <v>130</v>
      </c>
      <c r="J1621" s="25"/>
      <c r="K1621" s="25" t="s">
        <v>130</v>
      </c>
      <c r="L1621" s="25" t="n">
        <v>31382</v>
      </c>
      <c r="M1621" s="25" t="n">
        <v>67017</v>
      </c>
      <c r="N1621" s="25"/>
      <c r="O1621" s="25" t="n">
        <v>75</v>
      </c>
      <c r="P1621" s="25" t="s">
        <v>130</v>
      </c>
      <c r="Q1621" s="25" t="n">
        <v>10</v>
      </c>
      <c r="R1621" s="25" t="s">
        <v>130</v>
      </c>
    </row>
    <row r="1622" customFormat="false" ht="9" hidden="false" customHeight="true" outlineLevel="0" collapsed="false">
      <c r="A1622" s="67"/>
      <c r="B1622" s="67"/>
      <c r="C1622" s="25"/>
      <c r="D1622" s="25"/>
      <c r="E1622" s="25"/>
      <c r="F1622" s="25"/>
      <c r="G1622" s="25"/>
      <c r="H1622" s="25"/>
      <c r="I1622" s="25"/>
      <c r="J1622" s="25"/>
      <c r="K1622" s="25"/>
      <c r="L1622" s="25"/>
      <c r="M1622" s="25"/>
      <c r="N1622" s="25"/>
      <c r="O1622" s="25"/>
      <c r="P1622" s="25"/>
      <c r="Q1622" s="25"/>
      <c r="R1622" s="25"/>
    </row>
    <row r="1623" customFormat="false" ht="9" hidden="false" customHeight="true" outlineLevel="0" collapsed="false">
      <c r="A1623" s="67"/>
      <c r="B1623" s="67" t="s">
        <v>640</v>
      </c>
      <c r="C1623" s="25" t="n">
        <f aca="false">SUM(D1623:R1623)</f>
        <v>8870</v>
      </c>
      <c r="D1623" s="25" t="s">
        <v>130</v>
      </c>
      <c r="E1623" s="25"/>
      <c r="F1623" s="25" t="s">
        <v>130</v>
      </c>
      <c r="G1623" s="25" t="s">
        <v>130</v>
      </c>
      <c r="H1623" s="25"/>
      <c r="I1623" s="25" t="s">
        <v>130</v>
      </c>
      <c r="J1623" s="25"/>
      <c r="K1623" s="25" t="s">
        <v>130</v>
      </c>
      <c r="L1623" s="25" t="n">
        <v>8870</v>
      </c>
      <c r="M1623" s="25" t="s">
        <v>130</v>
      </c>
      <c r="N1623" s="25"/>
      <c r="O1623" s="25" t="s">
        <v>130</v>
      </c>
      <c r="P1623" s="25" t="s">
        <v>130</v>
      </c>
      <c r="Q1623" s="25" t="s">
        <v>130</v>
      </c>
      <c r="R1623" s="25" t="s">
        <v>130</v>
      </c>
    </row>
    <row r="1624" customFormat="false" ht="9" hidden="false" customHeight="true" outlineLevel="0" collapsed="false">
      <c r="A1624" s="67"/>
      <c r="B1624" s="67"/>
      <c r="C1624" s="25"/>
      <c r="D1624" s="25"/>
      <c r="E1624" s="25"/>
      <c r="F1624" s="25"/>
      <c r="G1624" s="25"/>
      <c r="H1624" s="25"/>
      <c r="I1624" s="25"/>
      <c r="J1624" s="25"/>
      <c r="K1624" s="25"/>
      <c r="L1624" s="25"/>
      <c r="M1624" s="25"/>
      <c r="N1624" s="25"/>
      <c r="O1624" s="25"/>
      <c r="P1624" s="25"/>
      <c r="Q1624" s="25"/>
      <c r="R1624" s="25"/>
    </row>
    <row r="1625" customFormat="false" ht="9" hidden="false" customHeight="true" outlineLevel="0" collapsed="false">
      <c r="A1625" s="67"/>
      <c r="B1625" s="67" t="s">
        <v>638</v>
      </c>
      <c r="C1625" s="25" t="n">
        <f aca="false">SUM(D1625:R1625)</f>
        <v>9817</v>
      </c>
      <c r="D1625" s="25" t="s">
        <v>130</v>
      </c>
      <c r="E1625" s="25"/>
      <c r="F1625" s="25" t="s">
        <v>130</v>
      </c>
      <c r="G1625" s="25" t="s">
        <v>130</v>
      </c>
      <c r="H1625" s="25"/>
      <c r="I1625" s="25" t="s">
        <v>130</v>
      </c>
      <c r="J1625" s="25"/>
      <c r="K1625" s="25" t="s">
        <v>130</v>
      </c>
      <c r="L1625" s="25" t="n">
        <v>9817</v>
      </c>
      <c r="M1625" s="25" t="s">
        <v>130</v>
      </c>
      <c r="N1625" s="25"/>
      <c r="O1625" s="25" t="s">
        <v>130</v>
      </c>
      <c r="P1625" s="25" t="s">
        <v>130</v>
      </c>
      <c r="Q1625" s="25" t="s">
        <v>130</v>
      </c>
      <c r="R1625" s="25" t="s">
        <v>130</v>
      </c>
    </row>
    <row r="1626" customFormat="false" ht="9" hidden="false" customHeight="true" outlineLevel="0" collapsed="false">
      <c r="A1626" s="67"/>
      <c r="B1626" s="67"/>
      <c r="C1626" s="25"/>
      <c r="D1626" s="25"/>
      <c r="E1626" s="25"/>
      <c r="F1626" s="25"/>
      <c r="G1626" s="25"/>
      <c r="H1626" s="25"/>
      <c r="I1626" s="25"/>
      <c r="J1626" s="25"/>
      <c r="K1626" s="25"/>
      <c r="L1626" s="25"/>
      <c r="M1626" s="25"/>
      <c r="N1626" s="25"/>
      <c r="O1626" s="25"/>
      <c r="P1626" s="25"/>
      <c r="Q1626" s="25"/>
      <c r="R1626" s="25"/>
    </row>
    <row r="1627" customFormat="false" ht="9" hidden="false" customHeight="true" outlineLevel="0" collapsed="false">
      <c r="A1627" s="67"/>
      <c r="B1627" s="67" t="s">
        <v>639</v>
      </c>
      <c r="C1627" s="25" t="n">
        <f aca="false">SUM(D1627:R1627)</f>
        <v>14462</v>
      </c>
      <c r="D1627" s="25" t="s">
        <v>130</v>
      </c>
      <c r="E1627" s="25"/>
      <c r="F1627" s="25" t="n">
        <v>770</v>
      </c>
      <c r="G1627" s="25" t="n">
        <v>68</v>
      </c>
      <c r="H1627" s="25"/>
      <c r="I1627" s="25" t="s">
        <v>130</v>
      </c>
      <c r="J1627" s="25"/>
      <c r="K1627" s="25" t="s">
        <v>130</v>
      </c>
      <c r="L1627" s="25" t="n">
        <v>6390</v>
      </c>
      <c r="M1627" s="25" t="n">
        <v>7234</v>
      </c>
      <c r="N1627" s="25"/>
      <c r="O1627" s="25" t="s">
        <v>130</v>
      </c>
      <c r="P1627" s="25" t="s">
        <v>130</v>
      </c>
      <c r="Q1627" s="25" t="s">
        <v>130</v>
      </c>
      <c r="R1627" s="25" t="s">
        <v>130</v>
      </c>
    </row>
    <row r="1628" customFormat="false" ht="9" hidden="false" customHeight="true" outlineLevel="0" collapsed="false">
      <c r="A1628" s="67"/>
      <c r="B1628" s="67"/>
      <c r="C1628" s="25"/>
      <c r="D1628" s="25"/>
      <c r="E1628" s="25"/>
      <c r="F1628" s="25"/>
      <c r="G1628" s="25"/>
      <c r="H1628" s="25"/>
      <c r="I1628" s="25"/>
      <c r="J1628" s="25"/>
      <c r="K1628" s="25"/>
      <c r="L1628" s="25"/>
      <c r="M1628" s="25"/>
      <c r="N1628" s="25"/>
      <c r="O1628" s="25"/>
      <c r="P1628" s="25"/>
      <c r="Q1628" s="25"/>
    </row>
    <row r="1629" customFormat="false" ht="9" hidden="false" customHeight="true" outlineLevel="0" collapsed="false">
      <c r="A1629" s="67"/>
      <c r="B1629" s="67"/>
      <c r="C1629" s="25"/>
      <c r="D1629" s="25"/>
      <c r="E1629" s="25"/>
      <c r="F1629" s="25"/>
      <c r="G1629" s="25"/>
      <c r="H1629" s="25"/>
      <c r="I1629" s="25"/>
      <c r="J1629" s="25"/>
      <c r="K1629" s="25"/>
      <c r="L1629" s="25"/>
      <c r="M1629" s="25"/>
      <c r="N1629" s="25"/>
      <c r="O1629" s="25"/>
      <c r="P1629" s="25"/>
      <c r="Q1629" s="25"/>
      <c r="R1629" s="126"/>
    </row>
    <row r="1630" customFormat="false" ht="9" hidden="false" customHeight="true" outlineLevel="0" collapsed="false">
      <c r="A1630" s="67" t="s">
        <v>269</v>
      </c>
      <c r="B1630" s="67"/>
      <c r="C1630" s="25" t="n">
        <f aca="false">SUM(C1633:C1639)</f>
        <v>110599</v>
      </c>
      <c r="D1630" s="25" t="n">
        <f aca="false">SUM(D1633:D1639)</f>
        <v>6385</v>
      </c>
      <c r="E1630" s="25"/>
      <c r="F1630" s="25" t="n">
        <f aca="false">SUM(F1633:F1639)</f>
        <v>9598</v>
      </c>
      <c r="G1630" s="25" t="n">
        <f aca="false">SUM(G1633:G1639)</f>
        <v>22189</v>
      </c>
      <c r="H1630" s="25"/>
      <c r="I1630" s="25" t="s">
        <v>130</v>
      </c>
      <c r="J1630" s="25"/>
      <c r="K1630" s="25" t="s">
        <v>130</v>
      </c>
      <c r="L1630" s="25" t="n">
        <f aca="false">SUM(L1633:L1639)</f>
        <v>14419</v>
      </c>
      <c r="M1630" s="25" t="n">
        <f aca="false">SUM(M1633:M1639)</f>
        <v>58006</v>
      </c>
      <c r="N1630" s="25"/>
      <c r="O1630" s="25" t="s">
        <v>130</v>
      </c>
      <c r="P1630" s="25" t="s">
        <v>130</v>
      </c>
      <c r="Q1630" s="25" t="n">
        <f aca="false">SUM(Q1633:Q1639)</f>
        <v>2</v>
      </c>
      <c r="R1630" s="25" t="s">
        <v>130</v>
      </c>
    </row>
    <row r="1631" customFormat="false" ht="9" hidden="false" customHeight="true" outlineLevel="0" collapsed="false">
      <c r="A1631" s="67"/>
      <c r="B1631" s="67"/>
      <c r="C1631" s="25"/>
      <c r="D1631" s="25"/>
      <c r="E1631" s="25"/>
      <c r="F1631" s="25"/>
      <c r="G1631" s="25"/>
      <c r="H1631" s="25"/>
      <c r="I1631" s="25"/>
      <c r="J1631" s="25"/>
      <c r="K1631" s="25"/>
      <c r="L1631" s="25"/>
      <c r="M1631" s="25"/>
      <c r="N1631" s="25"/>
      <c r="O1631" s="25"/>
      <c r="P1631" s="25"/>
      <c r="Q1631" s="25"/>
      <c r="R1631" s="25"/>
    </row>
    <row r="1632" customFormat="false" ht="9" hidden="false" customHeight="true" outlineLevel="0" collapsed="false">
      <c r="A1632" s="67"/>
      <c r="B1632" s="67"/>
      <c r="C1632" s="25"/>
      <c r="D1632" s="25"/>
      <c r="E1632" s="25"/>
      <c r="F1632" s="25"/>
      <c r="G1632" s="25"/>
      <c r="H1632" s="25"/>
      <c r="I1632" s="25"/>
      <c r="J1632" s="25"/>
      <c r="K1632" s="25"/>
      <c r="L1632" s="25"/>
      <c r="M1632" s="25"/>
      <c r="N1632" s="25"/>
      <c r="O1632" s="25"/>
      <c r="P1632" s="25"/>
      <c r="Q1632" s="25"/>
      <c r="R1632" s="25"/>
    </row>
    <row r="1633" customFormat="false" ht="9" hidden="false" customHeight="true" outlineLevel="0" collapsed="false">
      <c r="A1633" s="67"/>
      <c r="B1633" s="67" t="s">
        <v>636</v>
      </c>
      <c r="C1633" s="25" t="n">
        <f aca="false">SUM(D1633:R1633)</f>
        <v>91332</v>
      </c>
      <c r="D1633" s="25" t="n">
        <v>6385</v>
      </c>
      <c r="E1633" s="25"/>
      <c r="F1633" s="25" t="n">
        <v>9443</v>
      </c>
      <c r="G1633" s="25" t="n">
        <v>17736</v>
      </c>
      <c r="H1633" s="25"/>
      <c r="I1633" s="25" t="s">
        <v>130</v>
      </c>
      <c r="J1633" s="25"/>
      <c r="K1633" s="25" t="s">
        <v>130</v>
      </c>
      <c r="L1633" s="25" t="n">
        <v>14419</v>
      </c>
      <c r="M1633" s="25" t="n">
        <v>43347</v>
      </c>
      <c r="N1633" s="25"/>
      <c r="O1633" s="25" t="s">
        <v>130</v>
      </c>
      <c r="P1633" s="25" t="s">
        <v>130</v>
      </c>
      <c r="Q1633" s="25" t="n">
        <v>2</v>
      </c>
      <c r="R1633" s="25" t="s">
        <v>130</v>
      </c>
    </row>
    <row r="1634" customFormat="false" ht="9" hidden="false" customHeight="true" outlineLevel="0" collapsed="false">
      <c r="A1634" s="67"/>
      <c r="B1634" s="67"/>
      <c r="C1634" s="25"/>
      <c r="D1634" s="25"/>
      <c r="E1634" s="25"/>
      <c r="F1634" s="25"/>
      <c r="G1634" s="25"/>
      <c r="H1634" s="25"/>
      <c r="I1634" s="25"/>
      <c r="J1634" s="25"/>
      <c r="K1634" s="25"/>
      <c r="L1634" s="25"/>
      <c r="M1634" s="25"/>
      <c r="N1634" s="25"/>
      <c r="O1634" s="25"/>
      <c r="P1634" s="25"/>
      <c r="Q1634" s="25"/>
      <c r="R1634" s="25"/>
    </row>
    <row r="1635" customFormat="false" ht="9" hidden="false" customHeight="true" outlineLevel="0" collapsed="false">
      <c r="A1635" s="67"/>
      <c r="B1635" s="67" t="s">
        <v>640</v>
      </c>
      <c r="C1635" s="25" t="n">
        <f aca="false">SUM(D1635:R1635)</f>
        <v>10910</v>
      </c>
      <c r="D1635" s="25" t="s">
        <v>130</v>
      </c>
      <c r="E1635" s="25"/>
      <c r="F1635" s="25" t="n">
        <v>71</v>
      </c>
      <c r="G1635" s="25" t="n">
        <v>1066</v>
      </c>
      <c r="H1635" s="25"/>
      <c r="I1635" s="25" t="s">
        <v>130</v>
      </c>
      <c r="J1635" s="25"/>
      <c r="K1635" s="25" t="s">
        <v>130</v>
      </c>
      <c r="L1635" s="25" t="s">
        <v>130</v>
      </c>
      <c r="M1635" s="25" t="n">
        <v>9773</v>
      </c>
      <c r="N1635" s="25"/>
      <c r="O1635" s="25" t="s">
        <v>130</v>
      </c>
      <c r="P1635" s="25" t="s">
        <v>130</v>
      </c>
      <c r="Q1635" s="25" t="s">
        <v>130</v>
      </c>
      <c r="R1635" s="25" t="s">
        <v>130</v>
      </c>
    </row>
    <row r="1636" customFormat="false" ht="9" hidden="false" customHeight="true" outlineLevel="0" collapsed="false">
      <c r="A1636" s="67"/>
      <c r="B1636" s="67"/>
      <c r="C1636" s="25"/>
      <c r="D1636" s="25"/>
      <c r="E1636" s="25"/>
      <c r="F1636" s="25"/>
      <c r="G1636" s="25"/>
      <c r="H1636" s="25"/>
      <c r="I1636" s="25"/>
      <c r="J1636" s="25"/>
      <c r="K1636" s="25"/>
      <c r="L1636" s="25"/>
      <c r="M1636" s="25"/>
      <c r="N1636" s="25"/>
      <c r="O1636" s="25"/>
      <c r="P1636" s="25"/>
      <c r="Q1636" s="25"/>
      <c r="R1636" s="25"/>
    </row>
    <row r="1637" customFormat="false" ht="9" hidden="false" customHeight="true" outlineLevel="0" collapsed="false">
      <c r="A1637" s="67"/>
      <c r="B1637" s="67" t="s">
        <v>638</v>
      </c>
      <c r="C1637" s="25" t="n">
        <f aca="false">SUM(D1637:R1637)</f>
        <v>2821</v>
      </c>
      <c r="D1637" s="25" t="s">
        <v>130</v>
      </c>
      <c r="E1637" s="25"/>
      <c r="F1637" s="25" t="s">
        <v>130</v>
      </c>
      <c r="G1637" s="25" t="n">
        <v>1657</v>
      </c>
      <c r="H1637" s="25"/>
      <c r="I1637" s="25" t="s">
        <v>130</v>
      </c>
      <c r="J1637" s="25"/>
      <c r="K1637" s="25" t="s">
        <v>130</v>
      </c>
      <c r="L1637" s="25" t="s">
        <v>130</v>
      </c>
      <c r="M1637" s="25" t="n">
        <v>1164</v>
      </c>
      <c r="N1637" s="25"/>
      <c r="O1637" s="25" t="s">
        <v>130</v>
      </c>
      <c r="P1637" s="25" t="s">
        <v>130</v>
      </c>
      <c r="Q1637" s="25" t="s">
        <v>130</v>
      </c>
      <c r="R1637" s="25" t="s">
        <v>130</v>
      </c>
    </row>
    <row r="1638" customFormat="false" ht="9" hidden="false" customHeight="true" outlineLevel="0" collapsed="false">
      <c r="A1638" s="67"/>
      <c r="B1638" s="67"/>
      <c r="C1638" s="25"/>
      <c r="D1638" s="25"/>
      <c r="E1638" s="25"/>
      <c r="F1638" s="25"/>
      <c r="G1638" s="25"/>
      <c r="H1638" s="25"/>
      <c r="I1638" s="25"/>
      <c r="J1638" s="25"/>
      <c r="K1638" s="25"/>
      <c r="L1638" s="25"/>
      <c r="M1638" s="25"/>
      <c r="N1638" s="25"/>
      <c r="O1638" s="25"/>
      <c r="P1638" s="25"/>
      <c r="Q1638" s="25"/>
      <c r="R1638" s="25"/>
    </row>
    <row r="1639" customFormat="false" ht="9" hidden="false" customHeight="true" outlineLevel="0" collapsed="false">
      <c r="A1639" s="67"/>
      <c r="B1639" s="67" t="s">
        <v>639</v>
      </c>
      <c r="C1639" s="25" t="n">
        <f aca="false">SUM(D1639:R1639)</f>
        <v>5536</v>
      </c>
      <c r="D1639" s="25" t="s">
        <v>130</v>
      </c>
      <c r="E1639" s="25"/>
      <c r="F1639" s="25" t="n">
        <v>84</v>
      </c>
      <c r="G1639" s="25" t="n">
        <v>1730</v>
      </c>
      <c r="H1639" s="25"/>
      <c r="I1639" s="25" t="s">
        <v>130</v>
      </c>
      <c r="J1639" s="25"/>
      <c r="K1639" s="25" t="s">
        <v>130</v>
      </c>
      <c r="L1639" s="25" t="s">
        <v>130</v>
      </c>
      <c r="M1639" s="25" t="n">
        <v>3722</v>
      </c>
      <c r="N1639" s="25"/>
      <c r="O1639" s="25" t="s">
        <v>130</v>
      </c>
      <c r="P1639" s="25" t="s">
        <v>130</v>
      </c>
      <c r="Q1639" s="25" t="s">
        <v>130</v>
      </c>
      <c r="R1639" s="25" t="s">
        <v>130</v>
      </c>
    </row>
    <row r="1640" customFormat="false" ht="9" hidden="false" customHeight="true" outlineLevel="0" collapsed="false">
      <c r="A1640" s="67"/>
      <c r="B1640" s="67"/>
      <c r="C1640" s="25"/>
      <c r="D1640" s="25"/>
      <c r="E1640" s="25"/>
      <c r="F1640" s="25"/>
      <c r="G1640" s="25"/>
      <c r="H1640" s="25"/>
      <c r="I1640" s="25"/>
      <c r="J1640" s="25"/>
      <c r="K1640" s="25"/>
      <c r="L1640" s="25"/>
      <c r="M1640" s="25"/>
      <c r="N1640" s="25"/>
      <c r="O1640" s="25"/>
      <c r="P1640" s="25"/>
      <c r="Q1640" s="25"/>
      <c r="R1640" s="25"/>
    </row>
    <row r="1641" customFormat="false" ht="9" hidden="false" customHeight="true" outlineLevel="0" collapsed="false">
      <c r="A1641" s="67"/>
      <c r="B1641" s="67"/>
      <c r="C1641" s="25"/>
      <c r="D1641" s="25"/>
      <c r="E1641" s="25"/>
      <c r="F1641" s="25"/>
      <c r="G1641" s="25"/>
      <c r="H1641" s="25"/>
      <c r="I1641" s="25"/>
      <c r="J1641" s="25"/>
      <c r="K1641" s="25"/>
      <c r="L1641" s="25"/>
      <c r="M1641" s="25"/>
      <c r="N1641" s="25"/>
      <c r="O1641" s="25"/>
      <c r="P1641" s="25"/>
      <c r="Q1641" s="25"/>
      <c r="R1641" s="126"/>
    </row>
    <row r="1642" customFormat="false" ht="9" hidden="false" customHeight="true" outlineLevel="0" collapsed="false">
      <c r="A1642" s="67" t="s">
        <v>270</v>
      </c>
      <c r="B1642" s="67"/>
      <c r="C1642" s="25" t="n">
        <f aca="false">SUM(C1645)</f>
        <v>13550</v>
      </c>
      <c r="D1642" s="25" t="s">
        <v>130</v>
      </c>
      <c r="E1642" s="25"/>
      <c r="F1642" s="25" t="s">
        <v>130</v>
      </c>
      <c r="G1642" s="25" t="s">
        <v>130</v>
      </c>
      <c r="H1642" s="25"/>
      <c r="I1642" s="25" t="s">
        <v>130</v>
      </c>
      <c r="J1642" s="25"/>
      <c r="K1642" s="25" t="s">
        <v>130</v>
      </c>
      <c r="L1642" s="25" t="n">
        <f aca="false">SUM(L1645)</f>
        <v>7296</v>
      </c>
      <c r="M1642" s="25" t="n">
        <f aca="false">SUM(M1645)</f>
        <v>6254</v>
      </c>
      <c r="N1642" s="25"/>
      <c r="O1642" s="25" t="s">
        <v>130</v>
      </c>
      <c r="P1642" s="25" t="s">
        <v>130</v>
      </c>
      <c r="Q1642" s="25" t="s">
        <v>130</v>
      </c>
      <c r="R1642" s="25" t="s">
        <v>130</v>
      </c>
    </row>
    <row r="1643" customFormat="false" ht="9" hidden="false" customHeight="true" outlineLevel="0" collapsed="false">
      <c r="A1643" s="67"/>
      <c r="B1643" s="67"/>
      <c r="C1643" s="25"/>
      <c r="D1643" s="25"/>
      <c r="E1643" s="25"/>
      <c r="F1643" s="25"/>
      <c r="G1643" s="25"/>
      <c r="H1643" s="25"/>
      <c r="I1643" s="25"/>
      <c r="J1643" s="25"/>
      <c r="K1643" s="25"/>
      <c r="L1643" s="25"/>
      <c r="M1643" s="25"/>
      <c r="N1643" s="25"/>
      <c r="O1643" s="25"/>
      <c r="P1643" s="25"/>
      <c r="Q1643" s="25"/>
      <c r="R1643" s="25"/>
    </row>
    <row r="1644" customFormat="false" ht="9" hidden="false" customHeight="true" outlineLevel="0" collapsed="false">
      <c r="A1644" s="67"/>
      <c r="B1644" s="67"/>
      <c r="C1644" s="25"/>
      <c r="D1644" s="25"/>
      <c r="E1644" s="25"/>
      <c r="F1644" s="25"/>
      <c r="G1644" s="25"/>
      <c r="H1644" s="25"/>
      <c r="I1644" s="25"/>
      <c r="J1644" s="25"/>
      <c r="K1644" s="25"/>
      <c r="L1644" s="25"/>
      <c r="M1644" s="25"/>
      <c r="N1644" s="25"/>
      <c r="O1644" s="25"/>
      <c r="P1644" s="25"/>
      <c r="Q1644" s="25"/>
      <c r="R1644" s="25"/>
    </row>
    <row r="1645" customFormat="false" ht="9" hidden="false" customHeight="true" outlineLevel="0" collapsed="false">
      <c r="A1645" s="67"/>
      <c r="B1645" s="67" t="s">
        <v>636</v>
      </c>
      <c r="C1645" s="25" t="n">
        <f aca="false">SUM(D1645:R1645)</f>
        <v>13550</v>
      </c>
      <c r="D1645" s="25" t="s">
        <v>130</v>
      </c>
      <c r="E1645" s="25"/>
      <c r="F1645" s="25" t="s">
        <v>130</v>
      </c>
      <c r="G1645" s="25" t="s">
        <v>130</v>
      </c>
      <c r="H1645" s="25"/>
      <c r="I1645" s="25" t="s">
        <v>130</v>
      </c>
      <c r="J1645" s="25"/>
      <c r="K1645" s="25" t="s">
        <v>130</v>
      </c>
      <c r="L1645" s="25" t="n">
        <v>7296</v>
      </c>
      <c r="M1645" s="25" t="n">
        <v>6254</v>
      </c>
      <c r="N1645" s="25"/>
      <c r="O1645" s="25" t="s">
        <v>130</v>
      </c>
      <c r="P1645" s="25" t="s">
        <v>130</v>
      </c>
      <c r="Q1645" s="25" t="s">
        <v>130</v>
      </c>
      <c r="R1645" s="25" t="s">
        <v>130</v>
      </c>
    </row>
    <row r="1646" customFormat="false" ht="9" hidden="false" customHeight="true" outlineLevel="0" collapsed="false">
      <c r="A1646" s="67"/>
      <c r="B1646" s="67"/>
      <c r="C1646" s="25"/>
      <c r="D1646" s="25"/>
      <c r="E1646" s="25"/>
      <c r="F1646" s="25"/>
      <c r="G1646" s="25"/>
      <c r="H1646" s="25"/>
      <c r="I1646" s="25"/>
      <c r="J1646" s="25"/>
      <c r="K1646" s="25"/>
      <c r="L1646" s="25"/>
      <c r="M1646" s="25"/>
      <c r="N1646" s="25"/>
      <c r="O1646" s="25"/>
      <c r="P1646" s="25"/>
      <c r="Q1646" s="25"/>
      <c r="R1646" s="25"/>
    </row>
    <row r="1647" customFormat="false" ht="9" hidden="false" customHeight="true" outlineLevel="0" collapsed="false">
      <c r="A1647" s="67"/>
      <c r="B1647" s="67"/>
      <c r="C1647" s="25"/>
      <c r="D1647" s="25"/>
      <c r="E1647" s="25"/>
      <c r="F1647" s="25"/>
      <c r="G1647" s="25"/>
      <c r="H1647" s="25"/>
      <c r="I1647" s="25"/>
      <c r="J1647" s="25"/>
      <c r="K1647" s="25"/>
      <c r="L1647" s="25"/>
      <c r="M1647" s="25"/>
      <c r="N1647" s="25"/>
      <c r="O1647" s="25"/>
      <c r="P1647" s="25"/>
      <c r="Q1647" s="25"/>
      <c r="R1647" s="25"/>
    </row>
    <row r="1648" customFormat="false" ht="9" hidden="false" customHeight="true" outlineLevel="0" collapsed="false">
      <c r="A1648" s="67" t="s">
        <v>458</v>
      </c>
      <c r="B1648" s="67"/>
      <c r="C1648" s="25"/>
      <c r="D1648" s="25"/>
      <c r="E1648" s="25"/>
      <c r="F1648" s="25"/>
      <c r="G1648" s="25"/>
      <c r="H1648" s="25"/>
      <c r="I1648" s="25"/>
      <c r="J1648" s="25"/>
      <c r="K1648" s="25"/>
      <c r="L1648" s="25"/>
      <c r="M1648" s="25"/>
      <c r="N1648" s="25"/>
      <c r="O1648" s="25"/>
      <c r="P1648" s="25"/>
      <c r="Q1648" s="25"/>
      <c r="R1648" s="25"/>
    </row>
    <row r="1649" customFormat="false" ht="9" hidden="false" customHeight="true" outlineLevel="0" collapsed="false">
      <c r="A1649" s="67" t="s">
        <v>459</v>
      </c>
      <c r="B1649" s="67"/>
      <c r="C1649" s="25" t="n">
        <f aca="false">SUM(C1652:C1654)</f>
        <v>13845</v>
      </c>
      <c r="D1649" s="25" t="s">
        <v>130</v>
      </c>
      <c r="E1649" s="25"/>
      <c r="F1649" s="25" t="n">
        <f aca="false">SUM(F1652:F1654)</f>
        <v>925</v>
      </c>
      <c r="G1649" s="25" t="s">
        <v>130</v>
      </c>
      <c r="H1649" s="25"/>
      <c r="I1649" s="25" t="s">
        <v>130</v>
      </c>
      <c r="J1649" s="25"/>
      <c r="K1649" s="25" t="s">
        <v>130</v>
      </c>
      <c r="L1649" s="25" t="s">
        <v>130</v>
      </c>
      <c r="M1649" s="25" t="n">
        <f aca="false">SUM(M1652:M1654)</f>
        <v>12920</v>
      </c>
      <c r="N1649" s="25"/>
      <c r="O1649" s="25" t="s">
        <v>130</v>
      </c>
      <c r="P1649" s="25" t="s">
        <v>130</v>
      </c>
      <c r="Q1649" s="25" t="s">
        <v>130</v>
      </c>
      <c r="R1649" s="25" t="s">
        <v>130</v>
      </c>
    </row>
    <row r="1650" customFormat="false" ht="9" hidden="false" customHeight="true" outlineLevel="0" collapsed="false">
      <c r="A1650" s="67"/>
      <c r="B1650" s="67"/>
      <c r="C1650" s="25"/>
      <c r="D1650" s="25"/>
      <c r="E1650" s="25"/>
      <c r="F1650" s="25"/>
      <c r="G1650" s="25"/>
      <c r="H1650" s="25"/>
      <c r="I1650" s="25"/>
      <c r="J1650" s="25"/>
      <c r="K1650" s="25"/>
      <c r="L1650" s="25"/>
      <c r="M1650" s="25"/>
      <c r="N1650" s="25"/>
      <c r="O1650" s="25"/>
      <c r="P1650" s="25"/>
      <c r="Q1650" s="25"/>
      <c r="R1650" s="25"/>
    </row>
    <row r="1651" customFormat="false" ht="9" hidden="false" customHeight="true" outlineLevel="0" collapsed="false">
      <c r="A1651" s="67"/>
      <c r="B1651" s="67"/>
      <c r="C1651" s="25"/>
      <c r="D1651" s="25"/>
      <c r="E1651" s="25"/>
      <c r="F1651" s="25"/>
      <c r="G1651" s="25"/>
      <c r="H1651" s="25"/>
      <c r="I1651" s="25"/>
      <c r="J1651" s="25"/>
      <c r="K1651" s="25"/>
      <c r="L1651" s="25"/>
      <c r="M1651" s="25"/>
      <c r="N1651" s="25"/>
      <c r="O1651" s="25"/>
      <c r="P1651" s="25"/>
      <c r="Q1651" s="25"/>
      <c r="R1651" s="25"/>
    </row>
    <row r="1652" customFormat="false" ht="9" hidden="false" customHeight="true" outlineLevel="0" collapsed="false">
      <c r="A1652" s="67"/>
      <c r="B1652" s="67" t="s">
        <v>636</v>
      </c>
      <c r="C1652" s="25" t="n">
        <f aca="false">SUM(D1652:R1652)</f>
        <v>13074</v>
      </c>
      <c r="D1652" s="25" t="s">
        <v>130</v>
      </c>
      <c r="E1652" s="25"/>
      <c r="F1652" s="25" t="n">
        <v>925</v>
      </c>
      <c r="G1652" s="25" t="s">
        <v>130</v>
      </c>
      <c r="H1652" s="25"/>
      <c r="I1652" s="25" t="s">
        <v>130</v>
      </c>
      <c r="J1652" s="25"/>
      <c r="K1652" s="25" t="s">
        <v>130</v>
      </c>
      <c r="L1652" s="25" t="s">
        <v>130</v>
      </c>
      <c r="M1652" s="25" t="n">
        <v>12149</v>
      </c>
      <c r="N1652" s="25"/>
      <c r="O1652" s="25" t="s">
        <v>130</v>
      </c>
      <c r="P1652" s="25" t="s">
        <v>130</v>
      </c>
      <c r="Q1652" s="25" t="s">
        <v>130</v>
      </c>
      <c r="R1652" s="25" t="s">
        <v>130</v>
      </c>
    </row>
    <row r="1653" customFormat="false" ht="9" hidden="false" customHeight="true" outlineLevel="0" collapsed="false">
      <c r="A1653" s="67"/>
      <c r="B1653" s="67"/>
      <c r="C1653" s="25"/>
      <c r="D1653" s="25"/>
      <c r="E1653" s="25"/>
      <c r="F1653" s="25"/>
      <c r="G1653" s="25"/>
      <c r="H1653" s="25"/>
      <c r="I1653" s="25"/>
      <c r="J1653" s="25"/>
      <c r="K1653" s="25"/>
      <c r="L1653" s="25"/>
      <c r="M1653" s="25"/>
      <c r="N1653" s="25"/>
      <c r="O1653" s="25"/>
      <c r="P1653" s="25"/>
      <c r="Q1653" s="25"/>
      <c r="R1653" s="25"/>
    </row>
    <row r="1654" customFormat="false" ht="9" hidden="false" customHeight="true" outlineLevel="0" collapsed="false">
      <c r="A1654" s="67"/>
      <c r="B1654" s="67" t="s">
        <v>639</v>
      </c>
      <c r="C1654" s="25" t="n">
        <f aca="false">SUM(D1654:R1654)</f>
        <v>771</v>
      </c>
      <c r="D1654" s="25" t="s">
        <v>130</v>
      </c>
      <c r="E1654" s="25"/>
      <c r="F1654" s="25" t="s">
        <v>130</v>
      </c>
      <c r="G1654" s="25" t="s">
        <v>130</v>
      </c>
      <c r="H1654" s="25"/>
      <c r="I1654" s="25" t="s">
        <v>130</v>
      </c>
      <c r="J1654" s="25"/>
      <c r="K1654" s="25" t="s">
        <v>130</v>
      </c>
      <c r="L1654" s="25" t="s">
        <v>130</v>
      </c>
      <c r="M1654" s="25" t="n">
        <v>771</v>
      </c>
      <c r="N1654" s="25"/>
      <c r="O1654" s="25" t="s">
        <v>130</v>
      </c>
      <c r="P1654" s="25" t="s">
        <v>130</v>
      </c>
      <c r="Q1654" s="25" t="s">
        <v>130</v>
      </c>
      <c r="R1654" s="25" t="s">
        <v>130</v>
      </c>
    </row>
    <row r="1655" customFormat="false" ht="9" hidden="false" customHeight="true" outlineLevel="0" collapsed="false">
      <c r="A1655" s="67"/>
      <c r="B1655" s="67"/>
      <c r="C1655" s="25"/>
      <c r="D1655" s="25"/>
      <c r="E1655" s="25"/>
      <c r="F1655" s="25"/>
      <c r="G1655" s="25"/>
      <c r="H1655" s="25"/>
      <c r="I1655" s="25"/>
      <c r="J1655" s="25"/>
      <c r="K1655" s="25"/>
      <c r="L1655" s="25"/>
      <c r="M1655" s="25"/>
      <c r="N1655" s="25"/>
      <c r="O1655" s="25"/>
      <c r="P1655" s="25"/>
      <c r="Q1655" s="25"/>
      <c r="R1655" s="25"/>
    </row>
    <row r="1656" customFormat="false" ht="9" hidden="false" customHeight="true" outlineLevel="0" collapsed="false">
      <c r="A1656" s="67"/>
      <c r="B1656" s="67"/>
      <c r="C1656" s="25"/>
      <c r="D1656" s="25"/>
      <c r="E1656" s="25"/>
      <c r="F1656" s="25"/>
      <c r="G1656" s="25"/>
      <c r="H1656" s="25"/>
      <c r="I1656" s="25"/>
      <c r="J1656" s="25"/>
      <c r="K1656" s="25"/>
      <c r="L1656" s="25"/>
      <c r="M1656" s="25"/>
      <c r="N1656" s="25"/>
      <c r="O1656" s="25"/>
      <c r="P1656" s="25"/>
      <c r="Q1656" s="25"/>
      <c r="R1656" s="25"/>
    </row>
    <row r="1657" customFormat="false" ht="9" hidden="false" customHeight="true" outlineLevel="0" collapsed="false">
      <c r="A1657" s="67" t="s">
        <v>272</v>
      </c>
      <c r="B1657" s="67"/>
      <c r="C1657" s="25" t="n">
        <f aca="false">SUM(C1660:C1662)</f>
        <v>15840</v>
      </c>
      <c r="D1657" s="25" t="s">
        <v>130</v>
      </c>
      <c r="E1657" s="25"/>
      <c r="F1657" s="25" t="n">
        <f aca="false">SUM(F1660:F1662)</f>
        <v>2662</v>
      </c>
      <c r="G1657" s="25" t="s">
        <v>130</v>
      </c>
      <c r="H1657" s="25"/>
      <c r="I1657" s="25" t="s">
        <v>130</v>
      </c>
      <c r="J1657" s="25"/>
      <c r="K1657" s="25" t="s">
        <v>130</v>
      </c>
      <c r="L1657" s="25" t="n">
        <f aca="false">SUM(L1660:L1662)</f>
        <v>7187</v>
      </c>
      <c r="M1657" s="25" t="n">
        <f aca="false">SUM(M1660:M1662)</f>
        <v>5991</v>
      </c>
      <c r="N1657" s="25"/>
      <c r="O1657" s="25" t="s">
        <v>130</v>
      </c>
      <c r="P1657" s="25" t="s">
        <v>130</v>
      </c>
      <c r="Q1657" s="25" t="s">
        <v>130</v>
      </c>
      <c r="R1657" s="25" t="s">
        <v>130</v>
      </c>
    </row>
    <row r="1658" customFormat="false" ht="9" hidden="false" customHeight="true" outlineLevel="0" collapsed="false">
      <c r="A1658" s="67"/>
      <c r="B1658" s="67"/>
      <c r="C1658" s="25"/>
      <c r="D1658" s="25"/>
      <c r="E1658" s="25"/>
      <c r="F1658" s="25"/>
      <c r="G1658" s="25"/>
      <c r="H1658" s="25"/>
      <c r="I1658" s="25"/>
      <c r="J1658" s="25"/>
      <c r="K1658" s="25"/>
      <c r="L1658" s="25"/>
      <c r="M1658" s="25"/>
      <c r="N1658" s="25"/>
      <c r="O1658" s="25"/>
      <c r="P1658" s="25"/>
      <c r="Q1658" s="25"/>
      <c r="R1658" s="25"/>
    </row>
    <row r="1659" customFormat="false" ht="9" hidden="false" customHeight="true" outlineLevel="0" collapsed="false">
      <c r="A1659" s="67"/>
      <c r="B1659" s="67"/>
      <c r="C1659" s="25"/>
      <c r="D1659" s="25"/>
      <c r="E1659" s="25"/>
      <c r="F1659" s="25"/>
      <c r="G1659" s="25"/>
      <c r="H1659" s="25"/>
      <c r="I1659" s="25"/>
      <c r="J1659" s="25"/>
      <c r="K1659" s="25"/>
      <c r="L1659" s="25"/>
      <c r="M1659" s="25"/>
      <c r="N1659" s="25"/>
      <c r="O1659" s="25"/>
      <c r="P1659" s="25"/>
      <c r="Q1659" s="25"/>
      <c r="R1659" s="25"/>
    </row>
    <row r="1660" customFormat="false" ht="9" hidden="false" customHeight="true" outlineLevel="0" collapsed="false">
      <c r="A1660" s="67"/>
      <c r="B1660" s="67" t="s">
        <v>636</v>
      </c>
      <c r="C1660" s="25" t="n">
        <f aca="false">SUM(D1660:R1660)</f>
        <v>15004</v>
      </c>
      <c r="D1660" s="25" t="s">
        <v>130</v>
      </c>
      <c r="E1660" s="25"/>
      <c r="F1660" s="25" t="n">
        <v>2662</v>
      </c>
      <c r="G1660" s="25" t="s">
        <v>130</v>
      </c>
      <c r="H1660" s="25"/>
      <c r="I1660" s="25" t="s">
        <v>130</v>
      </c>
      <c r="J1660" s="25"/>
      <c r="K1660" s="25" t="s">
        <v>130</v>
      </c>
      <c r="L1660" s="25" t="n">
        <v>7187</v>
      </c>
      <c r="M1660" s="25" t="n">
        <v>5155</v>
      </c>
      <c r="N1660" s="25"/>
      <c r="O1660" s="25" t="s">
        <v>130</v>
      </c>
      <c r="P1660" s="25" t="s">
        <v>130</v>
      </c>
      <c r="Q1660" s="25" t="s">
        <v>130</v>
      </c>
      <c r="R1660" s="25" t="s">
        <v>130</v>
      </c>
    </row>
    <row r="1661" customFormat="false" ht="9" hidden="false" customHeight="true" outlineLevel="0" collapsed="false">
      <c r="A1661" s="67"/>
      <c r="B1661" s="67"/>
      <c r="C1661" s="25"/>
      <c r="D1661" s="25"/>
      <c r="E1661" s="25"/>
      <c r="F1661" s="25"/>
      <c r="G1661" s="25"/>
      <c r="H1661" s="25"/>
      <c r="I1661" s="25"/>
      <c r="J1661" s="25"/>
      <c r="K1661" s="25"/>
      <c r="L1661" s="25"/>
      <c r="M1661" s="25"/>
      <c r="N1661" s="25"/>
      <c r="O1661" s="25"/>
      <c r="P1661" s="25"/>
      <c r="Q1661" s="25"/>
      <c r="R1661" s="25"/>
    </row>
    <row r="1662" customFormat="false" ht="9" hidden="false" customHeight="true" outlineLevel="0" collapsed="false">
      <c r="A1662" s="67"/>
      <c r="B1662" s="67" t="s">
        <v>639</v>
      </c>
      <c r="C1662" s="25" t="n">
        <f aca="false">SUM(D1662:R1662)</f>
        <v>836</v>
      </c>
      <c r="D1662" s="25" t="s">
        <v>130</v>
      </c>
      <c r="E1662" s="25"/>
      <c r="F1662" s="25" t="s">
        <v>130</v>
      </c>
      <c r="G1662" s="25" t="s">
        <v>130</v>
      </c>
      <c r="H1662" s="25"/>
      <c r="I1662" s="25" t="s">
        <v>130</v>
      </c>
      <c r="J1662" s="25"/>
      <c r="K1662" s="25" t="s">
        <v>130</v>
      </c>
      <c r="L1662" s="25" t="s">
        <v>130</v>
      </c>
      <c r="M1662" s="25" t="n">
        <v>836</v>
      </c>
      <c r="N1662" s="25"/>
      <c r="O1662" s="25" t="s">
        <v>130</v>
      </c>
      <c r="P1662" s="25" t="s">
        <v>130</v>
      </c>
      <c r="Q1662" s="25" t="s">
        <v>130</v>
      </c>
      <c r="R1662" s="25" t="s">
        <v>130</v>
      </c>
    </row>
    <row r="1663" customFormat="false" ht="9" hidden="false" customHeight="true" outlineLevel="0" collapsed="false">
      <c r="A1663" s="67"/>
      <c r="B1663" s="67"/>
      <c r="C1663" s="25"/>
      <c r="D1663" s="25"/>
      <c r="E1663" s="25"/>
      <c r="F1663" s="25"/>
      <c r="G1663" s="25"/>
      <c r="H1663" s="25"/>
      <c r="I1663" s="25"/>
      <c r="J1663" s="25"/>
      <c r="K1663" s="25"/>
      <c r="L1663" s="25"/>
      <c r="M1663" s="25"/>
      <c r="N1663" s="25"/>
      <c r="O1663" s="25"/>
      <c r="P1663" s="25"/>
      <c r="Q1663" s="25"/>
      <c r="R1663" s="25"/>
    </row>
    <row r="1664" customFormat="false" ht="9" hidden="false" customHeight="true" outlineLevel="0" collapsed="false">
      <c r="A1664" s="67"/>
      <c r="B1664" s="67"/>
      <c r="C1664" s="25"/>
      <c r="D1664" s="25"/>
      <c r="E1664" s="25"/>
      <c r="F1664" s="25"/>
      <c r="G1664" s="25"/>
      <c r="H1664" s="25"/>
      <c r="I1664" s="25"/>
      <c r="J1664" s="25"/>
      <c r="K1664" s="25"/>
      <c r="L1664" s="25"/>
      <c r="M1664" s="25"/>
      <c r="N1664" s="25"/>
      <c r="O1664" s="25"/>
      <c r="P1664" s="25"/>
      <c r="Q1664" s="25"/>
      <c r="R1664" s="25"/>
    </row>
    <row r="1665" customFormat="false" ht="9" hidden="false" customHeight="true" outlineLevel="0" collapsed="false">
      <c r="A1665" s="67" t="s">
        <v>460</v>
      </c>
      <c r="B1665" s="67"/>
      <c r="C1665" s="25" t="n">
        <f aca="false">SUM(C1668:C1670)</f>
        <v>27395</v>
      </c>
      <c r="D1665" s="25" t="s">
        <v>130</v>
      </c>
      <c r="E1665" s="25"/>
      <c r="F1665" s="25" t="s">
        <v>130</v>
      </c>
      <c r="G1665" s="25" t="s">
        <v>130</v>
      </c>
      <c r="H1665" s="25"/>
      <c r="I1665" s="25" t="s">
        <v>130</v>
      </c>
      <c r="J1665" s="25"/>
      <c r="K1665" s="25" t="s">
        <v>130</v>
      </c>
      <c r="L1665" s="25" t="n">
        <f aca="false">SUM(L1668:L1670)</f>
        <v>12085</v>
      </c>
      <c r="M1665" s="25" t="n">
        <f aca="false">SUM(M1668:M1670)</f>
        <v>15310</v>
      </c>
      <c r="N1665" s="25"/>
      <c r="O1665" s="25" t="s">
        <v>130</v>
      </c>
      <c r="P1665" s="25" t="s">
        <v>130</v>
      </c>
      <c r="Q1665" s="25" t="s">
        <v>130</v>
      </c>
      <c r="R1665" s="25" t="s">
        <v>130</v>
      </c>
    </row>
    <row r="1666" customFormat="false" ht="9" hidden="false" customHeight="true" outlineLevel="0" collapsed="false">
      <c r="A1666" s="67"/>
      <c r="B1666" s="67"/>
      <c r="C1666" s="25"/>
      <c r="D1666" s="25"/>
      <c r="E1666" s="25"/>
      <c r="F1666" s="25"/>
      <c r="G1666" s="25"/>
      <c r="H1666" s="25"/>
      <c r="I1666" s="25"/>
      <c r="J1666" s="25"/>
      <c r="K1666" s="25"/>
      <c r="L1666" s="25"/>
      <c r="M1666" s="25"/>
      <c r="N1666" s="25"/>
      <c r="O1666" s="25"/>
      <c r="P1666" s="25"/>
      <c r="Q1666" s="25"/>
      <c r="R1666" s="25"/>
    </row>
    <row r="1667" customFormat="false" ht="9" hidden="false" customHeight="true" outlineLevel="0" collapsed="false">
      <c r="A1667" s="67"/>
      <c r="B1667" s="67"/>
      <c r="C1667" s="25"/>
      <c r="D1667" s="25"/>
      <c r="E1667" s="25"/>
      <c r="F1667" s="25"/>
      <c r="G1667" s="25"/>
      <c r="H1667" s="25"/>
      <c r="I1667" s="25"/>
      <c r="J1667" s="25"/>
      <c r="K1667" s="25"/>
      <c r="L1667" s="25"/>
      <c r="M1667" s="25"/>
      <c r="N1667" s="25"/>
      <c r="O1667" s="25"/>
      <c r="P1667" s="25"/>
      <c r="Q1667" s="25"/>
      <c r="R1667" s="25"/>
    </row>
    <row r="1668" customFormat="false" ht="9" hidden="false" customHeight="true" outlineLevel="0" collapsed="false">
      <c r="A1668" s="67"/>
      <c r="B1668" s="67" t="s">
        <v>636</v>
      </c>
      <c r="C1668" s="25" t="n">
        <f aca="false">SUM(D1668:R1668)</f>
        <v>26211</v>
      </c>
      <c r="D1668" s="25" t="s">
        <v>130</v>
      </c>
      <c r="E1668" s="25"/>
      <c r="F1668" s="25" t="s">
        <v>130</v>
      </c>
      <c r="G1668" s="25" t="s">
        <v>130</v>
      </c>
      <c r="H1668" s="25"/>
      <c r="I1668" s="25" t="s">
        <v>130</v>
      </c>
      <c r="J1668" s="25"/>
      <c r="K1668" s="25" t="s">
        <v>130</v>
      </c>
      <c r="L1668" s="25" t="n">
        <v>12085</v>
      </c>
      <c r="M1668" s="25" t="n">
        <v>14126</v>
      </c>
      <c r="N1668" s="25"/>
      <c r="O1668" s="25" t="s">
        <v>130</v>
      </c>
      <c r="P1668" s="25" t="s">
        <v>130</v>
      </c>
      <c r="Q1668" s="25" t="s">
        <v>130</v>
      </c>
      <c r="R1668" s="25" t="s">
        <v>130</v>
      </c>
    </row>
    <row r="1669" customFormat="false" ht="9" hidden="false" customHeight="true" outlineLevel="0" collapsed="false">
      <c r="A1669" s="67"/>
      <c r="B1669" s="67"/>
      <c r="C1669" s="25"/>
      <c r="D1669" s="25"/>
      <c r="E1669" s="25"/>
      <c r="F1669" s="25"/>
      <c r="G1669" s="25"/>
      <c r="H1669" s="25"/>
      <c r="I1669" s="25"/>
      <c r="J1669" s="25"/>
      <c r="K1669" s="25"/>
      <c r="L1669" s="25"/>
      <c r="M1669" s="25"/>
      <c r="N1669" s="25"/>
      <c r="O1669" s="25"/>
      <c r="P1669" s="25"/>
      <c r="Q1669" s="25"/>
      <c r="R1669" s="25"/>
    </row>
    <row r="1670" customFormat="false" ht="9" hidden="false" customHeight="true" outlineLevel="0" collapsed="false">
      <c r="A1670" s="67"/>
      <c r="B1670" s="67" t="s">
        <v>639</v>
      </c>
      <c r="C1670" s="25" t="n">
        <f aca="false">SUM(D1670:R1670)</f>
        <v>1184</v>
      </c>
      <c r="D1670" s="25" t="s">
        <v>130</v>
      </c>
      <c r="E1670" s="25"/>
      <c r="F1670" s="25" t="s">
        <v>130</v>
      </c>
      <c r="G1670" s="25" t="s">
        <v>130</v>
      </c>
      <c r="H1670" s="25"/>
      <c r="I1670" s="25" t="s">
        <v>130</v>
      </c>
      <c r="J1670" s="25"/>
      <c r="K1670" s="25" t="s">
        <v>130</v>
      </c>
      <c r="L1670" s="25" t="s">
        <v>130</v>
      </c>
      <c r="M1670" s="25" t="n">
        <v>1184</v>
      </c>
      <c r="N1670" s="25"/>
      <c r="O1670" s="25" t="s">
        <v>130</v>
      </c>
      <c r="P1670" s="25" t="s">
        <v>130</v>
      </c>
      <c r="Q1670" s="25" t="s">
        <v>130</v>
      </c>
      <c r="R1670" s="25" t="s">
        <v>130</v>
      </c>
    </row>
    <row r="1671" customFormat="false" ht="9" hidden="false" customHeight="true" outlineLevel="0" collapsed="false">
      <c r="A1671" s="67"/>
      <c r="B1671" s="67"/>
      <c r="C1671" s="25"/>
      <c r="D1671" s="25"/>
      <c r="E1671" s="25"/>
      <c r="F1671" s="25"/>
      <c r="G1671" s="25"/>
      <c r="H1671" s="25"/>
      <c r="I1671" s="25"/>
      <c r="J1671" s="25"/>
      <c r="K1671" s="25"/>
      <c r="L1671" s="25"/>
      <c r="M1671" s="25"/>
      <c r="N1671" s="25"/>
      <c r="O1671" s="25"/>
      <c r="P1671" s="25"/>
      <c r="Q1671" s="25"/>
      <c r="R1671" s="25"/>
    </row>
    <row r="1672" customFormat="false" ht="9" hidden="false" customHeight="true" outlineLevel="0" collapsed="false">
      <c r="A1672" s="67"/>
      <c r="B1672" s="67"/>
      <c r="C1672" s="25"/>
      <c r="D1672" s="25"/>
      <c r="E1672" s="25"/>
      <c r="F1672" s="25"/>
      <c r="G1672" s="25"/>
      <c r="H1672" s="25"/>
      <c r="I1672" s="25"/>
      <c r="J1672" s="25"/>
      <c r="K1672" s="25"/>
      <c r="L1672" s="25"/>
      <c r="M1672" s="25"/>
      <c r="N1672" s="25"/>
      <c r="O1672" s="25"/>
      <c r="P1672" s="25"/>
      <c r="Q1672" s="25"/>
      <c r="R1672" s="25"/>
    </row>
    <row r="1673" customFormat="false" ht="9" hidden="false" customHeight="true" outlineLevel="0" collapsed="false">
      <c r="A1673" s="67" t="s">
        <v>461</v>
      </c>
      <c r="B1673" s="67"/>
      <c r="C1673" s="25" t="n">
        <f aca="false">SUM(C1676:C1678)</f>
        <v>27580</v>
      </c>
      <c r="D1673" s="25" t="s">
        <v>130</v>
      </c>
      <c r="E1673" s="25"/>
      <c r="F1673" s="25" t="s">
        <v>130</v>
      </c>
      <c r="G1673" s="25" t="s">
        <v>130</v>
      </c>
      <c r="H1673" s="25"/>
      <c r="I1673" s="25" t="s">
        <v>130</v>
      </c>
      <c r="J1673" s="25"/>
      <c r="K1673" s="25" t="s">
        <v>130</v>
      </c>
      <c r="L1673" s="25" t="n">
        <f aca="false">SUM(L1676:L1678)</f>
        <v>11060</v>
      </c>
      <c r="M1673" s="25" t="n">
        <f aca="false">SUM(M1676:M1678)</f>
        <v>16520</v>
      </c>
      <c r="N1673" s="25"/>
      <c r="O1673" s="25" t="s">
        <v>130</v>
      </c>
      <c r="P1673" s="25" t="s">
        <v>130</v>
      </c>
      <c r="Q1673" s="25" t="s">
        <v>130</v>
      </c>
      <c r="R1673" s="25" t="s">
        <v>130</v>
      </c>
    </row>
    <row r="1674" customFormat="false" ht="9" hidden="false" customHeight="true" outlineLevel="0" collapsed="false">
      <c r="A1674" s="67"/>
      <c r="B1674" s="67"/>
      <c r="C1674" s="25"/>
      <c r="D1674" s="25"/>
      <c r="E1674" s="25"/>
      <c r="F1674" s="25"/>
      <c r="G1674" s="25"/>
      <c r="H1674" s="25"/>
      <c r="I1674" s="25"/>
      <c r="J1674" s="25"/>
      <c r="K1674" s="25"/>
      <c r="L1674" s="25"/>
      <c r="M1674" s="25"/>
      <c r="N1674" s="25"/>
      <c r="O1674" s="25"/>
      <c r="P1674" s="25"/>
      <c r="Q1674" s="25"/>
      <c r="R1674" s="25"/>
    </row>
    <row r="1675" customFormat="false" ht="9" hidden="false" customHeight="true" outlineLevel="0" collapsed="false">
      <c r="A1675" s="67"/>
      <c r="B1675" s="67"/>
      <c r="C1675" s="25"/>
      <c r="D1675" s="25"/>
      <c r="E1675" s="25"/>
      <c r="F1675" s="25"/>
      <c r="G1675" s="25"/>
      <c r="H1675" s="25"/>
      <c r="I1675" s="25"/>
      <c r="J1675" s="25"/>
      <c r="K1675" s="25"/>
      <c r="L1675" s="25"/>
      <c r="M1675" s="25"/>
      <c r="N1675" s="25"/>
      <c r="O1675" s="25"/>
      <c r="P1675" s="25"/>
      <c r="Q1675" s="25"/>
      <c r="R1675" s="25"/>
    </row>
    <row r="1676" customFormat="false" ht="9" hidden="false" customHeight="true" outlineLevel="0" collapsed="false">
      <c r="A1676" s="67"/>
      <c r="B1676" s="67" t="s">
        <v>636</v>
      </c>
      <c r="C1676" s="25" t="n">
        <f aca="false">SUM(D1676:R1676)</f>
        <v>27148</v>
      </c>
      <c r="D1676" s="25" t="s">
        <v>130</v>
      </c>
      <c r="E1676" s="25"/>
      <c r="F1676" s="25" t="s">
        <v>130</v>
      </c>
      <c r="G1676" s="25" t="s">
        <v>130</v>
      </c>
      <c r="H1676" s="25"/>
      <c r="I1676" s="25" t="s">
        <v>130</v>
      </c>
      <c r="J1676" s="25"/>
      <c r="K1676" s="25" t="s">
        <v>130</v>
      </c>
      <c r="L1676" s="25" t="n">
        <v>11060</v>
      </c>
      <c r="M1676" s="25" t="n">
        <v>16088</v>
      </c>
      <c r="N1676" s="25"/>
      <c r="O1676" s="25" t="s">
        <v>130</v>
      </c>
      <c r="P1676" s="25" t="s">
        <v>130</v>
      </c>
      <c r="Q1676" s="25" t="s">
        <v>130</v>
      </c>
      <c r="R1676" s="25" t="s">
        <v>130</v>
      </c>
    </row>
    <row r="1677" customFormat="false" ht="9" hidden="false" customHeight="true" outlineLevel="0" collapsed="false">
      <c r="A1677" s="67"/>
      <c r="B1677" s="67"/>
      <c r="C1677" s="25"/>
      <c r="D1677" s="25"/>
      <c r="E1677" s="25"/>
      <c r="F1677" s="25"/>
      <c r="G1677" s="25"/>
      <c r="H1677" s="25"/>
      <c r="I1677" s="25"/>
      <c r="J1677" s="25"/>
      <c r="K1677" s="25"/>
      <c r="L1677" s="25"/>
      <c r="M1677" s="25"/>
      <c r="N1677" s="25"/>
      <c r="O1677" s="25"/>
      <c r="P1677" s="25"/>
      <c r="Q1677" s="25"/>
      <c r="R1677" s="25"/>
    </row>
    <row r="1678" customFormat="false" ht="9" hidden="false" customHeight="true" outlineLevel="0" collapsed="false">
      <c r="A1678" s="67"/>
      <c r="B1678" s="67" t="s">
        <v>639</v>
      </c>
      <c r="C1678" s="25" t="n">
        <f aca="false">SUM(D1678:R1678)</f>
        <v>432</v>
      </c>
      <c r="D1678" s="25" t="s">
        <v>130</v>
      </c>
      <c r="E1678" s="25"/>
      <c r="F1678" s="25" t="s">
        <v>130</v>
      </c>
      <c r="G1678" s="25" t="s">
        <v>130</v>
      </c>
      <c r="H1678" s="25"/>
      <c r="I1678" s="25" t="s">
        <v>130</v>
      </c>
      <c r="J1678" s="25"/>
      <c r="K1678" s="25" t="s">
        <v>130</v>
      </c>
      <c r="L1678" s="25" t="s">
        <v>130</v>
      </c>
      <c r="M1678" s="25" t="n">
        <v>432</v>
      </c>
      <c r="N1678" s="25"/>
      <c r="O1678" s="25" t="s">
        <v>130</v>
      </c>
      <c r="P1678" s="25" t="s">
        <v>130</v>
      </c>
      <c r="Q1678" s="25" t="s">
        <v>130</v>
      </c>
      <c r="R1678" s="25" t="s">
        <v>130</v>
      </c>
    </row>
    <row r="1679" customFormat="false" ht="9" hidden="false" customHeight="true" outlineLevel="0" collapsed="false">
      <c r="A1679" s="67"/>
      <c r="B1679" s="67"/>
      <c r="C1679" s="25"/>
      <c r="D1679" s="25"/>
      <c r="E1679" s="25"/>
      <c r="F1679" s="25"/>
      <c r="G1679" s="25"/>
      <c r="H1679" s="25"/>
      <c r="I1679" s="25"/>
      <c r="J1679" s="25"/>
      <c r="K1679" s="25"/>
      <c r="L1679" s="25"/>
      <c r="M1679" s="25"/>
      <c r="N1679" s="25"/>
      <c r="O1679" s="25"/>
      <c r="P1679" s="25"/>
      <c r="Q1679" s="25"/>
      <c r="R1679" s="25"/>
    </row>
    <row r="1680" customFormat="false" ht="9" hidden="false" customHeight="true" outlineLevel="0" collapsed="false">
      <c r="A1680" s="67"/>
      <c r="B1680" s="67"/>
      <c r="C1680" s="25"/>
      <c r="D1680" s="25"/>
      <c r="E1680" s="25"/>
      <c r="F1680" s="25"/>
      <c r="G1680" s="25"/>
      <c r="H1680" s="25"/>
      <c r="I1680" s="25"/>
      <c r="J1680" s="25"/>
      <c r="K1680" s="25"/>
      <c r="L1680" s="25"/>
      <c r="M1680" s="25"/>
      <c r="N1680" s="25"/>
      <c r="O1680" s="25"/>
      <c r="P1680" s="25"/>
      <c r="Q1680" s="25"/>
    </row>
    <row r="1681" customFormat="false" ht="9" hidden="false" customHeight="true" outlineLevel="0" collapsed="false">
      <c r="A1681" s="67" t="s">
        <v>273</v>
      </c>
      <c r="B1681" s="67"/>
      <c r="C1681" s="25" t="n">
        <f aca="false">SUM(C1684:C1686)</f>
        <v>8205</v>
      </c>
      <c r="D1681" s="25" t="s">
        <v>130</v>
      </c>
      <c r="E1681" s="25"/>
      <c r="F1681" s="25" t="s">
        <v>130</v>
      </c>
      <c r="G1681" s="25" t="s">
        <v>130</v>
      </c>
      <c r="H1681" s="25"/>
      <c r="I1681" s="25" t="s">
        <v>130</v>
      </c>
      <c r="J1681" s="25"/>
      <c r="K1681" s="25" t="s">
        <v>130</v>
      </c>
      <c r="L1681" s="25" t="s">
        <v>130</v>
      </c>
      <c r="M1681" s="25" t="n">
        <f aca="false">SUM(M1684:M1686)</f>
        <v>8205</v>
      </c>
      <c r="N1681" s="25"/>
      <c r="O1681" s="25" t="s">
        <v>130</v>
      </c>
      <c r="P1681" s="25" t="s">
        <v>130</v>
      </c>
      <c r="Q1681" s="25" t="s">
        <v>130</v>
      </c>
      <c r="R1681" s="25" t="s">
        <v>130</v>
      </c>
    </row>
    <row r="1682" customFormat="false" ht="9" hidden="false" customHeight="true" outlineLevel="0" collapsed="false">
      <c r="A1682" s="67"/>
      <c r="B1682" s="67"/>
      <c r="C1682" s="25"/>
      <c r="D1682" s="25"/>
      <c r="E1682" s="25"/>
      <c r="F1682" s="25"/>
      <c r="G1682" s="25"/>
      <c r="H1682" s="25"/>
      <c r="I1682" s="25"/>
      <c r="J1682" s="25"/>
      <c r="K1682" s="25"/>
      <c r="L1682" s="25"/>
      <c r="M1682" s="25"/>
      <c r="N1682" s="25"/>
      <c r="O1682" s="25"/>
      <c r="P1682" s="25"/>
      <c r="Q1682" s="25"/>
      <c r="R1682" s="25"/>
    </row>
    <row r="1683" customFormat="false" ht="9" hidden="false" customHeight="true" outlineLevel="0" collapsed="false">
      <c r="A1683" s="67"/>
      <c r="B1683" s="67"/>
      <c r="C1683" s="25"/>
      <c r="D1683" s="25"/>
      <c r="E1683" s="25"/>
      <c r="F1683" s="25"/>
      <c r="G1683" s="25"/>
      <c r="H1683" s="25"/>
      <c r="I1683" s="25"/>
      <c r="J1683" s="25"/>
      <c r="K1683" s="25"/>
      <c r="L1683" s="25"/>
      <c r="M1683" s="25"/>
      <c r="N1683" s="25"/>
      <c r="O1683" s="25"/>
      <c r="P1683" s="25"/>
      <c r="Q1683" s="25"/>
      <c r="R1683" s="25"/>
    </row>
    <row r="1684" customFormat="false" ht="9" hidden="false" customHeight="true" outlineLevel="0" collapsed="false">
      <c r="A1684" s="67"/>
      <c r="B1684" s="67" t="s">
        <v>636</v>
      </c>
      <c r="C1684" s="25" t="n">
        <f aca="false">SUM(D1684:R1684)</f>
        <v>7564</v>
      </c>
      <c r="D1684" s="25" t="s">
        <v>130</v>
      </c>
      <c r="E1684" s="25"/>
      <c r="F1684" s="25" t="s">
        <v>130</v>
      </c>
      <c r="G1684" s="25" t="s">
        <v>130</v>
      </c>
      <c r="H1684" s="25"/>
      <c r="I1684" s="25" t="s">
        <v>130</v>
      </c>
      <c r="J1684" s="25"/>
      <c r="K1684" s="25" t="s">
        <v>130</v>
      </c>
      <c r="L1684" s="25" t="s">
        <v>130</v>
      </c>
      <c r="M1684" s="25" t="n">
        <v>7564</v>
      </c>
      <c r="N1684" s="25"/>
      <c r="O1684" s="25" t="s">
        <v>130</v>
      </c>
      <c r="P1684" s="25" t="s">
        <v>130</v>
      </c>
      <c r="Q1684" s="25" t="s">
        <v>130</v>
      </c>
      <c r="R1684" s="25" t="s">
        <v>130</v>
      </c>
    </row>
    <row r="1685" customFormat="false" ht="9" hidden="false" customHeight="true" outlineLevel="0" collapsed="false">
      <c r="A1685" s="67"/>
      <c r="B1685" s="67"/>
      <c r="C1685" s="25"/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25"/>
      <c r="O1685" s="25"/>
      <c r="P1685" s="25"/>
      <c r="Q1685" s="25"/>
      <c r="R1685" s="25"/>
    </row>
    <row r="1686" customFormat="false" ht="9" hidden="false" customHeight="true" outlineLevel="0" collapsed="false">
      <c r="A1686" s="67"/>
      <c r="B1686" s="67" t="s">
        <v>639</v>
      </c>
      <c r="C1686" s="25" t="n">
        <f aca="false">SUM(D1686:R1686)</f>
        <v>641</v>
      </c>
      <c r="D1686" s="25" t="s">
        <v>130</v>
      </c>
      <c r="E1686" s="25"/>
      <c r="F1686" s="25" t="s">
        <v>130</v>
      </c>
      <c r="G1686" s="25" t="s">
        <v>130</v>
      </c>
      <c r="H1686" s="25"/>
      <c r="I1686" s="25" t="s">
        <v>130</v>
      </c>
      <c r="J1686" s="25"/>
      <c r="K1686" s="25" t="s">
        <v>130</v>
      </c>
      <c r="L1686" s="25" t="s">
        <v>130</v>
      </c>
      <c r="M1686" s="25" t="n">
        <v>641</v>
      </c>
      <c r="N1686" s="25"/>
      <c r="O1686" s="25" t="s">
        <v>130</v>
      </c>
      <c r="P1686" s="25" t="s">
        <v>130</v>
      </c>
      <c r="Q1686" s="25" t="s">
        <v>130</v>
      </c>
      <c r="R1686" s="25" t="s">
        <v>130</v>
      </c>
    </row>
    <row r="1687" customFormat="false" ht="9" hidden="false" customHeight="true" outlineLevel="0" collapsed="false">
      <c r="A1687" s="67"/>
      <c r="B1687" s="67"/>
      <c r="C1687" s="25"/>
      <c r="D1687" s="25"/>
      <c r="E1687" s="25"/>
      <c r="F1687" s="25"/>
      <c r="G1687" s="25"/>
      <c r="H1687" s="25"/>
      <c r="I1687" s="25"/>
      <c r="J1687" s="25"/>
      <c r="K1687" s="25"/>
      <c r="L1687" s="25"/>
      <c r="M1687" s="25"/>
      <c r="N1687" s="25"/>
      <c r="O1687" s="25"/>
      <c r="P1687" s="25"/>
      <c r="Q1687" s="25"/>
      <c r="R1687" s="25"/>
    </row>
    <row r="1688" customFormat="false" ht="9" hidden="false" customHeight="true" outlineLevel="0" collapsed="false">
      <c r="A1688" s="67"/>
      <c r="B1688" s="67"/>
      <c r="C1688" s="25"/>
      <c r="D1688" s="25"/>
      <c r="E1688" s="25"/>
      <c r="F1688" s="25"/>
      <c r="G1688" s="25"/>
      <c r="H1688" s="25"/>
      <c r="I1688" s="25"/>
      <c r="J1688" s="25"/>
      <c r="K1688" s="25"/>
      <c r="L1688" s="25"/>
      <c r="M1688" s="25"/>
      <c r="N1688" s="25"/>
      <c r="O1688" s="25"/>
      <c r="P1688" s="25"/>
      <c r="Q1688" s="25"/>
      <c r="R1688" s="126"/>
    </row>
    <row r="1689" customFormat="false" ht="9" hidden="false" customHeight="true" outlineLevel="0" collapsed="false">
      <c r="A1689" s="67" t="s">
        <v>462</v>
      </c>
      <c r="B1689" s="67"/>
      <c r="C1689" s="25" t="n">
        <f aca="false">SUM(C1692)</f>
        <v>3174</v>
      </c>
      <c r="D1689" s="25" t="s">
        <v>130</v>
      </c>
      <c r="E1689" s="25"/>
      <c r="F1689" s="25" t="s">
        <v>130</v>
      </c>
      <c r="G1689" s="25" t="s">
        <v>130</v>
      </c>
      <c r="H1689" s="25"/>
      <c r="I1689" s="25" t="s">
        <v>130</v>
      </c>
      <c r="J1689" s="25"/>
      <c r="K1689" s="25" t="s">
        <v>130</v>
      </c>
      <c r="L1689" s="25" t="n">
        <f aca="false">SUM(L1692)</f>
        <v>3174</v>
      </c>
      <c r="M1689" s="25" t="s">
        <v>130</v>
      </c>
      <c r="N1689" s="25"/>
      <c r="O1689" s="25" t="s">
        <v>130</v>
      </c>
      <c r="P1689" s="25" t="s">
        <v>130</v>
      </c>
      <c r="Q1689" s="25" t="s">
        <v>130</v>
      </c>
      <c r="R1689" s="25" t="s">
        <v>130</v>
      </c>
    </row>
    <row r="1690" customFormat="false" ht="9" hidden="false" customHeight="true" outlineLevel="0" collapsed="false">
      <c r="A1690" s="67"/>
      <c r="B1690" s="67"/>
      <c r="C1690" s="25"/>
      <c r="D1690" s="25"/>
      <c r="E1690" s="25"/>
      <c r="F1690" s="25"/>
      <c r="G1690" s="25"/>
      <c r="H1690" s="25"/>
      <c r="I1690" s="25"/>
      <c r="J1690" s="25"/>
      <c r="K1690" s="25"/>
      <c r="L1690" s="25"/>
      <c r="M1690" s="25"/>
      <c r="N1690" s="25"/>
      <c r="O1690" s="25"/>
      <c r="P1690" s="25"/>
      <c r="Q1690" s="25"/>
      <c r="R1690" s="25"/>
    </row>
    <row r="1691" customFormat="false" ht="9" hidden="false" customHeight="true" outlineLevel="0" collapsed="false">
      <c r="A1691" s="67"/>
      <c r="B1691" s="67"/>
      <c r="C1691" s="25"/>
      <c r="D1691" s="25"/>
      <c r="E1691" s="25"/>
      <c r="F1691" s="25"/>
      <c r="G1691" s="25"/>
      <c r="H1691" s="25"/>
      <c r="I1691" s="25"/>
      <c r="J1691" s="25"/>
      <c r="K1691" s="25"/>
      <c r="L1691" s="25"/>
      <c r="M1691" s="25"/>
      <c r="N1691" s="25"/>
      <c r="O1691" s="25"/>
      <c r="P1691" s="25"/>
      <c r="Q1691" s="25"/>
      <c r="R1691" s="25"/>
    </row>
    <row r="1692" customFormat="false" ht="9" hidden="false" customHeight="true" outlineLevel="0" collapsed="false">
      <c r="A1692" s="67"/>
      <c r="B1692" s="67" t="s">
        <v>636</v>
      </c>
      <c r="C1692" s="25" t="n">
        <f aca="false">SUM(D1692:R1692)</f>
        <v>3174</v>
      </c>
      <c r="D1692" s="25" t="s">
        <v>130</v>
      </c>
      <c r="E1692" s="25"/>
      <c r="F1692" s="25" t="s">
        <v>130</v>
      </c>
      <c r="G1692" s="25" t="s">
        <v>130</v>
      </c>
      <c r="H1692" s="25"/>
      <c r="I1692" s="25" t="s">
        <v>130</v>
      </c>
      <c r="J1692" s="25"/>
      <c r="K1692" s="25" t="s">
        <v>130</v>
      </c>
      <c r="L1692" s="25" t="n">
        <v>3174</v>
      </c>
      <c r="M1692" s="25" t="s">
        <v>130</v>
      </c>
      <c r="N1692" s="25"/>
      <c r="O1692" s="25" t="s">
        <v>130</v>
      </c>
      <c r="P1692" s="25" t="s">
        <v>130</v>
      </c>
      <c r="Q1692" s="25" t="s">
        <v>130</v>
      </c>
      <c r="R1692" s="25" t="s">
        <v>130</v>
      </c>
    </row>
    <row r="1693" customFormat="false" ht="9" hidden="false" customHeight="true" outlineLevel="0" collapsed="false">
      <c r="A1693" s="67"/>
      <c r="B1693" s="67"/>
      <c r="C1693" s="25"/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25"/>
      <c r="O1693" s="25"/>
      <c r="P1693" s="25"/>
      <c r="Q1693" s="25"/>
      <c r="R1693" s="25"/>
    </row>
    <row r="1694" customFormat="false" ht="9" hidden="false" customHeight="true" outlineLevel="0" collapsed="false">
      <c r="A1694" s="67"/>
      <c r="B1694" s="67"/>
      <c r="C1694" s="25"/>
      <c r="D1694" s="25"/>
      <c r="E1694" s="25"/>
      <c r="F1694" s="25"/>
      <c r="G1694" s="25"/>
      <c r="H1694" s="25"/>
      <c r="I1694" s="25"/>
      <c r="J1694" s="25"/>
      <c r="K1694" s="25"/>
      <c r="L1694" s="25"/>
      <c r="M1694" s="25"/>
      <c r="N1694" s="25"/>
      <c r="O1694" s="25"/>
      <c r="P1694" s="25"/>
      <c r="Q1694" s="25"/>
      <c r="R1694" s="25"/>
    </row>
    <row r="1695" customFormat="false" ht="9" hidden="false" customHeight="true" outlineLevel="0" collapsed="false">
      <c r="A1695" s="67" t="s">
        <v>463</v>
      </c>
      <c r="B1695" s="67"/>
      <c r="C1695" s="25" t="n">
        <f aca="false">SUM(C1698:C1700)</f>
        <v>7195</v>
      </c>
      <c r="D1695" s="25" t="s">
        <v>130</v>
      </c>
      <c r="E1695" s="25"/>
      <c r="F1695" s="25" t="s">
        <v>130</v>
      </c>
      <c r="G1695" s="25" t="s">
        <v>130</v>
      </c>
      <c r="H1695" s="25"/>
      <c r="I1695" s="25" t="s">
        <v>130</v>
      </c>
      <c r="J1695" s="25"/>
      <c r="K1695" s="25" t="s">
        <v>130</v>
      </c>
      <c r="L1695" s="25" t="s">
        <v>130</v>
      </c>
      <c r="M1695" s="25" t="n">
        <f aca="false">SUM(M1698:M1700)</f>
        <v>7195</v>
      </c>
      <c r="N1695" s="25"/>
      <c r="O1695" s="25" t="s">
        <v>130</v>
      </c>
      <c r="P1695" s="25" t="s">
        <v>130</v>
      </c>
      <c r="Q1695" s="25" t="s">
        <v>130</v>
      </c>
      <c r="R1695" s="25" t="s">
        <v>130</v>
      </c>
    </row>
    <row r="1696" customFormat="false" ht="9" hidden="false" customHeight="true" outlineLevel="0" collapsed="false">
      <c r="A1696" s="67"/>
      <c r="B1696" s="67"/>
      <c r="C1696" s="25"/>
      <c r="D1696" s="25"/>
      <c r="E1696" s="25"/>
      <c r="F1696" s="25"/>
      <c r="G1696" s="25"/>
      <c r="H1696" s="25"/>
      <c r="I1696" s="25"/>
      <c r="J1696" s="25"/>
      <c r="K1696" s="25"/>
      <c r="L1696" s="25"/>
      <c r="M1696" s="25"/>
      <c r="N1696" s="25"/>
      <c r="O1696" s="25"/>
      <c r="P1696" s="25"/>
      <c r="Q1696" s="25"/>
      <c r="R1696" s="25"/>
    </row>
    <row r="1697" customFormat="false" ht="9" hidden="false" customHeight="true" outlineLevel="0" collapsed="false">
      <c r="A1697" s="67"/>
      <c r="B1697" s="67"/>
      <c r="C1697" s="25"/>
      <c r="D1697" s="25"/>
      <c r="E1697" s="25"/>
      <c r="F1697" s="25"/>
      <c r="G1697" s="25"/>
      <c r="H1697" s="25"/>
      <c r="I1697" s="25"/>
      <c r="J1697" s="25"/>
      <c r="K1697" s="25"/>
      <c r="L1697" s="25"/>
      <c r="M1697" s="25"/>
      <c r="N1697" s="25"/>
      <c r="O1697" s="25"/>
      <c r="P1697" s="25"/>
      <c r="Q1697" s="25"/>
      <c r="R1697" s="25"/>
    </row>
    <row r="1698" customFormat="false" ht="9" hidden="false" customHeight="true" outlineLevel="0" collapsed="false">
      <c r="A1698" s="67"/>
      <c r="B1698" s="67" t="s">
        <v>636</v>
      </c>
      <c r="C1698" s="25" t="n">
        <f aca="false">SUM(D1698:R1698)</f>
        <v>6358</v>
      </c>
      <c r="D1698" s="25" t="s">
        <v>130</v>
      </c>
      <c r="E1698" s="25"/>
      <c r="F1698" s="25" t="s">
        <v>130</v>
      </c>
      <c r="G1698" s="25" t="s">
        <v>130</v>
      </c>
      <c r="H1698" s="25"/>
      <c r="I1698" s="25" t="s">
        <v>130</v>
      </c>
      <c r="J1698" s="25"/>
      <c r="K1698" s="25" t="s">
        <v>130</v>
      </c>
      <c r="L1698" s="25" t="s">
        <v>130</v>
      </c>
      <c r="M1698" s="25" t="n">
        <v>6358</v>
      </c>
      <c r="N1698" s="25"/>
      <c r="O1698" s="25" t="s">
        <v>130</v>
      </c>
      <c r="P1698" s="25" t="s">
        <v>130</v>
      </c>
      <c r="Q1698" s="25" t="s">
        <v>130</v>
      </c>
      <c r="R1698" s="25" t="s">
        <v>130</v>
      </c>
    </row>
    <row r="1699" customFormat="false" ht="9" hidden="false" customHeight="true" outlineLevel="0" collapsed="false">
      <c r="A1699" s="67"/>
      <c r="B1699" s="67"/>
      <c r="C1699" s="25"/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25"/>
      <c r="O1699" s="25"/>
      <c r="P1699" s="25"/>
      <c r="Q1699" s="25"/>
      <c r="R1699" s="25"/>
    </row>
    <row r="1700" customFormat="false" ht="9" hidden="false" customHeight="true" outlineLevel="0" collapsed="false">
      <c r="A1700" s="67"/>
      <c r="B1700" s="67" t="s">
        <v>639</v>
      </c>
      <c r="C1700" s="25" t="n">
        <f aca="false">SUM(D1700:R1700)</f>
        <v>837</v>
      </c>
      <c r="D1700" s="25" t="s">
        <v>130</v>
      </c>
      <c r="E1700" s="25"/>
      <c r="F1700" s="25" t="s">
        <v>130</v>
      </c>
      <c r="G1700" s="25" t="s">
        <v>130</v>
      </c>
      <c r="H1700" s="25"/>
      <c r="I1700" s="25" t="s">
        <v>130</v>
      </c>
      <c r="J1700" s="25"/>
      <c r="K1700" s="25" t="s">
        <v>130</v>
      </c>
      <c r="L1700" s="25" t="s">
        <v>130</v>
      </c>
      <c r="M1700" s="25" t="n">
        <v>837</v>
      </c>
      <c r="N1700" s="25"/>
      <c r="O1700" s="25" t="s">
        <v>130</v>
      </c>
      <c r="P1700" s="25" t="s">
        <v>130</v>
      </c>
      <c r="Q1700" s="25" t="s">
        <v>130</v>
      </c>
      <c r="R1700" s="25" t="s">
        <v>130</v>
      </c>
    </row>
    <row r="1701" customFormat="false" ht="9" hidden="false" customHeight="true" outlineLevel="0" collapsed="false">
      <c r="A1701" s="67"/>
      <c r="B1701" s="67"/>
      <c r="C1701" s="25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25"/>
      <c r="O1701" s="25"/>
      <c r="P1701" s="25"/>
      <c r="Q1701" s="25"/>
      <c r="R1701" s="25"/>
    </row>
    <row r="1702" customFormat="false" ht="9" hidden="false" customHeight="true" outlineLevel="0" collapsed="false">
      <c r="A1702" s="67"/>
      <c r="B1702" s="67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5"/>
      <c r="O1702" s="25"/>
      <c r="P1702" s="25"/>
      <c r="Q1702" s="25"/>
      <c r="R1702" s="126"/>
    </row>
    <row r="1703" customFormat="false" ht="9" hidden="false" customHeight="true" outlineLevel="0" collapsed="false">
      <c r="A1703" s="67" t="s">
        <v>464</v>
      </c>
      <c r="B1703" s="67"/>
      <c r="C1703" s="25" t="n">
        <f aca="false">SUM(C1706:C1708)</f>
        <v>29018</v>
      </c>
      <c r="D1703" s="25" t="s">
        <v>130</v>
      </c>
      <c r="E1703" s="25"/>
      <c r="F1703" s="25" t="s">
        <v>130</v>
      </c>
      <c r="G1703" s="25" t="s">
        <v>130</v>
      </c>
      <c r="H1703" s="25"/>
      <c r="I1703" s="25" t="s">
        <v>130</v>
      </c>
      <c r="J1703" s="25"/>
      <c r="K1703" s="25" t="s">
        <v>130</v>
      </c>
      <c r="L1703" s="25" t="n">
        <f aca="false">SUM(L1706:L1708)</f>
        <v>9141</v>
      </c>
      <c r="M1703" s="25" t="n">
        <f aca="false">SUM(M1706:M1708)</f>
        <v>19877</v>
      </c>
      <c r="N1703" s="25"/>
      <c r="O1703" s="25" t="s">
        <v>130</v>
      </c>
      <c r="P1703" s="25" t="s">
        <v>130</v>
      </c>
      <c r="Q1703" s="25" t="s">
        <v>130</v>
      </c>
      <c r="R1703" s="25" t="s">
        <v>130</v>
      </c>
    </row>
    <row r="1704" customFormat="false" ht="9" hidden="false" customHeight="true" outlineLevel="0" collapsed="false">
      <c r="A1704" s="67"/>
      <c r="B1704" s="67"/>
      <c r="C1704" s="25"/>
      <c r="D1704" s="25"/>
      <c r="E1704" s="25"/>
      <c r="F1704" s="25"/>
      <c r="G1704" s="25"/>
      <c r="H1704" s="25"/>
      <c r="I1704" s="25"/>
      <c r="J1704" s="25"/>
      <c r="K1704" s="25"/>
      <c r="L1704" s="25"/>
      <c r="M1704" s="25"/>
      <c r="N1704" s="25"/>
      <c r="O1704" s="25"/>
      <c r="P1704" s="25"/>
      <c r="Q1704" s="25"/>
      <c r="R1704" s="25"/>
    </row>
    <row r="1705" customFormat="false" ht="9" hidden="false" customHeight="true" outlineLevel="0" collapsed="false">
      <c r="A1705" s="67"/>
      <c r="B1705" s="67"/>
      <c r="C1705" s="25"/>
      <c r="D1705" s="25"/>
      <c r="E1705" s="25"/>
      <c r="F1705" s="25"/>
      <c r="G1705" s="25"/>
      <c r="H1705" s="25"/>
      <c r="I1705" s="25"/>
      <c r="J1705" s="25"/>
      <c r="K1705" s="25"/>
      <c r="L1705" s="25"/>
      <c r="M1705" s="25"/>
      <c r="N1705" s="25"/>
      <c r="O1705" s="25"/>
      <c r="P1705" s="25"/>
      <c r="Q1705" s="25"/>
      <c r="R1705" s="25"/>
    </row>
    <row r="1706" customFormat="false" ht="9" hidden="false" customHeight="true" outlineLevel="0" collapsed="false">
      <c r="A1706" s="67"/>
      <c r="B1706" s="67" t="s">
        <v>636</v>
      </c>
      <c r="C1706" s="25" t="n">
        <f aca="false">SUM(D1706:R1706)</f>
        <v>27642</v>
      </c>
      <c r="D1706" s="25" t="s">
        <v>130</v>
      </c>
      <c r="E1706" s="25"/>
      <c r="F1706" s="25" t="s">
        <v>130</v>
      </c>
      <c r="G1706" s="25" t="s">
        <v>130</v>
      </c>
      <c r="H1706" s="25"/>
      <c r="I1706" s="25" t="s">
        <v>130</v>
      </c>
      <c r="J1706" s="25"/>
      <c r="K1706" s="25" t="s">
        <v>130</v>
      </c>
      <c r="L1706" s="25" t="n">
        <v>9141</v>
      </c>
      <c r="M1706" s="25" t="n">
        <v>18501</v>
      </c>
      <c r="N1706" s="25"/>
      <c r="O1706" s="25" t="s">
        <v>130</v>
      </c>
      <c r="P1706" s="25" t="s">
        <v>130</v>
      </c>
      <c r="Q1706" s="25" t="s">
        <v>130</v>
      </c>
      <c r="R1706" s="25" t="s">
        <v>130</v>
      </c>
    </row>
    <row r="1707" customFormat="false" ht="9" hidden="false" customHeight="true" outlineLevel="0" collapsed="false">
      <c r="A1707" s="67"/>
      <c r="B1707" s="67"/>
      <c r="C1707" s="25"/>
      <c r="D1707" s="25"/>
      <c r="E1707" s="25"/>
      <c r="F1707" s="25"/>
      <c r="G1707" s="25"/>
      <c r="H1707" s="25"/>
      <c r="I1707" s="25"/>
      <c r="J1707" s="25"/>
      <c r="K1707" s="25"/>
      <c r="L1707" s="25"/>
      <c r="M1707" s="25"/>
      <c r="N1707" s="25"/>
      <c r="O1707" s="25"/>
      <c r="P1707" s="25"/>
      <c r="Q1707" s="25"/>
      <c r="R1707" s="25"/>
    </row>
    <row r="1708" customFormat="false" ht="9" hidden="false" customHeight="true" outlineLevel="0" collapsed="false">
      <c r="A1708" s="67"/>
      <c r="B1708" s="67" t="s">
        <v>639</v>
      </c>
      <c r="C1708" s="25" t="n">
        <f aca="false">SUM(D1708:R1708)</f>
        <v>1376</v>
      </c>
      <c r="D1708" s="25" t="s">
        <v>130</v>
      </c>
      <c r="E1708" s="25"/>
      <c r="F1708" s="25" t="s">
        <v>130</v>
      </c>
      <c r="G1708" s="25" t="s">
        <v>130</v>
      </c>
      <c r="H1708" s="25"/>
      <c r="I1708" s="25" t="s">
        <v>130</v>
      </c>
      <c r="J1708" s="25"/>
      <c r="K1708" s="25" t="s">
        <v>130</v>
      </c>
      <c r="L1708" s="25" t="s">
        <v>130</v>
      </c>
      <c r="M1708" s="25" t="n">
        <v>1376</v>
      </c>
      <c r="N1708" s="25"/>
      <c r="O1708" s="25" t="s">
        <v>130</v>
      </c>
      <c r="P1708" s="25" t="s">
        <v>130</v>
      </c>
      <c r="Q1708" s="25" t="s">
        <v>130</v>
      </c>
      <c r="R1708" s="25" t="s">
        <v>130</v>
      </c>
    </row>
    <row r="1709" customFormat="false" ht="9" hidden="false" customHeight="true" outlineLevel="0" collapsed="false">
      <c r="A1709" s="67"/>
      <c r="B1709" s="67"/>
      <c r="C1709" s="25"/>
      <c r="D1709" s="25"/>
      <c r="E1709" s="25"/>
      <c r="F1709" s="25"/>
      <c r="G1709" s="25"/>
      <c r="H1709" s="25"/>
      <c r="I1709" s="25"/>
      <c r="J1709" s="25"/>
      <c r="K1709" s="25"/>
      <c r="L1709" s="25"/>
      <c r="M1709" s="25"/>
      <c r="N1709" s="25"/>
      <c r="O1709" s="25"/>
      <c r="P1709" s="25"/>
      <c r="Q1709" s="25"/>
      <c r="R1709" s="25"/>
    </row>
    <row r="1710" customFormat="false" ht="9" hidden="false" customHeight="true" outlineLevel="0" collapsed="false">
      <c r="A1710" s="19"/>
      <c r="B1710" s="24"/>
      <c r="C1710" s="27"/>
      <c r="D1710" s="25"/>
      <c r="E1710" s="25"/>
      <c r="F1710" s="25"/>
      <c r="G1710" s="25"/>
      <c r="I1710" s="25"/>
    </row>
    <row r="1711" customFormat="false" ht="9" hidden="false" customHeight="true" outlineLevel="0" collapsed="false">
      <c r="B1711" s="15"/>
      <c r="D1711" s="15"/>
      <c r="E1711" s="15"/>
      <c r="F1711" s="15"/>
      <c r="G1711" s="15"/>
      <c r="H1711" s="15"/>
      <c r="I1711" s="15"/>
      <c r="J1711" s="15"/>
      <c r="K1711" s="15"/>
      <c r="L1711" s="15"/>
      <c r="M1711" s="15"/>
      <c r="N1711" s="15"/>
      <c r="O1711" s="15"/>
      <c r="P1711" s="15"/>
      <c r="Q1711" s="15"/>
      <c r="R1711" s="15"/>
    </row>
    <row r="1712" customFormat="false" ht="9" hidden="false" customHeight="true" outlineLevel="0" collapsed="false">
      <c r="A1712" s="36" t="s">
        <v>661</v>
      </c>
      <c r="B1712" s="36"/>
      <c r="C1712" s="36"/>
      <c r="D1712" s="36"/>
      <c r="E1712" s="36"/>
      <c r="F1712" s="36"/>
      <c r="G1712" s="36"/>
      <c r="H1712" s="36"/>
      <c r="I1712" s="36"/>
      <c r="J1712" s="36"/>
      <c r="K1712" s="36"/>
      <c r="L1712" s="36"/>
      <c r="M1712" s="36"/>
      <c r="N1712" s="36"/>
      <c r="O1712" s="36"/>
      <c r="P1712" s="36"/>
      <c r="Q1712" s="36"/>
      <c r="R1712" s="36"/>
    </row>
    <row r="1713" customFormat="false" ht="9" hidden="false" customHeight="true" outlineLevel="0" collapsed="false">
      <c r="A1713" s="42" t="s">
        <v>662</v>
      </c>
      <c r="C1713" s="39"/>
      <c r="D1713" s="39"/>
      <c r="E1713" s="39"/>
      <c r="F1713" s="39"/>
    </row>
    <row r="1714" customFormat="false" ht="9" hidden="false" customHeight="true" outlineLevel="0" collapsed="false">
      <c r="A1714" s="39" t="s">
        <v>663</v>
      </c>
      <c r="C1714" s="39"/>
      <c r="D1714" s="39"/>
      <c r="E1714" s="39"/>
      <c r="F1714" s="39"/>
    </row>
    <row r="1715" customFormat="false" ht="9" hidden="false" customHeight="true" outlineLevel="0" collapsed="false">
      <c r="A1715" s="39" t="s">
        <v>664</v>
      </c>
      <c r="C1715" s="39"/>
      <c r="D1715" s="39"/>
      <c r="E1715" s="39"/>
      <c r="F1715" s="39"/>
    </row>
    <row r="1716" customFormat="false" ht="9" hidden="false" customHeight="true" outlineLevel="0" collapsed="false">
      <c r="A1716" s="39" t="s">
        <v>665</v>
      </c>
      <c r="C1716" s="39"/>
      <c r="D1716" s="39"/>
      <c r="E1716" s="39"/>
      <c r="F1716" s="39"/>
    </row>
    <row r="1717" customFormat="false" ht="9" hidden="false" customHeight="true" outlineLevel="0" collapsed="false">
      <c r="A1717" s="39" t="s">
        <v>666</v>
      </c>
      <c r="C1717" s="39"/>
      <c r="D1717" s="39"/>
      <c r="E1717" s="39"/>
      <c r="F1717" s="39"/>
    </row>
    <row r="1718" customFormat="false" ht="9" hidden="false" customHeight="true" outlineLevel="0" collapsed="false">
      <c r="A1718" s="39" t="s">
        <v>667</v>
      </c>
      <c r="C1718" s="39"/>
      <c r="D1718" s="39"/>
      <c r="E1718" s="39"/>
      <c r="F1718" s="39"/>
    </row>
    <row r="1719" customFormat="false" ht="9" hidden="false" customHeight="true" outlineLevel="0" collapsed="false">
      <c r="A1719" s="36" t="s">
        <v>146</v>
      </c>
      <c r="B1719" s="36"/>
      <c r="C1719" s="36"/>
      <c r="D1719" s="36"/>
      <c r="E1719" s="36"/>
      <c r="F1719" s="36"/>
      <c r="G1719" s="36"/>
      <c r="H1719" s="36"/>
      <c r="I1719" s="36"/>
      <c r="J1719" s="36"/>
      <c r="K1719" s="36"/>
      <c r="L1719" s="36"/>
      <c r="M1719" s="36"/>
      <c r="N1719" s="36"/>
      <c r="O1719" s="36"/>
      <c r="P1719" s="36"/>
      <c r="Q1719" s="36"/>
      <c r="R1719" s="36"/>
    </row>
    <row r="1720" customFormat="false" ht="9" hidden="false" customHeight="true" outlineLevel="0" collapsed="false">
      <c r="A1720" s="42" t="s">
        <v>147</v>
      </c>
      <c r="C1720" s="39"/>
      <c r="D1720" s="39"/>
      <c r="E1720" s="39"/>
      <c r="F1720" s="39"/>
      <c r="G1720" s="39"/>
      <c r="H1720" s="39"/>
      <c r="I1720" s="39"/>
      <c r="J1720" s="39"/>
      <c r="K1720" s="39"/>
      <c r="L1720" s="39"/>
      <c r="M1720" s="39"/>
      <c r="N1720" s="39"/>
      <c r="O1720" s="39"/>
      <c r="P1720" s="39"/>
      <c r="Q1720" s="39"/>
      <c r="R1720" s="39"/>
    </row>
    <row r="1721" customFormat="false" ht="9" hidden="false" customHeight="true" outlineLevel="0" collapsed="false">
      <c r="A1721" s="42" t="s">
        <v>148</v>
      </c>
    </row>
    <row r="1722" customFormat="false" ht="9" hidden="false" customHeight="true" outlineLevel="0" collapsed="false">
      <c r="A1722" s="42" t="s">
        <v>149</v>
      </c>
    </row>
    <row r="1723" customFormat="false" ht="9" hidden="false" customHeight="true" outlineLevel="0" collapsed="false">
      <c r="A1723" s="42" t="s">
        <v>150</v>
      </c>
    </row>
    <row r="1724" customFormat="false" ht="9" hidden="false" customHeight="true" outlineLevel="0" collapsed="false">
      <c r="A1724" s="42" t="s">
        <v>151</v>
      </c>
    </row>
    <row r="1725" customFormat="false" ht="9" hidden="false" customHeight="true" outlineLevel="0" collapsed="false">
      <c r="A1725" s="42" t="s">
        <v>152</v>
      </c>
    </row>
    <row r="1726" customFormat="false" ht="9" hidden="false" customHeight="true" outlineLevel="0" collapsed="false">
      <c r="A1726" s="42" t="s">
        <v>153</v>
      </c>
    </row>
    <row r="1727" customFormat="false" ht="9" hidden="false" customHeight="true" outlineLevel="0" collapsed="false">
      <c r="A1727" s="42" t="s">
        <v>154</v>
      </c>
    </row>
    <row r="1728" customFormat="false" ht="9" hidden="false" customHeight="true" outlineLevel="0" collapsed="false">
      <c r="A1728" s="42" t="s">
        <v>155</v>
      </c>
    </row>
    <row r="1729" customFormat="false" ht="9" hidden="true" customHeight="true" outlineLevel="0" collapsed="false">
      <c r="A1729" s="65" t="s">
        <v>97</v>
      </c>
    </row>
    <row r="1730" s="16" customFormat="true" ht="9" hidden="true" customHeight="true" outlineLevel="0" collapsed="false">
      <c r="A1730" s="9"/>
      <c r="C1730" s="9"/>
      <c r="D1730" s="9"/>
      <c r="E1730" s="9"/>
      <c r="F1730" s="9"/>
      <c r="G1730" s="9"/>
      <c r="H1730" s="9"/>
      <c r="I1730" s="9"/>
      <c r="J1730" s="9"/>
      <c r="K1730" s="9"/>
      <c r="L1730" s="9"/>
      <c r="M1730" s="9"/>
      <c r="N1730" s="9"/>
      <c r="O1730" s="9"/>
      <c r="P1730" s="9"/>
      <c r="Q1730" s="9"/>
      <c r="R1730" s="9"/>
      <c r="S1730" s="9"/>
      <c r="T1730" s="9"/>
      <c r="U1730" s="9"/>
      <c r="V1730" s="9"/>
      <c r="W1730" s="9"/>
      <c r="X1730" s="9"/>
      <c r="Y1730" s="9"/>
      <c r="Z1730" s="9"/>
      <c r="AA1730" s="9"/>
      <c r="AB1730" s="9"/>
      <c r="AC1730" s="9"/>
      <c r="AD1730" s="9"/>
      <c r="AE1730" s="9"/>
      <c r="AF1730" s="9"/>
      <c r="AG1730" s="9"/>
    </row>
    <row r="1731" customFormat="false" ht="9" hidden="true" customHeight="true" outlineLevel="0" collapsed="false"/>
    <row r="1732" customFormat="false" ht="9" hidden="true" customHeight="true" outlineLevel="0" collapsed="false"/>
    <row r="1733" customFormat="false" ht="9" hidden="true" customHeight="true" outlineLevel="0" collapsed="false">
      <c r="S1733" s="16"/>
      <c r="T1733" s="16"/>
      <c r="U1733" s="16"/>
      <c r="V1733" s="16"/>
      <c r="W1733" s="16"/>
      <c r="X1733" s="16"/>
      <c r="Y1733" s="16"/>
      <c r="Z1733" s="16"/>
      <c r="AA1733" s="16"/>
      <c r="AB1733" s="16"/>
      <c r="AC1733" s="16"/>
      <c r="AD1733" s="16"/>
      <c r="AE1733" s="16"/>
      <c r="AF1733" s="16"/>
      <c r="AG1733" s="16"/>
    </row>
    <row r="1734" customFormat="false" ht="9" hidden="true" customHeight="true" outlineLevel="0" collapsed="false"/>
    <row r="1735" s="39" customFormat="true" ht="9" hidden="true" customHeight="true" outlineLevel="0" collapsed="false">
      <c r="A1735" s="9"/>
      <c r="B1735" s="9"/>
      <c r="C1735" s="9"/>
      <c r="D1735" s="9"/>
      <c r="E1735" s="9"/>
      <c r="F1735" s="9"/>
      <c r="G1735" s="9"/>
      <c r="H1735" s="9"/>
      <c r="I1735" s="9"/>
      <c r="J1735" s="9"/>
      <c r="K1735" s="9"/>
      <c r="L1735" s="9"/>
      <c r="M1735" s="9"/>
      <c r="N1735" s="9"/>
      <c r="O1735" s="9"/>
      <c r="P1735" s="9"/>
      <c r="Q1735" s="9"/>
      <c r="R1735" s="9"/>
      <c r="S1735" s="9"/>
      <c r="T1735" s="9"/>
      <c r="U1735" s="9"/>
      <c r="V1735" s="9"/>
      <c r="W1735" s="9"/>
      <c r="X1735" s="9"/>
      <c r="Y1735" s="9"/>
      <c r="Z1735" s="9"/>
      <c r="AA1735" s="9"/>
      <c r="AB1735" s="9"/>
      <c r="AC1735" s="9"/>
      <c r="AD1735" s="9"/>
      <c r="AE1735" s="9"/>
      <c r="AF1735" s="9"/>
      <c r="AG1735" s="9"/>
    </row>
    <row r="1736" s="39" customFormat="true" ht="9" hidden="true" customHeight="true" outlineLevel="0" collapsed="false">
      <c r="A1736" s="9"/>
      <c r="B1736" s="9"/>
      <c r="C1736" s="9"/>
      <c r="D1736" s="9"/>
      <c r="E1736" s="9"/>
      <c r="F1736" s="9"/>
      <c r="G1736" s="9"/>
      <c r="H1736" s="9"/>
      <c r="I1736" s="9"/>
      <c r="J1736" s="9"/>
      <c r="K1736" s="9"/>
      <c r="L1736" s="9"/>
      <c r="M1736" s="9"/>
      <c r="N1736" s="9"/>
      <c r="O1736" s="9"/>
      <c r="P1736" s="9"/>
      <c r="Q1736" s="9"/>
      <c r="R1736" s="9"/>
      <c r="S1736" s="9"/>
      <c r="T1736" s="9"/>
      <c r="U1736" s="9"/>
      <c r="V1736" s="9"/>
      <c r="W1736" s="9"/>
      <c r="X1736" s="9"/>
      <c r="Y1736" s="9"/>
      <c r="Z1736" s="9"/>
      <c r="AA1736" s="9"/>
      <c r="AB1736" s="9"/>
      <c r="AC1736" s="9"/>
      <c r="AD1736" s="9"/>
      <c r="AE1736" s="9"/>
      <c r="AF1736" s="9"/>
      <c r="AG1736" s="9"/>
    </row>
    <row r="1737" customFormat="false" ht="9" hidden="true" customHeight="true" outlineLevel="0" collapsed="false"/>
    <row r="1738" customFormat="false" ht="9" hidden="true" customHeight="true" outlineLevel="0" collapsed="false">
      <c r="S1738" s="39"/>
      <c r="T1738" s="39"/>
      <c r="U1738" s="39"/>
      <c r="V1738" s="39"/>
      <c r="W1738" s="39"/>
      <c r="X1738" s="39"/>
      <c r="Y1738" s="39"/>
      <c r="Z1738" s="39"/>
      <c r="AA1738" s="39"/>
      <c r="AB1738" s="39"/>
      <c r="AC1738" s="39"/>
      <c r="AD1738" s="39"/>
      <c r="AE1738" s="39"/>
      <c r="AF1738" s="39"/>
      <c r="AG1738" s="39"/>
    </row>
    <row r="1739" customFormat="false" ht="9" hidden="true" customHeight="true" outlineLevel="0" collapsed="false">
      <c r="S1739" s="39"/>
      <c r="T1739" s="39"/>
      <c r="U1739" s="39"/>
      <c r="V1739" s="39"/>
      <c r="W1739" s="39"/>
      <c r="X1739" s="39"/>
      <c r="Y1739" s="39"/>
      <c r="Z1739" s="39"/>
      <c r="AA1739" s="39"/>
      <c r="AB1739" s="39"/>
      <c r="AC1739" s="39"/>
      <c r="AD1739" s="39"/>
      <c r="AE1739" s="39"/>
      <c r="AF1739" s="39"/>
      <c r="AG1739" s="39"/>
    </row>
    <row r="1740" customFormat="false" ht="9" hidden="true" customHeight="true" outlineLevel="0" collapsed="false"/>
    <row r="1741" customFormat="false" ht="9" hidden="true" customHeight="true" outlineLevel="0" collapsed="false"/>
    <row r="1742" customFormat="false" ht="9" hidden="true" customHeight="true" outlineLevel="0" collapsed="false"/>
    <row r="1743" customFormat="false" ht="9" hidden="true" customHeight="true" outlineLevel="0" collapsed="false"/>
    <row r="1744" customFormat="false" ht="9" hidden="true" customHeight="true" outlineLevel="0" collapsed="false"/>
    <row r="1745" customFormat="false" ht="9" hidden="true" customHeight="true" outlineLevel="0" collapsed="false"/>
    <row r="1746" customFormat="false" ht="9" hidden="true" customHeight="true" outlineLevel="0" collapsed="false"/>
    <row r="1747" customFormat="false" ht="9" hidden="true" customHeight="true" outlineLevel="0" collapsed="false"/>
    <row r="1748" customFormat="false" ht="9" hidden="true" customHeight="true" outlineLevel="0" collapsed="false"/>
    <row r="1749" customFormat="false" ht="9" hidden="true" customHeight="true" outlineLevel="0" collapsed="false"/>
    <row r="1750" customFormat="false" ht="9" hidden="true" customHeight="true" outlineLevel="0" collapsed="false"/>
    <row r="1751" customFormat="false" ht="9" hidden="true" customHeight="true" outlineLevel="0" collapsed="false"/>
  </sheetData>
  <mergeCells count="2">
    <mergeCell ref="A1712:R1712"/>
    <mergeCell ref="A1719:R171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0" manualBreakCount="20">
    <brk id="78" man="true" max="16383" min="0"/>
    <brk id="146" man="true" max="16383" min="0"/>
    <brk id="279" man="true" max="16383" min="0"/>
    <brk id="415" man="true" max="16383" min="0"/>
    <brk id="481" man="true" max="16383" min="0"/>
    <brk id="548" man="true" max="16383" min="0"/>
    <brk id="615" man="true" max="16383" min="0"/>
    <brk id="682" man="true" max="16383" min="0"/>
    <brk id="746" man="true" max="16383" min="0"/>
    <brk id="877" man="true" max="16383" min="0"/>
    <brk id="944" man="true" max="16383" min="0"/>
    <brk id="1006" man="true" max="16383" min="0"/>
    <brk id="1071" man="true" max="16383" min="0"/>
    <brk id="1134" man="true" max="16383" min="0"/>
    <brk id="1197" man="true" max="16383" min="0"/>
    <brk id="1400" man="true" max="16383" min="0"/>
    <brk id="1466" man="true" max="16383" min="0"/>
    <brk id="1533" man="true" max="16383" min="0"/>
    <brk id="1597" man="true" max="16383" min="0"/>
    <brk id="166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8.38"/>
    <col collapsed="false" customWidth="true" hidden="false" outlineLevel="0" max="2" min="2" style="9" width="10.99"/>
    <col collapsed="false" customWidth="true" hidden="false" outlineLevel="0" max="3" min="3" style="9" width="11.19"/>
    <col collapsed="false" customWidth="true" hidden="false" outlineLevel="0" max="4" min="4" style="9" width="9.78"/>
    <col collapsed="false" customWidth="true" hidden="false" outlineLevel="0" max="5" min="5" style="9" width="10.19"/>
    <col collapsed="false" customWidth="true" hidden="false" outlineLevel="0" max="6" min="6" style="9" width="8.39"/>
    <col collapsed="false" customWidth="true" hidden="false" outlineLevel="0" max="7" min="7" style="9" width="3.78"/>
    <col collapsed="false" customWidth="true" hidden="false" outlineLevel="0" max="8" min="8" style="9" width="9.19"/>
    <col collapsed="false" customWidth="true" hidden="false" outlineLevel="0" max="9" min="9" style="9" width="8.78"/>
    <col collapsed="false" customWidth="true" hidden="false" outlineLevel="0" max="10" min="10" style="9" width="8.98"/>
    <col collapsed="false" customWidth="true" hidden="false" outlineLevel="0" max="11" min="11" style="9" width="7.59"/>
    <col collapsed="false" customWidth="true" hidden="false" outlineLevel="0" max="12" min="12" style="9" width="7.78"/>
    <col collapsed="false" customWidth="true" hidden="false" outlineLevel="0" max="13" min="13" style="9" width="7.2"/>
    <col collapsed="false" customWidth="true" hidden="false" outlineLevel="0" max="14" min="14" style="9" width="7.38"/>
    <col collapsed="false" customWidth="true" hidden="true" outlineLevel="0" max="247" min="15" style="9" width="8.98"/>
    <col collapsed="false" customWidth="false" hidden="true" outlineLevel="0" max="257" min="24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68</v>
      </c>
      <c r="B1" s="10"/>
      <c r="C1" s="10"/>
      <c r="D1" s="10"/>
      <c r="N1" s="13" t="s">
        <v>669</v>
      </c>
      <c r="O1" s="9" t="s">
        <v>97</v>
      </c>
    </row>
    <row r="2" customFormat="false" ht="12" hidden="false" customHeight="true" outlineLevel="0" collapsed="false">
      <c r="A2" s="10" t="s">
        <v>670</v>
      </c>
      <c r="B2" s="10"/>
      <c r="C2" s="10"/>
      <c r="D2" s="10"/>
    </row>
    <row r="3" customFormat="false" ht="12" hidden="false" customHeight="true" outlineLevel="0" collapsed="false">
      <c r="A3" s="10" t="s">
        <v>671</v>
      </c>
      <c r="B3" s="10"/>
      <c r="C3" s="10"/>
      <c r="D3" s="10"/>
    </row>
    <row r="4" s="14" customFormat="true" ht="12" hidden="false" customHeight="true" outlineLevel="0" collapsed="false">
      <c r="A4" s="10" t="s">
        <v>672</v>
      </c>
    </row>
    <row r="5" customFormat="false" ht="12" hidden="false" customHeight="true" outlineLevel="0" collapsed="false">
      <c r="A5" s="14" t="n">
        <v>1999</v>
      </c>
      <c r="B5" s="10"/>
      <c r="C5" s="10"/>
      <c r="D5" s="10"/>
      <c r="F5" s="66"/>
    </row>
    <row r="6" customFormat="false" ht="7.5" hidden="false" customHeight="true" outlineLevel="0" collapsed="false"/>
    <row r="7" s="16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9" hidden="false" customHeight="true" outlineLevel="0" collapsed="false">
      <c r="A8" s="67"/>
      <c r="B8" s="170" t="s">
        <v>110</v>
      </c>
      <c r="C8" s="171" t="s">
        <v>673</v>
      </c>
      <c r="D8" s="172"/>
      <c r="E8" s="116"/>
      <c r="F8" s="116"/>
      <c r="G8" s="170"/>
      <c r="H8" s="171" t="s">
        <v>674</v>
      </c>
      <c r="I8" s="172"/>
      <c r="J8" s="172"/>
      <c r="K8" s="172"/>
      <c r="L8" s="116"/>
      <c r="M8" s="116"/>
      <c r="N8" s="172"/>
    </row>
    <row r="9" customFormat="false" ht="27" hidden="false" customHeight="true" outlineLevel="0" collapsed="false">
      <c r="B9" s="173"/>
      <c r="C9" s="173" t="s">
        <v>165</v>
      </c>
      <c r="D9" s="173" t="s">
        <v>167</v>
      </c>
      <c r="E9" s="174" t="s">
        <v>168</v>
      </c>
      <c r="F9" s="173" t="s">
        <v>181</v>
      </c>
      <c r="G9" s="173"/>
      <c r="H9" s="174" t="s">
        <v>279</v>
      </c>
      <c r="I9" s="173" t="s">
        <v>675</v>
      </c>
      <c r="J9" s="174" t="s">
        <v>163</v>
      </c>
      <c r="K9" s="174" t="s">
        <v>281</v>
      </c>
      <c r="L9" s="174" t="s">
        <v>282</v>
      </c>
      <c r="M9" s="173" t="s">
        <v>173</v>
      </c>
      <c r="N9" s="174" t="s">
        <v>283</v>
      </c>
    </row>
    <row r="10" s="16" customFormat="true" ht="2.1" hidden="false" customHeight="true" outlineLevel="0" collapsed="false">
      <c r="A10" s="70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9" hidden="false" customHeight="true" outlineLevel="0" collapsed="false">
      <c r="A13" s="28" t="s">
        <v>676</v>
      </c>
      <c r="B13" s="29" t="n">
        <f aca="false">SUM(C13:N13)</f>
        <v>5347019</v>
      </c>
      <c r="C13" s="29" t="n">
        <f aca="false">SUM(C16:C28)</f>
        <v>2913322</v>
      </c>
      <c r="D13" s="29" t="n">
        <f aca="false">SUM(D16:D28)</f>
        <v>324872</v>
      </c>
      <c r="E13" s="29" t="n">
        <f aca="false">SUM(E16:E28)</f>
        <v>566787</v>
      </c>
      <c r="F13" s="29" t="n">
        <f aca="false">SUM(F16:F28)</f>
        <v>49237</v>
      </c>
      <c r="G13" s="176" t="s">
        <v>635</v>
      </c>
      <c r="H13" s="29" t="n">
        <f aca="false">SUM(H16:H28)</f>
        <v>103008</v>
      </c>
      <c r="I13" s="29" t="n">
        <f aca="false">SUM(I16:I28)</f>
        <v>295919</v>
      </c>
      <c r="J13" s="29" t="n">
        <f aca="false">SUM(J16:J28)</f>
        <v>957822</v>
      </c>
      <c r="K13" s="29" t="n">
        <f aca="false">SUM(K16:K28)</f>
        <v>13448</v>
      </c>
      <c r="L13" s="29" t="n">
        <f aca="false">SUM(L16:L28)</f>
        <v>111743</v>
      </c>
      <c r="M13" s="29" t="n">
        <v>1654</v>
      </c>
      <c r="N13" s="29" t="n">
        <f aca="false">SUM(N16:N28)</f>
        <v>9207</v>
      </c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9" hidden="false" customHeight="true" outlineLevel="0" collapsed="false">
      <c r="A16" s="141" t="s">
        <v>677</v>
      </c>
      <c r="B16" s="64" t="n">
        <f aca="false">SUM(C16:N16)</f>
        <v>4551188</v>
      </c>
      <c r="C16" s="64" t="n">
        <v>2463479</v>
      </c>
      <c r="D16" s="64" t="n">
        <v>230228</v>
      </c>
      <c r="E16" s="64" t="n">
        <v>490701</v>
      </c>
      <c r="F16" s="64" t="n">
        <v>40912</v>
      </c>
      <c r="G16" s="64"/>
      <c r="H16" s="64" t="n">
        <v>88304</v>
      </c>
      <c r="I16" s="64" t="n">
        <v>264201</v>
      </c>
      <c r="J16" s="64" t="n">
        <v>880585</v>
      </c>
      <c r="K16" s="64" t="n">
        <v>11236</v>
      </c>
      <c r="L16" s="64" t="n">
        <v>74655</v>
      </c>
      <c r="M16" s="64" t="s">
        <v>130</v>
      </c>
      <c r="N16" s="64" t="n">
        <v>6887</v>
      </c>
    </row>
    <row r="17" customFormat="false" ht="9" hidden="false" customHeight="true" outlineLevel="0" collapsed="false">
      <c r="A17" s="24"/>
      <c r="B17" s="64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8" customFormat="false" ht="9" hidden="false" customHeight="true" outlineLevel="0" collapsed="false">
      <c r="A18" s="141" t="s">
        <v>678</v>
      </c>
      <c r="B18" s="64" t="n">
        <f aca="false">SUM(C18:N18)</f>
        <v>534628</v>
      </c>
      <c r="C18" s="64" t="n">
        <v>325916</v>
      </c>
      <c r="D18" s="64" t="n">
        <v>35209</v>
      </c>
      <c r="E18" s="64" t="n">
        <v>50474</v>
      </c>
      <c r="F18" s="64" t="n">
        <v>2999</v>
      </c>
      <c r="G18" s="64"/>
      <c r="H18" s="64" t="n">
        <v>11436</v>
      </c>
      <c r="I18" s="64" t="n">
        <v>18439</v>
      </c>
      <c r="J18" s="64" t="n">
        <v>58627</v>
      </c>
      <c r="K18" s="64" t="n">
        <v>2100</v>
      </c>
      <c r="L18" s="64" t="n">
        <v>27108</v>
      </c>
      <c r="M18" s="64" t="s">
        <v>130</v>
      </c>
      <c r="N18" s="64" t="n">
        <v>2320</v>
      </c>
    </row>
    <row r="19" customFormat="false" ht="9" hidden="false" customHeight="true" outlineLevel="0" collapsed="false">
      <c r="A19" s="24"/>
      <c r="B19" s="6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9" hidden="false" customHeight="true" outlineLevel="0" collapsed="false">
      <c r="A20" s="141" t="s">
        <v>679</v>
      </c>
      <c r="B20" s="64" t="n">
        <f aca="false">SUM(C20:N20)</f>
        <v>44829</v>
      </c>
      <c r="C20" s="64" t="n">
        <v>27308</v>
      </c>
      <c r="D20" s="64" t="n">
        <v>8624</v>
      </c>
      <c r="E20" s="64" t="n">
        <v>3756</v>
      </c>
      <c r="F20" s="64" t="n">
        <v>868</v>
      </c>
      <c r="G20" s="64"/>
      <c r="H20" s="64" t="n">
        <v>1675</v>
      </c>
      <c r="I20" s="64" t="s">
        <v>130</v>
      </c>
      <c r="J20" s="64" t="s">
        <v>130</v>
      </c>
      <c r="K20" s="64" t="s">
        <v>130</v>
      </c>
      <c r="L20" s="64" t="n">
        <v>2598</v>
      </c>
      <c r="M20" s="64" t="s">
        <v>130</v>
      </c>
      <c r="N20" s="64" t="s">
        <v>130</v>
      </c>
    </row>
    <row r="21" customFormat="false" ht="9" hidden="false" customHeight="true" outlineLevel="0" collapsed="false">
      <c r="A21" s="24"/>
      <c r="B21" s="6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customFormat="false" ht="9" hidden="false" customHeight="true" outlineLevel="0" collapsed="false">
      <c r="A22" s="177" t="s">
        <v>680</v>
      </c>
      <c r="B22" s="64" t="n">
        <f aca="false">SUM(C22:N22)</f>
        <v>47663</v>
      </c>
      <c r="C22" s="64" t="n">
        <v>6908</v>
      </c>
      <c r="D22" s="64" t="n">
        <v>11165</v>
      </c>
      <c r="E22" s="64" t="n">
        <v>10101</v>
      </c>
      <c r="F22" s="64" t="n">
        <v>2858</v>
      </c>
      <c r="G22" s="64"/>
      <c r="H22" s="64" t="s">
        <v>123</v>
      </c>
      <c r="I22" s="64" t="n">
        <v>13279</v>
      </c>
      <c r="J22" s="64" t="s">
        <v>130</v>
      </c>
      <c r="K22" s="64" t="n">
        <v>112</v>
      </c>
      <c r="L22" s="64" t="n">
        <v>3240</v>
      </c>
      <c r="M22" s="64" t="s">
        <v>601</v>
      </c>
      <c r="N22" s="64" t="s">
        <v>130</v>
      </c>
    </row>
    <row r="23" customFormat="false" ht="9" hidden="false" customHeight="true" outlineLevel="0" collapsed="false">
      <c r="A23" s="24"/>
      <c r="B23" s="64"/>
      <c r="C23" s="25"/>
      <c r="D23" s="25"/>
      <c r="E23" s="64"/>
      <c r="F23" s="25"/>
      <c r="G23" s="25"/>
      <c r="H23" s="25"/>
      <c r="I23" s="25"/>
      <c r="J23" s="25"/>
      <c r="K23" s="25"/>
      <c r="L23" s="25"/>
      <c r="M23" s="64"/>
      <c r="N23" s="25"/>
    </row>
    <row r="24" customFormat="false" ht="9" hidden="false" customHeight="true" outlineLevel="0" collapsed="false">
      <c r="A24" s="177" t="s">
        <v>681</v>
      </c>
      <c r="B24" s="64" t="n">
        <f aca="false">SUM(C24:N24)</f>
        <v>65701</v>
      </c>
      <c r="C24" s="64" t="n">
        <v>54102</v>
      </c>
      <c r="D24" s="64" t="n">
        <v>6756</v>
      </c>
      <c r="E24" s="64" t="n">
        <v>396</v>
      </c>
      <c r="F24" s="64" t="n">
        <v>1600</v>
      </c>
      <c r="G24" s="64"/>
      <c r="H24" s="64" t="n">
        <v>197</v>
      </c>
      <c r="I24" s="64" t="s">
        <v>130</v>
      </c>
      <c r="J24" s="64" t="s">
        <v>130</v>
      </c>
      <c r="K24" s="64" t="s">
        <v>130</v>
      </c>
      <c r="L24" s="64" t="n">
        <v>2650</v>
      </c>
      <c r="M24" s="64" t="s">
        <v>601</v>
      </c>
      <c r="N24" s="64" t="s">
        <v>130</v>
      </c>
    </row>
    <row r="25" customFormat="false" ht="9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9" hidden="false" customHeight="true" outlineLevel="0" collapsed="false">
      <c r="A26" s="177" t="s">
        <v>682</v>
      </c>
      <c r="B26" s="25" t="n">
        <f aca="false">SUM(C26:N26)</f>
        <v>18610</v>
      </c>
      <c r="C26" s="64" t="s">
        <v>130</v>
      </c>
      <c r="D26" s="64" t="s">
        <v>130</v>
      </c>
      <c r="E26" s="64" t="s">
        <v>130</v>
      </c>
      <c r="F26" s="64" t="s">
        <v>130</v>
      </c>
      <c r="G26" s="64"/>
      <c r="H26" s="64" t="s">
        <v>130</v>
      </c>
      <c r="I26" s="64" t="s">
        <v>130</v>
      </c>
      <c r="J26" s="64" t="n">
        <v>18610</v>
      </c>
      <c r="K26" s="64" t="s">
        <v>130</v>
      </c>
      <c r="L26" s="64" t="s">
        <v>130</v>
      </c>
      <c r="M26" s="64" t="s">
        <v>130</v>
      </c>
      <c r="N26" s="64" t="s">
        <v>130</v>
      </c>
    </row>
    <row r="27" customFormat="false" ht="9" hidden="false" customHeight="true" outlineLevel="0" collapsed="false">
      <c r="A27" s="30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9" hidden="false" customHeight="true" outlineLevel="0" collapsed="false">
      <c r="A28" s="141" t="s">
        <v>683</v>
      </c>
      <c r="B28" s="25" t="n">
        <f aca="false">SUM(C28:N28)</f>
        <v>82746</v>
      </c>
      <c r="C28" s="64" t="n">
        <v>35609</v>
      </c>
      <c r="D28" s="64" t="n">
        <v>32890</v>
      </c>
      <c r="E28" s="64" t="n">
        <v>11359</v>
      </c>
      <c r="F28" s="64" t="s">
        <v>130</v>
      </c>
      <c r="G28" s="64"/>
      <c r="H28" s="64" t="n">
        <v>1396</v>
      </c>
      <c r="I28" s="64" t="s">
        <v>130</v>
      </c>
      <c r="J28" s="64" t="s">
        <v>130</v>
      </c>
      <c r="K28" s="64" t="s">
        <v>601</v>
      </c>
      <c r="L28" s="64" t="n">
        <v>1492</v>
      </c>
      <c r="M28" s="64" t="s">
        <v>130</v>
      </c>
      <c r="N28" s="64" t="s">
        <v>130</v>
      </c>
    </row>
    <row r="29" customFormat="false" ht="9" hidden="false" customHeight="true" outlineLevel="0" collapsed="false">
      <c r="A29" s="141"/>
      <c r="B29" s="25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customFormat="false" ht="9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9" hidden="false" customHeight="true" outlineLevel="0" collapsed="false">
      <c r="A31" s="28" t="s">
        <v>684</v>
      </c>
      <c r="B31" s="29" t="n">
        <f aca="false">SUM(C31:N31)</f>
        <v>1781280</v>
      </c>
      <c r="C31" s="29" t="n">
        <f aca="false">SUM(C34:C46)</f>
        <v>978837</v>
      </c>
      <c r="D31" s="29" t="n">
        <f aca="false">SUM(D34:D46)</f>
        <v>142014</v>
      </c>
      <c r="E31" s="29" t="n">
        <f aca="false">SUM(E34:E46)</f>
        <v>148189</v>
      </c>
      <c r="F31" s="29" t="n">
        <f aca="false">SUM(F34:F46)</f>
        <v>15986</v>
      </c>
      <c r="G31" s="29"/>
      <c r="H31" s="29" t="n">
        <f aca="false">SUM(H34:H46)</f>
        <v>39188</v>
      </c>
      <c r="I31" s="29" t="n">
        <f aca="false">SUM(I34:I46)</f>
        <v>88627</v>
      </c>
      <c r="J31" s="29" t="n">
        <f aca="false">SUM(J34:J46)</f>
        <v>300230</v>
      </c>
      <c r="K31" s="29" t="s">
        <v>601</v>
      </c>
      <c r="L31" s="29" t="n">
        <f aca="false">SUM(L34:L46)</f>
        <v>66555</v>
      </c>
      <c r="M31" s="29" t="n">
        <v>1654</v>
      </c>
      <c r="N31" s="29" t="s">
        <v>601</v>
      </c>
    </row>
    <row r="32" customFormat="false" ht="9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9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9" hidden="false" customHeight="true" outlineLevel="0" collapsed="false">
      <c r="A34" s="141" t="s">
        <v>677</v>
      </c>
      <c r="B34" s="25" t="n">
        <f aca="false">SUM(C34:N34)</f>
        <v>1132974</v>
      </c>
      <c r="C34" s="64" t="n">
        <v>606768</v>
      </c>
      <c r="D34" s="64" t="n">
        <v>64062</v>
      </c>
      <c r="E34" s="64" t="n">
        <v>88390</v>
      </c>
      <c r="F34" s="64" t="n">
        <v>9292</v>
      </c>
      <c r="G34" s="64"/>
      <c r="H34" s="64" t="n">
        <v>25328</v>
      </c>
      <c r="I34" s="64" t="n">
        <v>59560</v>
      </c>
      <c r="J34" s="64" t="n">
        <v>246053</v>
      </c>
      <c r="K34" s="64" t="s">
        <v>601</v>
      </c>
      <c r="L34" s="64" t="n">
        <v>33521</v>
      </c>
      <c r="M34" s="64" t="s">
        <v>130</v>
      </c>
      <c r="N34" s="64" t="s">
        <v>601</v>
      </c>
    </row>
    <row r="35" customFormat="fals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9" hidden="false" customHeight="true" outlineLevel="0" collapsed="false">
      <c r="A36" s="141" t="s">
        <v>678</v>
      </c>
      <c r="B36" s="25" t="n">
        <f aca="false">SUM(C36:N36)</f>
        <v>443771</v>
      </c>
      <c r="C36" s="64" t="n">
        <v>280962</v>
      </c>
      <c r="D36" s="64" t="n">
        <v>25156</v>
      </c>
      <c r="E36" s="64" t="n">
        <v>42765</v>
      </c>
      <c r="F36" s="64" t="n">
        <v>1368</v>
      </c>
      <c r="G36" s="64"/>
      <c r="H36" s="64" t="n">
        <v>10592</v>
      </c>
      <c r="I36" s="64" t="n">
        <v>15788</v>
      </c>
      <c r="J36" s="64" t="n">
        <v>44086</v>
      </c>
      <c r="K36" s="64" t="s">
        <v>601</v>
      </c>
      <c r="L36" s="64" t="n">
        <v>23054</v>
      </c>
      <c r="M36" s="64" t="s">
        <v>130</v>
      </c>
      <c r="N36" s="64" t="s">
        <v>601</v>
      </c>
    </row>
    <row r="37" customFormat="false" ht="9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9" hidden="false" customHeight="true" outlineLevel="0" collapsed="false">
      <c r="A38" s="141" t="s">
        <v>679</v>
      </c>
      <c r="B38" s="25" t="n">
        <f aca="false">SUM(C38:N38)</f>
        <v>25841</v>
      </c>
      <c r="C38" s="64" t="n">
        <v>15516</v>
      </c>
      <c r="D38" s="64" t="n">
        <v>2680</v>
      </c>
      <c r="E38" s="64" t="n">
        <v>2504</v>
      </c>
      <c r="F38" s="64" t="n">
        <v>868</v>
      </c>
      <c r="G38" s="64"/>
      <c r="H38" s="64" t="n">
        <v>1675</v>
      </c>
      <c r="I38" s="64" t="s">
        <v>130</v>
      </c>
      <c r="J38" s="64" t="s">
        <v>130</v>
      </c>
      <c r="K38" s="64" t="s">
        <v>130</v>
      </c>
      <c r="L38" s="64" t="n">
        <v>2598</v>
      </c>
      <c r="M38" s="64" t="s">
        <v>130</v>
      </c>
      <c r="N38" s="64" t="s">
        <v>130</v>
      </c>
    </row>
    <row r="39" customFormat="false" ht="9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9" hidden="false" customHeight="true" outlineLevel="0" collapsed="false">
      <c r="A40" s="177" t="s">
        <v>680</v>
      </c>
      <c r="B40" s="25" t="n">
        <f aca="false">SUM(C40:N40)</f>
        <v>40506</v>
      </c>
      <c r="C40" s="64" t="n">
        <v>3925</v>
      </c>
      <c r="D40" s="64" t="n">
        <v>10470</v>
      </c>
      <c r="E40" s="64" t="n">
        <v>6734</v>
      </c>
      <c r="F40" s="64" t="n">
        <v>2858</v>
      </c>
      <c r="G40" s="64"/>
      <c r="H40" s="64" t="s">
        <v>123</v>
      </c>
      <c r="I40" s="64" t="n">
        <v>13279</v>
      </c>
      <c r="J40" s="64" t="s">
        <v>130</v>
      </c>
      <c r="K40" s="64" t="s">
        <v>601</v>
      </c>
      <c r="L40" s="64" t="n">
        <v>3240</v>
      </c>
      <c r="M40" s="64" t="s">
        <v>601</v>
      </c>
      <c r="N40" s="64" t="s">
        <v>130</v>
      </c>
    </row>
    <row r="41" customFormat="false" ht="9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customFormat="false" ht="9" hidden="false" customHeight="true" outlineLevel="0" collapsed="false">
      <c r="A42" s="141" t="s">
        <v>681</v>
      </c>
      <c r="B42" s="25" t="n">
        <f aca="false">SUM(C42:N42)</f>
        <v>61996</v>
      </c>
      <c r="C42" s="64" t="n">
        <v>50529</v>
      </c>
      <c r="D42" s="64" t="n">
        <v>6756</v>
      </c>
      <c r="E42" s="64" t="n">
        <v>264</v>
      </c>
      <c r="F42" s="64" t="n">
        <v>1600</v>
      </c>
      <c r="G42" s="64"/>
      <c r="H42" s="64" t="n">
        <v>197</v>
      </c>
      <c r="I42" s="64" t="s">
        <v>130</v>
      </c>
      <c r="J42" s="64" t="s">
        <v>130</v>
      </c>
      <c r="K42" s="64" t="s">
        <v>130</v>
      </c>
      <c r="L42" s="64" t="n">
        <v>2650</v>
      </c>
      <c r="M42" s="64" t="s">
        <v>601</v>
      </c>
      <c r="N42" s="64" t="s">
        <v>130</v>
      </c>
    </row>
    <row r="43" customFormat="false" ht="9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9" hidden="false" customHeight="true" outlineLevel="0" collapsed="false">
      <c r="A44" s="177" t="s">
        <v>682</v>
      </c>
      <c r="B44" s="25" t="n">
        <f aca="false">SUM(C44:N44)</f>
        <v>10091</v>
      </c>
      <c r="C44" s="64" t="s">
        <v>130</v>
      </c>
      <c r="D44" s="64" t="s">
        <v>130</v>
      </c>
      <c r="E44" s="64" t="s">
        <v>130</v>
      </c>
      <c r="F44" s="64" t="s">
        <v>130</v>
      </c>
      <c r="G44" s="64"/>
      <c r="H44" s="64" t="s">
        <v>130</v>
      </c>
      <c r="I44" s="64" t="s">
        <v>130</v>
      </c>
      <c r="J44" s="64" t="n">
        <v>10091</v>
      </c>
      <c r="K44" s="64" t="s">
        <v>130</v>
      </c>
      <c r="L44" s="64" t="s">
        <v>130</v>
      </c>
      <c r="M44" s="64" t="s">
        <v>130</v>
      </c>
      <c r="N44" s="64" t="s">
        <v>130</v>
      </c>
    </row>
    <row r="45" customFormat="false" ht="9" hidden="false" customHeight="true" outlineLevel="0" collapsed="false">
      <c r="A45" s="30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customFormat="false" ht="9" hidden="false" customHeight="true" outlineLevel="0" collapsed="false">
      <c r="A46" s="141" t="s">
        <v>683</v>
      </c>
      <c r="B46" s="25" t="n">
        <f aca="false">SUM(C46:N46)</f>
        <v>64447</v>
      </c>
      <c r="C46" s="64" t="n">
        <v>21137</v>
      </c>
      <c r="D46" s="64" t="n">
        <v>32890</v>
      </c>
      <c r="E46" s="64" t="n">
        <v>7532</v>
      </c>
      <c r="F46" s="64" t="s">
        <v>130</v>
      </c>
      <c r="G46" s="64"/>
      <c r="H46" s="64" t="n">
        <v>1396</v>
      </c>
      <c r="I46" s="64" t="s">
        <v>130</v>
      </c>
      <c r="J46" s="64" t="s">
        <v>130</v>
      </c>
      <c r="K46" s="64" t="s">
        <v>601</v>
      </c>
      <c r="L46" s="64" t="n">
        <v>1492</v>
      </c>
      <c r="M46" s="64" t="s">
        <v>130</v>
      </c>
      <c r="N46" s="64" t="s">
        <v>130</v>
      </c>
    </row>
    <row r="47" customFormat="false" ht="9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9" hidden="false" customHeight="true" outlineLevel="0" collapsed="false">
      <c r="A48" s="24"/>
      <c r="B48" s="27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s="16" customFormat="true" ht="9" hidden="false" customHeight="true" outlineLevel="0" collapsed="false">
      <c r="A49" s="129"/>
      <c r="B49" s="178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s="16" customFormat="true" ht="9" hidden="false" customHeight="true" outlineLevel="0" collapsed="false">
      <c r="A50" s="39" t="s">
        <v>685</v>
      </c>
      <c r="B50" s="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9" hidden="false" customHeight="true" outlineLevel="0" collapsed="false">
      <c r="A51" s="39" t="s">
        <v>686</v>
      </c>
      <c r="B51" s="39"/>
      <c r="C51" s="39"/>
      <c r="D51" s="39"/>
    </row>
    <row r="52" customFormat="false" ht="9" hidden="false" customHeight="true" outlineLevel="0" collapsed="false">
      <c r="A52" s="109" t="s">
        <v>687</v>
      </c>
      <c r="B52" s="39"/>
      <c r="C52" s="39"/>
      <c r="D52" s="39"/>
    </row>
    <row r="53" s="39" customFormat="true" ht="9" hidden="false" customHeight="true" outlineLevel="0" collapsed="false">
      <c r="A53" s="36" t="s">
        <v>146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s="39" customFormat="true" ht="9" hidden="false" customHeight="true" outlineLevel="0" collapsed="false">
      <c r="A54" s="42" t="s">
        <v>147</v>
      </c>
    </row>
    <row r="55" s="39" customFormat="true" ht="9" hidden="false" customHeight="true" outlineLevel="0" collapsed="false">
      <c r="A55" s="42" t="s">
        <v>148</v>
      </c>
    </row>
    <row r="56" customFormat="false" ht="9" hidden="false" customHeight="true" outlineLevel="0" collapsed="false">
      <c r="A56" s="42" t="s">
        <v>149</v>
      </c>
    </row>
    <row r="57" customFormat="false" ht="9" hidden="false" customHeight="true" outlineLevel="0" collapsed="false">
      <c r="A57" s="42" t="s">
        <v>150</v>
      </c>
    </row>
    <row r="58" customFormat="false" ht="9" hidden="false" customHeight="true" outlineLevel="0" collapsed="false">
      <c r="A58" s="42" t="s">
        <v>151</v>
      </c>
    </row>
    <row r="59" customFormat="false" ht="9" hidden="false" customHeight="true" outlineLevel="0" collapsed="false">
      <c r="A59" s="42" t="s">
        <v>152</v>
      </c>
    </row>
    <row r="60" customFormat="false" ht="9" hidden="false" customHeight="true" outlineLevel="0" collapsed="false">
      <c r="A60" s="42" t="s">
        <v>153</v>
      </c>
    </row>
    <row r="61" customFormat="false" ht="9" hidden="false" customHeight="true" outlineLevel="0" collapsed="false">
      <c r="A61" s="42" t="s">
        <v>154</v>
      </c>
    </row>
    <row r="62" customFormat="false" ht="9" hidden="false" customHeight="true" outlineLevel="0" collapsed="false">
      <c r="A62" s="42" t="s">
        <v>155</v>
      </c>
    </row>
    <row r="63" customFormat="false" ht="9" hidden="true" customHeight="true" outlineLevel="0" collapsed="false">
      <c r="A63" s="65" t="s">
        <v>97</v>
      </c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mergeCells count="1">
    <mergeCell ref="A53:N5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8.99"/>
    <col collapsed="false" customWidth="true" hidden="false" outlineLevel="0" max="2" min="2" style="9" width="13.98"/>
    <col collapsed="false" customWidth="true" hidden="false" outlineLevel="0" max="3" min="3" style="9" width="13.59"/>
    <col collapsed="false" customWidth="true" hidden="false" outlineLevel="0" max="4" min="4" style="9" width="12.78"/>
    <col collapsed="false" customWidth="true" hidden="false" outlineLevel="0" max="5" min="5" style="9" width="11.78"/>
    <col collapsed="false" customWidth="true" hidden="false" outlineLevel="0" max="6" min="6" style="9" width="11.38"/>
    <col collapsed="false" customWidth="true" hidden="false" outlineLevel="0" max="7" min="7" style="9" width="3.39"/>
    <col collapsed="false" customWidth="true" hidden="false" outlineLevel="0" max="8" min="8" style="9" width="10.19"/>
    <col collapsed="false" customWidth="true" hidden="false" outlineLevel="0" max="9" min="9" style="9" width="15.99"/>
    <col collapsed="false" customWidth="true" hidden="false" outlineLevel="0" max="10" min="10" style="9" width="12.99"/>
    <col collapsed="false" customWidth="true" hidden="true" outlineLevel="0" max="243" min="11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79" t="s">
        <v>688</v>
      </c>
      <c r="B1" s="10"/>
      <c r="C1" s="10"/>
      <c r="D1" s="10"/>
      <c r="J1" s="13" t="s">
        <v>689</v>
      </c>
      <c r="K1" s="9" t="s">
        <v>97</v>
      </c>
    </row>
    <row r="2" customFormat="false" ht="12" hidden="false" customHeight="true" outlineLevel="0" collapsed="false">
      <c r="A2" s="10" t="s">
        <v>690</v>
      </c>
      <c r="B2" s="10"/>
      <c r="C2" s="10"/>
      <c r="D2" s="10"/>
    </row>
    <row r="3" customFormat="false" ht="12" hidden="false" customHeight="true" outlineLevel="0" collapsed="false">
      <c r="A3" s="10" t="s">
        <v>671</v>
      </c>
      <c r="B3" s="10"/>
      <c r="C3" s="10"/>
      <c r="D3" s="10"/>
    </row>
    <row r="4" customFormat="false" ht="12" hidden="false" customHeight="true" outlineLevel="0" collapsed="false">
      <c r="A4" s="10" t="s">
        <v>691</v>
      </c>
      <c r="B4" s="10"/>
      <c r="C4" s="10"/>
      <c r="D4" s="10"/>
    </row>
    <row r="5" customFormat="false" ht="12" hidden="false" customHeight="true" outlineLevel="0" collapsed="false">
      <c r="A5" s="14" t="n">
        <v>1999</v>
      </c>
      <c r="B5" s="10"/>
      <c r="C5" s="10"/>
      <c r="D5" s="10"/>
    </row>
    <row r="6" customFormat="false" ht="7.5" hidden="false" customHeight="true" outlineLevel="0" collapsed="false"/>
    <row r="7" s="16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9" hidden="false" customHeight="true" outlineLevel="0" collapsed="false">
      <c r="A8" s="67"/>
      <c r="B8" s="180" t="s">
        <v>110</v>
      </c>
      <c r="C8" s="181" t="s">
        <v>692</v>
      </c>
      <c r="D8" s="181"/>
      <c r="E8" s="181"/>
      <c r="F8" s="181"/>
      <c r="G8" s="180"/>
      <c r="H8" s="181" t="s">
        <v>693</v>
      </c>
      <c r="I8" s="181"/>
      <c r="J8" s="181"/>
    </row>
    <row r="9" customFormat="false" ht="9" hidden="false" customHeight="true" outlineLevel="0" collapsed="false">
      <c r="A9" s="67"/>
      <c r="B9" s="182"/>
      <c r="C9" s="182" t="s">
        <v>165</v>
      </c>
      <c r="D9" s="182" t="s">
        <v>167</v>
      </c>
      <c r="E9" s="183" t="s">
        <v>168</v>
      </c>
      <c r="F9" s="183" t="s">
        <v>181</v>
      </c>
      <c r="G9" s="184"/>
      <c r="H9" s="183" t="s">
        <v>279</v>
      </c>
      <c r="I9" s="183" t="s">
        <v>166</v>
      </c>
      <c r="J9" s="182" t="s">
        <v>173</v>
      </c>
    </row>
    <row r="10" s="16" customFormat="true" ht="2.1" hidden="false" customHeight="true" outlineLevel="0" collapsed="false">
      <c r="A10" s="70"/>
      <c r="B10" s="185"/>
      <c r="C10" s="185"/>
      <c r="D10" s="185"/>
      <c r="E10" s="185"/>
      <c r="F10" s="185"/>
      <c r="G10" s="185"/>
      <c r="H10" s="185"/>
      <c r="I10" s="185"/>
      <c r="J10" s="185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</row>
    <row r="13" s="53" customFormat="true" ht="9" hidden="false" customHeight="true" outlineLevel="0" collapsed="false">
      <c r="A13" s="108" t="s">
        <v>694</v>
      </c>
      <c r="B13" s="29" t="n">
        <f aca="false">SUM(C13:J13)</f>
        <v>591954</v>
      </c>
      <c r="C13" s="29" t="n">
        <f aca="false">SUM(C16:C22)</f>
        <v>291057</v>
      </c>
      <c r="D13" s="29" t="n">
        <f aca="false">SUM(D16:D22)</f>
        <v>64616</v>
      </c>
      <c r="E13" s="29" t="n">
        <f aca="false">SUM(E16:E22)</f>
        <v>74895</v>
      </c>
      <c r="F13" s="29" t="n">
        <f aca="false">SUM(F16:F22)</f>
        <v>3207</v>
      </c>
      <c r="G13" s="29"/>
      <c r="H13" s="29" t="n">
        <f aca="false">SUM(H16:H22)</f>
        <v>10521</v>
      </c>
      <c r="I13" s="29" t="n">
        <f aca="false">SUM(I16:I22)</f>
        <v>23958</v>
      </c>
      <c r="J13" s="29" t="n">
        <f aca="false">SUM(J16:J22)</f>
        <v>123700</v>
      </c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9" hidden="false" customHeight="true" outlineLevel="0" collapsed="false">
      <c r="A16" s="141" t="s">
        <v>695</v>
      </c>
      <c r="B16" s="25" t="n">
        <f aca="false">SUM(C16:J16)</f>
        <v>38067</v>
      </c>
      <c r="C16" s="25" t="n">
        <v>24399</v>
      </c>
      <c r="D16" s="25" t="n">
        <v>1213</v>
      </c>
      <c r="E16" s="64" t="n">
        <v>1188</v>
      </c>
      <c r="F16" s="64" t="s">
        <v>130</v>
      </c>
      <c r="G16" s="25"/>
      <c r="H16" s="64" t="s">
        <v>130</v>
      </c>
      <c r="I16" s="25" t="n">
        <v>11267</v>
      </c>
      <c r="J16" s="64" t="s">
        <v>130</v>
      </c>
    </row>
    <row r="17" customFormat="false" ht="9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</row>
    <row r="18" s="75" customFormat="true" ht="9" hidden="false" customHeight="true" outlineLevel="0" collapsed="false">
      <c r="A18" s="141" t="s">
        <v>696</v>
      </c>
      <c r="B18" s="25" t="n">
        <f aca="false">SUM(C18:J18)</f>
        <v>346614</v>
      </c>
      <c r="C18" s="25" t="n">
        <v>118555</v>
      </c>
      <c r="D18" s="25" t="n">
        <v>54007</v>
      </c>
      <c r="E18" s="25" t="n">
        <v>35104</v>
      </c>
      <c r="F18" s="25" t="n">
        <v>3207</v>
      </c>
      <c r="G18" s="25"/>
      <c r="H18" s="64" t="s">
        <v>130</v>
      </c>
      <c r="I18" s="25" t="n">
        <v>12041</v>
      </c>
      <c r="J18" s="25" t="n">
        <v>123700</v>
      </c>
    </row>
    <row r="19" customFormat="false" ht="9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9" hidden="false" customHeight="true" outlineLevel="0" collapsed="false">
      <c r="A20" s="141" t="s">
        <v>697</v>
      </c>
      <c r="B20" s="25" t="n">
        <f aca="false">SUM(C20:J20)</f>
        <v>94498</v>
      </c>
      <c r="C20" s="25" t="n">
        <v>86903</v>
      </c>
      <c r="D20" s="64" t="s">
        <v>130</v>
      </c>
      <c r="E20" s="64" t="n">
        <v>1829</v>
      </c>
      <c r="F20" s="64" t="s">
        <v>130</v>
      </c>
      <c r="G20" s="25"/>
      <c r="H20" s="25" t="n">
        <v>5116</v>
      </c>
      <c r="I20" s="64" t="n">
        <v>650</v>
      </c>
      <c r="J20" s="64" t="s">
        <v>130</v>
      </c>
    </row>
    <row r="21" customFormat="false" ht="9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9" hidden="false" customHeight="true" outlineLevel="0" collapsed="false">
      <c r="A22" s="141" t="s">
        <v>683</v>
      </c>
      <c r="B22" s="25" t="n">
        <f aca="false">SUM(C22:J22)</f>
        <v>112775</v>
      </c>
      <c r="C22" s="25" t="n">
        <v>61200</v>
      </c>
      <c r="D22" s="25" t="n">
        <v>9396</v>
      </c>
      <c r="E22" s="64" t="n">
        <v>36774</v>
      </c>
      <c r="F22" s="64" t="s">
        <v>130</v>
      </c>
      <c r="G22" s="25"/>
      <c r="H22" s="25" t="n">
        <v>5405</v>
      </c>
      <c r="I22" s="64" t="s">
        <v>130</v>
      </c>
      <c r="J22" s="64" t="s">
        <v>130</v>
      </c>
    </row>
    <row r="23" customFormat="false" ht="9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</row>
    <row r="24" customFormat="false" ht="9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64"/>
    </row>
    <row r="25" s="53" customFormat="true" ht="9" hidden="false" customHeight="true" outlineLevel="0" collapsed="false">
      <c r="A25" s="108" t="s">
        <v>684</v>
      </c>
      <c r="B25" s="29" t="n">
        <f aca="false">SUM(C25:J25)</f>
        <v>140361</v>
      </c>
      <c r="C25" s="29" t="n">
        <f aca="false">SUM(C28:C34)</f>
        <v>98942</v>
      </c>
      <c r="D25" s="29" t="n">
        <f aca="false">SUM(D28:D34)</f>
        <v>7372</v>
      </c>
      <c r="E25" s="29" t="n">
        <f aca="false">SUM(E28:E34)</f>
        <v>24090</v>
      </c>
      <c r="F25" s="29" t="n">
        <v>213</v>
      </c>
      <c r="G25" s="29"/>
      <c r="H25" s="29" t="n">
        <f aca="false">SUM(H28:H34)</f>
        <v>7463</v>
      </c>
      <c r="I25" s="29" t="n">
        <f aca="false">SUM(I28:I34)</f>
        <v>2281</v>
      </c>
      <c r="J25" s="29" t="s">
        <v>601</v>
      </c>
    </row>
    <row r="26" customFormat="false" ht="9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9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9" hidden="false" customHeight="true" outlineLevel="0" collapsed="false">
      <c r="A28" s="141" t="s">
        <v>695</v>
      </c>
      <c r="B28" s="25" t="n">
        <f aca="false">SUM(C28:J28)</f>
        <v>17708</v>
      </c>
      <c r="C28" s="25" t="n">
        <v>16944</v>
      </c>
      <c r="D28" s="25" t="n">
        <v>92</v>
      </c>
      <c r="E28" s="64" t="n">
        <v>79</v>
      </c>
      <c r="F28" s="64" t="s">
        <v>130</v>
      </c>
      <c r="G28" s="25"/>
      <c r="H28" s="64" t="s">
        <v>130</v>
      </c>
      <c r="I28" s="64" t="n">
        <v>593</v>
      </c>
      <c r="J28" s="64" t="s">
        <v>130</v>
      </c>
    </row>
    <row r="29" customFormat="false" ht="9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9" hidden="false" customHeight="true" outlineLevel="0" collapsed="false">
      <c r="A30" s="141" t="s">
        <v>696</v>
      </c>
      <c r="B30" s="25" t="n">
        <f aca="false">SUM(C30:J30)</f>
        <v>28922</v>
      </c>
      <c r="C30" s="25" t="n">
        <v>11455</v>
      </c>
      <c r="D30" s="25" t="n">
        <v>4794</v>
      </c>
      <c r="E30" s="25" t="n">
        <v>11422</v>
      </c>
      <c r="F30" s="64" t="n">
        <v>213</v>
      </c>
      <c r="G30" s="25"/>
      <c r="H30" s="64" t="s">
        <v>130</v>
      </c>
      <c r="I30" s="64" t="n">
        <v>1038</v>
      </c>
      <c r="J30" s="63" t="s">
        <v>601</v>
      </c>
    </row>
    <row r="31" customFormat="false" ht="9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9" hidden="false" customHeight="true" outlineLevel="0" collapsed="false">
      <c r="A32" s="141" t="s">
        <v>697</v>
      </c>
      <c r="B32" s="25" t="n">
        <f aca="false">SUM(C32:J32)</f>
        <v>42773</v>
      </c>
      <c r="C32" s="25" t="n">
        <v>39455</v>
      </c>
      <c r="D32" s="64" t="s">
        <v>130</v>
      </c>
      <c r="E32" s="64" t="n">
        <v>610</v>
      </c>
      <c r="F32" s="64" t="s">
        <v>130</v>
      </c>
      <c r="G32" s="25"/>
      <c r="H32" s="25" t="n">
        <v>2058</v>
      </c>
      <c r="I32" s="64" t="n">
        <v>650</v>
      </c>
      <c r="J32" s="64" t="s">
        <v>130</v>
      </c>
    </row>
    <row r="33" customFormat="false" ht="9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</row>
    <row r="34" customFormat="false" ht="9" hidden="false" customHeight="true" outlineLevel="0" collapsed="false">
      <c r="A34" s="141" t="s">
        <v>683</v>
      </c>
      <c r="B34" s="25" t="n">
        <f aca="false">SUM(C34:J34)</f>
        <v>50958</v>
      </c>
      <c r="C34" s="25" t="n">
        <v>31088</v>
      </c>
      <c r="D34" s="25" t="n">
        <v>2486</v>
      </c>
      <c r="E34" s="64" t="n">
        <v>11979</v>
      </c>
      <c r="F34" s="64" t="s">
        <v>130</v>
      </c>
      <c r="G34" s="25"/>
      <c r="H34" s="25" t="n">
        <v>5405</v>
      </c>
      <c r="I34" s="64" t="s">
        <v>130</v>
      </c>
      <c r="J34" s="64" t="s">
        <v>130</v>
      </c>
    </row>
    <row r="35" customFormat="fals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9" hidden="false" customHeight="true" outlineLevel="0" collapsed="false">
      <c r="A36" s="24"/>
      <c r="B36" s="27"/>
      <c r="C36" s="25"/>
      <c r="D36" s="25"/>
      <c r="E36" s="25"/>
      <c r="F36" s="25"/>
      <c r="G36" s="25"/>
      <c r="H36" s="25"/>
      <c r="I36" s="25"/>
      <c r="J36" s="25"/>
    </row>
    <row r="37" s="16" customFormat="true" ht="9" hidden="false" customHeight="true" outlineLevel="0" collapsed="false">
      <c r="A37" s="15"/>
      <c r="B37" s="9"/>
      <c r="C37" s="15"/>
      <c r="D37" s="15"/>
      <c r="E37" s="15"/>
      <c r="F37" s="15"/>
      <c r="G37" s="15"/>
      <c r="H37" s="15"/>
      <c r="I37" s="15"/>
      <c r="J37" s="15"/>
    </row>
    <row r="38" s="16" customFormat="true" ht="9" hidden="false" customHeight="true" outlineLevel="0" collapsed="false">
      <c r="A38" s="39" t="s">
        <v>698</v>
      </c>
      <c r="B38" s="11"/>
      <c r="C38" s="89"/>
      <c r="D38" s="89"/>
      <c r="E38" s="89"/>
      <c r="F38" s="89"/>
      <c r="G38" s="89"/>
      <c r="H38" s="89"/>
      <c r="I38" s="89"/>
      <c r="J38" s="89"/>
    </row>
    <row r="39" customFormat="false" ht="9" hidden="false" customHeight="true" outlineLevel="0" collapsed="false">
      <c r="A39" s="39" t="s">
        <v>699</v>
      </c>
      <c r="B39" s="39"/>
      <c r="C39" s="39"/>
      <c r="D39" s="39"/>
    </row>
    <row r="40" s="39" customFormat="true" ht="9" hidden="false" customHeight="true" outlineLevel="0" collapsed="false">
      <c r="A40" s="36" t="s">
        <v>146</v>
      </c>
      <c r="B40" s="36"/>
      <c r="C40" s="36"/>
      <c r="D40" s="36"/>
      <c r="E40" s="36"/>
      <c r="F40" s="36"/>
      <c r="G40" s="36"/>
      <c r="H40" s="36"/>
      <c r="I40" s="36"/>
      <c r="J40" s="36"/>
    </row>
    <row r="41" s="39" customFormat="true" ht="9" hidden="false" customHeight="true" outlineLevel="0" collapsed="false">
      <c r="A41" s="42" t="s">
        <v>147</v>
      </c>
    </row>
    <row r="42" s="39" customFormat="true" ht="9" hidden="false" customHeight="true" outlineLevel="0" collapsed="false">
      <c r="A42" s="42" t="s">
        <v>148</v>
      </c>
    </row>
    <row r="43" s="39" customFormat="true" ht="9" hidden="false" customHeight="true" outlineLevel="0" collapsed="false">
      <c r="A43" s="42" t="s">
        <v>149</v>
      </c>
    </row>
    <row r="44" customFormat="false" ht="9" hidden="false" customHeight="true" outlineLevel="0" collapsed="false">
      <c r="A44" s="42" t="s">
        <v>150</v>
      </c>
    </row>
    <row r="45" customFormat="false" ht="9" hidden="false" customHeight="true" outlineLevel="0" collapsed="false">
      <c r="A45" s="42" t="s">
        <v>153</v>
      </c>
    </row>
    <row r="46" customFormat="false" ht="9" hidden="false" customHeight="true" outlineLevel="0" collapsed="false">
      <c r="A46" s="42" t="s">
        <v>154</v>
      </c>
    </row>
    <row r="47" customFormat="false" ht="9" hidden="true" customHeight="true" outlineLevel="0" collapsed="false">
      <c r="A47" s="65" t="s">
        <v>97</v>
      </c>
    </row>
  </sheetData>
  <mergeCells count="3">
    <mergeCell ref="C8:F8"/>
    <mergeCell ref="H8:J8"/>
    <mergeCell ref="A40:J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78"/>
    <col collapsed="false" customWidth="true" hidden="false" outlineLevel="0" max="2" min="2" style="9" width="11.38"/>
    <col collapsed="false" customWidth="true" hidden="false" outlineLevel="0" max="3" min="3" style="9" width="1.98"/>
    <col collapsed="false" customWidth="true" hidden="false" outlineLevel="0" max="4" min="4" style="9" width="9.38"/>
    <col collapsed="false" customWidth="true" hidden="false" outlineLevel="0" max="5" min="5" style="9" width="9.78"/>
    <col collapsed="false" customWidth="true" hidden="false" outlineLevel="0" max="6" min="6" style="9" width="9.99"/>
    <col collapsed="false" customWidth="true" hidden="false" outlineLevel="0" max="7" min="7" style="9" width="7.78"/>
    <col collapsed="false" customWidth="true" hidden="false" outlineLevel="0" max="8" min="8" style="9" width="2.78"/>
    <col collapsed="false" customWidth="true" hidden="false" outlineLevel="0" max="9" min="9" style="9" width="6.78"/>
    <col collapsed="false" customWidth="true" hidden="false" outlineLevel="0" max="10" min="10" style="9" width="11.38"/>
    <col collapsed="false" customWidth="true" hidden="false" outlineLevel="0" max="11" min="11" style="9" width="10.78"/>
    <col collapsed="false" customWidth="true" hidden="false" outlineLevel="0" max="12" min="12" style="9" width="6.98"/>
    <col collapsed="false" customWidth="true" hidden="false" outlineLevel="0" max="13" min="13" style="9" width="7.2"/>
    <col collapsed="false" customWidth="true" hidden="false" outlineLevel="0" max="14" min="14" style="9" width="6.98"/>
    <col collapsed="false" customWidth="true" hidden="true" outlineLevel="0" max="247" min="15" style="9" width="8.98"/>
    <col collapsed="false" customWidth="false" hidden="true" outlineLevel="0" max="257" min="24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00</v>
      </c>
      <c r="B1" s="10"/>
      <c r="C1" s="10"/>
      <c r="D1" s="10"/>
      <c r="E1" s="10"/>
      <c r="N1" s="13" t="s">
        <v>701</v>
      </c>
      <c r="O1" s="9" t="s">
        <v>97</v>
      </c>
    </row>
    <row r="2" customFormat="false" ht="12" hidden="false" customHeight="true" outlineLevel="0" collapsed="false">
      <c r="A2" s="10" t="s">
        <v>702</v>
      </c>
      <c r="B2" s="10"/>
      <c r="C2" s="10"/>
      <c r="D2" s="10"/>
      <c r="E2" s="10"/>
    </row>
    <row r="3" customFormat="false" ht="12" hidden="false" customHeight="true" outlineLevel="0" collapsed="false">
      <c r="A3" s="10" t="s">
        <v>472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703</v>
      </c>
      <c r="B4" s="10"/>
      <c r="C4" s="10"/>
      <c r="D4" s="10"/>
      <c r="E4" s="10"/>
    </row>
    <row r="5" customFormat="false" ht="12" hidden="false" customHeight="true" outlineLevel="0" collapsed="false">
      <c r="A5" s="14" t="n">
        <v>1999</v>
      </c>
      <c r="B5" s="10"/>
      <c r="C5" s="10"/>
      <c r="D5" s="10"/>
      <c r="E5" s="10"/>
      <c r="G5" s="66"/>
    </row>
    <row r="6" customFormat="false" ht="7.5" hidden="false" customHeight="true" outlineLevel="0" collapsed="false"/>
    <row r="7" s="16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9" hidden="false" customHeight="true" outlineLevel="0" collapsed="false">
      <c r="A8" s="67"/>
      <c r="B8" s="186" t="s">
        <v>110</v>
      </c>
      <c r="C8" s="186"/>
      <c r="D8" s="187" t="s">
        <v>704</v>
      </c>
      <c r="E8" s="187"/>
      <c r="F8" s="187"/>
      <c r="G8" s="187"/>
      <c r="H8" s="186"/>
      <c r="I8" s="187" t="s">
        <v>122</v>
      </c>
      <c r="J8" s="187"/>
      <c r="K8" s="187"/>
      <c r="L8" s="187"/>
      <c r="M8" s="187"/>
      <c r="N8" s="187"/>
    </row>
    <row r="9" customFormat="false" ht="27" hidden="false" customHeight="true" outlineLevel="0" collapsed="false">
      <c r="A9" s="67"/>
      <c r="B9" s="186"/>
      <c r="C9" s="186"/>
      <c r="D9" s="186" t="s">
        <v>165</v>
      </c>
      <c r="E9" s="186" t="s">
        <v>167</v>
      </c>
      <c r="F9" s="186" t="s">
        <v>168</v>
      </c>
      <c r="G9" s="186" t="s">
        <v>181</v>
      </c>
      <c r="H9" s="186"/>
      <c r="I9" s="186" t="s">
        <v>279</v>
      </c>
      <c r="J9" s="188" t="s">
        <v>280</v>
      </c>
      <c r="K9" s="186" t="s">
        <v>163</v>
      </c>
      <c r="L9" s="188" t="s">
        <v>282</v>
      </c>
      <c r="M9" s="188" t="s">
        <v>173</v>
      </c>
      <c r="N9" s="188" t="s">
        <v>283</v>
      </c>
    </row>
    <row r="10" s="16" customFormat="true" ht="2.1" hidden="false" customHeight="true" outlineLevel="0" collapsed="false">
      <c r="A10" s="70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9" hidden="false" customHeight="true" outlineLevel="0" collapsed="false">
      <c r="A13" s="28" t="s">
        <v>705</v>
      </c>
    </row>
    <row r="14" customFormat="false" ht="9" hidden="false" customHeight="true" outlineLevel="0" collapsed="false">
      <c r="A14" s="108" t="s">
        <v>706</v>
      </c>
      <c r="B14" s="29" t="n">
        <f aca="false">SUM(D14:N14)</f>
        <v>4650525</v>
      </c>
      <c r="C14" s="29"/>
      <c r="D14" s="29" t="n">
        <f aca="false">SUM(D18:D42)</f>
        <v>957220</v>
      </c>
      <c r="E14" s="29" t="n">
        <f aca="false">SUM(E18:E42)</f>
        <v>187050</v>
      </c>
      <c r="F14" s="29" t="n">
        <f aca="false">SUM(F18:F42)</f>
        <v>41726</v>
      </c>
      <c r="G14" s="29" t="n">
        <f aca="false">SUM(G18:G42)</f>
        <v>3681</v>
      </c>
      <c r="H14" s="29"/>
      <c r="I14" s="29" t="n">
        <f aca="false">SUM(I18:I42)</f>
        <v>5386</v>
      </c>
      <c r="J14" s="29" t="n">
        <f aca="false">SUM(J18:J42)</f>
        <v>1285557</v>
      </c>
      <c r="K14" s="29" t="n">
        <f aca="false">SUM(K18:K42)</f>
        <v>2145943</v>
      </c>
      <c r="L14" s="29" t="n">
        <f aca="false">SUM(L18:L42)</f>
        <v>6551</v>
      </c>
      <c r="M14" s="29" t="n">
        <f aca="false">SUM(M18:M42)</f>
        <v>17011</v>
      </c>
      <c r="N14" s="29" t="n">
        <v>400</v>
      </c>
    </row>
    <row r="15" customFormat="false" ht="9" hidden="false" customHeight="true" outlineLevel="0" collapsed="false">
      <c r="A15" s="10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9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9" hidden="false" customHeight="true" outlineLevel="0" collapsed="false">
      <c r="A17" s="141" t="s">
        <v>707</v>
      </c>
    </row>
    <row r="18" customFormat="false" ht="9" hidden="false" customHeight="true" outlineLevel="0" collapsed="false">
      <c r="A18" s="141" t="s">
        <v>708</v>
      </c>
      <c r="B18" s="25" t="n">
        <f aca="false">SUM(D18:N18)</f>
        <v>1945609</v>
      </c>
      <c r="C18" s="25"/>
      <c r="D18" s="25" t="n">
        <v>334588</v>
      </c>
      <c r="E18" s="25" t="n">
        <v>67998</v>
      </c>
      <c r="F18" s="25" t="n">
        <v>14812</v>
      </c>
      <c r="G18" s="64" t="n">
        <v>1537</v>
      </c>
      <c r="H18" s="25"/>
      <c r="I18" s="25" t="n">
        <v>2232</v>
      </c>
      <c r="J18" s="25" t="n">
        <v>374533</v>
      </c>
      <c r="K18" s="25" t="n">
        <v>1136874</v>
      </c>
      <c r="L18" s="25" t="n">
        <v>2321</v>
      </c>
      <c r="M18" s="25" t="n">
        <v>10714</v>
      </c>
      <c r="N18" s="63" t="s">
        <v>601</v>
      </c>
    </row>
    <row r="19" customFormat="false" ht="9" hidden="false" customHeight="true" outlineLevel="0" collapsed="false">
      <c r="A19" s="141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s="75" customFormat="true" ht="9" hidden="false" customHeight="true" outlineLevel="0" collapsed="false">
      <c r="A20" s="30" t="s">
        <v>709</v>
      </c>
    </row>
    <row r="21" s="75" customFormat="true" ht="9" hidden="false" customHeight="true" outlineLevel="0" collapsed="false">
      <c r="A21" s="30" t="s">
        <v>710</v>
      </c>
      <c r="B21" s="25" t="n">
        <f aca="false">SUM(D21:N21)</f>
        <v>262298</v>
      </c>
      <c r="C21" s="25"/>
      <c r="D21" s="25" t="n">
        <v>28163</v>
      </c>
      <c r="E21" s="25" t="n">
        <v>350</v>
      </c>
      <c r="F21" s="25" t="n">
        <v>5848</v>
      </c>
      <c r="G21" s="64" t="n">
        <v>353</v>
      </c>
      <c r="H21" s="25"/>
      <c r="I21" s="25" t="n">
        <v>1692</v>
      </c>
      <c r="J21" s="25" t="n">
        <v>97835</v>
      </c>
      <c r="K21" s="25" t="n">
        <v>126214</v>
      </c>
      <c r="L21" s="25" t="n">
        <v>562</v>
      </c>
      <c r="M21" s="25" t="n">
        <v>1281</v>
      </c>
      <c r="N21" s="63" t="s">
        <v>601</v>
      </c>
    </row>
    <row r="22" s="75" customFormat="true" ht="9" hidden="false" customHeight="true" outlineLevel="0" collapsed="false">
      <c r="A22" s="30"/>
      <c r="B22" s="25"/>
      <c r="C22" s="25"/>
      <c r="D22" s="25"/>
      <c r="E22" s="25"/>
      <c r="F22" s="25"/>
      <c r="G22" s="64"/>
      <c r="H22" s="25"/>
      <c r="I22" s="25"/>
      <c r="J22" s="25"/>
      <c r="K22" s="25"/>
      <c r="L22" s="25"/>
      <c r="M22" s="25"/>
      <c r="N22" s="63"/>
    </row>
    <row r="23" s="75" customFormat="true" ht="9" hidden="false" customHeight="true" outlineLevel="0" collapsed="false">
      <c r="A23" s="30" t="s">
        <v>711</v>
      </c>
    </row>
    <row r="24" s="75" customFormat="true" ht="9" hidden="false" customHeight="true" outlineLevel="0" collapsed="false">
      <c r="A24" s="30" t="s">
        <v>712</v>
      </c>
    </row>
    <row r="25" s="75" customFormat="true" ht="9" hidden="false" customHeight="true" outlineLevel="0" collapsed="false">
      <c r="A25" s="30" t="s">
        <v>713</v>
      </c>
      <c r="B25" s="25"/>
      <c r="C25" s="25"/>
      <c r="D25" s="25"/>
      <c r="E25" s="25"/>
      <c r="F25" s="25"/>
      <c r="G25" s="64"/>
      <c r="H25" s="25"/>
      <c r="I25" s="64"/>
      <c r="J25" s="64"/>
      <c r="K25" s="25"/>
      <c r="L25" s="25"/>
      <c r="M25" s="64"/>
      <c r="N25" s="64"/>
    </row>
    <row r="26" s="75" customFormat="true" ht="9" hidden="false" customHeight="true" outlineLevel="0" collapsed="false">
      <c r="A26" s="30" t="s">
        <v>714</v>
      </c>
      <c r="B26" s="25"/>
      <c r="C26" s="25"/>
      <c r="D26" s="25"/>
      <c r="E26" s="25"/>
      <c r="F26" s="25"/>
      <c r="G26" s="64"/>
      <c r="H26" s="25"/>
      <c r="I26" s="64"/>
      <c r="J26" s="64"/>
      <c r="K26" s="25"/>
      <c r="L26" s="25"/>
      <c r="M26" s="64"/>
      <c r="N26" s="64"/>
    </row>
    <row r="27" s="75" customFormat="true" ht="9" hidden="false" customHeight="true" outlineLevel="0" collapsed="false">
      <c r="A27" s="30" t="s">
        <v>715</v>
      </c>
      <c r="B27" s="25" t="n">
        <f aca="false">SUM(D27:N27)</f>
        <v>381791</v>
      </c>
      <c r="C27" s="25"/>
      <c r="D27" s="25" t="n">
        <v>182450</v>
      </c>
      <c r="E27" s="25" t="n">
        <v>23143</v>
      </c>
      <c r="F27" s="25" t="n">
        <v>1298</v>
      </c>
      <c r="G27" s="64" t="n">
        <v>258</v>
      </c>
      <c r="H27" s="25"/>
      <c r="I27" s="64" t="s">
        <v>130</v>
      </c>
      <c r="J27" s="64" t="s">
        <v>130</v>
      </c>
      <c r="K27" s="25" t="n">
        <v>174003</v>
      </c>
      <c r="L27" s="25" t="n">
        <v>639</v>
      </c>
      <c r="M27" s="64" t="s">
        <v>130</v>
      </c>
      <c r="N27" s="64" t="s">
        <v>130</v>
      </c>
    </row>
    <row r="28" customFormat="false" ht="9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9" hidden="false" customHeight="true" outlineLevel="0" collapsed="false">
      <c r="A29" s="30" t="s">
        <v>716</v>
      </c>
      <c r="B29" s="25" t="n">
        <f aca="false">SUM(D29:N29)</f>
        <v>199925</v>
      </c>
      <c r="C29" s="25"/>
      <c r="D29" s="25" t="n">
        <v>33352</v>
      </c>
      <c r="E29" s="25" t="n">
        <v>4751</v>
      </c>
      <c r="F29" s="25" t="n">
        <v>3386</v>
      </c>
      <c r="G29" s="64" t="n">
        <v>126</v>
      </c>
      <c r="H29" s="25"/>
      <c r="I29" s="25" t="n">
        <v>263</v>
      </c>
      <c r="J29" s="25" t="n">
        <v>36478</v>
      </c>
      <c r="K29" s="25" t="n">
        <v>120435</v>
      </c>
      <c r="L29" s="25" t="n">
        <v>990</v>
      </c>
      <c r="M29" s="25" t="n">
        <v>144</v>
      </c>
      <c r="N29" s="63" t="s">
        <v>601</v>
      </c>
    </row>
    <row r="30" customFormat="false" ht="9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9" hidden="false" customHeight="true" outlineLevel="0" collapsed="false">
      <c r="A31" s="141" t="s">
        <v>717</v>
      </c>
      <c r="B31" s="25" t="n">
        <f aca="false">SUM(D31:N31)</f>
        <v>1381330</v>
      </c>
      <c r="C31" s="25"/>
      <c r="D31" s="25" t="n">
        <v>257794</v>
      </c>
      <c r="E31" s="25" t="n">
        <v>42046</v>
      </c>
      <c r="F31" s="25" t="n">
        <v>6052</v>
      </c>
      <c r="G31" s="64" t="n">
        <v>769</v>
      </c>
      <c r="H31" s="25"/>
      <c r="I31" s="25" t="n">
        <v>202</v>
      </c>
      <c r="J31" s="25" t="n">
        <v>644600</v>
      </c>
      <c r="K31" s="25" t="n">
        <v>423996</v>
      </c>
      <c r="L31" s="25" t="n">
        <v>1495</v>
      </c>
      <c r="M31" s="25" t="n">
        <v>4376</v>
      </c>
      <c r="N31" s="63" t="s">
        <v>601</v>
      </c>
    </row>
    <row r="32" customFormat="false" ht="9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9" hidden="false" customHeight="true" outlineLevel="0" collapsed="false">
      <c r="A33" s="141" t="s">
        <v>718</v>
      </c>
    </row>
    <row r="34" customFormat="false" ht="9" hidden="false" customHeight="true" outlineLevel="0" collapsed="false">
      <c r="A34" s="141" t="s">
        <v>719</v>
      </c>
      <c r="B34" s="25" t="n">
        <f aca="false">SUM(D34:N34)</f>
        <v>329962</v>
      </c>
      <c r="C34" s="25"/>
      <c r="D34" s="25" t="n">
        <v>72993</v>
      </c>
      <c r="E34" s="25" t="n">
        <v>30632</v>
      </c>
      <c r="F34" s="25" t="n">
        <v>3405</v>
      </c>
      <c r="G34" s="64" t="n">
        <v>284</v>
      </c>
      <c r="H34" s="25"/>
      <c r="I34" s="25" t="n">
        <v>491</v>
      </c>
      <c r="J34" s="25" t="n">
        <v>80557</v>
      </c>
      <c r="K34" s="25" t="n">
        <v>140615</v>
      </c>
      <c r="L34" s="25" t="n">
        <v>489</v>
      </c>
      <c r="M34" s="25" t="n">
        <v>496</v>
      </c>
      <c r="N34" s="63" t="s">
        <v>601</v>
      </c>
    </row>
    <row r="35" customFormat="fals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9" hidden="false" customHeight="true" outlineLevel="0" collapsed="false">
      <c r="A36" s="141" t="s">
        <v>720</v>
      </c>
    </row>
    <row r="37" customFormat="false" ht="9" hidden="false" customHeight="true" outlineLevel="0" collapsed="false">
      <c r="A37" s="141" t="s">
        <v>721</v>
      </c>
      <c r="B37" s="25" t="n">
        <f aca="false">SUM(D37:N37)</f>
        <v>24255</v>
      </c>
      <c r="C37" s="25"/>
      <c r="D37" s="25" t="n">
        <v>7069</v>
      </c>
      <c r="E37" s="25" t="n">
        <v>394</v>
      </c>
      <c r="F37" s="25" t="n">
        <v>270</v>
      </c>
      <c r="G37" s="64" t="n">
        <v>23</v>
      </c>
      <c r="H37" s="25"/>
      <c r="I37" s="64" t="n">
        <v>32</v>
      </c>
      <c r="J37" s="25" t="n">
        <v>400</v>
      </c>
      <c r="K37" s="25" t="n">
        <v>16034</v>
      </c>
      <c r="L37" s="25" t="n">
        <v>33</v>
      </c>
      <c r="M37" s="64" t="s">
        <v>130</v>
      </c>
      <c r="N37" s="64" t="s">
        <v>130</v>
      </c>
    </row>
    <row r="38" customFormat="false" ht="9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9" hidden="false" customHeight="true" outlineLevel="0" collapsed="false">
      <c r="A39" s="141" t="s">
        <v>722</v>
      </c>
      <c r="B39" s="25" t="n">
        <f aca="false">SUM(D39:N39)</f>
        <v>22927</v>
      </c>
      <c r="C39" s="25"/>
      <c r="D39" s="25" t="n">
        <v>10391</v>
      </c>
      <c r="E39" s="25" t="n">
        <v>5710</v>
      </c>
      <c r="F39" s="25" t="n">
        <v>164</v>
      </c>
      <c r="G39" s="64" t="s">
        <v>130</v>
      </c>
      <c r="H39" s="25"/>
      <c r="I39" s="64" t="n">
        <v>10</v>
      </c>
      <c r="J39" s="63" t="s">
        <v>123</v>
      </c>
      <c r="K39" s="25" t="n">
        <v>6630</v>
      </c>
      <c r="L39" s="64" t="n">
        <v>22</v>
      </c>
      <c r="M39" s="64" t="s">
        <v>130</v>
      </c>
      <c r="N39" s="64" t="s">
        <v>130</v>
      </c>
    </row>
    <row r="40" customFormat="false" ht="9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9" hidden="false" customHeight="true" outlineLevel="0" collapsed="false">
      <c r="A41" s="141" t="s">
        <v>723</v>
      </c>
    </row>
    <row r="42" customFormat="false" ht="9" hidden="false" customHeight="true" outlineLevel="0" collapsed="false">
      <c r="A42" s="141" t="s">
        <v>724</v>
      </c>
      <c r="B42" s="25" t="n">
        <f aca="false">SUM(D42:N42)</f>
        <v>102028</v>
      </c>
      <c r="C42" s="25"/>
      <c r="D42" s="25" t="n">
        <v>30420</v>
      </c>
      <c r="E42" s="25" t="n">
        <v>12026</v>
      </c>
      <c r="F42" s="25" t="n">
        <v>6491</v>
      </c>
      <c r="G42" s="64" t="n">
        <v>331</v>
      </c>
      <c r="H42" s="25"/>
      <c r="I42" s="25" t="n">
        <v>464</v>
      </c>
      <c r="J42" s="25" t="n">
        <v>51154</v>
      </c>
      <c r="K42" s="25" t="n">
        <v>1142</v>
      </c>
      <c r="L42" s="63" t="s">
        <v>601</v>
      </c>
      <c r="M42" s="64" t="s">
        <v>130</v>
      </c>
      <c r="N42" s="64" t="s">
        <v>130</v>
      </c>
    </row>
    <row r="43" customFormat="false" ht="9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9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</row>
    <row r="45" customFormat="false" ht="9" hidden="false" customHeight="true" outlineLevel="0" collapsed="false">
      <c r="A45" s="28" t="s">
        <v>725</v>
      </c>
      <c r="B45" s="124" t="s">
        <v>123</v>
      </c>
      <c r="C45" s="124"/>
      <c r="D45" s="124" t="s">
        <v>123</v>
      </c>
      <c r="E45" s="124" t="s">
        <v>123</v>
      </c>
      <c r="F45" s="124" t="s">
        <v>123</v>
      </c>
      <c r="G45" s="124" t="s">
        <v>123</v>
      </c>
      <c r="H45" s="124"/>
      <c r="I45" s="124" t="s">
        <v>123</v>
      </c>
      <c r="J45" s="124" t="s">
        <v>123</v>
      </c>
      <c r="K45" s="124" t="s">
        <v>123</v>
      </c>
      <c r="L45" s="124" t="s">
        <v>123</v>
      </c>
      <c r="M45" s="124" t="s">
        <v>123</v>
      </c>
      <c r="N45" s="124" t="s">
        <v>123</v>
      </c>
    </row>
    <row r="46" customFormat="false" ht="9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</row>
    <row r="47" customFormat="false" ht="9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</row>
    <row r="48" customFormat="false" ht="9" hidden="false" customHeight="true" outlineLevel="0" collapsed="false">
      <c r="A48" s="141" t="s">
        <v>707</v>
      </c>
    </row>
    <row r="49" customFormat="false" ht="9" hidden="false" customHeight="true" outlineLevel="0" collapsed="false">
      <c r="A49" s="141" t="s">
        <v>708</v>
      </c>
      <c r="B49" s="64" t="n">
        <f aca="false">SUM(D49:N49)</f>
        <v>478506</v>
      </c>
      <c r="C49" s="64"/>
      <c r="D49" s="63" t="s">
        <v>601</v>
      </c>
      <c r="E49" s="64" t="n">
        <v>11333</v>
      </c>
      <c r="F49" s="25" t="n">
        <v>2962</v>
      </c>
      <c r="G49" s="64" t="n">
        <v>1068</v>
      </c>
      <c r="H49" s="25"/>
      <c r="I49" s="25" t="n">
        <v>446</v>
      </c>
      <c r="J49" s="25" t="n">
        <v>104555</v>
      </c>
      <c r="K49" s="64" t="n">
        <v>346655</v>
      </c>
      <c r="L49" s="25" t="n">
        <v>773</v>
      </c>
      <c r="M49" s="25" t="n">
        <v>10714</v>
      </c>
      <c r="N49" s="63" t="s">
        <v>601</v>
      </c>
    </row>
    <row r="50" customFormat="false" ht="9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</row>
    <row r="51" customFormat="false" ht="9" hidden="false" customHeight="true" outlineLevel="0" collapsed="false">
      <c r="A51" s="30" t="s">
        <v>709</v>
      </c>
    </row>
    <row r="52" customFormat="false" ht="9" hidden="false" customHeight="true" outlineLevel="0" collapsed="false">
      <c r="A52" s="30" t="s">
        <v>710</v>
      </c>
      <c r="B52" s="64" t="n">
        <f aca="false">SUM(D52:N52)</f>
        <v>99177</v>
      </c>
      <c r="C52" s="64"/>
      <c r="D52" s="63" t="s">
        <v>601</v>
      </c>
      <c r="E52" s="25" t="n">
        <v>175</v>
      </c>
      <c r="F52" s="25" t="n">
        <v>1170</v>
      </c>
      <c r="G52" s="64" t="n">
        <v>223</v>
      </c>
      <c r="H52" s="25"/>
      <c r="I52" s="25" t="n">
        <v>423</v>
      </c>
      <c r="J52" s="25" t="n">
        <v>32611</v>
      </c>
      <c r="K52" s="64" t="n">
        <v>63107</v>
      </c>
      <c r="L52" s="25" t="n">
        <v>187</v>
      </c>
      <c r="M52" s="25" t="n">
        <v>1281</v>
      </c>
      <c r="N52" s="63" t="s">
        <v>601</v>
      </c>
    </row>
    <row r="53" customFormat="false" ht="9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</row>
    <row r="54" s="190" customFormat="true" ht="9" hidden="false" customHeight="true" outlineLevel="0" collapsed="false">
      <c r="A54" s="30" t="s">
        <v>726</v>
      </c>
    </row>
    <row r="55" customFormat="false" ht="9" hidden="false" customHeight="true" outlineLevel="0" collapsed="false">
      <c r="A55" s="30" t="s">
        <v>727</v>
      </c>
      <c r="B55" s="64"/>
      <c r="C55" s="64"/>
      <c r="D55" s="29"/>
      <c r="E55" s="25"/>
      <c r="F55" s="25"/>
      <c r="G55" s="64"/>
      <c r="H55" s="64"/>
      <c r="I55" s="64"/>
      <c r="J55" s="64"/>
      <c r="K55" s="64"/>
      <c r="L55" s="25"/>
      <c r="M55" s="64"/>
      <c r="N55" s="64"/>
    </row>
    <row r="56" customFormat="false" ht="9" hidden="false" customHeight="true" outlineLevel="0" collapsed="false">
      <c r="A56" s="30" t="s">
        <v>728</v>
      </c>
      <c r="B56" s="64"/>
      <c r="C56" s="64"/>
      <c r="D56" s="29"/>
      <c r="E56" s="25"/>
      <c r="F56" s="25"/>
      <c r="G56" s="64"/>
      <c r="H56" s="64"/>
      <c r="I56" s="64"/>
      <c r="J56" s="64"/>
      <c r="K56" s="64"/>
      <c r="L56" s="25"/>
      <c r="M56" s="64"/>
      <c r="N56" s="64"/>
    </row>
    <row r="57" customFormat="false" ht="9" hidden="false" customHeight="true" outlineLevel="0" collapsed="false">
      <c r="A57" s="30" t="s">
        <v>729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</row>
    <row r="58" customFormat="false" ht="9" hidden="false" customHeight="true" outlineLevel="0" collapsed="false">
      <c r="A58" s="30" t="s">
        <v>730</v>
      </c>
      <c r="B58" s="64" t="n">
        <f aca="false">SUM(D58:N58)</f>
        <v>65671</v>
      </c>
      <c r="C58" s="64"/>
      <c r="D58" s="63" t="s">
        <v>601</v>
      </c>
      <c r="E58" s="25" t="n">
        <v>7114</v>
      </c>
      <c r="F58" s="25" t="n">
        <v>260</v>
      </c>
      <c r="G58" s="64" t="n">
        <v>83</v>
      </c>
      <c r="H58" s="64"/>
      <c r="I58" s="64" t="s">
        <v>130</v>
      </c>
      <c r="J58" s="64" t="s">
        <v>130</v>
      </c>
      <c r="K58" s="64" t="n">
        <v>58001</v>
      </c>
      <c r="L58" s="25" t="n">
        <v>213</v>
      </c>
      <c r="M58" s="64" t="s">
        <v>130</v>
      </c>
      <c r="N58" s="64" t="s">
        <v>130</v>
      </c>
    </row>
    <row r="59" customFormat="false" ht="9" hidden="false" customHeight="true" outlineLevel="0" collapsed="false">
      <c r="A59" s="141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</row>
    <row r="60" customFormat="false" ht="9" hidden="false" customHeight="true" outlineLevel="0" collapsed="false">
      <c r="A60" s="141" t="s">
        <v>716</v>
      </c>
      <c r="B60" s="64" t="n">
        <f aca="false">SUM(D60:N60)</f>
        <v>163862</v>
      </c>
      <c r="C60" s="64"/>
      <c r="D60" s="63" t="s">
        <v>601</v>
      </c>
      <c r="E60" s="25" t="n">
        <v>4751</v>
      </c>
      <c r="F60" s="25" t="n">
        <v>677</v>
      </c>
      <c r="G60" s="64" t="n">
        <v>124</v>
      </c>
      <c r="H60" s="25"/>
      <c r="I60" s="25" t="n">
        <v>263</v>
      </c>
      <c r="J60" s="25" t="n">
        <v>36478</v>
      </c>
      <c r="K60" s="64" t="n">
        <v>120435</v>
      </c>
      <c r="L60" s="25" t="n">
        <v>990</v>
      </c>
      <c r="M60" s="25" t="n">
        <v>144</v>
      </c>
      <c r="N60" s="63" t="s">
        <v>601</v>
      </c>
    </row>
    <row r="61" customFormat="false" ht="9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</row>
    <row r="62" customFormat="false" ht="9" hidden="false" customHeight="true" outlineLevel="0" collapsed="false">
      <c r="A62" s="141" t="s">
        <v>717</v>
      </c>
      <c r="B62" s="64" t="n">
        <f aca="false">SUM(D62:N62)</f>
        <v>446442</v>
      </c>
      <c r="C62" s="64"/>
      <c r="D62" s="63" t="s">
        <v>601</v>
      </c>
      <c r="E62" s="25" t="n">
        <v>21023</v>
      </c>
      <c r="F62" s="25" t="n">
        <v>1210</v>
      </c>
      <c r="G62" s="64" t="n">
        <v>406</v>
      </c>
      <c r="H62" s="25"/>
      <c r="I62" s="25" t="n">
        <v>112</v>
      </c>
      <c r="J62" s="25" t="n">
        <v>206570</v>
      </c>
      <c r="K62" s="64" t="n">
        <v>211998</v>
      </c>
      <c r="L62" s="25" t="n">
        <v>747</v>
      </c>
      <c r="M62" s="25" t="n">
        <v>4376</v>
      </c>
      <c r="N62" s="63" t="s">
        <v>601</v>
      </c>
    </row>
    <row r="63" customFormat="false" ht="9" hidden="false" customHeight="true" outlineLevel="0" collapsed="false">
      <c r="A63" s="24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customFormat="false" ht="9" hidden="false" customHeight="true" outlineLevel="0" collapsed="false">
      <c r="A64" s="141" t="s">
        <v>718</v>
      </c>
    </row>
    <row r="65" customFormat="false" ht="9" hidden="false" customHeight="true" outlineLevel="0" collapsed="false">
      <c r="A65" s="141" t="s">
        <v>719</v>
      </c>
      <c r="B65" s="64" t="n">
        <f aca="false">SUM(D65:N65)</f>
        <v>238913</v>
      </c>
      <c r="C65" s="64"/>
      <c r="D65" s="63" t="s">
        <v>601</v>
      </c>
      <c r="E65" s="64" t="n">
        <v>15316</v>
      </c>
      <c r="F65" s="25" t="n">
        <v>681</v>
      </c>
      <c r="G65" s="64" t="n">
        <v>268</v>
      </c>
      <c r="H65" s="25"/>
      <c r="I65" s="64" t="n">
        <v>491</v>
      </c>
      <c r="J65" s="25" t="n">
        <v>80557</v>
      </c>
      <c r="K65" s="64" t="n">
        <v>140615</v>
      </c>
      <c r="L65" s="25" t="n">
        <v>489</v>
      </c>
      <c r="M65" s="64" t="n">
        <v>496</v>
      </c>
      <c r="N65" s="63" t="s">
        <v>601</v>
      </c>
    </row>
    <row r="66" customFormat="false" ht="9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126"/>
    </row>
    <row r="67" customFormat="false" ht="9" hidden="false" customHeight="true" outlineLevel="0" collapsed="false">
      <c r="A67" s="141" t="s">
        <v>720</v>
      </c>
    </row>
    <row r="68" customFormat="false" ht="9" hidden="false" customHeight="true" outlineLevel="0" collapsed="false">
      <c r="A68" s="141" t="s">
        <v>721</v>
      </c>
      <c r="B68" s="64" t="n">
        <f aca="false">SUM(D68:N68)</f>
        <v>4517</v>
      </c>
      <c r="C68" s="64"/>
      <c r="D68" s="63" t="s">
        <v>601</v>
      </c>
      <c r="E68" s="63" t="s">
        <v>601</v>
      </c>
      <c r="F68" s="25" t="n">
        <v>54</v>
      </c>
      <c r="G68" s="64" t="n">
        <v>7</v>
      </c>
      <c r="H68" s="25"/>
      <c r="I68" s="64" t="n">
        <v>32</v>
      </c>
      <c r="J68" s="64" t="n">
        <v>400</v>
      </c>
      <c r="K68" s="64" t="n">
        <v>4008</v>
      </c>
      <c r="L68" s="64" t="n">
        <v>16</v>
      </c>
      <c r="M68" s="64" t="s">
        <v>130</v>
      </c>
      <c r="N68" s="64" t="s">
        <v>130</v>
      </c>
    </row>
    <row r="69" customFormat="false" ht="9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</row>
    <row r="70" customFormat="false" ht="9" hidden="false" customHeight="true" outlineLevel="0" collapsed="false">
      <c r="A70" s="141" t="s">
        <v>722</v>
      </c>
      <c r="B70" s="64" t="n">
        <f aca="false">SUM(D70:N70)</f>
        <v>12405</v>
      </c>
      <c r="C70" s="64"/>
      <c r="D70" s="63" t="s">
        <v>601</v>
      </c>
      <c r="E70" s="64" t="n">
        <v>5710</v>
      </c>
      <c r="F70" s="25" t="n">
        <v>33</v>
      </c>
      <c r="G70" s="64" t="s">
        <v>130</v>
      </c>
      <c r="H70" s="25"/>
      <c r="I70" s="64" t="n">
        <v>10</v>
      </c>
      <c r="J70" s="63" t="s">
        <v>123</v>
      </c>
      <c r="K70" s="64" t="n">
        <v>6630</v>
      </c>
      <c r="L70" s="64" t="n">
        <v>22</v>
      </c>
      <c r="M70" s="64" t="s">
        <v>130</v>
      </c>
      <c r="N70" s="64" t="s">
        <v>130</v>
      </c>
    </row>
    <row r="71" customFormat="false" ht="9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</row>
    <row r="72" customFormat="false" ht="9" hidden="false" customHeight="true" outlineLevel="0" collapsed="false">
      <c r="A72" s="141" t="s">
        <v>723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</row>
    <row r="73" customFormat="false" ht="9" hidden="false" customHeight="true" outlineLevel="0" collapsed="false">
      <c r="A73" s="141" t="s">
        <v>731</v>
      </c>
      <c r="B73" s="63" t="s">
        <v>123</v>
      </c>
      <c r="C73" s="63"/>
      <c r="D73" s="63" t="s">
        <v>123</v>
      </c>
      <c r="E73" s="63" t="s">
        <v>123</v>
      </c>
      <c r="F73" s="63" t="s">
        <v>123</v>
      </c>
      <c r="G73" s="63" t="s">
        <v>123</v>
      </c>
      <c r="H73" s="25"/>
      <c r="I73" s="63" t="s">
        <v>123</v>
      </c>
      <c r="J73" s="63" t="s">
        <v>123</v>
      </c>
      <c r="K73" s="63" t="s">
        <v>123</v>
      </c>
      <c r="L73" s="63" t="s">
        <v>123</v>
      </c>
      <c r="M73" s="64" t="s">
        <v>130</v>
      </c>
      <c r="N73" s="64" t="s">
        <v>130</v>
      </c>
    </row>
    <row r="74" customFormat="false" ht="9" hidden="false" customHeight="true" outlineLevel="0" collapsed="false">
      <c r="A74" s="141"/>
      <c r="B74" s="63"/>
      <c r="C74" s="63"/>
      <c r="D74" s="63"/>
      <c r="E74" s="63"/>
      <c r="F74" s="63"/>
      <c r="G74" s="63"/>
      <c r="H74" s="25"/>
      <c r="I74" s="63"/>
      <c r="J74" s="63"/>
      <c r="K74" s="63"/>
      <c r="L74" s="63"/>
      <c r="M74" s="64"/>
      <c r="N74" s="64"/>
    </row>
    <row r="75" customFormat="false" ht="9" hidden="false" customHeight="true" outlineLevel="0" collapsed="false">
      <c r="B75" s="19"/>
      <c r="C75" s="11"/>
    </row>
    <row r="76" s="39" customFormat="true" ht="9" hidden="false" customHeight="true" outlineLevel="0" collapsed="false">
      <c r="A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</row>
    <row r="77" s="39" customFormat="true" ht="9" hidden="false" customHeight="true" outlineLevel="0" collapsed="false">
      <c r="A77" s="36" t="s">
        <v>732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</row>
    <row r="78" s="39" customFormat="true" ht="9" hidden="false" customHeight="true" outlineLevel="0" collapsed="false">
      <c r="A78" s="37" t="s">
        <v>733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</row>
    <row r="79" s="39" customFormat="true" ht="9" hidden="false" customHeight="true" outlineLevel="0" collapsed="false">
      <c r="A79" s="37" t="s">
        <v>734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s="39" customFormat="true" ht="9" hidden="false" customHeight="true" outlineLevel="0" collapsed="false">
      <c r="A80" s="38" t="s">
        <v>735</v>
      </c>
    </row>
    <row r="81" s="39" customFormat="true" ht="9" hidden="false" customHeight="true" outlineLevel="0" collapsed="false">
      <c r="A81" s="41" t="s">
        <v>736</v>
      </c>
    </row>
    <row r="82" s="39" customFormat="true" ht="9" hidden="false" customHeight="true" outlineLevel="0" collapsed="false">
      <c r="A82" s="39" t="s">
        <v>737</v>
      </c>
    </row>
    <row r="83" s="39" customFormat="true" ht="9" hidden="false" customHeight="true" outlineLevel="0" collapsed="false">
      <c r="A83" s="39" t="s">
        <v>738</v>
      </c>
    </row>
    <row r="84" s="39" customFormat="true" ht="9" hidden="false" customHeight="true" outlineLevel="0" collapsed="false">
      <c r="A84" s="39" t="s">
        <v>739</v>
      </c>
    </row>
    <row r="85" s="39" customFormat="true" ht="9" hidden="false" customHeight="true" outlineLevel="0" collapsed="false">
      <c r="A85" s="39" t="s">
        <v>740</v>
      </c>
    </row>
    <row r="86" s="39" customFormat="true" ht="9" hidden="false" customHeight="true" outlineLevel="0" collapsed="false">
      <c r="A86" s="39" t="s">
        <v>741</v>
      </c>
    </row>
    <row r="87" s="39" customFormat="true" ht="9" hidden="false" customHeight="true" outlineLevel="0" collapsed="false">
      <c r="A87" s="39" t="s">
        <v>742</v>
      </c>
    </row>
    <row r="88" s="39" customFormat="true" ht="9" hidden="false" customHeight="true" outlineLevel="0" collapsed="false">
      <c r="A88" s="36" t="s">
        <v>14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s="39" customFormat="true" ht="9" hidden="false" customHeight="true" outlineLevel="0" collapsed="false">
      <c r="A89" s="42" t="s">
        <v>147</v>
      </c>
    </row>
    <row r="90" customFormat="false" ht="9" hidden="false" customHeight="true" outlineLevel="0" collapsed="false">
      <c r="A90" s="42" t="s">
        <v>148</v>
      </c>
    </row>
    <row r="91" customFormat="false" ht="9" hidden="false" customHeight="true" outlineLevel="0" collapsed="false">
      <c r="A91" s="42" t="s">
        <v>149</v>
      </c>
    </row>
    <row r="92" customFormat="false" ht="9" hidden="false" customHeight="true" outlineLevel="0" collapsed="false">
      <c r="A92" s="42" t="s">
        <v>150</v>
      </c>
    </row>
    <row r="93" customFormat="false" ht="9" hidden="false" customHeight="true" outlineLevel="0" collapsed="false">
      <c r="A93" s="42" t="s">
        <v>151</v>
      </c>
    </row>
    <row r="94" customFormat="false" ht="9" hidden="false" customHeight="true" outlineLevel="0" collapsed="false">
      <c r="A94" s="42" t="s">
        <v>153</v>
      </c>
    </row>
    <row r="95" customFormat="false" ht="9" hidden="false" customHeight="true" outlineLevel="0" collapsed="false">
      <c r="A95" s="42" t="s">
        <v>154</v>
      </c>
    </row>
    <row r="96" customFormat="false" ht="9" hidden="false" customHeight="true" outlineLevel="0" collapsed="false">
      <c r="A96" s="42" t="s">
        <v>155</v>
      </c>
    </row>
    <row r="97" customFormat="false" ht="9" hidden="true" customHeight="true" outlineLevel="0" collapsed="false">
      <c r="A97" s="65" t="s">
        <v>97</v>
      </c>
    </row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</sheetData>
  <mergeCells count="6">
    <mergeCell ref="D8:G8"/>
    <mergeCell ref="I8:N8"/>
    <mergeCell ref="A77:N77"/>
    <mergeCell ref="A78:N78"/>
    <mergeCell ref="A79:N79"/>
    <mergeCell ref="A88:N8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8.78"/>
    <col collapsed="false" customWidth="true" hidden="false" outlineLevel="0" max="2" min="2" style="9" width="13.98"/>
    <col collapsed="false" customWidth="true" hidden="false" outlineLevel="0" max="3" min="3" style="9" width="11.99"/>
    <col collapsed="false" customWidth="true" hidden="false" outlineLevel="0" max="4" min="4" style="9" width="10.78"/>
    <col collapsed="false" customWidth="true" hidden="false" outlineLevel="0" max="5" min="5" style="9" width="9.78"/>
    <col collapsed="false" customWidth="true" hidden="false" outlineLevel="0" max="6" min="6" style="9" width="8.98"/>
    <col collapsed="false" customWidth="true" hidden="false" outlineLevel="0" max="7" min="7" style="9" width="9.38"/>
    <col collapsed="false" customWidth="true" hidden="false" outlineLevel="0" max="8" min="8" style="11" width="10.39"/>
    <col collapsed="false" customWidth="true" hidden="false" outlineLevel="0" max="9" min="9" style="9" width="10.19"/>
    <col collapsed="false" customWidth="true" hidden="false" outlineLevel="0" max="10" min="10" style="9" width="11.59"/>
    <col collapsed="false" customWidth="true" hidden="false" outlineLevel="0" max="11" min="11" style="9" width="8.98"/>
    <col collapsed="false" customWidth="true" hidden="true" outlineLevel="0" max="244" min="12" style="9" width="8.98"/>
    <col collapsed="false" customWidth="false" hidden="true" outlineLevel="0" max="257" min="24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43</v>
      </c>
      <c r="B1" s="10"/>
      <c r="C1" s="10"/>
      <c r="D1" s="10"/>
      <c r="E1" s="10"/>
      <c r="K1" s="13" t="s">
        <v>744</v>
      </c>
      <c r="L1" s="9" t="s">
        <v>97</v>
      </c>
    </row>
    <row r="2" customFormat="false" ht="12" hidden="false" customHeight="true" outlineLevel="0" collapsed="false">
      <c r="A2" s="10" t="s">
        <v>745</v>
      </c>
      <c r="B2" s="10"/>
      <c r="C2" s="10"/>
      <c r="D2" s="10"/>
      <c r="E2" s="10"/>
    </row>
    <row r="3" customFormat="false" ht="12" hidden="false" customHeight="true" outlineLevel="0" collapsed="false">
      <c r="A3" s="10" t="s">
        <v>746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747</v>
      </c>
      <c r="B4" s="10"/>
      <c r="C4" s="10"/>
      <c r="D4" s="10"/>
      <c r="E4" s="10"/>
    </row>
    <row r="5" customFormat="false" ht="12" hidden="false" customHeight="true" outlineLevel="0" collapsed="false">
      <c r="A5" s="10" t="s">
        <v>10</v>
      </c>
      <c r="B5" s="10"/>
      <c r="C5" s="10"/>
      <c r="D5" s="10"/>
      <c r="E5" s="10"/>
    </row>
    <row r="6" customFormat="false" ht="7.5" hidden="false" customHeight="true" outlineLevel="0" collapsed="false"/>
    <row r="7" s="16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9" hidden="false" customHeight="true" outlineLevel="0" collapsed="false">
      <c r="A8" s="67"/>
      <c r="B8" s="192" t="s">
        <v>110</v>
      </c>
      <c r="C8" s="193" t="s">
        <v>748</v>
      </c>
      <c r="D8" s="194"/>
      <c r="E8" s="194"/>
      <c r="F8" s="194"/>
      <c r="G8" s="193" t="s">
        <v>749</v>
      </c>
      <c r="H8" s="194"/>
      <c r="I8" s="194"/>
      <c r="J8" s="194"/>
      <c r="K8" s="194"/>
    </row>
    <row r="9" customFormat="false" ht="27" hidden="false" customHeight="true" outlineLevel="0" collapsed="false">
      <c r="A9" s="59"/>
      <c r="B9" s="192"/>
      <c r="C9" s="195" t="s">
        <v>165</v>
      </c>
      <c r="D9" s="195" t="s">
        <v>167</v>
      </c>
      <c r="E9" s="195" t="s">
        <v>168</v>
      </c>
      <c r="F9" s="195" t="s">
        <v>181</v>
      </c>
      <c r="G9" s="195" t="s">
        <v>279</v>
      </c>
      <c r="H9" s="196" t="s">
        <v>750</v>
      </c>
      <c r="I9" s="73" t="s">
        <v>163</v>
      </c>
      <c r="J9" s="196" t="s">
        <v>282</v>
      </c>
      <c r="K9" s="195" t="s">
        <v>173</v>
      </c>
    </row>
    <row r="10" s="16" customFormat="true" ht="2.1" hidden="false" customHeight="true" outlineLevel="0" collapsed="false">
      <c r="A10" s="70"/>
      <c r="B10" s="197"/>
      <c r="C10" s="197"/>
      <c r="D10" s="197"/>
      <c r="E10" s="197"/>
      <c r="F10" s="197"/>
      <c r="G10" s="197"/>
      <c r="H10" s="77"/>
      <c r="I10" s="197"/>
      <c r="J10" s="197"/>
      <c r="K10" s="197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9" hidden="false" customHeight="true" outlineLevel="0" collapsed="false">
      <c r="A13" s="28" t="s">
        <v>751</v>
      </c>
    </row>
    <row r="14" s="198" customFormat="true" ht="9" hidden="false" customHeight="true" outlineLevel="0" collapsed="false">
      <c r="A14" s="108" t="s">
        <v>75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</row>
    <row r="15" s="198" customFormat="true" ht="9" hidden="false" customHeight="true" outlineLevel="0" collapsed="false">
      <c r="A15" s="108" t="s">
        <v>75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</row>
    <row r="16" s="198" customFormat="true" ht="9" hidden="false" customHeight="true" outlineLevel="0" collapsed="false">
      <c r="A16" s="108" t="s">
        <v>754</v>
      </c>
      <c r="B16" s="25" t="n">
        <f aca="false">SUM(C16:K16)</f>
        <v>477328</v>
      </c>
      <c r="C16" s="25" t="n">
        <f aca="false">SUM(C19,C21)</f>
        <v>71542</v>
      </c>
      <c r="D16" s="25" t="n">
        <f aca="false">SUM(D19,D21)</f>
        <v>19455</v>
      </c>
      <c r="E16" s="25" t="n">
        <f aca="false">SUM(E19,E21)</f>
        <v>25391</v>
      </c>
      <c r="F16" s="25" t="n">
        <f aca="false">SUM(F19,F21)</f>
        <v>1013</v>
      </c>
      <c r="G16" s="25" t="n">
        <f aca="false">SUM(G19,G21)</f>
        <v>1309</v>
      </c>
      <c r="H16" s="25" t="n">
        <f aca="false">SUM(H19,H21)</f>
        <v>110977</v>
      </c>
      <c r="I16" s="25" t="n">
        <f aca="false">SUM(I19,I21)</f>
        <v>246731</v>
      </c>
      <c r="J16" s="25" t="n">
        <f aca="false">SUM(J19,J21)</f>
        <v>773</v>
      </c>
      <c r="K16" s="25" t="n">
        <f aca="false">SUM(K19,K21)</f>
        <v>137</v>
      </c>
    </row>
    <row r="17" s="198" customFormat="true" ht="9" hidden="false" customHeight="true" outlineLevel="0" collapsed="false">
      <c r="A17" s="108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s="198" customFormat="true" ht="9" hidden="false" customHeight="true" outlineLevel="0" collapsed="false">
      <c r="A18" s="108"/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9" hidden="false" customHeight="true" outlineLevel="0" collapsed="false">
      <c r="A19" s="141" t="s">
        <v>755</v>
      </c>
      <c r="B19" s="25" t="n">
        <f aca="false">SUM(C19:K19)</f>
        <v>62734</v>
      </c>
      <c r="C19" s="25" t="n">
        <v>10261</v>
      </c>
      <c r="D19" s="25" t="n">
        <v>990</v>
      </c>
      <c r="E19" s="25" t="n">
        <v>2524</v>
      </c>
      <c r="F19" s="25" t="n">
        <v>397</v>
      </c>
      <c r="G19" s="64" t="n">
        <v>1298</v>
      </c>
      <c r="H19" s="25" t="n">
        <v>15723</v>
      </c>
      <c r="I19" s="25" t="n">
        <v>30773</v>
      </c>
      <c r="J19" s="25" t="n">
        <v>768</v>
      </c>
      <c r="K19" s="64" t="s">
        <v>601</v>
      </c>
    </row>
    <row r="20" customFormat="false" ht="9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  <c r="J20" s="25"/>
      <c r="K20" s="25"/>
    </row>
    <row r="21" customFormat="false" ht="9" hidden="false" customHeight="true" outlineLevel="0" collapsed="false">
      <c r="A21" s="141" t="s">
        <v>756</v>
      </c>
      <c r="B21" s="25" t="n">
        <f aca="false">SUM(C21:K21)</f>
        <v>414594</v>
      </c>
      <c r="C21" s="25" t="n">
        <f aca="false">SUM(C22:C25)</f>
        <v>61281</v>
      </c>
      <c r="D21" s="25" t="n">
        <f aca="false">SUM(D22:D25)</f>
        <v>18465</v>
      </c>
      <c r="E21" s="25" t="n">
        <f aca="false">SUM(E22:E25)</f>
        <v>22867</v>
      </c>
      <c r="F21" s="25" t="n">
        <f aca="false">SUM(F22:F25)</f>
        <v>616</v>
      </c>
      <c r="G21" s="25" t="n">
        <f aca="false">SUM(G22:G25)</f>
        <v>11</v>
      </c>
      <c r="H21" s="25" t="n">
        <f aca="false">SUM(H22:H25)</f>
        <v>95254</v>
      </c>
      <c r="I21" s="25" t="n">
        <f aca="false">SUM(I22:I25)</f>
        <v>215958</v>
      </c>
      <c r="J21" s="25" t="n">
        <v>5</v>
      </c>
      <c r="K21" s="25" t="n">
        <f aca="false">SUM(K22:K25)</f>
        <v>137</v>
      </c>
    </row>
    <row r="22" customFormat="false" ht="9" hidden="false" customHeight="true" outlineLevel="0" collapsed="false">
      <c r="A22" s="141"/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9" hidden="false" customHeight="true" outlineLevel="0" collapsed="false">
      <c r="A23" s="141" t="s">
        <v>757</v>
      </c>
      <c r="B23" s="25" t="n">
        <f aca="false">SUM(C23:K23)</f>
        <v>89380</v>
      </c>
      <c r="C23" s="25" t="n">
        <v>15347</v>
      </c>
      <c r="D23" s="25" t="n">
        <v>2192</v>
      </c>
      <c r="E23" s="25" t="n">
        <v>5791</v>
      </c>
      <c r="F23" s="25" t="n">
        <v>138</v>
      </c>
      <c r="G23" s="64" t="n">
        <v>11</v>
      </c>
      <c r="H23" s="25" t="n">
        <v>20606</v>
      </c>
      <c r="I23" s="25" t="n">
        <v>45167</v>
      </c>
      <c r="J23" s="64" t="s">
        <v>601</v>
      </c>
      <c r="K23" s="25" t="n">
        <v>128</v>
      </c>
    </row>
    <row r="24" customFormat="false" ht="9" hidden="false" customHeight="true" outlineLevel="0" collapsed="false">
      <c r="A24" s="141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9" hidden="false" customHeight="true" outlineLevel="0" collapsed="false">
      <c r="A25" s="141" t="s">
        <v>758</v>
      </c>
      <c r="B25" s="25" t="n">
        <f aca="false">SUM(C25:K25)</f>
        <v>325209</v>
      </c>
      <c r="C25" s="25" t="n">
        <v>45934</v>
      </c>
      <c r="D25" s="25" t="n">
        <v>16273</v>
      </c>
      <c r="E25" s="25" t="n">
        <v>17076</v>
      </c>
      <c r="F25" s="25" t="n">
        <v>478</v>
      </c>
      <c r="G25" s="64" t="s">
        <v>130</v>
      </c>
      <c r="H25" s="25" t="n">
        <v>74648</v>
      </c>
      <c r="I25" s="25" t="n">
        <v>170791</v>
      </c>
      <c r="J25" s="64" t="s">
        <v>601</v>
      </c>
      <c r="K25" s="25" t="n">
        <v>9</v>
      </c>
    </row>
    <row r="26" customFormat="false" ht="9" hidden="false" customHeight="true" outlineLevel="0" collapsed="false">
      <c r="A26" s="199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9" hidden="false" customHeight="true" outlineLevel="0" collapsed="false">
      <c r="A27" s="199"/>
      <c r="B27" s="25"/>
      <c r="C27" s="25"/>
      <c r="D27" s="25"/>
      <c r="E27" s="25"/>
      <c r="F27" s="25"/>
      <c r="G27" s="25"/>
      <c r="H27" s="25"/>
      <c r="I27" s="25"/>
      <c r="J27" s="25"/>
      <c r="K27" s="64"/>
    </row>
    <row r="28" customFormat="false" ht="9" hidden="false" customHeight="true" outlineLevel="0" collapsed="false">
      <c r="A28" s="28" t="s">
        <v>759</v>
      </c>
    </row>
    <row r="29" s="199" customFormat="true" ht="9" hidden="false" customHeight="true" outlineLevel="0" collapsed="false">
      <c r="A29" s="108" t="s">
        <v>752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s="199" customFormat="true" ht="9" hidden="false" customHeight="true" outlineLevel="0" collapsed="false">
      <c r="A30" s="108" t="s">
        <v>76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s="199" customFormat="true" ht="9" hidden="false" customHeight="true" outlineLevel="0" collapsed="false">
      <c r="A31" s="108" t="s">
        <v>761</v>
      </c>
      <c r="B31" s="25" t="n">
        <f aca="false">SUM(C31:K31)</f>
        <v>445448</v>
      </c>
      <c r="C31" s="25" t="n">
        <f aca="false">SUM(C34,C36)</f>
        <v>71758</v>
      </c>
      <c r="D31" s="25" t="n">
        <f aca="false">SUM(D34,D36)</f>
        <v>20920</v>
      </c>
      <c r="E31" s="25" t="n">
        <f aca="false">SUM(E34,E36)</f>
        <v>5700</v>
      </c>
      <c r="F31" s="25" t="n">
        <f aca="false">SUM(F34,F36)</f>
        <v>702</v>
      </c>
      <c r="G31" s="25" t="n">
        <f aca="false">SUM(G34,G36)</f>
        <v>272</v>
      </c>
      <c r="H31" s="25" t="n">
        <f aca="false">SUM(H34,H36)</f>
        <v>104555</v>
      </c>
      <c r="I31" s="25" t="n">
        <f aca="false">SUM(I34,I36)</f>
        <v>240306</v>
      </c>
      <c r="J31" s="25" t="n">
        <f aca="false">SUM(J34,J36)</f>
        <v>773</v>
      </c>
      <c r="K31" s="25" t="n">
        <f aca="false">SUM(K34,K36)</f>
        <v>462</v>
      </c>
    </row>
    <row r="32" s="199" customFormat="true" ht="9" hidden="false" customHeight="true" outlineLevel="0" collapsed="false">
      <c r="A32" s="108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s="199" customFormat="true" ht="9" hidden="false" customHeight="true" outlineLevel="0" collapsed="false">
      <c r="A33" s="108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9" hidden="false" customHeight="true" outlineLevel="0" collapsed="false">
      <c r="A34" s="141" t="s">
        <v>762</v>
      </c>
      <c r="B34" s="25" t="n">
        <f aca="false">SUM(C34:K34)</f>
        <v>47478</v>
      </c>
      <c r="C34" s="25" t="n">
        <v>10261</v>
      </c>
      <c r="D34" s="25" t="n">
        <v>809</v>
      </c>
      <c r="E34" s="25" t="n">
        <v>780</v>
      </c>
      <c r="F34" s="25" t="n">
        <v>216</v>
      </c>
      <c r="G34" s="25" t="n">
        <v>272</v>
      </c>
      <c r="H34" s="25" t="n">
        <v>9222</v>
      </c>
      <c r="I34" s="25" t="n">
        <v>25122</v>
      </c>
      <c r="J34" s="25" t="n">
        <v>768</v>
      </c>
      <c r="K34" s="25" t="n">
        <v>28</v>
      </c>
    </row>
    <row r="35" customFormat="false" ht="9" hidden="false" customHeight="tru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9" hidden="false" customHeight="true" outlineLevel="0" collapsed="false">
      <c r="A36" s="141" t="s">
        <v>756</v>
      </c>
      <c r="B36" s="25" t="n">
        <f aca="false">SUM(C36:K36)</f>
        <v>397970</v>
      </c>
      <c r="C36" s="25" t="n">
        <f aca="false">SUM(C37:C40)</f>
        <v>61497</v>
      </c>
      <c r="D36" s="25" t="n">
        <f aca="false">SUM(D37:D40)</f>
        <v>20111</v>
      </c>
      <c r="E36" s="25" t="n">
        <f aca="false">SUM(E37:E40)</f>
        <v>4920</v>
      </c>
      <c r="F36" s="25" t="n">
        <f aca="false">SUM(F37:F40)</f>
        <v>486</v>
      </c>
      <c r="G36" s="64" t="s">
        <v>130</v>
      </c>
      <c r="H36" s="25" t="n">
        <f aca="false">SUM(H37:H40)</f>
        <v>95333</v>
      </c>
      <c r="I36" s="25" t="n">
        <f aca="false">SUM(I37:I40)</f>
        <v>215184</v>
      </c>
      <c r="J36" s="25" t="n">
        <v>5</v>
      </c>
      <c r="K36" s="25" t="n">
        <f aca="false">SUM(K37:K40)</f>
        <v>434</v>
      </c>
    </row>
    <row r="37" customFormat="false" ht="9" hidden="false" customHeight="true" outlineLevel="0" collapsed="false">
      <c r="A37" s="141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9" hidden="false" customHeight="true" outlineLevel="0" collapsed="false">
      <c r="A38" s="141" t="s">
        <v>757</v>
      </c>
      <c r="B38" s="25" t="n">
        <f aca="false">SUM(C38:K38)</f>
        <v>85378</v>
      </c>
      <c r="C38" s="25" t="n">
        <v>15551</v>
      </c>
      <c r="D38" s="25" t="n">
        <v>2839</v>
      </c>
      <c r="E38" s="25" t="n">
        <v>1640</v>
      </c>
      <c r="F38" s="25" t="n">
        <v>112</v>
      </c>
      <c r="G38" s="64" t="s">
        <v>130</v>
      </c>
      <c r="H38" s="25" t="n">
        <v>20646</v>
      </c>
      <c r="I38" s="25" t="n">
        <v>44167</v>
      </c>
      <c r="J38" s="64" t="s">
        <v>601</v>
      </c>
      <c r="K38" s="25" t="n">
        <v>423</v>
      </c>
    </row>
    <row r="39" customFormat="false" ht="9" hidden="false" customHeight="true" outlineLevel="0" collapsed="false">
      <c r="A39" s="141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9" hidden="false" customHeight="true" outlineLevel="0" collapsed="false">
      <c r="A40" s="141" t="s">
        <v>758</v>
      </c>
      <c r="B40" s="25" t="n">
        <f aca="false">SUM(C40:K40)</f>
        <v>312587</v>
      </c>
      <c r="C40" s="25" t="n">
        <v>45946</v>
      </c>
      <c r="D40" s="25" t="n">
        <v>17272</v>
      </c>
      <c r="E40" s="25" t="n">
        <v>3280</v>
      </c>
      <c r="F40" s="25" t="n">
        <v>374</v>
      </c>
      <c r="G40" s="64" t="s">
        <v>130</v>
      </c>
      <c r="H40" s="25" t="n">
        <v>74687</v>
      </c>
      <c r="I40" s="25" t="n">
        <v>171017</v>
      </c>
      <c r="J40" s="64" t="s">
        <v>601</v>
      </c>
      <c r="K40" s="25" t="n">
        <v>11</v>
      </c>
    </row>
    <row r="41" s="199" customFormat="true" ht="9" hidden="false" customHeight="true" outlineLevel="0" collapsed="false">
      <c r="A41" s="200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s="199" customFormat="true" ht="9" hidden="false" customHeight="true" outlineLevel="0" collapsed="false">
      <c r="A42" s="200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9" hidden="false" customHeight="true" outlineLevel="0" collapsed="false">
      <c r="A43" s="28" t="s">
        <v>759</v>
      </c>
    </row>
    <row r="44" s="199" customFormat="true" ht="9" hidden="false" customHeight="true" outlineLevel="0" collapsed="false">
      <c r="A44" s="108" t="s">
        <v>75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s="199" customFormat="true" ht="9" hidden="false" customHeight="true" outlineLevel="0" collapsed="false">
      <c r="A45" s="108" t="s">
        <v>7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s="199" customFormat="true" ht="9" hidden="false" customHeight="true" outlineLevel="0" collapsed="false">
      <c r="A46" s="108" t="s">
        <v>763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s="199" customFormat="true" ht="9" hidden="false" customHeight="true" outlineLevel="0" collapsed="false">
      <c r="A47" s="108" t="s">
        <v>764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s="199" customFormat="true" ht="9" hidden="false" customHeight="true" outlineLevel="0" collapsed="false">
      <c r="A48" s="108" t="s">
        <v>765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s="199" customFormat="true" ht="9" hidden="false" customHeight="true" outlineLevel="0" collapsed="false">
      <c r="A49" s="108" t="s">
        <v>766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s="199" customFormat="true" ht="9" hidden="false" customHeight="true" outlineLevel="0" collapsed="false">
      <c r="A50" s="108" t="s">
        <v>7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s="199" customFormat="true" ht="9" hidden="false" customHeight="true" outlineLevel="0" collapsed="false">
      <c r="A51" s="108" t="s">
        <v>768</v>
      </c>
      <c r="B51" s="25" t="n">
        <f aca="false">SUM(C51:K51)</f>
        <v>447182</v>
      </c>
      <c r="C51" s="25" t="n">
        <f aca="false">SUM(C54,C56)</f>
        <v>71759</v>
      </c>
      <c r="D51" s="25" t="n">
        <f aca="false">SUM(D54,D56)</f>
        <v>20908</v>
      </c>
      <c r="E51" s="25" t="n">
        <f aca="false">SUM(E54,E56)</f>
        <v>6144</v>
      </c>
      <c r="F51" s="25" t="n">
        <f aca="false">SUM(F54,F56)</f>
        <v>222</v>
      </c>
      <c r="G51" s="25" t="n">
        <f aca="false">SUM(G54,G56)</f>
        <v>273</v>
      </c>
      <c r="H51" s="25" t="n">
        <f aca="false">SUM(H54,H56)</f>
        <v>104540</v>
      </c>
      <c r="I51" s="25" t="n">
        <f aca="false">SUM(I54,I56)</f>
        <v>242306</v>
      </c>
      <c r="J51" s="25" t="n">
        <f aca="false">SUM(J54,J56)</f>
        <v>773</v>
      </c>
      <c r="K51" s="25" t="n">
        <f aca="false">SUM(K54,K56)</f>
        <v>257</v>
      </c>
    </row>
    <row r="52" s="199" customFormat="true" ht="9" hidden="false" customHeight="true" outlineLevel="0" collapsed="false">
      <c r="A52" s="108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s="199" customFormat="true" ht="9" hidden="false" customHeight="true" outlineLevel="0" collapsed="false">
      <c r="A53" s="108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9" hidden="false" customHeight="true" outlineLevel="0" collapsed="false">
      <c r="A54" s="141" t="s">
        <v>762</v>
      </c>
      <c r="B54" s="25" t="n">
        <f aca="false">SUM(C54:K54)</f>
        <v>47081</v>
      </c>
      <c r="C54" s="25" t="n">
        <v>10261</v>
      </c>
      <c r="D54" s="25" t="n">
        <v>808</v>
      </c>
      <c r="E54" s="25" t="n">
        <v>504</v>
      </c>
      <c r="F54" s="25" t="n">
        <v>144</v>
      </c>
      <c r="G54" s="25" t="n">
        <v>262</v>
      </c>
      <c r="H54" s="25" t="n">
        <v>9210</v>
      </c>
      <c r="I54" s="25" t="n">
        <v>25124</v>
      </c>
      <c r="J54" s="25" t="n">
        <v>768</v>
      </c>
      <c r="K54" s="64" t="s">
        <v>130</v>
      </c>
    </row>
    <row r="55" customFormat="false" ht="9" hidden="false" customHeight="true" outlineLevel="0" collapsed="false"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9" hidden="false" customHeight="true" outlineLevel="0" collapsed="false">
      <c r="A56" s="141" t="s">
        <v>756</v>
      </c>
      <c r="B56" s="25" t="n">
        <f aca="false">SUM(C56:K56)</f>
        <v>400101</v>
      </c>
      <c r="C56" s="25" t="n">
        <f aca="false">SUM(C57:C60)</f>
        <v>61498</v>
      </c>
      <c r="D56" s="25" t="n">
        <f aca="false">SUM(D57:D60)</f>
        <v>20100</v>
      </c>
      <c r="E56" s="25" t="n">
        <f aca="false">SUM(E57:E60)</f>
        <v>5640</v>
      </c>
      <c r="F56" s="25" t="n">
        <f aca="false">SUM(F57:F60)</f>
        <v>78</v>
      </c>
      <c r="G56" s="25" t="n">
        <f aca="false">SUM(G57:G60)</f>
        <v>11</v>
      </c>
      <c r="H56" s="25" t="n">
        <f aca="false">SUM(H57:H60)</f>
        <v>95330</v>
      </c>
      <c r="I56" s="25" t="n">
        <f aca="false">SUM(I57:I60)</f>
        <v>217182</v>
      </c>
      <c r="J56" s="25" t="n">
        <v>5</v>
      </c>
      <c r="K56" s="25" t="n">
        <f aca="false">SUM(K57:K60)</f>
        <v>257</v>
      </c>
    </row>
    <row r="57" customFormat="false" ht="9" hidden="false" customHeight="true" outlineLevel="0" collapsed="false">
      <c r="A57" s="141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9" hidden="false" customHeight="true" outlineLevel="0" collapsed="false">
      <c r="A58" s="141" t="s">
        <v>757</v>
      </c>
      <c r="B58" s="25" t="n">
        <f aca="false">SUM(C58:K58)</f>
        <v>87099</v>
      </c>
      <c r="C58" s="25" t="n">
        <v>15553</v>
      </c>
      <c r="D58" s="25" t="n">
        <v>2832</v>
      </c>
      <c r="E58" s="25" t="n">
        <v>1880</v>
      </c>
      <c r="F58" s="64" t="n">
        <v>15</v>
      </c>
      <c r="G58" s="64" t="n">
        <v>11</v>
      </c>
      <c r="H58" s="25" t="n">
        <v>20644</v>
      </c>
      <c r="I58" s="25" t="n">
        <v>46164</v>
      </c>
      <c r="J58" s="64" t="s">
        <v>601</v>
      </c>
      <c r="K58" s="64" t="s">
        <v>130</v>
      </c>
    </row>
    <row r="59" customFormat="false" ht="9" hidden="false" customHeight="true" outlineLevel="0" collapsed="false">
      <c r="A59" s="141"/>
      <c r="B59" s="25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9" hidden="false" customHeight="true" outlineLevel="0" collapsed="false">
      <c r="A60" s="141" t="s">
        <v>758</v>
      </c>
      <c r="B60" s="25" t="n">
        <f aca="false">SUM(C60:K60)</f>
        <v>312997</v>
      </c>
      <c r="C60" s="25" t="n">
        <v>45945</v>
      </c>
      <c r="D60" s="25" t="n">
        <v>17268</v>
      </c>
      <c r="E60" s="25" t="n">
        <v>3760</v>
      </c>
      <c r="F60" s="25" t="n">
        <v>63</v>
      </c>
      <c r="G60" s="64" t="s">
        <v>130</v>
      </c>
      <c r="H60" s="25" t="n">
        <v>74686</v>
      </c>
      <c r="I60" s="25" t="n">
        <v>171018</v>
      </c>
      <c r="J60" s="64" t="s">
        <v>601</v>
      </c>
      <c r="K60" s="25" t="n">
        <v>257</v>
      </c>
    </row>
    <row r="61" customFormat="false" ht="9" hidden="false" customHeight="true" outlineLevel="0" collapsed="false">
      <c r="A61" s="141"/>
      <c r="B61" s="25"/>
      <c r="C61" s="25"/>
      <c r="D61" s="25"/>
      <c r="E61" s="25"/>
      <c r="F61" s="25"/>
      <c r="G61" s="25"/>
      <c r="H61" s="25"/>
      <c r="I61" s="25"/>
      <c r="J61" s="25"/>
      <c r="K61" s="25"/>
    </row>
    <row r="62" customFormat="false" ht="9" hidden="false" customHeight="true" outlineLevel="0" collapsed="false">
      <c r="A62" s="141" t="s">
        <v>170</v>
      </c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9" hidden="false" customHeight="true" outlineLevel="0" collapsed="false">
      <c r="A63" s="28" t="s">
        <v>759</v>
      </c>
    </row>
    <row r="64" s="199" customFormat="true" ht="9" hidden="false" customHeight="true" outlineLevel="0" collapsed="false">
      <c r="A64" s="108" t="s">
        <v>752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</row>
    <row r="65" s="199" customFormat="true" ht="9" hidden="false" customHeight="true" outlineLevel="0" collapsed="false">
      <c r="A65" s="108" t="s">
        <v>760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</row>
    <row r="66" s="199" customFormat="true" ht="9" hidden="false" customHeight="true" outlineLevel="0" collapsed="false">
      <c r="A66" s="108" t="s">
        <v>769</v>
      </c>
      <c r="B66" s="25" t="n">
        <f aca="false">SUM(C66:K66)</f>
        <v>465106</v>
      </c>
      <c r="C66" s="25" t="n">
        <f aca="false">SUM(C69,C71)</f>
        <v>72039</v>
      </c>
      <c r="D66" s="25" t="n">
        <f aca="false">SUM(D69,D71)</f>
        <v>25327</v>
      </c>
      <c r="E66" s="25" t="n">
        <f aca="false">SUM(E69,E71)</f>
        <v>4515</v>
      </c>
      <c r="F66" s="25" t="n">
        <f aca="false">SUM(F69,F71)</f>
        <v>345</v>
      </c>
      <c r="G66" s="25" t="n">
        <f aca="false">SUM(G69,G71)</f>
        <v>263</v>
      </c>
      <c r="H66" s="25" t="n">
        <f aca="false">SUM(H69,H71)</f>
        <v>111190</v>
      </c>
      <c r="I66" s="25" t="n">
        <f aca="false">SUM(I69,I71)</f>
        <v>250345</v>
      </c>
      <c r="J66" s="25" t="n">
        <f aca="false">SUM(J69,J71)</f>
        <v>990</v>
      </c>
      <c r="K66" s="25" t="n">
        <f aca="false">SUM(K69,K71)</f>
        <v>92</v>
      </c>
    </row>
    <row r="67" s="199" customFormat="true" ht="9" hidden="false" customHeight="true" outlineLevel="0" collapsed="false">
      <c r="A67" s="108"/>
      <c r="B67" s="25"/>
      <c r="C67" s="25"/>
      <c r="D67" s="25"/>
      <c r="E67" s="25"/>
      <c r="F67" s="25"/>
      <c r="G67" s="25"/>
      <c r="H67" s="25"/>
      <c r="I67" s="25"/>
      <c r="J67" s="25"/>
      <c r="K67" s="25"/>
    </row>
    <row r="68" s="199" customFormat="true" ht="9" hidden="false" customHeight="true" outlineLevel="0" collapsed="false">
      <c r="A68" s="108"/>
      <c r="B68" s="25"/>
      <c r="C68" s="25"/>
      <c r="D68" s="25"/>
      <c r="E68" s="25"/>
      <c r="F68" s="25"/>
      <c r="G68" s="25"/>
      <c r="H68" s="25"/>
      <c r="I68" s="25"/>
      <c r="J68" s="25"/>
      <c r="K68" s="25"/>
    </row>
    <row r="69" customFormat="false" ht="9" hidden="false" customHeight="true" outlineLevel="0" collapsed="false">
      <c r="A69" s="141" t="s">
        <v>762</v>
      </c>
      <c r="B69" s="25" t="n">
        <f aca="false">SUM(C69:K69)</f>
        <v>62128</v>
      </c>
      <c r="C69" s="25" t="n">
        <v>10411</v>
      </c>
      <c r="D69" s="25" t="n">
        <v>1729</v>
      </c>
      <c r="E69" s="25" t="n">
        <v>288</v>
      </c>
      <c r="F69" s="25" t="n">
        <v>85</v>
      </c>
      <c r="G69" s="25" t="n">
        <v>263</v>
      </c>
      <c r="H69" s="25" t="n">
        <v>15802</v>
      </c>
      <c r="I69" s="25" t="n">
        <v>32553</v>
      </c>
      <c r="J69" s="25" t="n">
        <v>990</v>
      </c>
      <c r="K69" s="25" t="n">
        <v>7</v>
      </c>
    </row>
    <row r="70" customFormat="false" ht="9" hidden="false" customHeight="tru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9" hidden="false" customHeight="true" outlineLevel="0" collapsed="false">
      <c r="A71" s="141" t="s">
        <v>756</v>
      </c>
      <c r="B71" s="25" t="n">
        <f aca="false">SUM(C71:K71)</f>
        <v>402978</v>
      </c>
      <c r="C71" s="25" t="n">
        <f aca="false">SUM(C72:C75)</f>
        <v>61628</v>
      </c>
      <c r="D71" s="25" t="n">
        <f aca="false">SUM(D72:D75)</f>
        <v>23598</v>
      </c>
      <c r="E71" s="25" t="n">
        <f aca="false">SUM(E72:E75)</f>
        <v>4227</v>
      </c>
      <c r="F71" s="25" t="n">
        <f aca="false">SUM(F72:F75)</f>
        <v>260</v>
      </c>
      <c r="G71" s="64" t="s">
        <v>130</v>
      </c>
      <c r="H71" s="25" t="n">
        <f aca="false">SUM(H72:H75)</f>
        <v>95388</v>
      </c>
      <c r="I71" s="25" t="n">
        <f aca="false">SUM(I72:I75)</f>
        <v>217792</v>
      </c>
      <c r="J71" s="64" t="s">
        <v>601</v>
      </c>
      <c r="K71" s="25" t="n">
        <f aca="false">SUM(K72:K75)</f>
        <v>85</v>
      </c>
    </row>
    <row r="72" customFormat="false" ht="9" hidden="false" customHeight="true" outlineLevel="0" collapsed="false">
      <c r="A72" s="141"/>
      <c r="B72" s="25"/>
      <c r="C72" s="25"/>
      <c r="D72" s="25"/>
      <c r="E72" s="25"/>
      <c r="F72" s="25"/>
      <c r="G72" s="25"/>
      <c r="H72" s="25"/>
      <c r="I72" s="25"/>
      <c r="J72" s="25"/>
      <c r="K72" s="25"/>
    </row>
    <row r="73" customFormat="false" ht="9" hidden="false" customHeight="true" outlineLevel="0" collapsed="false">
      <c r="A73" s="141" t="s">
        <v>757</v>
      </c>
      <c r="B73" s="25" t="n">
        <f aca="false">SUM(C73:K73)</f>
        <v>88495</v>
      </c>
      <c r="C73" s="25" t="n">
        <v>15664</v>
      </c>
      <c r="D73" s="25" t="n">
        <v>3980</v>
      </c>
      <c r="E73" s="25" t="n">
        <v>1409</v>
      </c>
      <c r="F73" s="25" t="n">
        <v>43</v>
      </c>
      <c r="G73" s="64" t="s">
        <v>130</v>
      </c>
      <c r="H73" s="25" t="n">
        <v>20686</v>
      </c>
      <c r="I73" s="25" t="n">
        <v>46629</v>
      </c>
      <c r="J73" s="64" t="s">
        <v>601</v>
      </c>
      <c r="K73" s="64" t="n">
        <v>84</v>
      </c>
    </row>
    <row r="74" customFormat="false" ht="9" hidden="false" customHeight="true" outlineLevel="0" collapsed="false">
      <c r="A74" s="141"/>
      <c r="B74" s="25"/>
      <c r="C74" s="25"/>
      <c r="D74" s="25"/>
      <c r="E74" s="25"/>
      <c r="F74" s="25"/>
      <c r="G74" s="25"/>
      <c r="H74" s="25"/>
      <c r="I74" s="25"/>
      <c r="J74" s="25"/>
      <c r="K74" s="25"/>
    </row>
    <row r="75" customFormat="false" ht="9" hidden="false" customHeight="true" outlineLevel="0" collapsed="false">
      <c r="A75" s="141" t="s">
        <v>758</v>
      </c>
      <c r="B75" s="25" t="n">
        <f aca="false">SUM(C75:K75)</f>
        <v>314483</v>
      </c>
      <c r="C75" s="25" t="n">
        <v>45964</v>
      </c>
      <c r="D75" s="25" t="n">
        <v>19618</v>
      </c>
      <c r="E75" s="25" t="n">
        <v>2818</v>
      </c>
      <c r="F75" s="25" t="n">
        <v>217</v>
      </c>
      <c r="G75" s="64" t="s">
        <v>130</v>
      </c>
      <c r="H75" s="25" t="n">
        <v>74702</v>
      </c>
      <c r="I75" s="25" t="n">
        <v>171163</v>
      </c>
      <c r="J75" s="64" t="s">
        <v>601</v>
      </c>
      <c r="K75" s="64" t="n">
        <v>1</v>
      </c>
    </row>
    <row r="76" customFormat="false" ht="9" hidden="false" customHeight="true" outlineLevel="0" collapsed="false">
      <c r="A76" s="141"/>
      <c r="B76" s="25"/>
      <c r="C76" s="25"/>
      <c r="D76" s="25"/>
      <c r="E76" s="25"/>
      <c r="F76" s="25"/>
      <c r="G76" s="25"/>
      <c r="H76" s="25"/>
      <c r="I76" s="25"/>
      <c r="J76" s="25"/>
      <c r="K76" s="64"/>
    </row>
    <row r="77" s="199" customFormat="true" ht="9" hidden="false" customHeight="true" outlineLevel="0" collapsed="false">
      <c r="A77" s="200"/>
      <c r="B77" s="25"/>
      <c r="C77" s="25"/>
      <c r="D77" s="25"/>
      <c r="E77" s="25"/>
      <c r="F77" s="25"/>
      <c r="G77" s="25"/>
      <c r="H77" s="25"/>
      <c r="I77" s="25"/>
      <c r="J77" s="25"/>
      <c r="K77" s="126"/>
    </row>
    <row r="78" customFormat="false" ht="9" hidden="false" customHeight="true" outlineLevel="0" collapsed="false">
      <c r="A78" s="28" t="s">
        <v>759</v>
      </c>
    </row>
    <row r="79" customFormat="false" ht="9" hidden="false" customHeight="true" outlineLevel="0" collapsed="false">
      <c r="A79" s="108" t="s">
        <v>752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</row>
    <row r="80" customFormat="false" ht="9" hidden="false" customHeight="true" outlineLevel="0" collapsed="false">
      <c r="A80" s="108" t="s">
        <v>760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</row>
    <row r="81" customFormat="false" ht="9" hidden="false" customHeight="true" outlineLevel="0" collapsed="false">
      <c r="A81" s="108" t="s">
        <v>770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</row>
    <row r="82" customFormat="false" ht="9" hidden="false" customHeight="true" outlineLevel="0" collapsed="false">
      <c r="A82" s="108" t="s">
        <v>771</v>
      </c>
      <c r="B82" s="25" t="n">
        <f aca="false">SUM(C82:K82)</f>
        <v>402387</v>
      </c>
      <c r="C82" s="25" t="n">
        <f aca="false">SUM(C85,C87)</f>
        <v>61395</v>
      </c>
      <c r="D82" s="25" t="n">
        <f aca="false">SUM(D85,D87)</f>
        <v>19493</v>
      </c>
      <c r="E82" s="25" t="n">
        <f aca="false">SUM(E85,E87)</f>
        <v>8632</v>
      </c>
      <c r="F82" s="25" t="n">
        <f aca="false">SUM(F85,F87)</f>
        <v>179</v>
      </c>
      <c r="G82" s="25" t="n">
        <f aca="false">SUM(G85,G87)</f>
        <v>491</v>
      </c>
      <c r="H82" s="25" t="n">
        <f aca="false">SUM(H85,H87)</f>
        <v>95299</v>
      </c>
      <c r="I82" s="25" t="n">
        <f aca="false">SUM(I85,I87)</f>
        <v>216289</v>
      </c>
      <c r="J82" s="25" t="n">
        <f aca="false">SUM(J85,J87)</f>
        <v>489</v>
      </c>
      <c r="K82" s="25" t="n">
        <f aca="false">SUM(K85,K87)</f>
        <v>120</v>
      </c>
    </row>
    <row r="83" customFormat="false" ht="9" hidden="false" customHeight="true" outlineLevel="0" collapsed="false">
      <c r="A83" s="108"/>
      <c r="B83" s="25"/>
      <c r="C83" s="25"/>
      <c r="D83" s="25"/>
      <c r="E83" s="25"/>
      <c r="F83" s="25"/>
      <c r="G83" s="25"/>
      <c r="H83" s="25"/>
      <c r="I83" s="25"/>
      <c r="J83" s="25"/>
      <c r="K83" s="25"/>
    </row>
    <row r="84" customFormat="false" ht="9" hidden="false" customHeight="true" outlineLevel="0" collapsed="false">
      <c r="A84" s="108"/>
      <c r="B84" s="25"/>
      <c r="C84" s="25"/>
      <c r="D84" s="25"/>
      <c r="E84" s="25"/>
      <c r="F84" s="25"/>
      <c r="G84" s="25"/>
      <c r="H84" s="25"/>
      <c r="I84" s="25"/>
      <c r="J84" s="25"/>
      <c r="K84" s="25"/>
    </row>
    <row r="85" customFormat="false" ht="9" hidden="false" customHeight="true" outlineLevel="0" collapsed="false">
      <c r="A85" s="141" t="s">
        <v>762</v>
      </c>
      <c r="B85" s="25" t="n">
        <f aca="false">SUM(C85:K85)</f>
        <v>1481</v>
      </c>
      <c r="C85" s="64" t="s">
        <v>130</v>
      </c>
      <c r="D85" s="64" t="s">
        <v>130</v>
      </c>
      <c r="E85" s="25" t="n">
        <v>952</v>
      </c>
      <c r="F85" s="25" t="n">
        <v>40</v>
      </c>
      <c r="G85" s="64" t="s">
        <v>130</v>
      </c>
      <c r="H85" s="64" t="s">
        <v>130</v>
      </c>
      <c r="I85" s="64" t="s">
        <v>130</v>
      </c>
      <c r="J85" s="25" t="n">
        <v>489</v>
      </c>
      <c r="K85" s="64" t="s">
        <v>130</v>
      </c>
    </row>
    <row r="86" customFormat="false" ht="9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</row>
    <row r="87" customFormat="false" ht="9" hidden="false" customHeight="true" outlineLevel="0" collapsed="false">
      <c r="A87" s="141" t="s">
        <v>756</v>
      </c>
      <c r="B87" s="25" t="n">
        <f aca="false">SUM(C87:K87)</f>
        <v>400906</v>
      </c>
      <c r="C87" s="25" t="n">
        <f aca="false">SUM(C88:C91)</f>
        <v>61395</v>
      </c>
      <c r="D87" s="25" t="n">
        <v>19493</v>
      </c>
      <c r="E87" s="25" t="n">
        <v>7680</v>
      </c>
      <c r="F87" s="25" t="n">
        <v>139</v>
      </c>
      <c r="G87" s="25" t="n">
        <v>491</v>
      </c>
      <c r="H87" s="25" t="n">
        <v>95299</v>
      </c>
      <c r="I87" s="25" t="n">
        <v>216289</v>
      </c>
      <c r="J87" s="64" t="s">
        <v>601</v>
      </c>
      <c r="K87" s="25" t="n">
        <v>120</v>
      </c>
    </row>
    <row r="88" customFormat="false" ht="9" hidden="false" customHeight="true" outlineLevel="0" collapsed="false">
      <c r="A88" s="141"/>
      <c r="B88" s="25"/>
      <c r="C88" s="25"/>
      <c r="D88" s="25"/>
      <c r="E88" s="25"/>
      <c r="F88" s="25"/>
      <c r="G88" s="25"/>
      <c r="H88" s="25"/>
      <c r="I88" s="25"/>
      <c r="J88" s="25"/>
      <c r="K88" s="25"/>
    </row>
    <row r="89" customFormat="false" ht="9" hidden="false" customHeight="true" outlineLevel="0" collapsed="false">
      <c r="A89" s="141" t="s">
        <v>757</v>
      </c>
      <c r="B89" s="25" t="n">
        <f aca="false">SUM(C89:K89)</f>
        <v>87361</v>
      </c>
      <c r="C89" s="25" t="n">
        <v>15445</v>
      </c>
      <c r="D89" s="25" t="n">
        <v>2611</v>
      </c>
      <c r="E89" s="25" t="n">
        <v>2560</v>
      </c>
      <c r="F89" s="25" t="n">
        <v>60</v>
      </c>
      <c r="G89" s="25" t="n">
        <v>491</v>
      </c>
      <c r="H89" s="25" t="n">
        <v>20639</v>
      </c>
      <c r="I89" s="25" t="n">
        <v>45444</v>
      </c>
      <c r="J89" s="64" t="s">
        <v>601</v>
      </c>
      <c r="K89" s="25" t="n">
        <v>111</v>
      </c>
    </row>
    <row r="90" customFormat="false" ht="9" hidden="false" customHeight="true" outlineLevel="0" collapsed="false">
      <c r="A90" s="141"/>
      <c r="B90" s="25"/>
      <c r="C90" s="25"/>
      <c r="D90" s="25"/>
      <c r="E90" s="25"/>
      <c r="F90" s="25"/>
      <c r="G90" s="25"/>
      <c r="H90" s="25"/>
      <c r="I90" s="25"/>
      <c r="J90" s="25"/>
      <c r="K90" s="25"/>
    </row>
    <row r="91" customFormat="false" ht="9" hidden="false" customHeight="true" outlineLevel="0" collapsed="false">
      <c r="A91" s="141" t="s">
        <v>758</v>
      </c>
      <c r="B91" s="25" t="n">
        <f aca="false">SUM(C91:K91)</f>
        <v>313545</v>
      </c>
      <c r="C91" s="25" t="n">
        <v>45950</v>
      </c>
      <c r="D91" s="25" t="n">
        <v>16882</v>
      </c>
      <c r="E91" s="25" t="n">
        <v>5120</v>
      </c>
      <c r="F91" s="64" t="n">
        <v>79</v>
      </c>
      <c r="G91" s="64" t="s">
        <v>130</v>
      </c>
      <c r="H91" s="25" t="n">
        <v>74660</v>
      </c>
      <c r="I91" s="25" t="n">
        <v>170845</v>
      </c>
      <c r="J91" s="64" t="s">
        <v>601</v>
      </c>
      <c r="K91" s="25" t="n">
        <v>9</v>
      </c>
    </row>
    <row r="92" customFormat="false" ht="9" hidden="false" customHeight="true" outlineLevel="0" collapsed="false">
      <c r="A92" s="141"/>
      <c r="B92" s="25"/>
      <c r="C92" s="25"/>
      <c r="D92" s="25"/>
      <c r="E92" s="25"/>
      <c r="F92" s="64"/>
      <c r="G92" s="64"/>
      <c r="H92" s="25"/>
      <c r="I92" s="25"/>
      <c r="J92" s="64"/>
      <c r="K92" s="25"/>
    </row>
    <row r="93" customFormat="false" ht="9" hidden="false" customHeight="true" outlineLevel="0" collapsed="false">
      <c r="A93" s="24"/>
      <c r="B93" s="25"/>
      <c r="C93" s="25"/>
      <c r="D93" s="25"/>
      <c r="E93" s="25"/>
      <c r="F93" s="25"/>
      <c r="G93" s="25"/>
      <c r="H93" s="25"/>
      <c r="I93" s="25"/>
      <c r="J93" s="25"/>
      <c r="K93" s="25"/>
    </row>
    <row r="94" customFormat="false" ht="9" hidden="false" customHeight="true" outlineLevel="0" collapsed="false">
      <c r="A94" s="201"/>
      <c r="B94" s="202"/>
      <c r="C94" s="202"/>
      <c r="D94" s="202"/>
      <c r="E94" s="202"/>
      <c r="F94" s="202"/>
      <c r="G94" s="202"/>
      <c r="H94" s="202"/>
      <c r="I94" s="202"/>
      <c r="J94" s="202"/>
      <c r="K94" s="202"/>
    </row>
    <row r="95" customFormat="false" ht="9" hidden="false" customHeight="true" outlineLevel="0" collapsed="false">
      <c r="A95" s="39" t="s">
        <v>772</v>
      </c>
      <c r="B95" s="203"/>
      <c r="C95" s="203"/>
      <c r="D95" s="203"/>
      <c r="E95" s="203"/>
      <c r="F95" s="203"/>
      <c r="G95" s="203"/>
      <c r="H95" s="203"/>
      <c r="I95" s="203"/>
      <c r="J95" s="203"/>
      <c r="K95" s="203"/>
    </row>
    <row r="96" customFormat="false" ht="9" hidden="false" customHeight="true" outlineLevel="0" collapsed="false">
      <c r="A96" s="36" t="s">
        <v>773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s="39" customFormat="true" ht="9" hidden="false" customHeight="true" outlineLevel="0" collapsed="false">
      <c r="A97" s="204" t="s">
        <v>774</v>
      </c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s="39" customFormat="true" ht="9" hidden="false" customHeight="true" outlineLevel="0" collapsed="false">
      <c r="A98" s="204" t="s">
        <v>775</v>
      </c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s="39" customFormat="true" ht="9" hidden="false" customHeight="true" outlineLevel="0" collapsed="false">
      <c r="A99" s="204" t="s">
        <v>776</v>
      </c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s="39" customFormat="true" ht="9" hidden="false" customHeight="true" outlineLevel="0" collapsed="false">
      <c r="A100" s="204" t="s">
        <v>777</v>
      </c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s="39" customFormat="true" ht="9" hidden="false" customHeight="true" outlineLevel="0" collapsed="false">
      <c r="A101" s="9" t="s">
        <v>778</v>
      </c>
    </row>
    <row r="102" s="39" customFormat="true" ht="9" hidden="false" customHeight="true" outlineLevel="0" collapsed="false">
      <c r="A102" s="9" t="s">
        <v>779</v>
      </c>
    </row>
    <row r="103" s="39" customFormat="true" ht="9" hidden="false" customHeight="true" outlineLevel="0" collapsed="false">
      <c r="A103" s="9" t="s">
        <v>780</v>
      </c>
    </row>
    <row r="104" customFormat="false" ht="9" hidden="false" customHeight="true" outlineLevel="0" collapsed="false">
      <c r="A104" s="36" t="s">
        <v>146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9" hidden="false" customHeight="true" outlineLevel="0" collapsed="false">
      <c r="A105" s="42" t="s">
        <v>147</v>
      </c>
    </row>
    <row r="106" customFormat="false" ht="9" hidden="false" customHeight="true" outlineLevel="0" collapsed="false">
      <c r="A106" s="42" t="s">
        <v>148</v>
      </c>
    </row>
    <row r="107" customFormat="false" ht="9" hidden="false" customHeight="true" outlineLevel="0" collapsed="false">
      <c r="A107" s="42" t="s">
        <v>149</v>
      </c>
    </row>
    <row r="108" customFormat="false" ht="9" hidden="false" customHeight="true" outlineLevel="0" collapsed="false">
      <c r="A108" s="42" t="s">
        <v>150</v>
      </c>
    </row>
    <row r="109" customFormat="false" ht="9" hidden="false" customHeight="true" outlineLevel="0" collapsed="false">
      <c r="A109" s="42" t="s">
        <v>151</v>
      </c>
    </row>
    <row r="110" customFormat="false" ht="9" hidden="false" customHeight="true" outlineLevel="0" collapsed="false">
      <c r="A110" s="42" t="s">
        <v>153</v>
      </c>
    </row>
    <row r="111" customFormat="false" ht="9" hidden="false" customHeight="true" outlineLevel="0" collapsed="false">
      <c r="A111" s="42" t="s">
        <v>154</v>
      </c>
    </row>
    <row r="112" customFormat="false" ht="9" hidden="true" customHeight="true" outlineLevel="0" collapsed="false">
      <c r="A112" s="65" t="s">
        <v>97</v>
      </c>
    </row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</sheetData>
  <mergeCells count="6">
    <mergeCell ref="A96:K96"/>
    <mergeCell ref="A97:K97"/>
    <mergeCell ref="A98:K98"/>
    <mergeCell ref="A99:K99"/>
    <mergeCell ref="A100:K100"/>
    <mergeCell ref="A104:K10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2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59"/>
    <col collapsed="false" customWidth="true" hidden="false" outlineLevel="0" max="2" min="2" style="9" width="11.38"/>
    <col collapsed="false" customWidth="true" hidden="false" outlineLevel="0" max="3" min="3" style="9" width="9.78"/>
    <col collapsed="false" customWidth="true" hidden="false" outlineLevel="0" max="4" min="4" style="9" width="9.59"/>
    <col collapsed="false" customWidth="true" hidden="false" outlineLevel="0" max="5" min="5" style="9" width="9.78"/>
    <col collapsed="false" customWidth="true" hidden="false" outlineLevel="0" max="6" min="6" style="9" width="7.99"/>
    <col collapsed="false" customWidth="true" hidden="false" outlineLevel="0" max="7" min="7" style="9" width="4.99"/>
    <col collapsed="false" customWidth="true" hidden="false" outlineLevel="0" max="8" min="8" style="9" width="10.39"/>
    <col collapsed="false" customWidth="true" hidden="false" outlineLevel="0" max="9" min="9" style="9" width="10.78"/>
    <col collapsed="false" customWidth="true" hidden="false" outlineLevel="0" max="10" min="10" style="9" width="8.59"/>
    <col collapsed="false" customWidth="true" hidden="false" outlineLevel="0" max="11" min="11" style="9" width="9.99"/>
    <col collapsed="false" customWidth="true" hidden="false" outlineLevel="0" max="12" min="12" style="9" width="3.99"/>
    <col collapsed="false" customWidth="true" hidden="false" outlineLevel="0" max="13" min="13" style="9" width="7.99"/>
    <col collapsed="false" customWidth="true" hidden="true" outlineLevel="0" max="246" min="14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81</v>
      </c>
      <c r="B1" s="10"/>
      <c r="C1" s="10"/>
      <c r="D1" s="10"/>
      <c r="M1" s="13" t="s">
        <v>782</v>
      </c>
      <c r="N1" s="9" t="s">
        <v>97</v>
      </c>
    </row>
    <row r="2" customFormat="false" ht="12" hidden="false" customHeight="true" outlineLevel="0" collapsed="false">
      <c r="A2" s="10" t="s">
        <v>783</v>
      </c>
      <c r="B2" s="10"/>
      <c r="C2" s="10"/>
      <c r="D2" s="10"/>
    </row>
    <row r="3" customFormat="false" ht="12" hidden="false" customHeight="true" outlineLevel="0" collapsed="false">
      <c r="A3" s="10" t="s">
        <v>784</v>
      </c>
      <c r="B3" s="10"/>
      <c r="C3" s="10"/>
      <c r="D3" s="10"/>
    </row>
    <row r="4" customFormat="false" ht="12" hidden="false" customHeight="true" outlineLevel="0" collapsed="false">
      <c r="A4" s="10" t="s">
        <v>785</v>
      </c>
      <c r="B4" s="10"/>
      <c r="C4" s="10"/>
      <c r="D4" s="10"/>
    </row>
    <row r="5" customFormat="false" ht="12" hidden="false" customHeight="true" outlineLevel="0" collapsed="false">
      <c r="A5" s="14" t="n">
        <v>1999</v>
      </c>
      <c r="B5" s="10"/>
      <c r="C5" s="10"/>
      <c r="D5" s="10"/>
      <c r="F5" s="66"/>
    </row>
    <row r="6" customFormat="false" ht="9" hidden="false" customHeight="true" outlineLevel="0" collapsed="false"/>
    <row r="7" s="16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9" hidden="false" customHeight="true" outlineLevel="0" collapsed="false">
      <c r="A8" s="67"/>
      <c r="B8" s="205" t="s">
        <v>110</v>
      </c>
      <c r="C8" s="206" t="s">
        <v>786</v>
      </c>
      <c r="D8" s="206"/>
      <c r="E8" s="206"/>
      <c r="F8" s="206"/>
      <c r="G8" s="205"/>
      <c r="H8" s="206" t="s">
        <v>787</v>
      </c>
      <c r="I8" s="206"/>
      <c r="J8" s="206"/>
      <c r="K8" s="206"/>
      <c r="L8" s="206"/>
      <c r="M8" s="206"/>
    </row>
    <row r="9" customFormat="false" ht="27" hidden="false" customHeight="true" outlineLevel="0" collapsed="false">
      <c r="A9" s="207" t="s">
        <v>788</v>
      </c>
      <c r="B9" s="205"/>
      <c r="C9" s="205" t="s">
        <v>165</v>
      </c>
      <c r="D9" s="205" t="s">
        <v>167</v>
      </c>
      <c r="E9" s="205" t="s">
        <v>168</v>
      </c>
      <c r="F9" s="205" t="s">
        <v>181</v>
      </c>
      <c r="G9" s="205"/>
      <c r="H9" s="208" t="s">
        <v>789</v>
      </c>
      <c r="I9" s="205" t="s">
        <v>163</v>
      </c>
      <c r="J9" s="208" t="s">
        <v>282</v>
      </c>
      <c r="K9" s="205" t="s">
        <v>173</v>
      </c>
      <c r="L9" s="209"/>
      <c r="M9" s="208" t="s">
        <v>283</v>
      </c>
    </row>
    <row r="10" s="16" customFormat="true" ht="2.1" hidden="false" customHeight="true" outlineLevel="0" collapsed="false">
      <c r="A10" s="70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9" hidden="false" customHeight="true" outlineLevel="0" collapsed="false">
      <c r="A13" s="28" t="s">
        <v>790</v>
      </c>
      <c r="B13" s="29" t="n">
        <f aca="false">SUM(C13:M13)</f>
        <v>128780</v>
      </c>
      <c r="C13" s="29" t="n">
        <f aca="false">SUM(C16,C23,C30)</f>
        <v>24268</v>
      </c>
      <c r="D13" s="29" t="n">
        <f aca="false">SUM(D16,D23,D30)</f>
        <v>4039</v>
      </c>
      <c r="E13" s="29" t="n">
        <f aca="false">SUM(E16,E23,E30)</f>
        <v>1536</v>
      </c>
      <c r="F13" s="29" t="n">
        <f aca="false">SUM(F16,F23,F30)</f>
        <v>117</v>
      </c>
      <c r="G13" s="29"/>
      <c r="H13" s="29" t="n">
        <f aca="false">SUM(H16,H23,H30)</f>
        <v>42090</v>
      </c>
      <c r="I13" s="29" t="n">
        <f aca="false">SUM(I16,I23,I30)</f>
        <v>54672</v>
      </c>
      <c r="J13" s="29" t="n">
        <f aca="false">SUM(J16,J23,J30)</f>
        <v>1291</v>
      </c>
      <c r="K13" s="29" t="n">
        <f aca="false">SUM(K16,K23,K30)</f>
        <v>578</v>
      </c>
      <c r="L13" s="29"/>
      <c r="M13" s="29" t="n">
        <f aca="false">SUM(M16,M23,M30)</f>
        <v>189</v>
      </c>
    </row>
    <row r="14" customFormat="false" ht="9" hidden="false" customHeight="true" outlineLevel="0" collapsed="false">
      <c r="A14" s="24"/>
      <c r="B14" s="25"/>
      <c r="C14" s="211"/>
      <c r="D14" s="25"/>
      <c r="E14" s="25"/>
      <c r="F14" s="25"/>
      <c r="G14" s="25"/>
      <c r="H14" s="211"/>
      <c r="I14" s="25"/>
      <c r="J14" s="25"/>
      <c r="K14" s="25"/>
      <c r="L14" s="25"/>
      <c r="M14" s="25"/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9" hidden="false" customHeight="true" outlineLevel="0" collapsed="false">
      <c r="A16" s="141" t="s">
        <v>791</v>
      </c>
      <c r="B16" s="25" t="n">
        <f aca="false">SUM(C16:M16)</f>
        <v>16724</v>
      </c>
      <c r="C16" s="25" t="n">
        <f aca="false">SUM(C17:C20)</f>
        <v>6565</v>
      </c>
      <c r="D16" s="25" t="n">
        <f aca="false">SUM(D17:D20)</f>
        <v>508</v>
      </c>
      <c r="E16" s="25" t="n">
        <f aca="false">SUM(E17:E20)</f>
        <v>625</v>
      </c>
      <c r="F16" s="25" t="n">
        <f aca="false">SUM(F17:F20)</f>
        <v>49</v>
      </c>
      <c r="G16" s="31" t="s">
        <v>635</v>
      </c>
      <c r="H16" s="25" t="n">
        <f aca="false">SUM(H17:H20)</f>
        <v>5387</v>
      </c>
      <c r="I16" s="25" t="n">
        <f aca="false">SUM(I17:I20)</f>
        <v>3255</v>
      </c>
      <c r="J16" s="25" t="n">
        <f aca="false">SUM(J17:J20)</f>
        <v>296</v>
      </c>
      <c r="K16" s="25" t="n">
        <f aca="false">SUM(K17:K20)</f>
        <v>20</v>
      </c>
      <c r="L16" s="25"/>
      <c r="M16" s="25" t="n">
        <f aca="false">SUM(M17:M20)</f>
        <v>19</v>
      </c>
    </row>
    <row r="17" s="75" customFormat="true" ht="9" hidden="false" customHeight="true" outlineLevel="0" collapsed="false">
      <c r="A17" s="30"/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</row>
    <row r="18" customFormat="false" ht="9" hidden="false" customHeight="true" outlineLevel="0" collapsed="false">
      <c r="A18" s="141" t="s">
        <v>792</v>
      </c>
      <c r="B18" s="25" t="n">
        <f aca="false">SUM(C18:M18)</f>
        <v>15050</v>
      </c>
      <c r="C18" s="25" t="n">
        <v>5622</v>
      </c>
      <c r="D18" s="25" t="n">
        <v>391</v>
      </c>
      <c r="E18" s="25" t="n">
        <v>496</v>
      </c>
      <c r="F18" s="25" t="n">
        <v>43</v>
      </c>
      <c r="G18" s="25"/>
      <c r="H18" s="25" t="n">
        <v>5199</v>
      </c>
      <c r="I18" s="25" t="n">
        <v>2984</v>
      </c>
      <c r="J18" s="25" t="n">
        <v>296</v>
      </c>
      <c r="K18" s="64" t="s">
        <v>130</v>
      </c>
      <c r="L18" s="25"/>
      <c r="M18" s="25" t="n">
        <v>19</v>
      </c>
    </row>
    <row r="19" customFormat="false" ht="9" hidden="false" customHeight="true" outlineLevel="0" collapsed="false">
      <c r="A19" s="30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9" hidden="false" customHeight="true" outlineLevel="0" collapsed="false">
      <c r="A20" s="141" t="s">
        <v>793</v>
      </c>
      <c r="B20" s="25" t="n">
        <f aca="false">SUM(C20:M20)</f>
        <v>1674</v>
      </c>
      <c r="C20" s="25" t="n">
        <v>943</v>
      </c>
      <c r="D20" s="25" t="n">
        <v>117</v>
      </c>
      <c r="E20" s="25" t="n">
        <v>129</v>
      </c>
      <c r="F20" s="25" t="n">
        <v>6</v>
      </c>
      <c r="G20" s="25"/>
      <c r="H20" s="25" t="n">
        <v>188</v>
      </c>
      <c r="I20" s="25" t="n">
        <v>271</v>
      </c>
      <c r="J20" s="64" t="s">
        <v>130</v>
      </c>
      <c r="K20" s="25" t="n">
        <v>20</v>
      </c>
      <c r="L20" s="25"/>
      <c r="M20" s="64" t="s">
        <v>130</v>
      </c>
    </row>
    <row r="21" customFormat="false" ht="9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9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64"/>
    </row>
    <row r="23" customFormat="false" ht="9" hidden="false" customHeight="true" outlineLevel="0" collapsed="false">
      <c r="A23" s="141" t="s">
        <v>794</v>
      </c>
      <c r="B23" s="168" t="n">
        <f aca="false">SUM(C23:M23)</f>
        <v>43304</v>
      </c>
      <c r="C23" s="25" t="n">
        <f aca="false">SUM(C24:C27)</f>
        <v>4255</v>
      </c>
      <c r="D23" s="25" t="n">
        <f aca="false">SUM(D24:D27)</f>
        <v>1838</v>
      </c>
      <c r="E23" s="25" t="n">
        <f aca="false">SUM(E24:E27)</f>
        <v>313</v>
      </c>
      <c r="F23" s="25" t="n">
        <f aca="false">SUM(F24:F27)</f>
        <v>26</v>
      </c>
      <c r="G23" s="25"/>
      <c r="H23" s="25" t="n">
        <f aca="false">SUM(H24:H27)</f>
        <v>10810</v>
      </c>
      <c r="I23" s="25" t="n">
        <f aca="false">SUM(I24:I27)</f>
        <v>25437</v>
      </c>
      <c r="J23" s="25" t="n">
        <f aca="false">SUM(J24:J27)</f>
        <v>320</v>
      </c>
      <c r="K23" s="25" t="n">
        <f aca="false">SUM(K24:K27)</f>
        <v>305</v>
      </c>
      <c r="L23" s="25"/>
      <c r="M23" s="64" t="s">
        <v>130</v>
      </c>
    </row>
    <row r="24" customFormat="false" ht="9" hidden="false" customHeight="true" outlineLevel="0" collapsed="false">
      <c r="A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9" hidden="false" customHeight="true" outlineLevel="0" collapsed="false">
      <c r="A25" s="141" t="s">
        <v>795</v>
      </c>
      <c r="B25" s="25" t="n">
        <f aca="false">SUM(C25:M25)</f>
        <v>23900</v>
      </c>
      <c r="C25" s="64" t="n">
        <v>1776</v>
      </c>
      <c r="D25" s="25" t="n">
        <v>465</v>
      </c>
      <c r="E25" s="25" t="n">
        <v>146</v>
      </c>
      <c r="F25" s="25" t="n">
        <v>6</v>
      </c>
      <c r="G25" s="25"/>
      <c r="H25" s="25" t="n">
        <v>3809</v>
      </c>
      <c r="I25" s="25" t="n">
        <v>17458</v>
      </c>
      <c r="J25" s="64" t="n">
        <v>174</v>
      </c>
      <c r="K25" s="25" t="n">
        <v>66</v>
      </c>
      <c r="L25" s="25"/>
      <c r="M25" s="64" t="s">
        <v>130</v>
      </c>
    </row>
    <row r="26" customFormat="false" ht="9" hidden="false" customHeight="true" outlineLevel="0" collapsed="false">
      <c r="A26" s="30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9" hidden="false" customHeight="true" outlineLevel="0" collapsed="false">
      <c r="A27" s="141" t="s">
        <v>796</v>
      </c>
      <c r="B27" s="25" t="n">
        <f aca="false">SUM(C27:M27)</f>
        <v>19404</v>
      </c>
      <c r="C27" s="25" t="n">
        <v>2479</v>
      </c>
      <c r="D27" s="25" t="n">
        <v>1373</v>
      </c>
      <c r="E27" s="25" t="n">
        <v>167</v>
      </c>
      <c r="F27" s="25" t="n">
        <v>20</v>
      </c>
      <c r="G27" s="25"/>
      <c r="H27" s="25" t="n">
        <v>7001</v>
      </c>
      <c r="I27" s="25" t="n">
        <v>7979</v>
      </c>
      <c r="J27" s="25" t="n">
        <v>146</v>
      </c>
      <c r="K27" s="25" t="n">
        <v>239</v>
      </c>
      <c r="L27" s="25"/>
      <c r="M27" s="64" t="s">
        <v>130</v>
      </c>
    </row>
    <row r="28" customFormat="false" ht="9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9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9" hidden="false" customHeight="true" outlineLevel="0" collapsed="false">
      <c r="A30" s="141" t="s">
        <v>797</v>
      </c>
      <c r="B30" s="25" t="n">
        <f aca="false">SUM(C30:M30)</f>
        <v>68752</v>
      </c>
      <c r="C30" s="64" t="n">
        <f aca="false">SUM(C31:C37)</f>
        <v>13448</v>
      </c>
      <c r="D30" s="64" t="n">
        <f aca="false">SUM(D31:D37)</f>
        <v>1693</v>
      </c>
      <c r="E30" s="64" t="n">
        <f aca="false">SUM(E31:E37)</f>
        <v>598</v>
      </c>
      <c r="F30" s="64" t="n">
        <f aca="false">SUM(F31:F37)</f>
        <v>42</v>
      </c>
      <c r="G30" s="64"/>
      <c r="H30" s="64" t="n">
        <f aca="false">SUM(H31:H37)</f>
        <v>25893</v>
      </c>
      <c r="I30" s="64" t="n">
        <f aca="false">SUM(I31:I37)</f>
        <v>25980</v>
      </c>
      <c r="J30" s="64" t="n">
        <f aca="false">SUM(J31:J37)</f>
        <v>675</v>
      </c>
      <c r="K30" s="64" t="n">
        <f aca="false">SUM(K31:K37)</f>
        <v>253</v>
      </c>
      <c r="L30" s="64"/>
      <c r="M30" s="64" t="n">
        <f aca="false">SUM(M31:M37)</f>
        <v>170</v>
      </c>
    </row>
    <row r="31" customFormat="false" ht="9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9" hidden="false" customHeight="true" outlineLevel="0" collapsed="false">
      <c r="A32" s="141" t="s">
        <v>798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64"/>
    </row>
    <row r="33" customFormat="false" ht="9" hidden="false" customHeight="true" outlineLevel="0" collapsed="false">
      <c r="A33" s="30" t="s">
        <v>799</v>
      </c>
      <c r="B33" s="25" t="n">
        <f aca="false">SUM(C33:M33)</f>
        <v>53147</v>
      </c>
      <c r="C33" s="25" t="n">
        <v>13448</v>
      </c>
      <c r="D33" s="25" t="n">
        <v>653</v>
      </c>
      <c r="E33" s="25" t="n">
        <v>496</v>
      </c>
      <c r="F33" s="25" t="n">
        <v>20</v>
      </c>
      <c r="G33" s="25"/>
      <c r="H33" s="25" t="n">
        <v>25893</v>
      </c>
      <c r="I33" s="25" t="n">
        <v>12248</v>
      </c>
      <c r="J33" s="25" t="n">
        <v>102</v>
      </c>
      <c r="K33" s="25" t="n">
        <v>117</v>
      </c>
      <c r="L33" s="25"/>
      <c r="M33" s="25" t="n">
        <v>170</v>
      </c>
    </row>
    <row r="34" customFormat="false" ht="9" hidden="false" customHeight="true" outlineLevel="0" collapsed="false">
      <c r="A34" s="30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</row>
    <row r="35" customFormat="false" ht="9" hidden="false" customHeight="true" outlineLevel="0" collapsed="false">
      <c r="A35" s="141" t="s">
        <v>800</v>
      </c>
      <c r="B35" s="25" t="n">
        <f aca="false">SUM(C35:M35)</f>
        <v>12799</v>
      </c>
      <c r="C35" s="64" t="s">
        <v>601</v>
      </c>
      <c r="D35" s="25" t="n">
        <v>1040</v>
      </c>
      <c r="E35" s="25" t="n">
        <v>58</v>
      </c>
      <c r="F35" s="25" t="n">
        <v>22</v>
      </c>
      <c r="G35" s="25"/>
      <c r="H35" s="64" t="s">
        <v>601</v>
      </c>
      <c r="I35" s="25" t="n">
        <v>10979</v>
      </c>
      <c r="J35" s="64" t="n">
        <v>573</v>
      </c>
      <c r="K35" s="25" t="n">
        <v>127</v>
      </c>
      <c r="L35" s="25"/>
      <c r="M35" s="64" t="s">
        <v>130</v>
      </c>
    </row>
    <row r="36" customFormat="false" ht="9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9" hidden="false" customHeight="true" outlineLevel="0" collapsed="false">
      <c r="A37" s="141" t="s">
        <v>801</v>
      </c>
      <c r="B37" s="25" t="n">
        <f aca="false">SUM(C37:M37)</f>
        <v>2806</v>
      </c>
      <c r="C37" s="64" t="s">
        <v>601</v>
      </c>
      <c r="D37" s="64" t="s">
        <v>130</v>
      </c>
      <c r="E37" s="25" t="n">
        <v>44</v>
      </c>
      <c r="F37" s="64" t="s">
        <v>601</v>
      </c>
      <c r="G37" s="25"/>
      <c r="H37" s="64" t="s">
        <v>601</v>
      </c>
      <c r="I37" s="25" t="n">
        <v>2753</v>
      </c>
      <c r="J37" s="64" t="s">
        <v>130</v>
      </c>
      <c r="K37" s="25" t="n">
        <v>9</v>
      </c>
      <c r="L37" s="25"/>
      <c r="M37" s="64" t="s">
        <v>130</v>
      </c>
    </row>
    <row r="38" customFormat="false" ht="9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9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  <row r="40" customFormat="false" ht="9" hidden="false" customHeight="true" outlineLevel="0" collapsed="false">
      <c r="A40" s="28" t="s">
        <v>802</v>
      </c>
      <c r="B40" s="29" t="n">
        <f aca="false">SUM(C40:M40)</f>
        <v>403413</v>
      </c>
      <c r="C40" s="29" t="n">
        <v>116550</v>
      </c>
      <c r="D40" s="29" t="n">
        <f aca="false">SUM(D43,D50,D57)</f>
        <v>26072</v>
      </c>
      <c r="E40" s="29" t="n">
        <f aca="false">SUM(E43,E50,E57)</f>
        <v>11694</v>
      </c>
      <c r="F40" s="29" t="n">
        <f aca="false">SUM(F43,F50,F57)</f>
        <v>954</v>
      </c>
      <c r="G40" s="25"/>
      <c r="H40" s="29" t="n">
        <f aca="false">SUM(H43,H50,H57)</f>
        <v>91959</v>
      </c>
      <c r="I40" s="29" t="n">
        <f aca="false">SUM(I43,I50,I57)</f>
        <v>146685</v>
      </c>
      <c r="J40" s="29" t="n">
        <f aca="false">SUM(J43,J50,J57)</f>
        <v>3309</v>
      </c>
      <c r="K40" s="29" t="n">
        <f aca="false">SUM(K43,K50,K57)</f>
        <v>6190</v>
      </c>
      <c r="L40" s="29"/>
      <c r="M40" s="29" t="s">
        <v>601</v>
      </c>
    </row>
    <row r="41" customFormat="false" ht="9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customFormat="false" ht="9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</row>
    <row r="43" customFormat="false" ht="9" hidden="false" customHeight="true" outlineLevel="0" collapsed="false">
      <c r="A43" s="141" t="s">
        <v>791</v>
      </c>
      <c r="B43" s="64" t="n">
        <f aca="false">SUM(C43:M43)</f>
        <v>80760</v>
      </c>
      <c r="C43" s="64" t="s">
        <v>601</v>
      </c>
      <c r="D43" s="64" t="n">
        <v>13703</v>
      </c>
      <c r="E43" s="64" t="n">
        <f aca="false">SUM(E44:E47)</f>
        <v>6193</v>
      </c>
      <c r="F43" s="64" t="n">
        <f aca="false">SUM(F44:F47)</f>
        <v>606</v>
      </c>
      <c r="G43" s="64"/>
      <c r="H43" s="64" t="n">
        <f aca="false">SUM(H44:H47)</f>
        <v>12396</v>
      </c>
      <c r="I43" s="64" t="n">
        <f aca="false">SUM(I44:I47)</f>
        <v>44322</v>
      </c>
      <c r="J43" s="64" t="n">
        <f aca="false">SUM(J44:J47)</f>
        <v>296</v>
      </c>
      <c r="K43" s="64" t="n">
        <f aca="false">SUM(K44:K47)</f>
        <v>3244</v>
      </c>
      <c r="L43" s="64"/>
      <c r="M43" s="64" t="s">
        <v>601</v>
      </c>
    </row>
    <row r="44" customFormat="false" ht="9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9" hidden="false" customHeight="true" outlineLevel="0" collapsed="false">
      <c r="A45" s="141" t="s">
        <v>792</v>
      </c>
      <c r="B45" s="64" t="n">
        <f aca="false">SUM(C45:M45)</f>
        <v>62685</v>
      </c>
      <c r="C45" s="64" t="s">
        <v>601</v>
      </c>
      <c r="D45" s="64" t="s">
        <v>601</v>
      </c>
      <c r="E45" s="25" t="n">
        <v>5119</v>
      </c>
      <c r="F45" s="64" t="n">
        <v>552</v>
      </c>
      <c r="G45" s="25"/>
      <c r="H45" s="25" t="n">
        <v>12396</v>
      </c>
      <c r="I45" s="64" t="n">
        <v>44322</v>
      </c>
      <c r="J45" s="25" t="n">
        <v>296</v>
      </c>
      <c r="K45" s="64" t="s">
        <v>130</v>
      </c>
      <c r="L45" s="25"/>
      <c r="M45" s="64" t="s">
        <v>601</v>
      </c>
    </row>
    <row r="46" customFormat="false" ht="9" hidden="false" customHeight="true" outlineLevel="0" collapsed="false">
      <c r="A46" s="30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</row>
    <row r="47" customFormat="false" ht="9" hidden="false" customHeight="true" outlineLevel="0" collapsed="false">
      <c r="A47" s="141" t="s">
        <v>803</v>
      </c>
      <c r="B47" s="64" t="n">
        <f aca="false">SUM(C47:M47)</f>
        <v>4372</v>
      </c>
      <c r="C47" s="64" t="s">
        <v>601</v>
      </c>
      <c r="D47" s="64" t="s">
        <v>601</v>
      </c>
      <c r="E47" s="25" t="n">
        <v>1074</v>
      </c>
      <c r="F47" s="64" t="n">
        <v>54</v>
      </c>
      <c r="G47" s="25"/>
      <c r="H47" s="64" t="s">
        <v>601</v>
      </c>
      <c r="I47" s="64" t="s">
        <v>601</v>
      </c>
      <c r="J47" s="64" t="s">
        <v>130</v>
      </c>
      <c r="K47" s="64" t="n">
        <v>3244</v>
      </c>
      <c r="L47" s="25"/>
      <c r="M47" s="64" t="s">
        <v>130</v>
      </c>
    </row>
    <row r="48" s="11" customFormat="true" ht="9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</row>
    <row r="49" s="11" customFormat="true" ht="9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</row>
    <row r="50" s="11" customFormat="true" ht="9" hidden="false" customHeight="true" outlineLevel="0" collapsed="false">
      <c r="A50" s="141" t="s">
        <v>794</v>
      </c>
      <c r="B50" s="64" t="n">
        <f aca="false">SUM(C50:M50)</f>
        <v>85563</v>
      </c>
      <c r="C50" s="64" t="s">
        <v>601</v>
      </c>
      <c r="D50" s="64" t="n">
        <v>4887</v>
      </c>
      <c r="E50" s="64" t="n">
        <f aca="false">SUM(E51:E54)</f>
        <v>1589</v>
      </c>
      <c r="F50" s="64" t="n">
        <f aca="false">SUM(F51:F54)</f>
        <v>159</v>
      </c>
      <c r="G50" s="64"/>
      <c r="H50" s="64" t="n">
        <f aca="false">SUM(H51:H54)</f>
        <v>27171</v>
      </c>
      <c r="I50" s="64" t="n">
        <f aca="false">SUM(I51:I54)</f>
        <v>48640</v>
      </c>
      <c r="J50" s="64" t="n">
        <f aca="false">SUM(J51:J54)</f>
        <v>1137</v>
      </c>
      <c r="K50" s="64" t="n">
        <f aca="false">SUM(K51:K54)</f>
        <v>1980</v>
      </c>
      <c r="L50" s="64"/>
      <c r="M50" s="64" t="s">
        <v>130</v>
      </c>
    </row>
    <row r="51" s="11" customFormat="true" ht="9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s="11" customFormat="true" ht="9" hidden="false" customHeight="true" outlineLevel="0" collapsed="false">
      <c r="A52" s="141" t="s">
        <v>795</v>
      </c>
      <c r="B52" s="64" t="n">
        <f aca="false">SUM(C52:M52)</f>
        <v>40627</v>
      </c>
      <c r="C52" s="64" t="s">
        <v>601</v>
      </c>
      <c r="D52" s="64" t="s">
        <v>601</v>
      </c>
      <c r="E52" s="25" t="n">
        <v>870</v>
      </c>
      <c r="F52" s="64" t="n">
        <v>33</v>
      </c>
      <c r="G52" s="25"/>
      <c r="H52" s="64" t="n">
        <v>5719</v>
      </c>
      <c r="I52" s="25" t="n">
        <v>33141</v>
      </c>
      <c r="J52" s="64" t="n">
        <v>566</v>
      </c>
      <c r="K52" s="25" t="n">
        <v>298</v>
      </c>
      <c r="L52" s="25"/>
      <c r="M52" s="64" t="s">
        <v>130</v>
      </c>
    </row>
    <row r="53" customFormat="false" ht="9" hidden="false" customHeight="true" outlineLevel="0" collapsed="false">
      <c r="A53" s="30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customFormat="false" ht="9" hidden="false" customHeight="true" outlineLevel="0" collapsed="false">
      <c r="A54" s="141" t="s">
        <v>796</v>
      </c>
      <c r="B54" s="64" t="n">
        <f aca="false">SUM(C54:M54)</f>
        <v>40049</v>
      </c>
      <c r="C54" s="64" t="s">
        <v>601</v>
      </c>
      <c r="D54" s="64" t="s">
        <v>601</v>
      </c>
      <c r="E54" s="25" t="n">
        <v>719</v>
      </c>
      <c r="F54" s="64" t="n">
        <v>126</v>
      </c>
      <c r="G54" s="25"/>
      <c r="H54" s="25" t="n">
        <v>21452</v>
      </c>
      <c r="I54" s="25" t="n">
        <v>15499</v>
      </c>
      <c r="J54" s="25" t="n">
        <v>571</v>
      </c>
      <c r="K54" s="25" t="n">
        <v>1682</v>
      </c>
      <c r="L54" s="25"/>
      <c r="M54" s="64" t="s">
        <v>130</v>
      </c>
    </row>
    <row r="55" customFormat="false" ht="9" hidden="false" customHeight="true" outlineLevel="0" collapsed="false">
      <c r="A55" s="141"/>
      <c r="B55" s="64"/>
      <c r="C55" s="64"/>
      <c r="D55" s="64"/>
      <c r="E55" s="25"/>
      <c r="F55" s="64"/>
      <c r="G55" s="25"/>
      <c r="H55" s="25"/>
      <c r="I55" s="25"/>
      <c r="J55" s="25"/>
      <c r="K55" s="25"/>
      <c r="L55" s="25"/>
      <c r="M55" s="64"/>
    </row>
    <row r="56" customFormat="false" ht="9" hidden="false" customHeight="true" outlineLevel="0" collapsed="false">
      <c r="A56" s="141"/>
      <c r="B56" s="64"/>
      <c r="C56" s="64"/>
      <c r="D56" s="64"/>
      <c r="E56" s="25"/>
      <c r="F56" s="64"/>
      <c r="G56" s="25"/>
      <c r="H56" s="25"/>
      <c r="I56" s="25"/>
      <c r="J56" s="25"/>
      <c r="K56" s="25"/>
      <c r="L56" s="25"/>
      <c r="M56" s="64"/>
    </row>
    <row r="57" customFormat="false" ht="9" hidden="false" customHeight="true" outlineLevel="0" collapsed="false">
      <c r="A57" s="141" t="s">
        <v>797</v>
      </c>
      <c r="B57" s="64" t="n">
        <f aca="false">SUM(C57:M57)</f>
        <v>120540</v>
      </c>
      <c r="C57" s="64" t="s">
        <v>601</v>
      </c>
      <c r="D57" s="64" t="n">
        <v>7482</v>
      </c>
      <c r="E57" s="64" t="n">
        <f aca="false">SUM(E58:E64)</f>
        <v>3912</v>
      </c>
      <c r="F57" s="64" t="n">
        <f aca="false">SUM(F58:F64)</f>
        <v>189</v>
      </c>
      <c r="G57" s="64"/>
      <c r="H57" s="64" t="n">
        <f aca="false">SUM(H58:H64)</f>
        <v>52392</v>
      </c>
      <c r="I57" s="64" t="n">
        <f aca="false">SUM(I58:I64)</f>
        <v>53723</v>
      </c>
      <c r="J57" s="64" t="n">
        <f aca="false">SUM(J58:J64)</f>
        <v>1876</v>
      </c>
      <c r="K57" s="64" t="n">
        <f aca="false">SUM(K58:K64)</f>
        <v>966</v>
      </c>
      <c r="L57" s="64"/>
      <c r="M57" s="64" t="s">
        <v>601</v>
      </c>
    </row>
    <row r="58" customFormat="false" ht="9" hidden="false" customHeight="true" outlineLevel="0" collapsed="false">
      <c r="A58" s="30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9" hidden="false" customHeight="true" outlineLevel="0" collapsed="false">
      <c r="A59" s="141" t="s">
        <v>798</v>
      </c>
      <c r="B59" s="64"/>
      <c r="C59" s="64"/>
      <c r="D59" s="64"/>
      <c r="E59" s="25"/>
      <c r="F59" s="64"/>
      <c r="G59" s="25"/>
      <c r="H59" s="25"/>
      <c r="I59" s="25"/>
      <c r="J59" s="25"/>
      <c r="K59" s="25"/>
      <c r="L59" s="25"/>
      <c r="M59" s="64"/>
    </row>
    <row r="60" customFormat="false" ht="9" hidden="false" customHeight="true" outlineLevel="0" collapsed="false">
      <c r="A60" s="141" t="s">
        <v>799</v>
      </c>
      <c r="B60" s="64" t="n">
        <f aca="false">SUM(C60:M60)</f>
        <v>88178</v>
      </c>
      <c r="C60" s="64" t="s">
        <v>601</v>
      </c>
      <c r="D60" s="64" t="s">
        <v>601</v>
      </c>
      <c r="E60" s="25" t="n">
        <v>2603</v>
      </c>
      <c r="F60" s="64" t="n">
        <v>138</v>
      </c>
      <c r="G60" s="25"/>
      <c r="H60" s="25" t="n">
        <v>52392</v>
      </c>
      <c r="I60" s="25" t="n">
        <v>32034</v>
      </c>
      <c r="J60" s="25" t="n">
        <v>682</v>
      </c>
      <c r="K60" s="25" t="n">
        <v>329</v>
      </c>
      <c r="L60" s="25"/>
      <c r="M60" s="64" t="s">
        <v>601</v>
      </c>
    </row>
    <row r="61" customFormat="false" ht="9" hidden="false" customHeight="true" outlineLevel="0" collapsed="false">
      <c r="A61" s="141"/>
      <c r="B61" s="64"/>
      <c r="C61" s="64"/>
      <c r="D61" s="64"/>
      <c r="E61" s="25"/>
      <c r="F61" s="64"/>
      <c r="G61" s="25"/>
      <c r="H61" s="25"/>
      <c r="I61" s="25"/>
      <c r="J61" s="25"/>
      <c r="K61" s="25"/>
      <c r="L61" s="25"/>
      <c r="M61" s="64"/>
    </row>
    <row r="62" customFormat="false" ht="9" hidden="false" customHeight="true" outlineLevel="0" collapsed="false">
      <c r="A62" s="141" t="s">
        <v>800</v>
      </c>
      <c r="B62" s="64" t="n">
        <f aca="false">SUM(C62:M62)</f>
        <v>23542</v>
      </c>
      <c r="C62" s="64" t="s">
        <v>601</v>
      </c>
      <c r="D62" s="64" t="s">
        <v>601</v>
      </c>
      <c r="E62" s="25" t="n">
        <v>175</v>
      </c>
      <c r="F62" s="64" t="n">
        <v>51</v>
      </c>
      <c r="G62" s="25"/>
      <c r="H62" s="64" t="s">
        <v>601</v>
      </c>
      <c r="I62" s="25" t="n">
        <v>21524</v>
      </c>
      <c r="J62" s="64" t="n">
        <v>1194</v>
      </c>
      <c r="K62" s="25" t="n">
        <v>598</v>
      </c>
      <c r="L62" s="25"/>
      <c r="M62" s="64" t="s">
        <v>130</v>
      </c>
    </row>
    <row r="63" customFormat="false" ht="9" hidden="false" customHeight="true" outlineLevel="0" collapsed="false">
      <c r="A63" s="24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9" hidden="false" customHeight="true" outlineLevel="0" collapsed="false">
      <c r="A64" s="141" t="s">
        <v>801</v>
      </c>
      <c r="B64" s="64" t="n">
        <f aca="false">SUM(C64:M64)</f>
        <v>1338</v>
      </c>
      <c r="C64" s="64" t="s">
        <v>601</v>
      </c>
      <c r="D64" s="64" t="s">
        <v>130</v>
      </c>
      <c r="E64" s="25" t="n">
        <v>1134</v>
      </c>
      <c r="F64" s="64" t="s">
        <v>601</v>
      </c>
      <c r="G64" s="25"/>
      <c r="H64" s="64" t="s">
        <v>601</v>
      </c>
      <c r="I64" s="25" t="n">
        <v>165</v>
      </c>
      <c r="J64" s="64" t="s">
        <v>130</v>
      </c>
      <c r="K64" s="25" t="n">
        <v>39</v>
      </c>
      <c r="L64" s="25"/>
      <c r="M64" s="64" t="s">
        <v>130</v>
      </c>
    </row>
    <row r="65" customFormat="false" ht="9" hidden="false" customHeight="true" outlineLevel="0" collapsed="false">
      <c r="A65" s="24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customFormat="false" ht="9" hidden="false" customHeight="true" outlineLevel="0" collapsed="false">
      <c r="A66" s="24"/>
      <c r="B66" s="27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s="16" customFormat="true" ht="9" hidden="false" customHeight="true" outlineLevel="0" collapsed="false">
      <c r="A67" s="15"/>
      <c r="B67" s="9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s="16" customFormat="true" ht="9" hidden="false" customHeight="true" outlineLevel="0" collapsed="false">
      <c r="A68" s="39" t="s">
        <v>685</v>
      </c>
      <c r="B68" s="11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</row>
    <row r="69" customFormat="false" ht="9" hidden="false" customHeight="true" outlineLevel="0" collapsed="false">
      <c r="A69" s="39" t="s">
        <v>804</v>
      </c>
      <c r="B69" s="39"/>
      <c r="C69" s="39"/>
      <c r="D69" s="39"/>
    </row>
    <row r="70" customFormat="false" ht="9" hidden="false" customHeight="true" outlineLevel="0" collapsed="false">
      <c r="A70" s="39" t="s">
        <v>805</v>
      </c>
      <c r="B70" s="39"/>
      <c r="C70" s="39"/>
      <c r="D70" s="39"/>
    </row>
    <row r="71" customFormat="false" ht="9" hidden="false" customHeight="true" outlineLevel="0" collapsed="false">
      <c r="A71" s="39" t="s">
        <v>806</v>
      </c>
      <c r="B71" s="39"/>
      <c r="C71" s="39"/>
      <c r="D71" s="39"/>
    </row>
    <row r="72" s="39" customFormat="true" ht="9" hidden="false" customHeight="true" outlineLevel="0" collapsed="false">
      <c r="A72" s="36" t="s">
        <v>146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s="39" customFormat="true" ht="9" hidden="false" customHeight="true" outlineLevel="0" collapsed="false">
      <c r="A73" s="42" t="s">
        <v>147</v>
      </c>
    </row>
    <row r="74" s="39" customFormat="true" ht="9" hidden="false" customHeight="true" outlineLevel="0" collapsed="false">
      <c r="A74" s="42" t="s">
        <v>148</v>
      </c>
    </row>
    <row r="75" s="39" customFormat="true" ht="9" hidden="false" customHeight="true" outlineLevel="0" collapsed="false">
      <c r="A75" s="42" t="s">
        <v>149</v>
      </c>
    </row>
    <row r="76" customFormat="false" ht="9" hidden="false" customHeight="true" outlineLevel="0" collapsed="false">
      <c r="A76" s="42" t="s">
        <v>151</v>
      </c>
    </row>
    <row r="77" customFormat="false" ht="9" hidden="false" customHeight="true" outlineLevel="0" collapsed="false">
      <c r="A77" s="42" t="s">
        <v>153</v>
      </c>
    </row>
    <row r="78" customFormat="false" ht="9" hidden="false" customHeight="true" outlineLevel="0" collapsed="false">
      <c r="A78" s="42" t="s">
        <v>154</v>
      </c>
    </row>
    <row r="79" customFormat="false" ht="9" hidden="false" customHeight="true" outlineLevel="0" collapsed="false">
      <c r="A79" s="42" t="s">
        <v>155</v>
      </c>
    </row>
    <row r="80" customFormat="false" ht="9" hidden="true" customHeight="true" outlineLevel="0" collapsed="false">
      <c r="A80" s="65" t="s">
        <v>97</v>
      </c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</sheetData>
  <mergeCells count="3">
    <mergeCell ref="C8:F8"/>
    <mergeCell ref="H8:M8"/>
    <mergeCell ref="A72:M7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.99"/>
    <col collapsed="false" customWidth="true" hidden="false" outlineLevel="0" max="2" min="2" style="9" width="29.79"/>
    <col collapsed="false" customWidth="true" hidden="false" outlineLevel="0" max="3" min="3" style="9" width="13.19"/>
    <col collapsed="false" customWidth="true" hidden="false" outlineLevel="0" max="4" min="4" style="9" width="3.39"/>
    <col collapsed="false" customWidth="true" hidden="false" outlineLevel="0" max="5" min="5" style="9" width="14.99"/>
    <col collapsed="false" customWidth="true" hidden="false" outlineLevel="0" max="6" min="6" style="9" width="3.39"/>
    <col collapsed="false" customWidth="true" hidden="false" outlineLevel="0" max="7" min="7" style="9" width="13.19"/>
    <col collapsed="false" customWidth="true" hidden="false" outlineLevel="0" max="8" min="8" style="9" width="3.39"/>
    <col collapsed="false" customWidth="true" hidden="false" outlineLevel="0" max="9" min="9" style="9" width="12.39"/>
    <col collapsed="false" customWidth="true" hidden="false" outlineLevel="0" max="10" min="10" style="9" width="2.99"/>
    <col collapsed="false" customWidth="true" hidden="false" outlineLevel="0" max="11" min="11" style="9" width="14.78"/>
    <col collapsed="false" customWidth="true" hidden="false" outlineLevel="0" max="12" min="12" style="9" width="2.99"/>
    <col collapsed="false" customWidth="true" hidden="false" outlineLevel="0" max="13" min="13" style="9" width="12.99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79" t="s">
        <v>807</v>
      </c>
      <c r="B1" s="10"/>
      <c r="M1" s="13" t="s">
        <v>808</v>
      </c>
      <c r="N1" s="9" t="s">
        <v>97</v>
      </c>
    </row>
    <row r="2" customFormat="false" ht="12" hidden="false" customHeight="true" outlineLevel="0" collapsed="false">
      <c r="A2" s="179" t="s">
        <v>809</v>
      </c>
      <c r="B2" s="10"/>
      <c r="G2" s="12"/>
      <c r="H2" s="12"/>
    </row>
    <row r="3" customFormat="false" ht="12" hidden="false" customHeight="true" outlineLevel="0" collapsed="false">
      <c r="A3" s="10" t="s">
        <v>810</v>
      </c>
      <c r="B3" s="10"/>
      <c r="G3" s="12"/>
      <c r="H3" s="12"/>
    </row>
    <row r="4" customFormat="false" ht="12" hidden="false" customHeight="true" outlineLevel="0" collapsed="false">
      <c r="A4" s="10" t="s">
        <v>161</v>
      </c>
      <c r="B4" s="10"/>
    </row>
    <row r="5" customFormat="false" ht="7.5" hidden="false" customHeight="true" outlineLevel="0" collapsed="false"/>
    <row r="6" s="16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36" hidden="false" customHeight="true" outlineLevel="0" collapsed="false">
      <c r="A7" s="213"/>
      <c r="B7" s="213"/>
      <c r="C7" s="214" t="s">
        <v>110</v>
      </c>
      <c r="D7" s="214"/>
      <c r="E7" s="214" t="s">
        <v>811</v>
      </c>
      <c r="F7" s="214"/>
      <c r="G7" s="214" t="s">
        <v>812</v>
      </c>
      <c r="H7" s="214"/>
      <c r="I7" s="214" t="s">
        <v>813</v>
      </c>
      <c r="J7" s="215" t="s">
        <v>284</v>
      </c>
      <c r="K7" s="214" t="s">
        <v>814</v>
      </c>
      <c r="L7" s="215" t="s">
        <v>815</v>
      </c>
      <c r="M7" s="214" t="s">
        <v>816</v>
      </c>
    </row>
    <row r="8" s="16" customFormat="true" ht="2.1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25" t="s">
        <v>110</v>
      </c>
      <c r="C11" s="29" t="n">
        <f aca="false">SUM(D11:M11)</f>
        <v>450</v>
      </c>
      <c r="D11" s="29"/>
      <c r="E11" s="29" t="n">
        <f aca="false">SUM(E13:E25)</f>
        <v>111</v>
      </c>
      <c r="F11" s="29"/>
      <c r="G11" s="29" t="n">
        <f aca="false">SUM(G13:G25)</f>
        <v>159</v>
      </c>
      <c r="H11" s="29"/>
      <c r="I11" s="29" t="n">
        <f aca="false">SUM(I13:I25)</f>
        <v>101</v>
      </c>
      <c r="J11" s="29"/>
      <c r="K11" s="29" t="n">
        <f aca="false">SUM(K13:K25)</f>
        <v>52</v>
      </c>
      <c r="L11" s="29"/>
      <c r="M11" s="29" t="n">
        <f aca="false">SUM(M13:M25)</f>
        <v>27</v>
      </c>
    </row>
    <row r="12" customFormat="false" ht="9" hidden="false" customHeight="true" outlineLevel="0" collapsed="false">
      <c r="A12" s="125"/>
      <c r="C12" s="29"/>
      <c r="D12" s="25"/>
      <c r="E12" s="29"/>
      <c r="F12" s="25"/>
      <c r="G12" s="29"/>
      <c r="H12" s="25"/>
      <c r="I12" s="29"/>
      <c r="J12" s="25"/>
      <c r="K12" s="29"/>
      <c r="L12" s="25"/>
      <c r="M12" s="29"/>
    </row>
    <row r="13" customFormat="false" ht="9" hidden="false" customHeight="true" outlineLevel="0" collapsed="false">
      <c r="A13" s="125"/>
      <c r="B13" s="9" t="s">
        <v>817</v>
      </c>
      <c r="C13" s="168" t="n">
        <f aca="false">SUM(E13:M13)</f>
        <v>2</v>
      </c>
      <c r="D13" s="25"/>
      <c r="E13" s="168" t="n">
        <f aca="false">SUMIF(B30:B59,"   HASTA 9 AÑOS",E30:E59)</f>
        <v>1</v>
      </c>
      <c r="F13" s="25"/>
      <c r="G13" s="64" t="n">
        <f aca="false">SUM(G30,G47)</f>
        <v>1</v>
      </c>
      <c r="H13" s="25"/>
      <c r="I13" s="63" t="s">
        <v>130</v>
      </c>
      <c r="J13" s="25"/>
      <c r="K13" s="63" t="s">
        <v>130</v>
      </c>
      <c r="L13" s="25"/>
      <c r="M13" s="63" t="s">
        <v>130</v>
      </c>
    </row>
    <row r="14" customFormat="false" ht="9" hidden="false" customHeight="true" outlineLevel="0" collapsed="false">
      <c r="A14" s="24"/>
      <c r="B14" s="24"/>
      <c r="C14" s="168"/>
      <c r="D14" s="25"/>
      <c r="E14" s="25"/>
      <c r="F14" s="25"/>
      <c r="G14" s="168"/>
      <c r="H14" s="25"/>
      <c r="I14" s="63"/>
      <c r="J14" s="25"/>
      <c r="K14" s="63"/>
      <c r="L14" s="25"/>
      <c r="M14" s="63"/>
    </row>
    <row r="15" customFormat="false" ht="9" hidden="false" customHeight="true" outlineLevel="0" collapsed="false">
      <c r="B15" s="141" t="s">
        <v>818</v>
      </c>
      <c r="C15" s="168" t="n">
        <f aca="false">SUM(E15:M15)</f>
        <v>47</v>
      </c>
      <c r="D15" s="25"/>
      <c r="E15" s="25" t="n">
        <f aca="false">SUMIF(B30:B60,"   DE 10 A 14 AÑOS",E30:E59)</f>
        <v>29</v>
      </c>
      <c r="F15" s="25"/>
      <c r="G15" s="168" t="n">
        <f aca="false">SUMIF(B30:B59,"   DE 10 A 14 AÑOS",G30:G59)</f>
        <v>17</v>
      </c>
      <c r="H15" s="25"/>
      <c r="I15" s="63" t="n">
        <f aca="false">SUM(I32,I49)</f>
        <v>1</v>
      </c>
      <c r="J15" s="25"/>
      <c r="K15" s="63" t="s">
        <v>130</v>
      </c>
      <c r="L15" s="25"/>
      <c r="M15" s="63" t="s">
        <v>130</v>
      </c>
    </row>
    <row r="16" customFormat="false" ht="9" hidden="false" customHeight="true" outlineLevel="0" collapsed="false">
      <c r="B16" s="24"/>
      <c r="C16" s="168"/>
      <c r="D16" s="25"/>
      <c r="E16" s="25"/>
      <c r="F16" s="25"/>
      <c r="G16" s="168"/>
      <c r="H16" s="25"/>
      <c r="I16" s="63"/>
      <c r="J16" s="25"/>
      <c r="K16" s="63"/>
      <c r="L16" s="25"/>
      <c r="M16" s="63"/>
    </row>
    <row r="17" customFormat="false" ht="9" hidden="false" customHeight="true" outlineLevel="0" collapsed="false">
      <c r="B17" s="141" t="s">
        <v>819</v>
      </c>
      <c r="C17" s="168" t="n">
        <f aca="false">SUM(E17:M17)</f>
        <v>115</v>
      </c>
      <c r="D17" s="25"/>
      <c r="E17" s="25" t="n">
        <f aca="false">SUMIF(B29:B60,"   DE 15 A 19 AÑOS",E29:E59)</f>
        <v>55</v>
      </c>
      <c r="F17" s="25"/>
      <c r="G17" s="168" t="n">
        <f aca="false">SUM(G34,G51)</f>
        <v>46</v>
      </c>
      <c r="H17" s="25"/>
      <c r="I17" s="63" t="n">
        <f aca="false">SUM(I34,I51)</f>
        <v>6</v>
      </c>
      <c r="J17" s="25"/>
      <c r="K17" s="63" t="s">
        <v>130</v>
      </c>
      <c r="L17" s="25"/>
      <c r="M17" s="63" t="n">
        <f aca="false">SUM(M34,M51)</f>
        <v>8</v>
      </c>
    </row>
    <row r="18" customFormat="false" ht="9" hidden="false" customHeight="true" outlineLevel="0" collapsed="false">
      <c r="B18" s="24"/>
      <c r="C18" s="168"/>
      <c r="D18" s="25"/>
      <c r="E18" s="25"/>
      <c r="F18" s="25"/>
      <c r="G18" s="168"/>
      <c r="H18" s="25"/>
      <c r="I18" s="63"/>
      <c r="J18" s="25"/>
      <c r="K18" s="63"/>
      <c r="L18" s="25"/>
      <c r="M18" s="63"/>
    </row>
    <row r="19" customFormat="false" ht="9" hidden="false" customHeight="true" outlineLevel="0" collapsed="false">
      <c r="B19" s="141" t="s">
        <v>820</v>
      </c>
      <c r="C19" s="168" t="n">
        <f aca="false">SUM(E19:M19)</f>
        <v>73</v>
      </c>
      <c r="D19" s="25"/>
      <c r="E19" s="25" t="n">
        <f aca="false">SUMIF(B29:B60,"   DE 20 A 24 AÑOS",E29:E59)</f>
        <v>24</v>
      </c>
      <c r="F19" s="25"/>
      <c r="G19" s="168" t="n">
        <f aca="false">SUM(G36,G53)</f>
        <v>26</v>
      </c>
      <c r="H19" s="25"/>
      <c r="I19" s="63" t="n">
        <f aca="false">SUM(I36,I53)</f>
        <v>13</v>
      </c>
      <c r="J19" s="25"/>
      <c r="K19" s="63" t="n">
        <f aca="false">SUM(K36,K53)</f>
        <v>6</v>
      </c>
      <c r="L19" s="25"/>
      <c r="M19" s="63" t="n">
        <f aca="false">SUM(M36,M53)</f>
        <v>4</v>
      </c>
    </row>
    <row r="20" customFormat="false" ht="9" hidden="false" customHeight="true" outlineLevel="0" collapsed="false">
      <c r="B20" s="24"/>
      <c r="C20" s="168"/>
      <c r="D20" s="25"/>
      <c r="E20" s="25"/>
      <c r="F20" s="25"/>
      <c r="G20" s="168"/>
      <c r="H20" s="25"/>
      <c r="I20" s="63"/>
      <c r="J20" s="25"/>
      <c r="K20" s="63"/>
      <c r="L20" s="25"/>
      <c r="M20" s="63"/>
    </row>
    <row r="21" customFormat="false" ht="9" hidden="false" customHeight="true" outlineLevel="0" collapsed="false">
      <c r="B21" s="141" t="s">
        <v>821</v>
      </c>
      <c r="C21" s="168" t="n">
        <f aca="false">SUM(E21:M21)</f>
        <v>47</v>
      </c>
      <c r="D21" s="25"/>
      <c r="E21" s="25" t="n">
        <f aca="false">SUMIF(B30:B59,"   DE 25 A 29 AÑOS",E30:E59)</f>
        <v>2</v>
      </c>
      <c r="F21" s="25"/>
      <c r="G21" s="168" t="n">
        <f aca="false">SUM(G38,G55)</f>
        <v>15</v>
      </c>
      <c r="H21" s="25"/>
      <c r="I21" s="63" t="n">
        <f aca="false">SUM(I38,I55)</f>
        <v>20</v>
      </c>
      <c r="J21" s="25"/>
      <c r="K21" s="63" t="n">
        <f aca="false">SUM(K38,K55)</f>
        <v>8</v>
      </c>
      <c r="L21" s="25"/>
      <c r="M21" s="63" t="n">
        <f aca="false">SUM(M38,M55)</f>
        <v>2</v>
      </c>
    </row>
    <row r="22" customFormat="false" ht="9" hidden="false" customHeight="true" outlineLevel="0" collapsed="false">
      <c r="B22" s="24"/>
      <c r="C22" s="168"/>
      <c r="D22" s="25"/>
      <c r="E22" s="25"/>
      <c r="F22" s="25"/>
      <c r="G22" s="168"/>
      <c r="H22" s="25"/>
      <c r="I22" s="63"/>
      <c r="J22" s="25"/>
      <c r="K22" s="63"/>
      <c r="L22" s="25"/>
      <c r="M22" s="63"/>
    </row>
    <row r="23" customFormat="false" ht="9" hidden="false" customHeight="true" outlineLevel="0" collapsed="false">
      <c r="B23" s="141" t="s">
        <v>822</v>
      </c>
      <c r="C23" s="168" t="n">
        <f aca="false">SUM(E23:M23)</f>
        <v>48</v>
      </c>
      <c r="D23" s="25"/>
      <c r="E23" s="64" t="s">
        <v>130</v>
      </c>
      <c r="F23" s="25"/>
      <c r="G23" s="168" t="n">
        <f aca="false">SUM(G40,G57)</f>
        <v>13</v>
      </c>
      <c r="H23" s="25"/>
      <c r="I23" s="63" t="n">
        <f aca="false">SUM(I40,I57)</f>
        <v>23</v>
      </c>
      <c r="J23" s="25"/>
      <c r="K23" s="63" t="n">
        <f aca="false">SUM(K40,K57)</f>
        <v>11</v>
      </c>
      <c r="L23" s="25"/>
      <c r="M23" s="63" t="n">
        <f aca="false">SUM(M40,M57)</f>
        <v>1</v>
      </c>
    </row>
    <row r="24" customFormat="false" ht="9" hidden="false" customHeight="true" outlineLevel="0" collapsed="false">
      <c r="B24" s="24"/>
      <c r="C24" s="168"/>
      <c r="D24" s="25"/>
      <c r="E24" s="25"/>
      <c r="F24" s="25"/>
      <c r="G24" s="168"/>
      <c r="H24" s="25"/>
      <c r="I24" s="63"/>
      <c r="J24" s="25"/>
      <c r="K24" s="63"/>
      <c r="L24" s="25"/>
      <c r="M24" s="63"/>
    </row>
    <row r="25" customFormat="false" ht="9" hidden="false" customHeight="true" outlineLevel="0" collapsed="false">
      <c r="B25" s="141" t="s">
        <v>823</v>
      </c>
      <c r="C25" s="168" t="n">
        <f aca="false">SUM(E25:M25)</f>
        <v>118</v>
      </c>
      <c r="D25" s="25"/>
      <c r="E25" s="64" t="s">
        <v>130</v>
      </c>
      <c r="F25" s="25"/>
      <c r="G25" s="168" t="n">
        <f aca="false">SUM(G42,G59)</f>
        <v>41</v>
      </c>
      <c r="H25" s="25"/>
      <c r="I25" s="63" t="n">
        <f aca="false">SUM(I42,I59)</f>
        <v>38</v>
      </c>
      <c r="J25" s="25"/>
      <c r="K25" s="63" t="n">
        <f aca="false">SUM(K42,K59)</f>
        <v>27</v>
      </c>
      <c r="L25" s="25"/>
      <c r="M25" s="63" t="n">
        <f aca="false">SUM(M42,M59)</f>
        <v>12</v>
      </c>
    </row>
    <row r="26" customFormat="false" ht="9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9" hidden="false" customHeight="true" outlineLevel="0" collapsed="false">
      <c r="A27" s="24"/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9" hidden="false" customHeight="true" outlineLevel="0" collapsed="false">
      <c r="A28" s="9" t="s">
        <v>824</v>
      </c>
      <c r="C28" s="25" t="n">
        <f aca="false">SUM(C29:C42)</f>
        <v>326</v>
      </c>
      <c r="D28" s="25"/>
      <c r="E28" s="25" t="n">
        <f aca="false">SUM(E29:E42)</f>
        <v>89</v>
      </c>
      <c r="F28" s="25"/>
      <c r="G28" s="25" t="n">
        <f aca="false">SUM(G29:G42)</f>
        <v>112</v>
      </c>
      <c r="H28" s="25"/>
      <c r="I28" s="25" t="n">
        <f aca="false">SUM(I29:I42)</f>
        <v>64</v>
      </c>
      <c r="J28" s="25"/>
      <c r="K28" s="25" t="n">
        <f aca="false">SUM(K29:K42)</f>
        <v>36</v>
      </c>
      <c r="L28" s="25"/>
      <c r="M28" s="25" t="n">
        <f aca="false">SUM(M29:M42)</f>
        <v>25</v>
      </c>
    </row>
    <row r="29" customFormat="false" ht="9" hidden="false" customHeight="true" outlineLevel="0" collapsed="false"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9" hidden="false" customHeight="true" outlineLevel="0" collapsed="false">
      <c r="B30" s="9" t="s">
        <v>817</v>
      </c>
      <c r="C30" s="25" t="n">
        <f aca="false">SUM(E30:M30)</f>
        <v>2</v>
      </c>
      <c r="D30" s="25"/>
      <c r="E30" s="25" t="n">
        <v>1</v>
      </c>
      <c r="F30" s="25"/>
      <c r="G30" s="25" t="n">
        <v>1</v>
      </c>
      <c r="H30" s="25"/>
      <c r="I30" s="64" t="s">
        <v>130</v>
      </c>
      <c r="J30" s="25"/>
      <c r="K30" s="64" t="s">
        <v>130</v>
      </c>
      <c r="L30" s="25"/>
      <c r="M30" s="64" t="s">
        <v>130</v>
      </c>
    </row>
    <row r="31" customFormat="false" ht="9" hidden="false" customHeight="true" outlineLevel="0" collapsed="false">
      <c r="A31" s="24"/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9" hidden="false" customHeight="true" outlineLevel="0" collapsed="false">
      <c r="B32" s="141" t="s">
        <v>818</v>
      </c>
      <c r="C32" s="25" t="n">
        <f aca="false">SUM(E32:M32)</f>
        <v>38</v>
      </c>
      <c r="D32" s="25"/>
      <c r="E32" s="25" t="n">
        <v>25</v>
      </c>
      <c r="F32" s="25"/>
      <c r="G32" s="25" t="n">
        <v>12</v>
      </c>
      <c r="H32" s="25"/>
      <c r="I32" s="25" t="n">
        <v>1</v>
      </c>
      <c r="J32" s="25"/>
      <c r="K32" s="64" t="s">
        <v>130</v>
      </c>
      <c r="L32" s="25"/>
      <c r="M32" s="64" t="s">
        <v>130</v>
      </c>
    </row>
    <row r="33" customFormat="false" ht="9" hidden="false" customHeight="true" outlineLevel="0" collapsed="false">
      <c r="B33" s="24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</row>
    <row r="34" customFormat="false" ht="9" hidden="false" customHeight="true" outlineLevel="0" collapsed="false">
      <c r="B34" s="141" t="s">
        <v>819</v>
      </c>
      <c r="C34" s="25" t="n">
        <f aca="false">SUM(E34:M34)</f>
        <v>87</v>
      </c>
      <c r="D34" s="25"/>
      <c r="E34" s="25" t="n">
        <v>45</v>
      </c>
      <c r="F34" s="25"/>
      <c r="G34" s="25" t="n">
        <v>32</v>
      </c>
      <c r="H34" s="25"/>
      <c r="I34" s="25" t="n">
        <v>2</v>
      </c>
      <c r="J34" s="25"/>
      <c r="K34" s="64" t="s">
        <v>130</v>
      </c>
      <c r="L34" s="25"/>
      <c r="M34" s="25" t="n">
        <v>8</v>
      </c>
    </row>
    <row r="35" customFormat="false" ht="9" hidden="false" customHeight="true" outlineLevel="0" collapsed="false"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</row>
    <row r="36" customFormat="false" ht="9" hidden="false" customHeight="true" outlineLevel="0" collapsed="false">
      <c r="B36" s="141" t="s">
        <v>820</v>
      </c>
      <c r="C36" s="25" t="n">
        <f aca="false">SUM(E36:M36)</f>
        <v>50</v>
      </c>
      <c r="D36" s="25"/>
      <c r="E36" s="64" t="n">
        <v>18</v>
      </c>
      <c r="F36" s="25"/>
      <c r="G36" s="64" t="n">
        <v>19</v>
      </c>
      <c r="H36" s="25"/>
      <c r="I36" s="25" t="n">
        <v>7</v>
      </c>
      <c r="J36" s="25"/>
      <c r="K36" s="25" t="n">
        <v>2</v>
      </c>
      <c r="L36" s="25"/>
      <c r="M36" s="64" t="n">
        <v>4</v>
      </c>
    </row>
    <row r="37" customFormat="false" ht="9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9" hidden="false" customHeight="true" outlineLevel="0" collapsed="false">
      <c r="B38" s="141" t="s">
        <v>821</v>
      </c>
      <c r="C38" s="25" t="n">
        <f aca="false">SUM(E38:M38)</f>
        <v>35</v>
      </c>
      <c r="D38" s="25"/>
      <c r="E38" s="64" t="s">
        <v>130</v>
      </c>
      <c r="F38" s="25"/>
      <c r="G38" s="64" t="n">
        <v>11</v>
      </c>
      <c r="H38" s="25"/>
      <c r="I38" s="25" t="n">
        <v>15</v>
      </c>
      <c r="J38" s="25"/>
      <c r="K38" s="25" t="n">
        <v>7</v>
      </c>
      <c r="L38" s="25"/>
      <c r="M38" s="64" t="n">
        <v>2</v>
      </c>
    </row>
    <row r="39" customFormat="false" ht="9" hidden="false" customHeight="true" outlineLevel="0" collapsed="false">
      <c r="B39" s="24"/>
      <c r="C39" s="25"/>
      <c r="D39" s="25"/>
      <c r="E39" s="64"/>
      <c r="F39" s="25"/>
      <c r="G39" s="25"/>
      <c r="H39" s="25"/>
      <c r="I39" s="25"/>
      <c r="J39" s="25"/>
      <c r="K39" s="25"/>
      <c r="L39" s="25"/>
      <c r="M39" s="25"/>
    </row>
    <row r="40" customFormat="false" ht="9" hidden="false" customHeight="true" outlineLevel="0" collapsed="false">
      <c r="B40" s="141" t="s">
        <v>822</v>
      </c>
      <c r="C40" s="25" t="n">
        <f aca="false">SUM(E40:M40)</f>
        <v>35</v>
      </c>
      <c r="D40" s="25"/>
      <c r="E40" s="64" t="s">
        <v>130</v>
      </c>
      <c r="F40" s="25"/>
      <c r="G40" s="64" t="n">
        <v>8</v>
      </c>
      <c r="H40" s="25"/>
      <c r="I40" s="25" t="n">
        <v>17</v>
      </c>
      <c r="J40" s="25"/>
      <c r="K40" s="25" t="n">
        <v>9</v>
      </c>
      <c r="L40" s="25"/>
      <c r="M40" s="64" t="n">
        <v>1</v>
      </c>
    </row>
    <row r="41" customFormat="false" ht="9" hidden="false" customHeight="true" outlineLevel="0" collapsed="false">
      <c r="B41" s="2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</row>
    <row r="42" customFormat="false" ht="9" hidden="false" customHeight="true" outlineLevel="0" collapsed="false">
      <c r="B42" s="141" t="s">
        <v>823</v>
      </c>
      <c r="C42" s="25" t="n">
        <f aca="false">SUM(E42:M42)</f>
        <v>79</v>
      </c>
      <c r="D42" s="25"/>
      <c r="E42" s="64" t="s">
        <v>130</v>
      </c>
      <c r="F42" s="25"/>
      <c r="G42" s="64" t="n">
        <v>29</v>
      </c>
      <c r="H42" s="25"/>
      <c r="I42" s="25" t="n">
        <v>22</v>
      </c>
      <c r="J42" s="25"/>
      <c r="K42" s="25" t="n">
        <v>18</v>
      </c>
      <c r="L42" s="25"/>
      <c r="M42" s="64" t="n">
        <v>10</v>
      </c>
    </row>
    <row r="43" customFormat="false" ht="9" hidden="false" customHeight="true" outlineLevel="0" collapsed="false">
      <c r="A43" s="24"/>
      <c r="B43" s="2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</row>
    <row r="44" customFormat="false" ht="9" hidden="false" customHeight="true" outlineLevel="0" collapsed="false">
      <c r="A44" s="24"/>
      <c r="B44" s="24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9" hidden="false" customHeight="true" outlineLevel="0" collapsed="false">
      <c r="A45" s="9" t="s">
        <v>825</v>
      </c>
      <c r="C45" s="25" t="n">
        <f aca="false">SUM(C46:C59)</f>
        <v>124</v>
      </c>
      <c r="D45" s="25"/>
      <c r="E45" s="25" t="n">
        <f aca="false">SUM(E46:E59)</f>
        <v>22</v>
      </c>
      <c r="F45" s="25"/>
      <c r="G45" s="25" t="n">
        <f aca="false">SUM(G46:G59)</f>
        <v>47</v>
      </c>
      <c r="H45" s="25"/>
      <c r="I45" s="25" t="n">
        <f aca="false">SUM(I46:I59)</f>
        <v>37</v>
      </c>
      <c r="J45" s="25"/>
      <c r="K45" s="64" t="n">
        <f aca="false">SUM(K46:K59)</f>
        <v>16</v>
      </c>
      <c r="L45" s="25"/>
      <c r="M45" s="25" t="n">
        <f aca="false">SUM(M46:M59)</f>
        <v>2</v>
      </c>
    </row>
    <row r="46" customFormat="false" ht="9" hidden="false" customHeight="true" outlineLevel="0" collapsed="false">
      <c r="C46" s="25"/>
      <c r="D46" s="25"/>
      <c r="E46" s="25"/>
      <c r="F46" s="25"/>
      <c r="G46" s="25"/>
      <c r="H46" s="25"/>
      <c r="I46" s="25"/>
      <c r="J46" s="25"/>
      <c r="K46" s="64"/>
      <c r="L46" s="25"/>
      <c r="M46" s="25"/>
    </row>
    <row r="47" customFormat="false" ht="9" hidden="false" customHeight="true" outlineLevel="0" collapsed="false">
      <c r="B47" s="9" t="s">
        <v>817</v>
      </c>
      <c r="C47" s="64" t="s">
        <v>130</v>
      </c>
      <c r="D47" s="25"/>
      <c r="E47" s="64" t="s">
        <v>130</v>
      </c>
      <c r="F47" s="25"/>
      <c r="G47" s="64" t="s">
        <v>130</v>
      </c>
      <c r="H47" s="25"/>
      <c r="I47" s="64" t="s">
        <v>130</v>
      </c>
      <c r="J47" s="25"/>
      <c r="K47" s="64" t="s">
        <v>130</v>
      </c>
      <c r="L47" s="25"/>
      <c r="M47" s="64" t="s">
        <v>130</v>
      </c>
    </row>
    <row r="48" customFormat="false" ht="9" hidden="false" customHeight="true" outlineLevel="0" collapsed="false">
      <c r="A48" s="24"/>
      <c r="B48" s="24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</row>
    <row r="49" customFormat="false" ht="9" hidden="false" customHeight="true" outlineLevel="0" collapsed="false">
      <c r="B49" s="141" t="s">
        <v>818</v>
      </c>
      <c r="C49" s="25" t="n">
        <f aca="false">SUM(E49:M49)</f>
        <v>9</v>
      </c>
      <c r="D49" s="25"/>
      <c r="E49" s="25" t="n">
        <v>4</v>
      </c>
      <c r="F49" s="25"/>
      <c r="G49" s="64" t="n">
        <v>5</v>
      </c>
      <c r="H49" s="25"/>
      <c r="I49" s="64" t="s">
        <v>130</v>
      </c>
      <c r="J49" s="25"/>
      <c r="K49" s="64" t="s">
        <v>130</v>
      </c>
      <c r="L49" s="25"/>
      <c r="M49" s="64" t="s">
        <v>130</v>
      </c>
    </row>
    <row r="50" customFormat="false" ht="9" hidden="false" customHeight="true" outlineLevel="0" collapsed="false">
      <c r="B50" s="24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</row>
    <row r="51" customFormat="false" ht="9" hidden="false" customHeight="true" outlineLevel="0" collapsed="false">
      <c r="B51" s="141" t="s">
        <v>819</v>
      </c>
      <c r="C51" s="25" t="n">
        <f aca="false">SUM(D51:M51)</f>
        <v>28</v>
      </c>
      <c r="D51" s="25"/>
      <c r="E51" s="25" t="n">
        <v>10</v>
      </c>
      <c r="F51" s="25"/>
      <c r="G51" s="64" t="n">
        <v>14</v>
      </c>
      <c r="H51" s="25"/>
      <c r="I51" s="64" t="n">
        <v>4</v>
      </c>
      <c r="J51" s="25"/>
      <c r="K51" s="64" t="s">
        <v>130</v>
      </c>
      <c r="L51" s="25"/>
      <c r="M51" s="64" t="s">
        <v>130</v>
      </c>
    </row>
    <row r="52" customFormat="false" ht="9" hidden="false" customHeight="true" outlineLevel="0" collapsed="false">
      <c r="B52" s="24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customFormat="false" ht="9" hidden="false" customHeight="true" outlineLevel="0" collapsed="false">
      <c r="B53" s="141" t="s">
        <v>820</v>
      </c>
      <c r="C53" s="25" t="n">
        <f aca="false">SUM(E53:M53)</f>
        <v>23</v>
      </c>
      <c r="D53" s="25"/>
      <c r="E53" s="64" t="n">
        <v>6</v>
      </c>
      <c r="F53" s="25"/>
      <c r="G53" s="64" t="n">
        <v>7</v>
      </c>
      <c r="H53" s="25"/>
      <c r="I53" s="64" t="n">
        <v>6</v>
      </c>
      <c r="J53" s="25"/>
      <c r="K53" s="64" t="n">
        <v>4</v>
      </c>
      <c r="L53" s="25"/>
      <c r="M53" s="64" t="s">
        <v>130</v>
      </c>
    </row>
    <row r="54" customFormat="false" ht="9" hidden="false" customHeight="true" outlineLevel="0" collapsed="false">
      <c r="B54" s="24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</row>
    <row r="55" customFormat="false" ht="9" hidden="false" customHeight="true" outlineLevel="0" collapsed="false">
      <c r="B55" s="141" t="s">
        <v>821</v>
      </c>
      <c r="C55" s="64" t="n">
        <f aca="false">SUM(E55:M55)</f>
        <v>12</v>
      </c>
      <c r="D55" s="25"/>
      <c r="E55" s="64" t="n">
        <v>2</v>
      </c>
      <c r="F55" s="25"/>
      <c r="G55" s="64" t="n">
        <v>4</v>
      </c>
      <c r="H55" s="25"/>
      <c r="I55" s="64" t="n">
        <v>5</v>
      </c>
      <c r="J55" s="25"/>
      <c r="K55" s="64" t="n">
        <v>1</v>
      </c>
      <c r="L55" s="25"/>
      <c r="M55" s="64" t="s">
        <v>130</v>
      </c>
    </row>
    <row r="56" customFormat="false" ht="9" hidden="false" customHeight="true" outlineLevel="0" collapsed="false">
      <c r="B56" s="24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customFormat="false" ht="9" hidden="false" customHeight="true" outlineLevel="0" collapsed="false">
      <c r="B57" s="141" t="s">
        <v>822</v>
      </c>
      <c r="C57" s="25" t="n">
        <f aca="false">SUM(E57:M57)</f>
        <v>13</v>
      </c>
      <c r="D57" s="25"/>
      <c r="E57" s="64" t="s">
        <v>130</v>
      </c>
      <c r="F57" s="25"/>
      <c r="G57" s="64" t="n">
        <v>5</v>
      </c>
      <c r="H57" s="25"/>
      <c r="I57" s="64" t="n">
        <v>6</v>
      </c>
      <c r="J57" s="25"/>
      <c r="K57" s="64" t="n">
        <v>2</v>
      </c>
      <c r="L57" s="25"/>
      <c r="M57" s="64" t="s">
        <v>130</v>
      </c>
    </row>
    <row r="58" customFormat="false" ht="9" hidden="false" customHeight="true" outlineLevel="0" collapsed="false"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9" hidden="false" customHeight="true" outlineLevel="0" collapsed="false">
      <c r="B59" s="141" t="s">
        <v>823</v>
      </c>
      <c r="C59" s="25" t="n">
        <f aca="false">SUM(E59:M59)</f>
        <v>39</v>
      </c>
      <c r="D59" s="25"/>
      <c r="E59" s="64" t="s">
        <v>130</v>
      </c>
      <c r="F59" s="25"/>
      <c r="G59" s="64" t="n">
        <v>12</v>
      </c>
      <c r="H59" s="25"/>
      <c r="I59" s="64" t="n">
        <v>16</v>
      </c>
      <c r="J59" s="25"/>
      <c r="K59" s="64" t="n">
        <v>9</v>
      </c>
      <c r="L59" s="25"/>
      <c r="M59" s="64" t="n">
        <v>2</v>
      </c>
    </row>
    <row r="60" customFormat="false" ht="9" hidden="false" customHeight="true" outlineLevel="0" collapsed="false">
      <c r="A60" s="24"/>
      <c r="B60" s="24"/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9" hidden="false" customHeight="true" outlineLevel="0" collapsed="false">
      <c r="A61" s="26"/>
      <c r="B61" s="26"/>
    </row>
    <row r="62" s="16" customFormat="true" ht="9" hidden="false" customHeight="true" outlineLevel="0" collapsed="false">
      <c r="A62" s="9"/>
      <c r="B62" s="9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s="39" customFormat="true" ht="9" hidden="false" customHeight="true" outlineLevel="0" collapsed="false">
      <c r="A63" s="9" t="s">
        <v>826</v>
      </c>
      <c r="B63" s="9"/>
    </row>
    <row r="64" s="39" customFormat="true" ht="9" hidden="false" customHeight="true" outlineLevel="0" collapsed="false">
      <c r="A64" s="39" t="s">
        <v>827</v>
      </c>
    </row>
    <row r="65" s="39" customFormat="true" ht="9" hidden="false" customHeight="true" outlineLevel="0" collapsed="false">
      <c r="A65" s="65" t="s">
        <v>828</v>
      </c>
    </row>
    <row r="66" s="39" customFormat="true" ht="9" hidden="true" customHeight="true" outlineLevel="0" collapsed="false">
      <c r="A66" s="39" t="s">
        <v>97</v>
      </c>
    </row>
    <row r="67" s="39" customFormat="true" ht="9" hidden="true" customHeight="true" outlineLevel="0" collapsed="false"/>
    <row r="68" s="39" customFormat="true" ht="9" hidden="true" customHeight="true" outlineLevel="0" collapsed="false"/>
    <row r="69" s="39" customFormat="true" ht="9" hidden="true" customHeight="true" outlineLevel="0" collapsed="false"/>
    <row r="70" s="39" customFormat="true" ht="9" hidden="true" customHeight="true" outlineLevel="0" collapsed="false"/>
    <row r="71" s="39" customFormat="true" ht="9" hidden="true" customHeight="true" outlineLevel="0" collapsed="false"/>
    <row r="72" s="39" customFormat="true" ht="9" hidden="true" customHeight="true" outlineLevel="0" collapsed="false"/>
    <row r="73" s="39" customFormat="true" ht="9" hidden="true" customHeight="true" outlineLevel="0" collapsed="false"/>
    <row r="74" s="39" customFormat="tru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5.98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2.19"/>
    <col collapsed="false" customWidth="true" hidden="false" outlineLevel="0" max="5" min="5" style="9" width="3.19"/>
    <col collapsed="false" customWidth="true" hidden="false" outlineLevel="0" max="6" min="6" style="9" width="8.59"/>
    <col collapsed="false" customWidth="true" hidden="false" outlineLevel="0" max="7" min="7" style="9" width="1.78"/>
    <col collapsed="false" customWidth="true" hidden="false" outlineLevel="0" max="8" min="8" style="9" width="7.78"/>
    <col collapsed="false" customWidth="true" hidden="false" outlineLevel="0" max="9" min="9" style="9" width="1.98"/>
    <col collapsed="false" customWidth="true" hidden="false" outlineLevel="0" max="10" min="10" style="9" width="8.19"/>
    <col collapsed="false" customWidth="true" hidden="false" outlineLevel="0" max="11" min="11" style="9" width="1.98"/>
    <col collapsed="false" customWidth="true" hidden="false" outlineLevel="0" max="12" min="12" style="9" width="8.78"/>
    <col collapsed="false" customWidth="true" hidden="false" outlineLevel="0" max="13" min="13" style="9" width="4.38"/>
    <col collapsed="false" customWidth="true" hidden="false" outlineLevel="0" max="14" min="14" style="9" width="7.2"/>
    <col collapsed="false" customWidth="true" hidden="false" outlineLevel="0" max="15" min="15" style="9" width="2.59"/>
    <col collapsed="false" customWidth="true" hidden="false" outlineLevel="0" max="16" min="16" style="9" width="9.19"/>
    <col collapsed="false" customWidth="true" hidden="false" outlineLevel="0" max="17" min="17" style="9" width="2.59"/>
    <col collapsed="false" customWidth="true" hidden="false" outlineLevel="0" max="18" min="18" style="9" width="8.98"/>
    <col collapsed="false" customWidth="true" hidden="false" outlineLevel="0" max="19" min="19" style="9" width="3.39"/>
    <col collapsed="false" customWidth="true" hidden="true" outlineLevel="0" max="253" min="20" style="9" width="9.99"/>
    <col collapsed="false" customWidth="false" hidden="true" outlineLevel="0" max="257" min="254" style="9" width="16.41"/>
    <col collapsed="false" customWidth="false" hidden="true" outlineLevel="0" max="16384" min="258" style="0" width="16.41"/>
  </cols>
  <sheetData>
    <row r="1" s="11" customFormat="true" ht="12" hidden="false" customHeight="true" outlineLevel="0" collapsed="false">
      <c r="A1" s="10" t="s">
        <v>98</v>
      </c>
      <c r="F1" s="12"/>
      <c r="G1" s="12"/>
      <c r="S1" s="13" t="s">
        <v>99</v>
      </c>
      <c r="T1" s="11" t="s">
        <v>97</v>
      </c>
    </row>
    <row r="2" customFormat="false" ht="12" hidden="false" customHeight="true" outlineLevel="0" collapsed="false">
      <c r="A2" s="10" t="s">
        <v>100</v>
      </c>
      <c r="F2" s="12"/>
      <c r="G2" s="12"/>
    </row>
    <row r="3" customFormat="false" ht="12" hidden="false" customHeight="true" outlineLevel="0" collapsed="false">
      <c r="A3" s="10" t="s">
        <v>101</v>
      </c>
      <c r="F3" s="12"/>
      <c r="G3" s="12"/>
    </row>
    <row r="4" s="14" customFormat="true" ht="12" hidden="false" customHeight="true" outlineLevel="0" collapsed="false">
      <c r="A4" s="10" t="s">
        <v>102</v>
      </c>
    </row>
    <row r="5" s="14" customFormat="true" ht="12" hidden="false" customHeight="true" outlineLevel="0" collapsed="false">
      <c r="A5" s="14" t="n">
        <v>1999</v>
      </c>
    </row>
    <row r="6" customFormat="false" ht="7.5" hidden="false" customHeight="true" outlineLevel="0" collapsed="false"/>
    <row r="7" s="16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20" customFormat="true" ht="9" hidden="false" customHeight="true" outlineLevel="0" collapsed="false">
      <c r="A8" s="9"/>
      <c r="B8" s="17" t="s">
        <v>103</v>
      </c>
      <c r="C8" s="9"/>
      <c r="D8" s="17" t="s">
        <v>103</v>
      </c>
      <c r="E8" s="9"/>
      <c r="F8" s="18" t="s">
        <v>104</v>
      </c>
      <c r="G8" s="18"/>
      <c r="H8" s="18"/>
      <c r="I8" s="18"/>
      <c r="J8" s="18"/>
      <c r="K8" s="18"/>
      <c r="L8" s="18"/>
      <c r="M8" s="9"/>
      <c r="N8" s="19"/>
      <c r="O8" s="19"/>
      <c r="P8" s="18" t="s">
        <v>105</v>
      </c>
      <c r="Q8" s="19"/>
      <c r="R8" s="19"/>
      <c r="S8" s="11"/>
    </row>
    <row r="9" s="20" customFormat="true" ht="45" hidden="false" customHeight="true" outlineLevel="0" collapsed="false">
      <c r="A9" s="21"/>
      <c r="B9" s="22" t="s">
        <v>106</v>
      </c>
      <c r="C9" s="23" t="s">
        <v>107</v>
      </c>
      <c r="D9" s="22" t="s">
        <v>108</v>
      </c>
      <c r="E9" s="23" t="s">
        <v>109</v>
      </c>
      <c r="F9" s="21" t="s">
        <v>110</v>
      </c>
      <c r="G9" s="21"/>
      <c r="H9" s="22" t="s">
        <v>111</v>
      </c>
      <c r="I9" s="21"/>
      <c r="J9" s="22" t="s">
        <v>112</v>
      </c>
      <c r="K9" s="21"/>
      <c r="L9" s="21" t="s">
        <v>113</v>
      </c>
      <c r="M9" s="23" t="s">
        <v>114</v>
      </c>
      <c r="N9" s="21" t="s">
        <v>110</v>
      </c>
      <c r="O9" s="21"/>
      <c r="P9" s="22" t="s">
        <v>115</v>
      </c>
      <c r="Q9" s="21"/>
      <c r="R9" s="22" t="s">
        <v>116</v>
      </c>
      <c r="S9" s="21"/>
    </row>
    <row r="10" s="11" customFormat="true" ht="2.1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s="11" customFormat="true" ht="2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19"/>
    </row>
    <row r="12" s="11" customFormat="true" ht="8.4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9"/>
    </row>
    <row r="13" customFormat="false" ht="8.45" hidden="false" customHeight="true" outlineLevel="0" collapsed="false">
      <c r="A13" s="28" t="s">
        <v>110</v>
      </c>
      <c r="B13" s="29" t="n">
        <f aca="false">SUM(B16,B28)</f>
        <v>2118665</v>
      </c>
      <c r="C13" s="29"/>
      <c r="D13" s="29" t="n">
        <f aca="false">SUM(D16,D28)</f>
        <v>4404864</v>
      </c>
      <c r="E13" s="29"/>
      <c r="F13" s="29" t="n">
        <f aca="false">SUM(F16,F28)</f>
        <v>21625</v>
      </c>
      <c r="G13" s="29"/>
      <c r="H13" s="29" t="n">
        <f aca="false">SUM(H16,H28)</f>
        <v>5444</v>
      </c>
      <c r="I13" s="29"/>
      <c r="J13" s="29" t="n">
        <f aca="false">SUM(J16,J28)</f>
        <v>8118</v>
      </c>
      <c r="K13" s="29"/>
      <c r="L13" s="29" t="n">
        <f aca="false">SUM(L16,L28)</f>
        <v>8063</v>
      </c>
      <c r="M13" s="29"/>
      <c r="N13" s="29" t="n">
        <f aca="false">SUM(N16,N28)</f>
        <v>952</v>
      </c>
      <c r="O13" s="29"/>
      <c r="P13" s="29" t="n">
        <f aca="false">SUM(P16,P28)</f>
        <v>900</v>
      </c>
      <c r="Q13" s="29"/>
      <c r="R13" s="29" t="n">
        <f aca="false">SUM(R16,R28)</f>
        <v>52</v>
      </c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8.4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8.45" hidden="false" customHeight="true" outlineLevel="0" collapsed="false">
      <c r="A16" s="24" t="s">
        <v>117</v>
      </c>
      <c r="B16" s="25" t="n">
        <f aca="false">SUM(B19:B25)</f>
        <v>2118665</v>
      </c>
      <c r="C16" s="25"/>
      <c r="D16" s="25" t="n">
        <f aca="false">SUM(D19:D25)</f>
        <v>1203051</v>
      </c>
      <c r="E16" s="25"/>
      <c r="F16" s="25" t="n">
        <f aca="false">SUM(F19:F25)</f>
        <v>13120</v>
      </c>
      <c r="G16" s="25"/>
      <c r="H16" s="25" t="n">
        <f aca="false">SUM(H19:H25)</f>
        <v>2759</v>
      </c>
      <c r="I16" s="25"/>
      <c r="J16" s="25" t="n">
        <f aca="false">SUM(J19:J25)</f>
        <v>4238</v>
      </c>
      <c r="K16" s="25"/>
      <c r="L16" s="25" t="n">
        <f aca="false">SUM(L19:L25)</f>
        <v>6123</v>
      </c>
      <c r="M16" s="25"/>
      <c r="N16" s="25" t="n">
        <f aca="false">SUM(N19:N25)</f>
        <v>155</v>
      </c>
      <c r="O16" s="25"/>
      <c r="P16" s="25" t="n">
        <f aca="false">SUM(P19:P25)</f>
        <v>135</v>
      </c>
      <c r="Q16" s="25"/>
      <c r="R16" s="25" t="n">
        <f aca="false">SUM(R19:R25)</f>
        <v>20</v>
      </c>
    </row>
    <row r="17" customFormat="false" ht="9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customFormat="false" ht="8.4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19" customFormat="false" ht="8.45" hidden="false" customHeight="true" outlineLevel="0" collapsed="false">
      <c r="A19" s="30" t="s">
        <v>118</v>
      </c>
      <c r="B19" s="25" t="n">
        <v>1734329</v>
      </c>
      <c r="C19" s="25"/>
      <c r="D19" s="25" t="n">
        <v>934415</v>
      </c>
      <c r="E19" s="25"/>
      <c r="F19" s="25" t="n">
        <f aca="false">SUM(H19:L19)</f>
        <v>10225</v>
      </c>
      <c r="G19" s="25"/>
      <c r="H19" s="25" t="n">
        <v>1938</v>
      </c>
      <c r="I19" s="25"/>
      <c r="J19" s="25" t="n">
        <v>3247</v>
      </c>
      <c r="K19" s="25"/>
      <c r="L19" s="25" t="n">
        <v>5040</v>
      </c>
      <c r="M19" s="25"/>
      <c r="N19" s="25" t="n">
        <f aca="false">SUM(P19:R19)</f>
        <v>56</v>
      </c>
      <c r="O19" s="25"/>
      <c r="P19" s="25" t="n">
        <v>49</v>
      </c>
      <c r="Q19" s="25"/>
      <c r="R19" s="25" t="n">
        <v>7</v>
      </c>
    </row>
    <row r="20" customFormat="false" ht="9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customFormat="false" ht="8.45" hidden="false" customHeight="true" outlineLevel="0" collapsed="false">
      <c r="A21" s="30" t="s">
        <v>119</v>
      </c>
      <c r="B21" s="25" t="n">
        <v>258399</v>
      </c>
      <c r="C21" s="25"/>
      <c r="D21" s="25" t="n">
        <v>167387</v>
      </c>
      <c r="E21" s="25"/>
      <c r="F21" s="25" t="n">
        <f aca="false">SUM(H21:L21)</f>
        <v>1555</v>
      </c>
      <c r="G21" s="25"/>
      <c r="H21" s="25" t="n">
        <v>404</v>
      </c>
      <c r="I21" s="25"/>
      <c r="J21" s="25" t="n">
        <v>605</v>
      </c>
      <c r="K21" s="25"/>
      <c r="L21" s="25" t="n">
        <v>546</v>
      </c>
      <c r="M21" s="25"/>
      <c r="N21" s="25" t="n">
        <f aca="false">SUM(P21:R21)</f>
        <v>45</v>
      </c>
      <c r="O21" s="25"/>
      <c r="P21" s="25" t="n">
        <v>42</v>
      </c>
      <c r="Q21" s="25"/>
      <c r="R21" s="25" t="n">
        <v>3</v>
      </c>
    </row>
    <row r="22" customFormat="false" ht="9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customFormat="false" ht="8.45" hidden="false" customHeight="true" outlineLevel="0" collapsed="false">
      <c r="A23" s="30" t="s">
        <v>120</v>
      </c>
      <c r="B23" s="25" t="n">
        <v>109861</v>
      </c>
      <c r="C23" s="25"/>
      <c r="D23" s="25" t="n">
        <v>87834</v>
      </c>
      <c r="E23" s="25"/>
      <c r="F23" s="25" t="n">
        <f aca="false">SUM(H23:L23)</f>
        <v>1199</v>
      </c>
      <c r="G23" s="25"/>
      <c r="H23" s="25" t="n">
        <v>368</v>
      </c>
      <c r="I23" s="25"/>
      <c r="J23" s="25" t="n">
        <v>342</v>
      </c>
      <c r="K23" s="25"/>
      <c r="L23" s="25" t="n">
        <v>489</v>
      </c>
      <c r="M23" s="25"/>
      <c r="N23" s="25" t="n">
        <v>51</v>
      </c>
      <c r="O23" s="25"/>
      <c r="P23" s="25" t="n">
        <v>42</v>
      </c>
      <c r="Q23" s="25"/>
      <c r="R23" s="25" t="n">
        <v>9</v>
      </c>
    </row>
    <row r="24" customFormat="false" ht="9" hidden="false" customHeight="true" outlineLevel="0" collapsed="false">
      <c r="A24" s="30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</row>
    <row r="25" customFormat="false" ht="8.45" hidden="false" customHeight="true" outlineLevel="0" collapsed="false">
      <c r="A25" s="30" t="s">
        <v>121</v>
      </c>
      <c r="B25" s="25" t="n">
        <v>16076</v>
      </c>
      <c r="C25" s="25"/>
      <c r="D25" s="25" t="n">
        <v>13415</v>
      </c>
      <c r="E25" s="25"/>
      <c r="F25" s="25" t="n">
        <f aca="false">SUM(H25:L25)</f>
        <v>141</v>
      </c>
      <c r="G25" s="25"/>
      <c r="H25" s="25" t="n">
        <v>49</v>
      </c>
      <c r="I25" s="25"/>
      <c r="J25" s="25" t="n">
        <v>44</v>
      </c>
      <c r="K25" s="25"/>
      <c r="L25" s="25" t="n">
        <v>48</v>
      </c>
      <c r="M25" s="25"/>
      <c r="N25" s="25" t="n">
        <f aca="false">SUM(P25:R25)</f>
        <v>3</v>
      </c>
      <c r="O25" s="25"/>
      <c r="P25" s="25" t="n">
        <v>2</v>
      </c>
      <c r="Q25" s="25"/>
      <c r="R25" s="25" t="n">
        <v>1</v>
      </c>
    </row>
    <row r="26" customFormat="false" ht="9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customFormat="false" ht="8.4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8.45" hidden="false" customHeight="true" outlineLevel="0" collapsed="false">
      <c r="A28" s="24" t="s">
        <v>122</v>
      </c>
      <c r="B28" s="25" t="s">
        <v>123</v>
      </c>
      <c r="C28" s="25"/>
      <c r="D28" s="25" t="n">
        <f aca="false">SUM(D31:D43)</f>
        <v>3201813</v>
      </c>
      <c r="E28" s="25"/>
      <c r="F28" s="25" t="n">
        <f aca="false">SUM(F31:F43)</f>
        <v>8505</v>
      </c>
      <c r="G28" s="25"/>
      <c r="H28" s="25" t="n">
        <f aca="false">SUM(H31:H43)</f>
        <v>2685</v>
      </c>
      <c r="I28" s="25"/>
      <c r="J28" s="25" t="n">
        <f aca="false">SUM(J31:J43)</f>
        <v>3880</v>
      </c>
      <c r="K28" s="25"/>
      <c r="L28" s="25" t="n">
        <f aca="false">SUM(L31:L43)</f>
        <v>1940</v>
      </c>
      <c r="M28" s="25"/>
      <c r="N28" s="25" t="n">
        <f aca="false">SUM(N31:N43)</f>
        <v>797</v>
      </c>
      <c r="O28" s="25"/>
      <c r="P28" s="25" t="n">
        <f aca="false">SUM(P31:P43)</f>
        <v>765</v>
      </c>
      <c r="Q28" s="25"/>
      <c r="R28" s="25" t="n">
        <f aca="false">SUM(R31:R43)</f>
        <v>32</v>
      </c>
    </row>
    <row r="29" customFormat="false" ht="9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</row>
    <row r="30" customFormat="false" ht="8.4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customFormat="false" ht="8.45" hidden="false" customHeight="true" outlineLevel="0" collapsed="false">
      <c r="A31" s="30" t="s">
        <v>124</v>
      </c>
      <c r="B31" s="25" t="s">
        <v>123</v>
      </c>
      <c r="C31" s="25"/>
      <c r="D31" s="25" t="n">
        <v>69099</v>
      </c>
      <c r="E31" s="25"/>
      <c r="F31" s="25" t="n">
        <f aca="false">SUM(H31:L31)</f>
        <v>519</v>
      </c>
      <c r="G31" s="25"/>
      <c r="H31" s="25" t="n">
        <v>106</v>
      </c>
      <c r="I31" s="25"/>
      <c r="J31" s="25" t="n">
        <v>227</v>
      </c>
      <c r="K31" s="25"/>
      <c r="L31" s="25" t="n">
        <v>186</v>
      </c>
      <c r="M31" s="25"/>
      <c r="N31" s="25" t="n">
        <f aca="false">SUM(P31:R31)</f>
        <v>2</v>
      </c>
      <c r="O31" s="25"/>
      <c r="P31" s="25" t="n">
        <v>1</v>
      </c>
      <c r="Q31" s="25"/>
      <c r="R31" s="25" t="n">
        <v>1</v>
      </c>
    </row>
    <row r="32" customFormat="false" ht="9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customFormat="false" ht="8.45" hidden="false" customHeight="true" outlineLevel="0" collapsed="false">
      <c r="A33" s="30" t="s">
        <v>125</v>
      </c>
      <c r="B33" s="25" t="s">
        <v>123</v>
      </c>
      <c r="C33" s="25"/>
      <c r="D33" s="25" t="n">
        <v>1333403</v>
      </c>
      <c r="E33" s="31" t="s">
        <v>126</v>
      </c>
      <c r="F33" s="25" t="n">
        <f aca="false">SUM(H33:L33)</f>
        <v>1525</v>
      </c>
      <c r="G33" s="25"/>
      <c r="H33" s="25" t="n">
        <v>477</v>
      </c>
      <c r="I33" s="25"/>
      <c r="J33" s="25" t="n">
        <v>643</v>
      </c>
      <c r="K33" s="25"/>
      <c r="L33" s="25" t="n">
        <v>405</v>
      </c>
      <c r="M33" s="25"/>
      <c r="N33" s="25" t="n">
        <f aca="false">SUM(P33:R33)</f>
        <v>311</v>
      </c>
      <c r="O33" s="25"/>
      <c r="P33" s="25" t="n">
        <v>305</v>
      </c>
      <c r="Q33" s="25"/>
      <c r="R33" s="25" t="n">
        <v>6</v>
      </c>
    </row>
    <row r="34" customFormat="fals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customFormat="false" ht="8.45" hidden="false" customHeight="true" outlineLevel="0" collapsed="false">
      <c r="A35" s="30" t="s">
        <v>127</v>
      </c>
      <c r="B35" s="25" t="s">
        <v>123</v>
      </c>
      <c r="C35" s="25"/>
      <c r="D35" s="25" t="n">
        <v>1472251</v>
      </c>
      <c r="E35" s="25"/>
      <c r="F35" s="25" t="n">
        <f aca="false">SUM(H35:L35)</f>
        <v>5311</v>
      </c>
      <c r="G35" s="25"/>
      <c r="H35" s="25" t="n">
        <v>1709</v>
      </c>
      <c r="I35" s="25"/>
      <c r="J35" s="25" t="n">
        <v>2599</v>
      </c>
      <c r="K35" s="25"/>
      <c r="L35" s="25" t="n">
        <v>1003</v>
      </c>
      <c r="M35" s="25"/>
      <c r="N35" s="25" t="n">
        <f aca="false">SUM(P35:R35)</f>
        <v>471</v>
      </c>
      <c r="O35" s="25"/>
      <c r="P35" s="25" t="n">
        <v>449</v>
      </c>
      <c r="Q35" s="25"/>
      <c r="R35" s="25" t="n">
        <v>22</v>
      </c>
    </row>
    <row r="36" customFormat="false" ht="9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customFormat="false" ht="8.45" hidden="false" customHeight="true" outlineLevel="0" collapsed="false">
      <c r="A37" s="30" t="s">
        <v>128</v>
      </c>
      <c r="B37" s="25" t="s">
        <v>123</v>
      </c>
      <c r="C37" s="25"/>
      <c r="D37" s="25" t="n">
        <v>11083</v>
      </c>
      <c r="E37" s="25"/>
      <c r="F37" s="25" t="n">
        <f aca="false">SUM(H37:L37)</f>
        <v>21</v>
      </c>
      <c r="G37" s="25"/>
      <c r="H37" s="25" t="n">
        <v>8</v>
      </c>
      <c r="I37" s="25"/>
      <c r="J37" s="25" t="n">
        <v>8</v>
      </c>
      <c r="K37" s="25"/>
      <c r="L37" s="25" t="n">
        <v>5</v>
      </c>
      <c r="M37" s="25"/>
      <c r="N37" s="25" t="n">
        <f aca="false">SUM(P37:R37)</f>
        <v>5</v>
      </c>
      <c r="O37" s="25"/>
      <c r="P37" s="25" t="n">
        <v>4</v>
      </c>
      <c r="Q37" s="25"/>
      <c r="R37" s="25" t="n">
        <v>1</v>
      </c>
    </row>
    <row r="38" customFormat="false" ht="9" hidden="false" customHeight="true" outlineLevel="0" collapsed="false">
      <c r="A38" s="30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</row>
    <row r="39" customFormat="false" ht="8.45" hidden="false" customHeight="true" outlineLevel="0" collapsed="false">
      <c r="A39" s="30" t="s">
        <v>129</v>
      </c>
      <c r="B39" s="25" t="s">
        <v>123</v>
      </c>
      <c r="C39" s="25"/>
      <c r="D39" s="25" t="n">
        <v>187148</v>
      </c>
      <c r="E39" s="25"/>
      <c r="F39" s="25" t="n">
        <f aca="false">SUM(H39:L39)</f>
        <v>816</v>
      </c>
      <c r="G39" s="25"/>
      <c r="H39" s="25" t="n">
        <v>277</v>
      </c>
      <c r="I39" s="25"/>
      <c r="J39" s="25" t="n">
        <v>259</v>
      </c>
      <c r="K39" s="25"/>
      <c r="L39" s="25" t="n">
        <v>280</v>
      </c>
      <c r="M39" s="25"/>
      <c r="N39" s="25" t="n">
        <f aca="false">SUM(P39:R39)</f>
        <v>1</v>
      </c>
      <c r="O39" s="25"/>
      <c r="P39" s="25" t="s">
        <v>130</v>
      </c>
      <c r="Q39" s="25"/>
      <c r="R39" s="25" t="n">
        <v>1</v>
      </c>
    </row>
    <row r="40" customFormat="false" ht="9" hidden="false" customHeight="true" outlineLevel="0" collapsed="false">
      <c r="A40" s="30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</row>
    <row r="41" customFormat="false" ht="8.45" hidden="false" customHeight="true" outlineLevel="0" collapsed="false">
      <c r="A41" s="30" t="s">
        <v>131</v>
      </c>
      <c r="B41" s="25" t="s">
        <v>123</v>
      </c>
      <c r="C41" s="25"/>
      <c r="D41" s="25" t="n">
        <v>85177</v>
      </c>
      <c r="E41" s="25"/>
      <c r="F41" s="25" t="n">
        <f aca="false">SUM(H41:L41)</f>
        <v>181</v>
      </c>
      <c r="G41" s="25"/>
      <c r="H41" s="25" t="n">
        <v>67</v>
      </c>
      <c r="I41" s="25"/>
      <c r="J41" s="25" t="n">
        <v>80</v>
      </c>
      <c r="K41" s="25"/>
      <c r="L41" s="25" t="n">
        <v>34</v>
      </c>
      <c r="M41" s="25"/>
      <c r="N41" s="25" t="n">
        <f aca="false">SUM(P41:R41)</f>
        <v>6</v>
      </c>
      <c r="O41" s="25"/>
      <c r="P41" s="25" t="n">
        <v>6</v>
      </c>
      <c r="Q41" s="25"/>
      <c r="R41" s="25" t="s">
        <v>130</v>
      </c>
    </row>
    <row r="42" customFormat="false" ht="9" hidden="false" customHeight="true" outlineLevel="0" collapsed="false">
      <c r="A42" s="30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</row>
    <row r="43" customFormat="false" ht="8.45" hidden="false" customHeight="true" outlineLevel="0" collapsed="false">
      <c r="A43" s="30" t="s">
        <v>132</v>
      </c>
      <c r="B43" s="25" t="s">
        <v>123</v>
      </c>
      <c r="C43" s="25"/>
      <c r="D43" s="25" t="n">
        <v>43652</v>
      </c>
      <c r="E43" s="25"/>
      <c r="F43" s="25" t="n">
        <f aca="false">SUM(H43:L43)</f>
        <v>132</v>
      </c>
      <c r="G43" s="25"/>
      <c r="H43" s="25" t="n">
        <v>41</v>
      </c>
      <c r="I43" s="25"/>
      <c r="J43" s="25" t="n">
        <v>64</v>
      </c>
      <c r="K43" s="25"/>
      <c r="L43" s="25" t="n">
        <v>27</v>
      </c>
      <c r="M43" s="25"/>
      <c r="N43" s="25" t="n">
        <f aca="false">SUM(P43:R43)</f>
        <v>1</v>
      </c>
      <c r="O43" s="25"/>
      <c r="P43" s="25" t="s">
        <v>130</v>
      </c>
      <c r="Q43" s="25"/>
      <c r="R43" s="25" t="n">
        <v>1</v>
      </c>
    </row>
    <row r="44" customFormat="false" ht="9" hidden="false" customHeight="true" outlineLevel="0" collapsed="false">
      <c r="A44" s="30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customFormat="false" ht="8.4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11"/>
    </row>
    <row r="46" customFormat="false" ht="8.4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19"/>
    </row>
    <row r="47" customFormat="false" ht="2.1" hidden="false" customHeight="true" outlineLevel="0" collapsed="false">
      <c r="A47" s="34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11"/>
    </row>
    <row r="48" s="11" customFormat="true" ht="8.45" hidden="false" customHeight="true" outlineLevel="0" collapsed="false">
      <c r="A48" s="36" t="s">
        <v>13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</row>
    <row r="49" s="11" customFormat="true" ht="9" hidden="false" customHeight="true" outlineLevel="0" collapsed="false">
      <c r="A49" s="37" t="s">
        <v>134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</row>
    <row r="50" s="11" customFormat="true" ht="9" hidden="false" customHeight="true" outlineLevel="0" collapsed="false">
      <c r="A50" s="38" t="s">
        <v>135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</row>
    <row r="51" s="11" customFormat="true" ht="9" hidden="false" customHeight="true" outlineLevel="0" collapsed="false">
      <c r="A51" s="37" t="s">
        <v>136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</row>
    <row r="52" s="11" customFormat="true" ht="9" hidden="false" customHeight="true" outlineLevel="0" collapsed="false">
      <c r="A52" s="37" t="s">
        <v>13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</row>
    <row r="53" s="11" customFormat="true" ht="9" hidden="false" customHeight="true" outlineLevel="0" collapsed="false">
      <c r="A53" s="38" t="s">
        <v>138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</row>
    <row r="54" s="11" customFormat="true" ht="9" hidden="false" customHeight="true" outlineLevel="0" collapsed="false">
      <c r="A54" s="39" t="s">
        <v>139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39"/>
    </row>
    <row r="55" s="39" customFormat="true" ht="9" hidden="false" customHeight="true" outlineLevel="0" collapsed="false">
      <c r="A55" s="36" t="s">
        <v>140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</row>
    <row r="56" customFormat="false" ht="9" hidden="false" customHeight="true" outlineLevel="0" collapsed="false">
      <c r="A56" s="41" t="s">
        <v>141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customFormat="false" ht="9" hidden="false" customHeight="true" outlineLevel="0" collapsed="false">
      <c r="A57" s="39" t="s">
        <v>142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39"/>
    </row>
    <row r="58" s="39" customFormat="true" ht="9" hidden="false" customHeight="true" outlineLevel="0" collapsed="false">
      <c r="A58" s="39" t="s">
        <v>14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</row>
    <row r="59" s="39" customFormat="true" ht="9" hidden="false" customHeight="true" outlineLevel="0" collapsed="false">
      <c r="A59" s="39" t="s">
        <v>144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</row>
    <row r="60" s="39" customFormat="true" ht="9" hidden="false" customHeight="true" outlineLevel="0" collapsed="false">
      <c r="A60" s="39" t="s">
        <v>145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s="39" customFormat="true" ht="9" hidden="false" customHeight="true" outlineLevel="0" collapsed="false">
      <c r="A61" s="36" t="s">
        <v>146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</row>
    <row r="62" customFormat="false" ht="9" hidden="false" customHeight="true" outlineLevel="0" collapsed="false">
      <c r="A62" s="42" t="s">
        <v>147</v>
      </c>
    </row>
    <row r="63" customFormat="false" ht="9" hidden="false" customHeight="true" outlineLevel="0" collapsed="false">
      <c r="A63" s="42" t="s">
        <v>148</v>
      </c>
    </row>
    <row r="64" customFormat="false" ht="9" hidden="false" customHeight="true" outlineLevel="0" collapsed="false">
      <c r="A64" s="42" t="s">
        <v>149</v>
      </c>
    </row>
    <row r="65" customFormat="false" ht="9" hidden="false" customHeight="true" outlineLevel="0" collapsed="false">
      <c r="A65" s="42" t="s">
        <v>150</v>
      </c>
    </row>
    <row r="66" customFormat="false" ht="9" hidden="false" customHeight="true" outlineLevel="0" collapsed="false">
      <c r="A66" s="42" t="s">
        <v>151</v>
      </c>
    </row>
    <row r="67" customFormat="false" ht="9" hidden="false" customHeight="true" outlineLevel="0" collapsed="false">
      <c r="A67" s="42" t="s">
        <v>152</v>
      </c>
    </row>
    <row r="68" customFormat="false" ht="9" hidden="false" customHeight="true" outlineLevel="0" collapsed="false">
      <c r="A68" s="42" t="s">
        <v>153</v>
      </c>
    </row>
    <row r="69" customFormat="false" ht="9" hidden="false" customHeight="true" outlineLevel="0" collapsed="false">
      <c r="A69" s="42" t="s">
        <v>154</v>
      </c>
    </row>
    <row r="70" customFormat="false" ht="9" hidden="false" customHeight="true" outlineLevel="0" collapsed="false">
      <c r="A70" s="42" t="s">
        <v>155</v>
      </c>
    </row>
    <row r="71" customFormat="false" ht="9" hidden="true" customHeight="true" outlineLevel="0" collapsed="false">
      <c r="A71" s="39" t="s">
        <v>97</v>
      </c>
    </row>
    <row r="72" customFormat="false" ht="9" hidden="true" customHeight="true" outlineLevel="0" collapsed="false">
      <c r="A72" s="39"/>
    </row>
    <row r="73" customFormat="false" ht="9" hidden="true" customHeight="true" outlineLevel="0" collapsed="false">
      <c r="A73" s="39"/>
    </row>
    <row r="74" customFormat="false" ht="9" hidden="true" customHeight="true" outlineLevel="0" collapsed="false">
      <c r="A74" s="39"/>
    </row>
    <row r="75" customFormat="false" ht="9" hidden="true" customHeight="true" outlineLevel="0" collapsed="false">
      <c r="A75" s="39"/>
    </row>
    <row r="76" customFormat="false" ht="9" hidden="true" customHeight="true" outlineLevel="0" collapsed="false">
      <c r="A76" s="39"/>
    </row>
    <row r="77" customFormat="false" ht="9" hidden="true" customHeight="true" outlineLevel="0" collapsed="false">
      <c r="A77" s="39"/>
    </row>
    <row r="78" customFormat="false" ht="9" hidden="true" customHeight="true" outlineLevel="0" collapsed="false">
      <c r="A78" s="39"/>
    </row>
    <row r="79" customFormat="false" ht="7.5" hidden="true" customHeight="true" outlineLevel="0" collapsed="false">
      <c r="A79" s="39"/>
    </row>
    <row r="80" customFormat="false" ht="7.5" hidden="true" customHeight="true" outlineLevel="0" collapsed="false">
      <c r="A80" s="39"/>
    </row>
    <row r="81" customFormat="false" ht="7.5" hidden="true" customHeight="true" outlineLevel="0" collapsed="false">
      <c r="A81" s="39"/>
    </row>
    <row r="82" customFormat="false" ht="7.5" hidden="true" customHeight="true" outlineLevel="0" collapsed="false">
      <c r="A82" s="39"/>
    </row>
    <row r="83" customFormat="false" ht="7.5" hidden="true" customHeight="true" outlineLevel="0" collapsed="false">
      <c r="A83" s="39"/>
    </row>
    <row r="84" customFormat="false" ht="7.5" hidden="true" customHeight="true" outlineLevel="0" collapsed="false">
      <c r="A84" s="39"/>
    </row>
    <row r="85" customFormat="false" ht="7.5" hidden="true" customHeight="true" outlineLevel="0" collapsed="false">
      <c r="A85" s="39"/>
    </row>
    <row r="86" customFormat="false" ht="7.5" hidden="true" customHeight="true" outlineLevel="0" collapsed="false">
      <c r="A86" s="39"/>
    </row>
    <row r="87" customFormat="false" ht="7.5" hidden="true" customHeight="true" outlineLevel="0" collapsed="false">
      <c r="A87" s="39"/>
    </row>
    <row r="88" customFormat="false" ht="7.5" hidden="true" customHeight="true" outlineLevel="0" collapsed="false">
      <c r="A88" s="39"/>
    </row>
    <row r="89" customFormat="false" ht="7.5" hidden="true" customHeight="true" outlineLevel="0" collapsed="false">
      <c r="A89" s="39"/>
    </row>
    <row r="90" customFormat="false" ht="7.5" hidden="true" customHeight="true" outlineLevel="0" collapsed="false">
      <c r="A90" s="39"/>
    </row>
    <row r="91" customFormat="false" ht="7.5" hidden="true" customHeight="true" outlineLevel="0" collapsed="false">
      <c r="A91" s="39"/>
    </row>
    <row r="92" customFormat="false" ht="7.5" hidden="true" customHeight="true" outlineLevel="0" collapsed="false">
      <c r="A92" s="39"/>
    </row>
    <row r="93" customFormat="false" ht="7.5" hidden="true" customHeight="true" outlineLevel="0" collapsed="false">
      <c r="A93" s="39"/>
    </row>
    <row r="94" customFormat="false" ht="7.5" hidden="true" customHeight="true" outlineLevel="0" collapsed="false">
      <c r="A94" s="39"/>
    </row>
    <row r="95" customFormat="false" ht="7.5" hidden="true" customHeight="true" outlineLevel="0" collapsed="false">
      <c r="A95" s="39"/>
    </row>
    <row r="96" customFormat="false" ht="7.5" hidden="true" customHeight="true" outlineLevel="0" collapsed="false">
      <c r="A96" s="39"/>
    </row>
    <row r="97" customFormat="false" ht="7.5" hidden="true" customHeight="true" outlineLevel="0" collapsed="false">
      <c r="A97" s="39"/>
    </row>
    <row r="98" customFormat="false" ht="7.5" hidden="true" customHeight="true" outlineLevel="0" collapsed="false">
      <c r="A98" s="39"/>
    </row>
    <row r="99" customFormat="false" ht="7.5" hidden="true" customHeight="true" outlineLevel="0" collapsed="false">
      <c r="A99" s="39"/>
    </row>
    <row r="100" customFormat="false" ht="7.5" hidden="true" customHeight="true" outlineLevel="0" collapsed="false">
      <c r="A100" s="39"/>
    </row>
    <row r="101" customFormat="false" ht="7.5" hidden="true" customHeight="true" outlineLevel="0" collapsed="false">
      <c r="A101" s="39"/>
    </row>
    <row r="102" customFormat="false" ht="7.5" hidden="true" customHeight="true" outlineLevel="0" collapsed="false">
      <c r="A102" s="39"/>
    </row>
    <row r="103" customFormat="false" ht="7.5" hidden="true" customHeight="true" outlineLevel="0" collapsed="false">
      <c r="A103" s="39"/>
    </row>
    <row r="104" customFormat="false" ht="7.5" hidden="true" customHeight="true" outlineLevel="0" collapsed="false">
      <c r="A104" s="39"/>
    </row>
    <row r="105" customFormat="false" ht="7.5" hidden="true" customHeight="true" outlineLevel="0" collapsed="false">
      <c r="A105" s="39"/>
    </row>
    <row r="106" customFormat="false" ht="7.5" hidden="true" customHeight="true" outlineLevel="0" collapsed="false">
      <c r="A106" s="39"/>
    </row>
    <row r="107" customFormat="false" ht="7.5" hidden="true" customHeight="true" outlineLevel="0" collapsed="false">
      <c r="A107" s="39"/>
    </row>
    <row r="108" customFormat="false" ht="7.5" hidden="true" customHeight="true" outlineLevel="0" collapsed="false">
      <c r="A108" s="39"/>
    </row>
    <row r="109" customFormat="false" ht="7.5" hidden="true" customHeight="true" outlineLevel="0" collapsed="false">
      <c r="A109" s="39"/>
    </row>
    <row r="110" customFormat="false" ht="7.5" hidden="true" customHeight="true" outlineLevel="0" collapsed="false">
      <c r="A110" s="39"/>
    </row>
    <row r="111" customFormat="false" ht="7.5" hidden="true" customHeight="true" outlineLevel="0" collapsed="false">
      <c r="A111" s="39"/>
    </row>
    <row r="112" customFormat="false" ht="7.5" hidden="true" customHeight="true" outlineLevel="0" collapsed="false">
      <c r="A112" s="39"/>
    </row>
    <row r="113" customFormat="false" ht="7.5" hidden="true" customHeight="true" outlineLevel="0" collapsed="false">
      <c r="A113" s="39"/>
    </row>
    <row r="114" customFormat="false" ht="7.5" hidden="true" customHeight="true" outlineLevel="0" collapsed="false">
      <c r="A114" s="39"/>
    </row>
    <row r="115" customFormat="false" ht="7.5" hidden="true" customHeight="true" outlineLevel="0" collapsed="false">
      <c r="A115" s="39"/>
    </row>
    <row r="116" customFormat="false" ht="7.5" hidden="true" customHeight="true" outlineLevel="0" collapsed="false">
      <c r="A116" s="39"/>
    </row>
    <row r="117" customFormat="false" ht="7.5" hidden="true" customHeight="true" outlineLevel="0" collapsed="false">
      <c r="A117" s="39"/>
    </row>
    <row r="118" customFormat="false" ht="7.5" hidden="true" customHeight="true" outlineLevel="0" collapsed="false">
      <c r="A118" s="39"/>
    </row>
    <row r="119" customFormat="false" ht="7.5" hidden="true" customHeight="true" outlineLevel="0" collapsed="false">
      <c r="A119" s="39"/>
    </row>
    <row r="120" customFormat="false" ht="7.5" hidden="true" customHeight="true" outlineLevel="0" collapsed="false">
      <c r="A120" s="39"/>
    </row>
    <row r="121" customFormat="false" ht="7.5" hidden="true" customHeight="true" outlineLevel="0" collapsed="false">
      <c r="A121" s="39"/>
    </row>
    <row r="122" customFormat="false" ht="7.5" hidden="true" customHeight="true" outlineLevel="0" collapsed="false">
      <c r="A122" s="39"/>
    </row>
    <row r="123" customFormat="false" ht="7.5" hidden="true" customHeight="true" outlineLevel="0" collapsed="false">
      <c r="A123" s="39"/>
    </row>
    <row r="124" customFormat="false" ht="7.5" hidden="true" customHeight="true" outlineLevel="0" collapsed="false">
      <c r="A124" s="39"/>
    </row>
    <row r="125" customFormat="false" ht="7.5" hidden="true" customHeight="true" outlineLevel="0" collapsed="false">
      <c r="A125" s="39"/>
    </row>
    <row r="126" customFormat="false" ht="7.5" hidden="true" customHeight="true" outlineLevel="0" collapsed="false">
      <c r="A126" s="39"/>
    </row>
    <row r="127" customFormat="false" ht="7.5" hidden="true" customHeight="true" outlineLevel="0" collapsed="false">
      <c r="A127" s="39"/>
    </row>
    <row r="128" customFormat="false" ht="7.5" hidden="true" customHeight="true" outlineLevel="0" collapsed="false">
      <c r="A128" s="39"/>
    </row>
    <row r="129" customFormat="false" ht="7.5" hidden="true" customHeight="true" outlineLevel="0" collapsed="false">
      <c r="A129" s="39"/>
    </row>
    <row r="130" customFormat="false" ht="7.5" hidden="true" customHeight="true" outlineLevel="0" collapsed="false">
      <c r="A130" s="39"/>
    </row>
    <row r="131" customFormat="false" ht="7.5" hidden="true" customHeight="true" outlineLevel="0" collapsed="false">
      <c r="A131" s="39"/>
    </row>
    <row r="132" customFormat="false" ht="7.5" hidden="true" customHeight="true" outlineLevel="0" collapsed="false">
      <c r="A132" s="39"/>
    </row>
    <row r="133" customFormat="false" ht="7.5" hidden="true" customHeight="true" outlineLevel="0" collapsed="false">
      <c r="A133" s="39"/>
    </row>
  </sheetData>
  <mergeCells count="7">
    <mergeCell ref="F8:L8"/>
    <mergeCell ref="A48:S48"/>
    <mergeCell ref="A49:S49"/>
    <mergeCell ref="A51:S51"/>
    <mergeCell ref="A52:S52"/>
    <mergeCell ref="A55:S55"/>
    <mergeCell ref="A61:S6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0.38"/>
    <col collapsed="false" customWidth="true" hidden="false" outlineLevel="0" max="2" min="2" style="9" width="12.78"/>
    <col collapsed="false" customWidth="true" hidden="false" outlineLevel="0" max="4" min="3" style="9" width="9.99"/>
    <col collapsed="false" customWidth="true" hidden="false" outlineLevel="0" max="5" min="5" style="9" width="11.38"/>
    <col collapsed="false" customWidth="true" hidden="false" outlineLevel="0" max="6" min="6" style="9" width="8.98"/>
    <col collapsed="false" customWidth="true" hidden="false" outlineLevel="0" max="7" min="7" style="9" width="3.19"/>
    <col collapsed="false" customWidth="true" hidden="false" outlineLevel="0" max="8" min="8" style="11" width="8.78"/>
    <col collapsed="false" customWidth="true" hidden="false" outlineLevel="0" max="9" min="9" style="9" width="11.99"/>
    <col collapsed="false" customWidth="true" hidden="false" outlineLevel="0" max="10" min="10" style="9" width="10.39"/>
    <col collapsed="false" customWidth="true" hidden="false" outlineLevel="0" max="11" min="11" style="9" width="8.78"/>
    <col collapsed="false" customWidth="true" hidden="false" outlineLevel="0" max="12" min="12" style="9" width="8.39"/>
    <col collapsed="false" customWidth="true" hidden="true" outlineLevel="0" max="243" min="13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29</v>
      </c>
      <c r="B1" s="10"/>
      <c r="C1" s="10"/>
      <c r="D1" s="10"/>
      <c r="E1" s="10"/>
      <c r="L1" s="216" t="s">
        <v>830</v>
      </c>
      <c r="M1" s="9" t="s">
        <v>97</v>
      </c>
    </row>
    <row r="2" customFormat="false" ht="12" hidden="false" customHeight="true" outlineLevel="0" collapsed="false">
      <c r="A2" s="10" t="s">
        <v>831</v>
      </c>
      <c r="B2" s="10"/>
      <c r="C2" s="10"/>
      <c r="D2" s="10"/>
      <c r="E2" s="10"/>
    </row>
    <row r="3" customFormat="false" ht="12" hidden="false" customHeight="true" outlineLevel="0" collapsed="false">
      <c r="A3" s="10" t="s">
        <v>832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833</v>
      </c>
      <c r="B4" s="10"/>
      <c r="C4" s="10"/>
      <c r="D4" s="10"/>
      <c r="E4" s="10"/>
    </row>
    <row r="5" customFormat="false" ht="12" hidden="false" customHeight="true" outlineLevel="0" collapsed="false">
      <c r="A5" s="14" t="n">
        <v>1999</v>
      </c>
      <c r="B5" s="10"/>
      <c r="C5" s="10"/>
      <c r="D5" s="10"/>
      <c r="E5" s="10"/>
      <c r="G5" s="66"/>
    </row>
    <row r="6" customFormat="false" ht="7.5" hidden="false" customHeight="true" outlineLevel="0" collapsed="false"/>
    <row r="7" s="16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9" hidden="false" customHeight="true" outlineLevel="0" collapsed="false">
      <c r="A8" s="67"/>
      <c r="B8" s="217" t="s">
        <v>110</v>
      </c>
      <c r="C8" s="218" t="s">
        <v>278</v>
      </c>
      <c r="D8" s="218"/>
      <c r="E8" s="218"/>
      <c r="F8" s="218"/>
      <c r="G8" s="11"/>
      <c r="H8" s="218" t="s">
        <v>834</v>
      </c>
      <c r="I8" s="218"/>
      <c r="J8" s="218"/>
      <c r="K8" s="218"/>
      <c r="L8" s="218"/>
    </row>
    <row r="9" customFormat="false" ht="27" hidden="false" customHeight="true" outlineLevel="0" collapsed="false">
      <c r="A9" s="59"/>
      <c r="B9" s="217"/>
      <c r="C9" s="219" t="s">
        <v>165</v>
      </c>
      <c r="D9" s="219" t="s">
        <v>167</v>
      </c>
      <c r="E9" s="219" t="s">
        <v>168</v>
      </c>
      <c r="F9" s="219" t="s">
        <v>181</v>
      </c>
      <c r="G9" s="11"/>
      <c r="H9" s="219" t="s">
        <v>279</v>
      </c>
      <c r="I9" s="220" t="s">
        <v>280</v>
      </c>
      <c r="J9" s="219" t="s">
        <v>163</v>
      </c>
      <c r="K9" s="220" t="s">
        <v>282</v>
      </c>
      <c r="L9" s="219" t="s">
        <v>173</v>
      </c>
    </row>
    <row r="10" s="16" customFormat="true" ht="2.1" hidden="false" customHeight="true" outlineLevel="0" collapsed="false">
      <c r="A10" s="70"/>
      <c r="B10" s="221"/>
      <c r="C10" s="221"/>
      <c r="D10" s="221"/>
      <c r="E10" s="221"/>
      <c r="F10" s="221"/>
      <c r="G10" s="221"/>
      <c r="H10" s="77"/>
      <c r="I10" s="221"/>
      <c r="J10" s="221"/>
      <c r="K10" s="221"/>
      <c r="L10" s="221"/>
    </row>
    <row r="11" customFormat="false" ht="9" hidden="false" customHeight="true" outlineLevel="0" collapsed="false">
      <c r="A11" s="24"/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</row>
    <row r="12" customFormat="false" ht="9" hidden="false" customHeight="true" outlineLevel="0" collapsed="false">
      <c r="A12" s="24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</row>
    <row r="13" customFormat="false" ht="9" hidden="false" customHeight="true" outlineLevel="0" collapsed="false">
      <c r="A13" s="28" t="s">
        <v>110</v>
      </c>
      <c r="B13" s="223" t="n">
        <f aca="false">SUM(C13:L13)</f>
        <v>1516678</v>
      </c>
      <c r="C13" s="223" t="n">
        <f aca="false">SUM(C17:C37)</f>
        <v>647686</v>
      </c>
      <c r="D13" s="223" t="n">
        <f aca="false">SUM(D17:D37)</f>
        <v>116615</v>
      </c>
      <c r="E13" s="223" t="n">
        <f aca="false">SUM(E17:E37)</f>
        <v>59574</v>
      </c>
      <c r="F13" s="223" t="n">
        <f aca="false">SUM(F17:F37)</f>
        <v>11675</v>
      </c>
      <c r="G13" s="223"/>
      <c r="H13" s="223" t="n">
        <f aca="false">SUM(H17:H37)</f>
        <v>432</v>
      </c>
      <c r="I13" s="223" t="n">
        <f aca="false">SUM(I17:I37)</f>
        <v>245202</v>
      </c>
      <c r="J13" s="223" t="n">
        <f aca="false">SUM(J17:J37)</f>
        <v>422724</v>
      </c>
      <c r="K13" s="223" t="n">
        <f aca="false">SUM(K17:K37)</f>
        <v>11709</v>
      </c>
      <c r="L13" s="223" t="n">
        <f aca="false">SUM(L17:L37)</f>
        <v>1061</v>
      </c>
    </row>
    <row r="14" customFormat="false" ht="9" hidden="false" customHeight="true" outlineLevel="0" collapsed="false">
      <c r="A14" s="24"/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</row>
    <row r="15" customFormat="false" ht="9" hidden="false" customHeight="true" outlineLevel="0" collapsed="false">
      <c r="A15" s="24"/>
      <c r="B15" s="222"/>
      <c r="C15" s="222"/>
      <c r="D15" s="222"/>
      <c r="E15" s="222"/>
      <c r="F15" s="222"/>
      <c r="G15" s="222"/>
      <c r="H15" s="222"/>
      <c r="I15" s="222"/>
      <c r="J15" s="222"/>
      <c r="K15" s="222"/>
      <c r="L15" s="222"/>
    </row>
    <row r="16" customFormat="false" ht="9" hidden="false" customHeight="true" outlineLevel="0" collapsed="false">
      <c r="A16" s="62" t="s">
        <v>835</v>
      </c>
    </row>
    <row r="17" customFormat="false" ht="9" hidden="false" customHeight="true" outlineLevel="0" collapsed="false">
      <c r="A17" s="62" t="s">
        <v>836</v>
      </c>
      <c r="B17" s="222" t="n">
        <f aca="false">SUM(C17:L17)</f>
        <v>1008304</v>
      </c>
      <c r="C17" s="222" t="n">
        <v>436516</v>
      </c>
      <c r="D17" s="222" t="n">
        <v>78759</v>
      </c>
      <c r="E17" s="222" t="n">
        <v>39228</v>
      </c>
      <c r="F17" s="222" t="n">
        <v>8629</v>
      </c>
      <c r="G17" s="222"/>
      <c r="H17" s="222" t="n">
        <v>72</v>
      </c>
      <c r="I17" s="222" t="n">
        <v>166799</v>
      </c>
      <c r="J17" s="222" t="n">
        <v>273750</v>
      </c>
      <c r="K17" s="222" t="n">
        <v>4157</v>
      </c>
      <c r="L17" s="222" t="n">
        <v>394</v>
      </c>
    </row>
    <row r="18" customFormat="false" ht="9" hidden="false" customHeight="true" outlineLevel="0" collapsed="false">
      <c r="A18" s="62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</row>
    <row r="19" customFormat="false" ht="9" hidden="false" customHeight="true" outlineLevel="0" collapsed="false">
      <c r="A19" s="62" t="s">
        <v>837</v>
      </c>
    </row>
    <row r="20" customFormat="false" ht="9" hidden="false" customHeight="true" outlineLevel="0" collapsed="false">
      <c r="A20" s="62" t="s">
        <v>838</v>
      </c>
      <c r="B20" s="222" t="n">
        <f aca="false">SUM(C20:L20)</f>
        <v>180094</v>
      </c>
      <c r="C20" s="222" t="n">
        <v>106143</v>
      </c>
      <c r="D20" s="222" t="n">
        <v>16167</v>
      </c>
      <c r="E20" s="222" t="s">
        <v>130</v>
      </c>
      <c r="F20" s="222" t="n">
        <v>1313</v>
      </c>
      <c r="G20" s="222"/>
      <c r="H20" s="222" t="s">
        <v>130</v>
      </c>
      <c r="I20" s="222" t="n">
        <v>12369</v>
      </c>
      <c r="J20" s="222" t="n">
        <v>42763</v>
      </c>
      <c r="K20" s="222" t="n">
        <v>1167</v>
      </c>
      <c r="L20" s="222" t="n">
        <v>172</v>
      </c>
    </row>
    <row r="21" customFormat="false" ht="9.6" hidden="false" customHeight="true" outlineLevel="0" collapsed="false">
      <c r="A21" s="62"/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</row>
    <row r="22" customFormat="false" ht="9.6" hidden="false" customHeight="true" outlineLevel="0" collapsed="false">
      <c r="A22" s="62" t="s">
        <v>839</v>
      </c>
      <c r="B22" s="222" t="n">
        <f aca="false">SUM(C22:L22)</f>
        <v>68603</v>
      </c>
      <c r="C22" s="222" t="n">
        <v>13522</v>
      </c>
      <c r="D22" s="222" t="n">
        <v>5163</v>
      </c>
      <c r="E22" s="222" t="n">
        <v>3827</v>
      </c>
      <c r="F22" s="222" t="n">
        <v>216</v>
      </c>
      <c r="G22" s="222"/>
      <c r="H22" s="222" t="n">
        <v>2</v>
      </c>
      <c r="I22" s="222" t="n">
        <v>21051</v>
      </c>
      <c r="J22" s="222" t="n">
        <v>24705</v>
      </c>
      <c r="K22" s="222" t="n">
        <v>117</v>
      </c>
      <c r="L22" s="222" t="s">
        <v>130</v>
      </c>
    </row>
    <row r="23" customFormat="false" ht="9.6" hidden="false" customHeight="true" outlineLevel="0" collapsed="false">
      <c r="A23" s="62"/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</row>
    <row r="24" customFormat="false" ht="9.6" hidden="false" customHeight="true" outlineLevel="0" collapsed="false">
      <c r="A24" s="62" t="s">
        <v>840</v>
      </c>
      <c r="B24" s="222" t="n">
        <f aca="false">SUM(C24:L24)</f>
        <v>33487</v>
      </c>
      <c r="C24" s="222" t="n">
        <v>32129</v>
      </c>
      <c r="D24" s="222" t="s">
        <v>130</v>
      </c>
      <c r="E24" s="222" t="s">
        <v>130</v>
      </c>
      <c r="F24" s="222" t="s">
        <v>130</v>
      </c>
      <c r="G24" s="222"/>
      <c r="H24" s="222" t="s">
        <v>130</v>
      </c>
      <c r="I24" s="222" t="s">
        <v>130</v>
      </c>
      <c r="J24" s="222" t="n">
        <v>1358</v>
      </c>
      <c r="K24" s="222" t="s">
        <v>130</v>
      </c>
      <c r="L24" s="222" t="s">
        <v>130</v>
      </c>
    </row>
    <row r="25" customFormat="false" ht="9.6" hidden="false" customHeight="true" outlineLevel="0" collapsed="false">
      <c r="A25" s="62"/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</row>
    <row r="26" customFormat="false" ht="9.6" hidden="false" customHeight="true" outlineLevel="0" collapsed="false">
      <c r="A26" s="62" t="s">
        <v>841</v>
      </c>
      <c r="B26" s="222" t="n">
        <f aca="false">SUM(C26:L26)</f>
        <v>20764</v>
      </c>
      <c r="C26" s="222" t="n">
        <v>231</v>
      </c>
      <c r="D26" s="222" t="n">
        <v>2392</v>
      </c>
      <c r="E26" s="222" t="s">
        <v>130</v>
      </c>
      <c r="F26" s="222" t="s">
        <v>130</v>
      </c>
      <c r="G26" s="222"/>
      <c r="H26" s="222" t="s">
        <v>130</v>
      </c>
      <c r="I26" s="222" t="n">
        <v>5867</v>
      </c>
      <c r="J26" s="222" t="n">
        <v>12274</v>
      </c>
      <c r="K26" s="222" t="s">
        <v>130</v>
      </c>
      <c r="L26" s="222" t="s">
        <v>130</v>
      </c>
    </row>
    <row r="27" customFormat="false" ht="9.6" hidden="false" customHeight="true" outlineLevel="0" collapsed="false">
      <c r="A27" s="62"/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22"/>
    </row>
    <row r="28" customFormat="false" ht="9.6" hidden="false" customHeight="true" outlineLevel="0" collapsed="false">
      <c r="A28" s="62" t="s">
        <v>842</v>
      </c>
      <c r="B28" s="222" t="n">
        <f aca="false">SUM(C28:L28)</f>
        <v>15572</v>
      </c>
      <c r="C28" s="222" t="n">
        <v>15572</v>
      </c>
      <c r="D28" s="222" t="s">
        <v>130</v>
      </c>
      <c r="E28" s="222" t="s">
        <v>130</v>
      </c>
      <c r="F28" s="222" t="s">
        <v>130</v>
      </c>
      <c r="G28" s="222"/>
      <c r="H28" s="222" t="s">
        <v>130</v>
      </c>
      <c r="I28" s="222" t="s">
        <v>130</v>
      </c>
      <c r="J28" s="222" t="s">
        <v>130</v>
      </c>
      <c r="K28" s="222" t="s">
        <v>130</v>
      </c>
      <c r="L28" s="222" t="s">
        <v>130</v>
      </c>
    </row>
    <row r="29" customFormat="false" ht="9.6" hidden="false" customHeight="true" outlineLevel="0" collapsed="false">
      <c r="A29" s="62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</row>
    <row r="30" customFormat="false" ht="9.6" hidden="false" customHeight="true" outlineLevel="0" collapsed="false">
      <c r="A30" s="62" t="s">
        <v>843</v>
      </c>
      <c r="B30" s="222" t="n">
        <f aca="false">SUM(C30:L30)</f>
        <v>11116</v>
      </c>
      <c r="C30" s="222" t="n">
        <v>4561</v>
      </c>
      <c r="D30" s="222" t="s">
        <v>130</v>
      </c>
      <c r="E30" s="222" t="n">
        <v>683</v>
      </c>
      <c r="F30" s="222" t="n">
        <v>108</v>
      </c>
      <c r="G30" s="222"/>
      <c r="H30" s="222" t="s">
        <v>130</v>
      </c>
      <c r="I30" s="222" t="s">
        <v>130</v>
      </c>
      <c r="J30" s="222" t="n">
        <v>5764</v>
      </c>
      <c r="K30" s="222" t="s">
        <v>130</v>
      </c>
      <c r="L30" s="222" t="s">
        <v>130</v>
      </c>
    </row>
    <row r="31" customFormat="false" ht="9.6" hidden="false" customHeight="true" outlineLevel="0" collapsed="false">
      <c r="A31" s="62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222"/>
    </row>
    <row r="32" customFormat="false" ht="9.6" hidden="false" customHeight="true" outlineLevel="0" collapsed="false">
      <c r="A32" s="62" t="s">
        <v>844</v>
      </c>
      <c r="B32" s="222" t="n">
        <f aca="false">SUM(C32:L32)</f>
        <v>25528</v>
      </c>
      <c r="C32" s="222" t="n">
        <v>10571</v>
      </c>
      <c r="D32" s="222" t="n">
        <v>1573</v>
      </c>
      <c r="E32" s="222" t="n">
        <v>545</v>
      </c>
      <c r="F32" s="222" t="n">
        <v>232</v>
      </c>
      <c r="G32" s="222"/>
      <c r="H32" s="222" t="n">
        <v>60</v>
      </c>
      <c r="I32" s="222" t="n">
        <v>4348</v>
      </c>
      <c r="J32" s="222" t="n">
        <v>8070</v>
      </c>
      <c r="K32" s="222" t="n">
        <v>129</v>
      </c>
      <c r="L32" s="222" t="s">
        <v>130</v>
      </c>
    </row>
    <row r="33" customFormat="false" ht="9.6" hidden="false" customHeight="true" outlineLevel="0" collapsed="false">
      <c r="A33" s="62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</row>
    <row r="34" customFormat="false" ht="9.6" hidden="false" customHeight="true" outlineLevel="0" collapsed="false">
      <c r="A34" s="62" t="s">
        <v>845</v>
      </c>
      <c r="B34" s="222" t="n">
        <f aca="false">SUM(C34:L34)</f>
        <v>5617</v>
      </c>
      <c r="C34" s="222" t="n">
        <v>5563</v>
      </c>
      <c r="D34" s="222" t="s">
        <v>130</v>
      </c>
      <c r="E34" s="222" t="s">
        <v>130</v>
      </c>
      <c r="F34" s="222" t="n">
        <v>54</v>
      </c>
      <c r="G34" s="222"/>
      <c r="H34" s="222" t="s">
        <v>130</v>
      </c>
      <c r="I34" s="222" t="s">
        <v>130</v>
      </c>
      <c r="J34" s="222" t="s">
        <v>130</v>
      </c>
      <c r="K34" s="222" t="s">
        <v>130</v>
      </c>
      <c r="L34" s="222" t="s">
        <v>130</v>
      </c>
    </row>
    <row r="35" customFormat="false" ht="9.6" hidden="false" customHeight="true" outlineLevel="0" collapsed="false">
      <c r="A35" s="62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</row>
    <row r="36" customFormat="false" ht="9" hidden="false" customHeight="true" outlineLevel="0" collapsed="false">
      <c r="A36" s="62" t="s">
        <v>846</v>
      </c>
    </row>
    <row r="37" customFormat="false" ht="9.6" hidden="false" customHeight="true" outlineLevel="0" collapsed="false">
      <c r="A37" s="62" t="s">
        <v>847</v>
      </c>
      <c r="B37" s="222" t="n">
        <f aca="false">SUM(C37:L37)</f>
        <v>147593</v>
      </c>
      <c r="C37" s="222" t="n">
        <v>22878</v>
      </c>
      <c r="D37" s="222" t="n">
        <v>12561</v>
      </c>
      <c r="E37" s="222" t="n">
        <v>15291</v>
      </c>
      <c r="F37" s="222" t="n">
        <v>1123</v>
      </c>
      <c r="G37" s="222"/>
      <c r="H37" s="222" t="n">
        <v>298</v>
      </c>
      <c r="I37" s="222" t="n">
        <v>34768</v>
      </c>
      <c r="J37" s="222" t="n">
        <v>54040</v>
      </c>
      <c r="K37" s="222" t="n">
        <v>6139</v>
      </c>
      <c r="L37" s="222" t="n">
        <v>495</v>
      </c>
    </row>
    <row r="38" customFormat="false" ht="9.6" hidden="false" customHeight="true" outlineLevel="0" collapsed="false">
      <c r="A38" s="62"/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</row>
    <row r="39" customFormat="false" ht="9.6" hidden="false" customHeight="true" outlineLevel="0" collapsed="false">
      <c r="A39" s="24"/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</row>
    <row r="40" s="16" customFormat="true" ht="9.6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6" customFormat="true" ht="9.6" hidden="false" customHeight="true" outlineLevel="0" collapsed="false">
      <c r="A41" s="36" t="s">
        <v>84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</row>
    <row r="42" s="16" customFormat="true" ht="9.6" hidden="false" customHeight="true" outlineLevel="0" collapsed="false">
      <c r="A42" s="42" t="s">
        <v>849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</row>
    <row r="43" s="39" customFormat="true" ht="9.6" hidden="false" customHeight="true" outlineLevel="0" collapsed="false">
      <c r="A43" s="36" t="s">
        <v>146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</row>
    <row r="44" s="39" customFormat="true" ht="9.6" hidden="false" customHeight="true" outlineLevel="0" collapsed="false">
      <c r="A44" s="42" t="s">
        <v>147</v>
      </c>
    </row>
    <row r="45" customFormat="false" ht="9.6" hidden="false" customHeight="true" outlineLevel="0" collapsed="false">
      <c r="A45" s="42" t="s">
        <v>148</v>
      </c>
    </row>
    <row r="46" customFormat="false" ht="9.6" hidden="false" customHeight="true" outlineLevel="0" collapsed="false">
      <c r="A46" s="42" t="s">
        <v>149</v>
      </c>
    </row>
    <row r="47" customFormat="false" ht="9.6" hidden="false" customHeight="true" outlineLevel="0" collapsed="false">
      <c r="A47" s="42" t="s">
        <v>150</v>
      </c>
    </row>
    <row r="48" customFormat="false" ht="9.6" hidden="false" customHeight="true" outlineLevel="0" collapsed="false">
      <c r="A48" s="42" t="s">
        <v>151</v>
      </c>
    </row>
    <row r="49" customFormat="false" ht="9.6" hidden="false" customHeight="true" outlineLevel="0" collapsed="false">
      <c r="A49" s="42" t="s">
        <v>153</v>
      </c>
    </row>
    <row r="50" customFormat="false" ht="9.6" hidden="false" customHeight="true" outlineLevel="0" collapsed="false">
      <c r="A50" s="42" t="s">
        <v>154</v>
      </c>
    </row>
    <row r="51" customFormat="false" ht="9" hidden="true" customHeight="true" outlineLevel="0" collapsed="false">
      <c r="A51" s="65" t="s">
        <v>97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mergeCells count="4">
    <mergeCell ref="C8:F8"/>
    <mergeCell ref="H8:L8"/>
    <mergeCell ref="A41:L41"/>
    <mergeCell ref="A43:L4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3.38"/>
    <col collapsed="false" customWidth="true" hidden="false" outlineLevel="0" max="2" min="2" style="9" width="10.59"/>
    <col collapsed="false" customWidth="true" hidden="false" outlineLevel="0" max="3" min="3" style="9" width="2.99"/>
    <col collapsed="false" customWidth="true" hidden="false" outlineLevel="0" max="4" min="4" style="9" width="9.99"/>
    <col collapsed="false" customWidth="true" hidden="false" outlineLevel="0" max="5" min="5" style="9" width="9.38"/>
    <col collapsed="false" customWidth="true" hidden="false" outlineLevel="0" max="6" min="6" style="9" width="10.39"/>
    <col collapsed="false" customWidth="true" hidden="false" outlineLevel="0" max="7" min="7" style="9" width="9.38"/>
    <col collapsed="false" customWidth="true" hidden="false" outlineLevel="0" max="8" min="8" style="9" width="3.19"/>
    <col collapsed="false" customWidth="true" hidden="false" outlineLevel="0" max="9" min="9" style="11" width="9.78"/>
    <col collapsed="false" customWidth="true" hidden="false" outlineLevel="0" max="10" min="10" style="9" width="12.78"/>
    <col collapsed="false" customWidth="true" hidden="false" outlineLevel="0" max="11" min="11" style="9" width="12.59"/>
    <col collapsed="false" customWidth="true" hidden="false" outlineLevel="0" max="12" min="12" style="9" width="10.39"/>
    <col collapsed="false" customWidth="true" hidden="true" outlineLevel="0" max="243" min="13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50</v>
      </c>
      <c r="B1" s="10"/>
      <c r="C1" s="10"/>
      <c r="D1" s="10"/>
      <c r="E1" s="10"/>
      <c r="F1" s="10"/>
      <c r="L1" s="13" t="s">
        <v>851</v>
      </c>
      <c r="M1" s="9" t="s">
        <v>97</v>
      </c>
    </row>
    <row r="2" customFormat="false" ht="12" hidden="false" customHeight="true" outlineLevel="0" collapsed="false">
      <c r="A2" s="10" t="s">
        <v>472</v>
      </c>
      <c r="B2" s="10"/>
      <c r="C2" s="10"/>
      <c r="D2" s="10"/>
      <c r="E2" s="10"/>
      <c r="F2" s="10"/>
    </row>
    <row r="3" customFormat="false" ht="12" hidden="false" customHeight="true" outlineLevel="0" collapsed="false">
      <c r="A3" s="10" t="s">
        <v>852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0" t="s">
        <v>853</v>
      </c>
      <c r="B4" s="224"/>
      <c r="C4" s="10"/>
      <c r="D4" s="10"/>
      <c r="E4" s="10"/>
      <c r="F4" s="10"/>
    </row>
    <row r="5" customFormat="false" ht="12" hidden="false" customHeight="true" outlineLevel="0" collapsed="false">
      <c r="A5" s="14" t="n">
        <v>1999</v>
      </c>
      <c r="B5" s="10"/>
      <c r="C5" s="10"/>
      <c r="D5" s="10"/>
      <c r="E5" s="10"/>
      <c r="F5" s="10"/>
      <c r="H5" s="66"/>
    </row>
    <row r="6" customFormat="false" ht="7.5" hidden="false" customHeight="true" outlineLevel="0" collapsed="false"/>
    <row r="7" s="16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9" hidden="false" customHeight="true" outlineLevel="0" collapsed="false">
      <c r="A8" s="67"/>
      <c r="B8" s="225" t="s">
        <v>110</v>
      </c>
      <c r="C8" s="225"/>
      <c r="D8" s="226" t="s">
        <v>786</v>
      </c>
      <c r="E8" s="226"/>
      <c r="F8" s="226"/>
      <c r="G8" s="226"/>
      <c r="H8" s="11"/>
      <c r="I8" s="226" t="s">
        <v>854</v>
      </c>
      <c r="J8" s="226"/>
      <c r="K8" s="226"/>
      <c r="L8" s="226"/>
    </row>
    <row r="9" customFormat="false" ht="27" hidden="false" customHeight="true" outlineLevel="0" collapsed="false">
      <c r="A9" s="59"/>
      <c r="B9" s="225"/>
      <c r="C9" s="225"/>
      <c r="D9" s="227" t="s">
        <v>165</v>
      </c>
      <c r="E9" s="227" t="s">
        <v>167</v>
      </c>
      <c r="F9" s="227" t="s">
        <v>168</v>
      </c>
      <c r="G9" s="227" t="s">
        <v>181</v>
      </c>
      <c r="H9" s="11"/>
      <c r="I9" s="227" t="s">
        <v>279</v>
      </c>
      <c r="J9" s="228" t="s">
        <v>280</v>
      </c>
      <c r="K9" s="227" t="s">
        <v>163</v>
      </c>
      <c r="L9" s="228" t="s">
        <v>282</v>
      </c>
    </row>
    <row r="10" s="16" customFormat="true" ht="2.1" hidden="false" customHeight="true" outlineLevel="0" collapsed="false">
      <c r="A10" s="70"/>
      <c r="B10" s="229"/>
      <c r="C10" s="229"/>
      <c r="D10" s="229"/>
      <c r="E10" s="229"/>
      <c r="F10" s="229"/>
      <c r="G10" s="229"/>
      <c r="H10" s="229"/>
      <c r="I10" s="77"/>
      <c r="J10" s="229"/>
      <c r="K10" s="229"/>
      <c r="L10" s="229"/>
    </row>
    <row r="11" customFormat="false" ht="9" hidden="false" customHeight="true" outlineLevel="0" collapsed="false">
      <c r="A11" s="24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</row>
    <row r="12" customFormat="false" ht="9" hidden="false" customHeight="true" outlineLevel="0" collapsed="false">
      <c r="A12" s="24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</row>
    <row r="13" customFormat="false" ht="9" hidden="false" customHeight="true" outlineLevel="0" collapsed="false">
      <c r="A13" s="28" t="s">
        <v>110</v>
      </c>
      <c r="B13" s="231" t="n">
        <f aca="false">SUM(D13:L13)+1263</f>
        <v>161500</v>
      </c>
      <c r="C13" s="232" t="s">
        <v>635</v>
      </c>
      <c r="D13" s="231" t="n">
        <f aca="false">SUM(D16:D57)</f>
        <v>78616</v>
      </c>
      <c r="E13" s="231" t="n">
        <f aca="false">SUM(E16:E57)</f>
        <v>8214</v>
      </c>
      <c r="F13" s="231" t="n">
        <f aca="false">SUM(F16:F57)</f>
        <v>10058</v>
      </c>
      <c r="G13" s="231" t="n">
        <f aca="false">SUM(G16:G57)</f>
        <v>457</v>
      </c>
      <c r="H13" s="232" t="s">
        <v>535</v>
      </c>
      <c r="I13" s="231" t="n">
        <f aca="false">SUM(I16:I57)</f>
        <v>2513</v>
      </c>
      <c r="J13" s="231" t="n">
        <f aca="false">SUM(J16:J57)</f>
        <v>23948</v>
      </c>
      <c r="K13" s="231" t="n">
        <f aca="false">SUM(K16:K57)</f>
        <v>29262</v>
      </c>
      <c r="L13" s="231" t="n">
        <f aca="false">SUM(L16:L57)</f>
        <v>7169</v>
      </c>
    </row>
    <row r="14" customFormat="false" ht="9" hidden="false" customHeight="true" outlineLevel="0" collapsed="false">
      <c r="A14" s="24"/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</row>
    <row r="15" customFormat="false" ht="9" hidden="false" customHeight="true" outlineLevel="0" collapsed="false">
      <c r="A15" s="24"/>
      <c r="B15" s="230"/>
      <c r="C15" s="230"/>
      <c r="D15" s="230"/>
      <c r="E15" s="230"/>
      <c r="F15" s="230"/>
      <c r="G15" s="230"/>
      <c r="H15" s="230"/>
      <c r="I15" s="230"/>
      <c r="J15" s="230"/>
      <c r="K15" s="230"/>
      <c r="L15" s="230"/>
    </row>
    <row r="16" customFormat="false" ht="9" hidden="false" customHeight="true" outlineLevel="0" collapsed="false">
      <c r="A16" s="141" t="s">
        <v>855</v>
      </c>
      <c r="B16" s="230" t="n">
        <f aca="false">SUM(D16:L16)</f>
        <v>33007</v>
      </c>
      <c r="C16" s="230"/>
      <c r="D16" s="230" t="n">
        <v>14316</v>
      </c>
      <c r="E16" s="230" t="n">
        <v>1268</v>
      </c>
      <c r="F16" s="230" t="n">
        <v>1498</v>
      </c>
      <c r="G16" s="230" t="n">
        <v>33</v>
      </c>
      <c r="H16" s="230"/>
      <c r="I16" s="230" t="s">
        <v>130</v>
      </c>
      <c r="J16" s="230" t="n">
        <v>8203</v>
      </c>
      <c r="K16" s="230" t="n">
        <v>7160</v>
      </c>
      <c r="L16" s="230" t="n">
        <v>529</v>
      </c>
    </row>
    <row r="17" customFormat="false" ht="9" hidden="false" customHeight="true" outlineLevel="0" collapsed="false">
      <c r="A17" s="24"/>
      <c r="B17" s="230"/>
      <c r="C17" s="230"/>
      <c r="D17" s="230"/>
      <c r="E17" s="230"/>
      <c r="F17" s="230"/>
      <c r="G17" s="230"/>
      <c r="H17" s="230"/>
      <c r="I17" s="230"/>
      <c r="J17" s="230"/>
      <c r="K17" s="230"/>
      <c r="L17" s="230"/>
    </row>
    <row r="18" customFormat="false" ht="9" hidden="false" customHeight="true" outlineLevel="0" collapsed="false">
      <c r="A18" s="141" t="s">
        <v>856</v>
      </c>
      <c r="B18" s="230"/>
      <c r="C18" s="230"/>
      <c r="D18" s="230"/>
      <c r="E18" s="230"/>
      <c r="F18" s="230"/>
      <c r="G18" s="230"/>
      <c r="H18" s="230"/>
      <c r="I18" s="230"/>
      <c r="J18" s="230"/>
      <c r="K18" s="230"/>
      <c r="L18" s="230"/>
    </row>
    <row r="19" customFormat="false" ht="9" hidden="false" customHeight="true" outlineLevel="0" collapsed="false">
      <c r="A19" s="141" t="s">
        <v>857</v>
      </c>
      <c r="B19" s="230" t="n">
        <f aca="false">SUM(D19:L19)</f>
        <v>4881</v>
      </c>
      <c r="C19" s="230"/>
      <c r="D19" s="230" t="n">
        <v>1465</v>
      </c>
      <c r="E19" s="230" t="s">
        <v>130</v>
      </c>
      <c r="F19" s="230" t="n">
        <v>176</v>
      </c>
      <c r="G19" s="230" t="s">
        <v>130</v>
      </c>
      <c r="H19" s="230"/>
      <c r="I19" s="230" t="s">
        <v>123</v>
      </c>
      <c r="J19" s="230" t="n">
        <v>961</v>
      </c>
      <c r="K19" s="230" t="n">
        <v>2115</v>
      </c>
      <c r="L19" s="230" t="n">
        <v>164</v>
      </c>
    </row>
    <row r="20" customFormat="false" ht="9" hidden="false" customHeight="true" outlineLevel="0" collapsed="false">
      <c r="A20" s="141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</row>
    <row r="21" customFormat="false" ht="9" hidden="false" customHeight="true" outlineLevel="0" collapsed="false">
      <c r="A21" s="141" t="s">
        <v>858</v>
      </c>
    </row>
    <row r="22" customFormat="false" ht="9" hidden="false" customHeight="true" outlineLevel="0" collapsed="false">
      <c r="A22" s="141" t="s">
        <v>859</v>
      </c>
      <c r="B22" s="230" t="n">
        <f aca="false">SUM(D22:L22)</f>
        <v>4878</v>
      </c>
      <c r="C22" s="230"/>
      <c r="D22" s="230" t="s">
        <v>130</v>
      </c>
      <c r="E22" s="230" t="n">
        <v>551</v>
      </c>
      <c r="F22" s="230" t="s">
        <v>130</v>
      </c>
      <c r="G22" s="230" t="s">
        <v>130</v>
      </c>
      <c r="H22" s="230"/>
      <c r="I22" s="230" t="s">
        <v>130</v>
      </c>
      <c r="J22" s="230" t="s">
        <v>130</v>
      </c>
      <c r="K22" s="230" t="n">
        <v>3813</v>
      </c>
      <c r="L22" s="230" t="n">
        <v>514</v>
      </c>
    </row>
    <row r="23" customFormat="false" ht="9" hidden="false" customHeight="true" outlineLevel="0" collapsed="false">
      <c r="A23" s="141"/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</row>
    <row r="24" customFormat="false" ht="9" hidden="false" customHeight="true" outlineLevel="0" collapsed="false">
      <c r="A24" s="141" t="s">
        <v>860</v>
      </c>
      <c r="B24" s="230" t="n">
        <f aca="false">SUM(D24:L24)</f>
        <v>4875</v>
      </c>
      <c r="C24" s="230"/>
      <c r="D24" s="230" t="s">
        <v>130</v>
      </c>
      <c r="E24" s="230" t="s">
        <v>130</v>
      </c>
      <c r="F24" s="230" t="s">
        <v>130</v>
      </c>
      <c r="G24" s="230" t="s">
        <v>130</v>
      </c>
      <c r="H24" s="230"/>
      <c r="I24" s="230" t="s">
        <v>130</v>
      </c>
      <c r="J24" s="230" t="s">
        <v>130</v>
      </c>
      <c r="K24" s="230" t="n">
        <v>4875</v>
      </c>
      <c r="L24" s="230" t="s">
        <v>130</v>
      </c>
    </row>
    <row r="25" customFormat="false" ht="9" hidden="false" customHeight="true" outlineLevel="0" collapsed="false">
      <c r="A25" s="141"/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</row>
    <row r="26" customFormat="false" ht="9" hidden="false" customHeight="true" outlineLevel="0" collapsed="false">
      <c r="A26" s="141" t="s">
        <v>861</v>
      </c>
      <c r="B26" s="230" t="n">
        <f aca="false">SUM(D26:L26)</f>
        <v>3597</v>
      </c>
      <c r="C26" s="230"/>
      <c r="D26" s="230" t="n">
        <v>2280</v>
      </c>
      <c r="E26" s="230" t="s">
        <v>130</v>
      </c>
      <c r="F26" s="230" t="n">
        <v>1034</v>
      </c>
      <c r="G26" s="230" t="n">
        <v>6</v>
      </c>
      <c r="H26" s="230"/>
      <c r="I26" s="230" t="n">
        <v>215</v>
      </c>
      <c r="J26" s="230" t="s">
        <v>130</v>
      </c>
      <c r="K26" s="230" t="s">
        <v>130</v>
      </c>
      <c r="L26" s="230" t="n">
        <v>62</v>
      </c>
    </row>
    <row r="27" customFormat="false" ht="9" hidden="false" customHeight="true" outlineLevel="0" collapsed="false">
      <c r="A27" s="141"/>
      <c r="B27" s="230"/>
      <c r="C27" s="230"/>
      <c r="D27" s="230"/>
      <c r="E27" s="230"/>
      <c r="F27" s="230"/>
      <c r="G27" s="230"/>
      <c r="H27" s="230"/>
      <c r="I27" s="230"/>
      <c r="J27" s="230"/>
      <c r="K27" s="230"/>
      <c r="L27" s="230"/>
    </row>
    <row r="28" customFormat="false" ht="9" hidden="false" customHeight="true" outlineLevel="0" collapsed="false">
      <c r="A28" s="141" t="s">
        <v>862</v>
      </c>
      <c r="B28" s="230" t="n">
        <f aca="false">SUM(D28:L28)</f>
        <v>3040</v>
      </c>
      <c r="C28" s="230"/>
      <c r="D28" s="230" t="n">
        <v>1094</v>
      </c>
      <c r="E28" s="230" t="s">
        <v>130</v>
      </c>
      <c r="F28" s="230" t="n">
        <v>200</v>
      </c>
      <c r="G28" s="230" t="s">
        <v>130</v>
      </c>
      <c r="H28" s="230"/>
      <c r="I28" s="230" t="s">
        <v>130</v>
      </c>
      <c r="J28" s="230" t="n">
        <v>711</v>
      </c>
      <c r="K28" s="230" t="n">
        <v>962</v>
      </c>
      <c r="L28" s="230" t="n">
        <v>73</v>
      </c>
    </row>
    <row r="29" customFormat="false" ht="9" hidden="false" customHeight="true" outlineLevel="0" collapsed="false">
      <c r="A29" s="141"/>
      <c r="B29" s="230"/>
      <c r="C29" s="230"/>
      <c r="D29" s="230"/>
      <c r="E29" s="230"/>
      <c r="F29" s="230"/>
      <c r="G29" s="230"/>
      <c r="H29" s="230"/>
      <c r="I29" s="230"/>
      <c r="J29" s="230"/>
      <c r="K29" s="230"/>
      <c r="L29" s="230"/>
    </row>
    <row r="30" customFormat="false" ht="9" hidden="false" customHeight="true" outlineLevel="0" collapsed="false">
      <c r="A30" s="141" t="s">
        <v>863</v>
      </c>
      <c r="B30" s="230" t="n">
        <f aca="false">SUM(D30:L30)</f>
        <v>2674</v>
      </c>
      <c r="C30" s="230"/>
      <c r="D30" s="230" t="n">
        <v>1018</v>
      </c>
      <c r="E30" s="230" t="s">
        <v>130</v>
      </c>
      <c r="F30" s="230" t="s">
        <v>130</v>
      </c>
      <c r="G30" s="230" t="s">
        <v>130</v>
      </c>
      <c r="H30" s="230"/>
      <c r="I30" s="230" t="s">
        <v>130</v>
      </c>
      <c r="J30" s="230" t="n">
        <v>1656</v>
      </c>
      <c r="K30" s="230" t="s">
        <v>130</v>
      </c>
      <c r="L30" s="230" t="s">
        <v>130</v>
      </c>
    </row>
    <row r="31" customFormat="false" ht="9" hidden="false" customHeight="true" outlineLevel="0" collapsed="false">
      <c r="A31" s="141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</row>
    <row r="32" customFormat="false" ht="9" hidden="false" customHeight="true" outlineLevel="0" collapsed="false">
      <c r="A32" s="141" t="s">
        <v>864</v>
      </c>
      <c r="B32" s="230" t="n">
        <f aca="false">SUM(D32:L32)</f>
        <v>2450</v>
      </c>
      <c r="C32" s="230"/>
      <c r="D32" s="230" t="n">
        <v>1293</v>
      </c>
      <c r="E32" s="230" t="s">
        <v>130</v>
      </c>
      <c r="F32" s="230" t="n">
        <v>280</v>
      </c>
      <c r="G32" s="230" t="n">
        <v>21</v>
      </c>
      <c r="H32" s="230"/>
      <c r="I32" s="230" t="s">
        <v>130</v>
      </c>
      <c r="J32" s="230" t="n">
        <v>218</v>
      </c>
      <c r="K32" s="230" t="n">
        <v>586</v>
      </c>
      <c r="L32" s="230" t="n">
        <v>52</v>
      </c>
    </row>
    <row r="33" customFormat="false" ht="9" hidden="false" customHeight="true" outlineLevel="0" collapsed="false">
      <c r="A33" s="141"/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L33" s="230"/>
    </row>
    <row r="34" customFormat="false" ht="9" hidden="false" customHeight="true" outlineLevel="0" collapsed="false">
      <c r="A34" s="141" t="s">
        <v>865</v>
      </c>
      <c r="B34" s="230" t="n">
        <f aca="false">SUM(D34:L34)</f>
        <v>2135</v>
      </c>
      <c r="C34" s="230"/>
      <c r="D34" s="230" t="n">
        <v>711</v>
      </c>
      <c r="E34" s="230" t="s">
        <v>130</v>
      </c>
      <c r="F34" s="230" t="s">
        <v>130</v>
      </c>
      <c r="G34" s="230" t="s">
        <v>130</v>
      </c>
      <c r="H34" s="230"/>
      <c r="I34" s="230" t="s">
        <v>130</v>
      </c>
      <c r="J34" s="230" t="n">
        <v>436</v>
      </c>
      <c r="K34" s="230" t="n">
        <v>988</v>
      </c>
      <c r="L34" s="230" t="s">
        <v>130</v>
      </c>
    </row>
    <row r="35" customFormat="false" ht="9" hidden="false" customHeight="true" outlineLevel="0" collapsed="false">
      <c r="A35" s="141"/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</row>
    <row r="36" customFormat="false" ht="9" hidden="false" customHeight="true" outlineLevel="0" collapsed="false">
      <c r="A36" s="62" t="s">
        <v>866</v>
      </c>
      <c r="B36" s="230" t="n">
        <f aca="false">SUM(D36:L36)</f>
        <v>1848</v>
      </c>
      <c r="C36" s="230"/>
      <c r="D36" s="230" t="n">
        <v>821</v>
      </c>
      <c r="E36" s="230" t="s">
        <v>130</v>
      </c>
      <c r="F36" s="230" t="n">
        <v>154</v>
      </c>
      <c r="G36" s="230" t="s">
        <v>130</v>
      </c>
      <c r="H36" s="230"/>
      <c r="I36" s="230" t="s">
        <v>130</v>
      </c>
      <c r="J36" s="230" t="s">
        <v>130</v>
      </c>
      <c r="K36" s="230" t="n">
        <v>774</v>
      </c>
      <c r="L36" s="230" t="n">
        <v>99</v>
      </c>
    </row>
    <row r="37" customFormat="false" ht="9" hidden="false" customHeight="true" outlineLevel="0" collapsed="false">
      <c r="A37" s="62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</row>
    <row r="38" customFormat="false" ht="9" hidden="false" customHeight="true" outlineLevel="0" collapsed="false">
      <c r="A38" s="9" t="s">
        <v>867</v>
      </c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</row>
    <row r="39" customFormat="false" ht="9" hidden="false" customHeight="true" outlineLevel="0" collapsed="false">
      <c r="A39" s="9" t="s">
        <v>868</v>
      </c>
      <c r="B39" s="230" t="n">
        <f aca="false">SUM(D39:L39)</f>
        <v>1611</v>
      </c>
      <c r="C39" s="230"/>
      <c r="D39" s="230" t="s">
        <v>130</v>
      </c>
      <c r="E39" s="230" t="s">
        <v>130</v>
      </c>
      <c r="F39" s="230" t="s">
        <v>130</v>
      </c>
      <c r="G39" s="230" t="s">
        <v>130</v>
      </c>
      <c r="H39" s="230"/>
      <c r="I39" s="230" t="s">
        <v>123</v>
      </c>
      <c r="J39" s="230" t="s">
        <v>130</v>
      </c>
      <c r="K39" s="230" t="n">
        <v>1611</v>
      </c>
      <c r="L39" s="230" t="s">
        <v>130</v>
      </c>
    </row>
    <row r="40" customFormat="false" ht="9" hidden="false" customHeight="true" outlineLevel="0" collapsed="false"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</row>
    <row r="41" customFormat="false" ht="9" hidden="false" customHeight="true" outlineLevel="0" collapsed="false">
      <c r="A41" s="62" t="s">
        <v>869</v>
      </c>
      <c r="B41" s="230" t="n">
        <f aca="false">SUM(D41:L41)</f>
        <v>1295</v>
      </c>
      <c r="C41" s="230"/>
      <c r="D41" s="230" t="s">
        <v>130</v>
      </c>
      <c r="E41" s="230" t="n">
        <v>824</v>
      </c>
      <c r="F41" s="230" t="s">
        <v>130</v>
      </c>
      <c r="G41" s="230" t="s">
        <v>130</v>
      </c>
      <c r="H41" s="230"/>
      <c r="I41" s="230" t="s">
        <v>130</v>
      </c>
      <c r="J41" s="230" t="s">
        <v>130</v>
      </c>
      <c r="K41" s="230" t="n">
        <v>246</v>
      </c>
      <c r="L41" s="230" t="n">
        <v>225</v>
      </c>
    </row>
    <row r="42" customFormat="false" ht="9" hidden="false" customHeight="true" outlineLevel="0" collapsed="false">
      <c r="A42" s="62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</row>
    <row r="43" customFormat="false" ht="9" hidden="false" customHeight="true" outlineLevel="0" collapsed="false">
      <c r="A43" s="62" t="s">
        <v>870</v>
      </c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</row>
    <row r="44" customFormat="false" ht="9" hidden="false" customHeight="true" outlineLevel="0" collapsed="false">
      <c r="A44" s="62" t="s">
        <v>871</v>
      </c>
      <c r="B44" s="230" t="n">
        <f aca="false">SUM(D44:L44)</f>
        <v>750</v>
      </c>
      <c r="C44" s="230"/>
      <c r="D44" s="230" t="s">
        <v>130</v>
      </c>
      <c r="E44" s="230" t="s">
        <v>130</v>
      </c>
      <c r="F44" s="230" t="s">
        <v>130</v>
      </c>
      <c r="G44" s="230" t="n">
        <v>42</v>
      </c>
      <c r="H44" s="230"/>
      <c r="I44" s="230" t="s">
        <v>130</v>
      </c>
      <c r="J44" s="230" t="s">
        <v>130</v>
      </c>
      <c r="K44" s="230" t="n">
        <v>708</v>
      </c>
      <c r="L44" s="230" t="s">
        <v>130</v>
      </c>
    </row>
    <row r="45" customFormat="false" ht="9" hidden="false" customHeight="true" outlineLevel="0" collapsed="false">
      <c r="A45" s="62"/>
    </row>
    <row r="46" customFormat="false" ht="9" hidden="false" customHeight="true" outlineLevel="0" collapsed="false">
      <c r="A46" s="62" t="s">
        <v>872</v>
      </c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</row>
    <row r="47" customFormat="false" ht="9" hidden="false" customHeight="true" outlineLevel="0" collapsed="false">
      <c r="A47" s="62" t="s">
        <v>873</v>
      </c>
      <c r="B47" s="230" t="n">
        <f aca="false">SUM(D47:L47)</f>
        <v>566</v>
      </c>
      <c r="C47" s="230"/>
      <c r="D47" s="230" t="n">
        <v>566</v>
      </c>
      <c r="E47" s="230" t="s">
        <v>130</v>
      </c>
      <c r="F47" s="230" t="s">
        <v>130</v>
      </c>
      <c r="G47" s="230" t="s">
        <v>130</v>
      </c>
      <c r="H47" s="230"/>
      <c r="I47" s="230" t="s">
        <v>130</v>
      </c>
      <c r="J47" s="230" t="s">
        <v>130</v>
      </c>
      <c r="K47" s="230" t="s">
        <v>130</v>
      </c>
      <c r="L47" s="230" t="s">
        <v>130</v>
      </c>
    </row>
    <row r="48" customFormat="false" ht="9" hidden="false" customHeight="true" outlineLevel="0" collapsed="false">
      <c r="A48" s="62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9" hidden="false" customHeight="true" outlineLevel="0" collapsed="false">
      <c r="A49" s="62" t="s">
        <v>874</v>
      </c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</row>
    <row r="50" customFormat="false" ht="9" hidden="false" customHeight="true" outlineLevel="0" collapsed="false">
      <c r="A50" s="62" t="s">
        <v>875</v>
      </c>
      <c r="B50" s="230" t="n">
        <f aca="false">SUM(D50:L50)</f>
        <v>245</v>
      </c>
      <c r="C50" s="230"/>
      <c r="D50" s="230" t="s">
        <v>130</v>
      </c>
      <c r="E50" s="230" t="s">
        <v>130</v>
      </c>
      <c r="F50" s="230" t="s">
        <v>130</v>
      </c>
      <c r="G50" s="230" t="s">
        <v>130</v>
      </c>
      <c r="H50" s="230"/>
      <c r="I50" s="230" t="s">
        <v>130</v>
      </c>
      <c r="J50" s="230" t="s">
        <v>130</v>
      </c>
      <c r="K50" s="230" t="n">
        <v>192</v>
      </c>
      <c r="L50" s="230" t="n">
        <v>53</v>
      </c>
    </row>
    <row r="51" customFormat="false" ht="9" hidden="false" customHeight="true" outlineLevel="0" collapsed="false">
      <c r="A51" s="62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</row>
    <row r="52" customFormat="false" ht="9" hidden="false" customHeight="true" outlineLevel="0" collapsed="false">
      <c r="A52" s="62" t="s">
        <v>876</v>
      </c>
      <c r="B52" s="230" t="n">
        <f aca="false">SUM(D52:L52)</f>
        <v>208</v>
      </c>
      <c r="C52" s="230"/>
      <c r="D52" s="230" t="s">
        <v>130</v>
      </c>
      <c r="E52" s="230" t="n">
        <v>208</v>
      </c>
      <c r="F52" s="230" t="s">
        <v>130</v>
      </c>
      <c r="G52" s="230" t="s">
        <v>130</v>
      </c>
      <c r="H52" s="230"/>
      <c r="I52" s="230" t="s">
        <v>130</v>
      </c>
      <c r="J52" s="230" t="s">
        <v>130</v>
      </c>
      <c r="K52" s="230" t="s">
        <v>130</v>
      </c>
      <c r="L52" s="230" t="s">
        <v>130</v>
      </c>
    </row>
    <row r="53" customFormat="false" ht="9" hidden="false" customHeight="true" outlineLevel="0" collapsed="false">
      <c r="A53" s="62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</row>
    <row r="54" customFormat="false" ht="9" hidden="false" customHeight="true" outlineLevel="0" collapsed="false">
      <c r="A54" s="62" t="s">
        <v>877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</row>
    <row r="55" customFormat="false" ht="9" hidden="false" customHeight="true" outlineLevel="0" collapsed="false">
      <c r="A55" s="62" t="s">
        <v>878</v>
      </c>
      <c r="B55" s="230" t="n">
        <f aca="false">SUM(D55:L55)</f>
        <v>59</v>
      </c>
      <c r="C55" s="230"/>
      <c r="D55" s="230" t="s">
        <v>130</v>
      </c>
      <c r="E55" s="230" t="s">
        <v>130</v>
      </c>
      <c r="F55" s="230" t="s">
        <v>130</v>
      </c>
      <c r="G55" s="230" t="s">
        <v>130</v>
      </c>
      <c r="H55" s="230"/>
      <c r="I55" s="230" t="s">
        <v>123</v>
      </c>
      <c r="J55" s="230" t="s">
        <v>130</v>
      </c>
      <c r="K55" s="230" t="s">
        <v>130</v>
      </c>
      <c r="L55" s="230" t="n">
        <v>59</v>
      </c>
    </row>
    <row r="56" customFormat="false" ht="9" hidden="false" customHeight="true" outlineLevel="0" collapsed="false">
      <c r="A56" s="141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</row>
    <row r="57" customFormat="false" ht="9" hidden="false" customHeight="true" outlineLevel="0" collapsed="false">
      <c r="A57" s="62" t="s">
        <v>879</v>
      </c>
      <c r="B57" s="230" t="n">
        <f aca="false">SUM(D57:L57)</f>
        <v>92118</v>
      </c>
      <c r="C57" s="230"/>
      <c r="D57" s="230" t="n">
        <v>55052</v>
      </c>
      <c r="E57" s="230" t="n">
        <v>5363</v>
      </c>
      <c r="F57" s="230" t="n">
        <v>6716</v>
      </c>
      <c r="G57" s="230" t="n">
        <v>355</v>
      </c>
      <c r="H57" s="233"/>
      <c r="I57" s="230" t="n">
        <v>2298</v>
      </c>
      <c r="J57" s="230" t="n">
        <v>11763</v>
      </c>
      <c r="K57" s="230" t="n">
        <v>5232</v>
      </c>
      <c r="L57" s="230" t="n">
        <v>5339</v>
      </c>
    </row>
    <row r="58" customFormat="false" ht="9" hidden="false" customHeight="true" outlineLevel="0" collapsed="false">
      <c r="A58" s="62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</row>
    <row r="59" customFormat="false" ht="9" hidden="false" customHeight="true" outlineLevel="0" collapsed="false">
      <c r="A59" s="24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</row>
    <row r="60" s="16" customFormat="true" ht="9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16" customFormat="true" ht="9" hidden="false" customHeight="true" outlineLevel="0" collapsed="false">
      <c r="A61" s="39" t="s">
        <v>880</v>
      </c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</row>
    <row r="62" s="16" customFormat="true" ht="9" hidden="false" customHeight="true" outlineLevel="0" collapsed="false">
      <c r="A62" s="65" t="s">
        <v>881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</row>
    <row r="63" s="39" customFormat="true" ht="9" hidden="false" customHeight="true" outlineLevel="0" collapsed="false">
      <c r="A63" s="36" t="s">
        <v>146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s="39" customFormat="true" ht="9" hidden="false" customHeight="true" outlineLevel="0" collapsed="false">
      <c r="A64" s="42" t="s">
        <v>147</v>
      </c>
    </row>
    <row r="65" customFormat="false" ht="9" hidden="false" customHeight="true" outlineLevel="0" collapsed="false">
      <c r="A65" s="42" t="s">
        <v>148</v>
      </c>
    </row>
    <row r="66" customFormat="false" ht="9" hidden="false" customHeight="true" outlineLevel="0" collapsed="false">
      <c r="A66" s="42" t="s">
        <v>149</v>
      </c>
    </row>
    <row r="67" customFormat="false" ht="9" hidden="false" customHeight="true" outlineLevel="0" collapsed="false">
      <c r="A67" s="42" t="s">
        <v>150</v>
      </c>
    </row>
    <row r="68" customFormat="false" ht="9" hidden="false" customHeight="true" outlineLevel="0" collapsed="false">
      <c r="A68" s="42" t="s">
        <v>151</v>
      </c>
    </row>
    <row r="69" customFormat="false" ht="9" hidden="false" customHeight="true" outlineLevel="0" collapsed="false">
      <c r="A69" s="42" t="s">
        <v>153</v>
      </c>
    </row>
    <row r="70" customFormat="false" ht="9" hidden="false" customHeight="true" outlineLevel="0" collapsed="false">
      <c r="A70" s="42" t="s">
        <v>882</v>
      </c>
    </row>
    <row r="71" customFormat="false" ht="9" hidden="true" customHeight="true" outlineLevel="0" collapsed="false">
      <c r="A71" s="65" t="s">
        <v>97</v>
      </c>
    </row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</sheetData>
  <mergeCells count="3">
    <mergeCell ref="D8:G8"/>
    <mergeCell ref="I8:L8"/>
    <mergeCell ref="A63:L6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86.99"/>
    <col collapsed="false" customWidth="true" hidden="false" outlineLevel="0" max="3" min="3" style="43" width="25.98"/>
    <col collapsed="false" customWidth="true" hidden="false" outlineLevel="0" max="4" min="4" style="4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8.59"/>
    <col collapsed="false" customWidth="true" hidden="false" outlineLevel="0" max="8" min="8" style="44" width="11.19"/>
    <col collapsed="false" customWidth="false" hidden="false" outlineLevel="0" max="257" min="9" style="44" width="8.98"/>
  </cols>
  <sheetData>
    <row r="1" customFormat="false" ht="3" hidden="false" customHeight="true" outlineLevel="0" collapsed="false">
      <c r="A1" s="45"/>
      <c r="B1" s="9"/>
      <c r="C1" s="9"/>
      <c r="D1" s="9"/>
      <c r="E1" s="44" t="s">
        <v>97</v>
      </c>
    </row>
    <row r="2" customFormat="false" ht="12" hidden="false" customHeight="true" outlineLevel="0" collapsed="false">
      <c r="A2" s="9"/>
      <c r="B2" s="46" t="s">
        <v>883</v>
      </c>
      <c r="C2" s="47" t="s">
        <v>884</v>
      </c>
      <c r="D2" s="9"/>
    </row>
    <row r="3" customFormat="false" ht="12" hidden="false" customHeight="true" outlineLevel="0" collapsed="false">
      <c r="A3" s="9"/>
      <c r="B3" s="46" t="s">
        <v>885</v>
      </c>
      <c r="C3" s="9"/>
      <c r="D3" s="9"/>
      <c r="F3" s="44" t="s">
        <v>159</v>
      </c>
    </row>
    <row r="4" customFormat="false" ht="12" hidden="false" customHeight="true" outlineLevel="0" collapsed="false">
      <c r="A4" s="9"/>
      <c r="B4" s="46" t="s">
        <v>886</v>
      </c>
      <c r="C4" s="9"/>
      <c r="D4" s="9"/>
      <c r="F4" s="51" t="s">
        <v>887</v>
      </c>
      <c r="G4" s="49" t="n">
        <v>60.8</v>
      </c>
    </row>
    <row r="5" customFormat="false" ht="12" hidden="false" customHeight="true" outlineLevel="0" collapsed="false">
      <c r="A5" s="9"/>
      <c r="B5" s="46" t="s">
        <v>161</v>
      </c>
      <c r="C5" s="9"/>
      <c r="D5" s="9"/>
      <c r="F5" s="51" t="s">
        <v>866</v>
      </c>
      <c r="G5" s="49" t="n">
        <v>1.2</v>
      </c>
    </row>
    <row r="6" customFormat="false" ht="12" hidden="false" customHeight="true" outlineLevel="0" collapsed="false">
      <c r="A6" s="9"/>
      <c r="B6" s="46" t="s">
        <v>162</v>
      </c>
      <c r="C6" s="9"/>
      <c r="D6" s="9"/>
      <c r="F6" s="51" t="s">
        <v>865</v>
      </c>
      <c r="G6" s="49" t="n">
        <v>1.3</v>
      </c>
      <c r="H6" s="51"/>
    </row>
    <row r="7" customFormat="false" ht="12" hidden="false" customHeight="true" outlineLevel="0" collapsed="false">
      <c r="A7" s="9"/>
      <c r="B7" s="9"/>
      <c r="C7" s="9"/>
      <c r="D7" s="9"/>
      <c r="F7" s="50" t="s">
        <v>864</v>
      </c>
      <c r="G7" s="49" t="n">
        <v>1.5</v>
      </c>
      <c r="H7" s="51"/>
    </row>
    <row r="8" customFormat="false" ht="12" hidden="false" customHeight="true" outlineLevel="0" collapsed="false">
      <c r="A8" s="9"/>
      <c r="B8" s="9"/>
      <c r="C8" s="9"/>
      <c r="D8" s="9"/>
      <c r="F8" s="50" t="s">
        <v>863</v>
      </c>
      <c r="G8" s="49" t="n">
        <v>1.7</v>
      </c>
    </row>
    <row r="9" customFormat="false" ht="12" hidden="false" customHeight="true" outlineLevel="0" collapsed="false">
      <c r="A9" s="9"/>
      <c r="B9" s="9"/>
      <c r="C9" s="9"/>
      <c r="D9" s="9"/>
      <c r="F9" s="234" t="s">
        <v>862</v>
      </c>
      <c r="G9" s="49" t="n">
        <v>1.9</v>
      </c>
    </row>
    <row r="10" customFormat="false" ht="12" hidden="false" customHeight="true" outlineLevel="0" collapsed="false">
      <c r="A10" s="9"/>
      <c r="B10" s="9"/>
      <c r="C10" s="9"/>
      <c r="D10" s="9"/>
      <c r="F10" s="51" t="s">
        <v>861</v>
      </c>
      <c r="G10" s="49" t="n">
        <v>2.2</v>
      </c>
    </row>
    <row r="11" customFormat="false" ht="12" hidden="false" customHeight="true" outlineLevel="0" collapsed="false">
      <c r="A11" s="9"/>
      <c r="B11" s="9"/>
      <c r="C11" s="9"/>
      <c r="D11" s="9"/>
      <c r="F11" s="51" t="s">
        <v>860</v>
      </c>
      <c r="G11" s="49" t="n">
        <v>3</v>
      </c>
    </row>
    <row r="12" customFormat="false" ht="12" hidden="false" customHeight="true" outlineLevel="0" collapsed="false">
      <c r="A12" s="9"/>
      <c r="B12" s="9"/>
      <c r="C12" s="9"/>
      <c r="D12" s="9"/>
      <c r="F12" s="51" t="s">
        <v>888</v>
      </c>
      <c r="G12" s="49" t="n">
        <v>3</v>
      </c>
    </row>
    <row r="13" customFormat="false" ht="12" hidden="false" customHeight="true" outlineLevel="0" collapsed="false">
      <c r="A13" s="9"/>
      <c r="B13" s="9"/>
      <c r="C13" s="9"/>
      <c r="D13" s="9"/>
      <c r="F13" s="50" t="s">
        <v>889</v>
      </c>
      <c r="G13" s="49" t="n">
        <v>3</v>
      </c>
    </row>
    <row r="14" customFormat="false" ht="12" hidden="false" customHeight="true" outlineLevel="0" collapsed="false">
      <c r="A14" s="9"/>
      <c r="B14" s="9"/>
      <c r="C14" s="9"/>
      <c r="D14" s="9"/>
      <c r="F14" s="50" t="s">
        <v>855</v>
      </c>
      <c r="G14" s="49" t="n">
        <v>20.4</v>
      </c>
    </row>
    <row r="15" customFormat="false" ht="12" hidden="false" customHeight="true" outlineLevel="0" collapsed="false">
      <c r="A15" s="9"/>
      <c r="B15" s="9"/>
      <c r="C15" s="9"/>
      <c r="D15" s="9"/>
      <c r="G15" s="49"/>
    </row>
    <row r="16" customFormat="false" ht="12" hidden="false" customHeight="true" outlineLevel="0" collapsed="false">
      <c r="A16" s="9"/>
      <c r="B16" s="9"/>
      <c r="C16" s="9"/>
      <c r="D16" s="9"/>
      <c r="G16" s="49"/>
    </row>
    <row r="17" customFormat="false" ht="12" hidden="false" customHeight="true" outlineLevel="0" collapsed="false">
      <c r="A17" s="9"/>
      <c r="B17" s="9"/>
      <c r="C17" s="9"/>
      <c r="D17" s="9"/>
    </row>
    <row r="18" customFormat="false" ht="12" hidden="false" customHeight="true" outlineLevel="0" collapsed="false">
      <c r="A18" s="9"/>
      <c r="B18" s="9"/>
      <c r="C18" s="9"/>
      <c r="D18" s="9"/>
      <c r="H18" s="51"/>
    </row>
    <row r="19" customFormat="false" ht="12" hidden="false" customHeight="true" outlineLevel="0" collapsed="false">
      <c r="A19" s="9"/>
      <c r="B19" s="9"/>
      <c r="C19" s="9"/>
      <c r="D19" s="9"/>
      <c r="F19" s="48"/>
      <c r="G19" s="52"/>
    </row>
    <row r="20" customFormat="false" ht="12" hidden="false" customHeight="true" outlineLevel="0" collapsed="false">
      <c r="A20" s="9"/>
      <c r="B20" s="9"/>
      <c r="C20" s="9"/>
      <c r="D20" s="9"/>
      <c r="F20" s="44" t="s">
        <v>170</v>
      </c>
    </row>
    <row r="21" customFormat="false" ht="12" hidden="false" customHeight="true" outlineLevel="0" collapsed="false">
      <c r="A21" s="9"/>
      <c r="B21" s="9"/>
      <c r="C21" s="9"/>
      <c r="D21" s="9"/>
      <c r="F21" s="48"/>
      <c r="G21" s="49"/>
    </row>
    <row r="22" customFormat="false" ht="12" hidden="false" customHeight="true" outlineLevel="0" collapsed="false">
      <c r="A22" s="9"/>
      <c r="B22" s="9"/>
      <c r="C22" s="9"/>
      <c r="D22" s="9"/>
      <c r="F22" s="48"/>
      <c r="G22" s="49"/>
    </row>
    <row r="23" customFormat="false" ht="12" hidden="false" customHeight="true" outlineLevel="0" collapsed="false">
      <c r="A23" s="9"/>
      <c r="B23" s="9"/>
      <c r="C23" s="9"/>
      <c r="D23" s="9"/>
      <c r="F23" s="50"/>
      <c r="G23" s="49"/>
    </row>
    <row r="24" customFormat="false" ht="12" hidden="false" customHeight="true" outlineLevel="0" collapsed="false">
      <c r="A24" s="9"/>
      <c r="B24" s="9"/>
      <c r="C24" s="9"/>
      <c r="D24" s="9"/>
      <c r="F24" s="50"/>
      <c r="G24" s="49"/>
    </row>
    <row r="25" customFormat="false" ht="12" hidden="false" customHeight="true" outlineLevel="0" collapsed="false">
      <c r="A25" s="9"/>
      <c r="B25" s="9"/>
      <c r="C25" s="9"/>
      <c r="D25" s="9"/>
      <c r="F25" s="48"/>
      <c r="G25" s="49"/>
    </row>
    <row r="26" customFormat="false" ht="12" hidden="false" customHeight="true" outlineLevel="0" collapsed="false">
      <c r="A26" s="9"/>
      <c r="B26" s="9"/>
      <c r="C26" s="9"/>
      <c r="D26" s="9"/>
      <c r="F26" s="48"/>
      <c r="G26" s="49"/>
    </row>
    <row r="27" customFormat="false" ht="12" hidden="false" customHeight="true" outlineLevel="0" collapsed="false">
      <c r="A27" s="9"/>
      <c r="B27" s="9"/>
      <c r="C27" s="9"/>
      <c r="D27" s="9"/>
    </row>
    <row r="28" customFormat="false" ht="12" hidden="false" customHeight="true" outlineLevel="0" collapsed="false">
      <c r="A28" s="9"/>
      <c r="B28" s="53"/>
      <c r="C28" s="9"/>
      <c r="D28" s="9"/>
    </row>
    <row r="29" customFormat="false" ht="12" hidden="false" customHeight="true" outlineLevel="0" collapsed="false">
      <c r="A29" s="9"/>
      <c r="B29" s="9"/>
      <c r="C29" s="9"/>
      <c r="D29" s="9"/>
    </row>
    <row r="30" customFormat="false" ht="12" hidden="false" customHeight="true" outlineLevel="0" collapsed="false">
      <c r="A30" s="9"/>
      <c r="B30" s="9"/>
      <c r="C30" s="9"/>
      <c r="D30" s="9"/>
      <c r="F30" s="48"/>
      <c r="G30" s="49"/>
    </row>
    <row r="31" customFormat="false" ht="12" hidden="false" customHeight="true" outlineLevel="0" collapsed="false">
      <c r="A31" s="9"/>
      <c r="B31" s="9"/>
      <c r="C31" s="9"/>
      <c r="D31" s="9"/>
      <c r="F31" s="48"/>
      <c r="G31" s="49"/>
    </row>
    <row r="32" customFormat="false" ht="12" hidden="false" customHeight="true" outlineLevel="0" collapsed="false">
      <c r="A32" s="9"/>
      <c r="B32" s="46"/>
      <c r="C32" s="54"/>
      <c r="D32" s="9"/>
      <c r="F32" s="50"/>
      <c r="G32" s="49"/>
    </row>
    <row r="33" customFormat="false" ht="12" hidden="false" customHeight="true" outlineLevel="0" collapsed="false">
      <c r="A33" s="9"/>
      <c r="B33" s="46"/>
      <c r="C33" s="9"/>
      <c r="D33" s="9"/>
      <c r="F33" s="50"/>
      <c r="G33" s="49"/>
    </row>
    <row r="34" customFormat="false" ht="12" hidden="false" customHeight="true" outlineLevel="0" collapsed="false">
      <c r="A34" s="9"/>
      <c r="B34" s="46"/>
      <c r="C34" s="9"/>
      <c r="D34" s="9"/>
      <c r="F34" s="48"/>
      <c r="G34" s="49"/>
    </row>
    <row r="35" customFormat="false" ht="12" hidden="false" customHeight="true" outlineLevel="0" collapsed="false">
      <c r="A35" s="9"/>
      <c r="B35" s="9"/>
      <c r="C35" s="9"/>
      <c r="D35" s="9"/>
      <c r="F35" s="48"/>
      <c r="G35" s="49"/>
    </row>
    <row r="36" customFormat="false" ht="12" hidden="false" customHeight="true" outlineLevel="0" collapsed="false">
      <c r="A36" s="9"/>
      <c r="B36" s="9"/>
      <c r="C36" s="9"/>
      <c r="D36" s="9"/>
      <c r="G36" s="49"/>
    </row>
    <row r="37" customFormat="false" ht="12" hidden="false" customHeight="true" outlineLevel="0" collapsed="false">
      <c r="A37" s="9"/>
      <c r="B37" s="9"/>
      <c r="C37" s="9"/>
      <c r="D37" s="9"/>
    </row>
    <row r="38" customFormat="false" ht="12" hidden="false" customHeight="true" outlineLevel="0" collapsed="false">
      <c r="A38" s="9"/>
      <c r="B38" s="9"/>
      <c r="C38" s="9"/>
      <c r="D38" s="9"/>
    </row>
    <row r="39" customFormat="false" ht="12" hidden="false" customHeight="true" outlineLevel="0" collapsed="false">
      <c r="A39" s="9"/>
      <c r="B39" s="9"/>
      <c r="C39" s="9"/>
      <c r="D39" s="9"/>
    </row>
    <row r="40" customFormat="false" ht="12" hidden="false" customHeight="true" outlineLevel="0" collapsed="false">
      <c r="A40" s="9"/>
      <c r="B40" s="9"/>
      <c r="C40" s="9"/>
      <c r="D40" s="9"/>
    </row>
    <row r="41" customFormat="false" ht="12" hidden="false" customHeight="true" outlineLevel="0" collapsed="false">
      <c r="A41" s="9"/>
      <c r="B41" s="9"/>
      <c r="C41" s="9"/>
      <c r="D41" s="9"/>
    </row>
    <row r="42" customFormat="false" ht="12" hidden="false" customHeight="true" outlineLevel="0" collapsed="false">
      <c r="A42" s="9"/>
      <c r="B42" s="9"/>
      <c r="C42" s="9"/>
      <c r="D42" s="9"/>
    </row>
    <row r="43" customFormat="false" ht="12" hidden="false" customHeight="true" outlineLevel="0" collapsed="false">
      <c r="A43" s="9"/>
      <c r="B43" s="9"/>
      <c r="C43" s="9"/>
      <c r="D43" s="9"/>
    </row>
    <row r="44" customFormat="false" ht="12" hidden="false" customHeight="true" outlineLevel="0" collapsed="false">
      <c r="A44" s="9"/>
      <c r="B44" s="9"/>
      <c r="C44" s="9"/>
      <c r="D44" s="9"/>
    </row>
    <row r="45" customFormat="false" ht="12" hidden="false" customHeight="true" outlineLevel="0" collapsed="false">
      <c r="A45" s="9"/>
      <c r="B45" s="9"/>
      <c r="C45" s="9"/>
      <c r="D45" s="9"/>
      <c r="F45" s="48"/>
      <c r="G45" s="49"/>
    </row>
    <row r="46" customFormat="false" ht="12" hidden="false" customHeight="true" outlineLevel="0" collapsed="false">
      <c r="A46" s="9"/>
      <c r="B46" s="9"/>
      <c r="C46" s="9"/>
      <c r="D46" s="9"/>
      <c r="F46" s="48"/>
      <c r="G46" s="49"/>
    </row>
    <row r="47" customFormat="false" ht="12" hidden="false" customHeight="true" outlineLevel="0" collapsed="false">
      <c r="A47" s="9"/>
      <c r="B47" s="9"/>
      <c r="C47" s="9"/>
      <c r="D47" s="9"/>
      <c r="F47" s="50"/>
      <c r="G47" s="49"/>
    </row>
    <row r="48" customFormat="false" ht="12" hidden="false" customHeight="true" outlineLevel="0" collapsed="false">
      <c r="A48" s="9"/>
      <c r="B48" s="9"/>
      <c r="C48" s="9"/>
      <c r="D48" s="9"/>
      <c r="F48" s="50"/>
      <c r="G48" s="49"/>
    </row>
    <row r="49" customFormat="false" ht="12" hidden="false" customHeight="true" outlineLevel="0" collapsed="false">
      <c r="A49" s="9"/>
      <c r="B49" s="9"/>
      <c r="C49" s="9"/>
      <c r="D49" s="9"/>
      <c r="F49" s="48"/>
      <c r="G49" s="49"/>
    </row>
    <row r="50" customFormat="false" ht="12" hidden="false" customHeight="true" outlineLevel="0" collapsed="false">
      <c r="A50" s="9"/>
      <c r="B50" s="9"/>
      <c r="C50" s="9"/>
      <c r="D50" s="9"/>
      <c r="F50" s="48"/>
      <c r="G50" s="49"/>
    </row>
    <row r="51" customFormat="false" ht="12" hidden="false" customHeight="true" outlineLevel="0" collapsed="false">
      <c r="A51" s="9"/>
      <c r="B51" s="9"/>
      <c r="C51" s="9"/>
      <c r="D51" s="9"/>
      <c r="G51" s="49"/>
    </row>
    <row r="52" customFormat="false" ht="12" hidden="false" customHeight="true" outlineLevel="0" collapsed="false">
      <c r="A52" s="9"/>
      <c r="B52" s="9"/>
      <c r="C52" s="9"/>
      <c r="D52" s="9"/>
    </row>
    <row r="53" customFormat="false" ht="12" hidden="false" customHeight="true" outlineLevel="0" collapsed="false">
      <c r="A53" s="9"/>
      <c r="B53" s="9"/>
      <c r="C53" s="9"/>
      <c r="D53" s="9"/>
    </row>
    <row r="54" customFormat="false" ht="9" hidden="false" customHeight="true" outlineLevel="0" collapsed="false">
      <c r="A54" s="9"/>
      <c r="B54" s="55"/>
      <c r="C54" s="9"/>
      <c r="D54" s="9"/>
    </row>
    <row r="55" customFormat="false" ht="9" hidden="false" customHeight="true" outlineLevel="0" collapsed="false">
      <c r="A55" s="9"/>
      <c r="B55" s="56"/>
      <c r="C55" s="9"/>
      <c r="D55" s="9"/>
    </row>
    <row r="56" customFormat="false" ht="9" hidden="false" customHeight="true" outlineLevel="0" collapsed="false">
      <c r="A56" s="9"/>
      <c r="B56" s="56"/>
      <c r="C56" s="9"/>
      <c r="D56" s="9"/>
    </row>
    <row r="57" customFormat="false" ht="9" hidden="false" customHeight="true" outlineLevel="0" collapsed="false">
      <c r="A57" s="9"/>
      <c r="B57" s="56"/>
      <c r="C57" s="9"/>
      <c r="D57" s="9"/>
    </row>
    <row r="58" customFormat="false" ht="12" hidden="false" customHeight="true" outlineLevel="0" collapsed="false">
      <c r="A58" s="9"/>
      <c r="B58" s="143"/>
      <c r="C58" s="9"/>
      <c r="D58" s="9"/>
    </row>
    <row r="59" customFormat="false" ht="12" hidden="false" customHeight="true" outlineLevel="0" collapsed="false">
      <c r="A59" s="43" t="s">
        <v>97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8"/>
    </row>
    <row r="65" customFormat="false" ht="15" hidden="false" customHeight="true" outlineLevel="0" collapsed="false">
      <c r="G65" s="58"/>
    </row>
    <row r="66" customFormat="false" ht="15" hidden="false" customHeight="true" outlineLevel="0" collapsed="false">
      <c r="G66" s="58"/>
    </row>
    <row r="67" customFormat="false" ht="15" hidden="false" customHeight="true" outlineLevel="0" collapsed="false">
      <c r="G67" s="58"/>
    </row>
    <row r="68" customFormat="false" ht="15" hidden="false" customHeight="true" outlineLevel="0" collapsed="false">
      <c r="G68" s="58"/>
    </row>
    <row r="69" customFormat="false" ht="15" hidden="false" customHeight="true" outlineLevel="0" collapsed="false">
      <c r="G69" s="58"/>
    </row>
    <row r="70" customFormat="false" ht="15" hidden="false" customHeight="true" outlineLevel="0" collapsed="false">
      <c r="G70" s="58"/>
    </row>
    <row r="71" customFormat="false" ht="15" hidden="false" customHeight="true" outlineLevel="0" collapsed="false">
      <c r="G71" s="58"/>
    </row>
    <row r="72" customFormat="false" ht="15" hidden="false" customHeight="true" outlineLevel="0" collapsed="false">
      <c r="G72" s="58"/>
    </row>
    <row r="73" customFormat="false" ht="15" hidden="false" customHeight="true" outlineLevel="0" collapsed="false">
      <c r="G73" s="58"/>
    </row>
    <row r="74" customFormat="false" ht="15" hidden="false" customHeight="true" outlineLevel="0" collapsed="false">
      <c r="G74" s="58"/>
    </row>
    <row r="75" customFormat="false" ht="15" hidden="false" customHeight="true" outlineLevel="0" collapsed="false">
      <c r="G75" s="58"/>
    </row>
    <row r="76" customFormat="false" ht="15" hidden="false" customHeight="true" outlineLevel="0" collapsed="false">
      <c r="G76" s="58"/>
    </row>
    <row r="77" customFormat="false" ht="15" hidden="false" customHeight="true" outlineLevel="0" collapsed="false">
      <c r="G77" s="58"/>
    </row>
    <row r="78" customFormat="false" ht="15" hidden="false" customHeight="true" outlineLevel="0" collapsed="false">
      <c r="G78" s="5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5.59"/>
    <col collapsed="false" customWidth="true" hidden="false" outlineLevel="0" max="2" min="2" style="9" width="11.99"/>
    <col collapsed="false" customWidth="true" hidden="false" outlineLevel="0" max="3" min="3" style="9" width="2.99"/>
    <col collapsed="false" customWidth="true" hidden="false" outlineLevel="0" max="4" min="4" style="9" width="10.19"/>
    <col collapsed="false" customWidth="true" hidden="false" outlineLevel="0" max="5" min="5" style="9" width="10.99"/>
    <col collapsed="false" customWidth="true" hidden="false" outlineLevel="0" max="6" min="6" style="9" width="10.39"/>
    <col collapsed="false" customWidth="true" hidden="false" outlineLevel="0" max="7" min="7" style="9" width="9.99"/>
    <col collapsed="false" customWidth="true" hidden="false" outlineLevel="0" max="8" min="8" style="9" width="2.99"/>
    <col collapsed="false" customWidth="true" hidden="false" outlineLevel="0" max="9" min="9" style="11" width="9.78"/>
    <col collapsed="false" customWidth="true" hidden="false" outlineLevel="0" max="10" min="10" style="9" width="10.59"/>
    <col collapsed="false" customWidth="true" hidden="false" outlineLevel="0" max="11" min="11" style="9" width="10.78"/>
    <col collapsed="false" customWidth="true" hidden="false" outlineLevel="0" max="12" min="12" style="9" width="8.59"/>
    <col collapsed="false" customWidth="true" hidden="true" outlineLevel="0" max="240" min="13" style="9" width="8.98"/>
    <col collapsed="false" customWidth="false" hidden="true" outlineLevel="0" max="257" min="241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90</v>
      </c>
      <c r="B1" s="10"/>
      <c r="C1" s="10"/>
      <c r="D1" s="10"/>
      <c r="E1" s="10"/>
      <c r="F1" s="10"/>
      <c r="L1" s="13" t="s">
        <v>891</v>
      </c>
      <c r="M1" s="9" t="s">
        <v>97</v>
      </c>
    </row>
    <row r="2" customFormat="false" ht="12" hidden="false" customHeight="true" outlineLevel="0" collapsed="false">
      <c r="A2" s="10" t="s">
        <v>784</v>
      </c>
      <c r="B2" s="10"/>
      <c r="C2" s="10"/>
      <c r="D2" s="10"/>
      <c r="E2" s="10"/>
      <c r="F2" s="10"/>
    </row>
    <row r="3" customFormat="false" ht="12" hidden="false" customHeight="true" outlineLevel="0" collapsed="false">
      <c r="A3" s="10" t="s">
        <v>892</v>
      </c>
      <c r="B3" s="10"/>
      <c r="C3" s="10"/>
      <c r="D3" s="10"/>
      <c r="E3" s="10"/>
      <c r="F3" s="10"/>
    </row>
    <row r="4" customFormat="false" ht="12" hidden="false" customHeight="true" outlineLevel="0" collapsed="false">
      <c r="A4" s="14" t="n">
        <v>1999</v>
      </c>
      <c r="B4" s="10"/>
      <c r="C4" s="10"/>
      <c r="D4" s="10"/>
      <c r="E4" s="10"/>
      <c r="F4" s="10"/>
      <c r="H4" s="66"/>
    </row>
    <row r="5" customFormat="false" ht="7.5" hidden="false" customHeight="true" outlineLevel="0" collapsed="false"/>
    <row r="6" s="16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9" hidden="false" customHeight="true" outlineLevel="0" collapsed="false">
      <c r="A7" s="67"/>
      <c r="B7" s="235" t="s">
        <v>110</v>
      </c>
      <c r="C7" s="235"/>
      <c r="D7" s="236" t="s">
        <v>278</v>
      </c>
      <c r="E7" s="236"/>
      <c r="F7" s="236"/>
      <c r="G7" s="236"/>
      <c r="H7" s="11"/>
      <c r="I7" s="236" t="s">
        <v>854</v>
      </c>
      <c r="J7" s="236"/>
      <c r="K7" s="236"/>
      <c r="L7" s="236"/>
    </row>
    <row r="8" customFormat="false" ht="27" hidden="false" customHeight="true" outlineLevel="0" collapsed="false">
      <c r="A8" s="59"/>
      <c r="B8" s="235"/>
      <c r="C8" s="235"/>
      <c r="D8" s="237" t="s">
        <v>165</v>
      </c>
      <c r="E8" s="237" t="s">
        <v>167</v>
      </c>
      <c r="F8" s="237" t="s">
        <v>168</v>
      </c>
      <c r="G8" s="237" t="s">
        <v>181</v>
      </c>
      <c r="H8" s="11"/>
      <c r="I8" s="237" t="s">
        <v>279</v>
      </c>
      <c r="J8" s="238" t="s">
        <v>280</v>
      </c>
      <c r="K8" s="237" t="s">
        <v>163</v>
      </c>
      <c r="L8" s="238" t="s">
        <v>282</v>
      </c>
    </row>
    <row r="9" s="16" customFormat="true" ht="2.1" hidden="false" customHeight="true" outlineLevel="0" collapsed="false">
      <c r="A9" s="70"/>
      <c r="B9" s="239"/>
      <c r="C9" s="239"/>
      <c r="D9" s="239"/>
      <c r="E9" s="239"/>
      <c r="F9" s="239"/>
      <c r="G9" s="239"/>
      <c r="H9" s="239"/>
      <c r="I9" s="77"/>
      <c r="J9" s="239"/>
      <c r="K9" s="239"/>
      <c r="L9" s="239"/>
    </row>
    <row r="10" customFormat="false" ht="8.25" hidden="false" customHeight="true" outlineLevel="0" collapsed="false">
      <c r="A10" s="24"/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</row>
    <row r="11" customFormat="false" ht="8.25" hidden="false" customHeight="true" outlineLevel="0" collapsed="false">
      <c r="A11" s="24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</row>
    <row r="12" customFormat="false" ht="9" hidden="false" customHeight="true" outlineLevel="0" collapsed="false">
      <c r="A12" s="28" t="s">
        <v>110</v>
      </c>
      <c r="B12" s="241" t="n">
        <f aca="false">SUM(D12:L12)+35</f>
        <v>5212</v>
      </c>
      <c r="C12" s="242" t="s">
        <v>635</v>
      </c>
      <c r="D12" s="241" t="n">
        <f aca="false">SUM(D14:D62)</f>
        <v>2523</v>
      </c>
      <c r="E12" s="241" t="n">
        <f aca="false">SUM(E14:E62)</f>
        <v>273</v>
      </c>
      <c r="F12" s="241" t="n">
        <f aca="false">SUM(F14:F62)</f>
        <v>281</v>
      </c>
      <c r="G12" s="241" t="n">
        <f aca="false">SUM(G14:G62)</f>
        <v>29</v>
      </c>
      <c r="H12" s="242" t="s">
        <v>535</v>
      </c>
      <c r="I12" s="241" t="n">
        <f aca="false">SUM(I14:I62)</f>
        <v>220</v>
      </c>
      <c r="J12" s="241" t="n">
        <f aca="false">SUM(J14:J62)</f>
        <v>510</v>
      </c>
      <c r="K12" s="241" t="n">
        <f aca="false">SUM(K14:K62)</f>
        <v>1027</v>
      </c>
      <c r="L12" s="241" t="n">
        <f aca="false">SUM(L14:L62)</f>
        <v>314</v>
      </c>
    </row>
    <row r="13" customFormat="false" ht="8.25" hidden="false" customHeight="true" outlineLevel="0" collapsed="false">
      <c r="A13" s="24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</row>
    <row r="14" customFormat="false" ht="8.25" hidden="false" customHeight="true" outlineLevel="0" collapsed="false">
      <c r="A14" s="141"/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</row>
    <row r="15" customFormat="false" ht="9" hidden="false" customHeight="true" outlineLevel="0" collapsed="false">
      <c r="A15" s="141" t="s">
        <v>864</v>
      </c>
      <c r="B15" s="240" t="n">
        <f aca="false">SUM(D15:L15)</f>
        <v>492</v>
      </c>
      <c r="C15" s="240"/>
      <c r="D15" s="240" t="n">
        <v>369</v>
      </c>
      <c r="E15" s="240" t="n">
        <v>10</v>
      </c>
      <c r="F15" s="240" t="n">
        <v>38</v>
      </c>
      <c r="G15" s="240" t="n">
        <v>4</v>
      </c>
      <c r="H15" s="240"/>
      <c r="I15" s="240" t="s">
        <v>130</v>
      </c>
      <c r="J15" s="240" t="n">
        <v>9</v>
      </c>
      <c r="K15" s="240" t="n">
        <v>50</v>
      </c>
      <c r="L15" s="240" t="n">
        <v>12</v>
      </c>
    </row>
    <row r="16" customFormat="false" ht="9" hidden="false" customHeight="true" outlineLevel="0" collapsed="false">
      <c r="A16" s="141"/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</row>
    <row r="17" customFormat="false" ht="9" hidden="false" customHeight="true" outlineLevel="0" collapsed="false">
      <c r="A17" s="141" t="s">
        <v>867</v>
      </c>
      <c r="B17" s="240"/>
      <c r="C17" s="240"/>
      <c r="D17" s="240"/>
      <c r="E17" s="240"/>
      <c r="F17" s="240"/>
      <c r="G17" s="240"/>
      <c r="H17" s="240"/>
      <c r="I17" s="240"/>
      <c r="J17" s="240"/>
      <c r="K17" s="240"/>
      <c r="L17" s="240"/>
    </row>
    <row r="18" customFormat="false" ht="9" hidden="false" customHeight="true" outlineLevel="0" collapsed="false">
      <c r="A18" s="141" t="s">
        <v>868</v>
      </c>
      <c r="B18" s="240" t="n">
        <f aca="false">SUM(D18:L18)</f>
        <v>291</v>
      </c>
      <c r="C18" s="240"/>
      <c r="D18" s="240" t="s">
        <v>130</v>
      </c>
      <c r="E18" s="240" t="s">
        <v>130</v>
      </c>
      <c r="F18" s="240" t="s">
        <v>130</v>
      </c>
      <c r="G18" s="240" t="s">
        <v>130</v>
      </c>
      <c r="H18" s="240"/>
      <c r="I18" s="240" t="s">
        <v>130</v>
      </c>
      <c r="J18" s="240" t="s">
        <v>130</v>
      </c>
      <c r="K18" s="240" t="n">
        <v>291</v>
      </c>
      <c r="L18" s="240" t="s">
        <v>130</v>
      </c>
    </row>
    <row r="19" customFormat="false" ht="9" hidden="false" customHeight="true" outlineLevel="0" collapsed="false">
      <c r="A19" s="141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</row>
    <row r="20" customFormat="false" ht="9" hidden="false" customHeight="true" outlineLevel="0" collapsed="false">
      <c r="A20" s="141" t="s">
        <v>893</v>
      </c>
      <c r="B20" s="240" t="n">
        <f aca="false">SUM(D20:L20)</f>
        <v>251</v>
      </c>
      <c r="C20" s="240"/>
      <c r="D20" s="240" t="n">
        <v>80</v>
      </c>
      <c r="E20" s="240" t="n">
        <v>16</v>
      </c>
      <c r="F20" s="240" t="n">
        <v>30</v>
      </c>
      <c r="G20" s="240" t="s">
        <v>130</v>
      </c>
      <c r="H20" s="240"/>
      <c r="I20" s="240" t="n">
        <v>15</v>
      </c>
      <c r="J20" s="240" t="n">
        <v>37</v>
      </c>
      <c r="K20" s="240" t="n">
        <v>56</v>
      </c>
      <c r="L20" s="240" t="n">
        <v>17</v>
      </c>
    </row>
    <row r="21" customFormat="false" ht="9" hidden="false" customHeight="true" outlineLevel="0" collapsed="false">
      <c r="A21" s="141"/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</row>
    <row r="22" customFormat="false" ht="9" hidden="false" customHeight="true" outlineLevel="0" collapsed="false">
      <c r="A22" s="141" t="s">
        <v>894</v>
      </c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</row>
    <row r="23" customFormat="false" ht="9" hidden="false" customHeight="true" outlineLevel="0" collapsed="false">
      <c r="A23" s="141" t="s">
        <v>895</v>
      </c>
      <c r="B23" s="240" t="n">
        <f aca="false">SUM(D23:L23)</f>
        <v>179</v>
      </c>
      <c r="C23" s="240"/>
      <c r="D23" s="240" t="n">
        <v>179</v>
      </c>
      <c r="E23" s="240" t="s">
        <v>130</v>
      </c>
      <c r="F23" s="240" t="s">
        <v>130</v>
      </c>
      <c r="G23" s="240" t="s">
        <v>130</v>
      </c>
      <c r="H23" s="240"/>
      <c r="I23" s="240" t="s">
        <v>130</v>
      </c>
      <c r="J23" s="240" t="s">
        <v>130</v>
      </c>
      <c r="K23" s="240" t="s">
        <v>130</v>
      </c>
      <c r="L23" s="240" t="s">
        <v>130</v>
      </c>
    </row>
    <row r="24" customFormat="false" ht="9" hidden="false" customHeight="true" outlineLevel="0" collapsed="false">
      <c r="A24" s="62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</row>
    <row r="25" customFormat="false" ht="9" hidden="false" customHeight="true" outlineLevel="0" collapsed="false">
      <c r="A25" s="62" t="s">
        <v>896</v>
      </c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</row>
    <row r="26" customFormat="false" ht="9" hidden="false" customHeight="true" outlineLevel="0" collapsed="false">
      <c r="A26" s="62" t="s">
        <v>897</v>
      </c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</row>
    <row r="27" customFormat="false" ht="9" hidden="false" customHeight="true" outlineLevel="0" collapsed="false">
      <c r="A27" s="62" t="s">
        <v>898</v>
      </c>
      <c r="B27" s="240"/>
      <c r="C27" s="240"/>
      <c r="D27" s="240"/>
      <c r="E27" s="240"/>
      <c r="F27" s="240"/>
      <c r="G27" s="240"/>
      <c r="H27" s="240"/>
      <c r="I27" s="240"/>
      <c r="J27" s="240"/>
      <c r="K27" s="240"/>
      <c r="L27" s="240"/>
    </row>
    <row r="28" customFormat="false" ht="9" hidden="false" customHeight="true" outlineLevel="0" collapsed="false">
      <c r="A28" s="62" t="s">
        <v>899</v>
      </c>
      <c r="B28" s="240" t="n">
        <f aca="false">SUM(D28:L28)</f>
        <v>154</v>
      </c>
      <c r="C28" s="240"/>
      <c r="D28" s="240" t="s">
        <v>130</v>
      </c>
      <c r="E28" s="240" t="s">
        <v>130</v>
      </c>
      <c r="F28" s="240" t="s">
        <v>130</v>
      </c>
      <c r="G28" s="240" t="s">
        <v>130</v>
      </c>
      <c r="H28" s="240"/>
      <c r="I28" s="240" t="s">
        <v>130</v>
      </c>
      <c r="J28" s="240" t="n">
        <v>14</v>
      </c>
      <c r="K28" s="240" t="n">
        <v>140</v>
      </c>
      <c r="L28" s="240" t="s">
        <v>130</v>
      </c>
    </row>
    <row r="29" customFormat="false" ht="9" hidden="false" customHeight="true" outlineLevel="0" collapsed="false">
      <c r="A29" s="62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</row>
    <row r="30" customFormat="false" ht="9" hidden="false" customHeight="true" outlineLevel="0" collapsed="false">
      <c r="A30" s="141" t="s">
        <v>869</v>
      </c>
      <c r="B30" s="240" t="n">
        <f aca="false">SUM(D30:L30)</f>
        <v>145</v>
      </c>
      <c r="C30" s="240"/>
      <c r="D30" s="240" t="n">
        <v>49</v>
      </c>
      <c r="E30" s="240" t="n">
        <v>56</v>
      </c>
      <c r="F30" s="240" t="n">
        <v>10</v>
      </c>
      <c r="G30" s="240" t="s">
        <v>130</v>
      </c>
      <c r="H30" s="240"/>
      <c r="I30" s="240" t="s">
        <v>130</v>
      </c>
      <c r="J30" s="240" t="s">
        <v>130</v>
      </c>
      <c r="K30" s="240" t="n">
        <v>30</v>
      </c>
      <c r="L30" s="240" t="s">
        <v>130</v>
      </c>
    </row>
    <row r="31" customFormat="false" ht="9" hidden="false" customHeight="true" outlineLevel="0" collapsed="false">
      <c r="A31" s="141"/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</row>
    <row r="32" customFormat="false" ht="9" hidden="false" customHeight="true" outlineLevel="0" collapsed="false">
      <c r="A32" s="141" t="s">
        <v>900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</row>
    <row r="33" customFormat="false" ht="9" hidden="false" customHeight="true" outlineLevel="0" collapsed="false">
      <c r="A33" s="141" t="s">
        <v>901</v>
      </c>
      <c r="B33" s="240" t="n">
        <f aca="false">SUM(D33:L33)</f>
        <v>141</v>
      </c>
      <c r="C33" s="240"/>
      <c r="D33" s="240" t="n">
        <v>86</v>
      </c>
      <c r="E33" s="240" t="s">
        <v>130</v>
      </c>
      <c r="F33" s="240" t="s">
        <v>130</v>
      </c>
      <c r="G33" s="240" t="s">
        <v>130</v>
      </c>
      <c r="H33" s="240"/>
      <c r="I33" s="240" t="s">
        <v>130</v>
      </c>
      <c r="J33" s="240" t="n">
        <v>55</v>
      </c>
      <c r="K33" s="240" t="s">
        <v>130</v>
      </c>
      <c r="L33" s="240" t="s">
        <v>130</v>
      </c>
    </row>
    <row r="34" customFormat="false" ht="9" hidden="false" customHeight="true" outlineLevel="0" collapsed="false">
      <c r="A34" s="141"/>
      <c r="B34" s="240"/>
      <c r="C34" s="240"/>
      <c r="D34" s="240"/>
      <c r="E34" s="240"/>
      <c r="F34" s="240"/>
      <c r="G34" s="240"/>
      <c r="H34" s="240"/>
      <c r="I34" s="240"/>
      <c r="J34" s="240"/>
      <c r="K34" s="240"/>
      <c r="L34" s="240"/>
    </row>
    <row r="35" customFormat="false" ht="9" hidden="false" customHeight="true" outlineLevel="0" collapsed="false">
      <c r="A35" s="141" t="s">
        <v>902</v>
      </c>
      <c r="B35" s="240"/>
      <c r="C35" s="240"/>
      <c r="D35" s="240"/>
      <c r="E35" s="240"/>
      <c r="F35" s="240"/>
      <c r="G35" s="240"/>
      <c r="H35" s="240"/>
      <c r="I35" s="240"/>
      <c r="J35" s="240"/>
      <c r="K35" s="240"/>
      <c r="L35" s="240"/>
    </row>
    <row r="36" customFormat="false" ht="9" hidden="false" customHeight="true" outlineLevel="0" collapsed="false">
      <c r="A36" s="141" t="s">
        <v>903</v>
      </c>
      <c r="B36" s="240" t="n">
        <f aca="false">SUM(D36:L36)</f>
        <v>128</v>
      </c>
      <c r="C36" s="240"/>
      <c r="D36" s="240" t="n">
        <v>50</v>
      </c>
      <c r="E36" s="240" t="s">
        <v>130</v>
      </c>
      <c r="F36" s="240" t="n">
        <v>23</v>
      </c>
      <c r="G36" s="240" t="s">
        <v>130</v>
      </c>
      <c r="H36" s="240"/>
      <c r="I36" s="240" t="s">
        <v>130</v>
      </c>
      <c r="J36" s="240" t="s">
        <v>130</v>
      </c>
      <c r="K36" s="240" t="n">
        <v>44</v>
      </c>
      <c r="L36" s="240" t="n">
        <v>11</v>
      </c>
    </row>
    <row r="37" customFormat="false" ht="9" hidden="false" customHeight="true" outlineLevel="0" collapsed="false">
      <c r="A37" s="62"/>
      <c r="B37" s="240"/>
      <c r="C37" s="240"/>
      <c r="D37" s="240"/>
      <c r="E37" s="240"/>
      <c r="F37" s="240"/>
      <c r="G37" s="240"/>
      <c r="H37" s="240"/>
      <c r="I37" s="240"/>
      <c r="J37" s="240"/>
      <c r="K37" s="240"/>
      <c r="L37" s="240"/>
    </row>
    <row r="38" customFormat="false" ht="9" hidden="false" customHeight="true" outlineLevel="0" collapsed="false">
      <c r="A38" s="62" t="s">
        <v>904</v>
      </c>
    </row>
    <row r="39" customFormat="false" ht="9" hidden="false" customHeight="true" outlineLevel="0" collapsed="false">
      <c r="A39" s="62" t="s">
        <v>905</v>
      </c>
      <c r="B39" s="240" t="n">
        <f aca="false">SUM(D39:L39)</f>
        <v>127</v>
      </c>
      <c r="C39" s="240"/>
      <c r="D39" s="240" t="n">
        <v>80</v>
      </c>
      <c r="E39" s="240" t="n">
        <v>30</v>
      </c>
      <c r="F39" s="240" t="s">
        <v>130</v>
      </c>
      <c r="G39" s="240" t="n">
        <v>2</v>
      </c>
      <c r="H39" s="240"/>
      <c r="I39" s="240" t="s">
        <v>130</v>
      </c>
      <c r="J39" s="240" t="n">
        <v>4</v>
      </c>
      <c r="K39" s="240" t="s">
        <v>130</v>
      </c>
      <c r="L39" s="240" t="n">
        <v>11</v>
      </c>
    </row>
    <row r="40" customFormat="false" ht="9" hidden="false" customHeight="true" outlineLevel="0" collapsed="false">
      <c r="A40" s="141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</row>
    <row r="41" customFormat="false" ht="9" hidden="false" customHeight="true" outlineLevel="0" collapsed="false">
      <c r="A41" s="141" t="s">
        <v>906</v>
      </c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</row>
    <row r="42" customFormat="false" ht="9" hidden="false" customHeight="true" outlineLevel="0" collapsed="false">
      <c r="A42" s="141" t="s">
        <v>907</v>
      </c>
      <c r="B42" s="240" t="n">
        <f aca="false">SUM(D42:L42)</f>
        <v>122</v>
      </c>
      <c r="C42" s="240"/>
      <c r="D42" s="240" t="n">
        <v>101</v>
      </c>
      <c r="E42" s="240" t="s">
        <v>130</v>
      </c>
      <c r="F42" s="240" t="s">
        <v>130</v>
      </c>
      <c r="G42" s="240" t="s">
        <v>130</v>
      </c>
      <c r="H42" s="240"/>
      <c r="I42" s="240" t="s">
        <v>130</v>
      </c>
      <c r="J42" s="240" t="n">
        <v>21</v>
      </c>
      <c r="K42" s="240" t="s">
        <v>130</v>
      </c>
      <c r="L42" s="240" t="s">
        <v>130</v>
      </c>
    </row>
    <row r="43" customFormat="false" ht="9" hidden="false" customHeight="true" outlineLevel="0" collapsed="false">
      <c r="A43" s="141"/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</row>
    <row r="44" customFormat="false" ht="9" hidden="false" customHeight="true" outlineLevel="0" collapsed="false">
      <c r="A44" s="141" t="s">
        <v>908</v>
      </c>
      <c r="B44" s="240" t="n">
        <f aca="false">SUM(D44:L44)</f>
        <v>111</v>
      </c>
      <c r="C44" s="240"/>
      <c r="D44" s="240" t="n">
        <v>73</v>
      </c>
      <c r="E44" s="240" t="s">
        <v>130</v>
      </c>
      <c r="F44" s="240" t="n">
        <v>37</v>
      </c>
      <c r="G44" s="240" t="n">
        <v>1</v>
      </c>
      <c r="H44" s="240"/>
      <c r="I44" s="240" t="s">
        <v>130</v>
      </c>
      <c r="J44" s="240" t="s">
        <v>130</v>
      </c>
      <c r="K44" s="240" t="s">
        <v>130</v>
      </c>
      <c r="L44" s="240" t="s">
        <v>130</v>
      </c>
    </row>
    <row r="45" customFormat="false" ht="9" hidden="false" customHeight="true" outlineLevel="0" collapsed="false"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</row>
    <row r="46" s="109" customFormat="true" ht="9" hidden="false" customHeight="true" outlineLevel="0" collapsed="false">
      <c r="A46" s="243" t="s">
        <v>909</v>
      </c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</row>
    <row r="47" customFormat="false" ht="9" hidden="false" customHeight="true" outlineLevel="0" collapsed="false">
      <c r="A47" s="62" t="s">
        <v>910</v>
      </c>
      <c r="B47" s="240" t="n">
        <f aca="false">SUM(D47:L47)</f>
        <v>87</v>
      </c>
      <c r="C47" s="240"/>
      <c r="D47" s="240" t="s">
        <v>130</v>
      </c>
      <c r="E47" s="240" t="s">
        <v>130</v>
      </c>
      <c r="F47" s="240" t="s">
        <v>130</v>
      </c>
      <c r="G47" s="240" t="s">
        <v>130</v>
      </c>
      <c r="H47" s="240"/>
      <c r="I47" s="240" t="s">
        <v>130</v>
      </c>
      <c r="J47" s="240" t="s">
        <v>130</v>
      </c>
      <c r="K47" s="240" t="n">
        <v>87</v>
      </c>
      <c r="L47" s="240" t="s">
        <v>130</v>
      </c>
    </row>
    <row r="48" customFormat="false" ht="9" hidden="false" customHeight="true" outlineLevel="0" collapsed="false">
      <c r="A48" s="62"/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</row>
    <row r="49" customFormat="false" ht="9" hidden="false" customHeight="true" outlineLevel="0" collapsed="false">
      <c r="A49" s="141" t="s">
        <v>911</v>
      </c>
      <c r="B49" s="240" t="n">
        <f aca="false">SUM(D49:L49)</f>
        <v>77</v>
      </c>
      <c r="C49" s="240"/>
      <c r="D49" s="240" t="n">
        <v>77</v>
      </c>
      <c r="E49" s="240" t="s">
        <v>130</v>
      </c>
      <c r="F49" s="240" t="s">
        <v>130</v>
      </c>
      <c r="G49" s="240" t="s">
        <v>130</v>
      </c>
      <c r="H49" s="240"/>
      <c r="I49" s="240" t="s">
        <v>130</v>
      </c>
      <c r="J49" s="240" t="s">
        <v>130</v>
      </c>
      <c r="K49" s="240" t="s">
        <v>130</v>
      </c>
      <c r="L49" s="240" t="s">
        <v>130</v>
      </c>
    </row>
    <row r="50" customFormat="false" ht="9" hidden="false" customHeight="true" outlineLevel="0" collapsed="false">
      <c r="A50" s="62"/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</row>
    <row r="51" customFormat="false" ht="9" hidden="false" customHeight="true" outlineLevel="0" collapsed="false">
      <c r="A51" s="62" t="s">
        <v>912</v>
      </c>
    </row>
    <row r="52" customFormat="false" ht="9" hidden="false" customHeight="true" outlineLevel="0" collapsed="false">
      <c r="A52" s="62" t="s">
        <v>913</v>
      </c>
      <c r="B52" s="240" t="n">
        <f aca="false">SUM(D52:L52)</f>
        <v>77</v>
      </c>
      <c r="D52" s="9" t="n">
        <v>77</v>
      </c>
      <c r="E52" s="17" t="s">
        <v>130</v>
      </c>
      <c r="F52" s="17" t="s">
        <v>130</v>
      </c>
      <c r="G52" s="17" t="s">
        <v>130</v>
      </c>
      <c r="I52" s="17" t="s">
        <v>130</v>
      </c>
      <c r="J52" s="17" t="s">
        <v>130</v>
      </c>
      <c r="K52" s="17" t="s">
        <v>130</v>
      </c>
      <c r="L52" s="17" t="s">
        <v>130</v>
      </c>
    </row>
    <row r="53" customFormat="false" ht="9" hidden="false" customHeight="true" outlineLevel="0" collapsed="false">
      <c r="A53" s="62"/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</row>
    <row r="54" customFormat="false" ht="9" hidden="false" customHeight="true" outlineLevel="0" collapsed="false">
      <c r="A54" s="62" t="s">
        <v>914</v>
      </c>
    </row>
    <row r="55" customFormat="false" ht="9" hidden="false" customHeight="true" outlineLevel="0" collapsed="false">
      <c r="A55" s="62" t="s">
        <v>905</v>
      </c>
      <c r="B55" s="240" t="n">
        <f aca="false">SUM(D55:L55)</f>
        <v>51</v>
      </c>
      <c r="C55" s="240"/>
      <c r="D55" s="240" t="n">
        <v>51</v>
      </c>
      <c r="E55" s="240" t="s">
        <v>130</v>
      </c>
      <c r="F55" s="240" t="s">
        <v>130</v>
      </c>
      <c r="G55" s="240" t="s">
        <v>130</v>
      </c>
      <c r="H55" s="240"/>
      <c r="I55" s="240" t="s">
        <v>130</v>
      </c>
      <c r="J55" s="240" t="s">
        <v>130</v>
      </c>
      <c r="K55" s="240" t="s">
        <v>130</v>
      </c>
      <c r="L55" s="240" t="s">
        <v>130</v>
      </c>
    </row>
    <row r="56" customFormat="false" ht="9" hidden="false" customHeight="true" outlineLevel="0" collapsed="false">
      <c r="A56" s="62"/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</row>
    <row r="57" customFormat="false" ht="9" hidden="false" customHeight="true" outlineLevel="0" collapsed="false">
      <c r="A57" s="62" t="s">
        <v>915</v>
      </c>
      <c r="B57" s="240"/>
      <c r="C57" s="240"/>
      <c r="D57" s="240"/>
      <c r="E57" s="240"/>
      <c r="F57" s="240"/>
      <c r="G57" s="240"/>
      <c r="H57" s="240"/>
      <c r="I57" s="240"/>
      <c r="J57" s="240"/>
      <c r="K57" s="240"/>
      <c r="L57" s="240"/>
    </row>
    <row r="58" customFormat="false" ht="9" hidden="false" customHeight="true" outlineLevel="0" collapsed="false">
      <c r="A58" s="62" t="s">
        <v>916</v>
      </c>
      <c r="B58" s="240" t="n">
        <f aca="false">SUM(D58:L58)</f>
        <v>42</v>
      </c>
      <c r="C58" s="240"/>
      <c r="D58" s="240" t="s">
        <v>130</v>
      </c>
      <c r="E58" s="240" t="n">
        <v>8</v>
      </c>
      <c r="F58" s="240" t="s">
        <v>130</v>
      </c>
      <c r="G58" s="240" t="n">
        <v>1</v>
      </c>
      <c r="H58" s="240"/>
      <c r="I58" s="240" t="s">
        <v>130</v>
      </c>
      <c r="J58" s="240" t="s">
        <v>130</v>
      </c>
      <c r="K58" s="240" t="s">
        <v>130</v>
      </c>
      <c r="L58" s="240" t="n">
        <v>33</v>
      </c>
    </row>
    <row r="59" customFormat="false" ht="9" hidden="false" customHeight="true" outlineLevel="0" collapsed="false">
      <c r="A59" s="62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</row>
    <row r="60" customFormat="false" ht="9" hidden="false" customHeight="true" outlineLevel="0" collapsed="false">
      <c r="A60" s="62" t="s">
        <v>917</v>
      </c>
      <c r="B60" s="240" t="n">
        <f aca="false">SUM(D60:L60)</f>
        <v>40</v>
      </c>
      <c r="C60" s="240"/>
      <c r="D60" s="240" t="s">
        <v>130</v>
      </c>
      <c r="E60" s="240" t="s">
        <v>130</v>
      </c>
      <c r="F60" s="240" t="s">
        <v>130</v>
      </c>
      <c r="G60" s="240" t="s">
        <v>130</v>
      </c>
      <c r="H60" s="240"/>
      <c r="I60" s="240" t="n">
        <v>19</v>
      </c>
      <c r="J60" s="240" t="s">
        <v>130</v>
      </c>
      <c r="K60" s="240" t="s">
        <v>130</v>
      </c>
      <c r="L60" s="240" t="n">
        <v>21</v>
      </c>
    </row>
    <row r="61" customFormat="false" ht="8.25" hidden="false" customHeight="true" outlineLevel="0" collapsed="false">
      <c r="A61" s="62"/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</row>
    <row r="62" customFormat="false" ht="9" hidden="false" customHeight="true" outlineLevel="0" collapsed="false">
      <c r="A62" s="62" t="s">
        <v>918</v>
      </c>
      <c r="B62" s="240" t="n">
        <f aca="false">SUM(D62:L62)</f>
        <v>2662</v>
      </c>
      <c r="C62" s="240"/>
      <c r="D62" s="240" t="n">
        <v>1251</v>
      </c>
      <c r="E62" s="240" t="n">
        <v>153</v>
      </c>
      <c r="F62" s="240" t="n">
        <v>143</v>
      </c>
      <c r="G62" s="240" t="n">
        <v>21</v>
      </c>
      <c r="H62" s="245"/>
      <c r="I62" s="240" t="n">
        <v>186</v>
      </c>
      <c r="J62" s="240" t="n">
        <v>370</v>
      </c>
      <c r="K62" s="240" t="n">
        <v>329</v>
      </c>
      <c r="L62" s="240" t="n">
        <v>209</v>
      </c>
    </row>
    <row r="63" customFormat="false" ht="8.25" hidden="false" customHeight="true" outlineLevel="0" collapsed="false">
      <c r="A63" s="62"/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</row>
    <row r="64" customFormat="false" ht="8.25" hidden="false" customHeight="true" outlineLevel="0" collapsed="false">
      <c r="A64" s="24"/>
      <c r="B64" s="240"/>
      <c r="C64" s="240"/>
      <c r="D64" s="240"/>
      <c r="E64" s="240"/>
      <c r="F64" s="240"/>
      <c r="G64" s="240"/>
      <c r="H64" s="240"/>
      <c r="I64" s="240"/>
      <c r="J64" s="240"/>
      <c r="K64" s="240"/>
      <c r="L64" s="240"/>
    </row>
    <row r="65" s="16" customFormat="true" ht="8.2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6" customFormat="true" ht="9" hidden="false" customHeight="true" outlineLevel="0" collapsed="false">
      <c r="A66" s="39" t="s">
        <v>919</v>
      </c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</row>
    <row r="67" s="16" customFormat="true" ht="9" hidden="false" customHeight="true" outlineLevel="0" collapsed="false">
      <c r="A67" s="65" t="s">
        <v>920</v>
      </c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</row>
    <row r="68" s="39" customFormat="true" ht="9" hidden="false" customHeight="true" outlineLevel="0" collapsed="false">
      <c r="A68" s="36" t="s">
        <v>146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</row>
    <row r="69" s="39" customFormat="true" ht="9" hidden="false" customHeight="true" outlineLevel="0" collapsed="false">
      <c r="A69" s="42" t="s">
        <v>147</v>
      </c>
    </row>
    <row r="70" customFormat="false" ht="9" hidden="false" customHeight="true" outlineLevel="0" collapsed="false">
      <c r="A70" s="42" t="s">
        <v>148</v>
      </c>
    </row>
    <row r="71" customFormat="false" ht="9" hidden="false" customHeight="true" outlineLevel="0" collapsed="false">
      <c r="A71" s="42" t="s">
        <v>149</v>
      </c>
    </row>
    <row r="72" customFormat="false" ht="9" hidden="false" customHeight="true" outlineLevel="0" collapsed="false">
      <c r="A72" s="42" t="s">
        <v>150</v>
      </c>
    </row>
    <row r="73" customFormat="false" ht="9" hidden="false" customHeight="true" outlineLevel="0" collapsed="false">
      <c r="A73" s="42" t="s">
        <v>151</v>
      </c>
    </row>
    <row r="74" customFormat="false" ht="9" hidden="false" customHeight="true" outlineLevel="0" collapsed="false">
      <c r="A74" s="42" t="s">
        <v>153</v>
      </c>
    </row>
    <row r="75" s="109" customFormat="true" ht="9" hidden="false" customHeight="true" outlineLevel="0" collapsed="false">
      <c r="A75" s="42" t="s">
        <v>155</v>
      </c>
      <c r="I75" s="246"/>
    </row>
    <row r="76" customFormat="false" ht="9" hidden="true" customHeight="true" outlineLevel="0" collapsed="false">
      <c r="A76" s="65" t="s">
        <v>97</v>
      </c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mergeCells count="3">
    <mergeCell ref="D7:G7"/>
    <mergeCell ref="I7:L7"/>
    <mergeCell ref="A68:L6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86.99"/>
    <col collapsed="false" customWidth="true" hidden="false" outlineLevel="0" max="3" min="3" style="43" width="25.98"/>
    <col collapsed="false" customWidth="true" hidden="false" outlineLevel="0" max="4" min="4" style="4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8.59"/>
    <col collapsed="false" customWidth="true" hidden="false" outlineLevel="0" max="8" min="8" style="44" width="11.19"/>
    <col collapsed="false" customWidth="false" hidden="false" outlineLevel="0" max="257" min="9" style="44" width="8.98"/>
  </cols>
  <sheetData>
    <row r="1" customFormat="false" ht="3" hidden="false" customHeight="true" outlineLevel="0" collapsed="false">
      <c r="A1" s="45"/>
      <c r="B1" s="9"/>
      <c r="C1" s="9"/>
      <c r="D1" s="9"/>
      <c r="E1" s="44" t="s">
        <v>97</v>
      </c>
    </row>
    <row r="2" customFormat="false" ht="12" hidden="false" customHeight="true" outlineLevel="0" collapsed="false">
      <c r="A2" s="9"/>
      <c r="B2" s="46" t="s">
        <v>921</v>
      </c>
      <c r="C2" s="47" t="s">
        <v>922</v>
      </c>
      <c r="D2" s="9"/>
    </row>
    <row r="3" customFormat="false" ht="12" hidden="false" customHeight="true" outlineLevel="0" collapsed="false">
      <c r="A3" s="9"/>
      <c r="B3" s="46" t="s">
        <v>923</v>
      </c>
      <c r="C3" s="9"/>
      <c r="D3" s="9"/>
      <c r="F3" s="44" t="s">
        <v>159</v>
      </c>
    </row>
    <row r="4" customFormat="false" ht="12" hidden="false" customHeight="true" outlineLevel="0" collapsed="false">
      <c r="A4" s="9"/>
      <c r="B4" s="46" t="s">
        <v>924</v>
      </c>
      <c r="C4" s="9"/>
      <c r="D4" s="9"/>
      <c r="F4" s="51" t="s">
        <v>925</v>
      </c>
      <c r="G4" s="49" t="n">
        <v>61.1</v>
      </c>
    </row>
    <row r="5" customFormat="false" ht="12" hidden="false" customHeight="true" outlineLevel="0" collapsed="false">
      <c r="A5" s="9"/>
      <c r="B5" s="46" t="s">
        <v>161</v>
      </c>
      <c r="C5" s="9"/>
      <c r="D5" s="9"/>
      <c r="F5" s="51" t="s">
        <v>926</v>
      </c>
      <c r="G5" s="49" t="n">
        <v>2.3</v>
      </c>
    </row>
    <row r="6" customFormat="false" ht="12" hidden="false" customHeight="true" outlineLevel="0" collapsed="false">
      <c r="A6" s="9"/>
      <c r="B6" s="46" t="s">
        <v>162</v>
      </c>
      <c r="C6" s="9"/>
      <c r="D6" s="9"/>
      <c r="F6" s="50" t="s">
        <v>927</v>
      </c>
      <c r="G6" s="49" t="n">
        <v>2.4</v>
      </c>
      <c r="H6" s="51"/>
    </row>
    <row r="7" customFormat="false" ht="12" hidden="false" customHeight="true" outlineLevel="0" collapsed="false">
      <c r="A7" s="9"/>
      <c r="B7" s="9"/>
      <c r="C7" s="9"/>
      <c r="D7" s="9"/>
      <c r="F7" s="50" t="s">
        <v>928</v>
      </c>
      <c r="G7" s="49" t="n">
        <v>2.5</v>
      </c>
      <c r="H7" s="51"/>
    </row>
    <row r="8" customFormat="false" ht="12" hidden="false" customHeight="true" outlineLevel="0" collapsed="false">
      <c r="A8" s="9"/>
      <c r="B8" s="9"/>
      <c r="C8" s="9"/>
      <c r="D8" s="9"/>
      <c r="F8" s="50" t="s">
        <v>929</v>
      </c>
      <c r="G8" s="49" t="n">
        <v>2.7</v>
      </c>
    </row>
    <row r="9" customFormat="false" ht="12" hidden="false" customHeight="true" outlineLevel="0" collapsed="false">
      <c r="A9" s="9"/>
      <c r="B9" s="9"/>
      <c r="C9" s="9"/>
      <c r="D9" s="9"/>
      <c r="F9" s="51" t="s">
        <v>869</v>
      </c>
      <c r="G9" s="49" t="n">
        <v>2.8</v>
      </c>
    </row>
    <row r="10" customFormat="false" ht="12" hidden="false" customHeight="true" outlineLevel="0" collapsed="false">
      <c r="A10" s="9"/>
      <c r="B10" s="9"/>
      <c r="C10" s="9"/>
      <c r="D10" s="9"/>
      <c r="F10" s="51" t="s">
        <v>930</v>
      </c>
      <c r="G10" s="49" t="n">
        <v>3</v>
      </c>
    </row>
    <row r="11" customFormat="false" ht="12" hidden="false" customHeight="true" outlineLevel="0" collapsed="false">
      <c r="A11" s="9"/>
      <c r="B11" s="9"/>
      <c r="C11" s="9"/>
      <c r="D11" s="9"/>
      <c r="F11" s="51" t="s">
        <v>931</v>
      </c>
      <c r="G11" s="49" t="n">
        <v>3.4</v>
      </c>
    </row>
    <row r="12" customFormat="false" ht="12" hidden="false" customHeight="true" outlineLevel="0" collapsed="false">
      <c r="A12" s="9"/>
      <c r="B12" s="9"/>
      <c r="C12" s="9"/>
      <c r="D12" s="9"/>
      <c r="F12" s="247" t="s">
        <v>893</v>
      </c>
      <c r="G12" s="49" t="n">
        <v>4.8</v>
      </c>
    </row>
    <row r="13" customFormat="false" ht="12" hidden="false" customHeight="true" outlineLevel="0" collapsed="false">
      <c r="A13" s="9"/>
      <c r="B13" s="9"/>
      <c r="C13" s="9"/>
      <c r="D13" s="9"/>
      <c r="F13" s="50" t="s">
        <v>932</v>
      </c>
      <c r="G13" s="49" t="n">
        <v>5.6</v>
      </c>
    </row>
    <row r="14" customFormat="false" ht="12" hidden="false" customHeight="true" outlineLevel="0" collapsed="false">
      <c r="A14" s="9"/>
      <c r="B14" s="9"/>
      <c r="C14" s="9"/>
      <c r="D14" s="9"/>
      <c r="F14" s="50" t="s">
        <v>864</v>
      </c>
      <c r="G14" s="49" t="n">
        <v>9.4</v>
      </c>
    </row>
    <row r="15" customFormat="false" ht="12" hidden="false" customHeight="true" outlineLevel="0" collapsed="false">
      <c r="A15" s="9"/>
      <c r="B15" s="9"/>
      <c r="C15" s="9"/>
      <c r="D15" s="9"/>
      <c r="G15" s="49"/>
    </row>
    <row r="16" customFormat="false" ht="12" hidden="false" customHeight="true" outlineLevel="0" collapsed="false">
      <c r="A16" s="9"/>
      <c r="B16" s="9"/>
      <c r="C16" s="9"/>
      <c r="D16" s="9"/>
      <c r="G16" s="49"/>
    </row>
    <row r="17" customFormat="false" ht="12" hidden="false" customHeight="true" outlineLevel="0" collapsed="false">
      <c r="A17" s="9"/>
      <c r="B17" s="9"/>
      <c r="C17" s="9"/>
      <c r="D17" s="9"/>
    </row>
    <row r="18" customFormat="false" ht="12" hidden="false" customHeight="true" outlineLevel="0" collapsed="false">
      <c r="A18" s="9"/>
      <c r="B18" s="9"/>
      <c r="C18" s="9"/>
      <c r="D18" s="9"/>
      <c r="H18" s="51"/>
    </row>
    <row r="19" customFormat="false" ht="12" hidden="false" customHeight="true" outlineLevel="0" collapsed="false">
      <c r="A19" s="9"/>
      <c r="B19" s="9"/>
      <c r="C19" s="9"/>
      <c r="D19" s="9"/>
      <c r="F19" s="48"/>
      <c r="G19" s="52"/>
    </row>
    <row r="20" customFormat="false" ht="12" hidden="false" customHeight="true" outlineLevel="0" collapsed="false">
      <c r="A20" s="9"/>
      <c r="B20" s="9"/>
      <c r="C20" s="9"/>
      <c r="D20" s="9"/>
      <c r="F20" s="44" t="s">
        <v>170</v>
      </c>
    </row>
    <row r="21" customFormat="false" ht="12" hidden="false" customHeight="true" outlineLevel="0" collapsed="false">
      <c r="A21" s="9"/>
      <c r="B21" s="9"/>
      <c r="C21" s="9"/>
      <c r="D21" s="9"/>
      <c r="F21" s="48"/>
      <c r="G21" s="49"/>
    </row>
    <row r="22" customFormat="false" ht="12" hidden="false" customHeight="true" outlineLevel="0" collapsed="false">
      <c r="A22" s="9"/>
      <c r="B22" s="9"/>
      <c r="C22" s="9"/>
      <c r="D22" s="9"/>
      <c r="F22" s="48"/>
      <c r="G22" s="49"/>
    </row>
    <row r="23" customFormat="false" ht="12" hidden="false" customHeight="true" outlineLevel="0" collapsed="false">
      <c r="A23" s="9"/>
      <c r="B23" s="9"/>
      <c r="C23" s="9"/>
      <c r="D23" s="9"/>
      <c r="F23" s="50"/>
      <c r="G23" s="49"/>
    </row>
    <row r="24" customFormat="false" ht="12" hidden="false" customHeight="true" outlineLevel="0" collapsed="false">
      <c r="A24" s="9"/>
      <c r="B24" s="9"/>
      <c r="C24" s="9"/>
      <c r="D24" s="9"/>
      <c r="F24" s="50"/>
      <c r="G24" s="49"/>
    </row>
    <row r="25" customFormat="false" ht="12" hidden="false" customHeight="true" outlineLevel="0" collapsed="false">
      <c r="A25" s="9"/>
      <c r="B25" s="9"/>
      <c r="C25" s="9"/>
      <c r="D25" s="9"/>
      <c r="F25" s="48"/>
      <c r="G25" s="49"/>
    </row>
    <row r="26" customFormat="false" ht="12" hidden="false" customHeight="true" outlineLevel="0" collapsed="false">
      <c r="A26" s="9"/>
      <c r="B26" s="9"/>
      <c r="C26" s="9"/>
      <c r="D26" s="9"/>
      <c r="F26" s="48"/>
      <c r="G26" s="49"/>
    </row>
    <row r="27" customFormat="false" ht="12" hidden="false" customHeight="true" outlineLevel="0" collapsed="false">
      <c r="A27" s="9"/>
      <c r="B27" s="9"/>
      <c r="C27" s="9"/>
      <c r="D27" s="9"/>
    </row>
    <row r="28" customFormat="false" ht="12" hidden="false" customHeight="true" outlineLevel="0" collapsed="false">
      <c r="A28" s="9"/>
      <c r="B28" s="53"/>
      <c r="C28" s="9"/>
      <c r="D28" s="9"/>
    </row>
    <row r="29" customFormat="false" ht="12" hidden="false" customHeight="true" outlineLevel="0" collapsed="false">
      <c r="A29" s="9"/>
      <c r="B29" s="9"/>
      <c r="C29" s="9"/>
      <c r="D29" s="9"/>
    </row>
    <row r="30" customFormat="false" ht="12" hidden="false" customHeight="true" outlineLevel="0" collapsed="false">
      <c r="A30" s="9"/>
      <c r="B30" s="9"/>
      <c r="C30" s="9"/>
      <c r="D30" s="9"/>
      <c r="F30" s="48"/>
      <c r="G30" s="49"/>
    </row>
    <row r="31" customFormat="false" ht="12" hidden="false" customHeight="true" outlineLevel="0" collapsed="false">
      <c r="A31" s="9"/>
      <c r="B31" s="9"/>
      <c r="C31" s="9"/>
      <c r="D31" s="9"/>
      <c r="F31" s="48"/>
      <c r="G31" s="49"/>
    </row>
    <row r="32" customFormat="false" ht="12" hidden="false" customHeight="true" outlineLevel="0" collapsed="false">
      <c r="A32" s="9"/>
      <c r="B32" s="46"/>
      <c r="C32" s="54"/>
      <c r="D32" s="9"/>
      <c r="F32" s="50"/>
      <c r="G32" s="49"/>
    </row>
    <row r="33" customFormat="false" ht="12" hidden="false" customHeight="true" outlineLevel="0" collapsed="false">
      <c r="A33" s="9"/>
      <c r="B33" s="46"/>
      <c r="C33" s="9"/>
      <c r="D33" s="9"/>
      <c r="F33" s="50"/>
      <c r="G33" s="49"/>
    </row>
    <row r="34" customFormat="false" ht="12" hidden="false" customHeight="true" outlineLevel="0" collapsed="false">
      <c r="A34" s="9"/>
      <c r="B34" s="46"/>
      <c r="C34" s="9"/>
      <c r="D34" s="9"/>
      <c r="F34" s="48"/>
      <c r="G34" s="49"/>
    </row>
    <row r="35" customFormat="false" ht="12" hidden="false" customHeight="true" outlineLevel="0" collapsed="false">
      <c r="A35" s="9"/>
      <c r="B35" s="9"/>
      <c r="C35" s="9"/>
      <c r="D35" s="9"/>
      <c r="F35" s="48"/>
      <c r="G35" s="49"/>
    </row>
    <row r="36" customFormat="false" ht="12" hidden="false" customHeight="true" outlineLevel="0" collapsed="false">
      <c r="A36" s="9"/>
      <c r="B36" s="9"/>
      <c r="C36" s="9"/>
      <c r="D36" s="9"/>
      <c r="G36" s="49"/>
    </row>
    <row r="37" customFormat="false" ht="12" hidden="false" customHeight="true" outlineLevel="0" collapsed="false">
      <c r="A37" s="9"/>
      <c r="B37" s="9"/>
      <c r="C37" s="9"/>
      <c r="D37" s="9"/>
    </row>
    <row r="38" customFormat="false" ht="12" hidden="false" customHeight="true" outlineLevel="0" collapsed="false">
      <c r="A38" s="9"/>
      <c r="B38" s="9"/>
      <c r="C38" s="9"/>
      <c r="D38" s="9"/>
    </row>
    <row r="39" customFormat="false" ht="12" hidden="false" customHeight="true" outlineLevel="0" collapsed="false">
      <c r="A39" s="9"/>
      <c r="B39" s="9"/>
      <c r="C39" s="9"/>
      <c r="D39" s="9"/>
    </row>
    <row r="40" customFormat="false" ht="12" hidden="false" customHeight="true" outlineLevel="0" collapsed="false">
      <c r="A40" s="9"/>
      <c r="B40" s="9"/>
      <c r="C40" s="9"/>
      <c r="D40" s="9"/>
    </row>
    <row r="41" customFormat="false" ht="12" hidden="false" customHeight="true" outlineLevel="0" collapsed="false">
      <c r="A41" s="9"/>
      <c r="B41" s="9"/>
      <c r="C41" s="9"/>
      <c r="D41" s="9"/>
    </row>
    <row r="42" customFormat="false" ht="12" hidden="false" customHeight="true" outlineLevel="0" collapsed="false">
      <c r="A42" s="9"/>
      <c r="B42" s="9"/>
      <c r="C42" s="9"/>
      <c r="D42" s="9"/>
    </row>
    <row r="43" customFormat="false" ht="12" hidden="false" customHeight="true" outlineLevel="0" collapsed="false">
      <c r="A43" s="9"/>
      <c r="B43" s="9"/>
      <c r="C43" s="9"/>
      <c r="D43" s="9"/>
    </row>
    <row r="44" customFormat="false" ht="12" hidden="false" customHeight="true" outlineLevel="0" collapsed="false">
      <c r="A44" s="9"/>
      <c r="B44" s="9"/>
      <c r="C44" s="9"/>
      <c r="D44" s="9"/>
    </row>
    <row r="45" customFormat="false" ht="12" hidden="false" customHeight="true" outlineLevel="0" collapsed="false">
      <c r="A45" s="9"/>
      <c r="B45" s="9"/>
      <c r="C45" s="9"/>
      <c r="D45" s="9"/>
      <c r="F45" s="48"/>
      <c r="G45" s="49"/>
    </row>
    <row r="46" customFormat="false" ht="12" hidden="false" customHeight="true" outlineLevel="0" collapsed="false">
      <c r="A46" s="9"/>
      <c r="B46" s="9"/>
      <c r="C46" s="9"/>
      <c r="D46" s="9"/>
      <c r="F46" s="48"/>
      <c r="G46" s="49"/>
    </row>
    <row r="47" customFormat="false" ht="12" hidden="false" customHeight="true" outlineLevel="0" collapsed="false">
      <c r="A47" s="9"/>
      <c r="B47" s="9"/>
      <c r="C47" s="9"/>
      <c r="D47" s="9"/>
      <c r="F47" s="50"/>
      <c r="G47" s="49"/>
    </row>
    <row r="48" customFormat="false" ht="12" hidden="false" customHeight="true" outlineLevel="0" collapsed="false">
      <c r="A48" s="9"/>
      <c r="B48" s="9"/>
      <c r="C48" s="9"/>
      <c r="D48" s="9"/>
      <c r="F48" s="50"/>
      <c r="G48" s="49"/>
    </row>
    <row r="49" customFormat="false" ht="12" hidden="false" customHeight="true" outlineLevel="0" collapsed="false">
      <c r="A49" s="9"/>
      <c r="B49" s="9"/>
      <c r="C49" s="9"/>
      <c r="D49" s="9"/>
      <c r="F49" s="48"/>
      <c r="G49" s="49"/>
    </row>
    <row r="50" customFormat="false" ht="12" hidden="false" customHeight="true" outlineLevel="0" collapsed="false">
      <c r="A50" s="9"/>
      <c r="B50" s="9"/>
      <c r="C50" s="9"/>
      <c r="D50" s="9"/>
      <c r="F50" s="48"/>
      <c r="G50" s="49"/>
    </row>
    <row r="51" customFormat="false" ht="12" hidden="false" customHeight="true" outlineLevel="0" collapsed="false">
      <c r="A51" s="9"/>
      <c r="B51" s="9"/>
      <c r="C51" s="9"/>
      <c r="D51" s="9"/>
      <c r="G51" s="49"/>
    </row>
    <row r="52" customFormat="false" ht="12" hidden="false" customHeight="true" outlineLevel="0" collapsed="false">
      <c r="A52" s="9"/>
      <c r="B52" s="9"/>
      <c r="C52" s="9"/>
      <c r="D52" s="9"/>
    </row>
    <row r="53" customFormat="false" ht="12" hidden="false" customHeight="true" outlineLevel="0" collapsed="false">
      <c r="A53" s="9"/>
      <c r="B53" s="9"/>
      <c r="C53" s="9"/>
      <c r="D53" s="9"/>
    </row>
    <row r="54" customFormat="false" ht="9" hidden="false" customHeight="true" outlineLevel="0" collapsed="false">
      <c r="A54" s="9"/>
      <c r="B54" s="55"/>
      <c r="C54" s="9"/>
      <c r="D54" s="9"/>
    </row>
    <row r="55" customFormat="false" ht="9" hidden="false" customHeight="true" outlineLevel="0" collapsed="false">
      <c r="A55" s="9"/>
      <c r="B55" s="56"/>
      <c r="C55" s="9"/>
      <c r="D55" s="9"/>
    </row>
    <row r="56" customFormat="false" ht="9" hidden="false" customHeight="true" outlineLevel="0" collapsed="false">
      <c r="A56" s="9"/>
      <c r="B56" s="56"/>
      <c r="C56" s="9"/>
      <c r="D56" s="9"/>
    </row>
    <row r="57" customFormat="false" ht="9" hidden="false" customHeight="true" outlineLevel="0" collapsed="false">
      <c r="A57" s="9"/>
      <c r="B57" s="56"/>
      <c r="C57" s="9"/>
      <c r="D57" s="9"/>
    </row>
    <row r="58" customFormat="false" ht="12" hidden="false" customHeight="true" outlineLevel="0" collapsed="false">
      <c r="A58" s="9"/>
      <c r="B58" s="57"/>
      <c r="C58" s="9"/>
      <c r="D58" s="9"/>
    </row>
    <row r="59" customFormat="false" ht="12" hidden="false" customHeight="true" outlineLevel="0" collapsed="false">
      <c r="A59" s="43" t="s">
        <v>97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8"/>
    </row>
    <row r="65" customFormat="false" ht="15" hidden="false" customHeight="true" outlineLevel="0" collapsed="false">
      <c r="G65" s="58"/>
    </row>
    <row r="66" customFormat="false" ht="15" hidden="false" customHeight="true" outlineLevel="0" collapsed="false">
      <c r="G66" s="58"/>
    </row>
    <row r="67" customFormat="false" ht="15" hidden="false" customHeight="true" outlineLevel="0" collapsed="false">
      <c r="G67" s="58"/>
    </row>
    <row r="68" customFormat="false" ht="15" hidden="false" customHeight="true" outlineLevel="0" collapsed="false">
      <c r="G68" s="58"/>
    </row>
    <row r="69" customFormat="false" ht="15" hidden="false" customHeight="true" outlineLevel="0" collapsed="false">
      <c r="G69" s="58"/>
    </row>
    <row r="70" customFormat="false" ht="15" hidden="false" customHeight="true" outlineLevel="0" collapsed="false">
      <c r="G70" s="58"/>
    </row>
    <row r="71" customFormat="false" ht="15" hidden="false" customHeight="true" outlineLevel="0" collapsed="false">
      <c r="G71" s="58"/>
    </row>
    <row r="72" customFormat="false" ht="15" hidden="false" customHeight="true" outlineLevel="0" collapsed="false">
      <c r="G72" s="58"/>
    </row>
    <row r="73" customFormat="false" ht="15" hidden="false" customHeight="true" outlineLevel="0" collapsed="false">
      <c r="G73" s="58"/>
    </row>
    <row r="74" customFormat="false" ht="15" hidden="false" customHeight="true" outlineLevel="0" collapsed="false">
      <c r="G74" s="58"/>
    </row>
    <row r="75" customFormat="false" ht="15" hidden="false" customHeight="true" outlineLevel="0" collapsed="false">
      <c r="G75" s="58"/>
    </row>
    <row r="76" customFormat="false" ht="15" hidden="false" customHeight="true" outlineLevel="0" collapsed="false">
      <c r="G76" s="58"/>
    </row>
    <row r="77" customFormat="false" ht="15" hidden="false" customHeight="true" outlineLevel="0" collapsed="false">
      <c r="G77" s="58"/>
    </row>
    <row r="78" customFormat="false" ht="15" hidden="false" customHeight="true" outlineLevel="0" collapsed="false">
      <c r="G78" s="5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79.2"/>
    <col collapsed="false" customWidth="true" hidden="false" outlineLevel="0" max="2" min="2" style="248" width="51.78"/>
    <col collapsed="false" customWidth="true" hidden="true" outlineLevel="0" max="240" min="3" style="9" width="8.98"/>
    <col collapsed="false" customWidth="false" hidden="true" outlineLevel="0" max="257" min="241" style="9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249" t="s">
        <v>933</v>
      </c>
      <c r="B1" s="250" t="s">
        <v>934</v>
      </c>
      <c r="C1" s="10" t="s">
        <v>97</v>
      </c>
    </row>
    <row r="2" s="10" customFormat="true" ht="12" hidden="false" customHeight="true" outlineLevel="0" collapsed="false">
      <c r="A2" s="249" t="s">
        <v>935</v>
      </c>
      <c r="B2" s="9"/>
    </row>
    <row r="3" s="10" customFormat="true" ht="12" hidden="false" customHeight="true" outlineLevel="0" collapsed="false">
      <c r="A3" s="249" t="s">
        <v>936</v>
      </c>
      <c r="B3" s="251"/>
    </row>
    <row r="4" customFormat="false" ht="12" hidden="false" customHeight="true" outlineLevel="0" collapsed="false">
      <c r="A4" s="249" t="s">
        <v>10</v>
      </c>
    </row>
    <row r="5" customFormat="false" ht="7.5" hidden="false" customHeight="true" outlineLevel="0" collapsed="false"/>
    <row r="6" s="254" customFormat="true" ht="2.1" hidden="false" customHeight="true" outlineLevel="0" collapsed="false">
      <c r="A6" s="252"/>
      <c r="B6" s="253"/>
    </row>
    <row r="7" s="254" customFormat="true" ht="9" hidden="false" customHeight="true" outlineLevel="0" collapsed="false">
      <c r="A7" s="255"/>
      <c r="B7" s="256" t="s">
        <v>937</v>
      </c>
    </row>
    <row r="8" s="254" customFormat="true" ht="9" hidden="false" customHeight="true" outlineLevel="0" collapsed="false">
      <c r="A8" s="257" t="s">
        <v>938</v>
      </c>
      <c r="B8" s="256" t="s">
        <v>939</v>
      </c>
    </row>
    <row r="9" s="254" customFormat="true" ht="9" hidden="false" customHeight="true" outlineLevel="0" collapsed="false">
      <c r="B9" s="258" t="s">
        <v>940</v>
      </c>
    </row>
    <row r="10" s="16" customFormat="true" ht="2.1" hidden="false" customHeight="true" outlineLevel="0" collapsed="false">
      <c r="A10" s="70"/>
      <c r="B10" s="259"/>
    </row>
    <row r="11" customFormat="false" ht="9" hidden="false" customHeight="true" outlineLevel="0" collapsed="false">
      <c r="A11" s="24"/>
      <c r="B11" s="260"/>
    </row>
    <row r="12" customFormat="false" ht="9" hidden="false" customHeight="true" outlineLevel="0" collapsed="false">
      <c r="A12" s="24"/>
      <c r="B12" s="260"/>
    </row>
    <row r="13" customFormat="false" ht="9" hidden="false" customHeight="true" outlineLevel="0" collapsed="false">
      <c r="A13" s="28" t="s">
        <v>110</v>
      </c>
      <c r="B13" s="261" t="n">
        <f aca="false">SUM(B16:B40)</f>
        <v>101</v>
      </c>
    </row>
    <row r="14" customFormat="false" ht="9" hidden="false" customHeight="true" outlineLevel="0" collapsed="false">
      <c r="A14" s="24"/>
      <c r="B14" s="262"/>
    </row>
    <row r="15" customFormat="false" ht="9" hidden="false" customHeight="true" outlineLevel="0" collapsed="false">
      <c r="A15" s="24"/>
      <c r="B15" s="262"/>
    </row>
    <row r="16" customFormat="false" ht="9" hidden="false" customHeight="true" outlineLevel="0" collapsed="false">
      <c r="A16" s="141" t="s">
        <v>941</v>
      </c>
      <c r="B16" s="262" t="n">
        <v>10</v>
      </c>
    </row>
    <row r="17" customFormat="false" ht="9" hidden="false" customHeight="true" outlineLevel="0" collapsed="false">
      <c r="A17" s="24"/>
      <c r="B17" s="262"/>
    </row>
    <row r="18" customFormat="false" ht="9" hidden="false" customHeight="true" outlineLevel="0" collapsed="false">
      <c r="A18" s="141" t="s">
        <v>942</v>
      </c>
      <c r="B18" s="262" t="n">
        <v>42</v>
      </c>
    </row>
    <row r="19" customFormat="false" ht="9" hidden="false" customHeight="true" outlineLevel="0" collapsed="false">
      <c r="A19" s="24"/>
      <c r="B19" s="262"/>
    </row>
    <row r="20" customFormat="false" ht="9" hidden="false" customHeight="true" outlineLevel="0" collapsed="false">
      <c r="A20" s="141" t="s">
        <v>943</v>
      </c>
      <c r="B20" s="262" t="n">
        <v>21</v>
      </c>
    </row>
    <row r="21" customFormat="false" ht="9" hidden="false" customHeight="true" outlineLevel="0" collapsed="false">
      <c r="A21" s="141"/>
      <c r="B21" s="263"/>
    </row>
    <row r="22" customFormat="false" ht="9" hidden="false" customHeight="true" outlineLevel="0" collapsed="false">
      <c r="A22" s="141" t="s">
        <v>944</v>
      </c>
      <c r="B22" s="262" t="n">
        <v>12</v>
      </c>
    </row>
    <row r="23" customFormat="false" ht="9" hidden="false" customHeight="true" outlineLevel="0" collapsed="false">
      <c r="A23" s="141"/>
      <c r="B23" s="262"/>
    </row>
    <row r="24" customFormat="false" ht="9" hidden="false" customHeight="true" outlineLevel="0" collapsed="false">
      <c r="A24" s="141" t="s">
        <v>945</v>
      </c>
      <c r="B24" s="262" t="n">
        <v>12</v>
      </c>
    </row>
    <row r="25" customFormat="false" ht="9" hidden="false" customHeight="true" outlineLevel="0" collapsed="false">
      <c r="A25" s="141"/>
      <c r="B25" s="262"/>
    </row>
    <row r="26" customFormat="false" ht="9" hidden="false" customHeight="true" outlineLevel="0" collapsed="false">
      <c r="A26" s="141" t="s">
        <v>946</v>
      </c>
      <c r="B26" s="262" t="n">
        <v>4</v>
      </c>
    </row>
    <row r="27" customFormat="false" ht="9" hidden="false" customHeight="true" outlineLevel="0" collapsed="false">
      <c r="A27" s="30"/>
      <c r="B27" s="262"/>
    </row>
    <row r="28" customFormat="false" ht="9" hidden="false" customHeight="true" outlineLevel="0" collapsed="false">
      <c r="A28" s="30"/>
      <c r="B28" s="260"/>
    </row>
    <row r="29" s="39" customFormat="true" ht="9" hidden="false" customHeight="true" outlineLevel="0" collapsed="false">
      <c r="A29" s="191"/>
      <c r="B29" s="264"/>
    </row>
    <row r="30" customFormat="false" ht="9" hidden="false" customHeight="true" outlineLevel="0" collapsed="false">
      <c r="A30" s="177" t="s">
        <v>947</v>
      </c>
      <c r="B30" s="24"/>
      <c r="C30" s="24"/>
      <c r="D30" s="24"/>
      <c r="E30" s="24"/>
      <c r="F30" s="24"/>
      <c r="G30" s="260"/>
    </row>
    <row r="31" s="39" customFormat="true" ht="9" hidden="true" customHeight="true" outlineLevel="0" collapsed="false">
      <c r="A31" s="39" t="s">
        <v>97</v>
      </c>
      <c r="B31" s="265"/>
    </row>
    <row r="32" s="39" customFormat="true" ht="9" hidden="true" customHeight="true" outlineLevel="0" collapsed="false">
      <c r="B32" s="265"/>
    </row>
    <row r="33" s="39" customFormat="true" ht="9" hidden="true" customHeight="true" outlineLevel="0" collapsed="false">
      <c r="B33" s="265"/>
    </row>
    <row r="34" s="39" customFormat="true" ht="9" hidden="true" customHeight="true" outlineLevel="0" collapsed="false">
      <c r="B34" s="265"/>
    </row>
    <row r="35" s="39" customFormat="true" ht="9" hidden="true" customHeight="true" outlineLevel="0" collapsed="false">
      <c r="B35" s="265"/>
    </row>
    <row r="36" s="39" customFormat="true" ht="9" hidden="true" customHeight="true" outlineLevel="0" collapsed="false">
      <c r="B36" s="265"/>
    </row>
    <row r="37" s="39" customFormat="true" ht="9" hidden="true" customHeight="true" outlineLevel="0" collapsed="false">
      <c r="B37" s="265"/>
    </row>
    <row r="38" s="39" customFormat="true" ht="9" hidden="true" customHeight="true" outlineLevel="0" collapsed="false">
      <c r="B38" s="265"/>
    </row>
    <row r="39" s="39" customFormat="true" ht="9" hidden="true" customHeight="true" outlineLevel="0" collapsed="false">
      <c r="B39" s="265"/>
    </row>
    <row r="40" s="39" customFormat="true" ht="9" hidden="true" customHeight="true" outlineLevel="0" collapsed="false">
      <c r="B40" s="265"/>
    </row>
    <row r="41" s="39" customFormat="true" ht="9" hidden="true" customHeight="true" outlineLevel="0" collapsed="false">
      <c r="B41" s="265"/>
    </row>
    <row r="42" s="39" customFormat="true" ht="9" hidden="true" customHeight="true" outlineLevel="0" collapsed="false">
      <c r="B42" s="265"/>
    </row>
    <row r="43" s="39" customFormat="true" ht="9" hidden="true" customHeight="true" outlineLevel="0" collapsed="false">
      <c r="B43" s="265"/>
    </row>
    <row r="44" s="39" customFormat="true" ht="9" hidden="true" customHeight="true" outlineLevel="0" collapsed="false">
      <c r="B44" s="265"/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7" min="2" style="9" width="13.98"/>
    <col collapsed="false" customWidth="true" hidden="false" outlineLevel="0" max="8" min="8" style="266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249" t="s">
        <v>948</v>
      </c>
      <c r="H1" s="267" t="s">
        <v>949</v>
      </c>
      <c r="I1" s="10" t="s">
        <v>97</v>
      </c>
    </row>
    <row r="2" s="10" customFormat="true" ht="12" hidden="false" customHeight="true" outlineLevel="0" collapsed="false">
      <c r="A2" s="249" t="s">
        <v>950</v>
      </c>
      <c r="H2" s="268"/>
    </row>
    <row r="3" s="10" customFormat="true" ht="12" hidden="false" customHeight="true" outlineLevel="0" collapsed="false">
      <c r="A3" s="249" t="s">
        <v>951</v>
      </c>
      <c r="H3" s="268"/>
    </row>
    <row r="4" customFormat="false" ht="12" hidden="false" customHeight="true" outlineLevel="0" collapsed="false">
      <c r="A4" s="249" t="s">
        <v>10</v>
      </c>
      <c r="B4" s="10"/>
      <c r="C4" s="10"/>
      <c r="D4" s="10"/>
      <c r="E4" s="10"/>
      <c r="F4" s="10"/>
      <c r="G4" s="10"/>
    </row>
    <row r="5" customFormat="false" ht="7.5" hidden="false" customHeight="true" outlineLevel="0" collapsed="false"/>
    <row r="6" s="254" customFormat="true" ht="2.1" hidden="false" customHeight="true" outlineLevel="0" collapsed="false">
      <c r="A6" s="269"/>
      <c r="B6" s="269"/>
      <c r="C6" s="269"/>
      <c r="D6" s="269"/>
      <c r="E6" s="269"/>
      <c r="F6" s="269"/>
      <c r="G6" s="269"/>
      <c r="H6" s="270"/>
    </row>
    <row r="7" s="254" customFormat="true" ht="27" hidden="false" customHeight="true" outlineLevel="0" collapsed="false">
      <c r="A7" s="271" t="s">
        <v>952</v>
      </c>
      <c r="B7" s="272" t="s">
        <v>110</v>
      </c>
      <c r="C7" s="273" t="s">
        <v>953</v>
      </c>
      <c r="D7" s="273" t="s">
        <v>954</v>
      </c>
      <c r="E7" s="273" t="s">
        <v>955</v>
      </c>
      <c r="F7" s="273" t="s">
        <v>956</v>
      </c>
      <c r="G7" s="273" t="s">
        <v>957</v>
      </c>
      <c r="H7" s="273" t="s">
        <v>958</v>
      </c>
    </row>
    <row r="8" s="16" customFormat="true" ht="2.1" hidden="false" customHeight="true" outlineLevel="0" collapsed="false">
      <c r="A8" s="70"/>
      <c r="B8" s="70"/>
      <c r="C8" s="70"/>
      <c r="D8" s="70"/>
      <c r="E8" s="70"/>
      <c r="F8" s="70"/>
      <c r="G8" s="70"/>
      <c r="H8" s="274"/>
    </row>
    <row r="9" customFormat="false" ht="9" hidden="false" customHeight="true" outlineLevel="0" collapsed="false">
      <c r="A9" s="24"/>
      <c r="B9" s="24"/>
      <c r="C9" s="24"/>
      <c r="D9" s="24"/>
      <c r="E9" s="24"/>
      <c r="F9" s="24"/>
      <c r="G9" s="24"/>
      <c r="H9" s="275"/>
    </row>
    <row r="10" customFormat="false" ht="9" hidden="false" customHeight="true" outlineLevel="0" collapsed="false">
      <c r="A10" s="24"/>
      <c r="B10" s="24"/>
      <c r="C10" s="24"/>
      <c r="D10" s="24"/>
      <c r="E10" s="141"/>
      <c r="F10" s="24"/>
      <c r="G10" s="24"/>
      <c r="H10" s="275"/>
    </row>
    <row r="11" s="53" customFormat="true" ht="9" hidden="false" customHeight="true" outlineLevel="0" collapsed="false">
      <c r="A11" s="108" t="s">
        <v>110</v>
      </c>
      <c r="B11" s="29" t="n">
        <f aca="false">SUM(B14,B29,B45,B48,B51)</f>
        <v>2155</v>
      </c>
      <c r="C11" s="29" t="n">
        <f aca="false">SUM(C14,C29,C45,C48,C51)</f>
        <v>40</v>
      </c>
      <c r="D11" s="29" t="n">
        <f aca="false">SUM(D14,D29,D45,D48,D51)</f>
        <v>377</v>
      </c>
      <c r="E11" s="29" t="n">
        <f aca="false">SUM(E14,E29,E45,E48,E51)</f>
        <v>252</v>
      </c>
      <c r="F11" s="29" t="n">
        <f aca="false">SUM(F14,F29,F45,F48,F51)</f>
        <v>282</v>
      </c>
      <c r="G11" s="29" t="n">
        <f aca="false">SUM(G14,G29,G45,G48,G51)</f>
        <v>433</v>
      </c>
      <c r="H11" s="29" t="n">
        <f aca="false">SUM(H14,H29,H45,H48,H51)</f>
        <v>771</v>
      </c>
      <c r="I11" s="276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</row>
    <row r="13" customFormat="false" ht="9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</row>
    <row r="14" customFormat="false" ht="9" hidden="false" customHeight="true" outlineLevel="0" collapsed="false">
      <c r="A14" s="141" t="s">
        <v>474</v>
      </c>
      <c r="B14" s="25" t="n">
        <f aca="false">SUM(B18,B26)</f>
        <v>204</v>
      </c>
      <c r="C14" s="25" t="n">
        <f aca="false">SUM(C18,C26)</f>
        <v>11</v>
      </c>
      <c r="D14" s="25" t="n">
        <f aca="false">SUM(D18,D26)</f>
        <v>86</v>
      </c>
      <c r="E14" s="25" t="n">
        <f aca="false">SUM(E18,E26)</f>
        <v>36</v>
      </c>
      <c r="F14" s="25" t="n">
        <f aca="false">SUM(F18,F26)</f>
        <v>26</v>
      </c>
      <c r="G14" s="25" t="n">
        <f aca="false">SUM(G18,G26)</f>
        <v>34</v>
      </c>
      <c r="H14" s="25" t="n">
        <f aca="false">SUM(H18,H26)</f>
        <v>11</v>
      </c>
    </row>
    <row r="15" customFormat="false" ht="9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</row>
    <row r="16" customFormat="false" ht="9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</row>
    <row r="17" customFormat="false" ht="9.75" hidden="false" customHeight="true" outlineLevel="0" collapsed="false">
      <c r="A17" s="141" t="s">
        <v>959</v>
      </c>
      <c r="B17" s="25"/>
      <c r="C17" s="25"/>
      <c r="D17" s="25"/>
      <c r="E17" s="25"/>
      <c r="F17" s="25"/>
      <c r="G17" s="25"/>
      <c r="H17" s="25"/>
    </row>
    <row r="18" customFormat="false" ht="9" hidden="false" customHeight="true" outlineLevel="0" collapsed="false">
      <c r="A18" s="141" t="s">
        <v>960</v>
      </c>
      <c r="B18" s="25" t="n">
        <f aca="false">SUM(C18:H18)</f>
        <v>203</v>
      </c>
      <c r="C18" s="25" t="n">
        <f aca="false">SUM(C20:C24)</f>
        <v>11</v>
      </c>
      <c r="D18" s="25" t="n">
        <f aca="false">SUM(D20:D24)</f>
        <v>86</v>
      </c>
      <c r="E18" s="25" t="n">
        <f aca="false">SUM(E20:E24)</f>
        <v>36</v>
      </c>
      <c r="F18" s="25" t="n">
        <f aca="false">SUM(F20:F24)</f>
        <v>26</v>
      </c>
      <c r="G18" s="25" t="n">
        <f aca="false">SUM(G20:G24)</f>
        <v>33</v>
      </c>
      <c r="H18" s="25" t="n">
        <f aca="false">SUM(H20:H24)</f>
        <v>11</v>
      </c>
    </row>
    <row r="19" customFormat="false" ht="9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</row>
    <row r="20" customFormat="false" ht="9" hidden="false" customHeight="true" outlineLevel="0" collapsed="false">
      <c r="A20" s="141" t="s">
        <v>961</v>
      </c>
      <c r="B20" s="25" t="n">
        <f aca="false">SUM(C20:H20)</f>
        <v>162</v>
      </c>
      <c r="C20" s="25" t="n">
        <v>11</v>
      </c>
      <c r="D20" s="25" t="n">
        <v>57</v>
      </c>
      <c r="E20" s="25" t="n">
        <v>30</v>
      </c>
      <c r="F20" s="25" t="n">
        <v>21</v>
      </c>
      <c r="G20" s="25" t="n">
        <v>32</v>
      </c>
      <c r="H20" s="25" t="n">
        <v>11</v>
      </c>
    </row>
    <row r="21" customFormat="false" ht="9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</row>
    <row r="22" customFormat="false" ht="18" hidden="false" customHeight="true" outlineLevel="0" collapsed="false">
      <c r="A22" s="141" t="s">
        <v>962</v>
      </c>
      <c r="B22" s="25" t="n">
        <f aca="false">SUM(C22:H22)</f>
        <v>39</v>
      </c>
      <c r="C22" s="64" t="s">
        <v>130</v>
      </c>
      <c r="D22" s="25" t="n">
        <v>27</v>
      </c>
      <c r="E22" s="25" t="n">
        <v>6</v>
      </c>
      <c r="F22" s="25" t="n">
        <v>5</v>
      </c>
      <c r="G22" s="25" t="n">
        <v>1</v>
      </c>
      <c r="H22" s="64" t="s">
        <v>130</v>
      </c>
    </row>
    <row r="23" customFormat="false" ht="9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</row>
    <row r="24" customFormat="false" ht="9" hidden="false" customHeight="true" outlineLevel="0" collapsed="false">
      <c r="A24" s="141" t="s">
        <v>963</v>
      </c>
      <c r="B24" s="25" t="n">
        <f aca="false">SUM(C24:H24)</f>
        <v>2</v>
      </c>
      <c r="C24" s="64" t="s">
        <v>130</v>
      </c>
      <c r="D24" s="64" t="n">
        <v>2</v>
      </c>
      <c r="E24" s="64" t="s">
        <v>130</v>
      </c>
      <c r="F24" s="64" t="s">
        <v>130</v>
      </c>
      <c r="G24" s="64" t="s">
        <v>130</v>
      </c>
      <c r="H24" s="64" t="s">
        <v>130</v>
      </c>
    </row>
    <row r="25" customFormat="false" ht="9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</row>
    <row r="26" customFormat="false" ht="9" hidden="false" customHeight="true" outlineLevel="0" collapsed="false">
      <c r="A26" s="141" t="s">
        <v>964</v>
      </c>
      <c r="B26" s="25" t="n">
        <f aca="false">SUM(C26:H26)</f>
        <v>1</v>
      </c>
      <c r="C26" s="64" t="s">
        <v>130</v>
      </c>
      <c r="D26" s="64" t="s">
        <v>130</v>
      </c>
      <c r="E26" s="64" t="s">
        <v>130</v>
      </c>
      <c r="F26" s="64" t="s">
        <v>130</v>
      </c>
      <c r="G26" s="25" t="n">
        <v>1</v>
      </c>
      <c r="H26" s="64" t="s">
        <v>130</v>
      </c>
    </row>
    <row r="27" customFormat="false" ht="9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</row>
    <row r="28" customFormat="false" ht="9" hidden="false" customHeight="true" outlineLevel="0" collapsed="false">
      <c r="A28" s="24"/>
      <c r="B28" s="25"/>
      <c r="C28" s="25"/>
      <c r="D28" s="25"/>
      <c r="E28" s="25"/>
      <c r="F28" s="25"/>
      <c r="G28" s="25"/>
      <c r="H28" s="64"/>
    </row>
    <row r="29" customFormat="false" ht="9" hidden="false" customHeight="true" outlineLevel="0" collapsed="false">
      <c r="A29" s="141" t="s">
        <v>484</v>
      </c>
      <c r="B29" s="25" t="n">
        <f aca="false">SUM(B32,B42)</f>
        <v>1155</v>
      </c>
      <c r="C29" s="25" t="n">
        <f aca="false">SUM(C32,C42)</f>
        <v>19</v>
      </c>
      <c r="D29" s="25" t="n">
        <f aca="false">SUM(D32,D42)</f>
        <v>197</v>
      </c>
      <c r="E29" s="25" t="n">
        <f aca="false">SUM(E32,E42)</f>
        <v>127</v>
      </c>
      <c r="F29" s="25" t="n">
        <f aca="false">SUM(F32,F42)</f>
        <v>161</v>
      </c>
      <c r="G29" s="25" t="n">
        <f aca="false">SUM(G32,G42)</f>
        <v>230</v>
      </c>
      <c r="H29" s="25" t="n">
        <f aca="false">SUM(H32,H42)</f>
        <v>421</v>
      </c>
    </row>
    <row r="30" customFormat="false" ht="9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</row>
    <row r="31" customFormat="false" ht="9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</row>
    <row r="32" customFormat="false" ht="9" hidden="false" customHeight="true" outlineLevel="0" collapsed="false">
      <c r="A32" s="141" t="s">
        <v>965</v>
      </c>
      <c r="B32" s="25" t="n">
        <f aca="false">SUM(C32:H32)</f>
        <v>1091</v>
      </c>
      <c r="C32" s="25" t="n">
        <f aca="false">SUM(C34:C40)</f>
        <v>16</v>
      </c>
      <c r="D32" s="25" t="n">
        <f aca="false">SUM(D34:D40)</f>
        <v>182</v>
      </c>
      <c r="E32" s="25" t="n">
        <f aca="false">SUM(E34:E40)</f>
        <v>121</v>
      </c>
      <c r="F32" s="25" t="n">
        <f aca="false">SUM(F34:F40)</f>
        <v>149</v>
      </c>
      <c r="G32" s="25" t="n">
        <f aca="false">SUM(G34:G40)</f>
        <v>222</v>
      </c>
      <c r="H32" s="25" t="n">
        <f aca="false">SUM(H34:H40)</f>
        <v>401</v>
      </c>
    </row>
    <row r="33" customFormat="false" ht="9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</row>
    <row r="34" customFormat="false" ht="9" hidden="false" customHeight="true" outlineLevel="0" collapsed="false">
      <c r="A34" s="141" t="s">
        <v>966</v>
      </c>
      <c r="B34" s="25" t="n">
        <f aca="false">SUM(C34:H34)</f>
        <v>337</v>
      </c>
      <c r="C34" s="25" t="n">
        <v>6</v>
      </c>
      <c r="D34" s="25" t="n">
        <v>67</v>
      </c>
      <c r="E34" s="25" t="n">
        <v>45</v>
      </c>
      <c r="F34" s="25" t="n">
        <v>43</v>
      </c>
      <c r="G34" s="25" t="n">
        <v>76</v>
      </c>
      <c r="H34" s="25" t="n">
        <v>100</v>
      </c>
    </row>
    <row r="35" customFormat="fals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</row>
    <row r="36" customFormat="false" ht="9" hidden="false" customHeight="true" outlineLevel="0" collapsed="false">
      <c r="A36" s="141" t="s">
        <v>967</v>
      </c>
      <c r="B36" s="25" t="n">
        <f aca="false">SUM(C36:H36)</f>
        <v>658</v>
      </c>
      <c r="C36" s="25" t="n">
        <v>10</v>
      </c>
      <c r="D36" s="25" t="n">
        <v>107</v>
      </c>
      <c r="E36" s="25" t="n">
        <v>70</v>
      </c>
      <c r="F36" s="25" t="n">
        <v>96</v>
      </c>
      <c r="G36" s="25" t="n">
        <v>106</v>
      </c>
      <c r="H36" s="25" t="n">
        <v>269</v>
      </c>
    </row>
    <row r="37" customFormat="false" ht="9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</row>
    <row r="38" customFormat="false" ht="9" hidden="false" customHeight="true" outlineLevel="0" collapsed="false">
      <c r="A38" s="141" t="s">
        <v>968</v>
      </c>
      <c r="B38" s="25" t="n">
        <f aca="false">SUM(C38:H38)</f>
        <v>62</v>
      </c>
      <c r="C38" s="64" t="s">
        <v>130</v>
      </c>
      <c r="D38" s="25" t="n">
        <v>4</v>
      </c>
      <c r="E38" s="25" t="n">
        <v>4</v>
      </c>
      <c r="F38" s="25" t="n">
        <v>6</v>
      </c>
      <c r="G38" s="25" t="n">
        <v>16</v>
      </c>
      <c r="H38" s="25" t="n">
        <v>32</v>
      </c>
    </row>
    <row r="39" customFormat="false" ht="9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</row>
    <row r="40" customFormat="false" ht="9" hidden="false" customHeight="true" outlineLevel="0" collapsed="false">
      <c r="A40" s="141" t="s">
        <v>969</v>
      </c>
      <c r="B40" s="25" t="n">
        <f aca="false">SUM(C40:H40)</f>
        <v>34</v>
      </c>
      <c r="C40" s="64" t="s">
        <v>130</v>
      </c>
      <c r="D40" s="25" t="n">
        <v>4</v>
      </c>
      <c r="E40" s="25" t="n">
        <v>2</v>
      </c>
      <c r="F40" s="25" t="n">
        <v>4</v>
      </c>
      <c r="G40" s="25" t="n">
        <v>24</v>
      </c>
      <c r="H40" s="64" t="s">
        <v>130</v>
      </c>
    </row>
    <row r="41" customFormat="false" ht="9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</row>
    <row r="42" customFormat="false" ht="9" hidden="false" customHeight="true" outlineLevel="0" collapsed="false">
      <c r="A42" s="141" t="s">
        <v>970</v>
      </c>
      <c r="B42" s="25" t="n">
        <f aca="false">SUM(C42:H42)</f>
        <v>64</v>
      </c>
      <c r="C42" s="25" t="n">
        <v>3</v>
      </c>
      <c r="D42" s="25" t="n">
        <v>15</v>
      </c>
      <c r="E42" s="25" t="n">
        <v>6</v>
      </c>
      <c r="F42" s="25" t="n">
        <v>12</v>
      </c>
      <c r="G42" s="25" t="n">
        <v>8</v>
      </c>
      <c r="H42" s="25" t="n">
        <v>20</v>
      </c>
    </row>
    <row r="43" customFormat="false" ht="9" hidden="false" customHeight="true" outlineLevel="0" collapsed="false">
      <c r="A43" s="141"/>
      <c r="B43" s="25"/>
      <c r="C43" s="25"/>
      <c r="D43" s="25"/>
      <c r="E43" s="25"/>
      <c r="F43" s="25"/>
      <c r="G43" s="25"/>
      <c r="H43" s="25"/>
    </row>
    <row r="44" customFormat="false" ht="9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</row>
    <row r="45" customFormat="false" ht="28.5" hidden="false" customHeight="true" outlineLevel="0" collapsed="false">
      <c r="A45" s="141" t="s">
        <v>971</v>
      </c>
      <c r="B45" s="25" t="n">
        <f aca="false">SUM(C45:H45)</f>
        <v>97</v>
      </c>
      <c r="C45" s="64" t="s">
        <v>130</v>
      </c>
      <c r="D45" s="25" t="n">
        <v>13</v>
      </c>
      <c r="E45" s="25" t="n">
        <v>11</v>
      </c>
      <c r="F45" s="25" t="n">
        <v>14</v>
      </c>
      <c r="G45" s="25" t="n">
        <v>20</v>
      </c>
      <c r="H45" s="25" t="n">
        <v>39</v>
      </c>
    </row>
    <row r="46" customFormat="false" ht="9" hidden="false" customHeight="true" outlineLevel="0" collapsed="false">
      <c r="A46" s="141"/>
      <c r="B46" s="25"/>
      <c r="C46" s="25"/>
      <c r="D46" s="25"/>
      <c r="E46" s="25"/>
      <c r="F46" s="25"/>
      <c r="G46" s="25"/>
      <c r="H46" s="25"/>
    </row>
    <row r="47" customFormat="false" ht="9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</row>
    <row r="48" customFormat="false" ht="9" hidden="false" customHeight="true" outlineLevel="0" collapsed="false">
      <c r="A48" s="141" t="s">
        <v>972</v>
      </c>
      <c r="B48" s="25" t="n">
        <f aca="false">SUM(C48:H48)</f>
        <v>349</v>
      </c>
      <c r="C48" s="25" t="n">
        <v>4</v>
      </c>
      <c r="D48" s="25" t="n">
        <v>40</v>
      </c>
      <c r="E48" s="25" t="n">
        <v>33</v>
      </c>
      <c r="F48" s="25" t="n">
        <v>32</v>
      </c>
      <c r="G48" s="25" t="n">
        <v>61</v>
      </c>
      <c r="H48" s="25" t="n">
        <v>179</v>
      </c>
    </row>
    <row r="49" customFormat="false" ht="9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</row>
    <row r="50" customFormat="false" ht="9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</row>
    <row r="51" customFormat="false" ht="9" hidden="false" customHeight="true" outlineLevel="0" collapsed="false">
      <c r="A51" s="141" t="s">
        <v>490</v>
      </c>
      <c r="B51" s="25" t="n">
        <f aca="false">SUM(C51:H51)</f>
        <v>350</v>
      </c>
      <c r="C51" s="25" t="n">
        <v>6</v>
      </c>
      <c r="D51" s="25" t="n">
        <v>41</v>
      </c>
      <c r="E51" s="25" t="n">
        <v>45</v>
      </c>
      <c r="F51" s="25" t="n">
        <v>49</v>
      </c>
      <c r="G51" s="25" t="n">
        <v>88</v>
      </c>
      <c r="H51" s="25" t="n">
        <v>121</v>
      </c>
    </row>
    <row r="52" customFormat="false" ht="9" hidden="false" customHeight="true" outlineLevel="0" collapsed="false">
      <c r="A52" s="141"/>
      <c r="B52" s="25"/>
      <c r="C52" s="25"/>
      <c r="D52" s="25"/>
      <c r="E52" s="25"/>
      <c r="F52" s="25"/>
      <c r="G52" s="25"/>
      <c r="H52" s="25"/>
    </row>
    <row r="53" customFormat="false" ht="9" hidden="false" customHeight="true" outlineLevel="0" collapsed="false">
      <c r="A53" s="26"/>
      <c r="B53" s="26"/>
      <c r="C53" s="26"/>
      <c r="D53" s="26"/>
      <c r="E53" s="26"/>
      <c r="F53" s="26"/>
      <c r="G53" s="26"/>
      <c r="H53" s="277"/>
    </row>
    <row r="54" customFormat="false" ht="9" hidden="false" customHeight="true" outlineLevel="0" collapsed="false">
      <c r="A54" s="24"/>
      <c r="B54" s="24"/>
      <c r="C54" s="24"/>
      <c r="D54" s="24"/>
      <c r="E54" s="24"/>
      <c r="F54" s="24"/>
      <c r="G54" s="24"/>
      <c r="H54" s="275"/>
    </row>
    <row r="55" customFormat="false" ht="9" hidden="false" customHeight="true" outlineLevel="0" collapsed="false">
      <c r="A55" s="177" t="s">
        <v>947</v>
      </c>
      <c r="B55" s="24"/>
      <c r="C55" s="24"/>
      <c r="D55" s="24"/>
      <c r="E55" s="24"/>
      <c r="F55" s="24"/>
      <c r="G55" s="24"/>
      <c r="H55" s="260"/>
    </row>
    <row r="56" customFormat="false" ht="9" hidden="true" customHeight="true" outlineLevel="0" collapsed="false">
      <c r="A56" s="141" t="s">
        <v>97</v>
      </c>
      <c r="B56" s="24"/>
      <c r="C56" s="24"/>
      <c r="D56" s="24"/>
      <c r="E56" s="24"/>
      <c r="F56" s="24"/>
      <c r="G56" s="24"/>
      <c r="H56" s="275"/>
    </row>
    <row r="57" customFormat="false" ht="9" hidden="true" customHeight="true" outlineLevel="0" collapsed="false">
      <c r="A57" s="24"/>
      <c r="B57" s="24"/>
      <c r="C57" s="24"/>
      <c r="D57" s="24"/>
      <c r="E57" s="24"/>
      <c r="F57" s="24"/>
      <c r="G57" s="24"/>
      <c r="H57" s="275"/>
    </row>
    <row r="58" customFormat="false" ht="9" hidden="true" customHeight="true" outlineLevel="0" collapsed="false">
      <c r="A58" s="24"/>
      <c r="B58" s="24"/>
      <c r="C58" s="24"/>
      <c r="D58" s="24"/>
      <c r="E58" s="24"/>
      <c r="F58" s="24"/>
      <c r="G58" s="24"/>
      <c r="H58" s="275"/>
    </row>
    <row r="59" customFormat="false" ht="9" hidden="true" customHeight="true" outlineLevel="0" collapsed="false">
      <c r="A59" s="24"/>
      <c r="B59" s="24"/>
      <c r="C59" s="24"/>
      <c r="D59" s="24"/>
      <c r="E59" s="24"/>
      <c r="F59" s="24"/>
      <c r="G59" s="24"/>
      <c r="H59" s="275"/>
    </row>
    <row r="60" customFormat="false" ht="9" hidden="true" customHeight="true" outlineLevel="0" collapsed="false">
      <c r="A60" s="24"/>
      <c r="B60" s="24"/>
      <c r="C60" s="24"/>
      <c r="D60" s="24"/>
      <c r="E60" s="24"/>
      <c r="F60" s="24"/>
      <c r="G60" s="24"/>
      <c r="H60" s="275"/>
    </row>
    <row r="61" customFormat="false" ht="9" hidden="true" customHeight="true" outlineLevel="0" collapsed="false">
      <c r="A61" s="24"/>
      <c r="B61" s="24"/>
      <c r="C61" s="24"/>
      <c r="D61" s="24"/>
      <c r="E61" s="24"/>
      <c r="F61" s="24"/>
      <c r="G61" s="24"/>
      <c r="H61" s="275"/>
    </row>
    <row r="62" customFormat="false" ht="9" hidden="true" customHeight="true" outlineLevel="0" collapsed="false">
      <c r="A62" s="24"/>
      <c r="B62" s="24"/>
      <c r="C62" s="24"/>
      <c r="D62" s="24"/>
      <c r="E62" s="24"/>
      <c r="F62" s="24"/>
      <c r="G62" s="24"/>
      <c r="H62" s="275"/>
    </row>
    <row r="63" customFormat="false" ht="9" hidden="true" customHeight="true" outlineLevel="0" collapsed="false">
      <c r="A63" s="24"/>
      <c r="B63" s="24"/>
      <c r="C63" s="24"/>
      <c r="D63" s="24"/>
      <c r="E63" s="24"/>
      <c r="F63" s="24"/>
      <c r="G63" s="24"/>
      <c r="H63" s="275"/>
    </row>
    <row r="64" customFormat="false" ht="9" hidden="true" customHeight="true" outlineLevel="0" collapsed="false">
      <c r="A64" s="24"/>
      <c r="B64" s="24"/>
      <c r="C64" s="24"/>
      <c r="D64" s="24"/>
      <c r="E64" s="24"/>
      <c r="F64" s="24"/>
      <c r="G64" s="24"/>
      <c r="H64" s="275"/>
    </row>
    <row r="65" customFormat="false" ht="9" hidden="true" customHeight="true" outlineLevel="0" collapsed="false">
      <c r="A65" s="24"/>
      <c r="B65" s="24"/>
      <c r="C65" s="24"/>
      <c r="D65" s="24"/>
      <c r="E65" s="24"/>
      <c r="F65" s="24"/>
      <c r="G65" s="24"/>
      <c r="H65" s="275"/>
    </row>
    <row r="66" customFormat="false" ht="9" hidden="true" customHeight="true" outlineLevel="0" collapsed="false">
      <c r="A66" s="24"/>
      <c r="B66" s="24"/>
      <c r="C66" s="24"/>
      <c r="D66" s="24"/>
      <c r="E66" s="24"/>
      <c r="F66" s="24"/>
      <c r="G66" s="24"/>
      <c r="H66" s="275"/>
    </row>
    <row r="67" customFormat="false" ht="9" hidden="true" customHeight="true" outlineLevel="0" collapsed="false">
      <c r="A67" s="24"/>
      <c r="B67" s="24"/>
      <c r="C67" s="24"/>
      <c r="D67" s="24"/>
      <c r="E67" s="24"/>
      <c r="F67" s="24"/>
      <c r="G67" s="24"/>
      <c r="H67" s="275"/>
    </row>
    <row r="68" customFormat="false" ht="9" hidden="true" customHeight="true" outlineLevel="0" collapsed="false">
      <c r="A68" s="24"/>
      <c r="B68" s="24"/>
      <c r="C68" s="24"/>
      <c r="D68" s="24"/>
      <c r="E68" s="24"/>
      <c r="F68" s="24"/>
      <c r="G68" s="24"/>
      <c r="H68" s="275"/>
    </row>
    <row r="69" customFormat="false" ht="9" hidden="true" customHeight="true" outlineLevel="0" collapsed="false">
      <c r="A69" s="24"/>
      <c r="B69" s="24"/>
      <c r="C69" s="24"/>
      <c r="D69" s="24"/>
      <c r="E69" s="24"/>
      <c r="F69" s="24"/>
      <c r="G69" s="24"/>
      <c r="H69" s="275"/>
    </row>
    <row r="70" customFormat="false" ht="9" hidden="true" customHeight="true" outlineLevel="0" collapsed="false">
      <c r="A70" s="24"/>
      <c r="B70" s="24"/>
      <c r="C70" s="24"/>
      <c r="D70" s="24"/>
      <c r="E70" s="24"/>
      <c r="F70" s="24"/>
      <c r="G70" s="24"/>
      <c r="H70" s="275"/>
    </row>
    <row r="71" customFormat="false" ht="9" hidden="true" customHeight="true" outlineLevel="0" collapsed="false">
      <c r="A71" s="24"/>
      <c r="B71" s="24"/>
      <c r="C71" s="24"/>
      <c r="D71" s="24"/>
      <c r="E71" s="24"/>
      <c r="F71" s="24"/>
      <c r="G71" s="24"/>
      <c r="H71" s="275"/>
    </row>
    <row r="72" s="39" customFormat="true" ht="9" hidden="true" customHeight="true" outlineLevel="0" collapsed="false">
      <c r="H72" s="278"/>
    </row>
    <row r="73" s="39" customFormat="true" ht="9" hidden="true" customHeight="true" outlineLevel="0" collapsed="false">
      <c r="H73" s="278"/>
    </row>
    <row r="74" s="39" customFormat="true" ht="9" hidden="true" customHeight="true" outlineLevel="0" collapsed="false">
      <c r="H74" s="278"/>
    </row>
    <row r="75" s="39" customFormat="true" ht="9" hidden="true" customHeight="true" outlineLevel="0" collapsed="false">
      <c r="H75" s="278"/>
    </row>
    <row r="76" s="39" customFormat="true" ht="9" hidden="true" customHeight="true" outlineLevel="0" collapsed="false">
      <c r="H76" s="278"/>
    </row>
    <row r="77" s="39" customFormat="true" ht="9" hidden="true" customHeight="true" outlineLevel="0" collapsed="false">
      <c r="H77" s="278"/>
    </row>
    <row r="78" s="39" customFormat="true" ht="9" hidden="true" customHeight="true" outlineLevel="0" collapsed="false">
      <c r="H78" s="278"/>
    </row>
    <row r="79" s="39" customFormat="true" ht="9" hidden="true" customHeight="true" outlineLevel="0" collapsed="false">
      <c r="H79" s="278"/>
    </row>
    <row r="80" s="39" customFormat="true" ht="9" hidden="true" customHeight="true" outlineLevel="0" collapsed="false">
      <c r="H80" s="278"/>
    </row>
    <row r="81" s="39" customFormat="true" ht="9" hidden="true" customHeight="true" outlineLevel="0" collapsed="false">
      <c r="H81" s="278"/>
    </row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86.99"/>
    <col collapsed="false" customWidth="true" hidden="false" outlineLevel="0" max="3" min="3" style="43" width="25.98"/>
    <col collapsed="false" customWidth="true" hidden="false" outlineLevel="0" max="4" min="4" style="4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8.59"/>
    <col collapsed="false" customWidth="true" hidden="false" outlineLevel="0" max="8" min="8" style="44" width="11.19"/>
    <col collapsed="false" customWidth="false" hidden="false" outlineLevel="0" max="257" min="9" style="44" width="8.98"/>
  </cols>
  <sheetData>
    <row r="1" customFormat="false" ht="3" hidden="false" customHeight="true" outlineLevel="0" collapsed="false">
      <c r="A1" s="45"/>
      <c r="B1" s="9"/>
      <c r="C1" s="9"/>
      <c r="D1" s="9"/>
      <c r="E1" s="44" t="s">
        <v>97</v>
      </c>
    </row>
    <row r="2" customFormat="false" ht="12" hidden="false" customHeight="true" outlineLevel="0" collapsed="false">
      <c r="A2" s="9"/>
      <c r="B2" s="46" t="s">
        <v>933</v>
      </c>
      <c r="C2" s="47" t="s">
        <v>973</v>
      </c>
      <c r="D2" s="9"/>
    </row>
    <row r="3" customFormat="false" ht="12" hidden="false" customHeight="true" outlineLevel="0" collapsed="false">
      <c r="A3" s="9"/>
      <c r="B3" s="46" t="s">
        <v>974</v>
      </c>
      <c r="C3" s="9"/>
      <c r="D3" s="9"/>
      <c r="F3" s="44" t="s">
        <v>159</v>
      </c>
    </row>
    <row r="4" customFormat="false" ht="12" hidden="false" customHeight="true" outlineLevel="0" collapsed="false">
      <c r="A4" s="9"/>
      <c r="B4" s="46" t="s">
        <v>975</v>
      </c>
      <c r="C4" s="9"/>
      <c r="D4" s="9"/>
      <c r="F4" s="51" t="s">
        <v>953</v>
      </c>
      <c r="G4" s="49" t="n">
        <v>9.9</v>
      </c>
    </row>
    <row r="5" customFormat="false" ht="12" hidden="false" customHeight="true" outlineLevel="0" collapsed="false">
      <c r="A5" s="9"/>
      <c r="B5" s="46" t="s">
        <v>10</v>
      </c>
      <c r="C5" s="9"/>
      <c r="D5" s="9"/>
      <c r="F5" s="51" t="s">
        <v>954</v>
      </c>
      <c r="G5" s="49" t="n">
        <v>41.6</v>
      </c>
    </row>
    <row r="6" customFormat="false" ht="12" hidden="false" customHeight="true" outlineLevel="0" collapsed="false">
      <c r="A6" s="9"/>
      <c r="B6" s="46" t="s">
        <v>162</v>
      </c>
      <c r="C6" s="9"/>
      <c r="D6" s="9"/>
      <c r="F6" s="50" t="s">
        <v>955</v>
      </c>
      <c r="G6" s="49" t="n">
        <v>20.8</v>
      </c>
      <c r="H6" s="51"/>
    </row>
    <row r="7" customFormat="false" ht="12" hidden="false" customHeight="true" outlineLevel="0" collapsed="false">
      <c r="A7" s="9"/>
      <c r="B7" s="9"/>
      <c r="C7" s="9"/>
      <c r="D7" s="9"/>
      <c r="F7" s="51" t="s">
        <v>956</v>
      </c>
      <c r="G7" s="49" t="n">
        <v>11.9</v>
      </c>
      <c r="H7" s="51"/>
    </row>
    <row r="8" customFormat="false" ht="12" hidden="false" customHeight="true" outlineLevel="0" collapsed="false">
      <c r="A8" s="9"/>
      <c r="B8" s="9"/>
      <c r="C8" s="9"/>
      <c r="D8" s="9"/>
      <c r="F8" s="50" t="s">
        <v>957</v>
      </c>
      <c r="G8" s="49" t="n">
        <v>11.9</v>
      </c>
    </row>
    <row r="9" customFormat="false" ht="12" hidden="false" customHeight="true" outlineLevel="0" collapsed="false">
      <c r="A9" s="9"/>
      <c r="B9" s="9"/>
      <c r="C9" s="9"/>
      <c r="D9" s="9"/>
      <c r="F9" s="50" t="s">
        <v>976</v>
      </c>
      <c r="G9" s="49" t="n">
        <v>3.9</v>
      </c>
    </row>
    <row r="10" customFormat="false" ht="12" hidden="false" customHeight="true" outlineLevel="0" collapsed="false">
      <c r="A10" s="9"/>
      <c r="B10" s="9"/>
      <c r="C10" s="9"/>
      <c r="D10" s="9"/>
      <c r="F10" s="51"/>
      <c r="G10" s="49"/>
    </row>
    <row r="11" customFormat="false" ht="12" hidden="false" customHeight="true" outlineLevel="0" collapsed="false">
      <c r="A11" s="9"/>
      <c r="B11" s="9"/>
      <c r="C11" s="9"/>
      <c r="D11" s="9"/>
      <c r="F11" s="51"/>
      <c r="G11" s="49"/>
    </row>
    <row r="12" customFormat="false" ht="12" hidden="false" customHeight="true" outlineLevel="0" collapsed="false">
      <c r="A12" s="9"/>
      <c r="B12" s="9"/>
      <c r="C12" s="9"/>
      <c r="D12" s="9"/>
      <c r="F12" s="51"/>
      <c r="G12" s="49"/>
    </row>
    <row r="13" customFormat="false" ht="12" hidden="false" customHeight="true" outlineLevel="0" collapsed="false">
      <c r="A13" s="9"/>
      <c r="B13" s="9"/>
      <c r="C13" s="9"/>
      <c r="D13" s="9"/>
      <c r="F13" s="50"/>
      <c r="G13" s="49"/>
    </row>
    <row r="14" customFormat="false" ht="12" hidden="false" customHeight="true" outlineLevel="0" collapsed="false">
      <c r="A14" s="9"/>
      <c r="B14" s="9"/>
      <c r="C14" s="9"/>
      <c r="D14" s="9"/>
      <c r="F14" s="50"/>
      <c r="G14" s="49"/>
    </row>
    <row r="15" customFormat="false" ht="12" hidden="false" customHeight="true" outlineLevel="0" collapsed="false">
      <c r="A15" s="9"/>
      <c r="B15" s="9"/>
      <c r="C15" s="9"/>
      <c r="D15" s="9"/>
      <c r="G15" s="49"/>
    </row>
    <row r="16" customFormat="false" ht="12" hidden="false" customHeight="true" outlineLevel="0" collapsed="false">
      <c r="A16" s="9"/>
      <c r="B16" s="9"/>
      <c r="C16" s="9"/>
      <c r="D16" s="9"/>
      <c r="G16" s="49"/>
    </row>
    <row r="17" customFormat="false" ht="12" hidden="false" customHeight="true" outlineLevel="0" collapsed="false">
      <c r="A17" s="9"/>
      <c r="B17" s="9"/>
      <c r="C17" s="9"/>
      <c r="D17" s="9"/>
    </row>
    <row r="18" customFormat="false" ht="12" hidden="false" customHeight="true" outlineLevel="0" collapsed="false">
      <c r="A18" s="9"/>
      <c r="B18" s="9"/>
      <c r="C18" s="9"/>
      <c r="D18" s="9"/>
      <c r="H18" s="51"/>
    </row>
    <row r="19" customFormat="false" ht="12" hidden="false" customHeight="true" outlineLevel="0" collapsed="false">
      <c r="A19" s="9"/>
      <c r="B19" s="9"/>
      <c r="C19" s="9"/>
      <c r="D19" s="9"/>
      <c r="F19" s="48"/>
      <c r="G19" s="52"/>
    </row>
    <row r="20" customFormat="false" ht="12" hidden="false" customHeight="true" outlineLevel="0" collapsed="false">
      <c r="A20" s="9"/>
      <c r="B20" s="9"/>
      <c r="C20" s="9"/>
      <c r="D20" s="9"/>
      <c r="F20" s="44" t="s">
        <v>170</v>
      </c>
    </row>
    <row r="21" customFormat="false" ht="12" hidden="false" customHeight="true" outlineLevel="0" collapsed="false">
      <c r="A21" s="9"/>
      <c r="B21" s="9"/>
      <c r="C21" s="9"/>
      <c r="D21" s="9"/>
      <c r="F21" s="48"/>
      <c r="G21" s="49"/>
    </row>
    <row r="22" customFormat="false" ht="12" hidden="false" customHeight="true" outlineLevel="0" collapsed="false">
      <c r="A22" s="9"/>
      <c r="B22" s="9"/>
      <c r="C22" s="9"/>
      <c r="D22" s="9"/>
      <c r="F22" s="48"/>
      <c r="G22" s="49"/>
    </row>
    <row r="23" customFormat="false" ht="12" hidden="false" customHeight="true" outlineLevel="0" collapsed="false">
      <c r="A23" s="9"/>
      <c r="B23" s="9"/>
      <c r="C23" s="9"/>
      <c r="D23" s="9"/>
      <c r="F23" s="50"/>
      <c r="G23" s="49"/>
    </row>
    <row r="24" customFormat="false" ht="12" hidden="false" customHeight="true" outlineLevel="0" collapsed="false">
      <c r="A24" s="9"/>
      <c r="B24" s="9"/>
      <c r="C24" s="9"/>
      <c r="D24" s="9"/>
      <c r="F24" s="50"/>
      <c r="G24" s="49"/>
    </row>
    <row r="25" customFormat="false" ht="12" hidden="false" customHeight="true" outlineLevel="0" collapsed="false">
      <c r="A25" s="9"/>
      <c r="B25" s="9"/>
      <c r="C25" s="9"/>
      <c r="D25" s="9"/>
      <c r="F25" s="48"/>
      <c r="G25" s="49"/>
    </row>
    <row r="26" customFormat="false" ht="12" hidden="false" customHeight="true" outlineLevel="0" collapsed="false">
      <c r="A26" s="9"/>
      <c r="B26" s="9"/>
      <c r="C26" s="9"/>
      <c r="D26" s="9"/>
      <c r="F26" s="48"/>
      <c r="G26" s="49"/>
    </row>
    <row r="27" customFormat="false" ht="12" hidden="false" customHeight="true" outlineLevel="0" collapsed="false">
      <c r="A27" s="9"/>
      <c r="B27" s="9"/>
      <c r="C27" s="9"/>
      <c r="D27" s="9"/>
    </row>
    <row r="28" customFormat="false" ht="12" hidden="false" customHeight="true" outlineLevel="0" collapsed="false">
      <c r="A28" s="9"/>
      <c r="B28" s="53"/>
      <c r="C28" s="9"/>
      <c r="D28" s="9"/>
    </row>
    <row r="29" customFormat="false" ht="12" hidden="false" customHeight="true" outlineLevel="0" collapsed="false">
      <c r="A29" s="9"/>
      <c r="B29" s="9"/>
      <c r="C29" s="9"/>
      <c r="D29" s="9"/>
    </row>
    <row r="30" customFormat="false" ht="12" hidden="false" customHeight="true" outlineLevel="0" collapsed="false">
      <c r="A30" s="9"/>
      <c r="B30" s="9"/>
      <c r="C30" s="9"/>
      <c r="D30" s="9"/>
      <c r="F30" s="48"/>
      <c r="G30" s="49"/>
    </row>
    <row r="31" customFormat="false" ht="12" hidden="false" customHeight="true" outlineLevel="0" collapsed="false">
      <c r="A31" s="9"/>
      <c r="B31" s="9"/>
      <c r="C31" s="9"/>
      <c r="D31" s="9"/>
      <c r="F31" s="48"/>
      <c r="G31" s="49"/>
    </row>
    <row r="32" customFormat="false" ht="12" hidden="false" customHeight="true" outlineLevel="0" collapsed="false">
      <c r="A32" s="9"/>
      <c r="B32" s="46"/>
      <c r="C32" s="54"/>
      <c r="D32" s="9"/>
      <c r="F32" s="50"/>
      <c r="G32" s="49"/>
    </row>
    <row r="33" customFormat="false" ht="12" hidden="false" customHeight="true" outlineLevel="0" collapsed="false">
      <c r="A33" s="9"/>
      <c r="B33" s="46"/>
      <c r="C33" s="9"/>
      <c r="D33" s="9"/>
      <c r="F33" s="50"/>
      <c r="G33" s="49"/>
    </row>
    <row r="34" customFormat="false" ht="12" hidden="false" customHeight="true" outlineLevel="0" collapsed="false">
      <c r="A34" s="9"/>
      <c r="B34" s="46"/>
      <c r="C34" s="9"/>
      <c r="D34" s="9"/>
      <c r="F34" s="48"/>
      <c r="G34" s="49"/>
    </row>
    <row r="35" customFormat="false" ht="12" hidden="false" customHeight="true" outlineLevel="0" collapsed="false">
      <c r="A35" s="9"/>
      <c r="B35" s="9"/>
      <c r="C35" s="9"/>
      <c r="D35" s="9"/>
      <c r="F35" s="48"/>
      <c r="G35" s="49"/>
    </row>
    <row r="36" customFormat="false" ht="12" hidden="false" customHeight="true" outlineLevel="0" collapsed="false">
      <c r="A36" s="9"/>
      <c r="B36" s="9"/>
      <c r="C36" s="9"/>
      <c r="D36" s="9"/>
      <c r="G36" s="49"/>
    </row>
    <row r="37" customFormat="false" ht="12" hidden="false" customHeight="true" outlineLevel="0" collapsed="false">
      <c r="A37" s="9"/>
      <c r="B37" s="9"/>
      <c r="C37" s="9"/>
      <c r="D37" s="9"/>
    </row>
    <row r="38" customFormat="false" ht="12" hidden="false" customHeight="true" outlineLevel="0" collapsed="false">
      <c r="A38" s="9"/>
      <c r="B38" s="9"/>
      <c r="C38" s="9"/>
      <c r="D38" s="9"/>
    </row>
    <row r="39" customFormat="false" ht="12" hidden="false" customHeight="true" outlineLevel="0" collapsed="false">
      <c r="A39" s="9"/>
      <c r="B39" s="9"/>
      <c r="C39" s="9"/>
      <c r="D39" s="9"/>
      <c r="F39" s="51" t="s">
        <v>953</v>
      </c>
      <c r="G39" s="49" t="n">
        <v>5.4</v>
      </c>
    </row>
    <row r="40" customFormat="false" ht="12" hidden="false" customHeight="true" outlineLevel="0" collapsed="false">
      <c r="A40" s="9"/>
      <c r="B40" s="9"/>
      <c r="C40" s="9"/>
      <c r="D40" s="9"/>
      <c r="F40" s="51" t="s">
        <v>954</v>
      </c>
      <c r="G40" s="49" t="n">
        <v>42.2</v>
      </c>
    </row>
    <row r="41" customFormat="false" ht="12" hidden="false" customHeight="true" outlineLevel="0" collapsed="false">
      <c r="A41" s="9"/>
      <c r="B41" s="9"/>
      <c r="C41" s="9"/>
      <c r="D41" s="9"/>
      <c r="F41" s="50" t="s">
        <v>955</v>
      </c>
      <c r="G41" s="49" t="n">
        <v>17.6</v>
      </c>
    </row>
    <row r="42" customFormat="false" ht="12" hidden="false" customHeight="true" outlineLevel="0" collapsed="false">
      <c r="A42" s="9"/>
      <c r="B42" s="9"/>
      <c r="C42" s="9"/>
      <c r="D42" s="9"/>
      <c r="F42" s="51" t="s">
        <v>956</v>
      </c>
      <c r="G42" s="49" t="n">
        <v>12.7</v>
      </c>
    </row>
    <row r="43" customFormat="false" ht="12" hidden="false" customHeight="true" outlineLevel="0" collapsed="false">
      <c r="A43" s="9"/>
      <c r="B43" s="9"/>
      <c r="C43" s="9"/>
      <c r="D43" s="9"/>
      <c r="F43" s="50" t="s">
        <v>957</v>
      </c>
      <c r="G43" s="49" t="n">
        <v>16.7</v>
      </c>
    </row>
    <row r="44" customFormat="false" ht="12" hidden="false" customHeight="true" outlineLevel="0" collapsed="false">
      <c r="A44" s="9"/>
      <c r="B44" s="9"/>
      <c r="C44" s="9"/>
      <c r="D44" s="9"/>
      <c r="F44" s="50" t="s">
        <v>976</v>
      </c>
      <c r="G44" s="49" t="n">
        <v>5.4</v>
      </c>
    </row>
    <row r="45" customFormat="false" ht="12" hidden="false" customHeight="true" outlineLevel="0" collapsed="false">
      <c r="A45" s="9"/>
      <c r="B45" s="9"/>
      <c r="C45" s="9"/>
      <c r="D45" s="9"/>
      <c r="F45" s="48"/>
      <c r="G45" s="49"/>
    </row>
    <row r="46" customFormat="false" ht="12" hidden="false" customHeight="true" outlineLevel="0" collapsed="false">
      <c r="A46" s="9"/>
      <c r="B46" s="9"/>
      <c r="C46" s="9"/>
      <c r="D46" s="9"/>
      <c r="F46" s="48"/>
      <c r="G46" s="49"/>
    </row>
    <row r="47" customFormat="false" ht="12" hidden="false" customHeight="true" outlineLevel="0" collapsed="false">
      <c r="A47" s="9"/>
      <c r="B47" s="9"/>
      <c r="C47" s="9"/>
      <c r="D47" s="9"/>
      <c r="F47" s="50"/>
      <c r="G47" s="49"/>
    </row>
    <row r="48" customFormat="false" ht="12" hidden="false" customHeight="true" outlineLevel="0" collapsed="false">
      <c r="A48" s="9"/>
      <c r="B48" s="9"/>
      <c r="C48" s="9"/>
      <c r="D48" s="9"/>
      <c r="F48" s="50"/>
      <c r="G48" s="49"/>
    </row>
    <row r="49" customFormat="false" ht="12" hidden="false" customHeight="true" outlineLevel="0" collapsed="false">
      <c r="A49" s="9"/>
      <c r="B49" s="9"/>
      <c r="C49" s="9"/>
      <c r="D49" s="9"/>
      <c r="F49" s="48"/>
      <c r="G49" s="49"/>
    </row>
    <row r="50" customFormat="false" ht="12" hidden="false" customHeight="true" outlineLevel="0" collapsed="false">
      <c r="A50" s="9"/>
      <c r="B50" s="9"/>
      <c r="C50" s="9"/>
      <c r="D50" s="9"/>
      <c r="F50" s="48"/>
      <c r="G50" s="49"/>
    </row>
    <row r="51" customFormat="false" ht="12" hidden="false" customHeight="true" outlineLevel="0" collapsed="false">
      <c r="A51" s="9"/>
      <c r="B51" s="9"/>
      <c r="C51" s="9"/>
      <c r="D51" s="9"/>
      <c r="G51" s="49"/>
    </row>
    <row r="52" customFormat="false" ht="12" hidden="false" customHeight="true" outlineLevel="0" collapsed="false">
      <c r="A52" s="9"/>
      <c r="B52" s="9"/>
      <c r="C52" s="9"/>
      <c r="D52" s="9"/>
    </row>
    <row r="53" customFormat="false" ht="12" hidden="false" customHeight="true" outlineLevel="0" collapsed="false">
      <c r="A53" s="9"/>
      <c r="B53" s="9"/>
      <c r="C53" s="9"/>
      <c r="D53" s="9"/>
    </row>
    <row r="54" customFormat="false" ht="9" hidden="false" customHeight="true" outlineLevel="0" collapsed="false">
      <c r="A54" s="9"/>
      <c r="B54" s="55"/>
      <c r="C54" s="9"/>
      <c r="D54" s="9"/>
    </row>
    <row r="55" customFormat="false" ht="9" hidden="false" customHeight="true" outlineLevel="0" collapsed="false">
      <c r="A55" s="9"/>
      <c r="B55" s="56"/>
      <c r="C55" s="9"/>
      <c r="D55" s="9"/>
    </row>
    <row r="56" customFormat="false" ht="9" hidden="false" customHeight="true" outlineLevel="0" collapsed="false">
      <c r="A56" s="9"/>
      <c r="B56" s="56"/>
      <c r="C56" s="9"/>
      <c r="D56" s="9"/>
    </row>
    <row r="57" customFormat="false" ht="9" hidden="false" customHeight="true" outlineLevel="0" collapsed="false">
      <c r="A57" s="9"/>
      <c r="B57" s="56"/>
      <c r="C57" s="9"/>
      <c r="D57" s="9"/>
    </row>
    <row r="58" customFormat="false" ht="12" hidden="false" customHeight="true" outlineLevel="0" collapsed="false">
      <c r="A58" s="9"/>
      <c r="B58" s="143"/>
      <c r="C58" s="9"/>
      <c r="D58" s="9"/>
    </row>
    <row r="59" customFormat="false" ht="12" hidden="false" customHeight="true" outlineLevel="0" collapsed="false">
      <c r="A59" s="43" t="s">
        <v>97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8"/>
    </row>
    <row r="65" customFormat="false" ht="15" hidden="false" customHeight="true" outlineLevel="0" collapsed="false">
      <c r="G65" s="58"/>
    </row>
    <row r="66" customFormat="false" ht="15" hidden="false" customHeight="true" outlineLevel="0" collapsed="false">
      <c r="G66" s="58"/>
    </row>
    <row r="67" customFormat="false" ht="15" hidden="false" customHeight="true" outlineLevel="0" collapsed="false">
      <c r="G67" s="58"/>
    </row>
    <row r="68" customFormat="false" ht="15" hidden="false" customHeight="true" outlineLevel="0" collapsed="false">
      <c r="G68" s="58"/>
    </row>
    <row r="69" customFormat="false" ht="15" hidden="false" customHeight="true" outlineLevel="0" collapsed="false">
      <c r="G69" s="58"/>
    </row>
    <row r="70" customFormat="false" ht="15" hidden="false" customHeight="true" outlineLevel="0" collapsed="false">
      <c r="G70" s="58"/>
    </row>
    <row r="71" customFormat="false" ht="15" hidden="false" customHeight="true" outlineLevel="0" collapsed="false">
      <c r="G71" s="58"/>
    </row>
    <row r="72" customFormat="false" ht="15" hidden="false" customHeight="true" outlineLevel="0" collapsed="false">
      <c r="G72" s="58"/>
    </row>
    <row r="73" customFormat="false" ht="15" hidden="false" customHeight="true" outlineLevel="0" collapsed="false">
      <c r="G73" s="58"/>
    </row>
    <row r="74" customFormat="false" ht="15" hidden="false" customHeight="true" outlineLevel="0" collapsed="false">
      <c r="G74" s="58"/>
    </row>
    <row r="75" customFormat="false" ht="15" hidden="false" customHeight="true" outlineLevel="0" collapsed="false">
      <c r="G75" s="58"/>
    </row>
    <row r="76" customFormat="false" ht="15" hidden="false" customHeight="true" outlineLevel="0" collapsed="false">
      <c r="G76" s="58"/>
    </row>
    <row r="77" customFormat="false" ht="15" hidden="false" customHeight="true" outlineLevel="0" collapsed="false">
      <c r="G77" s="58"/>
    </row>
    <row r="78" customFormat="false" ht="15" hidden="false" customHeight="true" outlineLevel="0" collapsed="false">
      <c r="G78" s="5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2" min="2" style="9" width="13.98"/>
    <col collapsed="false" customWidth="true" hidden="false" outlineLevel="0" max="3" min="3" style="9" width="14.38"/>
    <col collapsed="false" customWidth="true" hidden="false" outlineLevel="0" max="7" min="4" style="9" width="13.98"/>
    <col collapsed="false" customWidth="true" hidden="false" outlineLevel="0" max="8" min="8" style="248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249" customFormat="true" ht="12" hidden="false" customHeight="true" outlineLevel="0" collapsed="false">
      <c r="A1" s="249" t="s">
        <v>977</v>
      </c>
      <c r="H1" s="279" t="s">
        <v>978</v>
      </c>
      <c r="I1" s="249" t="s">
        <v>97</v>
      </c>
    </row>
    <row r="2" s="249" customFormat="true" ht="12" hidden="false" customHeight="true" outlineLevel="0" collapsed="false">
      <c r="A2" s="249" t="s">
        <v>979</v>
      </c>
      <c r="H2" s="280"/>
    </row>
    <row r="3" s="249" customFormat="true" ht="12" hidden="false" customHeight="true" outlineLevel="0" collapsed="false">
      <c r="A3" s="249" t="s">
        <v>975</v>
      </c>
      <c r="H3" s="280"/>
    </row>
    <row r="4" s="282" customFormat="true" ht="12" hidden="false" customHeight="true" outlineLevel="0" collapsed="false">
      <c r="A4" s="249" t="s">
        <v>10</v>
      </c>
      <c r="B4" s="249"/>
      <c r="C4" s="249"/>
      <c r="D4" s="249"/>
      <c r="E4" s="249"/>
      <c r="F4" s="249"/>
      <c r="G4" s="249"/>
      <c r="H4" s="281"/>
    </row>
    <row r="5" customFormat="false" ht="7.5" hidden="false" customHeight="true" outlineLevel="0" collapsed="false"/>
    <row r="6" s="254" customFormat="true" ht="2.1" hidden="false" customHeight="true" outlineLevel="0" collapsed="false">
      <c r="A6" s="283"/>
      <c r="B6" s="283"/>
      <c r="C6" s="283"/>
      <c r="D6" s="283"/>
      <c r="E6" s="283"/>
      <c r="F6" s="283"/>
      <c r="G6" s="283"/>
      <c r="H6" s="253"/>
    </row>
    <row r="7" s="254" customFormat="true" ht="27" hidden="false" customHeight="true" outlineLevel="0" collapsed="false">
      <c r="A7" s="284" t="s">
        <v>980</v>
      </c>
      <c r="B7" s="285" t="s">
        <v>110</v>
      </c>
      <c r="C7" s="273" t="s">
        <v>953</v>
      </c>
      <c r="D7" s="273" t="s">
        <v>954</v>
      </c>
      <c r="E7" s="273" t="s">
        <v>955</v>
      </c>
      <c r="F7" s="273" t="s">
        <v>956</v>
      </c>
      <c r="G7" s="273" t="s">
        <v>957</v>
      </c>
      <c r="H7" s="273" t="s">
        <v>958</v>
      </c>
    </row>
    <row r="8" s="16" customFormat="true" ht="2.1" hidden="false" customHeight="true" outlineLevel="0" collapsed="false">
      <c r="A8" s="70"/>
      <c r="B8" s="70"/>
      <c r="C8" s="70"/>
      <c r="D8" s="70"/>
      <c r="E8" s="70"/>
      <c r="F8" s="70"/>
      <c r="G8" s="70"/>
      <c r="H8" s="259"/>
    </row>
    <row r="9" customFormat="false" ht="9" hidden="false" customHeight="true" outlineLevel="0" collapsed="false">
      <c r="A9" s="24"/>
      <c r="B9" s="24"/>
      <c r="C9" s="24"/>
      <c r="D9" s="24"/>
      <c r="E9" s="24"/>
      <c r="F9" s="24"/>
      <c r="G9" s="24"/>
      <c r="H9" s="260"/>
    </row>
    <row r="10" customFormat="false" ht="9" hidden="false" customHeight="true" outlineLevel="0" collapsed="false">
      <c r="A10" s="24"/>
      <c r="B10" s="24"/>
      <c r="C10" s="24"/>
      <c r="D10" s="24"/>
      <c r="E10" s="24"/>
      <c r="F10" s="24"/>
      <c r="G10" s="24"/>
      <c r="H10" s="260"/>
    </row>
    <row r="11" customFormat="false" ht="9" hidden="false" customHeight="true" outlineLevel="0" collapsed="false">
      <c r="A11" s="141" t="s">
        <v>981</v>
      </c>
      <c r="B11" s="286" t="n">
        <f aca="false">SUM(C11:H11)</f>
        <v>359</v>
      </c>
      <c r="C11" s="286" t="n">
        <f aca="false">SUM(C14:C16)</f>
        <v>12</v>
      </c>
      <c r="D11" s="286" t="n">
        <f aca="false">SUM(D14:D16)</f>
        <v>91</v>
      </c>
      <c r="E11" s="286" t="n">
        <f aca="false">SUM(E14:E16)</f>
        <v>57</v>
      </c>
      <c r="F11" s="286" t="n">
        <f aca="false">SUM(F14:F16)</f>
        <v>46</v>
      </c>
      <c r="G11" s="286" t="n">
        <f aca="false">SUM(G14:G16)</f>
        <v>83</v>
      </c>
      <c r="H11" s="286" t="n">
        <f aca="false">SUM(H14:H16)</f>
        <v>70</v>
      </c>
    </row>
    <row r="12" customFormat="false" ht="9" hidden="false" customHeight="true" outlineLevel="0" collapsed="false">
      <c r="A12" s="141"/>
      <c r="B12" s="286"/>
      <c r="C12" s="286"/>
      <c r="D12" s="286"/>
      <c r="E12" s="286"/>
      <c r="F12" s="286"/>
      <c r="G12" s="286"/>
      <c r="H12" s="287"/>
    </row>
    <row r="13" customFormat="false" ht="9" hidden="false" customHeight="true" outlineLevel="0" collapsed="false">
      <c r="A13" s="141"/>
      <c r="B13" s="286"/>
      <c r="C13" s="286"/>
      <c r="D13" s="286"/>
      <c r="E13" s="286"/>
      <c r="F13" s="286"/>
      <c r="G13" s="286"/>
      <c r="H13" s="287"/>
    </row>
    <row r="14" customFormat="false" ht="9" hidden="false" customHeight="true" outlineLevel="0" collapsed="false">
      <c r="A14" s="141" t="s">
        <v>982</v>
      </c>
      <c r="B14" s="286" t="n">
        <f aca="false">SUM(C14:H14)</f>
        <v>189</v>
      </c>
      <c r="C14" s="286" t="n">
        <v>10</v>
      </c>
      <c r="D14" s="286" t="n">
        <v>62</v>
      </c>
      <c r="E14" s="286" t="n">
        <v>34</v>
      </c>
      <c r="F14" s="286" t="n">
        <v>30</v>
      </c>
      <c r="G14" s="286" t="n">
        <v>38</v>
      </c>
      <c r="H14" s="287" t="n">
        <v>15</v>
      </c>
    </row>
    <row r="15" customFormat="false" ht="9" hidden="false" customHeight="true" outlineLevel="0" collapsed="false">
      <c r="A15" s="141"/>
      <c r="B15" s="286"/>
      <c r="C15" s="286"/>
      <c r="D15" s="286"/>
      <c r="E15" s="286"/>
      <c r="F15" s="286"/>
      <c r="G15" s="286"/>
      <c r="H15" s="287"/>
    </row>
    <row r="16" customFormat="false" ht="9" hidden="false" customHeight="true" outlineLevel="0" collapsed="false">
      <c r="A16" s="141" t="s">
        <v>983</v>
      </c>
      <c r="B16" s="286" t="n">
        <f aca="false">SUM(C16:H16)</f>
        <v>170</v>
      </c>
      <c r="C16" s="286" t="n">
        <v>2</v>
      </c>
      <c r="D16" s="286" t="n">
        <v>29</v>
      </c>
      <c r="E16" s="286" t="n">
        <v>23</v>
      </c>
      <c r="F16" s="286" t="n">
        <v>16</v>
      </c>
      <c r="G16" s="286" t="n">
        <v>45</v>
      </c>
      <c r="H16" s="287" t="n">
        <v>55</v>
      </c>
    </row>
    <row r="17" customFormat="false" ht="9" hidden="false" customHeight="true" outlineLevel="0" collapsed="false">
      <c r="A17" s="141"/>
      <c r="B17" s="286"/>
      <c r="C17" s="286"/>
      <c r="D17" s="286"/>
      <c r="E17" s="286"/>
      <c r="F17" s="286"/>
      <c r="G17" s="286"/>
      <c r="H17" s="287"/>
    </row>
    <row r="18" customFormat="false" ht="9" hidden="false" customHeight="true" outlineLevel="0" collapsed="false">
      <c r="A18" s="141"/>
      <c r="B18" s="286"/>
      <c r="C18" s="286"/>
      <c r="D18" s="286"/>
      <c r="E18" s="286"/>
      <c r="F18" s="286"/>
      <c r="G18" s="286"/>
      <c r="H18" s="287"/>
    </row>
    <row r="19" customFormat="false" ht="17.25" hidden="false" customHeight="true" outlineLevel="0" collapsed="false">
      <c r="A19" s="141" t="s">
        <v>984</v>
      </c>
      <c r="B19" s="287" t="n">
        <f aca="false">SUM(C19:H19)</f>
        <v>31</v>
      </c>
      <c r="C19" s="288" t="n">
        <v>1</v>
      </c>
      <c r="D19" s="287" t="n">
        <v>10</v>
      </c>
      <c r="E19" s="287" t="n">
        <v>7</v>
      </c>
      <c r="F19" s="287" t="n">
        <v>4</v>
      </c>
      <c r="G19" s="287" t="n">
        <v>6</v>
      </c>
      <c r="H19" s="287" t="n">
        <v>3</v>
      </c>
    </row>
    <row r="20" customFormat="false" ht="9" hidden="false" customHeight="true" outlineLevel="0" collapsed="false">
      <c r="A20" s="141"/>
      <c r="B20" s="286"/>
      <c r="C20" s="289"/>
      <c r="D20" s="286"/>
      <c r="E20" s="286"/>
      <c r="F20" s="286"/>
      <c r="G20" s="286"/>
      <c r="H20" s="287"/>
    </row>
    <row r="21" customFormat="false" ht="9" hidden="false" customHeight="true" outlineLevel="0" collapsed="false">
      <c r="A21" s="141"/>
      <c r="B21" s="286"/>
      <c r="C21" s="289"/>
      <c r="D21" s="286"/>
      <c r="E21" s="286"/>
      <c r="F21" s="286"/>
      <c r="G21" s="286"/>
      <c r="H21" s="287"/>
    </row>
    <row r="22" customFormat="false" ht="9.75" hidden="false" customHeight="true" outlineLevel="0" collapsed="false">
      <c r="A22" s="141" t="s">
        <v>985</v>
      </c>
      <c r="B22" s="286" t="n">
        <f aca="false">SUM(C22:H22)</f>
        <v>12</v>
      </c>
      <c r="C22" s="289" t="n">
        <v>1</v>
      </c>
      <c r="D22" s="286" t="n">
        <v>3</v>
      </c>
      <c r="E22" s="289" t="n">
        <v>3</v>
      </c>
      <c r="F22" s="289" t="s">
        <v>130</v>
      </c>
      <c r="G22" s="286" t="n">
        <v>3</v>
      </c>
      <c r="H22" s="287" t="n">
        <v>2</v>
      </c>
    </row>
    <row r="23" customFormat="false" ht="9.75" hidden="false" customHeight="true" outlineLevel="0" collapsed="false">
      <c r="A23" s="141"/>
      <c r="B23" s="286"/>
      <c r="C23" s="286"/>
      <c r="D23" s="286"/>
      <c r="E23" s="286"/>
      <c r="F23" s="289"/>
      <c r="G23" s="286"/>
      <c r="H23" s="287"/>
    </row>
    <row r="24" customFormat="false" ht="9.75" hidden="false" customHeight="true" outlineLevel="0" collapsed="false">
      <c r="A24" s="141"/>
      <c r="B24" s="286"/>
      <c r="C24" s="286"/>
      <c r="D24" s="286"/>
      <c r="E24" s="286"/>
      <c r="F24" s="286"/>
      <c r="G24" s="286"/>
      <c r="H24" s="287"/>
    </row>
    <row r="25" customFormat="false" ht="9" hidden="false" customHeight="true" outlineLevel="0" collapsed="false">
      <c r="A25" s="141" t="s">
        <v>986</v>
      </c>
      <c r="B25" s="286" t="n">
        <f aca="false">SUM(C25:H25)</f>
        <v>47</v>
      </c>
      <c r="C25" s="289" t="n">
        <v>2</v>
      </c>
      <c r="D25" s="289" t="n">
        <v>13</v>
      </c>
      <c r="E25" s="286" t="n">
        <v>13</v>
      </c>
      <c r="F25" s="289" t="n">
        <v>4</v>
      </c>
      <c r="G25" s="286" t="n">
        <v>10</v>
      </c>
      <c r="H25" s="287" t="n">
        <v>5</v>
      </c>
    </row>
    <row r="26" customFormat="false" ht="9" hidden="false" customHeight="true" outlineLevel="0" collapsed="false">
      <c r="A26" s="141"/>
      <c r="B26" s="286"/>
      <c r="C26" s="286"/>
      <c r="D26" s="286"/>
      <c r="E26" s="286"/>
      <c r="F26" s="286"/>
      <c r="G26" s="286"/>
      <c r="H26" s="287"/>
    </row>
    <row r="27" customFormat="false" ht="9" hidden="false" customHeight="true" outlineLevel="0" collapsed="false">
      <c r="A27" s="141"/>
      <c r="B27" s="286"/>
      <c r="C27" s="286"/>
      <c r="D27" s="286"/>
      <c r="E27" s="286"/>
      <c r="F27" s="286"/>
      <c r="G27" s="286"/>
      <c r="H27" s="287"/>
    </row>
    <row r="28" customFormat="false" ht="9" hidden="false" customHeight="true" outlineLevel="0" collapsed="false">
      <c r="A28" s="141" t="s">
        <v>987</v>
      </c>
      <c r="B28" s="286" t="n">
        <f aca="false">SUM(C28:H28)</f>
        <v>31</v>
      </c>
      <c r="C28" s="289" t="s">
        <v>130</v>
      </c>
      <c r="D28" s="286" t="n">
        <v>8</v>
      </c>
      <c r="E28" s="286" t="n">
        <v>7</v>
      </c>
      <c r="F28" s="286" t="n">
        <v>7</v>
      </c>
      <c r="G28" s="286" t="n">
        <v>6</v>
      </c>
      <c r="H28" s="287" t="n">
        <v>3</v>
      </c>
    </row>
    <row r="29" customFormat="false" ht="9" hidden="false" customHeight="true" outlineLevel="0" collapsed="false">
      <c r="A29" s="141"/>
      <c r="B29" s="286"/>
      <c r="C29" s="286"/>
      <c r="D29" s="286"/>
      <c r="E29" s="286"/>
      <c r="F29" s="286"/>
      <c r="G29" s="286"/>
      <c r="H29" s="287"/>
    </row>
    <row r="30" customFormat="false" ht="9" hidden="false" customHeight="true" outlineLevel="0" collapsed="false">
      <c r="A30" s="141"/>
      <c r="B30" s="286"/>
      <c r="C30" s="286"/>
      <c r="D30" s="286"/>
      <c r="E30" s="286"/>
      <c r="F30" s="286"/>
      <c r="G30" s="286"/>
      <c r="H30" s="287"/>
    </row>
    <row r="31" customFormat="false" ht="9" hidden="false" customHeight="true" outlineLevel="0" collapsed="false">
      <c r="A31" s="141" t="s">
        <v>988</v>
      </c>
      <c r="B31" s="286" t="n">
        <f aca="false">SUM(C31:H31)</f>
        <v>44</v>
      </c>
      <c r="C31" s="286" t="n">
        <v>2</v>
      </c>
      <c r="D31" s="286" t="n">
        <v>10</v>
      </c>
      <c r="E31" s="286" t="n">
        <v>9</v>
      </c>
      <c r="F31" s="286" t="n">
        <v>7</v>
      </c>
      <c r="G31" s="286" t="n">
        <v>13</v>
      </c>
      <c r="H31" s="287" t="n">
        <v>3</v>
      </c>
    </row>
    <row r="32" customFormat="false" ht="9" hidden="false" customHeight="true" outlineLevel="0" collapsed="false">
      <c r="A32" s="141"/>
      <c r="B32" s="286"/>
      <c r="C32" s="286"/>
      <c r="D32" s="286"/>
      <c r="E32" s="286"/>
      <c r="F32" s="286"/>
      <c r="G32" s="286"/>
      <c r="H32" s="287"/>
    </row>
    <row r="33" customFormat="false" ht="9" hidden="false" customHeight="true" outlineLevel="0" collapsed="false">
      <c r="A33" s="141"/>
      <c r="B33" s="286"/>
      <c r="C33" s="286"/>
      <c r="D33" s="286"/>
      <c r="E33" s="286"/>
      <c r="F33" s="286"/>
      <c r="G33" s="286"/>
      <c r="H33" s="287"/>
    </row>
    <row r="34" customFormat="false" ht="9" hidden="false" customHeight="true" outlineLevel="0" collapsed="false">
      <c r="A34" s="141" t="s">
        <v>577</v>
      </c>
      <c r="B34" s="286" t="n">
        <f aca="false">SUM(C34:H34)</f>
        <v>149</v>
      </c>
      <c r="C34" s="286" t="n">
        <v>8</v>
      </c>
      <c r="D34" s="286" t="n">
        <v>45</v>
      </c>
      <c r="E34" s="286" t="n">
        <v>26</v>
      </c>
      <c r="F34" s="286" t="n">
        <v>21</v>
      </c>
      <c r="G34" s="286" t="n">
        <v>29</v>
      </c>
      <c r="H34" s="287" t="n">
        <v>20</v>
      </c>
    </row>
    <row r="35" customFormat="false" ht="9" hidden="false" customHeight="true" outlineLevel="0" collapsed="false">
      <c r="A35" s="141"/>
      <c r="B35" s="286"/>
      <c r="C35" s="286"/>
      <c r="D35" s="286"/>
      <c r="E35" s="286"/>
      <c r="F35" s="286"/>
      <c r="G35" s="286"/>
      <c r="H35" s="288"/>
    </row>
    <row r="36" customFormat="false" ht="9" hidden="false" customHeight="true" outlineLevel="0" collapsed="false">
      <c r="A36" s="141"/>
      <c r="B36" s="286"/>
      <c r="C36" s="286"/>
      <c r="D36" s="286"/>
      <c r="E36" s="286"/>
      <c r="F36" s="286"/>
      <c r="G36" s="286"/>
      <c r="H36" s="287"/>
    </row>
    <row r="37" customFormat="false" ht="9" hidden="false" customHeight="true" outlineLevel="0" collapsed="false">
      <c r="A37" s="141" t="s">
        <v>578</v>
      </c>
      <c r="B37" s="286" t="n">
        <f aca="false">SUM(C37:H37)</f>
        <v>96</v>
      </c>
      <c r="C37" s="286" t="n">
        <v>7</v>
      </c>
      <c r="D37" s="286" t="n">
        <v>39</v>
      </c>
      <c r="E37" s="286" t="n">
        <v>19</v>
      </c>
      <c r="F37" s="286" t="n">
        <v>13</v>
      </c>
      <c r="G37" s="286" t="n">
        <v>11</v>
      </c>
      <c r="H37" s="287" t="n">
        <v>7</v>
      </c>
    </row>
    <row r="38" customFormat="false" ht="9" hidden="false" customHeight="true" outlineLevel="0" collapsed="false">
      <c r="A38" s="141"/>
      <c r="B38" s="286"/>
      <c r="C38" s="286"/>
      <c r="D38" s="286"/>
      <c r="E38" s="286"/>
      <c r="F38" s="286"/>
      <c r="G38" s="286"/>
      <c r="H38" s="287"/>
    </row>
    <row r="39" customFormat="false" ht="9" hidden="false" customHeight="true" outlineLevel="0" collapsed="false">
      <c r="A39" s="141"/>
      <c r="B39" s="286"/>
      <c r="C39" s="286"/>
      <c r="D39" s="286"/>
      <c r="E39" s="286"/>
      <c r="F39" s="286"/>
      <c r="G39" s="286"/>
      <c r="H39" s="287"/>
    </row>
    <row r="40" customFormat="false" ht="9" hidden="false" customHeight="true" outlineLevel="0" collapsed="false">
      <c r="A40" s="141" t="s">
        <v>579</v>
      </c>
      <c r="B40" s="286" t="n">
        <f aca="false">SUM(C40:H40)</f>
        <v>5</v>
      </c>
      <c r="C40" s="289" t="s">
        <v>130</v>
      </c>
      <c r="D40" s="289" t="s">
        <v>130</v>
      </c>
      <c r="E40" s="286" t="n">
        <v>1</v>
      </c>
      <c r="F40" s="286" t="n">
        <v>1</v>
      </c>
      <c r="G40" s="286" t="n">
        <v>1</v>
      </c>
      <c r="H40" s="287" t="n">
        <v>2</v>
      </c>
    </row>
    <row r="41" customFormat="false" ht="9" hidden="false" customHeight="true" outlineLevel="0" collapsed="false">
      <c r="A41" s="141"/>
      <c r="B41" s="286"/>
      <c r="C41" s="286"/>
      <c r="D41" s="286"/>
      <c r="E41" s="286"/>
      <c r="F41" s="286"/>
      <c r="G41" s="286"/>
      <c r="H41" s="287"/>
    </row>
    <row r="42" customFormat="false" ht="9" hidden="false" customHeight="true" outlineLevel="0" collapsed="false">
      <c r="A42" s="141"/>
      <c r="B42" s="286"/>
      <c r="C42" s="286"/>
      <c r="D42" s="286"/>
      <c r="E42" s="286"/>
      <c r="F42" s="286"/>
      <c r="G42" s="286"/>
      <c r="H42" s="287"/>
    </row>
    <row r="43" customFormat="false" ht="9" hidden="false" customHeight="true" outlineLevel="0" collapsed="false">
      <c r="A43" s="141" t="s">
        <v>566</v>
      </c>
      <c r="B43" s="286" t="n">
        <f aca="false">SUM(C43:H43)</f>
        <v>1596</v>
      </c>
      <c r="C43" s="286" t="n">
        <v>31</v>
      </c>
      <c r="D43" s="286" t="n">
        <v>291</v>
      </c>
      <c r="E43" s="286" t="n">
        <v>234</v>
      </c>
      <c r="F43" s="286" t="n">
        <v>193</v>
      </c>
      <c r="G43" s="286" t="n">
        <v>385</v>
      </c>
      <c r="H43" s="287" t="n">
        <v>462</v>
      </c>
    </row>
    <row r="44" customFormat="false" ht="9" hidden="false" customHeight="true" outlineLevel="0" collapsed="false">
      <c r="A44" s="141"/>
      <c r="B44" s="286"/>
      <c r="C44" s="286"/>
      <c r="D44" s="286"/>
      <c r="E44" s="286"/>
      <c r="F44" s="286"/>
      <c r="G44" s="286"/>
      <c r="H44" s="287"/>
    </row>
    <row r="45" customFormat="false" ht="9" hidden="false" customHeight="true" outlineLevel="0" collapsed="false">
      <c r="A45" s="141"/>
      <c r="B45" s="286"/>
      <c r="C45" s="286"/>
      <c r="D45" s="286"/>
      <c r="E45" s="286"/>
      <c r="F45" s="286"/>
      <c r="G45" s="286"/>
      <c r="H45" s="287"/>
    </row>
    <row r="46" customFormat="false" ht="9" hidden="false" customHeight="true" outlineLevel="0" collapsed="false">
      <c r="A46" s="141" t="s">
        <v>567</v>
      </c>
      <c r="B46" s="286" t="n">
        <f aca="false">SUM(C46:H46)</f>
        <v>192</v>
      </c>
      <c r="C46" s="286" t="n">
        <v>8</v>
      </c>
      <c r="D46" s="286" t="n">
        <v>39</v>
      </c>
      <c r="E46" s="286" t="n">
        <v>35</v>
      </c>
      <c r="F46" s="286" t="n">
        <v>27</v>
      </c>
      <c r="G46" s="286" t="n">
        <v>49</v>
      </c>
      <c r="H46" s="287" t="n">
        <v>34</v>
      </c>
    </row>
    <row r="47" customFormat="false" ht="9" hidden="false" customHeight="true" outlineLevel="0" collapsed="false">
      <c r="A47" s="141"/>
      <c r="B47" s="286"/>
      <c r="C47" s="286"/>
      <c r="D47" s="286"/>
      <c r="E47" s="286"/>
      <c r="F47" s="286"/>
      <c r="G47" s="286"/>
      <c r="H47" s="287"/>
    </row>
    <row r="48" customFormat="false" ht="9" hidden="false" customHeight="true" outlineLevel="0" collapsed="false">
      <c r="A48" s="141"/>
      <c r="B48" s="286"/>
      <c r="C48" s="286"/>
      <c r="D48" s="286"/>
      <c r="E48" s="286"/>
      <c r="F48" s="286"/>
      <c r="G48" s="286"/>
      <c r="H48" s="287"/>
    </row>
    <row r="49" customFormat="false" ht="9" hidden="false" customHeight="true" outlineLevel="0" collapsed="false">
      <c r="A49" s="141" t="s">
        <v>568</v>
      </c>
      <c r="B49" s="286" t="n">
        <f aca="false">SUM(C49:H49)</f>
        <v>202</v>
      </c>
      <c r="C49" s="286" t="n">
        <v>8</v>
      </c>
      <c r="D49" s="286" t="n">
        <v>54</v>
      </c>
      <c r="E49" s="286" t="n">
        <v>37</v>
      </c>
      <c r="F49" s="286" t="n">
        <v>31</v>
      </c>
      <c r="G49" s="286" t="n">
        <v>51</v>
      </c>
      <c r="H49" s="287" t="n">
        <v>21</v>
      </c>
    </row>
    <row r="50" customFormat="false" ht="9" hidden="false" customHeight="true" outlineLevel="0" collapsed="false">
      <c r="A50" s="141"/>
      <c r="B50" s="286"/>
      <c r="C50" s="286"/>
      <c r="D50" s="286"/>
      <c r="E50" s="286"/>
      <c r="F50" s="286"/>
      <c r="G50" s="286"/>
      <c r="H50" s="287"/>
    </row>
    <row r="51" customFormat="false" ht="9" hidden="false" customHeight="true" outlineLevel="0" collapsed="false">
      <c r="A51" s="141"/>
      <c r="B51" s="286"/>
      <c r="C51" s="286"/>
      <c r="D51" s="286"/>
      <c r="E51" s="286"/>
      <c r="F51" s="286"/>
      <c r="G51" s="286"/>
      <c r="H51" s="287"/>
    </row>
    <row r="52" customFormat="false" ht="9" hidden="false" customHeight="true" outlineLevel="0" collapsed="false">
      <c r="A52" s="141" t="s">
        <v>989</v>
      </c>
      <c r="B52" s="286" t="n">
        <f aca="false">SUM(C52:H52)</f>
        <v>425</v>
      </c>
      <c r="C52" s="286" t="n">
        <v>19</v>
      </c>
      <c r="D52" s="286" t="n">
        <v>126</v>
      </c>
      <c r="E52" s="286" t="n">
        <v>76</v>
      </c>
      <c r="F52" s="286" t="n">
        <v>68</v>
      </c>
      <c r="G52" s="286" t="n">
        <v>94</v>
      </c>
      <c r="H52" s="287" t="n">
        <v>42</v>
      </c>
    </row>
    <row r="53" customFormat="false" ht="9" hidden="false" customHeight="true" outlineLevel="0" collapsed="false">
      <c r="A53" s="141"/>
      <c r="B53" s="286"/>
      <c r="C53" s="286"/>
      <c r="D53" s="286"/>
      <c r="E53" s="286"/>
      <c r="F53" s="286"/>
      <c r="G53" s="286"/>
      <c r="H53" s="287"/>
    </row>
    <row r="54" customFormat="false" ht="9" hidden="false" customHeight="true" outlineLevel="0" collapsed="false">
      <c r="A54" s="141"/>
      <c r="B54" s="286"/>
      <c r="C54" s="286"/>
      <c r="D54" s="286"/>
      <c r="E54" s="286"/>
      <c r="F54" s="286"/>
      <c r="G54" s="286"/>
      <c r="H54" s="287"/>
    </row>
    <row r="55" customFormat="false" ht="9" hidden="false" customHeight="true" outlineLevel="0" collapsed="false">
      <c r="A55" s="141" t="s">
        <v>990</v>
      </c>
      <c r="B55" s="286" t="n">
        <f aca="false">SUM(C55:H55)</f>
        <v>59</v>
      </c>
      <c r="C55" s="286" t="n">
        <v>2</v>
      </c>
      <c r="D55" s="286" t="n">
        <v>19</v>
      </c>
      <c r="E55" s="286" t="n">
        <v>15</v>
      </c>
      <c r="F55" s="286" t="n">
        <v>10</v>
      </c>
      <c r="G55" s="286" t="n">
        <v>11</v>
      </c>
      <c r="H55" s="287" t="n">
        <v>2</v>
      </c>
    </row>
    <row r="56" customFormat="false" ht="9" hidden="false" customHeight="true" outlineLevel="0" collapsed="false">
      <c r="A56" s="141"/>
      <c r="B56" s="286"/>
      <c r="C56" s="286"/>
      <c r="D56" s="286"/>
      <c r="E56" s="286"/>
      <c r="F56" s="286"/>
      <c r="G56" s="286"/>
      <c r="H56" s="287"/>
    </row>
    <row r="57" customFormat="false" ht="9" hidden="false" customHeight="true" outlineLevel="0" collapsed="false">
      <c r="A57" s="141"/>
      <c r="B57" s="286"/>
      <c r="C57" s="286"/>
      <c r="D57" s="286"/>
      <c r="E57" s="286"/>
      <c r="F57" s="286"/>
      <c r="G57" s="286"/>
      <c r="H57" s="287"/>
    </row>
    <row r="58" customFormat="false" ht="9" hidden="false" customHeight="true" outlineLevel="0" collapsed="false">
      <c r="A58" s="141" t="s">
        <v>991</v>
      </c>
      <c r="B58" s="286" t="n">
        <f aca="false">SUM(C58:H58)</f>
        <v>2</v>
      </c>
      <c r="C58" s="289" t="s">
        <v>130</v>
      </c>
      <c r="D58" s="289" t="s">
        <v>130</v>
      </c>
      <c r="E58" s="289" t="s">
        <v>130</v>
      </c>
      <c r="F58" s="289" t="s">
        <v>130</v>
      </c>
      <c r="G58" s="289" t="n">
        <v>1</v>
      </c>
      <c r="H58" s="287" t="n">
        <v>1</v>
      </c>
    </row>
    <row r="59" customFormat="false" ht="9" hidden="false" customHeight="true" outlineLevel="0" collapsed="false">
      <c r="A59" s="141"/>
      <c r="B59" s="286"/>
      <c r="C59" s="286"/>
      <c r="D59" s="286"/>
      <c r="E59" s="286"/>
      <c r="F59" s="286"/>
      <c r="G59" s="286"/>
      <c r="H59" s="287"/>
    </row>
    <row r="60" customFormat="false" ht="9" hidden="false" customHeight="true" outlineLevel="0" collapsed="false">
      <c r="A60" s="141"/>
      <c r="B60" s="286"/>
      <c r="C60" s="286"/>
      <c r="D60" s="286"/>
      <c r="E60" s="286"/>
      <c r="F60" s="286"/>
      <c r="G60" s="286"/>
      <c r="H60" s="287"/>
    </row>
    <row r="61" customFormat="false" ht="9" hidden="false" customHeight="true" outlineLevel="0" collapsed="false">
      <c r="A61" s="141" t="s">
        <v>571</v>
      </c>
      <c r="B61" s="286" t="n">
        <f aca="false">SUM(C61:H61)</f>
        <v>82</v>
      </c>
      <c r="C61" s="286" t="n">
        <v>6</v>
      </c>
      <c r="D61" s="286" t="n">
        <v>31</v>
      </c>
      <c r="E61" s="286" t="n">
        <v>19</v>
      </c>
      <c r="F61" s="286" t="n">
        <v>11</v>
      </c>
      <c r="G61" s="286" t="n">
        <v>9</v>
      </c>
      <c r="H61" s="287" t="n">
        <v>6</v>
      </c>
    </row>
    <row r="62" customFormat="false" ht="9" hidden="false" customHeight="true" outlineLevel="0" collapsed="false">
      <c r="A62" s="141"/>
      <c r="B62" s="286"/>
      <c r="C62" s="286"/>
      <c r="D62" s="286"/>
      <c r="E62" s="286"/>
      <c r="F62" s="286"/>
      <c r="G62" s="286"/>
      <c r="H62" s="287"/>
    </row>
    <row r="63" customFormat="false" ht="9" hidden="false" customHeight="true" outlineLevel="0" collapsed="false">
      <c r="A63" s="141"/>
      <c r="B63" s="286"/>
      <c r="C63" s="286"/>
      <c r="D63" s="286"/>
      <c r="E63" s="286"/>
      <c r="F63" s="286"/>
      <c r="G63" s="286"/>
      <c r="H63" s="287"/>
    </row>
    <row r="64" customFormat="false" ht="18" hidden="false" customHeight="true" outlineLevel="0" collapsed="false">
      <c r="A64" s="141" t="s">
        <v>992</v>
      </c>
      <c r="B64" s="287" t="n">
        <f aca="false">SUM(C64:H64)</f>
        <v>38</v>
      </c>
      <c r="C64" s="288" t="s">
        <v>130</v>
      </c>
      <c r="D64" s="287" t="n">
        <v>8</v>
      </c>
      <c r="E64" s="287" t="n">
        <v>2</v>
      </c>
      <c r="F64" s="287" t="n">
        <v>4</v>
      </c>
      <c r="G64" s="287" t="n">
        <v>9</v>
      </c>
      <c r="H64" s="287" t="n">
        <v>15</v>
      </c>
    </row>
    <row r="65" customFormat="false" ht="9" hidden="false" customHeight="true" outlineLevel="0" collapsed="false">
      <c r="A65" s="141"/>
      <c r="B65" s="286"/>
      <c r="C65" s="286"/>
      <c r="D65" s="286"/>
      <c r="E65" s="286"/>
      <c r="F65" s="286"/>
      <c r="G65" s="286"/>
      <c r="H65" s="287"/>
    </row>
    <row r="66" customFormat="false" ht="9" hidden="false" customHeight="true" outlineLevel="0" collapsed="false">
      <c r="A66" s="141"/>
      <c r="B66" s="286"/>
      <c r="C66" s="286"/>
      <c r="D66" s="286"/>
      <c r="E66" s="286"/>
      <c r="F66" s="286"/>
      <c r="G66" s="286"/>
      <c r="H66" s="287"/>
    </row>
    <row r="67" customFormat="false" ht="9" hidden="false" customHeight="true" outlineLevel="0" collapsed="false">
      <c r="A67" s="141" t="s">
        <v>993</v>
      </c>
      <c r="B67" s="286" t="n">
        <f aca="false">SUM(C67:H67)</f>
        <v>16</v>
      </c>
      <c r="C67" s="289" t="s">
        <v>130</v>
      </c>
      <c r="D67" s="286" t="n">
        <v>8</v>
      </c>
      <c r="E67" s="286" t="n">
        <v>4</v>
      </c>
      <c r="F67" s="286" t="n">
        <v>1</v>
      </c>
      <c r="G67" s="286" t="n">
        <v>3</v>
      </c>
      <c r="H67" s="288" t="s">
        <v>130</v>
      </c>
    </row>
    <row r="68" customFormat="false" ht="9" hidden="false" customHeight="true" outlineLevel="0" collapsed="false">
      <c r="A68" s="141"/>
      <c r="B68" s="286"/>
      <c r="C68" s="286"/>
      <c r="D68" s="286"/>
      <c r="E68" s="286"/>
      <c r="F68" s="286"/>
      <c r="G68" s="286"/>
      <c r="H68" s="287"/>
    </row>
    <row r="69" customFormat="false" ht="9" hidden="false" customHeight="true" outlineLevel="0" collapsed="false">
      <c r="A69" s="141"/>
      <c r="B69" s="286"/>
      <c r="C69" s="286"/>
      <c r="D69" s="286"/>
      <c r="E69" s="286"/>
      <c r="F69" s="286"/>
      <c r="G69" s="286"/>
      <c r="H69" s="287"/>
    </row>
    <row r="70" customFormat="false" ht="9" hidden="false" customHeight="true" outlineLevel="0" collapsed="false">
      <c r="A70" s="141" t="s">
        <v>994</v>
      </c>
      <c r="B70" s="286" t="n">
        <f aca="false">SUM(C70:H70)</f>
        <v>21</v>
      </c>
      <c r="C70" s="289" t="n">
        <v>1</v>
      </c>
      <c r="D70" s="286" t="n">
        <v>4</v>
      </c>
      <c r="E70" s="286" t="n">
        <v>3</v>
      </c>
      <c r="F70" s="286" t="n">
        <v>4</v>
      </c>
      <c r="G70" s="286" t="n">
        <v>5</v>
      </c>
      <c r="H70" s="287" t="n">
        <v>4</v>
      </c>
    </row>
    <row r="71" customFormat="false" ht="9" hidden="false" customHeight="true" outlineLevel="0" collapsed="false">
      <c r="A71" s="141"/>
      <c r="B71" s="286"/>
      <c r="C71" s="286"/>
      <c r="D71" s="286"/>
      <c r="E71" s="286"/>
      <c r="F71" s="286"/>
      <c r="G71" s="286"/>
      <c r="H71" s="287"/>
    </row>
    <row r="72" customFormat="false" ht="9" hidden="false" customHeight="true" outlineLevel="0" collapsed="false">
      <c r="A72" s="141"/>
      <c r="B72" s="286"/>
      <c r="C72" s="286"/>
      <c r="D72" s="286"/>
      <c r="E72" s="286"/>
      <c r="F72" s="286"/>
      <c r="G72" s="286"/>
      <c r="H72" s="287"/>
    </row>
    <row r="73" customFormat="false" ht="9" hidden="false" customHeight="true" outlineLevel="0" collapsed="false">
      <c r="A73" s="141" t="s">
        <v>580</v>
      </c>
      <c r="B73" s="286" t="n">
        <f aca="false">SUM(C73:H73)</f>
        <v>35</v>
      </c>
      <c r="C73" s="286" t="n">
        <v>3</v>
      </c>
      <c r="D73" s="286" t="n">
        <v>9</v>
      </c>
      <c r="E73" s="286" t="n">
        <v>7</v>
      </c>
      <c r="F73" s="286" t="n">
        <v>4</v>
      </c>
      <c r="G73" s="286" t="n">
        <v>8</v>
      </c>
      <c r="H73" s="287" t="n">
        <v>4</v>
      </c>
    </row>
    <row r="74" customFormat="false" ht="9" hidden="false" customHeight="true" outlineLevel="0" collapsed="false">
      <c r="A74" s="141"/>
      <c r="B74" s="286"/>
      <c r="C74" s="286"/>
      <c r="D74" s="286"/>
      <c r="E74" s="286"/>
      <c r="F74" s="286"/>
      <c r="G74" s="286"/>
      <c r="H74" s="287"/>
    </row>
    <row r="75" customFormat="false" ht="9" hidden="false" customHeight="true" outlineLevel="0" collapsed="false">
      <c r="A75" s="141"/>
      <c r="B75" s="286"/>
      <c r="C75" s="286"/>
      <c r="D75" s="286"/>
      <c r="E75" s="286"/>
      <c r="F75" s="286"/>
      <c r="G75" s="286"/>
      <c r="H75" s="287"/>
    </row>
    <row r="76" customFormat="false" ht="9" hidden="false" customHeight="true" outlineLevel="0" collapsed="false">
      <c r="A76" s="141" t="s">
        <v>570</v>
      </c>
      <c r="B76" s="286" t="n">
        <f aca="false">SUM(C76:H76)</f>
        <v>7</v>
      </c>
      <c r="C76" s="289" t="s">
        <v>130</v>
      </c>
      <c r="D76" s="286" t="n">
        <v>5</v>
      </c>
      <c r="E76" s="286" t="n">
        <v>1</v>
      </c>
      <c r="F76" s="286" t="n">
        <v>1</v>
      </c>
      <c r="G76" s="289" t="s">
        <v>130</v>
      </c>
      <c r="H76" s="288" t="s">
        <v>130</v>
      </c>
    </row>
    <row r="77" customFormat="false" ht="9" hidden="false" customHeight="true" outlineLevel="0" collapsed="false">
      <c r="A77" s="141"/>
      <c r="B77" s="286"/>
      <c r="C77" s="289"/>
      <c r="D77" s="286"/>
      <c r="E77" s="286"/>
      <c r="F77" s="286"/>
      <c r="G77" s="286"/>
      <c r="H77" s="288"/>
    </row>
    <row r="78" customFormat="false" ht="9" hidden="false" customHeight="true" outlineLevel="0" collapsed="false">
      <c r="A78" s="26"/>
      <c r="B78" s="26"/>
      <c r="C78" s="26"/>
      <c r="D78" s="26"/>
      <c r="E78" s="26"/>
      <c r="F78" s="26"/>
      <c r="G78" s="26"/>
      <c r="H78" s="290"/>
    </row>
    <row r="79" customFormat="false" ht="9" hidden="false" customHeight="true" outlineLevel="0" collapsed="false">
      <c r="A79" s="24"/>
      <c r="B79" s="24"/>
      <c r="C79" s="24"/>
      <c r="D79" s="24"/>
      <c r="E79" s="24"/>
      <c r="F79" s="24"/>
      <c r="G79" s="24"/>
      <c r="H79" s="260"/>
    </row>
    <row r="80" customFormat="false" ht="9" hidden="false" customHeight="true" outlineLevel="0" collapsed="false">
      <c r="A80" s="177" t="s">
        <v>947</v>
      </c>
      <c r="B80" s="24"/>
      <c r="C80" s="24"/>
      <c r="D80" s="24"/>
      <c r="E80" s="24"/>
      <c r="F80" s="24"/>
      <c r="G80" s="24"/>
      <c r="H80" s="260"/>
    </row>
    <row r="81" customFormat="false" ht="9" hidden="true" customHeight="true" outlineLevel="0" collapsed="false">
      <c r="A81" s="141" t="s">
        <v>97</v>
      </c>
      <c r="B81" s="24"/>
      <c r="C81" s="24"/>
      <c r="D81" s="24"/>
      <c r="E81" s="24"/>
      <c r="F81" s="24"/>
      <c r="G81" s="24"/>
      <c r="H81" s="260"/>
    </row>
    <row r="82" customFormat="false" ht="9" hidden="true" customHeight="true" outlineLevel="0" collapsed="false">
      <c r="A82" s="24"/>
      <c r="B82" s="24"/>
      <c r="C82" s="24"/>
      <c r="D82" s="24"/>
      <c r="E82" s="24"/>
      <c r="F82" s="24"/>
      <c r="G82" s="24"/>
      <c r="H82" s="260"/>
    </row>
    <row r="83" customFormat="false" ht="9" hidden="true" customHeight="true" outlineLevel="0" collapsed="false">
      <c r="A83" s="24"/>
      <c r="B83" s="24"/>
      <c r="C83" s="24"/>
      <c r="D83" s="24"/>
      <c r="E83" s="24"/>
      <c r="F83" s="24"/>
      <c r="G83" s="24"/>
      <c r="H83" s="260"/>
    </row>
    <row r="84" customFormat="false" ht="9" hidden="true" customHeight="true" outlineLevel="0" collapsed="false">
      <c r="A84" s="24"/>
      <c r="B84" s="24"/>
      <c r="C84" s="24"/>
      <c r="D84" s="24"/>
      <c r="E84" s="24"/>
      <c r="F84" s="24"/>
      <c r="G84" s="24"/>
      <c r="H84" s="260"/>
    </row>
    <row r="85" customFormat="false" ht="9" hidden="true" customHeight="true" outlineLevel="0" collapsed="false">
      <c r="A85" s="24"/>
      <c r="B85" s="24"/>
      <c r="C85" s="24"/>
      <c r="D85" s="24"/>
      <c r="E85" s="24"/>
      <c r="F85" s="24"/>
      <c r="G85" s="24"/>
      <c r="H85" s="260"/>
    </row>
    <row r="86" customFormat="false" ht="9" hidden="true" customHeight="true" outlineLevel="0" collapsed="false">
      <c r="A86" s="24"/>
      <c r="B86" s="24"/>
      <c r="C86" s="24"/>
      <c r="D86" s="24"/>
      <c r="E86" s="24"/>
      <c r="F86" s="24"/>
      <c r="G86" s="24"/>
      <c r="H86" s="260"/>
    </row>
    <row r="87" customFormat="false" ht="9" hidden="true" customHeight="true" outlineLevel="0" collapsed="false">
      <c r="A87" s="24"/>
      <c r="B87" s="24"/>
      <c r="C87" s="24"/>
      <c r="D87" s="24"/>
      <c r="E87" s="24"/>
      <c r="F87" s="24"/>
      <c r="G87" s="24"/>
      <c r="H87" s="260"/>
    </row>
    <row r="88" customFormat="false" ht="9" hidden="true" customHeight="true" outlineLevel="0" collapsed="false">
      <c r="A88" s="24"/>
      <c r="B88" s="24"/>
      <c r="C88" s="24"/>
      <c r="D88" s="24"/>
      <c r="E88" s="24"/>
      <c r="F88" s="24"/>
      <c r="G88" s="24"/>
      <c r="H88" s="260"/>
    </row>
    <row r="89" customFormat="false" ht="9" hidden="true" customHeight="true" outlineLevel="0" collapsed="false">
      <c r="A89" s="24"/>
      <c r="B89" s="24"/>
      <c r="C89" s="24"/>
      <c r="D89" s="24"/>
      <c r="E89" s="24"/>
      <c r="F89" s="24"/>
      <c r="G89" s="24"/>
      <c r="H89" s="260"/>
    </row>
    <row r="90" customFormat="false" ht="9" hidden="true" customHeight="true" outlineLevel="0" collapsed="false">
      <c r="A90" s="24"/>
      <c r="B90" s="24"/>
      <c r="C90" s="24"/>
      <c r="D90" s="24"/>
      <c r="E90" s="24"/>
      <c r="F90" s="24"/>
      <c r="G90" s="24"/>
      <c r="H90" s="260"/>
    </row>
    <row r="91" customFormat="false" ht="9" hidden="true" customHeight="true" outlineLevel="0" collapsed="false">
      <c r="A91" s="24"/>
      <c r="B91" s="24"/>
      <c r="C91" s="24"/>
      <c r="D91" s="24"/>
      <c r="E91" s="24"/>
      <c r="F91" s="24"/>
      <c r="G91" s="24"/>
      <c r="H91" s="260"/>
    </row>
    <row r="92" customFormat="false" ht="9" hidden="true" customHeight="true" outlineLevel="0" collapsed="false">
      <c r="A92" s="24"/>
      <c r="B92" s="24"/>
      <c r="C92" s="24"/>
      <c r="D92" s="24"/>
      <c r="E92" s="24"/>
      <c r="F92" s="24"/>
      <c r="G92" s="24"/>
      <c r="H92" s="260"/>
    </row>
    <row r="93" customFormat="false" ht="9" hidden="true" customHeight="true" outlineLevel="0" collapsed="false">
      <c r="A93" s="24"/>
      <c r="B93" s="24"/>
      <c r="C93" s="24"/>
      <c r="D93" s="24"/>
      <c r="E93" s="24"/>
      <c r="F93" s="24"/>
      <c r="G93" s="24"/>
      <c r="H93" s="260"/>
    </row>
    <row r="94" customFormat="false" ht="9" hidden="true" customHeight="true" outlineLevel="0" collapsed="false">
      <c r="A94" s="24"/>
      <c r="B94" s="24"/>
      <c r="C94" s="24"/>
      <c r="D94" s="24"/>
      <c r="E94" s="24"/>
      <c r="F94" s="24"/>
      <c r="G94" s="24"/>
      <c r="H94" s="260"/>
    </row>
    <row r="95" customFormat="false" ht="9" hidden="true" customHeight="true" outlineLevel="0" collapsed="false">
      <c r="A95" s="24"/>
      <c r="B95" s="24"/>
      <c r="C95" s="24"/>
      <c r="D95" s="24"/>
      <c r="E95" s="24"/>
      <c r="F95" s="24"/>
      <c r="G95" s="24"/>
      <c r="H95" s="260"/>
    </row>
    <row r="96" customFormat="false" ht="9" hidden="true" customHeight="true" outlineLevel="0" collapsed="false">
      <c r="A96" s="24"/>
      <c r="B96" s="24"/>
      <c r="C96" s="24"/>
      <c r="D96" s="24"/>
      <c r="E96" s="24"/>
      <c r="F96" s="24"/>
      <c r="G96" s="24"/>
      <c r="H96" s="260"/>
    </row>
    <row r="97" s="39" customFormat="true" ht="9" hidden="true" customHeight="true" outlineLevel="0" collapsed="false">
      <c r="H97" s="265"/>
    </row>
    <row r="98" s="39" customFormat="true" ht="9" hidden="true" customHeight="true" outlineLevel="0" collapsed="false">
      <c r="H98" s="265"/>
    </row>
    <row r="99" s="39" customFormat="true" ht="9" hidden="true" customHeight="true" outlineLevel="0" collapsed="false">
      <c r="H99" s="265"/>
    </row>
    <row r="100" s="39" customFormat="true" ht="9" hidden="true" customHeight="true" outlineLevel="0" collapsed="false">
      <c r="H100" s="265"/>
    </row>
    <row r="101" s="39" customFormat="true" ht="9" hidden="true" customHeight="true" outlineLevel="0" collapsed="false">
      <c r="H101" s="265"/>
    </row>
    <row r="102" s="39" customFormat="true" ht="9" hidden="true" customHeight="true" outlineLevel="0" collapsed="false">
      <c r="H102" s="265"/>
    </row>
    <row r="103" s="39" customFormat="true" ht="9" hidden="true" customHeight="true" outlineLevel="0" collapsed="false">
      <c r="H103" s="265"/>
    </row>
    <row r="104" s="39" customFormat="true" ht="9" hidden="true" customHeight="true" outlineLevel="0" collapsed="false">
      <c r="H104" s="265"/>
    </row>
    <row r="105" s="39" customFormat="true" ht="9" hidden="true" customHeight="true" outlineLevel="0" collapsed="false">
      <c r="H105" s="265"/>
    </row>
    <row r="106" s="39" customFormat="true" ht="9" hidden="true" customHeight="true" outlineLevel="0" collapsed="false">
      <c r="H106" s="265"/>
    </row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7" min="2" style="9" width="13.98"/>
    <col collapsed="false" customWidth="true" hidden="false" outlineLevel="0" max="8" min="8" style="248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249" customFormat="true" ht="12" hidden="false" customHeight="true" outlineLevel="0" collapsed="false">
      <c r="A1" s="249" t="s">
        <v>995</v>
      </c>
      <c r="H1" s="279" t="s">
        <v>996</v>
      </c>
      <c r="I1" s="249" t="s">
        <v>97</v>
      </c>
    </row>
    <row r="2" s="249" customFormat="true" ht="12" hidden="false" customHeight="true" outlineLevel="0" collapsed="false">
      <c r="A2" s="249" t="s">
        <v>997</v>
      </c>
      <c r="H2" s="280"/>
    </row>
    <row r="3" s="249" customFormat="true" ht="12" hidden="false" customHeight="true" outlineLevel="0" collapsed="false">
      <c r="A3" s="249" t="s">
        <v>998</v>
      </c>
      <c r="H3" s="280"/>
    </row>
    <row r="4" s="282" customFormat="true" ht="12" hidden="false" customHeight="true" outlineLevel="0" collapsed="false">
      <c r="A4" s="249" t="n">
        <v>1999</v>
      </c>
      <c r="B4" s="249"/>
      <c r="C4" s="249"/>
      <c r="D4" s="249"/>
      <c r="E4" s="249"/>
      <c r="F4" s="249"/>
      <c r="G4" s="249"/>
      <c r="H4" s="281"/>
    </row>
    <row r="5" customFormat="false" ht="7.5" hidden="false" customHeight="true" outlineLevel="0" collapsed="false"/>
    <row r="6" s="254" customFormat="true" ht="2.1" hidden="false" customHeight="true" outlineLevel="0" collapsed="false">
      <c r="A6" s="291"/>
      <c r="B6" s="291"/>
      <c r="C6" s="291"/>
      <c r="D6" s="291"/>
      <c r="E6" s="291"/>
      <c r="F6" s="291"/>
      <c r="G6" s="291"/>
      <c r="H6" s="253"/>
    </row>
    <row r="7" s="254" customFormat="true" ht="27" hidden="false" customHeight="true" outlineLevel="0" collapsed="false">
      <c r="A7" s="292" t="s">
        <v>980</v>
      </c>
      <c r="B7" s="293" t="s">
        <v>110</v>
      </c>
      <c r="C7" s="273" t="s">
        <v>953</v>
      </c>
      <c r="D7" s="273" t="s">
        <v>954</v>
      </c>
      <c r="E7" s="273" t="s">
        <v>955</v>
      </c>
      <c r="F7" s="273" t="s">
        <v>956</v>
      </c>
      <c r="G7" s="273" t="s">
        <v>957</v>
      </c>
      <c r="H7" s="273" t="s">
        <v>958</v>
      </c>
    </row>
    <row r="8" s="16" customFormat="true" ht="2.1" hidden="false" customHeight="true" outlineLevel="0" collapsed="false">
      <c r="A8" s="70"/>
      <c r="B8" s="70"/>
      <c r="C8" s="70"/>
      <c r="D8" s="70"/>
      <c r="E8" s="70"/>
      <c r="F8" s="70"/>
      <c r="G8" s="70"/>
      <c r="H8" s="259"/>
    </row>
    <row r="9" customFormat="false" ht="9" hidden="false" customHeight="true" outlineLevel="0" collapsed="false">
      <c r="A9" s="24"/>
      <c r="B9" s="24"/>
      <c r="C9" s="24"/>
      <c r="D9" s="24"/>
      <c r="E9" s="24"/>
      <c r="F9" s="24"/>
      <c r="G9" s="24"/>
      <c r="H9" s="260"/>
    </row>
    <row r="10" customFormat="false" ht="9" hidden="false" customHeight="true" outlineLevel="0" collapsed="false">
      <c r="A10" s="24"/>
      <c r="B10" s="24"/>
      <c r="C10" s="24"/>
      <c r="D10" s="24"/>
      <c r="E10" s="24"/>
      <c r="F10" s="24"/>
      <c r="G10" s="24"/>
      <c r="H10" s="260"/>
    </row>
    <row r="11" customFormat="false" ht="9" hidden="false" customHeight="true" outlineLevel="0" collapsed="false">
      <c r="A11" s="141" t="s">
        <v>592</v>
      </c>
      <c r="B11" s="286" t="n">
        <f aca="false">SUM(C11:H11)</f>
        <v>193313</v>
      </c>
      <c r="C11" s="286" t="n">
        <f aca="false">SUM(C14:C22)</f>
        <v>6306</v>
      </c>
      <c r="D11" s="286" t="n">
        <f aca="false">SUM(D14:D22)</f>
        <v>32505</v>
      </c>
      <c r="E11" s="286" t="n">
        <f aca="false">SUM(E14:E22)</f>
        <v>36116</v>
      </c>
      <c r="F11" s="286" t="n">
        <f aca="false">SUM(F14:F22)</f>
        <v>40152</v>
      </c>
      <c r="G11" s="286" t="n">
        <f aca="false">SUM(G14:G22)</f>
        <v>28626</v>
      </c>
      <c r="H11" s="286" t="n">
        <f aca="false">SUM(H14:H22)</f>
        <v>49608</v>
      </c>
    </row>
    <row r="12" customFormat="false" ht="9" hidden="false" customHeight="true" outlineLevel="0" collapsed="false">
      <c r="A12" s="141"/>
      <c r="B12" s="286"/>
      <c r="C12" s="286"/>
      <c r="D12" s="286"/>
      <c r="E12" s="286"/>
      <c r="F12" s="286"/>
      <c r="G12" s="286"/>
      <c r="H12" s="287"/>
    </row>
    <row r="13" customFormat="false" ht="9" hidden="false" customHeight="true" outlineLevel="0" collapsed="false">
      <c r="A13" s="141"/>
      <c r="B13" s="286"/>
      <c r="C13" s="286"/>
      <c r="D13" s="286"/>
      <c r="E13" s="286"/>
      <c r="F13" s="286"/>
      <c r="G13" s="286"/>
      <c r="H13" s="287"/>
    </row>
    <row r="14" customFormat="false" ht="9" hidden="false" customHeight="true" outlineLevel="0" collapsed="false">
      <c r="A14" s="141" t="s">
        <v>999</v>
      </c>
      <c r="B14" s="286" t="n">
        <f aca="false">SUM(C14:H14)</f>
        <v>82885</v>
      </c>
      <c r="C14" s="286" t="n">
        <v>4489</v>
      </c>
      <c r="D14" s="286" t="n">
        <v>15668</v>
      </c>
      <c r="E14" s="286" t="n">
        <v>18143</v>
      </c>
      <c r="F14" s="286" t="n">
        <v>17054</v>
      </c>
      <c r="G14" s="286" t="n">
        <v>16584</v>
      </c>
      <c r="H14" s="287" t="n">
        <v>10947</v>
      </c>
    </row>
    <row r="15" customFormat="false" ht="9" hidden="false" customHeight="true" outlineLevel="0" collapsed="false">
      <c r="A15" s="141"/>
      <c r="B15" s="286"/>
      <c r="C15" s="286"/>
      <c r="D15" s="286"/>
      <c r="E15" s="286"/>
      <c r="F15" s="286"/>
      <c r="G15" s="286"/>
      <c r="H15" s="287"/>
    </row>
    <row r="16" customFormat="false" ht="9" hidden="false" customHeight="true" outlineLevel="0" collapsed="false">
      <c r="A16" s="141" t="s">
        <v>1000</v>
      </c>
      <c r="B16" s="286" t="n">
        <f aca="false">SUM(C16:H16)</f>
        <v>88339</v>
      </c>
      <c r="C16" s="286" t="n">
        <v>1678</v>
      </c>
      <c r="D16" s="286" t="n">
        <v>15191</v>
      </c>
      <c r="E16" s="286" t="n">
        <v>14895</v>
      </c>
      <c r="F16" s="286" t="n">
        <v>20883</v>
      </c>
      <c r="G16" s="286" t="n">
        <v>6541</v>
      </c>
      <c r="H16" s="287" t="n">
        <v>29151</v>
      </c>
    </row>
    <row r="17" customFormat="false" ht="9" hidden="false" customHeight="true" outlineLevel="0" collapsed="false">
      <c r="A17" s="141"/>
      <c r="B17" s="286"/>
      <c r="C17" s="286"/>
      <c r="D17" s="286"/>
      <c r="E17" s="286"/>
      <c r="F17" s="286"/>
      <c r="G17" s="286"/>
      <c r="H17" s="287"/>
    </row>
    <row r="18" customFormat="false" ht="9" hidden="false" customHeight="true" outlineLevel="0" collapsed="false">
      <c r="A18" s="141" t="s">
        <v>1001</v>
      </c>
      <c r="B18" s="286" t="n">
        <f aca="false">SUM(C18:H18)</f>
        <v>17124</v>
      </c>
      <c r="C18" s="286" t="n">
        <v>95</v>
      </c>
      <c r="D18" s="286" t="n">
        <v>738</v>
      </c>
      <c r="E18" s="286" t="n">
        <v>2479</v>
      </c>
      <c r="F18" s="286" t="n">
        <v>1663</v>
      </c>
      <c r="G18" s="286" t="n">
        <v>2639</v>
      </c>
      <c r="H18" s="287" t="n">
        <v>9510</v>
      </c>
    </row>
    <row r="19" customFormat="false" ht="9" hidden="false" customHeight="true" outlineLevel="0" collapsed="false">
      <c r="A19" s="141"/>
      <c r="B19" s="286"/>
      <c r="C19" s="286"/>
      <c r="D19" s="286"/>
      <c r="E19" s="286"/>
      <c r="F19" s="286"/>
      <c r="G19" s="286"/>
      <c r="H19" s="287"/>
    </row>
    <row r="20" customFormat="false" ht="9.75" hidden="false" customHeight="true" outlineLevel="0" collapsed="false">
      <c r="A20" s="141" t="s">
        <v>1002</v>
      </c>
      <c r="B20" s="286" t="n">
        <f aca="false">SUM(C20:H20)</f>
        <v>4382</v>
      </c>
      <c r="C20" s="289" t="s">
        <v>130</v>
      </c>
      <c r="D20" s="286" t="n">
        <v>793</v>
      </c>
      <c r="E20" s="286" t="n">
        <v>522</v>
      </c>
      <c r="F20" s="286" t="n">
        <v>217</v>
      </c>
      <c r="G20" s="286" t="n">
        <v>2850</v>
      </c>
      <c r="H20" s="288" t="s">
        <v>130</v>
      </c>
    </row>
    <row r="21" customFormat="false" ht="9.75" hidden="false" customHeight="true" outlineLevel="0" collapsed="false">
      <c r="A21" s="141"/>
      <c r="B21" s="286"/>
      <c r="C21" s="286"/>
      <c r="D21" s="286"/>
      <c r="E21" s="286"/>
      <c r="F21" s="286"/>
      <c r="G21" s="286"/>
      <c r="H21" s="287"/>
    </row>
    <row r="22" customFormat="false" ht="9" hidden="false" customHeight="true" outlineLevel="0" collapsed="false">
      <c r="A22" s="141" t="s">
        <v>1003</v>
      </c>
      <c r="B22" s="286" t="n">
        <f aca="false">SUM(C22:H22)</f>
        <v>583</v>
      </c>
      <c r="C22" s="286" t="n">
        <v>44</v>
      </c>
      <c r="D22" s="286" t="n">
        <v>115</v>
      </c>
      <c r="E22" s="286" t="n">
        <v>77</v>
      </c>
      <c r="F22" s="286" t="n">
        <v>335</v>
      </c>
      <c r="G22" s="289" t="n">
        <v>12</v>
      </c>
      <c r="H22" s="288" t="s">
        <v>130</v>
      </c>
    </row>
    <row r="23" customFormat="false" ht="9" hidden="false" customHeight="true" outlineLevel="0" collapsed="false">
      <c r="A23" s="141" t="s">
        <v>1004</v>
      </c>
      <c r="B23" s="286"/>
      <c r="C23" s="286"/>
      <c r="D23" s="286"/>
      <c r="E23" s="286"/>
      <c r="F23" s="286"/>
      <c r="G23" s="286"/>
      <c r="H23" s="288"/>
    </row>
    <row r="24" customFormat="false" ht="9" hidden="false" customHeight="true" outlineLevel="0" collapsed="false">
      <c r="A24" s="141"/>
      <c r="B24" s="286"/>
      <c r="C24" s="286"/>
      <c r="D24" s="286"/>
      <c r="E24" s="286"/>
      <c r="G24" s="286"/>
      <c r="H24" s="287"/>
    </row>
    <row r="25" customFormat="false" ht="9" hidden="false" customHeight="true" outlineLevel="0" collapsed="false">
      <c r="A25" s="141" t="s">
        <v>1005</v>
      </c>
      <c r="B25" s="286" t="n">
        <f aca="false">SUM(C25:H25)</f>
        <v>195211</v>
      </c>
      <c r="C25" s="286" t="n">
        <v>163</v>
      </c>
      <c r="D25" s="286" t="n">
        <v>2543</v>
      </c>
      <c r="E25" s="286" t="n">
        <v>27395</v>
      </c>
      <c r="F25" s="286" t="n">
        <v>6316</v>
      </c>
      <c r="G25" s="289" t="n">
        <v>51923</v>
      </c>
      <c r="H25" s="287" t="n">
        <v>106871</v>
      </c>
    </row>
    <row r="26" customFormat="false" ht="9" hidden="false" customHeight="true" outlineLevel="0" collapsed="false">
      <c r="A26" s="141"/>
      <c r="B26" s="286"/>
      <c r="C26" s="286"/>
      <c r="D26" s="286"/>
      <c r="E26" s="286"/>
      <c r="F26" s="286"/>
      <c r="G26" s="286"/>
      <c r="H26" s="287"/>
    </row>
    <row r="27" customFormat="false" ht="9" hidden="false" customHeight="true" outlineLevel="0" collapsed="false">
      <c r="A27" s="141"/>
      <c r="B27" s="286"/>
      <c r="C27" s="286"/>
      <c r="D27" s="286"/>
      <c r="E27" s="286"/>
      <c r="F27" s="286"/>
      <c r="G27" s="286"/>
      <c r="H27" s="287"/>
    </row>
    <row r="28" customFormat="false" ht="18" hidden="false" customHeight="true" outlineLevel="0" collapsed="false">
      <c r="A28" s="141" t="s">
        <v>1006</v>
      </c>
      <c r="B28" s="294" t="n">
        <f aca="false">SUM(C28:H28)</f>
        <v>12784</v>
      </c>
      <c r="C28" s="294" t="s">
        <v>130</v>
      </c>
      <c r="D28" s="275" t="n">
        <v>74</v>
      </c>
      <c r="E28" s="275" t="n">
        <v>207</v>
      </c>
      <c r="F28" s="275" t="n">
        <v>525</v>
      </c>
      <c r="G28" s="275" t="n">
        <v>180</v>
      </c>
      <c r="H28" s="275" t="n">
        <v>11798</v>
      </c>
    </row>
    <row r="29" customFormat="false" ht="9" hidden="false" customHeight="true" outlineLevel="0" collapsed="false">
      <c r="A29" s="141"/>
      <c r="B29" s="286"/>
      <c r="C29" s="286"/>
      <c r="D29" s="286"/>
      <c r="E29" s="286"/>
      <c r="F29" s="286"/>
      <c r="G29" s="286"/>
      <c r="H29" s="287"/>
    </row>
    <row r="30" customFormat="false" ht="9" hidden="false" customHeight="true" outlineLevel="0" collapsed="false">
      <c r="A30" s="141"/>
      <c r="B30" s="286"/>
      <c r="D30" s="286"/>
      <c r="E30" s="286"/>
      <c r="F30" s="286"/>
      <c r="G30" s="286"/>
      <c r="H30" s="287"/>
    </row>
    <row r="31" customFormat="false" ht="9" hidden="false" customHeight="true" outlineLevel="0" collapsed="false">
      <c r="A31" s="141" t="s">
        <v>1007</v>
      </c>
      <c r="B31" s="286" t="n">
        <f aca="false">SUM(C31:H31)</f>
        <v>69181</v>
      </c>
      <c r="C31" s="286" t="n">
        <v>1478</v>
      </c>
      <c r="D31" s="286" t="n">
        <v>9972</v>
      </c>
      <c r="E31" s="286" t="n">
        <v>14802</v>
      </c>
      <c r="F31" s="286" t="n">
        <v>16935</v>
      </c>
      <c r="G31" s="286" t="n">
        <v>12834</v>
      </c>
      <c r="H31" s="287" t="n">
        <v>13160</v>
      </c>
    </row>
    <row r="32" customFormat="false" ht="9" hidden="false" customHeight="true" outlineLevel="0" collapsed="false">
      <c r="A32" s="141"/>
      <c r="B32" s="286"/>
      <c r="C32" s="286"/>
      <c r="D32" s="286"/>
      <c r="E32" s="286"/>
      <c r="F32" s="286"/>
      <c r="G32" s="286"/>
      <c r="H32" s="287"/>
    </row>
    <row r="33" customFormat="false" ht="9" hidden="false" customHeight="true" outlineLevel="0" collapsed="false">
      <c r="A33" s="141"/>
      <c r="B33" s="286"/>
      <c r="C33" s="286"/>
      <c r="D33" s="286"/>
      <c r="E33" s="286"/>
      <c r="F33" s="286"/>
      <c r="G33" s="286"/>
      <c r="H33" s="287"/>
    </row>
    <row r="34" customFormat="false" ht="9" hidden="false" customHeight="true" outlineLevel="0" collapsed="false">
      <c r="A34" s="141" t="s">
        <v>1008</v>
      </c>
      <c r="B34" s="286" t="n">
        <f aca="false">SUM(C34:H34)</f>
        <v>159150</v>
      </c>
      <c r="C34" s="286" t="n">
        <v>2574</v>
      </c>
      <c r="D34" s="286" t="n">
        <v>16715</v>
      </c>
      <c r="E34" s="286" t="n">
        <v>30223</v>
      </c>
      <c r="F34" s="286" t="n">
        <v>32736</v>
      </c>
      <c r="G34" s="286" t="n">
        <v>36862</v>
      </c>
      <c r="H34" s="287" t="n">
        <v>40040</v>
      </c>
    </row>
    <row r="35" customFormat="false" ht="9" hidden="false" customHeight="true" outlineLevel="0" collapsed="false">
      <c r="A35" s="141"/>
      <c r="B35" s="286"/>
      <c r="C35" s="286"/>
      <c r="D35" s="286"/>
      <c r="E35" s="286"/>
      <c r="F35" s="286"/>
      <c r="G35" s="286"/>
      <c r="H35" s="287"/>
    </row>
    <row r="36" customFormat="false" ht="9" hidden="false" customHeight="true" outlineLevel="0" collapsed="false">
      <c r="A36" s="141"/>
      <c r="B36" s="286"/>
      <c r="C36" s="286"/>
      <c r="D36" s="286"/>
      <c r="E36" s="286"/>
      <c r="F36" s="286"/>
      <c r="G36" s="286"/>
      <c r="H36" s="287"/>
    </row>
    <row r="37" customFormat="false" ht="9" hidden="false" customHeight="true" outlineLevel="0" collapsed="false">
      <c r="A37" s="141" t="s">
        <v>1009</v>
      </c>
      <c r="B37" s="286" t="n">
        <f aca="false">SUM(C37:H37)</f>
        <v>24791</v>
      </c>
      <c r="C37" s="286" t="n">
        <v>371</v>
      </c>
      <c r="D37" s="286" t="n">
        <v>3155</v>
      </c>
      <c r="E37" s="286" t="n">
        <v>2397</v>
      </c>
      <c r="F37" s="286" t="n">
        <v>4709</v>
      </c>
      <c r="G37" s="286" t="n">
        <v>4893</v>
      </c>
      <c r="H37" s="287" t="n">
        <v>9266</v>
      </c>
    </row>
    <row r="38" customFormat="false" ht="9" hidden="false" customHeight="true" outlineLevel="0" collapsed="false">
      <c r="A38" s="141"/>
      <c r="B38" s="286"/>
      <c r="C38" s="286"/>
      <c r="D38" s="286"/>
      <c r="E38" s="286"/>
      <c r="F38" s="286"/>
      <c r="G38" s="286"/>
      <c r="H38" s="287"/>
    </row>
    <row r="39" customFormat="false" ht="9" hidden="false" customHeight="true" outlineLevel="0" collapsed="false">
      <c r="A39" s="141"/>
      <c r="B39" s="286"/>
      <c r="C39" s="286"/>
      <c r="D39" s="286"/>
      <c r="E39" s="286"/>
      <c r="F39" s="286"/>
      <c r="G39" s="286"/>
      <c r="H39" s="288"/>
    </row>
    <row r="40" customFormat="false" ht="9" hidden="false" customHeight="true" outlineLevel="0" collapsed="false">
      <c r="A40" s="141" t="s">
        <v>1010</v>
      </c>
      <c r="B40" s="286" t="n">
        <f aca="false">SUM(C40:H40)</f>
        <v>788</v>
      </c>
      <c r="C40" s="286" t="n">
        <v>9</v>
      </c>
      <c r="D40" s="286" t="n">
        <v>45</v>
      </c>
      <c r="E40" s="286" t="n">
        <v>105</v>
      </c>
      <c r="F40" s="286" t="n">
        <v>104</v>
      </c>
      <c r="G40" s="286" t="n">
        <v>194</v>
      </c>
      <c r="H40" s="287" t="n">
        <v>331</v>
      </c>
    </row>
    <row r="41" customFormat="false" ht="9" hidden="false" customHeight="true" outlineLevel="0" collapsed="false">
      <c r="A41" s="141"/>
      <c r="B41" s="286"/>
      <c r="C41" s="286"/>
      <c r="D41" s="286"/>
      <c r="E41" s="286"/>
      <c r="F41" s="286"/>
      <c r="G41" s="286"/>
    </row>
    <row r="42" customFormat="false" ht="9" hidden="false" customHeight="true" outlineLevel="0" collapsed="false">
      <c r="A42" s="141"/>
      <c r="B42" s="286"/>
      <c r="C42" s="286"/>
      <c r="D42" s="286"/>
      <c r="E42" s="286"/>
      <c r="F42" s="286"/>
      <c r="G42" s="286"/>
      <c r="H42" s="287"/>
    </row>
    <row r="43" customFormat="false" ht="9" hidden="false" customHeight="true" outlineLevel="0" collapsed="false">
      <c r="A43" s="295" t="s">
        <v>606</v>
      </c>
      <c r="B43" s="296" t="n">
        <f aca="false">SUM(C43:H43)</f>
        <v>6805</v>
      </c>
      <c r="C43" s="296" t="n">
        <v>228</v>
      </c>
      <c r="D43" s="296" t="n">
        <v>2430</v>
      </c>
      <c r="E43" s="296" t="n">
        <v>924</v>
      </c>
      <c r="F43" s="296" t="n">
        <v>1360</v>
      </c>
      <c r="G43" s="296" t="n">
        <v>1023</v>
      </c>
      <c r="H43" s="287" t="n">
        <v>840</v>
      </c>
    </row>
    <row r="44" customFormat="false" ht="9" hidden="false" customHeight="true" outlineLevel="0" collapsed="false">
      <c r="A44" s="141"/>
      <c r="B44" s="286"/>
      <c r="C44" s="286"/>
      <c r="D44" s="286"/>
      <c r="E44" s="286"/>
      <c r="F44" s="286"/>
      <c r="G44" s="286"/>
      <c r="H44" s="287"/>
    </row>
    <row r="45" customFormat="false" ht="9" hidden="false" customHeight="true" outlineLevel="0" collapsed="false">
      <c r="A45" s="141"/>
      <c r="B45" s="286"/>
      <c r="C45" s="286"/>
      <c r="D45" s="286"/>
      <c r="E45" s="286"/>
      <c r="F45" s="286"/>
      <c r="G45" s="286"/>
      <c r="H45" s="287"/>
    </row>
    <row r="46" customFormat="false" ht="9" hidden="false" customHeight="true" outlineLevel="0" collapsed="false">
      <c r="A46" s="141" t="s">
        <v>1011</v>
      </c>
      <c r="B46" s="296" t="n">
        <f aca="false">SUM(C46:H46)</f>
        <v>16271</v>
      </c>
      <c r="C46" s="286" t="n">
        <f aca="false">SUM(C49:C51)</f>
        <v>386</v>
      </c>
      <c r="D46" s="286" t="n">
        <f aca="false">SUM(D49:D51)</f>
        <v>4159</v>
      </c>
      <c r="E46" s="286" t="n">
        <f aca="false">SUM(E49:E51)</f>
        <v>2226</v>
      </c>
      <c r="F46" s="286" t="n">
        <f aca="false">SUM(F49:F51)</f>
        <v>3661</v>
      </c>
      <c r="G46" s="286" t="n">
        <f aca="false">SUM(G49:G51)</f>
        <v>3181</v>
      </c>
      <c r="H46" s="286" t="n">
        <f aca="false">SUM(H49:H51)</f>
        <v>2658</v>
      </c>
    </row>
    <row r="47" customFormat="false" ht="9" hidden="false" customHeight="true" outlineLevel="0" collapsed="false">
      <c r="A47" s="141"/>
      <c r="B47" s="286"/>
      <c r="C47" s="286"/>
      <c r="D47" s="286"/>
      <c r="E47" s="286"/>
      <c r="F47" s="286"/>
      <c r="G47" s="286"/>
      <c r="H47" s="287"/>
    </row>
    <row r="48" customFormat="false" ht="9" hidden="false" customHeight="true" outlineLevel="0" collapsed="false">
      <c r="A48" s="141"/>
      <c r="B48" s="286"/>
      <c r="C48" s="286"/>
      <c r="D48" s="286"/>
      <c r="E48" s="286"/>
      <c r="F48" s="286"/>
      <c r="G48" s="286"/>
      <c r="H48" s="287"/>
    </row>
    <row r="49" customFormat="false" ht="9" hidden="false" customHeight="true" outlineLevel="0" collapsed="false">
      <c r="A49" s="141" t="s">
        <v>1012</v>
      </c>
      <c r="B49" s="296" t="n">
        <f aca="false">SUM(C49:H49)</f>
        <v>1917</v>
      </c>
      <c r="C49" s="286" t="n">
        <v>8</v>
      </c>
      <c r="D49" s="286" t="n">
        <v>431</v>
      </c>
      <c r="E49" s="286" t="n">
        <v>147</v>
      </c>
      <c r="F49" s="286" t="n">
        <v>285</v>
      </c>
      <c r="G49" s="286" t="n">
        <v>394</v>
      </c>
      <c r="H49" s="287" t="n">
        <v>652</v>
      </c>
    </row>
    <row r="50" customFormat="false" ht="9" hidden="false" customHeight="true" outlineLevel="0" collapsed="false">
      <c r="A50" s="141"/>
      <c r="B50" s="286"/>
      <c r="C50" s="286"/>
      <c r="D50" s="286"/>
      <c r="E50" s="286"/>
      <c r="F50" s="286"/>
      <c r="G50" s="286"/>
      <c r="H50" s="287"/>
    </row>
    <row r="51" customFormat="false" ht="9" hidden="false" customHeight="true" outlineLevel="0" collapsed="false">
      <c r="A51" s="141" t="s">
        <v>1013</v>
      </c>
      <c r="B51" s="296" t="n">
        <f aca="false">SUM(C51:H51)</f>
        <v>14354</v>
      </c>
      <c r="C51" s="286" t="n">
        <v>378</v>
      </c>
      <c r="D51" s="286" t="n">
        <v>3728</v>
      </c>
      <c r="E51" s="286" t="n">
        <v>2079</v>
      </c>
      <c r="F51" s="286" t="n">
        <v>3376</v>
      </c>
      <c r="G51" s="286" t="n">
        <v>2787</v>
      </c>
      <c r="H51" s="287" t="n">
        <v>2006</v>
      </c>
    </row>
    <row r="52" customFormat="false" ht="9" hidden="false" customHeight="true" outlineLevel="0" collapsed="false">
      <c r="A52" s="141"/>
      <c r="B52" s="286"/>
      <c r="C52" s="286"/>
      <c r="D52" s="286"/>
      <c r="E52" s="286"/>
      <c r="F52" s="286"/>
      <c r="G52" s="286"/>
      <c r="H52" s="287"/>
    </row>
    <row r="53" customFormat="false" ht="9" hidden="false" customHeight="true" outlineLevel="0" collapsed="false">
      <c r="A53" s="141"/>
      <c r="B53" s="286"/>
      <c r="C53" s="286"/>
      <c r="D53" s="286"/>
      <c r="E53" s="286"/>
      <c r="F53" s="286"/>
      <c r="G53" s="286"/>
      <c r="H53" s="287"/>
    </row>
    <row r="54" customFormat="false" ht="9" hidden="false" customHeight="true" outlineLevel="0" collapsed="false">
      <c r="A54" s="141" t="s">
        <v>608</v>
      </c>
      <c r="B54" s="296" t="n">
        <f aca="false">SUM(C54:H54)</f>
        <v>1884</v>
      </c>
      <c r="C54" s="286" t="n">
        <v>44</v>
      </c>
      <c r="D54" s="286" t="n">
        <v>474</v>
      </c>
      <c r="E54" s="286" t="n">
        <v>308</v>
      </c>
      <c r="F54" s="286" t="n">
        <v>406</v>
      </c>
      <c r="G54" s="286" t="n">
        <v>504</v>
      </c>
      <c r="H54" s="287" t="n">
        <v>148</v>
      </c>
    </row>
    <row r="55" customFormat="false" ht="9" hidden="false" customHeight="true" outlineLevel="0" collapsed="false">
      <c r="A55" s="141"/>
      <c r="B55" s="286"/>
      <c r="C55" s="286"/>
      <c r="D55" s="286"/>
      <c r="E55" s="286"/>
      <c r="F55" s="286"/>
      <c r="G55" s="286"/>
      <c r="H55" s="287"/>
    </row>
    <row r="56" customFormat="false" ht="9" hidden="false" customHeight="true" outlineLevel="0" collapsed="false">
      <c r="A56" s="141"/>
      <c r="B56" s="286"/>
      <c r="C56" s="286"/>
      <c r="D56" s="286"/>
      <c r="E56" s="286"/>
      <c r="F56" s="286"/>
      <c r="G56" s="286"/>
      <c r="H56" s="287"/>
    </row>
    <row r="57" customFormat="false" ht="9" hidden="false" customHeight="true" outlineLevel="0" collapsed="false">
      <c r="A57" s="141" t="s">
        <v>1014</v>
      </c>
      <c r="B57" s="296" t="n">
        <f aca="false">SUM(C57:H57)</f>
        <v>8758</v>
      </c>
      <c r="C57" s="286" t="n">
        <v>376</v>
      </c>
      <c r="D57" s="286" t="n">
        <v>565</v>
      </c>
      <c r="E57" s="286" t="n">
        <v>1707</v>
      </c>
      <c r="F57" s="286" t="n">
        <v>3058</v>
      </c>
      <c r="G57" s="286" t="n">
        <v>1027</v>
      </c>
      <c r="H57" s="287" t="n">
        <v>2025</v>
      </c>
    </row>
    <row r="58" customFormat="false" ht="9" hidden="false" customHeight="true" outlineLevel="0" collapsed="false">
      <c r="A58" s="141"/>
      <c r="B58" s="286"/>
      <c r="C58" s="286"/>
      <c r="D58" s="286"/>
      <c r="E58" s="286"/>
      <c r="F58" s="286"/>
      <c r="G58" s="286"/>
      <c r="H58" s="287"/>
    </row>
    <row r="59" customFormat="false" ht="9" hidden="false" customHeight="true" outlineLevel="0" collapsed="false">
      <c r="A59" s="141"/>
      <c r="B59" s="286"/>
      <c r="C59" s="286"/>
      <c r="D59" s="286"/>
      <c r="E59" s="286"/>
      <c r="F59" s="286"/>
      <c r="G59" s="286"/>
      <c r="H59" s="287"/>
    </row>
    <row r="60" customFormat="false" ht="18" hidden="false" customHeight="true" outlineLevel="0" collapsed="false">
      <c r="A60" s="141" t="s">
        <v>1015</v>
      </c>
      <c r="B60" s="296" t="n">
        <f aca="false">SUM(C60:H60)</f>
        <v>4471</v>
      </c>
      <c r="C60" s="294" t="n">
        <v>215</v>
      </c>
      <c r="D60" s="275" t="n">
        <v>982</v>
      </c>
      <c r="E60" s="275" t="n">
        <v>560</v>
      </c>
      <c r="F60" s="275" t="n">
        <v>1206</v>
      </c>
      <c r="G60" s="275" t="n">
        <v>428</v>
      </c>
      <c r="H60" s="275" t="n">
        <v>1080</v>
      </c>
    </row>
    <row r="61" customFormat="false" ht="9" hidden="false" customHeight="true" outlineLevel="0" collapsed="false">
      <c r="A61" s="141"/>
      <c r="B61" s="294"/>
      <c r="C61" s="294"/>
      <c r="D61" s="275"/>
      <c r="E61" s="275"/>
      <c r="F61" s="275"/>
      <c r="G61" s="275"/>
      <c r="H61" s="275"/>
    </row>
    <row r="62" customFormat="false" ht="9" hidden="false" customHeight="true" outlineLevel="0" collapsed="false">
      <c r="A62" s="26"/>
      <c r="B62" s="26"/>
      <c r="C62" s="26"/>
      <c r="D62" s="26"/>
      <c r="E62" s="26"/>
      <c r="F62" s="26"/>
      <c r="G62" s="26"/>
      <c r="H62" s="290"/>
    </row>
    <row r="63" customFormat="false" ht="9" hidden="false" customHeight="true" outlineLevel="0" collapsed="false">
      <c r="A63" s="24"/>
      <c r="B63" s="24"/>
      <c r="C63" s="24"/>
      <c r="D63" s="24"/>
      <c r="E63" s="24"/>
      <c r="F63" s="24"/>
      <c r="G63" s="24"/>
      <c r="H63" s="260"/>
    </row>
    <row r="64" customFormat="false" ht="9" hidden="false" customHeight="true" outlineLevel="0" collapsed="false">
      <c r="A64" s="297" t="s">
        <v>1016</v>
      </c>
      <c r="B64" s="297"/>
      <c r="C64" s="297"/>
      <c r="D64" s="297"/>
      <c r="E64" s="297"/>
      <c r="F64" s="297"/>
      <c r="G64" s="297"/>
      <c r="H64" s="297"/>
    </row>
    <row r="65" customFormat="false" ht="9" hidden="false" customHeight="true" outlineLevel="0" collapsed="false">
      <c r="A65" s="177" t="s">
        <v>1017</v>
      </c>
      <c r="B65" s="24"/>
      <c r="C65" s="24"/>
      <c r="D65" s="24"/>
      <c r="E65" s="24"/>
      <c r="F65" s="24"/>
      <c r="G65" s="24"/>
      <c r="H65" s="260"/>
    </row>
    <row r="66" customFormat="false" ht="9" hidden="false" customHeight="true" outlineLevel="0" collapsed="false">
      <c r="A66" s="177" t="s">
        <v>1018</v>
      </c>
      <c r="B66" s="24"/>
      <c r="C66" s="24"/>
      <c r="D66" s="24"/>
      <c r="E66" s="24"/>
      <c r="F66" s="24"/>
      <c r="G66" s="24"/>
      <c r="H66" s="260"/>
    </row>
    <row r="67" customFormat="false" ht="9" hidden="false" customHeight="true" outlineLevel="0" collapsed="false">
      <c r="A67" s="177" t="s">
        <v>1019</v>
      </c>
      <c r="B67" s="24"/>
      <c r="C67" s="24"/>
      <c r="D67" s="24"/>
      <c r="E67" s="24"/>
      <c r="F67" s="24"/>
      <c r="G67" s="24"/>
      <c r="H67" s="260"/>
    </row>
    <row r="68" customFormat="false" ht="9" hidden="false" customHeight="true" outlineLevel="0" collapsed="false">
      <c r="A68" s="177" t="s">
        <v>1020</v>
      </c>
      <c r="B68" s="24"/>
      <c r="C68" s="24"/>
      <c r="D68" s="24"/>
      <c r="E68" s="24"/>
      <c r="F68" s="24"/>
      <c r="G68" s="24"/>
      <c r="H68" s="260"/>
    </row>
    <row r="69" customFormat="false" ht="9" hidden="false" customHeight="true" outlineLevel="0" collapsed="false">
      <c r="A69" s="177" t="s">
        <v>947</v>
      </c>
      <c r="B69" s="24"/>
      <c r="C69" s="24"/>
      <c r="D69" s="24"/>
      <c r="E69" s="24"/>
      <c r="F69" s="24"/>
      <c r="G69" s="24"/>
      <c r="H69" s="260"/>
    </row>
    <row r="70" customFormat="false" ht="9" hidden="true" customHeight="true" outlineLevel="0" collapsed="false">
      <c r="A70" s="177" t="s">
        <v>97</v>
      </c>
      <c r="B70" s="24"/>
      <c r="C70" s="24"/>
      <c r="D70" s="24"/>
      <c r="E70" s="24"/>
      <c r="F70" s="24"/>
      <c r="G70" s="24"/>
      <c r="H70" s="260"/>
    </row>
    <row r="71" customFormat="false" ht="9" hidden="true" customHeight="true" outlineLevel="0" collapsed="false">
      <c r="A71" s="177"/>
      <c r="B71" s="24"/>
      <c r="C71" s="24"/>
      <c r="D71" s="24"/>
      <c r="E71" s="24"/>
      <c r="F71" s="24"/>
      <c r="G71" s="24"/>
      <c r="H71" s="260"/>
    </row>
    <row r="72" customFormat="false" ht="9" hidden="true" customHeight="true" outlineLevel="0" collapsed="false">
      <c r="A72" s="24"/>
      <c r="B72" s="24"/>
      <c r="C72" s="24"/>
      <c r="D72" s="24"/>
      <c r="E72" s="24"/>
      <c r="F72" s="24"/>
      <c r="G72" s="24"/>
      <c r="H72" s="260"/>
    </row>
    <row r="73" customFormat="false" ht="9" hidden="true" customHeight="true" outlineLevel="0" collapsed="false">
      <c r="A73" s="24"/>
      <c r="B73" s="24"/>
      <c r="C73" s="24"/>
      <c r="D73" s="24"/>
      <c r="E73" s="24"/>
      <c r="F73" s="24"/>
      <c r="G73" s="24"/>
      <c r="H73" s="260"/>
    </row>
    <row r="74" customFormat="false" ht="9" hidden="true" customHeight="true" outlineLevel="0" collapsed="false">
      <c r="A74" s="24"/>
      <c r="B74" s="24"/>
      <c r="C74" s="24"/>
      <c r="D74" s="24"/>
      <c r="E74" s="24"/>
      <c r="F74" s="24"/>
      <c r="G74" s="24"/>
      <c r="H74" s="260"/>
    </row>
    <row r="75" customFormat="false" ht="9" hidden="true" customHeight="true" outlineLevel="0" collapsed="false">
      <c r="A75" s="24"/>
      <c r="B75" s="24"/>
      <c r="C75" s="24"/>
      <c r="D75" s="24"/>
      <c r="E75" s="24"/>
      <c r="F75" s="24"/>
      <c r="G75" s="24"/>
      <c r="H75" s="260"/>
    </row>
    <row r="76" customFormat="false" ht="9" hidden="true" customHeight="true" outlineLevel="0" collapsed="false">
      <c r="A76" s="24"/>
      <c r="B76" s="24"/>
      <c r="C76" s="24"/>
      <c r="D76" s="24"/>
      <c r="E76" s="24"/>
      <c r="F76" s="24"/>
      <c r="G76" s="24"/>
      <c r="H76" s="260"/>
    </row>
    <row r="77" customFormat="false" ht="9" hidden="true" customHeight="true" outlineLevel="0" collapsed="false">
      <c r="A77" s="24"/>
      <c r="B77" s="24"/>
      <c r="C77" s="24"/>
      <c r="D77" s="24"/>
      <c r="E77" s="24"/>
      <c r="F77" s="24"/>
      <c r="G77" s="24"/>
      <c r="H77" s="260"/>
    </row>
    <row r="78" customFormat="false" ht="9" hidden="true" customHeight="true" outlineLevel="0" collapsed="false">
      <c r="A78" s="24"/>
      <c r="B78" s="24"/>
      <c r="C78" s="24"/>
      <c r="D78" s="24"/>
      <c r="E78" s="24"/>
      <c r="F78" s="24"/>
      <c r="G78" s="24"/>
      <c r="H78" s="260"/>
    </row>
    <row r="79" customFormat="false" ht="9" hidden="true" customHeight="true" outlineLevel="0" collapsed="false">
      <c r="A79" s="24"/>
      <c r="B79" s="24"/>
      <c r="C79" s="24"/>
      <c r="D79" s="24"/>
      <c r="E79" s="24"/>
      <c r="F79" s="24"/>
      <c r="G79" s="24"/>
      <c r="H79" s="260"/>
    </row>
    <row r="80" customFormat="false" ht="9" hidden="true" customHeight="true" outlineLevel="0" collapsed="false">
      <c r="A80" s="24"/>
      <c r="B80" s="24"/>
      <c r="C80" s="24"/>
      <c r="D80" s="24"/>
      <c r="E80" s="24"/>
      <c r="F80" s="24"/>
      <c r="G80" s="24"/>
      <c r="H80" s="260"/>
    </row>
    <row r="81" customFormat="false" ht="9" hidden="true" customHeight="true" outlineLevel="0" collapsed="false">
      <c r="A81" s="24"/>
      <c r="B81" s="24"/>
      <c r="C81" s="24"/>
      <c r="D81" s="24"/>
      <c r="E81" s="24"/>
      <c r="F81" s="24"/>
      <c r="G81" s="24"/>
      <c r="H81" s="260"/>
    </row>
    <row r="82" customFormat="false" ht="9" hidden="true" customHeight="true" outlineLevel="0" collapsed="false">
      <c r="A82" s="24"/>
      <c r="B82" s="24"/>
      <c r="C82" s="24"/>
      <c r="D82" s="24"/>
      <c r="E82" s="24"/>
      <c r="F82" s="24"/>
      <c r="G82" s="24"/>
      <c r="H82" s="260"/>
    </row>
    <row r="83" customFormat="false" ht="9" hidden="true" customHeight="true" outlineLevel="0" collapsed="false">
      <c r="A83" s="24"/>
      <c r="B83" s="24"/>
      <c r="C83" s="24"/>
      <c r="D83" s="24"/>
      <c r="E83" s="24"/>
      <c r="F83" s="24"/>
      <c r="G83" s="24"/>
      <c r="H83" s="260"/>
    </row>
    <row r="84" customFormat="false" ht="9" hidden="true" customHeight="true" outlineLevel="0" collapsed="false">
      <c r="A84" s="24"/>
      <c r="B84" s="24"/>
      <c r="C84" s="24"/>
      <c r="D84" s="24"/>
      <c r="E84" s="24"/>
      <c r="F84" s="24"/>
      <c r="G84" s="24"/>
      <c r="H84" s="260"/>
    </row>
    <row r="85" customFormat="false" ht="9" hidden="true" customHeight="true" outlineLevel="0" collapsed="false">
      <c r="A85" s="24"/>
      <c r="B85" s="24"/>
      <c r="C85" s="24"/>
      <c r="D85" s="24"/>
      <c r="E85" s="24"/>
      <c r="F85" s="24"/>
      <c r="G85" s="24"/>
      <c r="H85" s="260"/>
    </row>
    <row r="86" customFormat="false" ht="9" hidden="true" customHeight="true" outlineLevel="0" collapsed="false">
      <c r="A86" s="24"/>
      <c r="B86" s="24"/>
      <c r="C86" s="24"/>
      <c r="D86" s="24"/>
      <c r="E86" s="24"/>
      <c r="F86" s="24"/>
      <c r="G86" s="24"/>
      <c r="H86" s="260"/>
    </row>
    <row r="87" customFormat="false" ht="9" hidden="true" customHeight="true" outlineLevel="0" collapsed="false">
      <c r="A87" s="24"/>
      <c r="B87" s="24"/>
      <c r="C87" s="24"/>
      <c r="D87" s="24"/>
      <c r="E87" s="24"/>
      <c r="F87" s="24"/>
      <c r="G87" s="24"/>
      <c r="H87" s="260"/>
    </row>
    <row r="88" s="39" customFormat="true" ht="9" hidden="true" customHeight="true" outlineLevel="0" collapsed="false">
      <c r="H88" s="265"/>
    </row>
    <row r="89" s="39" customFormat="true" ht="9" hidden="true" customHeight="true" outlineLevel="0" collapsed="false">
      <c r="H89" s="265"/>
    </row>
    <row r="90" s="39" customFormat="true" ht="9" hidden="true" customHeight="true" outlineLevel="0" collapsed="false">
      <c r="H90" s="265"/>
    </row>
    <row r="91" s="39" customFormat="true" ht="9" hidden="true" customHeight="true" outlineLevel="0" collapsed="false">
      <c r="H91" s="265"/>
    </row>
    <row r="92" s="39" customFormat="true" ht="9" hidden="true" customHeight="true" outlineLevel="0" collapsed="false">
      <c r="H92" s="265"/>
    </row>
    <row r="93" s="39" customFormat="true" ht="9" hidden="true" customHeight="true" outlineLevel="0" collapsed="false">
      <c r="H93" s="265"/>
    </row>
    <row r="94" s="39" customFormat="true" ht="9" hidden="true" customHeight="true" outlineLevel="0" collapsed="false">
      <c r="H94" s="265"/>
    </row>
    <row r="95" s="39" customFormat="true" ht="9" hidden="true" customHeight="true" outlineLevel="0" collapsed="false">
      <c r="H95" s="265"/>
    </row>
    <row r="96" s="39" customFormat="true" ht="9" hidden="true" customHeight="true" outlineLevel="0" collapsed="false">
      <c r="H96" s="265"/>
    </row>
    <row r="97" s="39" customFormat="true" ht="9" hidden="true" customHeight="true" outlineLevel="0" collapsed="false">
      <c r="H97" s="265"/>
    </row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</sheetData>
  <mergeCells count="1">
    <mergeCell ref="A64:H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86.99"/>
    <col collapsed="false" customWidth="true" hidden="false" outlineLevel="0" max="3" min="3" style="43" width="25.98"/>
    <col collapsed="false" customWidth="true" hidden="false" outlineLevel="0" max="4" min="4" style="43" width="5.99"/>
    <col collapsed="false" customWidth="true" hidden="false" outlineLevel="0" max="5" min="5" style="44" width="19.78"/>
    <col collapsed="false" customWidth="true" hidden="false" outlineLevel="0" max="6" min="6" style="44" width="19.38"/>
    <col collapsed="false" customWidth="true" hidden="false" outlineLevel="0" max="7" min="7" style="44" width="18.59"/>
    <col collapsed="false" customWidth="true" hidden="false" outlineLevel="0" max="8" min="8" style="44" width="11.19"/>
    <col collapsed="false" customWidth="false" hidden="false" outlineLevel="0" max="257" min="9" style="44" width="8.98"/>
  </cols>
  <sheetData>
    <row r="1" customFormat="false" ht="3" hidden="false" customHeight="true" outlineLevel="0" collapsed="false">
      <c r="A1" s="45"/>
      <c r="B1" s="9"/>
      <c r="C1" s="9"/>
      <c r="D1" s="9"/>
      <c r="E1" s="44" t="s">
        <v>97</v>
      </c>
    </row>
    <row r="2" customFormat="false" ht="12" hidden="false" customHeight="true" outlineLevel="0" collapsed="false">
      <c r="A2" s="9"/>
      <c r="B2" s="46" t="s">
        <v>156</v>
      </c>
      <c r="C2" s="47" t="s">
        <v>157</v>
      </c>
      <c r="D2" s="9"/>
    </row>
    <row r="3" customFormat="false" ht="12" hidden="false" customHeight="true" outlineLevel="0" collapsed="false">
      <c r="A3" s="9"/>
      <c r="B3" s="46" t="s">
        <v>158</v>
      </c>
      <c r="C3" s="9"/>
      <c r="D3" s="9"/>
      <c r="F3" s="44" t="s">
        <v>159</v>
      </c>
    </row>
    <row r="4" customFormat="false" ht="12" hidden="false" customHeight="true" outlineLevel="0" collapsed="false">
      <c r="A4" s="9"/>
      <c r="B4" s="46" t="s">
        <v>160</v>
      </c>
      <c r="C4" s="9"/>
      <c r="D4" s="9"/>
      <c r="F4" s="48"/>
      <c r="G4" s="49"/>
    </row>
    <row r="5" customFormat="false" ht="12" hidden="false" customHeight="true" outlineLevel="0" collapsed="false">
      <c r="A5" s="9"/>
      <c r="B5" s="46" t="s">
        <v>161</v>
      </c>
      <c r="C5" s="9"/>
      <c r="D5" s="9"/>
      <c r="F5" s="48"/>
      <c r="G5" s="49"/>
    </row>
    <row r="6" customFormat="false" ht="12" hidden="false" customHeight="true" outlineLevel="0" collapsed="false">
      <c r="A6" s="9"/>
      <c r="B6" s="46" t="s">
        <v>162</v>
      </c>
      <c r="C6" s="9"/>
      <c r="D6" s="9"/>
      <c r="F6" s="50"/>
      <c r="G6" s="49"/>
      <c r="H6" s="51"/>
    </row>
    <row r="7" customFormat="false" ht="12" hidden="false" customHeight="true" outlineLevel="0" collapsed="false">
      <c r="A7" s="9"/>
      <c r="B7" s="9"/>
      <c r="C7" s="9"/>
      <c r="D7" s="9"/>
      <c r="F7" s="50"/>
      <c r="G7" s="49"/>
      <c r="H7" s="51"/>
    </row>
    <row r="8" customFormat="false" ht="12" hidden="false" customHeight="true" outlineLevel="0" collapsed="false">
      <c r="A8" s="9"/>
      <c r="B8" s="9"/>
      <c r="C8" s="9"/>
      <c r="D8" s="9"/>
      <c r="F8" s="48"/>
      <c r="G8" s="49"/>
    </row>
    <row r="9" customFormat="false" ht="12" hidden="false" customHeight="true" outlineLevel="0" collapsed="false">
      <c r="A9" s="9"/>
      <c r="B9" s="9"/>
      <c r="C9" s="9"/>
      <c r="D9" s="9"/>
      <c r="F9" s="48"/>
      <c r="G9" s="49"/>
    </row>
    <row r="10" customFormat="false" ht="12" hidden="false" customHeight="true" outlineLevel="0" collapsed="false">
      <c r="A10" s="9"/>
      <c r="B10" s="9"/>
      <c r="C10" s="9"/>
      <c r="D10" s="9"/>
      <c r="F10" s="44" t="s">
        <v>159</v>
      </c>
      <c r="G10" s="49"/>
    </row>
    <row r="11" customFormat="false" ht="12" hidden="false" customHeight="true" outlineLevel="0" collapsed="false">
      <c r="A11" s="9"/>
      <c r="B11" s="9"/>
      <c r="C11" s="9"/>
      <c r="D11" s="9"/>
      <c r="F11" s="48" t="s">
        <v>163</v>
      </c>
      <c r="G11" s="49" t="n">
        <v>33.4</v>
      </c>
    </row>
    <row r="12" customFormat="false" ht="12" hidden="false" customHeight="true" outlineLevel="0" collapsed="false">
      <c r="A12" s="9"/>
      <c r="B12" s="9"/>
      <c r="C12" s="9"/>
      <c r="D12" s="9"/>
      <c r="F12" s="50" t="s">
        <v>164</v>
      </c>
      <c r="G12" s="49" t="n">
        <v>30.3</v>
      </c>
    </row>
    <row r="13" customFormat="false" ht="12" hidden="false" customHeight="true" outlineLevel="0" collapsed="false">
      <c r="A13" s="9"/>
      <c r="B13" s="9"/>
      <c r="C13" s="9"/>
      <c r="D13" s="9"/>
      <c r="F13" s="50" t="s">
        <v>165</v>
      </c>
      <c r="G13" s="49" t="n">
        <v>21.2</v>
      </c>
    </row>
    <row r="14" customFormat="false" ht="12" hidden="false" customHeight="true" outlineLevel="0" collapsed="false">
      <c r="A14" s="9"/>
      <c r="B14" s="9"/>
      <c r="C14" s="9"/>
      <c r="D14" s="9"/>
      <c r="F14" s="50" t="s">
        <v>166</v>
      </c>
      <c r="G14" s="49" t="n">
        <v>4.2</v>
      </c>
    </row>
    <row r="15" customFormat="false" ht="12" hidden="false" customHeight="true" outlineLevel="0" collapsed="false">
      <c r="A15" s="9"/>
      <c r="B15" s="9"/>
      <c r="C15" s="9"/>
      <c r="D15" s="9"/>
      <c r="F15" s="50" t="s">
        <v>167</v>
      </c>
      <c r="G15" s="49" t="n">
        <v>3.8</v>
      </c>
    </row>
    <row r="16" customFormat="false" ht="12" hidden="false" customHeight="true" outlineLevel="0" collapsed="false">
      <c r="A16" s="9"/>
      <c r="B16" s="9"/>
      <c r="C16" s="9"/>
      <c r="D16" s="9"/>
      <c r="F16" s="44" t="s">
        <v>168</v>
      </c>
      <c r="G16" s="49" t="n">
        <v>2</v>
      </c>
    </row>
    <row r="17" customFormat="false" ht="12" hidden="false" customHeight="true" outlineLevel="0" collapsed="false">
      <c r="A17" s="9"/>
      <c r="B17" s="9"/>
      <c r="C17" s="9"/>
      <c r="D17" s="9"/>
      <c r="F17" s="51" t="s">
        <v>169</v>
      </c>
      <c r="G17" s="49" t="n">
        <v>5.1</v>
      </c>
    </row>
    <row r="18" customFormat="false" ht="12" hidden="false" customHeight="true" outlineLevel="0" collapsed="false">
      <c r="A18" s="9"/>
      <c r="B18" s="9"/>
      <c r="C18" s="9"/>
      <c r="D18" s="9"/>
      <c r="F18" s="50"/>
      <c r="G18" s="52"/>
      <c r="H18" s="51"/>
    </row>
    <row r="19" customFormat="false" ht="12" hidden="false" customHeight="true" outlineLevel="0" collapsed="false">
      <c r="A19" s="9"/>
      <c r="B19" s="9"/>
      <c r="C19" s="9"/>
      <c r="D19" s="9"/>
    </row>
    <row r="20" customFormat="false" ht="12" hidden="false" customHeight="true" outlineLevel="0" collapsed="false">
      <c r="A20" s="9"/>
      <c r="B20" s="9"/>
      <c r="C20" s="9"/>
      <c r="D20" s="9"/>
      <c r="F20" s="44" t="s">
        <v>170</v>
      </c>
    </row>
    <row r="21" customFormat="false" ht="12" hidden="false" customHeight="true" outlineLevel="0" collapsed="false">
      <c r="A21" s="9"/>
      <c r="B21" s="9"/>
      <c r="C21" s="9"/>
      <c r="D21" s="9"/>
    </row>
    <row r="22" customFormat="false" ht="12" hidden="false" customHeight="true" outlineLevel="0" collapsed="false">
      <c r="A22" s="9"/>
      <c r="B22" s="9"/>
      <c r="C22" s="9"/>
      <c r="D22" s="9"/>
    </row>
    <row r="23" customFormat="false" ht="12" hidden="false" customHeight="true" outlineLevel="0" collapsed="false">
      <c r="A23" s="9"/>
      <c r="B23" s="9"/>
      <c r="C23" s="9"/>
      <c r="D23" s="9"/>
    </row>
    <row r="24" customFormat="false" ht="12" hidden="false" customHeight="true" outlineLevel="0" collapsed="false">
      <c r="A24" s="9"/>
      <c r="B24" s="9"/>
      <c r="C24" s="9"/>
      <c r="D24" s="9"/>
    </row>
    <row r="25" customFormat="false" ht="12" hidden="false" customHeight="true" outlineLevel="0" collapsed="false">
      <c r="A25" s="9"/>
      <c r="B25" s="9"/>
      <c r="C25" s="9"/>
      <c r="D25" s="9"/>
    </row>
    <row r="26" customFormat="false" ht="12" hidden="false" customHeight="true" outlineLevel="0" collapsed="false">
      <c r="A26" s="9"/>
      <c r="B26" s="9"/>
      <c r="C26" s="9"/>
      <c r="D26" s="9"/>
      <c r="F26" s="48"/>
      <c r="G26" s="49"/>
    </row>
    <row r="27" customFormat="false" ht="12" hidden="false" customHeight="true" outlineLevel="0" collapsed="false">
      <c r="A27" s="9"/>
      <c r="B27" s="9"/>
      <c r="C27" s="9"/>
      <c r="D27" s="9"/>
      <c r="F27" s="44" t="s">
        <v>171</v>
      </c>
    </row>
    <row r="28" customFormat="false" ht="12" hidden="false" customHeight="true" outlineLevel="0" collapsed="false">
      <c r="A28" s="9"/>
      <c r="B28" s="53"/>
      <c r="C28" s="9"/>
      <c r="D28" s="9"/>
    </row>
    <row r="29" customFormat="false" ht="12" hidden="false" customHeight="true" outlineLevel="0" collapsed="false">
      <c r="A29" s="9"/>
      <c r="B29" s="9"/>
      <c r="C29" s="9"/>
      <c r="D29" s="9"/>
      <c r="F29" s="44" t="s">
        <v>159</v>
      </c>
    </row>
    <row r="30" customFormat="false" ht="12" hidden="false" customHeight="true" outlineLevel="0" collapsed="false">
      <c r="A30" s="9"/>
      <c r="B30" s="9"/>
      <c r="C30" s="9"/>
      <c r="D30" s="9"/>
      <c r="F30" s="50" t="s">
        <v>165</v>
      </c>
      <c r="G30" s="49" t="n">
        <v>35.6</v>
      </c>
    </row>
    <row r="31" customFormat="false" ht="12" hidden="false" customHeight="true" outlineLevel="0" collapsed="false">
      <c r="A31" s="9"/>
      <c r="B31" s="9"/>
      <c r="C31" s="9"/>
      <c r="D31" s="9"/>
      <c r="F31" s="50" t="s">
        <v>163</v>
      </c>
      <c r="G31" s="49" t="n">
        <v>31.4</v>
      </c>
    </row>
    <row r="32" customFormat="false" ht="12" hidden="false" customHeight="true" outlineLevel="0" collapsed="false">
      <c r="A32" s="9"/>
      <c r="B32" s="46"/>
      <c r="C32" s="54"/>
      <c r="D32" s="9"/>
      <c r="F32" s="50" t="s">
        <v>164</v>
      </c>
      <c r="G32" s="49" t="n">
        <v>8.8</v>
      </c>
    </row>
    <row r="33" customFormat="false" ht="12" hidden="false" customHeight="true" outlineLevel="0" collapsed="false">
      <c r="A33" s="9"/>
      <c r="B33" s="46"/>
      <c r="C33" s="9"/>
      <c r="D33" s="9"/>
      <c r="F33" s="50" t="s">
        <v>167</v>
      </c>
      <c r="G33" s="49" t="n">
        <v>7.4</v>
      </c>
    </row>
    <row r="34" customFormat="false" ht="12" hidden="false" customHeight="true" outlineLevel="0" collapsed="false">
      <c r="A34" s="9"/>
      <c r="B34" s="46"/>
      <c r="C34" s="9"/>
      <c r="D34" s="9"/>
      <c r="F34" s="48" t="s">
        <v>168</v>
      </c>
      <c r="G34" s="49" t="n">
        <v>6.7</v>
      </c>
    </row>
    <row r="35" customFormat="false" ht="12" hidden="false" customHeight="true" outlineLevel="0" collapsed="false">
      <c r="A35" s="9"/>
      <c r="B35" s="9"/>
      <c r="C35" s="9"/>
      <c r="D35" s="9"/>
      <c r="F35" s="50" t="s">
        <v>166</v>
      </c>
      <c r="G35" s="49" t="n">
        <v>5.1</v>
      </c>
    </row>
    <row r="36" customFormat="false" ht="12" hidden="false" customHeight="true" outlineLevel="0" collapsed="false">
      <c r="A36" s="9"/>
      <c r="B36" s="9"/>
      <c r="C36" s="9"/>
      <c r="D36" s="9"/>
      <c r="F36" s="51" t="s">
        <v>172</v>
      </c>
      <c r="G36" s="49" t="n">
        <v>5</v>
      </c>
    </row>
    <row r="37" customFormat="false" ht="12" hidden="false" customHeight="true" outlineLevel="0" collapsed="false">
      <c r="A37" s="9"/>
      <c r="B37" s="9"/>
      <c r="C37" s="9"/>
      <c r="D37" s="9"/>
    </row>
    <row r="38" customFormat="false" ht="12" hidden="false" customHeight="true" outlineLevel="0" collapsed="false">
      <c r="A38" s="9"/>
      <c r="B38" s="9"/>
      <c r="C38" s="9"/>
      <c r="D38" s="9"/>
    </row>
    <row r="39" customFormat="false" ht="12" hidden="false" customHeight="true" outlineLevel="0" collapsed="false">
      <c r="A39" s="9"/>
      <c r="B39" s="9"/>
      <c r="C39" s="9"/>
      <c r="D39" s="9"/>
    </row>
    <row r="40" customFormat="false" ht="12" hidden="false" customHeight="true" outlineLevel="0" collapsed="false">
      <c r="A40" s="9"/>
      <c r="B40" s="9"/>
      <c r="C40" s="9"/>
      <c r="D40" s="9"/>
    </row>
    <row r="41" customFormat="false" ht="12" hidden="false" customHeight="true" outlineLevel="0" collapsed="false">
      <c r="A41" s="9"/>
      <c r="B41" s="9"/>
      <c r="C41" s="9"/>
      <c r="D41" s="9"/>
    </row>
    <row r="42" customFormat="false" ht="12" hidden="false" customHeight="true" outlineLevel="0" collapsed="false">
      <c r="A42" s="9"/>
      <c r="B42" s="9"/>
      <c r="C42" s="9"/>
      <c r="D42" s="9"/>
    </row>
    <row r="43" customFormat="false" ht="12" hidden="false" customHeight="true" outlineLevel="0" collapsed="false">
      <c r="A43" s="9"/>
      <c r="B43" s="9"/>
      <c r="C43" s="9"/>
      <c r="D43" s="9"/>
    </row>
    <row r="44" customFormat="false" ht="12" hidden="false" customHeight="true" outlineLevel="0" collapsed="false">
      <c r="A44" s="9"/>
      <c r="B44" s="9"/>
      <c r="C44" s="9"/>
      <c r="D44" s="9"/>
      <c r="F44" s="44" t="s">
        <v>159</v>
      </c>
    </row>
    <row r="45" customFormat="false" ht="12" hidden="false" customHeight="true" outlineLevel="0" collapsed="false">
      <c r="A45" s="9"/>
      <c r="B45" s="9"/>
      <c r="C45" s="9"/>
      <c r="D45" s="9"/>
      <c r="F45" s="50" t="s">
        <v>163</v>
      </c>
      <c r="G45" s="49" t="n">
        <v>49.5</v>
      </c>
    </row>
    <row r="46" customFormat="false" ht="12" hidden="false" customHeight="true" outlineLevel="0" collapsed="false">
      <c r="A46" s="9"/>
      <c r="B46" s="9"/>
      <c r="C46" s="9"/>
      <c r="D46" s="9"/>
      <c r="F46" s="50" t="s">
        <v>164</v>
      </c>
      <c r="G46" s="49" t="n">
        <v>32.7</v>
      </c>
    </row>
    <row r="47" customFormat="false" ht="12" hidden="false" customHeight="true" outlineLevel="0" collapsed="false">
      <c r="A47" s="9"/>
      <c r="B47" s="9"/>
      <c r="C47" s="9"/>
      <c r="D47" s="9"/>
      <c r="F47" s="50" t="s">
        <v>165</v>
      </c>
      <c r="G47" s="49" t="n">
        <v>5.9</v>
      </c>
    </row>
    <row r="48" customFormat="false" ht="12" hidden="false" customHeight="true" outlineLevel="0" collapsed="false">
      <c r="A48" s="9"/>
      <c r="B48" s="9"/>
      <c r="C48" s="9"/>
      <c r="D48" s="9"/>
      <c r="F48" s="50" t="s">
        <v>168</v>
      </c>
      <c r="G48" s="49" t="n">
        <v>5.3</v>
      </c>
    </row>
    <row r="49" customFormat="false" ht="12" hidden="false" customHeight="true" outlineLevel="0" collapsed="false">
      <c r="A49" s="9"/>
      <c r="B49" s="9"/>
      <c r="C49" s="9"/>
      <c r="D49" s="9"/>
      <c r="F49" s="50" t="s">
        <v>167</v>
      </c>
      <c r="G49" s="49" t="n">
        <v>4.7</v>
      </c>
    </row>
    <row r="50" customFormat="false" ht="12" hidden="false" customHeight="true" outlineLevel="0" collapsed="false">
      <c r="A50" s="9"/>
      <c r="B50" s="9"/>
      <c r="C50" s="9"/>
      <c r="D50" s="9"/>
      <c r="F50" s="50" t="s">
        <v>173</v>
      </c>
      <c r="G50" s="49" t="n">
        <v>0.6</v>
      </c>
    </row>
    <row r="51" customFormat="false" ht="12" hidden="false" customHeight="true" outlineLevel="0" collapsed="false">
      <c r="A51" s="9"/>
      <c r="B51" s="9"/>
      <c r="C51" s="9"/>
      <c r="D51" s="9"/>
      <c r="F51" s="51" t="s">
        <v>174</v>
      </c>
      <c r="G51" s="49" t="n">
        <v>1.3</v>
      </c>
    </row>
    <row r="52" customFormat="false" ht="12" hidden="false" customHeight="true" outlineLevel="0" collapsed="false">
      <c r="A52" s="9"/>
      <c r="B52" s="9"/>
      <c r="C52" s="9"/>
      <c r="D52" s="9"/>
    </row>
    <row r="53" customFormat="false" ht="12" hidden="false" customHeight="true" outlineLevel="0" collapsed="false">
      <c r="A53" s="9"/>
      <c r="B53" s="9"/>
      <c r="C53" s="9"/>
      <c r="D53" s="9"/>
    </row>
    <row r="54" customFormat="false" ht="9" hidden="false" customHeight="true" outlineLevel="0" collapsed="false">
      <c r="A54" s="9"/>
      <c r="B54" s="55"/>
      <c r="C54" s="9"/>
      <c r="D54" s="9"/>
    </row>
    <row r="55" customFormat="false" ht="9" hidden="false" customHeight="true" outlineLevel="0" collapsed="false">
      <c r="A55" s="9"/>
      <c r="B55" s="56"/>
      <c r="C55" s="9"/>
      <c r="D55" s="9"/>
    </row>
    <row r="56" customFormat="false" ht="9" hidden="false" customHeight="true" outlineLevel="0" collapsed="false">
      <c r="A56" s="9"/>
      <c r="B56" s="9"/>
      <c r="C56" s="9"/>
      <c r="D56" s="9"/>
    </row>
    <row r="57" customFormat="false" ht="9" hidden="false" customHeight="true" outlineLevel="0" collapsed="false">
      <c r="A57" s="9"/>
      <c r="B57" s="56"/>
      <c r="C57" s="9"/>
      <c r="D57" s="9"/>
    </row>
    <row r="58" customFormat="false" ht="12" hidden="false" customHeight="true" outlineLevel="0" collapsed="false">
      <c r="A58" s="9"/>
      <c r="B58" s="57"/>
      <c r="C58" s="9"/>
      <c r="D58" s="9"/>
    </row>
    <row r="59" customFormat="false" ht="12" hidden="false" customHeight="true" outlineLevel="0" collapsed="false">
      <c r="A59" s="43" t="s">
        <v>97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8"/>
    </row>
    <row r="65" customFormat="false" ht="15" hidden="false" customHeight="true" outlineLevel="0" collapsed="false">
      <c r="G65" s="58"/>
    </row>
    <row r="66" customFormat="false" ht="15" hidden="false" customHeight="true" outlineLevel="0" collapsed="false">
      <c r="G66" s="58"/>
    </row>
    <row r="67" customFormat="false" ht="15" hidden="false" customHeight="true" outlineLevel="0" collapsed="false">
      <c r="G67" s="58"/>
    </row>
    <row r="68" customFormat="false" ht="15" hidden="false" customHeight="true" outlineLevel="0" collapsed="false">
      <c r="G68" s="58"/>
    </row>
    <row r="69" customFormat="false" ht="15" hidden="false" customHeight="true" outlineLevel="0" collapsed="false">
      <c r="G69" s="58"/>
    </row>
    <row r="70" customFormat="false" ht="15" hidden="false" customHeight="true" outlineLevel="0" collapsed="false">
      <c r="G70" s="58"/>
    </row>
    <row r="71" customFormat="false" ht="15" hidden="false" customHeight="true" outlineLevel="0" collapsed="false">
      <c r="G71" s="58"/>
    </row>
    <row r="72" customFormat="false" ht="15" hidden="false" customHeight="true" outlineLevel="0" collapsed="false">
      <c r="G72" s="58"/>
    </row>
    <row r="73" customFormat="false" ht="15" hidden="false" customHeight="true" outlineLevel="0" collapsed="false">
      <c r="G73" s="58"/>
    </row>
    <row r="74" customFormat="false" ht="15" hidden="false" customHeight="true" outlineLevel="0" collapsed="false">
      <c r="G74" s="58"/>
    </row>
    <row r="75" customFormat="false" ht="15" hidden="false" customHeight="true" outlineLevel="0" collapsed="false">
      <c r="G75" s="58"/>
    </row>
    <row r="76" customFormat="false" ht="15" hidden="false" customHeight="true" outlineLevel="0" collapsed="false">
      <c r="G76" s="58"/>
    </row>
    <row r="77" customFormat="false" ht="15" hidden="false" customHeight="true" outlineLevel="0" collapsed="false">
      <c r="G77" s="58"/>
    </row>
    <row r="78" customFormat="false" ht="15" hidden="false" customHeight="true" outlineLevel="0" collapsed="false">
      <c r="G78" s="5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4" min="2" style="9" width="13.98"/>
    <col collapsed="false" customWidth="true" hidden="false" outlineLevel="0" max="5" min="5" style="9" width="14.38"/>
    <col collapsed="false" customWidth="true" hidden="false" outlineLevel="0" max="7" min="6" style="9" width="13.98"/>
    <col collapsed="false" customWidth="true" hidden="false" outlineLevel="0" max="8" min="8" style="248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249" t="s">
        <v>1021</v>
      </c>
      <c r="H1" s="250" t="s">
        <v>1022</v>
      </c>
      <c r="I1" s="10" t="s">
        <v>97</v>
      </c>
    </row>
    <row r="2" s="10" customFormat="true" ht="12" hidden="false" customHeight="true" outlineLevel="0" collapsed="false">
      <c r="A2" s="249" t="s">
        <v>1023</v>
      </c>
      <c r="H2" s="251"/>
    </row>
    <row r="3" s="10" customFormat="true" ht="12" hidden="false" customHeight="true" outlineLevel="0" collapsed="false">
      <c r="A3" s="249" t="s">
        <v>1024</v>
      </c>
      <c r="H3" s="251"/>
    </row>
    <row r="4" s="10" customFormat="true" ht="12" hidden="false" customHeight="true" outlineLevel="0" collapsed="false">
      <c r="A4" s="249" t="s">
        <v>1025</v>
      </c>
      <c r="H4" s="251"/>
    </row>
    <row r="5" customFormat="false" ht="12" hidden="false" customHeight="true" outlineLevel="0" collapsed="false">
      <c r="A5" s="249" t="n">
        <v>1999</v>
      </c>
      <c r="B5" s="10"/>
      <c r="C5" s="10"/>
      <c r="D5" s="10"/>
      <c r="E5" s="10"/>
      <c r="F5" s="10"/>
      <c r="G5" s="10"/>
    </row>
    <row r="6" customFormat="false" ht="7.5" hidden="false" customHeight="true" outlineLevel="0" collapsed="false"/>
    <row r="7" s="254" customFormat="true" ht="2.1" hidden="false" customHeight="true" outlineLevel="0" collapsed="false">
      <c r="A7" s="298"/>
      <c r="B7" s="298"/>
      <c r="C7" s="298"/>
      <c r="D7" s="298"/>
      <c r="E7" s="298"/>
      <c r="F7" s="298"/>
      <c r="G7" s="298"/>
      <c r="H7" s="253"/>
    </row>
    <row r="8" s="254" customFormat="true" ht="27" hidden="false" customHeight="true" outlineLevel="0" collapsed="false">
      <c r="A8" s="299" t="s">
        <v>1026</v>
      </c>
      <c r="B8" s="300" t="s">
        <v>110</v>
      </c>
      <c r="C8" s="273" t="s">
        <v>953</v>
      </c>
      <c r="D8" s="273" t="s">
        <v>954</v>
      </c>
      <c r="E8" s="273" t="s">
        <v>955</v>
      </c>
      <c r="F8" s="273" t="s">
        <v>956</v>
      </c>
      <c r="G8" s="273" t="s">
        <v>957</v>
      </c>
      <c r="H8" s="273" t="s">
        <v>958</v>
      </c>
    </row>
    <row r="9" s="16" customFormat="true" ht="2.1" hidden="false" customHeight="true" outlineLevel="0" collapsed="false">
      <c r="A9" s="70"/>
      <c r="B9" s="70"/>
      <c r="C9" s="70"/>
      <c r="D9" s="70"/>
      <c r="E9" s="70"/>
      <c r="F9" s="70"/>
      <c r="G9" s="70"/>
      <c r="H9" s="259"/>
    </row>
    <row r="10" customFormat="false" ht="9" hidden="false" customHeight="true" outlineLevel="0" collapsed="false">
      <c r="A10" s="24"/>
      <c r="B10" s="24"/>
      <c r="C10" s="24"/>
      <c r="D10" s="24"/>
      <c r="E10" s="24"/>
      <c r="F10" s="24"/>
      <c r="G10" s="24"/>
      <c r="H10" s="260"/>
    </row>
    <row r="11" customFormat="false" ht="9" hidden="false" customHeight="true" outlineLevel="0" collapsed="false">
      <c r="A11" s="24"/>
      <c r="B11" s="24"/>
      <c r="C11" s="24"/>
      <c r="D11" s="24"/>
      <c r="E11" s="24"/>
      <c r="F11" s="24"/>
      <c r="G11" s="24"/>
      <c r="H11" s="260"/>
    </row>
    <row r="12" s="53" customFormat="true" ht="9" hidden="false" customHeight="true" outlineLevel="0" collapsed="false">
      <c r="A12" s="108" t="s">
        <v>1027</v>
      </c>
      <c r="B12" s="301" t="n">
        <f aca="false">SUM(C12:H12)</f>
        <v>195211</v>
      </c>
      <c r="C12" s="301" t="n">
        <f aca="false">SUM(C15:C25)</f>
        <v>163</v>
      </c>
      <c r="D12" s="301" t="n">
        <f aca="false">SUM(D15:D25)</f>
        <v>2543</v>
      </c>
      <c r="E12" s="301" t="n">
        <f aca="false">SUM(E15:E25)</f>
        <v>27395</v>
      </c>
      <c r="F12" s="301" t="n">
        <f aca="false">SUM(F15:F25)</f>
        <v>6316</v>
      </c>
      <c r="G12" s="301" t="n">
        <f aca="false">SUM(G15:G25)</f>
        <v>51923</v>
      </c>
      <c r="H12" s="301" t="n">
        <f aca="false">SUM(H15:H25)</f>
        <v>106871</v>
      </c>
    </row>
    <row r="13" customFormat="false" ht="9" hidden="false" customHeight="true" outlineLevel="0" collapsed="false">
      <c r="A13" s="141"/>
      <c r="B13" s="301"/>
      <c r="C13" s="286"/>
      <c r="D13" s="286"/>
      <c r="E13" s="286"/>
      <c r="F13" s="286"/>
      <c r="G13" s="286"/>
      <c r="H13" s="287"/>
    </row>
    <row r="14" customFormat="false" ht="9" hidden="false" customHeight="true" outlineLevel="0" collapsed="false">
      <c r="A14" s="141" t="s">
        <v>1004</v>
      </c>
      <c r="B14" s="302"/>
      <c r="C14" s="286"/>
      <c r="D14" s="286"/>
      <c r="E14" s="286"/>
      <c r="F14" s="286"/>
      <c r="G14" s="286"/>
      <c r="H14" s="287"/>
    </row>
    <row r="15" customFormat="false" ht="9" hidden="false" customHeight="true" outlineLevel="0" collapsed="false">
      <c r="A15" s="141" t="s">
        <v>682</v>
      </c>
      <c r="B15" s="302" t="n">
        <f aca="false">SUM(C15:H15)</f>
        <v>3203</v>
      </c>
      <c r="C15" s="289" t="n">
        <v>6</v>
      </c>
      <c r="D15" s="286" t="n">
        <v>38</v>
      </c>
      <c r="E15" s="289" t="n">
        <v>112</v>
      </c>
      <c r="F15" s="289" t="n">
        <v>224</v>
      </c>
      <c r="G15" s="286" t="n">
        <v>1143</v>
      </c>
      <c r="H15" s="287" t="n">
        <v>1680</v>
      </c>
    </row>
    <row r="16" customFormat="false" ht="9" hidden="false" customHeight="true" outlineLevel="0" collapsed="false">
      <c r="A16" s="141"/>
      <c r="B16" s="302"/>
      <c r="C16" s="286"/>
      <c r="D16" s="286"/>
      <c r="E16" s="286"/>
      <c r="F16" s="286"/>
      <c r="G16" s="286"/>
      <c r="H16" s="287"/>
    </row>
    <row r="17" customFormat="false" ht="9.75" hidden="false" customHeight="true" outlineLevel="0" collapsed="false">
      <c r="A17" s="141" t="s">
        <v>677</v>
      </c>
      <c r="B17" s="302" t="n">
        <f aca="false">SUM(C17:H17)</f>
        <v>145039</v>
      </c>
      <c r="C17" s="289" t="n">
        <v>46</v>
      </c>
      <c r="D17" s="286" t="n">
        <v>1072</v>
      </c>
      <c r="E17" s="286" t="n">
        <v>22023</v>
      </c>
      <c r="F17" s="286" t="n">
        <v>1972</v>
      </c>
      <c r="G17" s="286" t="n">
        <v>40749</v>
      </c>
      <c r="H17" s="287" t="n">
        <v>79177</v>
      </c>
    </row>
    <row r="18" customFormat="false" ht="9" hidden="false" customHeight="true" outlineLevel="0" collapsed="false">
      <c r="A18" s="141" t="s">
        <v>1004</v>
      </c>
      <c r="B18" s="302"/>
      <c r="C18" s="286"/>
      <c r="D18" s="286"/>
      <c r="E18" s="286"/>
      <c r="F18" s="286"/>
      <c r="G18" s="286"/>
      <c r="H18" s="287"/>
    </row>
    <row r="19" customFormat="false" ht="9" hidden="false" customHeight="true" outlineLevel="0" collapsed="false">
      <c r="A19" s="141" t="s">
        <v>1028</v>
      </c>
      <c r="B19" s="302" t="n">
        <f aca="false">SUM(C19:H19)</f>
        <v>31964</v>
      </c>
      <c r="C19" s="286" t="n">
        <v>21</v>
      </c>
      <c r="D19" s="286" t="n">
        <v>483</v>
      </c>
      <c r="E19" s="286" t="n">
        <v>3398</v>
      </c>
      <c r="F19" s="286" t="n">
        <v>2570</v>
      </c>
      <c r="G19" s="286" t="n">
        <v>7486</v>
      </c>
      <c r="H19" s="287" t="n">
        <v>18006</v>
      </c>
    </row>
    <row r="20" customFormat="false" ht="9" hidden="false" customHeight="true" outlineLevel="0" collapsed="false">
      <c r="A20" s="141" t="s">
        <v>1004</v>
      </c>
      <c r="B20" s="302"/>
      <c r="C20" s="286"/>
      <c r="D20" s="286"/>
      <c r="E20" s="286"/>
      <c r="F20" s="286"/>
      <c r="G20" s="286"/>
      <c r="H20" s="287"/>
    </row>
    <row r="21" customFormat="false" ht="9" hidden="false" customHeight="true" outlineLevel="0" collapsed="false">
      <c r="A21" s="141" t="s">
        <v>1029</v>
      </c>
      <c r="B21" s="302" t="n">
        <f aca="false">SUM(C21:H21)</f>
        <v>9682</v>
      </c>
      <c r="C21" s="286" t="n">
        <v>87</v>
      </c>
      <c r="D21" s="286" t="n">
        <v>908</v>
      </c>
      <c r="E21" s="286" t="n">
        <v>1676</v>
      </c>
      <c r="F21" s="286" t="n">
        <v>1385</v>
      </c>
      <c r="G21" s="286" t="n">
        <v>2466</v>
      </c>
      <c r="H21" s="287" t="n">
        <v>3160</v>
      </c>
    </row>
    <row r="22" customFormat="false" ht="9" hidden="false" customHeight="true" outlineLevel="0" collapsed="false">
      <c r="A22" s="141"/>
      <c r="B22" s="302"/>
      <c r="C22" s="286"/>
      <c r="D22" s="286"/>
      <c r="E22" s="286"/>
      <c r="F22" s="286"/>
      <c r="G22" s="286"/>
      <c r="H22" s="287"/>
    </row>
    <row r="23" customFormat="false" ht="9" hidden="false" customHeight="true" outlineLevel="0" collapsed="false">
      <c r="A23" s="141" t="s">
        <v>1030</v>
      </c>
      <c r="B23" s="302" t="n">
        <f aca="false">SUM(C23:H23)</f>
        <v>532</v>
      </c>
      <c r="C23" s="289" t="n">
        <v>3</v>
      </c>
      <c r="D23" s="286" t="n">
        <v>21</v>
      </c>
      <c r="E23" s="286" t="n">
        <v>15</v>
      </c>
      <c r="F23" s="286" t="n">
        <v>81</v>
      </c>
      <c r="G23" s="286" t="n">
        <v>76</v>
      </c>
      <c r="H23" s="287" t="n">
        <v>336</v>
      </c>
    </row>
    <row r="24" customFormat="false" ht="9" hidden="false" customHeight="true" outlineLevel="0" collapsed="false">
      <c r="A24" s="141"/>
      <c r="B24" s="302"/>
      <c r="C24" s="286"/>
      <c r="D24" s="286"/>
      <c r="E24" s="286"/>
      <c r="F24" s="286"/>
      <c r="G24" s="286"/>
      <c r="H24" s="287"/>
    </row>
    <row r="25" customFormat="false" ht="9" hidden="false" customHeight="true" outlineLevel="0" collapsed="false">
      <c r="A25" s="141" t="s">
        <v>1031</v>
      </c>
      <c r="B25" s="302" t="n">
        <f aca="false">SUM(C25:H25)</f>
        <v>4791</v>
      </c>
      <c r="C25" s="289" t="s">
        <v>130</v>
      </c>
      <c r="D25" s="286" t="n">
        <v>21</v>
      </c>
      <c r="E25" s="286" t="n">
        <v>171</v>
      </c>
      <c r="F25" s="286" t="n">
        <v>84</v>
      </c>
      <c r="G25" s="286" t="n">
        <v>3</v>
      </c>
      <c r="H25" s="287" t="n">
        <v>4512</v>
      </c>
    </row>
    <row r="26" customFormat="false" ht="9" hidden="false" customHeight="true" outlineLevel="0" collapsed="false">
      <c r="A26" s="141"/>
      <c r="B26" s="302"/>
      <c r="C26" s="286"/>
      <c r="D26" s="286"/>
      <c r="E26" s="286"/>
      <c r="F26" s="286"/>
      <c r="G26" s="286"/>
      <c r="H26" s="288"/>
    </row>
    <row r="27" customFormat="false" ht="9" hidden="false" customHeight="true" outlineLevel="0" collapsed="false">
      <c r="A27" s="141"/>
      <c r="B27" s="302"/>
      <c r="C27" s="286"/>
      <c r="D27" s="286"/>
      <c r="E27" s="286"/>
      <c r="F27" s="286"/>
      <c r="G27" s="286"/>
      <c r="H27" s="303"/>
    </row>
    <row r="28" s="53" customFormat="true" ht="9" hidden="false" customHeight="true" outlineLevel="0" collapsed="false">
      <c r="A28" s="108" t="s">
        <v>684</v>
      </c>
      <c r="B28" s="301" t="n">
        <f aca="false">SUM(C28:H28)</f>
        <v>84448</v>
      </c>
      <c r="C28" s="301" t="n">
        <f aca="false">SUM(C31:C41)</f>
        <v>139</v>
      </c>
      <c r="D28" s="301" t="n">
        <f aca="false">SUM(D31:D41)</f>
        <v>2090</v>
      </c>
      <c r="E28" s="301" t="n">
        <f aca="false">SUM(E31:E41)</f>
        <v>13962</v>
      </c>
      <c r="F28" s="301" t="n">
        <f aca="false">SUM(F31:F41)</f>
        <v>4817</v>
      </c>
      <c r="G28" s="301" t="n">
        <f aca="false">SUM(G31:G41)</f>
        <v>21251</v>
      </c>
      <c r="H28" s="301" t="n">
        <f aca="false">SUM(H31:H41)</f>
        <v>42189</v>
      </c>
    </row>
    <row r="29" customFormat="false" ht="8.1" hidden="false" customHeight="true" outlineLevel="0" collapsed="false">
      <c r="A29" s="141"/>
      <c r="B29" s="301"/>
      <c r="C29" s="286"/>
      <c r="D29" s="286"/>
      <c r="E29" s="286"/>
      <c r="F29" s="286"/>
      <c r="G29" s="286"/>
      <c r="H29" s="287"/>
    </row>
    <row r="30" customFormat="false" ht="8.1" hidden="false" customHeight="true" outlineLevel="0" collapsed="false">
      <c r="A30" s="141"/>
      <c r="B30" s="302"/>
      <c r="C30" s="286"/>
      <c r="D30" s="286"/>
      <c r="E30" s="286"/>
      <c r="F30" s="286"/>
      <c r="G30" s="286"/>
      <c r="H30" s="287"/>
    </row>
    <row r="31" customFormat="false" ht="9" hidden="false" customHeight="true" outlineLevel="0" collapsed="false">
      <c r="A31" s="141" t="s">
        <v>682</v>
      </c>
      <c r="B31" s="302" t="n">
        <f aca="false">SUM(C31:H31)</f>
        <v>3201</v>
      </c>
      <c r="C31" s="289" t="n">
        <v>6</v>
      </c>
      <c r="D31" s="286" t="n">
        <v>38</v>
      </c>
      <c r="E31" s="289" t="n">
        <v>112</v>
      </c>
      <c r="F31" s="289" t="n">
        <v>224</v>
      </c>
      <c r="G31" s="286" t="n">
        <v>1141</v>
      </c>
      <c r="H31" s="287" t="n">
        <v>1680</v>
      </c>
    </row>
    <row r="32" customFormat="false" ht="8.1" hidden="false" customHeight="true" outlineLevel="0" collapsed="false">
      <c r="A32" s="141"/>
      <c r="B32" s="302"/>
      <c r="C32" s="286"/>
      <c r="D32" s="286"/>
      <c r="E32" s="286"/>
      <c r="F32" s="286"/>
      <c r="G32" s="286"/>
      <c r="H32" s="287"/>
    </row>
    <row r="33" customFormat="false" ht="9" hidden="false" customHeight="true" outlineLevel="0" collapsed="false">
      <c r="A33" s="141" t="s">
        <v>677</v>
      </c>
      <c r="B33" s="302" t="n">
        <f aca="false">SUM(C33:H33)</f>
        <v>44288</v>
      </c>
      <c r="C33" s="289" t="n">
        <v>22</v>
      </c>
      <c r="D33" s="286" t="n">
        <v>768</v>
      </c>
      <c r="E33" s="286" t="n">
        <v>9743</v>
      </c>
      <c r="F33" s="286" t="n">
        <v>1413</v>
      </c>
      <c r="G33" s="286" t="n">
        <v>11595</v>
      </c>
      <c r="H33" s="287" t="n">
        <v>20747</v>
      </c>
    </row>
    <row r="34" customFormat="false" ht="8.1" hidden="false" customHeight="true" outlineLevel="0" collapsed="false">
      <c r="A34" s="141" t="s">
        <v>1004</v>
      </c>
      <c r="B34" s="302"/>
      <c r="C34" s="286"/>
      <c r="D34" s="286"/>
      <c r="E34" s="286"/>
      <c r="F34" s="286"/>
      <c r="G34" s="286"/>
      <c r="H34" s="287"/>
    </row>
    <row r="35" customFormat="false" ht="9" hidden="false" customHeight="true" outlineLevel="0" collapsed="false">
      <c r="A35" s="141" t="s">
        <v>1028</v>
      </c>
      <c r="B35" s="302" t="n">
        <f aca="false">SUM(C35:H35)</f>
        <v>23719</v>
      </c>
      <c r="C35" s="286" t="n">
        <v>21</v>
      </c>
      <c r="D35" s="286" t="n">
        <v>350</v>
      </c>
      <c r="E35" s="286" t="n">
        <v>2296</v>
      </c>
      <c r="F35" s="286" t="n">
        <v>1678</v>
      </c>
      <c r="G35" s="286" t="n">
        <v>6006</v>
      </c>
      <c r="H35" s="287" t="n">
        <v>13368</v>
      </c>
    </row>
    <row r="36" customFormat="false" ht="8.1" hidden="false" customHeight="true" outlineLevel="0" collapsed="false">
      <c r="A36" s="141" t="s">
        <v>1004</v>
      </c>
      <c r="B36" s="302"/>
      <c r="C36" s="286"/>
      <c r="D36" s="286"/>
      <c r="E36" s="286"/>
      <c r="F36" s="286"/>
      <c r="G36" s="286"/>
      <c r="H36" s="287"/>
    </row>
    <row r="37" customFormat="false" ht="9" hidden="false" customHeight="true" outlineLevel="0" collapsed="false">
      <c r="A37" s="141" t="s">
        <v>1029</v>
      </c>
      <c r="B37" s="302" t="n">
        <f aca="false">SUM(C37:H37)</f>
        <v>9430</v>
      </c>
      <c r="C37" s="286" t="n">
        <v>87</v>
      </c>
      <c r="D37" s="286" t="n">
        <v>892</v>
      </c>
      <c r="E37" s="286" t="n">
        <v>1626</v>
      </c>
      <c r="F37" s="286" t="n">
        <v>1337</v>
      </c>
      <c r="G37" s="286" t="n">
        <v>2430</v>
      </c>
      <c r="H37" s="287" t="n">
        <v>3058</v>
      </c>
    </row>
    <row r="38" customFormat="false" ht="8.1" hidden="false" customHeight="true" outlineLevel="0" collapsed="false">
      <c r="A38" s="141"/>
      <c r="B38" s="302"/>
      <c r="C38" s="286"/>
      <c r="D38" s="286"/>
      <c r="E38" s="286"/>
      <c r="F38" s="286"/>
      <c r="G38" s="286"/>
      <c r="H38" s="287"/>
    </row>
    <row r="39" customFormat="false" ht="9" hidden="false" customHeight="true" outlineLevel="0" collapsed="false">
      <c r="A39" s="141" t="s">
        <v>1030</v>
      </c>
      <c r="B39" s="302" t="n">
        <f aca="false">SUM(C39:H39)</f>
        <v>519</v>
      </c>
      <c r="C39" s="289" t="n">
        <v>3</v>
      </c>
      <c r="D39" s="286" t="n">
        <v>21</v>
      </c>
      <c r="E39" s="286" t="n">
        <v>14</v>
      </c>
      <c r="F39" s="286" t="n">
        <v>81</v>
      </c>
      <c r="G39" s="286" t="n">
        <v>76</v>
      </c>
      <c r="H39" s="287" t="n">
        <v>324</v>
      </c>
    </row>
    <row r="40" customFormat="false" ht="8.1" hidden="false" customHeight="true" outlineLevel="0" collapsed="false">
      <c r="A40" s="141"/>
      <c r="B40" s="302"/>
      <c r="C40" s="286"/>
      <c r="D40" s="286"/>
      <c r="E40" s="286"/>
      <c r="F40" s="286"/>
      <c r="G40" s="286"/>
      <c r="H40" s="287"/>
    </row>
    <row r="41" customFormat="false" ht="9" hidden="false" customHeight="true" outlineLevel="0" collapsed="false">
      <c r="A41" s="141" t="s">
        <v>1031</v>
      </c>
      <c r="B41" s="302" t="n">
        <f aca="false">SUM(C41:H41)</f>
        <v>3291</v>
      </c>
      <c r="C41" s="289" t="s">
        <v>130</v>
      </c>
      <c r="D41" s="286" t="n">
        <v>21</v>
      </c>
      <c r="E41" s="286" t="n">
        <v>171</v>
      </c>
      <c r="F41" s="286" t="n">
        <v>84</v>
      </c>
      <c r="G41" s="286" t="n">
        <v>3</v>
      </c>
      <c r="H41" s="287" t="n">
        <v>3012</v>
      </c>
    </row>
    <row r="42" customFormat="false" ht="8.1" hidden="false" customHeight="true" outlineLevel="0" collapsed="false">
      <c r="A42" s="141"/>
      <c r="B42" s="302"/>
      <c r="C42" s="289"/>
      <c r="D42" s="286"/>
      <c r="E42" s="286"/>
      <c r="F42" s="286"/>
      <c r="G42" s="286"/>
      <c r="H42" s="287"/>
    </row>
    <row r="43" customFormat="false" ht="8.1" hidden="false" customHeight="true" outlineLevel="0" collapsed="false">
      <c r="A43" s="26"/>
      <c r="B43" s="304"/>
      <c r="C43" s="26"/>
      <c r="D43" s="26"/>
      <c r="E43" s="26"/>
      <c r="F43" s="26"/>
      <c r="G43" s="26"/>
      <c r="H43" s="290"/>
    </row>
    <row r="44" customFormat="false" ht="8.1" hidden="false" customHeight="true" outlineLevel="0" collapsed="false">
      <c r="A44" s="24"/>
      <c r="B44" s="24"/>
      <c r="C44" s="24"/>
      <c r="D44" s="24"/>
      <c r="E44" s="24"/>
      <c r="F44" s="24"/>
      <c r="G44" s="24"/>
      <c r="H44" s="260"/>
    </row>
    <row r="45" customFormat="false" ht="9" hidden="false" customHeight="true" outlineLevel="0" collapsed="false">
      <c r="A45" s="177" t="s">
        <v>1032</v>
      </c>
      <c r="B45" s="24"/>
      <c r="C45" s="24"/>
      <c r="D45" s="24"/>
      <c r="E45" s="24"/>
      <c r="F45" s="24"/>
      <c r="G45" s="24"/>
      <c r="H45" s="260"/>
    </row>
    <row r="46" customFormat="false" ht="9" hidden="true" customHeight="true" outlineLevel="0" collapsed="false">
      <c r="A46" s="141" t="s">
        <v>97</v>
      </c>
      <c r="B46" s="24"/>
      <c r="C46" s="24"/>
      <c r="D46" s="24"/>
      <c r="E46" s="24"/>
      <c r="F46" s="24"/>
      <c r="G46" s="24"/>
      <c r="H46" s="260"/>
    </row>
    <row r="47" customFormat="false" ht="9" hidden="true" customHeight="true" outlineLevel="0" collapsed="false">
      <c r="A47" s="24"/>
      <c r="B47" s="24"/>
      <c r="C47" s="24"/>
      <c r="D47" s="24"/>
      <c r="E47" s="24"/>
      <c r="F47" s="24"/>
      <c r="G47" s="24"/>
      <c r="H47" s="260"/>
    </row>
    <row r="48" customFormat="false" ht="9" hidden="true" customHeight="true" outlineLevel="0" collapsed="false">
      <c r="A48" s="24"/>
      <c r="B48" s="24"/>
      <c r="C48" s="24"/>
      <c r="D48" s="24"/>
      <c r="E48" s="24"/>
      <c r="F48" s="24"/>
      <c r="G48" s="24"/>
      <c r="H48" s="260"/>
    </row>
    <row r="49" customFormat="false" ht="9" hidden="true" customHeight="true" outlineLevel="0" collapsed="false">
      <c r="A49" s="24"/>
      <c r="B49" s="24"/>
      <c r="C49" s="24"/>
      <c r="D49" s="24"/>
      <c r="E49" s="24"/>
      <c r="F49" s="24"/>
      <c r="G49" s="24"/>
      <c r="H49" s="260"/>
    </row>
    <row r="50" customFormat="false" ht="9" hidden="true" customHeight="true" outlineLevel="0" collapsed="false">
      <c r="A50" s="24"/>
      <c r="B50" s="24"/>
      <c r="C50" s="24"/>
      <c r="D50" s="24"/>
      <c r="E50" s="24"/>
      <c r="F50" s="24"/>
      <c r="G50" s="24"/>
      <c r="H50" s="260"/>
    </row>
    <row r="51" customFormat="false" ht="9" hidden="true" customHeight="true" outlineLevel="0" collapsed="false">
      <c r="A51" s="24"/>
      <c r="B51" s="24"/>
      <c r="C51" s="24"/>
      <c r="D51" s="24"/>
      <c r="E51" s="24"/>
      <c r="F51" s="24"/>
      <c r="G51" s="24"/>
      <c r="H51" s="260"/>
    </row>
    <row r="52" customFormat="false" ht="9" hidden="true" customHeight="true" outlineLevel="0" collapsed="false">
      <c r="A52" s="24"/>
      <c r="B52" s="24"/>
      <c r="C52" s="24"/>
      <c r="D52" s="24"/>
      <c r="E52" s="24"/>
      <c r="F52" s="24"/>
      <c r="G52" s="24"/>
      <c r="H52" s="260"/>
    </row>
    <row r="53" customFormat="false" ht="9" hidden="true" customHeight="true" outlineLevel="0" collapsed="false">
      <c r="A53" s="24"/>
      <c r="B53" s="24"/>
      <c r="C53" s="24"/>
      <c r="D53" s="24"/>
      <c r="E53" s="24"/>
      <c r="F53" s="24"/>
      <c r="G53" s="24"/>
      <c r="H53" s="260"/>
    </row>
    <row r="54" customFormat="false" ht="9" hidden="true" customHeight="true" outlineLevel="0" collapsed="false">
      <c r="A54" s="24"/>
      <c r="B54" s="24"/>
      <c r="C54" s="24"/>
      <c r="D54" s="24"/>
      <c r="E54" s="24"/>
      <c r="F54" s="24"/>
      <c r="G54" s="24"/>
      <c r="H54" s="260"/>
    </row>
    <row r="55" customFormat="false" ht="9" hidden="true" customHeight="true" outlineLevel="0" collapsed="false">
      <c r="A55" s="24"/>
      <c r="B55" s="24"/>
      <c r="C55" s="24"/>
      <c r="D55" s="24"/>
      <c r="E55" s="24"/>
      <c r="F55" s="24"/>
      <c r="G55" s="24"/>
      <c r="H55" s="260"/>
    </row>
    <row r="56" customFormat="false" ht="9" hidden="true" customHeight="true" outlineLevel="0" collapsed="false">
      <c r="A56" s="24"/>
      <c r="B56" s="24"/>
      <c r="C56" s="24"/>
      <c r="D56" s="24"/>
      <c r="E56" s="24"/>
      <c r="F56" s="24"/>
      <c r="G56" s="24"/>
      <c r="H56" s="260"/>
    </row>
    <row r="57" customFormat="false" ht="9" hidden="true" customHeight="true" outlineLevel="0" collapsed="false">
      <c r="A57" s="24"/>
      <c r="B57" s="24"/>
      <c r="C57" s="24"/>
      <c r="D57" s="24"/>
      <c r="E57" s="24"/>
      <c r="F57" s="24"/>
      <c r="G57" s="24"/>
      <c r="H57" s="260"/>
    </row>
    <row r="58" customFormat="false" ht="9" hidden="true" customHeight="true" outlineLevel="0" collapsed="false">
      <c r="A58" s="24"/>
      <c r="B58" s="24"/>
      <c r="C58" s="24"/>
      <c r="D58" s="24"/>
      <c r="E58" s="24"/>
      <c r="F58" s="24"/>
      <c r="G58" s="24"/>
      <c r="H58" s="260"/>
    </row>
    <row r="59" customFormat="false" ht="9" hidden="true" customHeight="true" outlineLevel="0" collapsed="false">
      <c r="A59" s="24"/>
      <c r="B59" s="24"/>
      <c r="C59" s="24"/>
      <c r="D59" s="24"/>
      <c r="E59" s="24"/>
      <c r="F59" s="24"/>
      <c r="G59" s="24"/>
      <c r="H59" s="260"/>
    </row>
    <row r="60" customFormat="false" ht="9" hidden="true" customHeight="true" outlineLevel="0" collapsed="false">
      <c r="A60" s="24"/>
      <c r="B60" s="24"/>
      <c r="C60" s="24"/>
      <c r="D60" s="24"/>
      <c r="E60" s="24"/>
      <c r="F60" s="24"/>
      <c r="G60" s="24"/>
      <c r="H60" s="260"/>
    </row>
    <row r="61" customFormat="false" ht="9" hidden="true" customHeight="true" outlineLevel="0" collapsed="false">
      <c r="A61" s="24"/>
      <c r="B61" s="24"/>
      <c r="C61" s="24"/>
      <c r="D61" s="24"/>
      <c r="E61" s="24"/>
      <c r="F61" s="24"/>
      <c r="G61" s="24"/>
      <c r="H61" s="260"/>
    </row>
    <row r="62" s="39" customFormat="true" ht="9" hidden="true" customHeight="true" outlineLevel="0" collapsed="false">
      <c r="H62" s="265"/>
    </row>
    <row r="63" s="39" customFormat="true" ht="9" hidden="true" customHeight="true" outlineLevel="0" collapsed="false">
      <c r="H63" s="265"/>
    </row>
    <row r="64" s="39" customFormat="true" ht="9" hidden="true" customHeight="true" outlineLevel="0" collapsed="false">
      <c r="H64" s="265"/>
    </row>
    <row r="65" s="39" customFormat="true" ht="9" hidden="true" customHeight="true" outlineLevel="0" collapsed="false">
      <c r="H65" s="265"/>
    </row>
    <row r="66" s="39" customFormat="true" ht="9" hidden="true" customHeight="true" outlineLevel="0" collapsed="false">
      <c r="H66" s="265"/>
    </row>
    <row r="67" s="39" customFormat="true" ht="9" hidden="true" customHeight="true" outlineLevel="0" collapsed="false">
      <c r="H67" s="265"/>
    </row>
    <row r="68" s="39" customFormat="true" ht="9" hidden="true" customHeight="true" outlineLevel="0" collapsed="false">
      <c r="H68" s="265"/>
    </row>
    <row r="69" s="39" customFormat="true" ht="9" hidden="true" customHeight="true" outlineLevel="0" collapsed="false">
      <c r="H69" s="265"/>
    </row>
    <row r="70" s="39" customFormat="true" ht="9" hidden="true" customHeight="true" outlineLevel="0" collapsed="false">
      <c r="H70" s="265"/>
    </row>
    <row r="71" s="39" customFormat="true" ht="9" hidden="true" customHeight="true" outlineLevel="0" collapsed="false">
      <c r="H71" s="265"/>
    </row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3.78"/>
    <col collapsed="false" customWidth="true" hidden="false" outlineLevel="0" max="6" min="2" style="9" width="16.19"/>
    <col collapsed="false" customWidth="true" hidden="false" outlineLevel="0" max="7" min="7" style="248" width="16.19"/>
    <col collapsed="false" customWidth="true" hidden="true" outlineLevel="0" max="245" min="8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249" t="s">
        <v>1033</v>
      </c>
      <c r="G1" s="250" t="s">
        <v>1034</v>
      </c>
      <c r="H1" s="10" t="s">
        <v>97</v>
      </c>
    </row>
    <row r="2" s="10" customFormat="true" ht="12" hidden="false" customHeight="true" outlineLevel="0" collapsed="false">
      <c r="A2" s="249" t="s">
        <v>1035</v>
      </c>
      <c r="G2" s="251"/>
    </row>
    <row r="3" s="10" customFormat="true" ht="12" hidden="false" customHeight="true" outlineLevel="0" collapsed="false">
      <c r="A3" s="249" t="s">
        <v>1036</v>
      </c>
      <c r="G3" s="251"/>
    </row>
    <row r="4" s="10" customFormat="true" ht="12" hidden="false" customHeight="true" outlineLevel="0" collapsed="false">
      <c r="A4" s="249" t="s">
        <v>1037</v>
      </c>
      <c r="G4" s="251"/>
    </row>
    <row r="5" customFormat="false" ht="12" hidden="false" customHeight="true" outlineLevel="0" collapsed="false">
      <c r="A5" s="249" t="n">
        <v>1999</v>
      </c>
      <c r="B5" s="10"/>
      <c r="C5" s="10"/>
      <c r="D5" s="10"/>
      <c r="E5" s="10"/>
      <c r="F5" s="10"/>
    </row>
    <row r="6" customFormat="false" ht="7.5" hidden="false" customHeight="true" outlineLevel="0" collapsed="false"/>
    <row r="7" s="254" customFormat="true" ht="2.1" hidden="false" customHeight="true" outlineLevel="0" collapsed="false">
      <c r="A7" s="305"/>
      <c r="B7" s="305"/>
      <c r="C7" s="305"/>
      <c r="D7" s="305"/>
      <c r="E7" s="305"/>
      <c r="F7" s="305"/>
      <c r="G7" s="253"/>
    </row>
    <row r="8" s="254" customFormat="true" ht="27" hidden="false" customHeight="true" outlineLevel="0" collapsed="false">
      <c r="A8" s="306" t="s">
        <v>1038</v>
      </c>
      <c r="B8" s="307" t="s">
        <v>110</v>
      </c>
      <c r="C8" s="273" t="s">
        <v>954</v>
      </c>
      <c r="D8" s="273" t="s">
        <v>955</v>
      </c>
      <c r="E8" s="273" t="s">
        <v>956</v>
      </c>
      <c r="F8" s="273" t="s">
        <v>957</v>
      </c>
      <c r="G8" s="273" t="s">
        <v>958</v>
      </c>
    </row>
    <row r="9" s="16" customFormat="true" ht="2.1" hidden="false" customHeight="true" outlineLevel="0" collapsed="false">
      <c r="A9" s="70"/>
      <c r="B9" s="70"/>
      <c r="C9" s="70"/>
      <c r="D9" s="70"/>
      <c r="E9" s="70"/>
      <c r="F9" s="70"/>
      <c r="G9" s="259"/>
    </row>
    <row r="10" customFormat="false" ht="7.5" hidden="false" customHeight="true" outlineLevel="0" collapsed="false">
      <c r="A10" s="24"/>
      <c r="B10" s="24"/>
      <c r="C10" s="24"/>
      <c r="D10" s="24"/>
      <c r="E10" s="24"/>
      <c r="F10" s="24"/>
      <c r="G10" s="260"/>
    </row>
    <row r="11" customFormat="false" ht="7.5" hidden="false" customHeight="true" outlineLevel="0" collapsed="false">
      <c r="A11" s="24"/>
      <c r="B11" s="24"/>
      <c r="C11" s="24"/>
      <c r="D11" s="24"/>
      <c r="E11" s="24"/>
      <c r="F11" s="24"/>
      <c r="G11" s="260"/>
    </row>
    <row r="12" customFormat="false" ht="9" hidden="false" customHeight="true" outlineLevel="0" collapsed="false">
      <c r="A12" s="28" t="s">
        <v>1039</v>
      </c>
      <c r="B12" s="29" t="n">
        <f aca="false">SUM(B15:B25)</f>
        <v>12784</v>
      </c>
      <c r="C12" s="29" t="n">
        <f aca="false">SUM(C15:C25)</f>
        <v>74</v>
      </c>
      <c r="D12" s="29" t="n">
        <f aca="false">SUM(D15:D25)</f>
        <v>207</v>
      </c>
      <c r="E12" s="29" t="n">
        <f aca="false">SUM(E15:E25)</f>
        <v>525</v>
      </c>
      <c r="F12" s="29" t="n">
        <f aca="false">SUM(F15:F25)</f>
        <v>180</v>
      </c>
      <c r="G12" s="29" t="n">
        <f aca="false">SUM(G15:G25)</f>
        <v>11798</v>
      </c>
    </row>
    <row r="13" customFormat="false" ht="7.5" hidden="false" customHeight="true" outlineLevel="0" collapsed="false">
      <c r="A13" s="141"/>
      <c r="B13" s="25"/>
      <c r="C13" s="25"/>
      <c r="D13" s="25"/>
      <c r="E13" s="25"/>
      <c r="F13" s="25"/>
      <c r="G13" s="25"/>
    </row>
    <row r="14" customFormat="false" ht="7.5" hidden="false" customHeight="true" outlineLevel="0" collapsed="false">
      <c r="A14" s="141" t="s">
        <v>1004</v>
      </c>
      <c r="B14" s="25"/>
      <c r="C14" s="25"/>
      <c r="D14" s="25"/>
      <c r="E14" s="25"/>
      <c r="F14" s="25"/>
      <c r="G14" s="25"/>
    </row>
    <row r="15" customFormat="false" ht="9" hidden="false" customHeight="true" outlineLevel="0" collapsed="false">
      <c r="A15" s="141" t="s">
        <v>1040</v>
      </c>
      <c r="B15" s="25" t="n">
        <f aca="false">SUM(C15:G15)</f>
        <v>586</v>
      </c>
      <c r="C15" s="64" t="s">
        <v>130</v>
      </c>
      <c r="D15" s="64" t="s">
        <v>130</v>
      </c>
      <c r="E15" s="64" t="n">
        <v>6</v>
      </c>
      <c r="F15" s="25" t="n">
        <v>29</v>
      </c>
      <c r="G15" s="25" t="n">
        <v>551</v>
      </c>
    </row>
    <row r="16" customFormat="false" ht="7.5" hidden="false" customHeight="true" outlineLevel="0" collapsed="false">
      <c r="A16" s="141"/>
      <c r="B16" s="25"/>
      <c r="C16" s="25"/>
      <c r="D16" s="25"/>
      <c r="E16" s="25"/>
      <c r="F16" s="25"/>
      <c r="G16" s="25"/>
    </row>
    <row r="17" customFormat="false" ht="9" hidden="false" customHeight="true" outlineLevel="0" collapsed="false">
      <c r="A17" s="141" t="s">
        <v>695</v>
      </c>
      <c r="B17" s="25" t="n">
        <f aca="false">SUM(C17:G17)</f>
        <v>1</v>
      </c>
      <c r="C17" s="64" t="s">
        <v>130</v>
      </c>
      <c r="D17" s="64" t="s">
        <v>130</v>
      </c>
      <c r="E17" s="64" t="s">
        <v>130</v>
      </c>
      <c r="F17" s="25" t="n">
        <v>1</v>
      </c>
      <c r="G17" s="64" t="s">
        <v>130</v>
      </c>
    </row>
    <row r="18" customFormat="false" ht="7.5" hidden="false" customHeight="true" outlineLevel="0" collapsed="false">
      <c r="A18" s="141" t="s">
        <v>1004</v>
      </c>
      <c r="B18" s="25"/>
      <c r="C18" s="25"/>
      <c r="D18" s="25"/>
      <c r="E18" s="25"/>
      <c r="F18" s="25"/>
      <c r="G18" s="25"/>
    </row>
    <row r="19" customFormat="false" ht="9" hidden="false" customHeight="true" outlineLevel="0" collapsed="false">
      <c r="A19" s="141" t="s">
        <v>696</v>
      </c>
      <c r="B19" s="25" t="n">
        <f aca="false">SUM(C19:G19)</f>
        <v>4539</v>
      </c>
      <c r="C19" s="25" t="n">
        <v>13</v>
      </c>
      <c r="D19" s="64" t="s">
        <v>130</v>
      </c>
      <c r="E19" s="64" t="s">
        <v>130</v>
      </c>
      <c r="F19" s="64" t="s">
        <v>130</v>
      </c>
      <c r="G19" s="25" t="n">
        <v>4526</v>
      </c>
    </row>
    <row r="20" customFormat="false" ht="7.5" hidden="false" customHeight="true" outlineLevel="0" collapsed="false">
      <c r="A20" s="141" t="s">
        <v>1004</v>
      </c>
      <c r="B20" s="25"/>
      <c r="C20" s="25"/>
      <c r="D20" s="25"/>
      <c r="E20" s="25"/>
      <c r="F20" s="25"/>
      <c r="G20" s="25"/>
    </row>
    <row r="21" customFormat="false" ht="9" hidden="false" customHeight="true" outlineLevel="0" collapsed="false">
      <c r="A21" s="141" t="s">
        <v>697</v>
      </c>
      <c r="B21" s="25" t="n">
        <f aca="false">SUM(C21:G21)</f>
        <v>2723</v>
      </c>
      <c r="C21" s="25" t="n">
        <v>60</v>
      </c>
      <c r="D21" s="25" t="n">
        <v>207</v>
      </c>
      <c r="E21" s="25" t="n">
        <v>410</v>
      </c>
      <c r="F21" s="25" t="n">
        <v>150</v>
      </c>
      <c r="G21" s="25" t="n">
        <v>1896</v>
      </c>
    </row>
    <row r="22" customFormat="false" ht="7.5" hidden="false" customHeight="true" outlineLevel="0" collapsed="false">
      <c r="A22" s="141"/>
      <c r="B22" s="25"/>
      <c r="C22" s="25"/>
      <c r="D22" s="25"/>
      <c r="E22" s="25"/>
      <c r="F22" s="25"/>
      <c r="G22" s="25"/>
    </row>
    <row r="23" customFormat="false" ht="9" hidden="false" customHeight="true" outlineLevel="0" collapsed="false">
      <c r="A23" s="141" t="s">
        <v>1041</v>
      </c>
      <c r="B23" s="25" t="n">
        <f aca="false">SUM(C23:G23)</f>
        <v>2301</v>
      </c>
      <c r="C23" s="25" t="n">
        <v>1</v>
      </c>
      <c r="D23" s="64" t="s">
        <v>130</v>
      </c>
      <c r="E23" s="25" t="n">
        <v>100</v>
      </c>
      <c r="F23" s="64" t="s">
        <v>130</v>
      </c>
      <c r="G23" s="25" t="n">
        <v>2200</v>
      </c>
    </row>
    <row r="24" customFormat="false" ht="7.5" hidden="false" customHeight="true" outlineLevel="0" collapsed="false">
      <c r="A24" s="141"/>
      <c r="B24" s="25"/>
      <c r="C24" s="25"/>
      <c r="D24" s="25"/>
      <c r="E24" s="25"/>
      <c r="F24" s="25"/>
      <c r="G24" s="25"/>
    </row>
    <row r="25" customFormat="false" ht="9" hidden="false" customHeight="true" outlineLevel="0" collapsed="false">
      <c r="A25" s="141" t="s">
        <v>1042</v>
      </c>
      <c r="B25" s="25" t="n">
        <f aca="false">SUM(C25:G25)</f>
        <v>2634</v>
      </c>
      <c r="C25" s="64" t="s">
        <v>130</v>
      </c>
      <c r="D25" s="64" t="s">
        <v>130</v>
      </c>
      <c r="E25" s="25" t="n">
        <v>9</v>
      </c>
      <c r="F25" s="64" t="s">
        <v>130</v>
      </c>
      <c r="G25" s="25" t="n">
        <v>2625</v>
      </c>
    </row>
    <row r="26" customFormat="false" ht="7.5" hidden="false" customHeight="true" outlineLevel="0" collapsed="false">
      <c r="A26" s="141"/>
      <c r="B26" s="25"/>
      <c r="C26" s="25"/>
      <c r="D26" s="25"/>
      <c r="E26" s="25"/>
      <c r="F26" s="25"/>
      <c r="G26" s="25"/>
    </row>
    <row r="27" customFormat="false" ht="7.5" hidden="false" customHeight="true" outlineLevel="0" collapsed="false">
      <c r="A27" s="141"/>
      <c r="B27" s="25"/>
      <c r="C27" s="25"/>
      <c r="D27" s="25"/>
      <c r="E27" s="25"/>
      <c r="F27" s="25"/>
      <c r="G27" s="25"/>
    </row>
    <row r="28" customFormat="false" ht="9" hidden="false" customHeight="true" outlineLevel="0" collapsed="false">
      <c r="A28" s="28" t="s">
        <v>684</v>
      </c>
      <c r="B28" s="29" t="n">
        <f aca="false">SUM(B31:B41)</f>
        <v>9493</v>
      </c>
      <c r="C28" s="29" t="n">
        <f aca="false">SUM(C31:C41)</f>
        <v>74</v>
      </c>
      <c r="D28" s="29" t="n">
        <f aca="false">SUM(D31:D41)</f>
        <v>168</v>
      </c>
      <c r="E28" s="29" t="n">
        <f aca="false">SUM(E31:E41)</f>
        <v>371</v>
      </c>
      <c r="F28" s="29" t="n">
        <f aca="false">SUM(F31:F41)</f>
        <v>96</v>
      </c>
      <c r="G28" s="29" t="n">
        <f aca="false">SUM(G31:G41)</f>
        <v>8784</v>
      </c>
    </row>
    <row r="29" customFormat="false" ht="7.5" hidden="false" customHeight="true" outlineLevel="0" collapsed="false">
      <c r="A29" s="141"/>
      <c r="B29" s="25"/>
      <c r="C29" s="25"/>
      <c r="D29" s="25"/>
      <c r="E29" s="25"/>
      <c r="F29" s="25"/>
      <c r="G29" s="25"/>
    </row>
    <row r="30" customFormat="false" ht="7.5" hidden="false" customHeight="true" outlineLevel="0" collapsed="false">
      <c r="A30" s="141"/>
      <c r="B30" s="25"/>
      <c r="C30" s="25"/>
      <c r="D30" s="25"/>
      <c r="E30" s="25"/>
      <c r="F30" s="25"/>
      <c r="G30" s="25"/>
    </row>
    <row r="31" customFormat="false" ht="9" hidden="false" customHeight="true" outlineLevel="0" collapsed="false">
      <c r="A31" s="141" t="s">
        <v>1040</v>
      </c>
      <c r="B31" s="25" t="n">
        <f aca="false">SUM(C31:G31)</f>
        <v>573</v>
      </c>
      <c r="C31" s="64" t="s">
        <v>130</v>
      </c>
      <c r="D31" s="64" t="s">
        <v>130</v>
      </c>
      <c r="E31" s="25" t="n">
        <v>6</v>
      </c>
      <c r="F31" s="25" t="n">
        <v>16</v>
      </c>
      <c r="G31" s="25" t="n">
        <v>551</v>
      </c>
    </row>
    <row r="32" customFormat="false" ht="7.5" hidden="false" customHeight="true" outlineLevel="0" collapsed="false">
      <c r="A32" s="141"/>
      <c r="B32" s="25"/>
      <c r="C32" s="25"/>
      <c r="D32" s="25"/>
      <c r="E32" s="25"/>
      <c r="F32" s="25"/>
      <c r="G32" s="25"/>
    </row>
    <row r="33" customFormat="false" ht="9" hidden="false" customHeight="true" outlineLevel="0" collapsed="false">
      <c r="A33" s="141" t="s">
        <v>695</v>
      </c>
      <c r="B33" s="25" t="n">
        <f aca="false">SUM(C33:G33)</f>
        <v>1</v>
      </c>
      <c r="C33" s="64" t="s">
        <v>130</v>
      </c>
      <c r="D33" s="64" t="s">
        <v>130</v>
      </c>
      <c r="E33" s="64" t="s">
        <v>130</v>
      </c>
      <c r="F33" s="25" t="n">
        <v>1</v>
      </c>
      <c r="G33" s="64" t="s">
        <v>130</v>
      </c>
    </row>
    <row r="34" customFormat="false" ht="7.5" hidden="false" customHeight="true" outlineLevel="0" collapsed="false">
      <c r="A34" s="141" t="s">
        <v>1004</v>
      </c>
      <c r="B34" s="25"/>
      <c r="C34" s="25"/>
      <c r="D34" s="25"/>
      <c r="E34" s="25"/>
      <c r="F34" s="25"/>
      <c r="G34" s="25"/>
    </row>
    <row r="35" customFormat="false" ht="9" hidden="false" customHeight="true" outlineLevel="0" collapsed="false">
      <c r="A35" s="141" t="s">
        <v>696</v>
      </c>
      <c r="B35" s="25" t="n">
        <f aca="false">SUM(C35:G35)</f>
        <v>4539</v>
      </c>
      <c r="C35" s="25" t="n">
        <v>13</v>
      </c>
      <c r="D35" s="64" t="s">
        <v>130</v>
      </c>
      <c r="E35" s="64" t="s">
        <v>130</v>
      </c>
      <c r="F35" s="64" t="s">
        <v>130</v>
      </c>
      <c r="G35" s="25" t="n">
        <v>4526</v>
      </c>
    </row>
    <row r="36" customFormat="false" ht="7.5" hidden="false" customHeight="true" outlineLevel="0" collapsed="false">
      <c r="A36" s="141" t="s">
        <v>1004</v>
      </c>
      <c r="B36" s="25"/>
      <c r="C36" s="25"/>
      <c r="D36" s="25"/>
      <c r="E36" s="25"/>
      <c r="F36" s="25"/>
      <c r="G36" s="25"/>
    </row>
    <row r="37" customFormat="false" ht="9" hidden="false" customHeight="true" outlineLevel="0" collapsed="false">
      <c r="A37" s="141" t="s">
        <v>697</v>
      </c>
      <c r="B37" s="25" t="n">
        <f aca="false">SUM(C37:G37)</f>
        <v>1211</v>
      </c>
      <c r="C37" s="25" t="n">
        <v>60</v>
      </c>
      <c r="D37" s="25" t="n">
        <v>168</v>
      </c>
      <c r="E37" s="25" t="n">
        <v>272</v>
      </c>
      <c r="F37" s="25" t="n">
        <v>79</v>
      </c>
      <c r="G37" s="25" t="n">
        <v>632</v>
      </c>
    </row>
    <row r="38" customFormat="false" ht="7.5" hidden="false" customHeight="true" outlineLevel="0" collapsed="false">
      <c r="A38" s="141"/>
      <c r="B38" s="25"/>
      <c r="C38" s="25"/>
      <c r="D38" s="25"/>
      <c r="E38" s="25"/>
      <c r="F38" s="25"/>
      <c r="G38" s="25"/>
    </row>
    <row r="39" customFormat="false" ht="9" hidden="false" customHeight="true" outlineLevel="0" collapsed="false">
      <c r="A39" s="141" t="s">
        <v>1041</v>
      </c>
      <c r="B39" s="25" t="n">
        <f aca="false">SUM(C39:G39)</f>
        <v>2285</v>
      </c>
      <c r="C39" s="25" t="n">
        <v>1</v>
      </c>
      <c r="D39" s="64" t="s">
        <v>130</v>
      </c>
      <c r="E39" s="25" t="n">
        <v>84</v>
      </c>
      <c r="F39" s="64" t="s">
        <v>130</v>
      </c>
      <c r="G39" s="25" t="n">
        <v>2200</v>
      </c>
    </row>
    <row r="40" customFormat="false" ht="7.5" hidden="false" customHeight="true" outlineLevel="0" collapsed="false">
      <c r="A40" s="141"/>
      <c r="B40" s="25"/>
      <c r="C40" s="25"/>
      <c r="D40" s="25"/>
      <c r="E40" s="25"/>
      <c r="F40" s="25"/>
      <c r="G40" s="25"/>
    </row>
    <row r="41" customFormat="false" ht="9" hidden="false" customHeight="true" outlineLevel="0" collapsed="false">
      <c r="A41" s="141" t="s">
        <v>1042</v>
      </c>
      <c r="B41" s="25" t="n">
        <f aca="false">SUM(C41:G41)</f>
        <v>884</v>
      </c>
      <c r="C41" s="64" t="s">
        <v>130</v>
      </c>
      <c r="D41" s="64" t="s">
        <v>130</v>
      </c>
      <c r="E41" s="25" t="n">
        <v>9</v>
      </c>
      <c r="F41" s="64" t="s">
        <v>130</v>
      </c>
      <c r="G41" s="25" t="n">
        <v>875</v>
      </c>
    </row>
    <row r="42" customFormat="false" ht="7.5" hidden="false" customHeight="true" outlineLevel="0" collapsed="false">
      <c r="A42" s="141"/>
      <c r="B42" s="24"/>
      <c r="C42" s="24"/>
      <c r="D42" s="24"/>
      <c r="E42" s="24"/>
      <c r="F42" s="24"/>
      <c r="G42" s="260"/>
    </row>
    <row r="43" customFormat="false" ht="7.5" hidden="false" customHeight="true" outlineLevel="0" collapsed="false">
      <c r="A43" s="26"/>
      <c r="B43" s="26"/>
      <c r="C43" s="26"/>
      <c r="D43" s="26"/>
      <c r="E43" s="26"/>
      <c r="F43" s="26"/>
      <c r="G43" s="290"/>
    </row>
    <row r="44" customFormat="false" ht="7.5" hidden="false" customHeight="true" outlineLevel="0" collapsed="false">
      <c r="A44" s="24"/>
      <c r="B44" s="24"/>
      <c r="C44" s="24"/>
      <c r="D44" s="24"/>
      <c r="E44" s="24"/>
      <c r="F44" s="24"/>
      <c r="G44" s="260"/>
    </row>
    <row r="45" customFormat="false" ht="9" hidden="false" customHeight="true" outlineLevel="0" collapsed="false">
      <c r="A45" s="177" t="s">
        <v>1043</v>
      </c>
      <c r="B45" s="24"/>
      <c r="C45" s="24"/>
      <c r="D45" s="24"/>
      <c r="E45" s="24"/>
      <c r="F45" s="24"/>
      <c r="G45" s="260"/>
    </row>
    <row r="46" customFormat="false" ht="9" hidden="true" customHeight="true" outlineLevel="0" collapsed="false">
      <c r="A46" s="113" t="s">
        <v>97</v>
      </c>
      <c r="B46" s="24"/>
      <c r="C46" s="24"/>
      <c r="D46" s="24"/>
      <c r="E46" s="24"/>
      <c r="F46" s="24"/>
      <c r="G46" s="260"/>
    </row>
    <row r="47" customFormat="false" ht="9" hidden="true" customHeight="true" outlineLevel="0" collapsed="false"/>
    <row r="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13.98"/>
    <col collapsed="false" customWidth="true" hidden="false" outlineLevel="0" max="2" min="2" style="9" width="39.99"/>
    <col collapsed="false" customWidth="true" hidden="false" outlineLevel="0" max="3" min="3" style="9" width="16.59"/>
    <col collapsed="false" customWidth="true" hidden="false" outlineLevel="0" max="4" min="4" style="9" width="33.78"/>
    <col collapsed="false" customWidth="true" hidden="false" outlineLevel="0" max="5" min="5" style="248" width="30.78"/>
    <col collapsed="false" customWidth="true" hidden="true" outlineLevel="0" max="243" min="6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249" t="s">
        <v>1044</v>
      </c>
      <c r="B1" s="249"/>
      <c r="C1" s="249"/>
      <c r="D1" s="249"/>
      <c r="E1" s="250" t="s">
        <v>1045</v>
      </c>
      <c r="F1" s="10" t="s">
        <v>97</v>
      </c>
    </row>
    <row r="2" s="10" customFormat="true" ht="12" hidden="false" customHeight="true" outlineLevel="0" collapsed="false">
      <c r="A2" s="249" t="s">
        <v>1046</v>
      </c>
      <c r="B2" s="249"/>
      <c r="C2" s="249"/>
      <c r="D2" s="249"/>
      <c r="E2" s="9"/>
    </row>
    <row r="3" s="10" customFormat="true" ht="12" hidden="false" customHeight="true" outlineLevel="0" collapsed="false">
      <c r="A3" s="249" t="s">
        <v>1047</v>
      </c>
      <c r="B3" s="249"/>
      <c r="C3" s="249"/>
      <c r="D3" s="249"/>
      <c r="E3" s="251"/>
    </row>
    <row r="4" s="10" customFormat="true" ht="12" hidden="false" customHeight="true" outlineLevel="0" collapsed="false">
      <c r="A4" s="249" t="s">
        <v>1048</v>
      </c>
      <c r="B4" s="249"/>
      <c r="C4" s="249"/>
      <c r="D4" s="249"/>
      <c r="E4" s="251"/>
    </row>
    <row r="5" customFormat="false" ht="12" hidden="false" customHeight="true" outlineLevel="0" collapsed="false">
      <c r="A5" s="249" t="n">
        <v>1999</v>
      </c>
      <c r="B5" s="249"/>
      <c r="C5" s="249"/>
      <c r="D5" s="249"/>
    </row>
    <row r="6" customFormat="false" ht="7.5" hidden="false" customHeight="true" outlineLevel="0" collapsed="false"/>
    <row r="7" s="254" customFormat="true" ht="2.1" hidden="false" customHeight="true" outlineLevel="0" collapsed="false">
      <c r="A7" s="308"/>
      <c r="B7" s="308"/>
      <c r="C7" s="308"/>
      <c r="D7" s="308"/>
      <c r="E7" s="253"/>
    </row>
    <row r="8" s="254" customFormat="true" ht="9" hidden="false" customHeight="true" outlineLevel="0" collapsed="false">
      <c r="A8" s="309" t="s">
        <v>1049</v>
      </c>
      <c r="B8" s="309" t="s">
        <v>1050</v>
      </c>
      <c r="C8" s="310" t="s">
        <v>110</v>
      </c>
      <c r="D8" s="310" t="s">
        <v>824</v>
      </c>
      <c r="E8" s="256" t="s">
        <v>825</v>
      </c>
    </row>
    <row r="9" s="254" customFormat="true" ht="9" hidden="false" customHeight="true" outlineLevel="0" collapsed="false">
      <c r="A9" s="311" t="s">
        <v>1051</v>
      </c>
      <c r="B9" s="311" t="s">
        <v>853</v>
      </c>
      <c r="C9" s="311"/>
      <c r="D9" s="311"/>
      <c r="E9" s="256"/>
    </row>
    <row r="10" s="16" customFormat="true" ht="2.1" hidden="false" customHeight="true" outlineLevel="0" collapsed="false">
      <c r="A10" s="70"/>
      <c r="B10" s="70"/>
      <c r="C10" s="70"/>
      <c r="D10" s="70"/>
      <c r="E10" s="259"/>
    </row>
    <row r="11" customFormat="false" ht="9" hidden="false" customHeight="true" outlineLevel="0" collapsed="false">
      <c r="A11" s="24"/>
      <c r="B11" s="24"/>
      <c r="C11" s="24"/>
      <c r="D11" s="24"/>
      <c r="E11" s="260"/>
    </row>
    <row r="12" customFormat="false" ht="9" hidden="false" customHeight="true" outlineLevel="0" collapsed="false">
      <c r="A12" s="24"/>
      <c r="B12" s="24"/>
      <c r="C12" s="24"/>
      <c r="D12" s="24"/>
      <c r="E12" s="260"/>
    </row>
    <row r="13" customFormat="false" ht="9" hidden="false" customHeight="true" outlineLevel="0" collapsed="false">
      <c r="B13" s="28" t="s">
        <v>110</v>
      </c>
      <c r="C13" s="29" t="n">
        <f aca="false">SUM(C17:C31)</f>
        <v>69181</v>
      </c>
      <c r="D13" s="29" t="n">
        <f aca="false">SUM(D17:D31)</f>
        <v>23642</v>
      </c>
      <c r="E13" s="29" t="n">
        <f aca="false">SUM(E17:E31)</f>
        <v>45539</v>
      </c>
    </row>
    <row r="14" customFormat="false" ht="9" hidden="false" customHeight="true" outlineLevel="0" collapsed="false">
      <c r="A14" s="24"/>
      <c r="B14" s="24"/>
      <c r="C14" s="25"/>
      <c r="D14" s="25"/>
      <c r="E14" s="25"/>
    </row>
    <row r="15" customFormat="false" ht="9" hidden="false" customHeight="true" outlineLevel="0" collapsed="false">
      <c r="A15" s="24"/>
      <c r="B15" s="24"/>
      <c r="C15" s="25"/>
      <c r="D15" s="25"/>
      <c r="E15" s="25"/>
    </row>
    <row r="16" customFormat="false" ht="9" hidden="false" customHeight="true" outlineLevel="0" collapsed="false">
      <c r="A16" s="141" t="s">
        <v>1052</v>
      </c>
      <c r="B16" s="141" t="s">
        <v>1053</v>
      </c>
      <c r="C16" s="25"/>
      <c r="D16" s="25"/>
      <c r="E16" s="25"/>
    </row>
    <row r="17" customFormat="false" ht="9" hidden="false" customHeight="true" outlineLevel="0" collapsed="false">
      <c r="A17" s="24"/>
      <c r="B17" s="141" t="s">
        <v>1054</v>
      </c>
      <c r="C17" s="25" t="n">
        <f aca="false">SUM(D17:E17)</f>
        <v>18766</v>
      </c>
      <c r="D17" s="64" t="s">
        <v>123</v>
      </c>
      <c r="E17" s="25" t="n">
        <v>18766</v>
      </c>
    </row>
    <row r="18" customFormat="false" ht="9" hidden="false" customHeight="true" outlineLevel="0" collapsed="false">
      <c r="A18" s="141"/>
      <c r="B18" s="141"/>
      <c r="C18" s="25"/>
      <c r="D18" s="25"/>
      <c r="E18" s="25"/>
    </row>
    <row r="19" customFormat="false" ht="9" hidden="false" customHeight="true" outlineLevel="0" collapsed="false">
      <c r="A19" s="141" t="s">
        <v>1055</v>
      </c>
      <c r="B19" s="141" t="s">
        <v>1056</v>
      </c>
      <c r="C19" s="25"/>
      <c r="D19" s="25"/>
      <c r="E19" s="25"/>
    </row>
    <row r="20" customFormat="false" ht="9" hidden="false" customHeight="true" outlineLevel="0" collapsed="false">
      <c r="A20" s="141"/>
      <c r="B20" s="141" t="s">
        <v>1057</v>
      </c>
      <c r="C20" s="25" t="n">
        <f aca="false">SUM(D20:E20)</f>
        <v>7862</v>
      </c>
      <c r="D20" s="25" t="n">
        <v>4249</v>
      </c>
      <c r="E20" s="25" t="n">
        <v>3613</v>
      </c>
    </row>
    <row r="21" customFormat="false" ht="9" hidden="false" customHeight="true" outlineLevel="0" collapsed="false">
      <c r="A21" s="141"/>
      <c r="B21" s="141"/>
      <c r="C21" s="25"/>
      <c r="D21" s="25"/>
      <c r="E21" s="25"/>
    </row>
    <row r="22" customFormat="false" ht="9" hidden="false" customHeight="true" outlineLevel="0" collapsed="false">
      <c r="A22" s="141" t="s">
        <v>1058</v>
      </c>
      <c r="B22" s="141" t="s">
        <v>1056</v>
      </c>
      <c r="C22" s="25"/>
      <c r="D22" s="25"/>
      <c r="E22" s="25"/>
    </row>
    <row r="23" customFormat="false" ht="9" hidden="false" customHeight="true" outlineLevel="0" collapsed="false">
      <c r="A23" s="141"/>
      <c r="B23" s="141" t="s">
        <v>1059</v>
      </c>
      <c r="C23" s="25" t="n">
        <f aca="false">SUM(D23:E23)</f>
        <v>7461</v>
      </c>
      <c r="D23" s="25" t="n">
        <v>3982</v>
      </c>
      <c r="E23" s="25" t="n">
        <v>3479</v>
      </c>
    </row>
    <row r="24" customFormat="false" ht="9" hidden="false" customHeight="true" outlineLevel="0" collapsed="false">
      <c r="A24" s="141"/>
      <c r="B24" s="141"/>
      <c r="C24" s="25"/>
      <c r="D24" s="25"/>
      <c r="E24" s="25"/>
    </row>
    <row r="25" customFormat="false" ht="9" hidden="false" customHeight="true" outlineLevel="0" collapsed="false">
      <c r="A25" s="141" t="s">
        <v>1060</v>
      </c>
      <c r="B25" s="141" t="s">
        <v>1061</v>
      </c>
      <c r="C25" s="25"/>
      <c r="D25" s="25"/>
      <c r="E25" s="25"/>
    </row>
    <row r="26" customFormat="false" ht="9" hidden="false" customHeight="true" outlineLevel="0" collapsed="false">
      <c r="A26" s="141"/>
      <c r="B26" s="141" t="s">
        <v>1062</v>
      </c>
      <c r="C26" s="25" t="n">
        <f aca="false">SUM(D26:E26)</f>
        <v>6123</v>
      </c>
      <c r="D26" s="25" t="n">
        <v>3309</v>
      </c>
      <c r="E26" s="25" t="n">
        <v>2814</v>
      </c>
    </row>
    <row r="27" customFormat="false" ht="9" hidden="false" customHeight="true" outlineLevel="0" collapsed="false">
      <c r="A27" s="141"/>
      <c r="B27" s="141"/>
      <c r="C27" s="25"/>
      <c r="D27" s="25"/>
      <c r="E27" s="25"/>
    </row>
    <row r="28" customFormat="false" ht="9" hidden="false" customHeight="true" outlineLevel="0" collapsed="false">
      <c r="A28" s="141" t="s">
        <v>1063</v>
      </c>
      <c r="B28" s="141" t="s">
        <v>1056</v>
      </c>
      <c r="C28" s="25"/>
      <c r="D28" s="25"/>
      <c r="E28" s="25"/>
    </row>
    <row r="29" customFormat="false" ht="9" hidden="false" customHeight="true" outlineLevel="0" collapsed="false">
      <c r="A29" s="141"/>
      <c r="B29" s="141" t="s">
        <v>1064</v>
      </c>
      <c r="C29" s="25" t="n">
        <f aca="false">SUM(D29:E29)</f>
        <v>5519</v>
      </c>
      <c r="D29" s="25" t="n">
        <v>2096</v>
      </c>
      <c r="E29" s="25" t="n">
        <v>3423</v>
      </c>
    </row>
    <row r="30" customFormat="false" ht="9" hidden="false" customHeight="true" outlineLevel="0" collapsed="false">
      <c r="A30" s="141"/>
      <c r="B30" s="141"/>
      <c r="C30" s="25"/>
      <c r="D30" s="25"/>
      <c r="E30" s="25"/>
    </row>
    <row r="31" customFormat="false" ht="9" hidden="false" customHeight="true" outlineLevel="0" collapsed="false">
      <c r="A31" s="141"/>
      <c r="B31" s="141" t="s">
        <v>918</v>
      </c>
      <c r="C31" s="25" t="n">
        <f aca="false">SUM(D31:E31)</f>
        <v>23450</v>
      </c>
      <c r="D31" s="25" t="n">
        <v>10006</v>
      </c>
      <c r="E31" s="25" t="n">
        <v>13444</v>
      </c>
    </row>
    <row r="32" customFormat="false" ht="9" hidden="false" customHeight="true" outlineLevel="0" collapsed="false">
      <c r="A32" s="141"/>
      <c r="B32" s="141"/>
      <c r="C32" s="141"/>
      <c r="D32" s="141"/>
      <c r="E32" s="262"/>
    </row>
    <row r="33" customFormat="false" ht="9" hidden="false" customHeight="true" outlineLevel="0" collapsed="false">
      <c r="A33" s="30"/>
      <c r="B33" s="30"/>
      <c r="C33" s="30"/>
      <c r="D33" s="30"/>
      <c r="E33" s="260"/>
    </row>
    <row r="34" s="39" customFormat="true" ht="9" hidden="false" customHeight="true" outlineLevel="0" collapsed="false">
      <c r="A34" s="191"/>
      <c r="B34" s="191"/>
      <c r="C34" s="191"/>
      <c r="D34" s="191"/>
      <c r="E34" s="264"/>
    </row>
    <row r="35" s="39" customFormat="true" ht="9" hidden="false" customHeight="true" outlineLevel="0" collapsed="false">
      <c r="A35" s="36" t="s">
        <v>1065</v>
      </c>
      <c r="B35" s="36"/>
      <c r="C35" s="36"/>
      <c r="D35" s="36"/>
      <c r="E35" s="36"/>
    </row>
    <row r="36" s="39" customFormat="true" ht="9" hidden="false" customHeight="true" outlineLevel="0" collapsed="false">
      <c r="A36" s="42" t="s">
        <v>1066</v>
      </c>
      <c r="E36" s="265"/>
    </row>
    <row r="37" customFormat="false" ht="9" hidden="false" customHeight="true" outlineLevel="0" collapsed="false">
      <c r="A37" s="177" t="s">
        <v>947</v>
      </c>
      <c r="B37" s="177"/>
      <c r="C37" s="177"/>
      <c r="D37" s="177"/>
      <c r="E37" s="24"/>
      <c r="F37" s="24"/>
      <c r="G37" s="24"/>
      <c r="H37" s="24"/>
      <c r="I37" s="24"/>
      <c r="J37" s="260"/>
    </row>
    <row r="38" s="39" customFormat="true" ht="9" hidden="true" customHeight="true" outlineLevel="0" collapsed="false">
      <c r="A38" s="39" t="s">
        <v>97</v>
      </c>
      <c r="E38" s="265"/>
    </row>
    <row r="39" s="39" customFormat="true" ht="9" hidden="true" customHeight="true" outlineLevel="0" collapsed="false">
      <c r="E39" s="265"/>
    </row>
    <row r="40" s="39" customFormat="true" ht="9" hidden="true" customHeight="true" outlineLevel="0" collapsed="false">
      <c r="E40" s="265"/>
    </row>
    <row r="41" s="39" customFormat="true" ht="9" hidden="true" customHeight="true" outlineLevel="0" collapsed="false">
      <c r="E41" s="265"/>
    </row>
    <row r="42" s="39" customFormat="true" ht="9" hidden="true" customHeight="true" outlineLevel="0" collapsed="false">
      <c r="E42" s="265"/>
    </row>
    <row r="43" s="39" customFormat="true" ht="9" hidden="true" customHeight="true" outlineLevel="0" collapsed="false">
      <c r="E43" s="265"/>
    </row>
    <row r="44" s="39" customFormat="true" ht="9" hidden="true" customHeight="true" outlineLevel="0" collapsed="false">
      <c r="E44" s="265"/>
    </row>
    <row r="45" s="39" customFormat="true" ht="9" hidden="true" customHeight="true" outlineLevel="0" collapsed="false">
      <c r="E45" s="265"/>
    </row>
    <row r="46" s="39" customFormat="true" ht="9" hidden="true" customHeight="true" outlineLevel="0" collapsed="false">
      <c r="E46" s="265"/>
    </row>
    <row r="47" s="39" customFormat="true" ht="9" hidden="true" customHeight="true" outlineLevel="0" collapsed="false">
      <c r="E47" s="265"/>
    </row>
    <row r="48" s="39" customFormat="true" ht="9" hidden="true" customHeight="true" outlineLevel="0" collapsed="false">
      <c r="E48" s="265"/>
    </row>
    <row r="49" s="39" customFormat="true" ht="9" hidden="true" customHeight="true" outlineLevel="0" collapsed="false">
      <c r="E49" s="265"/>
    </row>
    <row r="50" s="39" customFormat="true" ht="9" hidden="true" customHeight="true" outlineLevel="0" collapsed="false">
      <c r="E50" s="265"/>
    </row>
    <row r="51" s="39" customFormat="true" ht="9" hidden="true" customHeight="true" outlineLevel="0" collapsed="false">
      <c r="E51" s="265"/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</sheetData>
  <mergeCells count="1">
    <mergeCell ref="A35:E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5.38"/>
    <col collapsed="false" customWidth="true" hidden="false" outlineLevel="0" max="2" min="2" style="9" width="16.99"/>
    <col collapsed="false" customWidth="true" hidden="false" outlineLevel="0" max="3" min="3" style="9" width="3.39"/>
    <col collapsed="false" customWidth="true" hidden="false" outlineLevel="0" max="4" min="4" style="9" width="18.98"/>
    <col collapsed="false" customWidth="true" hidden="false" outlineLevel="0" max="5" min="5" style="9" width="2.99"/>
    <col collapsed="false" customWidth="true" hidden="false" outlineLevel="0" max="6" min="6" style="9" width="16.38"/>
    <col collapsed="false" customWidth="true" hidden="false" outlineLevel="0" max="7" min="7" style="9" width="3.99"/>
    <col collapsed="false" customWidth="true" hidden="false" outlineLevel="0" max="8" min="8" style="9" width="17.19"/>
    <col collapsed="false" customWidth="true" hidden="false" outlineLevel="0" max="9" min="9" style="9" width="2.59"/>
    <col collapsed="false" customWidth="true" hidden="false" outlineLevel="0" max="10" min="10" style="9" width="17.59"/>
    <col collapsed="false" customWidth="true" hidden="true" outlineLevel="0" max="11" min="11" style="9" width="19.59"/>
    <col collapsed="false" customWidth="false" hidden="true" outlineLevel="0" max="257" min="12" style="9" width="8.98"/>
  </cols>
  <sheetData>
    <row r="1" customFormat="false" ht="12" hidden="false" customHeight="true" outlineLevel="0" collapsed="false">
      <c r="A1" s="10" t="s">
        <v>175</v>
      </c>
      <c r="J1" s="13" t="s">
        <v>176</v>
      </c>
      <c r="K1" s="9" t="s">
        <v>97</v>
      </c>
    </row>
    <row r="2" customFormat="false" ht="12" hidden="false" customHeight="true" outlineLevel="0" collapsed="false">
      <c r="A2" s="10" t="s">
        <v>177</v>
      </c>
      <c r="H2" s="12"/>
      <c r="I2" s="12"/>
    </row>
    <row r="3" customFormat="false" ht="12" hidden="false" customHeight="true" outlineLevel="0" collapsed="false">
      <c r="A3" s="10" t="s">
        <v>178</v>
      </c>
      <c r="H3" s="12"/>
      <c r="I3" s="12"/>
    </row>
    <row r="4" customFormat="false" ht="12" hidden="false" customHeight="true" outlineLevel="0" collapsed="false">
      <c r="A4" s="10" t="s">
        <v>179</v>
      </c>
      <c r="H4" s="12"/>
      <c r="I4" s="12"/>
    </row>
    <row r="5" customFormat="false" ht="12" hidden="false" customHeight="true" outlineLevel="0" collapsed="false">
      <c r="A5" s="10" t="s">
        <v>10</v>
      </c>
      <c r="H5" s="12"/>
      <c r="I5" s="12"/>
    </row>
    <row r="6" customFormat="false" ht="7.5" hidden="false" customHeight="true" outlineLevel="0" collapsed="false"/>
    <row r="7" s="16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9" hidden="false" customHeight="true" outlineLevel="0" collapsed="false">
      <c r="A8" s="59" t="s">
        <v>180</v>
      </c>
      <c r="B8" s="60" t="s">
        <v>110</v>
      </c>
      <c r="C8" s="60"/>
      <c r="D8" s="60" t="s">
        <v>165</v>
      </c>
      <c r="E8" s="60"/>
      <c r="F8" s="60" t="s">
        <v>167</v>
      </c>
      <c r="G8" s="60"/>
      <c r="H8" s="60" t="s">
        <v>168</v>
      </c>
      <c r="I8" s="60"/>
      <c r="J8" s="60" t="s">
        <v>181</v>
      </c>
    </row>
    <row r="9" s="16" customFormat="true" ht="2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.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9" hidden="false" customHeight="true" outlineLevel="0" collapsed="false"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9" hidden="false" customHeight="true" outlineLevel="0" collapsed="false">
      <c r="A13" s="28" t="s">
        <v>182</v>
      </c>
      <c r="B13" s="29" t="n">
        <f aca="false">SUM(D13:J13)</f>
        <v>2118665</v>
      </c>
      <c r="C13" s="29"/>
      <c r="D13" s="29" t="n">
        <f aca="false">SUM(D16:D106)</f>
        <v>1734329</v>
      </c>
      <c r="E13" s="29"/>
      <c r="F13" s="29" t="n">
        <f aca="false">SUM(F16:F106)</f>
        <v>258399</v>
      </c>
      <c r="G13" s="29"/>
      <c r="H13" s="29" t="n">
        <f aca="false">SUM(H16:H106)</f>
        <v>109861</v>
      </c>
      <c r="I13" s="29"/>
      <c r="J13" s="29" t="n">
        <f aca="false">SUM(J16:J106)</f>
        <v>16076</v>
      </c>
      <c r="K13" s="29"/>
    </row>
    <row r="14" customFormat="false" ht="9" hidden="false" customHeight="true" outlineLevel="0" collapsed="false">
      <c r="A14" s="24"/>
      <c r="B14" s="29"/>
      <c r="C14" s="25"/>
      <c r="D14" s="25"/>
      <c r="E14" s="25"/>
      <c r="F14" s="25"/>
      <c r="G14" s="25"/>
      <c r="H14" s="25"/>
      <c r="I14" s="25"/>
      <c r="J14" s="25"/>
    </row>
    <row r="15" customFormat="false" ht="9" hidden="false" customHeight="true" outlineLevel="0" collapsed="false">
      <c r="A15" s="24"/>
      <c r="B15" s="29"/>
      <c r="C15" s="25"/>
      <c r="D15" s="25"/>
      <c r="E15" s="25"/>
      <c r="F15" s="25"/>
      <c r="G15" s="25"/>
      <c r="H15" s="25"/>
      <c r="I15" s="25"/>
      <c r="J15" s="25"/>
    </row>
    <row r="16" customFormat="false" ht="9" hidden="false" customHeight="true" outlineLevel="0" collapsed="false">
      <c r="A16" s="62" t="s">
        <v>183</v>
      </c>
      <c r="B16" s="63" t="n">
        <f aca="false">SUM(D16:J16)</f>
        <v>2465</v>
      </c>
      <c r="C16" s="25"/>
      <c r="D16" s="25" t="n">
        <v>2465</v>
      </c>
      <c r="E16" s="25"/>
      <c r="F16" s="64" t="s">
        <v>130</v>
      </c>
      <c r="G16" s="25"/>
      <c r="H16" s="64" t="s">
        <v>130</v>
      </c>
      <c r="I16" s="25"/>
      <c r="J16" s="64" t="s">
        <v>130</v>
      </c>
    </row>
    <row r="17" customFormat="false" ht="9" hidden="false" customHeight="true" outlineLevel="0" collapsed="false">
      <c r="A17" s="62" t="s">
        <v>184</v>
      </c>
      <c r="B17" s="63" t="n">
        <f aca="false">SUM(D17:J17)</f>
        <v>19</v>
      </c>
      <c r="C17" s="25"/>
      <c r="D17" s="64" t="s">
        <v>130</v>
      </c>
      <c r="E17" s="25"/>
      <c r="F17" s="64" t="s">
        <v>130</v>
      </c>
      <c r="G17" s="25"/>
      <c r="H17" s="25" t="n">
        <v>19</v>
      </c>
      <c r="I17" s="25"/>
      <c r="J17" s="64" t="s">
        <v>130</v>
      </c>
    </row>
    <row r="18" customFormat="false" ht="9" hidden="false" customHeight="true" outlineLevel="0" collapsed="false">
      <c r="A18" s="62" t="s">
        <v>185</v>
      </c>
      <c r="B18" s="63" t="n">
        <f aca="false">SUM(D18:J18)</f>
        <v>15173</v>
      </c>
      <c r="C18" s="25"/>
      <c r="D18" s="25" t="n">
        <v>4075</v>
      </c>
      <c r="E18" s="25"/>
      <c r="F18" s="64" t="n">
        <v>9534</v>
      </c>
      <c r="G18" s="25"/>
      <c r="H18" s="25" t="n">
        <v>1564</v>
      </c>
      <c r="I18" s="25"/>
      <c r="J18" s="64" t="s">
        <v>130</v>
      </c>
    </row>
    <row r="19" customFormat="false" ht="9" hidden="false" customHeight="true" outlineLevel="0" collapsed="false">
      <c r="A19" s="62" t="s">
        <v>186</v>
      </c>
      <c r="B19" s="63" t="n">
        <f aca="false">SUM(D19:J19)</f>
        <v>6639</v>
      </c>
      <c r="C19" s="25"/>
      <c r="D19" s="25" t="n">
        <v>5453</v>
      </c>
      <c r="E19" s="25"/>
      <c r="F19" s="64" t="n">
        <v>1186</v>
      </c>
      <c r="G19" s="25"/>
      <c r="H19" s="64" t="s">
        <v>130</v>
      </c>
      <c r="I19" s="25"/>
      <c r="J19" s="64" t="s">
        <v>130</v>
      </c>
    </row>
    <row r="20" customFormat="false" ht="9" hidden="false" customHeight="true" outlineLevel="0" collapsed="false">
      <c r="A20" s="62" t="s">
        <v>187</v>
      </c>
      <c r="B20" s="63" t="n">
        <f aca="false">SUM(D20:J20)</f>
        <v>755</v>
      </c>
      <c r="C20" s="25"/>
      <c r="D20" s="25" t="n">
        <v>755</v>
      </c>
      <c r="E20" s="25"/>
      <c r="F20" s="64" t="s">
        <v>130</v>
      </c>
      <c r="G20" s="25"/>
      <c r="H20" s="64" t="s">
        <v>130</v>
      </c>
      <c r="I20" s="25"/>
      <c r="J20" s="64" t="s">
        <v>130</v>
      </c>
    </row>
    <row r="21" customFormat="false" ht="9" hidden="false" customHeight="true" outlineLevel="0" collapsed="false">
      <c r="A21" s="62" t="s">
        <v>188</v>
      </c>
      <c r="B21" s="63" t="n">
        <f aca="false">SUM(D21:J21)</f>
        <v>23933</v>
      </c>
      <c r="C21" s="25"/>
      <c r="D21" s="25" t="n">
        <v>23729</v>
      </c>
      <c r="E21" s="25"/>
      <c r="F21" s="64" t="s">
        <v>130</v>
      </c>
      <c r="G21" s="25"/>
      <c r="H21" s="25" t="n">
        <v>204</v>
      </c>
      <c r="I21" s="25"/>
      <c r="J21" s="64" t="s">
        <v>130</v>
      </c>
    </row>
    <row r="22" customFormat="false" ht="9" hidden="false" customHeight="true" outlineLevel="0" collapsed="false">
      <c r="A22" s="62" t="s">
        <v>189</v>
      </c>
      <c r="B22" s="63" t="n">
        <f aca="false">SUM(D22:J22)</f>
        <v>943</v>
      </c>
      <c r="C22" s="25"/>
      <c r="D22" s="25" t="n">
        <v>943</v>
      </c>
      <c r="E22" s="25"/>
      <c r="F22" s="64" t="s">
        <v>130</v>
      </c>
      <c r="G22" s="25"/>
      <c r="H22" s="64" t="s">
        <v>130</v>
      </c>
      <c r="I22" s="25"/>
      <c r="J22" s="64" t="s">
        <v>130</v>
      </c>
    </row>
    <row r="23" customFormat="false" ht="9" hidden="false" customHeight="true" outlineLevel="0" collapsed="false">
      <c r="A23" s="62" t="s">
        <v>190</v>
      </c>
      <c r="B23" s="63" t="n">
        <f aca="false">SUM(D23:J23)</f>
        <v>13255</v>
      </c>
      <c r="C23" s="25"/>
      <c r="D23" s="25" t="n">
        <v>13255</v>
      </c>
      <c r="E23" s="25"/>
      <c r="F23" s="64" t="s">
        <v>130</v>
      </c>
      <c r="G23" s="25"/>
      <c r="H23" s="64" t="s">
        <v>130</v>
      </c>
      <c r="I23" s="25"/>
      <c r="J23" s="64" t="s">
        <v>130</v>
      </c>
    </row>
    <row r="24" customFormat="false" ht="9" hidden="false" customHeight="true" outlineLevel="0" collapsed="false">
      <c r="A24" s="62" t="s">
        <v>191</v>
      </c>
      <c r="B24" s="63" t="n">
        <f aca="false">SUM(D24:J24)</f>
        <v>29</v>
      </c>
      <c r="C24" s="25"/>
      <c r="D24" s="25" t="n">
        <v>29</v>
      </c>
      <c r="E24" s="25"/>
      <c r="F24" s="64" t="s">
        <v>130</v>
      </c>
      <c r="G24" s="25"/>
      <c r="H24" s="64" t="s">
        <v>130</v>
      </c>
      <c r="I24" s="25"/>
      <c r="J24" s="64" t="s">
        <v>130</v>
      </c>
    </row>
    <row r="25" customFormat="false" ht="9" hidden="false" customHeight="true" outlineLevel="0" collapsed="false">
      <c r="A25" s="62" t="s">
        <v>192</v>
      </c>
      <c r="B25" s="63" t="n">
        <f aca="false">SUM(D25:J25)</f>
        <v>697</v>
      </c>
      <c r="C25" s="25"/>
      <c r="D25" s="25" t="n">
        <v>697</v>
      </c>
      <c r="E25" s="25"/>
      <c r="F25" s="64" t="s">
        <v>130</v>
      </c>
      <c r="G25" s="25"/>
      <c r="H25" s="64" t="s">
        <v>130</v>
      </c>
      <c r="I25" s="25"/>
      <c r="J25" s="64" t="s">
        <v>130</v>
      </c>
    </row>
    <row r="26" customFormat="false" ht="9" hidden="false" customHeight="true" outlineLevel="0" collapsed="false">
      <c r="A26" s="62" t="s">
        <v>193</v>
      </c>
      <c r="B26" s="63" t="n">
        <f aca="false">SUM(D26:J26)</f>
        <v>34560</v>
      </c>
      <c r="C26" s="25"/>
      <c r="D26" s="25" t="n">
        <v>21460</v>
      </c>
      <c r="E26" s="25"/>
      <c r="F26" s="64" t="n">
        <v>10595</v>
      </c>
      <c r="G26" s="25"/>
      <c r="H26" s="25" t="n">
        <v>2505</v>
      </c>
      <c r="I26" s="25"/>
      <c r="J26" s="64" t="s">
        <v>130</v>
      </c>
    </row>
    <row r="27" customFormat="false" ht="9" hidden="false" customHeight="true" outlineLevel="0" collapsed="false">
      <c r="A27" s="62" t="s">
        <v>194</v>
      </c>
      <c r="B27" s="63" t="n">
        <f aca="false">SUM(D27:J27)</f>
        <v>678</v>
      </c>
      <c r="C27" s="25"/>
      <c r="D27" s="25" t="n">
        <v>678</v>
      </c>
      <c r="E27" s="25"/>
      <c r="F27" s="64" t="s">
        <v>130</v>
      </c>
      <c r="G27" s="25"/>
      <c r="H27" s="64" t="s">
        <v>130</v>
      </c>
      <c r="I27" s="25"/>
      <c r="J27" s="64" t="s">
        <v>130</v>
      </c>
    </row>
    <row r="28" customFormat="false" ht="9" hidden="false" customHeight="true" outlineLevel="0" collapsed="false">
      <c r="A28" s="62" t="s">
        <v>195</v>
      </c>
      <c r="B28" s="63" t="n">
        <f aca="false">SUM(D28:J28)</f>
        <v>9192</v>
      </c>
      <c r="C28" s="25"/>
      <c r="D28" s="25" t="n">
        <v>7757</v>
      </c>
      <c r="E28" s="25"/>
      <c r="F28" s="64" t="n">
        <v>1435</v>
      </c>
      <c r="G28" s="25"/>
      <c r="H28" s="64" t="s">
        <v>130</v>
      </c>
      <c r="I28" s="25"/>
      <c r="J28" s="64" t="s">
        <v>130</v>
      </c>
    </row>
    <row r="29" customFormat="false" ht="9" hidden="false" customHeight="true" outlineLevel="0" collapsed="false">
      <c r="A29" s="62" t="s">
        <v>196</v>
      </c>
      <c r="B29" s="63" t="n">
        <f aca="false">SUM(D29:J29)</f>
        <v>740</v>
      </c>
      <c r="C29" s="25"/>
      <c r="D29" s="25" t="n">
        <v>740</v>
      </c>
      <c r="E29" s="25"/>
      <c r="F29" s="64" t="s">
        <v>130</v>
      </c>
      <c r="G29" s="25"/>
      <c r="H29" s="64" t="s">
        <v>130</v>
      </c>
      <c r="I29" s="25"/>
      <c r="J29" s="64" t="s">
        <v>130</v>
      </c>
    </row>
    <row r="30" customFormat="false" ht="9" hidden="false" customHeight="true" outlineLevel="0" collapsed="false">
      <c r="A30" s="62" t="s">
        <v>197</v>
      </c>
      <c r="B30" s="63" t="n">
        <f aca="false">SUM(D30:J30)</f>
        <v>104150</v>
      </c>
      <c r="C30" s="25"/>
      <c r="D30" s="25" t="n">
        <v>104150</v>
      </c>
      <c r="E30" s="25"/>
      <c r="F30" s="64" t="s">
        <v>130</v>
      </c>
      <c r="G30" s="25"/>
      <c r="H30" s="64" t="s">
        <v>130</v>
      </c>
      <c r="I30" s="25"/>
      <c r="J30" s="64" t="s">
        <v>130</v>
      </c>
    </row>
    <row r="31" customFormat="false" ht="9" hidden="false" customHeight="true" outlineLevel="0" collapsed="false">
      <c r="A31" s="62" t="s">
        <v>198</v>
      </c>
      <c r="B31" s="63" t="n">
        <f aca="false">SUM(D31:J31)</f>
        <v>2934</v>
      </c>
      <c r="C31" s="25"/>
      <c r="D31" s="25" t="n">
        <v>529</v>
      </c>
      <c r="E31" s="25"/>
      <c r="F31" s="64" t="n">
        <v>2405</v>
      </c>
      <c r="G31" s="25"/>
      <c r="H31" s="64" t="s">
        <v>130</v>
      </c>
      <c r="I31" s="25"/>
      <c r="J31" s="64" t="s">
        <v>130</v>
      </c>
    </row>
    <row r="32" customFormat="false" ht="9" hidden="false" customHeight="true" outlineLevel="0" collapsed="false">
      <c r="A32" s="62" t="s">
        <v>199</v>
      </c>
      <c r="B32" s="63" t="n">
        <f aca="false">SUM(D32:J32)</f>
        <v>634</v>
      </c>
      <c r="C32" s="25"/>
      <c r="D32" s="25" t="n">
        <v>634</v>
      </c>
      <c r="E32" s="25"/>
      <c r="F32" s="64" t="s">
        <v>130</v>
      </c>
      <c r="G32" s="25"/>
      <c r="H32" s="64" t="s">
        <v>130</v>
      </c>
      <c r="I32" s="25"/>
      <c r="J32" s="64" t="s">
        <v>130</v>
      </c>
    </row>
    <row r="33" customFormat="false" ht="9" hidden="false" customHeight="true" outlineLevel="0" collapsed="false">
      <c r="A33" s="62" t="s">
        <v>200</v>
      </c>
      <c r="B33" s="63" t="n">
        <f aca="false">SUM(D33:J33)</f>
        <v>9246</v>
      </c>
      <c r="C33" s="25"/>
      <c r="D33" s="25" t="n">
        <v>4288</v>
      </c>
      <c r="E33" s="25"/>
      <c r="F33" s="64" t="n">
        <v>2823</v>
      </c>
      <c r="G33" s="25"/>
      <c r="H33" s="25" t="n">
        <v>2135</v>
      </c>
      <c r="I33" s="25"/>
      <c r="J33" s="64" t="s">
        <v>130</v>
      </c>
    </row>
    <row r="34" customFormat="false" ht="9" hidden="false" customHeight="true" outlineLevel="0" collapsed="false">
      <c r="A34" s="62" t="s">
        <v>201</v>
      </c>
      <c r="B34" s="63" t="n">
        <f aca="false">SUM(D34:J34)</f>
        <v>3982</v>
      </c>
      <c r="C34" s="25"/>
      <c r="D34" s="25" t="n">
        <v>605</v>
      </c>
      <c r="E34" s="25"/>
      <c r="F34" s="64" t="n">
        <v>1912</v>
      </c>
      <c r="G34" s="25"/>
      <c r="H34" s="25" t="n">
        <v>1465</v>
      </c>
      <c r="I34" s="25"/>
      <c r="J34" s="64" t="s">
        <v>130</v>
      </c>
    </row>
    <row r="35" customFormat="false" ht="9" hidden="false" customHeight="true" outlineLevel="0" collapsed="false">
      <c r="A35" s="62" t="s">
        <v>202</v>
      </c>
      <c r="B35" s="63" t="n">
        <f aca="false">SUM(D35:J35)</f>
        <v>34940</v>
      </c>
      <c r="C35" s="25"/>
      <c r="D35" s="25" t="n">
        <v>32619</v>
      </c>
      <c r="E35" s="25"/>
      <c r="F35" s="64" t="n">
        <v>2321</v>
      </c>
      <c r="G35" s="25"/>
      <c r="H35" s="64" t="s">
        <v>130</v>
      </c>
      <c r="I35" s="25"/>
      <c r="J35" s="64" t="s">
        <v>130</v>
      </c>
    </row>
    <row r="36" customFormat="false" ht="9" hidden="false" customHeight="true" outlineLevel="0" collapsed="false">
      <c r="A36" s="62" t="s">
        <v>203</v>
      </c>
      <c r="B36" s="63" t="n">
        <f aca="false">SUM(D36:J36)</f>
        <v>5685</v>
      </c>
      <c r="C36" s="25"/>
      <c r="D36" s="25" t="n">
        <v>3146</v>
      </c>
      <c r="E36" s="25"/>
      <c r="F36" s="64" t="n">
        <v>1586</v>
      </c>
      <c r="G36" s="25"/>
      <c r="H36" s="25" t="n">
        <v>953</v>
      </c>
      <c r="I36" s="25"/>
      <c r="J36" s="64" t="s">
        <v>130</v>
      </c>
    </row>
    <row r="37" customFormat="false" ht="9" hidden="false" customHeight="true" outlineLevel="0" collapsed="false">
      <c r="A37" s="62" t="s">
        <v>204</v>
      </c>
      <c r="B37" s="63" t="n">
        <f aca="false">SUM(D37:J37)</f>
        <v>2886</v>
      </c>
      <c r="C37" s="25"/>
      <c r="D37" s="25" t="n">
        <v>2886</v>
      </c>
      <c r="E37" s="25"/>
      <c r="F37" s="64" t="s">
        <v>130</v>
      </c>
      <c r="G37" s="25"/>
      <c r="H37" s="64" t="s">
        <v>130</v>
      </c>
      <c r="I37" s="25"/>
      <c r="J37" s="64" t="s">
        <v>130</v>
      </c>
    </row>
    <row r="38" customFormat="false" ht="9" hidden="false" customHeight="true" outlineLevel="0" collapsed="false">
      <c r="A38" s="62" t="s">
        <v>205</v>
      </c>
      <c r="B38" s="63" t="n">
        <f aca="false">SUM(D38:J38)</f>
        <v>63</v>
      </c>
      <c r="C38" s="25"/>
      <c r="D38" s="25" t="n">
        <v>63</v>
      </c>
      <c r="E38" s="25"/>
      <c r="F38" s="64" t="s">
        <v>130</v>
      </c>
      <c r="G38" s="25"/>
      <c r="H38" s="64" t="s">
        <v>130</v>
      </c>
      <c r="I38" s="25"/>
      <c r="J38" s="64" t="s">
        <v>130</v>
      </c>
    </row>
    <row r="39" customFormat="false" ht="9" hidden="false" customHeight="true" outlineLevel="0" collapsed="false">
      <c r="A39" s="62" t="s">
        <v>206</v>
      </c>
      <c r="B39" s="63" t="n">
        <f aca="false">SUM(D39:J39)</f>
        <v>2493</v>
      </c>
      <c r="C39" s="25"/>
      <c r="D39" s="25" t="n">
        <v>1400</v>
      </c>
      <c r="E39" s="25"/>
      <c r="F39" s="64" t="n">
        <v>1093</v>
      </c>
      <c r="G39" s="25"/>
      <c r="H39" s="64" t="s">
        <v>130</v>
      </c>
      <c r="I39" s="25"/>
      <c r="J39" s="64" t="s">
        <v>130</v>
      </c>
    </row>
    <row r="40" customFormat="false" ht="9" hidden="false" customHeight="true" outlineLevel="0" collapsed="false">
      <c r="A40" s="62" t="s">
        <v>207</v>
      </c>
      <c r="B40" s="63" t="n">
        <f aca="false">SUM(D40:J40)</f>
        <v>777</v>
      </c>
      <c r="C40" s="25"/>
      <c r="D40" s="64" t="s">
        <v>130</v>
      </c>
      <c r="E40" s="25"/>
      <c r="F40" s="64" t="n">
        <v>777</v>
      </c>
      <c r="G40" s="25"/>
      <c r="H40" s="64" t="s">
        <v>130</v>
      </c>
      <c r="I40" s="25"/>
      <c r="J40" s="64" t="s">
        <v>130</v>
      </c>
    </row>
    <row r="41" customFormat="false" ht="9" hidden="false" customHeight="true" outlineLevel="0" collapsed="false">
      <c r="A41" s="62" t="s">
        <v>208</v>
      </c>
      <c r="B41" s="63" t="n">
        <f aca="false">SUM(D41:J41)</f>
        <v>48</v>
      </c>
      <c r="C41" s="25"/>
      <c r="D41" s="25" t="n">
        <v>48</v>
      </c>
      <c r="E41" s="25"/>
      <c r="F41" s="64" t="s">
        <v>130</v>
      </c>
      <c r="G41" s="25"/>
      <c r="H41" s="64" t="s">
        <v>130</v>
      </c>
      <c r="I41" s="25"/>
      <c r="J41" s="64" t="s">
        <v>130</v>
      </c>
    </row>
    <row r="42" customFormat="false" ht="9" hidden="false" customHeight="true" outlineLevel="0" collapsed="false">
      <c r="A42" s="62" t="s">
        <v>209</v>
      </c>
      <c r="B42" s="63" t="n">
        <f aca="false">SUM(D42:J42)</f>
        <v>1438</v>
      </c>
      <c r="C42" s="25"/>
      <c r="D42" s="25" t="n">
        <v>600</v>
      </c>
      <c r="E42" s="25"/>
      <c r="F42" s="64" t="n">
        <v>395</v>
      </c>
      <c r="G42" s="31"/>
      <c r="H42" s="25" t="n">
        <v>443</v>
      </c>
      <c r="I42" s="25"/>
      <c r="J42" s="64" t="s">
        <v>130</v>
      </c>
    </row>
    <row r="43" customFormat="false" ht="9" hidden="false" customHeight="true" outlineLevel="0" collapsed="false">
      <c r="A43" s="62" t="s">
        <v>210</v>
      </c>
      <c r="B43" s="63" t="n">
        <f aca="false">SUM(D43:J43)</f>
        <v>67</v>
      </c>
      <c r="C43" s="25"/>
      <c r="D43" s="64" t="s">
        <v>130</v>
      </c>
      <c r="E43" s="25"/>
      <c r="F43" s="64" t="s">
        <v>130</v>
      </c>
      <c r="G43" s="25"/>
      <c r="H43" s="25" t="n">
        <v>67</v>
      </c>
      <c r="I43" s="25"/>
      <c r="J43" s="64" t="s">
        <v>130</v>
      </c>
    </row>
    <row r="44" customFormat="false" ht="9" hidden="false" customHeight="true" outlineLevel="0" collapsed="false">
      <c r="A44" s="62" t="s">
        <v>211</v>
      </c>
      <c r="B44" s="63" t="n">
        <f aca="false">SUM(D44:J44)</f>
        <v>26181</v>
      </c>
      <c r="C44" s="25"/>
      <c r="D44" s="25" t="n">
        <v>7126</v>
      </c>
      <c r="E44" s="25"/>
      <c r="F44" s="64" t="n">
        <v>11319</v>
      </c>
      <c r="G44" s="25"/>
      <c r="H44" s="25" t="n">
        <v>2517</v>
      </c>
      <c r="I44" s="25"/>
      <c r="J44" s="64" t="n">
        <v>5219</v>
      </c>
    </row>
    <row r="45" customFormat="false" ht="9" hidden="false" customHeight="true" outlineLevel="0" collapsed="false">
      <c r="A45" s="62" t="s">
        <v>212</v>
      </c>
      <c r="B45" s="63" t="n">
        <f aca="false">SUM(D45:J45)</f>
        <v>177</v>
      </c>
      <c r="C45" s="25"/>
      <c r="D45" s="64" t="s">
        <v>130</v>
      </c>
      <c r="E45" s="25"/>
      <c r="F45" s="64" t="s">
        <v>130</v>
      </c>
      <c r="G45" s="25"/>
      <c r="H45" s="64" t="n">
        <v>177</v>
      </c>
      <c r="I45" s="25"/>
      <c r="J45" s="64" t="s">
        <v>130</v>
      </c>
    </row>
    <row r="46" customFormat="false" ht="9" hidden="false" customHeight="true" outlineLevel="0" collapsed="false">
      <c r="A46" s="62" t="s">
        <v>213</v>
      </c>
      <c r="B46" s="63" t="n">
        <f aca="false">SUM(D46:J46)</f>
        <v>37</v>
      </c>
      <c r="C46" s="25"/>
      <c r="D46" s="25" t="n">
        <v>37</v>
      </c>
      <c r="E46" s="25"/>
      <c r="F46" s="64" t="s">
        <v>130</v>
      </c>
      <c r="G46" s="25"/>
      <c r="H46" s="64" t="s">
        <v>130</v>
      </c>
      <c r="I46" s="25"/>
      <c r="J46" s="64" t="s">
        <v>130</v>
      </c>
    </row>
    <row r="47" customFormat="false" ht="9" hidden="false" customHeight="true" outlineLevel="0" collapsed="false">
      <c r="A47" s="62" t="s">
        <v>214</v>
      </c>
      <c r="B47" s="63" t="n">
        <f aca="false">SUM(D47:J47)</f>
        <v>19948</v>
      </c>
      <c r="C47" s="25"/>
      <c r="D47" s="25" t="n">
        <v>17428</v>
      </c>
      <c r="E47" s="25"/>
      <c r="F47" s="64" t="n">
        <v>1973</v>
      </c>
      <c r="G47" s="31"/>
      <c r="H47" s="25" t="n">
        <v>547</v>
      </c>
      <c r="I47" s="25"/>
      <c r="J47" s="64" t="s">
        <v>130</v>
      </c>
    </row>
    <row r="48" customFormat="false" ht="9" hidden="false" customHeight="true" outlineLevel="0" collapsed="false">
      <c r="A48" s="62" t="s">
        <v>215</v>
      </c>
      <c r="B48" s="63" t="n">
        <f aca="false">SUM(D48:J48)</f>
        <v>2937</v>
      </c>
      <c r="C48" s="25"/>
      <c r="D48" s="25" t="n">
        <v>2361</v>
      </c>
      <c r="E48" s="25"/>
      <c r="F48" s="64" t="n">
        <v>576</v>
      </c>
      <c r="G48" s="25"/>
      <c r="H48" s="64" t="s">
        <v>130</v>
      </c>
      <c r="I48" s="25"/>
      <c r="J48" s="64" t="s">
        <v>130</v>
      </c>
    </row>
    <row r="49" customFormat="false" ht="9" hidden="false" customHeight="true" outlineLevel="0" collapsed="false">
      <c r="A49" s="62" t="s">
        <v>216</v>
      </c>
      <c r="B49" s="63" t="n">
        <f aca="false">SUM(D49:J49)</f>
        <v>3418</v>
      </c>
      <c r="C49" s="25"/>
      <c r="D49" s="25" t="n">
        <v>705</v>
      </c>
      <c r="E49" s="25"/>
      <c r="F49" s="64" t="n">
        <v>2671</v>
      </c>
      <c r="G49" s="25"/>
      <c r="H49" s="25" t="n">
        <v>42</v>
      </c>
      <c r="I49" s="25"/>
      <c r="J49" s="64" t="s">
        <v>130</v>
      </c>
    </row>
    <row r="50" customFormat="false" ht="9" hidden="false" customHeight="true" outlineLevel="0" collapsed="false">
      <c r="A50" s="62" t="s">
        <v>217</v>
      </c>
      <c r="B50" s="63" t="n">
        <f aca="false">SUM(D50:J50)</f>
        <v>30294</v>
      </c>
      <c r="C50" s="25"/>
      <c r="D50" s="25" t="n">
        <v>18524</v>
      </c>
      <c r="E50" s="25"/>
      <c r="F50" s="64" t="n">
        <v>7723</v>
      </c>
      <c r="G50" s="25"/>
      <c r="H50" s="25" t="n">
        <v>4047</v>
      </c>
      <c r="I50" s="25"/>
      <c r="J50" s="64" t="s">
        <v>130</v>
      </c>
    </row>
    <row r="51" customFormat="false" ht="9" hidden="false" customHeight="true" outlineLevel="0" collapsed="false">
      <c r="A51" s="62" t="s">
        <v>218</v>
      </c>
      <c r="B51" s="63" t="n">
        <f aca="false">SUM(D51:J51)</f>
        <v>391</v>
      </c>
      <c r="C51" s="25"/>
      <c r="D51" s="25" t="n">
        <v>391</v>
      </c>
      <c r="E51" s="25"/>
      <c r="F51" s="64" t="s">
        <v>130</v>
      </c>
      <c r="G51" s="25"/>
      <c r="H51" s="64" t="s">
        <v>130</v>
      </c>
      <c r="I51" s="25"/>
      <c r="J51" s="64" t="s">
        <v>130</v>
      </c>
    </row>
    <row r="52" customFormat="false" ht="9" hidden="false" customHeight="true" outlineLevel="0" collapsed="false">
      <c r="A52" s="62" t="s">
        <v>219</v>
      </c>
      <c r="B52" s="63" t="n">
        <f aca="false">SUM(D52:J52)</f>
        <v>3453</v>
      </c>
      <c r="C52" s="25"/>
      <c r="D52" s="25" t="n">
        <v>1212</v>
      </c>
      <c r="E52" s="25"/>
      <c r="F52" s="64" t="n">
        <v>1490</v>
      </c>
      <c r="G52" s="25"/>
      <c r="H52" s="25" t="n">
        <v>751</v>
      </c>
      <c r="I52" s="25"/>
      <c r="J52" s="64" t="s">
        <v>130</v>
      </c>
    </row>
    <row r="53" customFormat="false" ht="9" hidden="false" customHeight="true" outlineLevel="0" collapsed="false">
      <c r="A53" s="62" t="s">
        <v>220</v>
      </c>
      <c r="B53" s="63" t="n">
        <f aca="false">SUM(D53:J53)</f>
        <v>247</v>
      </c>
      <c r="C53" s="25"/>
      <c r="D53" s="25" t="n">
        <v>247</v>
      </c>
      <c r="E53" s="25"/>
      <c r="F53" s="64" t="s">
        <v>130</v>
      </c>
      <c r="G53" s="25"/>
      <c r="H53" s="64" t="s">
        <v>130</v>
      </c>
      <c r="I53" s="25"/>
      <c r="J53" s="64" t="s">
        <v>130</v>
      </c>
    </row>
    <row r="54" customFormat="false" ht="9" hidden="false" customHeight="true" outlineLevel="0" collapsed="false">
      <c r="A54" s="62" t="s">
        <v>221</v>
      </c>
      <c r="B54" s="63" t="n">
        <f aca="false">SUM(D54:J54)</f>
        <v>1363</v>
      </c>
      <c r="C54" s="25"/>
      <c r="D54" s="25" t="n">
        <v>1363</v>
      </c>
      <c r="E54" s="25"/>
      <c r="F54" s="64" t="s">
        <v>130</v>
      </c>
      <c r="G54" s="64"/>
      <c r="H54" s="64" t="s">
        <v>130</v>
      </c>
      <c r="I54" s="64"/>
      <c r="J54" s="64" t="s">
        <v>130</v>
      </c>
    </row>
    <row r="55" customFormat="false" ht="9" hidden="false" customHeight="true" outlineLevel="0" collapsed="false">
      <c r="A55" s="62" t="s">
        <v>222</v>
      </c>
      <c r="B55" s="63" t="n">
        <f aca="false">SUM(D55:J55)</f>
        <v>5386</v>
      </c>
      <c r="C55" s="25"/>
      <c r="D55" s="25" t="n">
        <v>5386</v>
      </c>
      <c r="E55" s="25"/>
      <c r="F55" s="64" t="s">
        <v>130</v>
      </c>
      <c r="G55" s="64"/>
      <c r="H55" s="64" t="s">
        <v>130</v>
      </c>
      <c r="I55" s="64"/>
      <c r="J55" s="64" t="s">
        <v>130</v>
      </c>
    </row>
    <row r="56" customFormat="false" ht="9" hidden="false" customHeight="true" outlineLevel="0" collapsed="false">
      <c r="A56" s="62" t="s">
        <v>223</v>
      </c>
      <c r="B56" s="63" t="n">
        <f aca="false">SUM(D56:J56)</f>
        <v>132</v>
      </c>
      <c r="C56" s="25"/>
      <c r="D56" s="64" t="s">
        <v>130</v>
      </c>
      <c r="E56" s="25"/>
      <c r="F56" s="64" t="s">
        <v>130</v>
      </c>
      <c r="G56" s="25"/>
      <c r="H56" s="25" t="n">
        <v>132</v>
      </c>
      <c r="I56" s="25"/>
      <c r="J56" s="64" t="s">
        <v>130</v>
      </c>
    </row>
    <row r="57" customFormat="false" ht="9" hidden="false" customHeight="true" outlineLevel="0" collapsed="false">
      <c r="A57" s="62" t="s">
        <v>224</v>
      </c>
      <c r="B57" s="63" t="n">
        <f aca="false">SUM(D57:J57)</f>
        <v>961</v>
      </c>
      <c r="C57" s="25"/>
      <c r="D57" s="25" t="n">
        <v>961</v>
      </c>
      <c r="E57" s="25"/>
      <c r="F57" s="64" t="s">
        <v>130</v>
      </c>
      <c r="G57" s="25"/>
      <c r="H57" s="64" t="s">
        <v>130</v>
      </c>
      <c r="I57" s="25"/>
      <c r="J57" s="64" t="s">
        <v>130</v>
      </c>
    </row>
    <row r="58" customFormat="false" ht="9" hidden="false" customHeight="true" outlineLevel="0" collapsed="false">
      <c r="A58" s="62" t="s">
        <v>225</v>
      </c>
      <c r="B58" s="63" t="n">
        <f aca="false">SUM(D58:J58)</f>
        <v>928</v>
      </c>
      <c r="C58" s="25"/>
      <c r="D58" s="64" t="s">
        <v>130</v>
      </c>
      <c r="E58" s="25"/>
      <c r="F58" s="64" t="n">
        <v>730</v>
      </c>
      <c r="G58" s="25"/>
      <c r="H58" s="25" t="n">
        <v>198</v>
      </c>
      <c r="I58" s="25"/>
      <c r="J58" s="64" t="s">
        <v>130</v>
      </c>
    </row>
    <row r="59" customFormat="false" ht="9" hidden="false" customHeight="true" outlineLevel="0" collapsed="false">
      <c r="A59" s="62" t="s">
        <v>226</v>
      </c>
      <c r="B59" s="63" t="n">
        <f aca="false">SUM(D59:J59)</f>
        <v>963</v>
      </c>
      <c r="C59" s="25"/>
      <c r="D59" s="25" t="n">
        <v>963</v>
      </c>
      <c r="E59" s="25"/>
      <c r="F59" s="64" t="s">
        <v>130</v>
      </c>
      <c r="G59" s="64"/>
      <c r="H59" s="64" t="s">
        <v>130</v>
      </c>
      <c r="I59" s="64"/>
      <c r="J59" s="64" t="s">
        <v>130</v>
      </c>
    </row>
    <row r="60" customFormat="false" ht="9" hidden="false" customHeight="true" outlineLevel="0" collapsed="false">
      <c r="A60" s="62" t="s">
        <v>227</v>
      </c>
      <c r="B60" s="63" t="n">
        <f aca="false">SUM(D60:J60)</f>
        <v>88</v>
      </c>
      <c r="C60" s="25"/>
      <c r="D60" s="64" t="n">
        <v>88</v>
      </c>
      <c r="E60" s="25"/>
      <c r="F60" s="64" t="s">
        <v>130</v>
      </c>
      <c r="G60" s="64"/>
      <c r="H60" s="64" t="s">
        <v>130</v>
      </c>
      <c r="I60" s="64"/>
      <c r="J60" s="64" t="s">
        <v>130</v>
      </c>
    </row>
    <row r="61" customFormat="false" ht="9" hidden="false" customHeight="true" outlineLevel="0" collapsed="false">
      <c r="A61" s="62" t="s">
        <v>228</v>
      </c>
      <c r="B61" s="63" t="n">
        <f aca="false">SUM(D61:J61)</f>
        <v>1170324</v>
      </c>
      <c r="C61" s="25"/>
      <c r="D61" s="25" t="n">
        <v>979157</v>
      </c>
      <c r="E61" s="25"/>
      <c r="F61" s="64" t="n">
        <v>114631</v>
      </c>
      <c r="G61" s="25"/>
      <c r="H61" s="25" t="n">
        <v>71202</v>
      </c>
      <c r="I61" s="25"/>
      <c r="J61" s="64" t="n">
        <v>5334</v>
      </c>
    </row>
    <row r="62" customFormat="false" ht="9" hidden="false" customHeight="true" outlineLevel="0" collapsed="false">
      <c r="A62" s="62" t="s">
        <v>229</v>
      </c>
      <c r="B62" s="63" t="n">
        <f aca="false">SUM(D62:J62)</f>
        <v>3408</v>
      </c>
      <c r="C62" s="25"/>
      <c r="D62" s="25" t="n">
        <v>3408</v>
      </c>
      <c r="E62" s="25"/>
      <c r="F62" s="64" t="s">
        <v>130</v>
      </c>
      <c r="G62" s="25"/>
      <c r="H62" s="64" t="s">
        <v>130</v>
      </c>
      <c r="I62" s="64"/>
      <c r="J62" s="64" t="s">
        <v>130</v>
      </c>
    </row>
    <row r="63" customFormat="false" ht="9" hidden="false" customHeight="true" outlineLevel="0" collapsed="false">
      <c r="A63" s="62" t="s">
        <v>230</v>
      </c>
      <c r="B63" s="63" t="n">
        <f aca="false">SUM(D63:J63)</f>
        <v>6367</v>
      </c>
      <c r="C63" s="25"/>
      <c r="D63" s="25" t="n">
        <v>5742</v>
      </c>
      <c r="E63" s="25"/>
      <c r="F63" s="64" t="n">
        <v>625</v>
      </c>
      <c r="G63" s="25"/>
      <c r="H63" s="64" t="s">
        <v>130</v>
      </c>
      <c r="I63" s="64"/>
      <c r="J63" s="64" t="s">
        <v>130</v>
      </c>
    </row>
    <row r="64" customFormat="false" ht="9" hidden="false" customHeight="true" outlineLevel="0" collapsed="false">
      <c r="A64" s="62" t="s">
        <v>231</v>
      </c>
      <c r="B64" s="63" t="n">
        <f aca="false">SUM(D64:J64)</f>
        <v>92</v>
      </c>
      <c r="C64" s="25"/>
      <c r="D64" s="25" t="n">
        <v>92</v>
      </c>
      <c r="E64" s="25"/>
      <c r="F64" s="64" t="s">
        <v>130</v>
      </c>
      <c r="G64" s="25"/>
      <c r="H64" s="64" t="s">
        <v>130</v>
      </c>
      <c r="I64" s="64"/>
      <c r="J64" s="64" t="s">
        <v>130</v>
      </c>
    </row>
    <row r="65" customFormat="false" ht="9" hidden="false" customHeight="true" outlineLevel="0" collapsed="false">
      <c r="A65" s="62" t="s">
        <v>232</v>
      </c>
      <c r="B65" s="63" t="n">
        <f aca="false">SUM(D65:J65)</f>
        <v>31879</v>
      </c>
      <c r="C65" s="25"/>
      <c r="D65" s="25" t="n">
        <v>24508</v>
      </c>
      <c r="E65" s="25"/>
      <c r="F65" s="64" t="n">
        <v>7371</v>
      </c>
      <c r="G65" s="25"/>
      <c r="H65" s="64" t="s">
        <v>130</v>
      </c>
      <c r="I65" s="64"/>
      <c r="J65" s="64" t="s">
        <v>130</v>
      </c>
    </row>
    <row r="66" customFormat="false" ht="9" hidden="false" customHeight="true" outlineLevel="0" collapsed="false">
      <c r="A66" s="62" t="s">
        <v>233</v>
      </c>
      <c r="B66" s="63" t="n">
        <f aca="false">SUM(D66:J66)</f>
        <v>1584</v>
      </c>
      <c r="C66" s="25"/>
      <c r="D66" s="25" t="n">
        <v>1584</v>
      </c>
      <c r="E66" s="25"/>
      <c r="F66" s="64" t="s">
        <v>130</v>
      </c>
      <c r="G66" s="25"/>
      <c r="H66" s="64" t="s">
        <v>130</v>
      </c>
      <c r="I66" s="64"/>
      <c r="J66" s="64" t="s">
        <v>130</v>
      </c>
    </row>
    <row r="67" customFormat="false" ht="9" hidden="false" customHeight="true" outlineLevel="0" collapsed="false">
      <c r="A67" s="62" t="s">
        <v>234</v>
      </c>
      <c r="B67" s="63" t="n">
        <f aca="false">SUM(D67:J67)</f>
        <v>9471</v>
      </c>
      <c r="C67" s="25"/>
      <c r="D67" s="25" t="n">
        <v>9471</v>
      </c>
      <c r="E67" s="25"/>
      <c r="F67" s="64" t="s">
        <v>130</v>
      </c>
      <c r="G67" s="25"/>
      <c r="H67" s="64" t="s">
        <v>130</v>
      </c>
      <c r="I67" s="64"/>
      <c r="J67" s="64" t="s">
        <v>130</v>
      </c>
    </row>
    <row r="68" customFormat="false" ht="9" hidden="false" customHeight="true" outlineLevel="0" collapsed="false">
      <c r="A68" s="62" t="s">
        <v>235</v>
      </c>
      <c r="B68" s="63" t="n">
        <f aca="false">SUM(D68:J68)</f>
        <v>295</v>
      </c>
      <c r="C68" s="25"/>
      <c r="D68" s="25" t="n">
        <v>295</v>
      </c>
      <c r="E68" s="25"/>
      <c r="F68" s="64" t="s">
        <v>130</v>
      </c>
      <c r="G68" s="25"/>
      <c r="H68" s="64" t="s">
        <v>130</v>
      </c>
      <c r="I68" s="64"/>
      <c r="J68" s="64" t="s">
        <v>130</v>
      </c>
    </row>
    <row r="69" customFormat="false" ht="9" hidden="false" customHeight="true" outlineLevel="0" collapsed="false">
      <c r="A69" s="62" t="s">
        <v>236</v>
      </c>
      <c r="B69" s="63" t="n">
        <f aca="false">SUM(D69:J69)</f>
        <v>53810</v>
      </c>
      <c r="C69" s="25"/>
      <c r="D69" s="25" t="n">
        <v>37674</v>
      </c>
      <c r="E69" s="25"/>
      <c r="F69" s="64" t="n">
        <v>9034</v>
      </c>
      <c r="G69" s="25"/>
      <c r="H69" s="25" t="n">
        <v>1579</v>
      </c>
      <c r="I69" s="25"/>
      <c r="J69" s="64" t="n">
        <v>5523</v>
      </c>
    </row>
    <row r="70" customFormat="false" ht="9" hidden="false" customHeight="true" outlineLevel="0" collapsed="false">
      <c r="A70" s="62" t="s">
        <v>237</v>
      </c>
      <c r="B70" s="63" t="n">
        <f aca="false">SUM(D70:J70)</f>
        <v>188</v>
      </c>
      <c r="C70" s="25"/>
      <c r="D70" s="25" t="n">
        <v>188</v>
      </c>
      <c r="E70" s="25"/>
      <c r="F70" s="64" t="s">
        <v>130</v>
      </c>
      <c r="G70" s="25"/>
      <c r="H70" s="64" t="s">
        <v>130</v>
      </c>
      <c r="I70" s="25"/>
      <c r="J70" s="64" t="s">
        <v>130</v>
      </c>
    </row>
    <row r="71" customFormat="false" ht="9" hidden="false" customHeight="true" outlineLevel="0" collapsed="false">
      <c r="A71" s="62" t="s">
        <v>238</v>
      </c>
      <c r="B71" s="63" t="n">
        <f aca="false">SUM(D71:J71)</f>
        <v>10461</v>
      </c>
      <c r="C71" s="25"/>
      <c r="D71" s="25" t="n">
        <v>10461</v>
      </c>
      <c r="E71" s="25"/>
      <c r="F71" s="64" t="s">
        <v>130</v>
      </c>
      <c r="G71" s="25"/>
      <c r="H71" s="64" t="s">
        <v>130</v>
      </c>
      <c r="I71" s="25"/>
      <c r="J71" s="64" t="s">
        <v>130</v>
      </c>
    </row>
    <row r="72" customFormat="false" ht="9" hidden="false" customHeight="true" outlineLevel="0" collapsed="false">
      <c r="A72" s="62" t="s">
        <v>239</v>
      </c>
      <c r="B72" s="63" t="n">
        <f aca="false">SUM(D72:J72)</f>
        <v>38382</v>
      </c>
      <c r="C72" s="25"/>
      <c r="D72" s="25" t="n">
        <v>36226</v>
      </c>
      <c r="E72" s="25"/>
      <c r="F72" s="64" t="s">
        <v>130</v>
      </c>
      <c r="G72" s="25"/>
      <c r="H72" s="25" t="n">
        <v>2156</v>
      </c>
      <c r="I72" s="25"/>
      <c r="J72" s="64" t="s">
        <v>130</v>
      </c>
    </row>
    <row r="73" customFormat="false" ht="9" hidden="false" customHeight="true" outlineLevel="0" collapsed="false">
      <c r="A73" s="62" t="s">
        <v>240</v>
      </c>
      <c r="B73" s="63" t="n">
        <f aca="false">SUM(D73:J73)</f>
        <v>2859</v>
      </c>
      <c r="C73" s="25"/>
      <c r="D73" s="25" t="n">
        <v>2859</v>
      </c>
      <c r="E73" s="25"/>
      <c r="F73" s="64" t="s">
        <v>130</v>
      </c>
      <c r="G73" s="25"/>
      <c r="H73" s="64" t="s">
        <v>130</v>
      </c>
      <c r="I73" s="25"/>
      <c r="J73" s="64" t="s">
        <v>130</v>
      </c>
    </row>
    <row r="74" customFormat="false" ht="9" hidden="false" customHeight="true" outlineLevel="0" collapsed="false">
      <c r="A74" s="62" t="s">
        <v>241</v>
      </c>
      <c r="B74" s="63" t="n">
        <f aca="false">SUM(D74:J74)</f>
        <v>1917</v>
      </c>
      <c r="C74" s="25"/>
      <c r="D74" s="25" t="n">
        <v>1917</v>
      </c>
      <c r="E74" s="25"/>
      <c r="F74" s="64" t="s">
        <v>130</v>
      </c>
      <c r="G74" s="25"/>
      <c r="H74" s="64" t="s">
        <v>130</v>
      </c>
      <c r="I74" s="25"/>
      <c r="J74" s="64" t="s">
        <v>130</v>
      </c>
    </row>
    <row r="75" customFormat="false" ht="9" hidden="false" customHeight="true" outlineLevel="0" collapsed="false">
      <c r="A75" s="62" t="s">
        <v>242</v>
      </c>
      <c r="B75" s="63" t="n">
        <f aca="false">SUM(D75:J75)</f>
        <v>5511</v>
      </c>
      <c r="C75" s="25"/>
      <c r="D75" s="25" t="n">
        <v>5511</v>
      </c>
      <c r="E75" s="25"/>
      <c r="F75" s="64" t="s">
        <v>130</v>
      </c>
      <c r="G75" s="25"/>
      <c r="H75" s="64" t="s">
        <v>130</v>
      </c>
      <c r="I75" s="25"/>
      <c r="J75" s="64" t="s">
        <v>130</v>
      </c>
    </row>
    <row r="76" customFormat="false" ht="9" hidden="false" customHeight="true" outlineLevel="0" collapsed="false">
      <c r="A76" s="62" t="s">
        <v>243</v>
      </c>
      <c r="B76" s="63" t="n">
        <f aca="false">SUM(D76:J76)</f>
        <v>1575</v>
      </c>
      <c r="C76" s="25"/>
      <c r="D76" s="25" t="n">
        <v>1308</v>
      </c>
      <c r="E76" s="25"/>
      <c r="F76" s="64" t="s">
        <v>130</v>
      </c>
      <c r="G76" s="25"/>
      <c r="H76" s="25" t="n">
        <v>267</v>
      </c>
      <c r="I76" s="25"/>
      <c r="J76" s="64" t="s">
        <v>130</v>
      </c>
    </row>
    <row r="77" customFormat="false" ht="9" hidden="false" customHeight="true" outlineLevel="0" collapsed="false">
      <c r="A77" s="62" t="s">
        <v>244</v>
      </c>
      <c r="B77" s="63" t="n">
        <f aca="false">SUM(D77:J77)</f>
        <v>14947</v>
      </c>
      <c r="C77" s="25"/>
      <c r="D77" s="25" t="n">
        <v>10332</v>
      </c>
      <c r="E77" s="25"/>
      <c r="F77" s="64" t="n">
        <v>3565</v>
      </c>
      <c r="G77" s="25"/>
      <c r="H77" s="25" t="n">
        <v>1050</v>
      </c>
      <c r="I77" s="25"/>
      <c r="J77" s="64" t="s">
        <v>130</v>
      </c>
    </row>
    <row r="78" customFormat="false" ht="9" hidden="false" customHeight="true" outlineLevel="0" collapsed="false">
      <c r="A78" s="62" t="s">
        <v>245</v>
      </c>
      <c r="B78" s="63" t="n">
        <f aca="false">SUM(D78:J78)</f>
        <v>208162</v>
      </c>
      <c r="C78" s="25"/>
      <c r="D78" s="25" t="n">
        <v>186146</v>
      </c>
      <c r="E78" s="25"/>
      <c r="F78" s="64" t="n">
        <v>17854</v>
      </c>
      <c r="G78" s="25"/>
      <c r="H78" s="25" t="n">
        <v>4162</v>
      </c>
      <c r="I78" s="25"/>
      <c r="J78" s="64" t="s">
        <v>130</v>
      </c>
    </row>
    <row r="79" customFormat="false" ht="9" hidden="false" customHeight="true" outlineLevel="0" collapsed="false">
      <c r="A79" s="62" t="s">
        <v>246</v>
      </c>
      <c r="B79" s="63" t="n">
        <f aca="false">SUM(D79:J79)</f>
        <v>26</v>
      </c>
      <c r="C79" s="25"/>
      <c r="D79" s="25" t="n">
        <v>26</v>
      </c>
      <c r="E79" s="25"/>
      <c r="F79" s="64" t="s">
        <v>130</v>
      </c>
      <c r="G79" s="25"/>
      <c r="H79" s="64" t="s">
        <v>130</v>
      </c>
      <c r="I79" s="25"/>
      <c r="J79" s="64" t="s">
        <v>130</v>
      </c>
    </row>
    <row r="80" customFormat="false" ht="9" hidden="false" customHeight="true" outlineLevel="0" collapsed="false">
      <c r="A80" s="62" t="s">
        <v>247</v>
      </c>
      <c r="B80" s="63" t="n">
        <f aca="false">SUM(D80:J80)</f>
        <v>630</v>
      </c>
      <c r="C80" s="25"/>
      <c r="D80" s="64" t="s">
        <v>130</v>
      </c>
      <c r="E80" s="25"/>
      <c r="F80" s="64" t="n">
        <v>630</v>
      </c>
      <c r="G80" s="25"/>
      <c r="H80" s="64" t="s">
        <v>130</v>
      </c>
      <c r="I80" s="25"/>
      <c r="J80" s="64" t="s">
        <v>130</v>
      </c>
    </row>
    <row r="81" customFormat="false" ht="9" hidden="false" customHeight="true" outlineLevel="0" collapsed="false">
      <c r="A81" s="62" t="s">
        <v>248</v>
      </c>
      <c r="B81" s="63" t="n">
        <f aca="false">SUM(D81:J81)</f>
        <v>6918</v>
      </c>
      <c r="C81" s="25"/>
      <c r="D81" s="25" t="n">
        <v>6918</v>
      </c>
      <c r="E81" s="25"/>
      <c r="F81" s="64" t="s">
        <v>130</v>
      </c>
      <c r="G81" s="25"/>
      <c r="H81" s="64" t="s">
        <v>130</v>
      </c>
      <c r="I81" s="25"/>
      <c r="J81" s="64" t="s">
        <v>130</v>
      </c>
    </row>
    <row r="82" customFormat="false" ht="9" hidden="false" customHeight="true" outlineLevel="0" collapsed="false">
      <c r="A82" s="62" t="s">
        <v>249</v>
      </c>
      <c r="B82" s="63" t="n">
        <f aca="false">SUM(D82:J82)</f>
        <v>11</v>
      </c>
      <c r="C82" s="25"/>
      <c r="D82" s="25" t="n">
        <v>11</v>
      </c>
      <c r="E82" s="25"/>
      <c r="F82" s="64" t="s">
        <v>130</v>
      </c>
      <c r="G82" s="25"/>
      <c r="H82" s="64" t="s">
        <v>130</v>
      </c>
      <c r="I82" s="25"/>
      <c r="J82" s="64" t="s">
        <v>130</v>
      </c>
    </row>
    <row r="83" customFormat="false" ht="9" hidden="false" customHeight="true" outlineLevel="0" collapsed="false">
      <c r="A83" s="62" t="s">
        <v>250</v>
      </c>
      <c r="B83" s="63" t="n">
        <f aca="false">SUM(D83:J83)</f>
        <v>14901</v>
      </c>
      <c r="C83" s="25"/>
      <c r="D83" s="25" t="n">
        <v>9250</v>
      </c>
      <c r="E83" s="25"/>
      <c r="F83" s="64" t="n">
        <v>4184</v>
      </c>
      <c r="G83" s="25"/>
      <c r="H83" s="25" t="n">
        <v>1467</v>
      </c>
      <c r="I83" s="25"/>
      <c r="J83" s="64" t="s">
        <v>130</v>
      </c>
    </row>
    <row r="84" customFormat="false" ht="9" hidden="false" customHeight="true" outlineLevel="0" collapsed="false">
      <c r="A84" s="62" t="s">
        <v>251</v>
      </c>
      <c r="B84" s="63" t="n">
        <f aca="false">SUM(D84:J84)</f>
        <v>15</v>
      </c>
      <c r="C84" s="25"/>
      <c r="D84" s="25" t="n">
        <v>15</v>
      </c>
      <c r="E84" s="25"/>
      <c r="F84" s="64" t="s">
        <v>130</v>
      </c>
      <c r="G84" s="25"/>
      <c r="H84" s="64" t="s">
        <v>130</v>
      </c>
      <c r="I84" s="25"/>
      <c r="J84" s="64" t="s">
        <v>130</v>
      </c>
    </row>
    <row r="85" customFormat="false" ht="9" hidden="false" customHeight="true" outlineLevel="0" collapsed="false">
      <c r="A85" s="62" t="s">
        <v>252</v>
      </c>
      <c r="B85" s="63" t="n">
        <f aca="false">SUM(D85:J85)</f>
        <v>3322</v>
      </c>
      <c r="C85" s="25"/>
      <c r="D85" s="25" t="n">
        <v>2745</v>
      </c>
      <c r="E85" s="25"/>
      <c r="F85" s="64" t="s">
        <v>130</v>
      </c>
      <c r="G85" s="25"/>
      <c r="H85" s="25" t="n">
        <v>577</v>
      </c>
      <c r="I85" s="25"/>
      <c r="J85" s="64" t="s">
        <v>130</v>
      </c>
    </row>
    <row r="86" customFormat="false" ht="9" hidden="false" customHeight="true" outlineLevel="0" collapsed="false">
      <c r="A86" s="62" t="s">
        <v>253</v>
      </c>
      <c r="B86" s="63" t="n">
        <f aca="false">SUM(D86:J86)</f>
        <v>615</v>
      </c>
      <c r="C86" s="25"/>
      <c r="D86" s="25" t="n">
        <v>615</v>
      </c>
      <c r="E86" s="25"/>
      <c r="F86" s="64" t="s">
        <v>130</v>
      </c>
      <c r="G86" s="25"/>
      <c r="H86" s="64" t="s">
        <v>130</v>
      </c>
      <c r="I86" s="25"/>
      <c r="J86" s="64" t="s">
        <v>130</v>
      </c>
    </row>
    <row r="87" customFormat="false" ht="9" hidden="false" customHeight="true" outlineLevel="0" collapsed="false">
      <c r="A87" s="62" t="s">
        <v>254</v>
      </c>
      <c r="B87" s="63" t="n">
        <f aca="false">SUM(D87:J87)</f>
        <v>2027</v>
      </c>
      <c r="C87" s="25"/>
      <c r="D87" s="25" t="n">
        <v>151</v>
      </c>
      <c r="E87" s="25"/>
      <c r="F87" s="64" t="n">
        <v>1736</v>
      </c>
      <c r="G87" s="25"/>
      <c r="H87" s="25" t="n">
        <v>140</v>
      </c>
      <c r="I87" s="25"/>
      <c r="J87" s="64" t="s">
        <v>130</v>
      </c>
    </row>
    <row r="88" customFormat="false" ht="9" hidden="false" customHeight="true" outlineLevel="0" collapsed="false">
      <c r="A88" s="62" t="s">
        <v>255</v>
      </c>
      <c r="B88" s="63" t="n">
        <f aca="false">SUM(D88:J88)</f>
        <v>2318</v>
      </c>
      <c r="C88" s="25"/>
      <c r="D88" s="25" t="n">
        <v>2318</v>
      </c>
      <c r="E88" s="25"/>
      <c r="F88" s="64" t="s">
        <v>130</v>
      </c>
      <c r="G88" s="25"/>
      <c r="H88" s="64" t="s">
        <v>130</v>
      </c>
      <c r="I88" s="25"/>
      <c r="J88" s="64" t="s">
        <v>130</v>
      </c>
    </row>
    <row r="89" customFormat="false" ht="9" hidden="false" customHeight="true" outlineLevel="0" collapsed="false">
      <c r="A89" s="62" t="s">
        <v>256</v>
      </c>
      <c r="B89" s="63" t="n">
        <f aca="false">SUM(D89:J89)</f>
        <v>91861</v>
      </c>
      <c r="C89" s="25"/>
      <c r="D89" s="25" t="n">
        <v>77408</v>
      </c>
      <c r="E89" s="25"/>
      <c r="F89" s="64" t="n">
        <v>11455</v>
      </c>
      <c r="G89" s="25"/>
      <c r="H89" s="25" t="n">
        <v>2998</v>
      </c>
      <c r="I89" s="25"/>
      <c r="J89" s="64" t="s">
        <v>130</v>
      </c>
    </row>
    <row r="90" customFormat="false" ht="9" hidden="false" customHeight="true" outlineLevel="0" collapsed="false">
      <c r="A90" s="62" t="s">
        <v>257</v>
      </c>
      <c r="B90" s="63" t="n">
        <f aca="false">SUM(D90:J90)</f>
        <v>7</v>
      </c>
      <c r="C90" s="25"/>
      <c r="D90" s="25" t="n">
        <v>7</v>
      </c>
      <c r="E90" s="25"/>
      <c r="F90" s="64" t="s">
        <v>130</v>
      </c>
      <c r="G90" s="64"/>
      <c r="H90" s="64" t="s">
        <v>130</v>
      </c>
      <c r="I90" s="25"/>
      <c r="J90" s="64" t="s">
        <v>130</v>
      </c>
    </row>
    <row r="91" customFormat="false" ht="9" hidden="false" customHeight="true" outlineLevel="0" collapsed="false">
      <c r="A91" s="62" t="s">
        <v>258</v>
      </c>
      <c r="B91" s="63" t="n">
        <f aca="false">SUM(D91:J91)</f>
        <v>1610</v>
      </c>
      <c r="C91" s="25"/>
      <c r="D91" s="25" t="n">
        <v>1610</v>
      </c>
      <c r="E91" s="25"/>
      <c r="F91" s="64" t="s">
        <v>130</v>
      </c>
      <c r="G91" s="64"/>
      <c r="H91" s="64" t="s">
        <v>130</v>
      </c>
      <c r="I91" s="25"/>
      <c r="J91" s="64" t="s">
        <v>130</v>
      </c>
    </row>
    <row r="92" customFormat="false" ht="9" hidden="false" customHeight="true" outlineLevel="0" collapsed="false">
      <c r="A92" s="62" t="s">
        <v>259</v>
      </c>
      <c r="B92" s="63" t="n">
        <f aca="false">SUM(D92:J92)</f>
        <v>755</v>
      </c>
      <c r="C92" s="25"/>
      <c r="D92" s="25" t="n">
        <v>755</v>
      </c>
      <c r="E92" s="25"/>
      <c r="F92" s="64" t="s">
        <v>130</v>
      </c>
      <c r="G92" s="64"/>
      <c r="H92" s="64" t="s">
        <v>130</v>
      </c>
      <c r="I92" s="25"/>
      <c r="J92" s="64" t="s">
        <v>130</v>
      </c>
    </row>
    <row r="93" customFormat="false" ht="9" hidden="false" customHeight="true" outlineLevel="0" collapsed="false">
      <c r="A93" s="62" t="s">
        <v>260</v>
      </c>
      <c r="B93" s="63" t="n">
        <f aca="false">SUM(D93:J93)</f>
        <v>12593</v>
      </c>
      <c r="C93" s="25"/>
      <c r="D93" s="25" t="n">
        <v>5416</v>
      </c>
      <c r="E93" s="25"/>
      <c r="F93" s="64" t="n">
        <v>6324</v>
      </c>
      <c r="G93" s="25"/>
      <c r="H93" s="25" t="n">
        <v>853</v>
      </c>
      <c r="I93" s="25"/>
      <c r="J93" s="64" t="s">
        <v>130</v>
      </c>
    </row>
    <row r="94" customFormat="false" ht="9" hidden="false" customHeight="true" outlineLevel="0" collapsed="false">
      <c r="A94" s="62" t="s">
        <v>261</v>
      </c>
      <c r="B94" s="63" t="n">
        <f aca="false">SUM(D94:J94)</f>
        <v>72</v>
      </c>
      <c r="C94" s="25"/>
      <c r="D94" s="64" t="s">
        <v>130</v>
      </c>
      <c r="E94" s="25"/>
      <c r="F94" s="64" t="s">
        <v>130</v>
      </c>
      <c r="G94" s="25"/>
      <c r="H94" s="25" t="n">
        <v>72</v>
      </c>
      <c r="I94" s="25"/>
      <c r="J94" s="64" t="s">
        <v>130</v>
      </c>
    </row>
    <row r="95" customFormat="false" ht="9" hidden="false" customHeight="true" outlineLevel="0" collapsed="false">
      <c r="A95" s="62" t="s">
        <v>262</v>
      </c>
      <c r="B95" s="63" t="n">
        <f aca="false">SUM(D95:J95)</f>
        <v>259</v>
      </c>
      <c r="C95" s="25"/>
      <c r="D95" s="25" t="n">
        <v>259</v>
      </c>
      <c r="E95" s="25"/>
      <c r="F95" s="64" t="s">
        <v>130</v>
      </c>
      <c r="G95" s="25"/>
      <c r="H95" s="64" t="s">
        <v>130</v>
      </c>
      <c r="I95" s="25"/>
      <c r="J95" s="64" t="s">
        <v>130</v>
      </c>
    </row>
    <row r="96" customFormat="false" ht="9" hidden="false" customHeight="true" outlineLevel="0" collapsed="false">
      <c r="A96" s="62" t="s">
        <v>263</v>
      </c>
      <c r="B96" s="63" t="n">
        <f aca="false">SUM(D96:J96)</f>
        <v>431</v>
      </c>
      <c r="C96" s="25"/>
      <c r="D96" s="64" t="s">
        <v>130</v>
      </c>
      <c r="E96" s="25"/>
      <c r="F96" s="64" t="s">
        <v>130</v>
      </c>
      <c r="G96" s="25"/>
      <c r="H96" s="25" t="n">
        <v>431</v>
      </c>
      <c r="I96" s="25"/>
      <c r="J96" s="64" t="s">
        <v>130</v>
      </c>
    </row>
    <row r="97" customFormat="false" ht="9" hidden="false" customHeight="true" outlineLevel="0" collapsed="false">
      <c r="A97" s="62" t="s">
        <v>264</v>
      </c>
      <c r="B97" s="63" t="n">
        <f aca="false">SUM(D97:J97)</f>
        <v>8902</v>
      </c>
      <c r="C97" s="25"/>
      <c r="D97" s="25" t="n">
        <v>5689</v>
      </c>
      <c r="E97" s="25"/>
      <c r="F97" s="64" t="n">
        <v>2733</v>
      </c>
      <c r="G97" s="25"/>
      <c r="H97" s="25" t="n">
        <v>480</v>
      </c>
      <c r="I97" s="25"/>
      <c r="J97" s="64" t="s">
        <v>130</v>
      </c>
    </row>
    <row r="98" customFormat="false" ht="9" hidden="false" customHeight="true" outlineLevel="0" collapsed="false">
      <c r="A98" s="62" t="s">
        <v>265</v>
      </c>
      <c r="B98" s="63" t="n">
        <f aca="false">SUM(D98:J98)</f>
        <v>3378</v>
      </c>
      <c r="C98" s="25"/>
      <c r="D98" s="25" t="n">
        <v>3378</v>
      </c>
      <c r="E98" s="25"/>
      <c r="F98" s="64" t="s">
        <v>130</v>
      </c>
      <c r="G98" s="25"/>
      <c r="H98" s="64" t="s">
        <v>130</v>
      </c>
      <c r="I98" s="25"/>
      <c r="J98" s="64" t="s">
        <v>130</v>
      </c>
    </row>
    <row r="99" customFormat="false" ht="9" hidden="false" customHeight="true" outlineLevel="0" collapsed="false">
      <c r="A99" s="62" t="s">
        <v>266</v>
      </c>
      <c r="B99" s="63" t="n">
        <f aca="false">SUM(D99:J99)</f>
        <v>373</v>
      </c>
      <c r="C99" s="25"/>
      <c r="D99" s="64" t="s">
        <v>130</v>
      </c>
      <c r="E99" s="25"/>
      <c r="F99" s="64" t="n">
        <v>373</v>
      </c>
      <c r="G99" s="25"/>
      <c r="H99" s="64" t="s">
        <v>130</v>
      </c>
      <c r="I99" s="25"/>
      <c r="J99" s="64" t="s">
        <v>130</v>
      </c>
    </row>
    <row r="100" customFormat="false" ht="9" hidden="false" customHeight="true" outlineLevel="0" collapsed="false">
      <c r="A100" s="62" t="s">
        <v>267</v>
      </c>
      <c r="B100" s="63" t="n">
        <f aca="false">SUM(D100:J100)</f>
        <v>18</v>
      </c>
      <c r="C100" s="25"/>
      <c r="D100" s="25" t="n">
        <v>18</v>
      </c>
      <c r="E100" s="25"/>
      <c r="F100" s="64" t="s">
        <v>130</v>
      </c>
      <c r="G100" s="25"/>
      <c r="H100" s="64" t="s">
        <v>130</v>
      </c>
      <c r="I100" s="25"/>
      <c r="J100" s="64" t="s">
        <v>130</v>
      </c>
    </row>
    <row r="101" customFormat="false" ht="9" hidden="false" customHeight="true" outlineLevel="0" collapsed="false">
      <c r="A101" s="62" t="s">
        <v>268</v>
      </c>
      <c r="B101" s="63" t="n">
        <f aca="false">SUM(D101:J101)</f>
        <v>8988</v>
      </c>
      <c r="C101" s="25"/>
      <c r="D101" s="25" t="n">
        <v>1857</v>
      </c>
      <c r="E101" s="25"/>
      <c r="F101" s="64" t="n">
        <v>6141</v>
      </c>
      <c r="G101" s="25"/>
      <c r="H101" s="25" t="n">
        <v>990</v>
      </c>
      <c r="I101" s="25"/>
      <c r="J101" s="64" t="s">
        <v>130</v>
      </c>
    </row>
    <row r="102" customFormat="false" ht="9" hidden="false" customHeight="true" outlineLevel="0" collapsed="false">
      <c r="A102" s="62" t="s">
        <v>269</v>
      </c>
      <c r="B102" s="63" t="n">
        <f aca="false">SUM(D102:J102)</f>
        <v>14605</v>
      </c>
      <c r="C102" s="25"/>
      <c r="D102" s="25" t="n">
        <v>5489</v>
      </c>
      <c r="E102" s="25"/>
      <c r="F102" s="64" t="n">
        <v>5445</v>
      </c>
      <c r="G102" s="25"/>
      <c r="H102" s="25" t="n">
        <v>3671</v>
      </c>
      <c r="I102" s="25"/>
      <c r="J102" s="64" t="s">
        <v>130</v>
      </c>
    </row>
    <row r="103" customFormat="false" ht="9" hidden="false" customHeight="true" outlineLevel="0" collapsed="false">
      <c r="A103" s="62" t="s">
        <v>270</v>
      </c>
      <c r="B103" s="63" t="n">
        <f aca="false">SUM(D103:J103)</f>
        <v>405</v>
      </c>
      <c r="C103" s="25"/>
      <c r="D103" s="25" t="n">
        <v>405</v>
      </c>
      <c r="E103" s="25"/>
      <c r="F103" s="64" t="s">
        <v>130</v>
      </c>
      <c r="G103" s="25"/>
      <c r="H103" s="64" t="s">
        <v>130</v>
      </c>
      <c r="I103" s="25"/>
      <c r="J103" s="64" t="s">
        <v>130</v>
      </c>
    </row>
    <row r="104" customFormat="false" ht="9" hidden="false" customHeight="true" outlineLevel="0" collapsed="false">
      <c r="A104" s="62" t="s">
        <v>271</v>
      </c>
      <c r="B104" s="63" t="n">
        <f aca="false">SUM(D104:J104)</f>
        <v>362</v>
      </c>
      <c r="C104" s="25"/>
      <c r="D104" s="64" t="s">
        <v>130</v>
      </c>
      <c r="E104" s="25"/>
      <c r="F104" s="64" t="n">
        <v>362</v>
      </c>
      <c r="G104" s="25"/>
      <c r="H104" s="64" t="s">
        <v>130</v>
      </c>
      <c r="I104" s="25"/>
      <c r="J104" s="64" t="s">
        <v>130</v>
      </c>
    </row>
    <row r="105" customFormat="false" ht="9" hidden="false" customHeight="true" outlineLevel="0" collapsed="false">
      <c r="A105" s="62" t="s">
        <v>272</v>
      </c>
      <c r="B105" s="63" t="n">
        <f aca="false">SUM(D105:J105)</f>
        <v>3992</v>
      </c>
      <c r="C105" s="25"/>
      <c r="D105" s="25" t="n">
        <v>600</v>
      </c>
      <c r="E105" s="25"/>
      <c r="F105" s="64" t="n">
        <v>3392</v>
      </c>
      <c r="G105" s="25"/>
      <c r="H105" s="64" t="s">
        <v>130</v>
      </c>
      <c r="I105" s="25"/>
      <c r="J105" s="64" t="s">
        <v>130</v>
      </c>
    </row>
    <row r="106" customFormat="false" ht="9" hidden="false" customHeight="true" outlineLevel="0" collapsed="false">
      <c r="A106" s="62" t="s">
        <v>273</v>
      </c>
      <c r="B106" s="63" t="n">
        <f aca="false">SUM(D106:J106)</f>
        <v>2714</v>
      </c>
      <c r="C106" s="25"/>
      <c r="D106" s="25" t="n">
        <v>2714</v>
      </c>
      <c r="E106" s="25"/>
      <c r="F106" s="64" t="s">
        <v>130</v>
      </c>
      <c r="G106" s="25"/>
      <c r="H106" s="64" t="s">
        <v>130</v>
      </c>
      <c r="I106" s="25"/>
      <c r="J106" s="64" t="s">
        <v>130</v>
      </c>
    </row>
    <row r="107" customFormat="false" ht="9" hidden="false" customHeight="true" outlineLevel="0" collapsed="false">
      <c r="A107" s="62"/>
      <c r="B107" s="25"/>
      <c r="C107" s="25"/>
      <c r="D107" s="25"/>
      <c r="E107" s="25"/>
      <c r="F107" s="25"/>
      <c r="G107" s="25"/>
      <c r="H107" s="25"/>
      <c r="I107" s="25"/>
      <c r="J107" s="25"/>
    </row>
    <row r="108" s="39" customFormat="true" ht="9" hidden="false" customHeight="tru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</row>
    <row r="109" s="16" customFormat="tru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9" hidden="false" customHeight="true" outlineLevel="0" collapsed="false">
      <c r="A110" s="36" t="s">
        <v>146</v>
      </c>
      <c r="B110" s="36"/>
      <c r="C110" s="36"/>
      <c r="D110" s="36"/>
      <c r="E110" s="36"/>
      <c r="F110" s="36"/>
      <c r="G110" s="36"/>
      <c r="H110" s="36"/>
      <c r="I110" s="36"/>
      <c r="J110" s="36"/>
    </row>
    <row r="111" customFormat="false" ht="9" hidden="false" customHeight="true" outlineLevel="0" collapsed="false">
      <c r="A111" s="42" t="s">
        <v>147</v>
      </c>
    </row>
    <row r="112" customFormat="false" ht="9" hidden="false" customHeight="true" outlineLevel="0" collapsed="false">
      <c r="A112" s="42" t="s">
        <v>148</v>
      </c>
    </row>
    <row r="113" customFormat="false" ht="9" hidden="false" customHeight="true" outlineLevel="0" collapsed="false">
      <c r="A113" s="42" t="s">
        <v>149</v>
      </c>
    </row>
    <row r="114" customFormat="false" ht="9" hidden="true" customHeight="true" outlineLevel="0" collapsed="false">
      <c r="A114" s="65" t="s">
        <v>97</v>
      </c>
    </row>
    <row r="115" customFormat="false" ht="9" hidden="true" customHeight="true" outlineLevel="0" collapsed="false">
      <c r="A115" s="42"/>
    </row>
    <row r="116" customFormat="false" ht="9" hidden="true" customHeight="true" outlineLevel="0" collapsed="false">
      <c r="A116" s="42"/>
    </row>
    <row r="117" customFormat="false" ht="9" hidden="true" customHeight="true" outlineLevel="0" collapsed="false">
      <c r="A117" s="42"/>
    </row>
    <row r="118" customFormat="false" ht="9" hidden="true" customHeight="true" outlineLevel="0" collapsed="false">
      <c r="A118" s="42"/>
    </row>
    <row r="119" customFormat="false" ht="9" hidden="true" customHeight="true" outlineLevel="0" collapsed="false">
      <c r="A119" s="42"/>
    </row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</sheetData>
  <mergeCells count="1">
    <mergeCell ref="A110:J110"/>
  </mergeCells>
  <printOptions headings="false" gridLines="false" gridLinesSet="true" horizontalCentered="false" verticalCentered="false"/>
  <pageMargins left="0.7875" right="0.679861111111111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3.78"/>
    <col collapsed="false" customWidth="true" hidden="false" outlineLevel="0" max="2" min="2" style="9" width="12.19"/>
    <col collapsed="false" customWidth="true" hidden="false" outlineLevel="0" max="3" min="3" style="9" width="9.59"/>
    <col collapsed="false" customWidth="true" hidden="false" outlineLevel="0" max="4" min="4" style="9" width="9.78"/>
    <col collapsed="false" customWidth="true" hidden="false" outlineLevel="0" max="5" min="5" style="9" width="9.19"/>
    <col collapsed="false" customWidth="true" hidden="false" outlineLevel="0" max="6" min="6" style="9" width="8.19"/>
    <col collapsed="false" customWidth="true" hidden="false" outlineLevel="0" max="7" min="7" style="9" width="1.78"/>
    <col collapsed="false" customWidth="true" hidden="false" outlineLevel="0" max="8" min="8" style="11" width="8.59"/>
    <col collapsed="false" customWidth="true" hidden="false" outlineLevel="0" max="9" min="9" style="9" width="11.59"/>
    <col collapsed="false" customWidth="true" hidden="false" outlineLevel="0" max="10" min="10" style="9" width="11.19"/>
    <col collapsed="false" customWidth="true" hidden="false" outlineLevel="0" max="11" min="11" style="9" width="7.99"/>
    <col collapsed="false" customWidth="true" hidden="false" outlineLevel="0" max="12" min="12" style="9" width="9.19"/>
    <col collapsed="false" customWidth="true" hidden="false" outlineLevel="0" max="13" min="13" style="9" width="8.19"/>
    <col collapsed="false" customWidth="true" hidden="false" outlineLevel="0" max="14" min="14" style="9" width="2.2"/>
    <col collapsed="false" customWidth="true" hidden="false" outlineLevel="0" max="15" min="15" style="9" width="8.19"/>
    <col collapsed="false" customWidth="true" hidden="false" outlineLevel="0" max="16" min="16" style="9" width="2.78"/>
    <col collapsed="false" customWidth="true" hidden="true" outlineLevel="0" max="18" min="17" style="9" width="13.39"/>
    <col collapsed="false" customWidth="true" hidden="true" outlineLevel="0" max="19" min="19" style="9" width="15.99"/>
    <col collapsed="false" customWidth="true" hidden="true" outlineLevel="0" max="21" min="20" style="9" width="13.39"/>
    <col collapsed="false" customWidth="true" hidden="true" outlineLevel="0" max="22" min="22" style="9" width="8.98"/>
    <col collapsed="false" customWidth="true" hidden="true" outlineLevel="0" max="23" min="23" style="9" width="15.99"/>
    <col collapsed="false" customWidth="true" hidden="true" outlineLevel="0" max="247" min="24" style="9" width="8.98"/>
    <col collapsed="false" customWidth="false" hidden="true" outlineLevel="0" max="257" min="24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74</v>
      </c>
      <c r="B1" s="10"/>
      <c r="C1" s="10"/>
      <c r="D1" s="10"/>
      <c r="E1" s="10"/>
      <c r="P1" s="13" t="s">
        <v>275</v>
      </c>
      <c r="Q1" s="9" t="s">
        <v>97</v>
      </c>
    </row>
    <row r="2" customFormat="false" ht="12" hidden="false" customHeight="true" outlineLevel="0" collapsed="false">
      <c r="A2" s="10" t="s">
        <v>276</v>
      </c>
      <c r="B2" s="10"/>
      <c r="C2" s="10"/>
      <c r="D2" s="10"/>
      <c r="E2" s="10"/>
    </row>
    <row r="3" customFormat="false" ht="12" hidden="false" customHeight="true" outlineLevel="0" collapsed="false">
      <c r="A3" s="10" t="s">
        <v>277</v>
      </c>
      <c r="B3" s="10"/>
      <c r="C3" s="10"/>
      <c r="D3" s="10"/>
      <c r="E3" s="10"/>
    </row>
    <row r="4" customFormat="false" ht="12" hidden="false" customHeight="true" outlineLevel="0" collapsed="false">
      <c r="A4" s="14" t="n">
        <v>1999</v>
      </c>
      <c r="B4" s="10"/>
      <c r="C4" s="10"/>
      <c r="D4" s="10"/>
      <c r="E4" s="10"/>
      <c r="G4" s="66"/>
    </row>
    <row r="5" customFormat="false" ht="7.5" hidden="false" customHeight="true" outlineLevel="0" collapsed="false"/>
    <row r="6" s="16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9" hidden="false" customHeight="true" outlineLevel="0" collapsed="false">
      <c r="A7" s="67"/>
      <c r="B7" s="68" t="s">
        <v>110</v>
      </c>
      <c r="C7" s="69" t="s">
        <v>278</v>
      </c>
      <c r="D7" s="69"/>
      <c r="E7" s="69"/>
      <c r="F7" s="69"/>
      <c r="G7" s="11"/>
      <c r="H7" s="69" t="s">
        <v>122</v>
      </c>
      <c r="I7" s="69"/>
      <c r="J7" s="69"/>
      <c r="K7" s="69"/>
      <c r="L7" s="69"/>
      <c r="M7" s="69"/>
      <c r="N7" s="69"/>
      <c r="O7" s="69"/>
      <c r="P7" s="70"/>
    </row>
    <row r="8" customFormat="false" ht="27" hidden="false" customHeight="true" outlineLevel="0" collapsed="false">
      <c r="A8" s="59"/>
      <c r="B8" s="68"/>
      <c r="C8" s="71" t="s">
        <v>165</v>
      </c>
      <c r="D8" s="71" t="s">
        <v>167</v>
      </c>
      <c r="E8" s="71" t="s">
        <v>168</v>
      </c>
      <c r="F8" s="71" t="s">
        <v>181</v>
      </c>
      <c r="G8" s="11"/>
      <c r="H8" s="71" t="s">
        <v>279</v>
      </c>
      <c r="I8" s="72" t="s">
        <v>280</v>
      </c>
      <c r="J8" s="71" t="s">
        <v>163</v>
      </c>
      <c r="K8" s="71" t="s">
        <v>281</v>
      </c>
      <c r="L8" s="72" t="s">
        <v>282</v>
      </c>
      <c r="M8" s="73" t="s">
        <v>173</v>
      </c>
      <c r="N8" s="73"/>
      <c r="O8" s="74" t="s">
        <v>283</v>
      </c>
      <c r="P8" s="75" t="s">
        <v>284</v>
      </c>
    </row>
    <row r="9" s="16" customFormat="true" ht="2.1" hidden="false" customHeight="true" outlineLevel="0" collapsed="false">
      <c r="A9" s="70"/>
      <c r="B9" s="76"/>
      <c r="C9" s="76"/>
      <c r="D9" s="76"/>
      <c r="E9" s="76"/>
      <c r="F9" s="76"/>
      <c r="G9" s="76"/>
      <c r="H9" s="77"/>
      <c r="I9" s="76"/>
      <c r="J9" s="76"/>
      <c r="K9" s="76"/>
      <c r="L9" s="76"/>
      <c r="M9" s="76"/>
      <c r="N9" s="76"/>
      <c r="O9" s="70"/>
      <c r="P9" s="70"/>
    </row>
    <row r="10" customFormat="false" ht="9" hidden="false" customHeight="true" outlineLevel="0" collapsed="false">
      <c r="A10" s="24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9" hidden="false" customHeight="true" outlineLevel="0" collapsed="false">
      <c r="A11" s="24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</row>
    <row r="12" customFormat="false" ht="8.25" hidden="false" customHeight="true" outlineLevel="0" collapsed="false">
      <c r="A12" s="28" t="s">
        <v>182</v>
      </c>
      <c r="B12" s="79" t="n">
        <f aca="false">SUM(B15:B273)</f>
        <v>4404864</v>
      </c>
      <c r="C12" s="79" t="n">
        <f aca="false">SUM(C15:C273)</f>
        <v>934415</v>
      </c>
      <c r="D12" s="79" t="n">
        <f aca="false">SUM(D15:D273)</f>
        <v>167387</v>
      </c>
      <c r="E12" s="79" t="n">
        <f aca="false">SUM(E15:E273)</f>
        <v>87834</v>
      </c>
      <c r="F12" s="79" t="n">
        <f aca="false">SUM(F15:F273)</f>
        <v>13415</v>
      </c>
      <c r="G12" s="79"/>
      <c r="H12" s="79" t="n">
        <f aca="false">SUM(H15:H273)</f>
        <v>69099</v>
      </c>
      <c r="I12" s="79" t="n">
        <f aca="false">SUM(I15:I273)</f>
        <v>1333403</v>
      </c>
      <c r="J12" s="79" t="n">
        <f aca="false">SUM(J15:J273)</f>
        <v>1472251</v>
      </c>
      <c r="K12" s="79" t="n">
        <f aca="false">SUM(K15:K273)</f>
        <v>11083</v>
      </c>
      <c r="L12" s="79" t="n">
        <f aca="false">SUM(L15:L273)</f>
        <v>187148</v>
      </c>
      <c r="M12" s="79" t="n">
        <f aca="false">SUM(M15:M273)</f>
        <v>85177</v>
      </c>
      <c r="N12" s="79"/>
      <c r="O12" s="79" t="n">
        <f aca="false">SUM(O15:O273)</f>
        <v>43652</v>
      </c>
      <c r="Q12" s="80"/>
      <c r="R12" s="80"/>
      <c r="S12" s="80"/>
      <c r="T12" s="80"/>
      <c r="U12" s="80"/>
      <c r="W12" s="80"/>
    </row>
    <row r="13" customFormat="false" ht="9" hidden="false" customHeight="true" outlineLevel="0" collapsed="false">
      <c r="A13" s="24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</row>
    <row r="14" customFormat="false" ht="9" hidden="false" customHeight="true" outlineLevel="0" collapsed="false">
      <c r="A14" s="24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</row>
    <row r="15" s="55" customFormat="true" ht="9" hidden="false" customHeight="true" outlineLevel="0" collapsed="false">
      <c r="A15" s="81" t="s">
        <v>183</v>
      </c>
      <c r="B15" s="82" t="n">
        <f aca="false">SUM(C15:P15)</f>
        <v>21266</v>
      </c>
      <c r="C15" s="82" t="s">
        <v>130</v>
      </c>
      <c r="D15" s="82" t="s">
        <v>130</v>
      </c>
      <c r="E15" s="82" t="s">
        <v>130</v>
      </c>
      <c r="F15" s="82" t="s">
        <v>130</v>
      </c>
      <c r="G15" s="82"/>
      <c r="H15" s="82" t="s">
        <v>130</v>
      </c>
      <c r="I15" s="83" t="n">
        <v>12110</v>
      </c>
      <c r="J15" s="83" t="n">
        <v>9155</v>
      </c>
      <c r="K15" s="82" t="s">
        <v>130</v>
      </c>
      <c r="L15" s="82" t="s">
        <v>130</v>
      </c>
      <c r="M15" s="82" t="n">
        <v>1</v>
      </c>
      <c r="N15" s="82"/>
      <c r="O15" s="82" t="s">
        <v>130</v>
      </c>
      <c r="R15" s="55" t="n">
        <v>12110</v>
      </c>
      <c r="S15" s="55" t="n">
        <v>12110</v>
      </c>
      <c r="T15" s="55" t="n">
        <f aca="false">R15-S15</f>
        <v>0</v>
      </c>
      <c r="U15" s="55" t="n">
        <v>9155</v>
      </c>
    </row>
    <row r="16" s="55" customFormat="true" ht="9" hidden="false" customHeight="true" outlineLevel="0" collapsed="false">
      <c r="A16" s="81" t="s">
        <v>184</v>
      </c>
      <c r="B16" s="82" t="n">
        <f aca="false">SUM(C16:P16)</f>
        <v>7487</v>
      </c>
      <c r="C16" s="82" t="s">
        <v>130</v>
      </c>
      <c r="D16" s="82" t="s">
        <v>130</v>
      </c>
      <c r="E16" s="82" t="n">
        <v>19</v>
      </c>
      <c r="F16" s="82" t="s">
        <v>130</v>
      </c>
      <c r="G16" s="82"/>
      <c r="H16" s="82" t="s">
        <v>130</v>
      </c>
      <c r="I16" s="83" t="s">
        <v>130</v>
      </c>
      <c r="J16" s="83" t="n">
        <v>7468</v>
      </c>
      <c r="K16" s="82" t="s">
        <v>130</v>
      </c>
      <c r="L16" s="82" t="s">
        <v>130</v>
      </c>
      <c r="M16" s="82" t="s">
        <v>130</v>
      </c>
      <c r="N16" s="82"/>
      <c r="O16" s="82" t="s">
        <v>130</v>
      </c>
      <c r="R16" s="55" t="n">
        <v>11817</v>
      </c>
      <c r="S16" s="55" t="n">
        <v>11817</v>
      </c>
      <c r="T16" s="55" t="n">
        <f aca="false">R16-S16</f>
        <v>0</v>
      </c>
      <c r="U16" s="55" t="n">
        <v>7468</v>
      </c>
    </row>
    <row r="17" s="55" customFormat="true" ht="9" hidden="false" customHeight="true" outlineLevel="0" collapsed="false">
      <c r="A17" s="81" t="s">
        <v>185</v>
      </c>
      <c r="B17" s="82" t="n">
        <f aca="false">SUM(C17:P17)</f>
        <v>50376</v>
      </c>
      <c r="C17" s="82" t="n">
        <v>1346</v>
      </c>
      <c r="D17" s="82" t="n">
        <v>7049</v>
      </c>
      <c r="E17" s="82" t="n">
        <v>1172</v>
      </c>
      <c r="F17" s="82" t="s">
        <v>130</v>
      </c>
      <c r="G17" s="82"/>
      <c r="H17" s="82" t="s">
        <v>130</v>
      </c>
      <c r="I17" s="83" t="n">
        <v>11817</v>
      </c>
      <c r="J17" s="83" t="n">
        <v>28991</v>
      </c>
      <c r="K17" s="82" t="s">
        <v>130</v>
      </c>
      <c r="L17" s="82" t="s">
        <v>130</v>
      </c>
      <c r="M17" s="82" t="n">
        <v>1</v>
      </c>
      <c r="N17" s="82"/>
      <c r="O17" s="82" t="s">
        <v>130</v>
      </c>
      <c r="R17" s="55" t="n">
        <v>5707</v>
      </c>
      <c r="S17" s="55" t="n">
        <v>5707</v>
      </c>
      <c r="T17" s="55" t="n">
        <f aca="false">R17-S17</f>
        <v>0</v>
      </c>
      <c r="U17" s="55" t="n">
        <v>28991</v>
      </c>
    </row>
    <row r="18" s="55" customFormat="true" ht="9" hidden="false" customHeight="true" outlineLevel="0" collapsed="false">
      <c r="A18" s="81" t="s">
        <v>186</v>
      </c>
      <c r="B18" s="82" t="n">
        <f aca="false">SUM(C18:P18)</f>
        <v>6796</v>
      </c>
      <c r="C18" s="82" t="s">
        <v>130</v>
      </c>
      <c r="D18" s="82" t="n">
        <v>874</v>
      </c>
      <c r="E18" s="82" t="s">
        <v>130</v>
      </c>
      <c r="F18" s="82" t="s">
        <v>130</v>
      </c>
      <c r="G18" s="82"/>
      <c r="H18" s="82" t="s">
        <v>130</v>
      </c>
      <c r="I18" s="83" t="s">
        <v>130</v>
      </c>
      <c r="J18" s="83" t="n">
        <v>5922</v>
      </c>
      <c r="K18" s="82" t="s">
        <v>130</v>
      </c>
      <c r="L18" s="82" t="s">
        <v>130</v>
      </c>
      <c r="M18" s="82" t="s">
        <v>130</v>
      </c>
      <c r="N18" s="82"/>
      <c r="O18" s="82" t="s">
        <v>130</v>
      </c>
      <c r="R18" s="55" t="n">
        <v>7639</v>
      </c>
      <c r="S18" s="55" t="n">
        <v>7639</v>
      </c>
      <c r="T18" s="55" t="n">
        <f aca="false">R18-S18</f>
        <v>0</v>
      </c>
      <c r="U18" s="55" t="n">
        <v>5922</v>
      </c>
    </row>
    <row r="19" s="55" customFormat="true" ht="9" hidden="false" customHeight="true" outlineLevel="0" collapsed="false">
      <c r="A19" s="81" t="s">
        <v>285</v>
      </c>
      <c r="B19" s="82" t="n">
        <f aca="false">SUM(C19:P19)</f>
        <v>1675</v>
      </c>
      <c r="C19" s="82" t="s">
        <v>130</v>
      </c>
      <c r="D19" s="82" t="s">
        <v>130</v>
      </c>
      <c r="E19" s="82" t="s">
        <v>130</v>
      </c>
      <c r="F19" s="82" t="s">
        <v>130</v>
      </c>
      <c r="G19" s="82"/>
      <c r="H19" s="82" t="s">
        <v>130</v>
      </c>
      <c r="I19" s="83" t="s">
        <v>130</v>
      </c>
      <c r="J19" s="83" t="n">
        <v>1675</v>
      </c>
      <c r="K19" s="82" t="s">
        <v>130</v>
      </c>
      <c r="L19" s="82" t="s">
        <v>130</v>
      </c>
      <c r="M19" s="82" t="s">
        <v>130</v>
      </c>
      <c r="N19" s="82"/>
      <c r="O19" s="82" t="s">
        <v>130</v>
      </c>
      <c r="R19" s="55" t="n">
        <v>1973</v>
      </c>
      <c r="S19" s="55" t="n">
        <v>1973</v>
      </c>
      <c r="T19" s="55" t="n">
        <f aca="false">R19-S19</f>
        <v>0</v>
      </c>
      <c r="U19" s="55" t="n">
        <v>1675</v>
      </c>
    </row>
    <row r="20" s="55" customFormat="true" ht="9" hidden="false" customHeight="true" outlineLevel="0" collapsed="false">
      <c r="A20" s="81" t="s">
        <v>286</v>
      </c>
      <c r="B20" s="82" t="n">
        <f aca="false">SUM(C20:P20)</f>
        <v>14447</v>
      </c>
      <c r="C20" s="82" t="s">
        <v>130</v>
      </c>
      <c r="D20" s="82" t="s">
        <v>130</v>
      </c>
      <c r="E20" s="82" t="s">
        <v>130</v>
      </c>
      <c r="F20" s="82" t="s">
        <v>130</v>
      </c>
      <c r="G20" s="82"/>
      <c r="H20" s="82" t="s">
        <v>130</v>
      </c>
      <c r="I20" s="83" t="n">
        <v>5707</v>
      </c>
      <c r="J20" s="83" t="n">
        <v>8740</v>
      </c>
      <c r="K20" s="82" t="s">
        <v>130</v>
      </c>
      <c r="L20" s="82" t="s">
        <v>130</v>
      </c>
      <c r="M20" s="82" t="s">
        <v>130</v>
      </c>
      <c r="N20" s="82"/>
      <c r="O20" s="82" t="s">
        <v>130</v>
      </c>
      <c r="R20" s="55" t="n">
        <v>17848</v>
      </c>
      <c r="S20" s="55" t="n">
        <v>17848</v>
      </c>
      <c r="T20" s="55" t="n">
        <f aca="false">R20-S20</f>
        <v>0</v>
      </c>
      <c r="U20" s="55" t="n">
        <v>8740</v>
      </c>
    </row>
    <row r="21" s="55" customFormat="true" ht="9" hidden="false" customHeight="true" outlineLevel="0" collapsed="false">
      <c r="A21" s="81" t="s">
        <v>287</v>
      </c>
      <c r="B21" s="82" t="n">
        <f aca="false">SUM(C21:P21)</f>
        <v>1530</v>
      </c>
      <c r="C21" s="82" t="s">
        <v>130</v>
      </c>
      <c r="D21" s="82" t="s">
        <v>130</v>
      </c>
      <c r="E21" s="82" t="s">
        <v>130</v>
      </c>
      <c r="F21" s="82" t="s">
        <v>130</v>
      </c>
      <c r="G21" s="82"/>
      <c r="H21" s="82" t="s">
        <v>130</v>
      </c>
      <c r="I21" s="83" t="s">
        <v>130</v>
      </c>
      <c r="J21" s="83" t="n">
        <v>1530</v>
      </c>
      <c r="K21" s="82" t="s">
        <v>130</v>
      </c>
      <c r="L21" s="82" t="s">
        <v>130</v>
      </c>
      <c r="M21" s="82" t="s">
        <v>130</v>
      </c>
      <c r="N21" s="82"/>
      <c r="O21" s="82" t="s">
        <v>130</v>
      </c>
      <c r="R21" s="55" t="n">
        <v>4970</v>
      </c>
      <c r="S21" s="55" t="n">
        <v>4970</v>
      </c>
      <c r="T21" s="55" t="n">
        <f aca="false">R21-S21</f>
        <v>0</v>
      </c>
      <c r="U21" s="55" t="n">
        <v>1530</v>
      </c>
    </row>
    <row r="22" s="55" customFormat="true" ht="9" hidden="false" customHeight="true" outlineLevel="0" collapsed="false">
      <c r="A22" s="81" t="s">
        <v>187</v>
      </c>
      <c r="B22" s="82" t="n">
        <f aca="false">SUM(C22:P22)</f>
        <v>12944</v>
      </c>
      <c r="C22" s="82" t="s">
        <v>130</v>
      </c>
      <c r="D22" s="82" t="s">
        <v>130</v>
      </c>
      <c r="E22" s="82" t="s">
        <v>130</v>
      </c>
      <c r="F22" s="82" t="s">
        <v>130</v>
      </c>
      <c r="G22" s="82"/>
      <c r="H22" s="82" t="s">
        <v>130</v>
      </c>
      <c r="I22" s="83" t="n">
        <v>7639</v>
      </c>
      <c r="J22" s="83" t="n">
        <v>5305</v>
      </c>
      <c r="K22" s="82" t="s">
        <v>130</v>
      </c>
      <c r="L22" s="82" t="s">
        <v>130</v>
      </c>
      <c r="M22" s="82" t="s">
        <v>130</v>
      </c>
      <c r="N22" s="82"/>
      <c r="O22" s="82" t="s">
        <v>130</v>
      </c>
      <c r="R22" s="55" t="n">
        <v>15759</v>
      </c>
      <c r="S22" s="55" t="n">
        <v>15759</v>
      </c>
      <c r="T22" s="55" t="n">
        <f aca="false">R22-S22</f>
        <v>0</v>
      </c>
      <c r="U22" s="55" t="n">
        <v>5305</v>
      </c>
    </row>
    <row r="23" s="55" customFormat="true" ht="9" hidden="false" customHeight="true" outlineLevel="0" collapsed="false">
      <c r="A23" s="81" t="s">
        <v>288</v>
      </c>
      <c r="B23" s="82" t="n">
        <f aca="false">SUM(C23:P23)</f>
        <v>1973</v>
      </c>
      <c r="C23" s="82" t="s">
        <v>130</v>
      </c>
      <c r="D23" s="82" t="s">
        <v>130</v>
      </c>
      <c r="E23" s="82" t="s">
        <v>130</v>
      </c>
      <c r="F23" s="82" t="s">
        <v>130</v>
      </c>
      <c r="G23" s="82"/>
      <c r="H23" s="82" t="s">
        <v>130</v>
      </c>
      <c r="I23" s="83" t="n">
        <v>1973</v>
      </c>
      <c r="J23" s="83" t="s">
        <v>130</v>
      </c>
      <c r="K23" s="82" t="s">
        <v>130</v>
      </c>
      <c r="L23" s="82" t="s">
        <v>130</v>
      </c>
      <c r="M23" s="82" t="s">
        <v>130</v>
      </c>
      <c r="N23" s="82"/>
      <c r="O23" s="82" t="s">
        <v>130</v>
      </c>
      <c r="R23" s="55" t="n">
        <v>4951</v>
      </c>
      <c r="S23" s="55" t="n">
        <v>4951</v>
      </c>
      <c r="T23" s="55" t="n">
        <f aca="false">R23-S23</f>
        <v>0</v>
      </c>
      <c r="U23" s="55" t="n">
        <v>5059</v>
      </c>
    </row>
    <row r="24" s="55" customFormat="true" ht="9" hidden="false" customHeight="true" outlineLevel="0" collapsed="false">
      <c r="A24" s="81" t="s">
        <v>188</v>
      </c>
      <c r="B24" s="82" t="n">
        <f aca="false">SUM(C24:P24)</f>
        <v>29331</v>
      </c>
      <c r="C24" s="82" t="n">
        <v>6272</v>
      </c>
      <c r="D24" s="82" t="s">
        <v>130</v>
      </c>
      <c r="E24" s="82" t="n">
        <v>152</v>
      </c>
      <c r="F24" s="82" t="s">
        <v>130</v>
      </c>
      <c r="G24" s="82"/>
      <c r="H24" s="82" t="s">
        <v>130</v>
      </c>
      <c r="I24" s="83" t="n">
        <v>17848</v>
      </c>
      <c r="J24" s="83" t="n">
        <v>5059</v>
      </c>
      <c r="K24" s="82" t="s">
        <v>130</v>
      </c>
      <c r="L24" s="82" t="s">
        <v>130</v>
      </c>
      <c r="M24" s="82" t="s">
        <v>130</v>
      </c>
      <c r="N24" s="82"/>
      <c r="O24" s="82" t="s">
        <v>130</v>
      </c>
      <c r="R24" s="55" t="n">
        <v>3704</v>
      </c>
      <c r="S24" s="55" t="n">
        <v>3704</v>
      </c>
      <c r="T24" s="55" t="n">
        <f aca="false">R24-S24</f>
        <v>0</v>
      </c>
      <c r="U24" s="55" t="n">
        <v>653</v>
      </c>
    </row>
    <row r="25" s="55" customFormat="true" ht="9" hidden="false" customHeight="true" outlineLevel="0" collapsed="false">
      <c r="A25" s="81" t="s">
        <v>289</v>
      </c>
      <c r="B25" s="82" t="n">
        <f aca="false">SUM(C25:P25)</f>
        <v>653</v>
      </c>
      <c r="C25" s="82" t="s">
        <v>130</v>
      </c>
      <c r="D25" s="82" t="s">
        <v>130</v>
      </c>
      <c r="E25" s="82" t="s">
        <v>130</v>
      </c>
      <c r="F25" s="82" t="s">
        <v>130</v>
      </c>
      <c r="G25" s="82"/>
      <c r="H25" s="82" t="s">
        <v>130</v>
      </c>
      <c r="I25" s="83" t="s">
        <v>130</v>
      </c>
      <c r="J25" s="83" t="n">
        <v>653</v>
      </c>
      <c r="K25" s="82" t="s">
        <v>130</v>
      </c>
      <c r="L25" s="82" t="s">
        <v>130</v>
      </c>
      <c r="M25" s="82" t="s">
        <v>130</v>
      </c>
      <c r="N25" s="82"/>
      <c r="O25" s="82" t="s">
        <v>130</v>
      </c>
      <c r="R25" s="55" t="n">
        <v>19842</v>
      </c>
      <c r="S25" s="55" t="n">
        <v>19842</v>
      </c>
      <c r="T25" s="55" t="n">
        <f aca="false">R25-S25</f>
        <v>0</v>
      </c>
      <c r="U25" s="55" t="n">
        <v>823</v>
      </c>
    </row>
    <row r="26" s="55" customFormat="true" ht="9" hidden="false" customHeight="true" outlineLevel="0" collapsed="false">
      <c r="A26" s="81" t="s">
        <v>290</v>
      </c>
      <c r="B26" s="82" t="n">
        <f aca="false">SUM(C26:P26)</f>
        <v>5793</v>
      </c>
      <c r="C26" s="82" t="s">
        <v>130</v>
      </c>
      <c r="D26" s="82" t="s">
        <v>130</v>
      </c>
      <c r="E26" s="82" t="s">
        <v>130</v>
      </c>
      <c r="F26" s="82" t="s">
        <v>130</v>
      </c>
      <c r="G26" s="82"/>
      <c r="H26" s="82" t="s">
        <v>130</v>
      </c>
      <c r="I26" s="83" t="n">
        <v>4970</v>
      </c>
      <c r="J26" s="83" t="n">
        <v>823</v>
      </c>
      <c r="K26" s="82" t="s">
        <v>130</v>
      </c>
      <c r="L26" s="82" t="s">
        <v>130</v>
      </c>
      <c r="M26" s="82" t="s">
        <v>130</v>
      </c>
      <c r="N26" s="82"/>
      <c r="O26" s="82" t="s">
        <v>130</v>
      </c>
      <c r="R26" s="55" t="n">
        <v>2479</v>
      </c>
      <c r="S26" s="55" t="n">
        <v>2479</v>
      </c>
      <c r="T26" s="55" t="n">
        <f aca="false">R26-S26</f>
        <v>0</v>
      </c>
      <c r="U26" s="55" t="n">
        <v>2812</v>
      </c>
    </row>
    <row r="27" s="55" customFormat="true" ht="9" hidden="false" customHeight="true" outlineLevel="0" collapsed="false">
      <c r="A27" s="81" t="s">
        <v>189</v>
      </c>
      <c r="B27" s="82" t="n">
        <f aca="false">SUM(C27:P27)</f>
        <v>18571</v>
      </c>
      <c r="C27" s="82" t="s">
        <v>130</v>
      </c>
      <c r="D27" s="82" t="s">
        <v>130</v>
      </c>
      <c r="E27" s="82" t="s">
        <v>130</v>
      </c>
      <c r="F27" s="82" t="s">
        <v>130</v>
      </c>
      <c r="G27" s="82"/>
      <c r="H27" s="82" t="s">
        <v>130</v>
      </c>
      <c r="I27" s="83" t="n">
        <v>15759</v>
      </c>
      <c r="J27" s="83" t="n">
        <v>2812</v>
      </c>
      <c r="K27" s="82" t="s">
        <v>130</v>
      </c>
      <c r="L27" s="82" t="s">
        <v>130</v>
      </c>
      <c r="M27" s="82" t="s">
        <v>130</v>
      </c>
      <c r="N27" s="82"/>
      <c r="O27" s="82" t="s">
        <v>130</v>
      </c>
      <c r="R27" s="55" t="n">
        <v>14365</v>
      </c>
      <c r="S27" s="55" t="n">
        <v>14365</v>
      </c>
      <c r="T27" s="55" t="n">
        <f aca="false">R27-S27</f>
        <v>0</v>
      </c>
      <c r="U27" s="55" t="n">
        <v>8760</v>
      </c>
    </row>
    <row r="28" s="55" customFormat="true" ht="9" hidden="false" customHeight="true" outlineLevel="0" collapsed="false">
      <c r="A28" s="81" t="s">
        <v>291</v>
      </c>
      <c r="B28" s="82" t="n">
        <f aca="false">SUM(C28:P28)</f>
        <v>4951</v>
      </c>
      <c r="C28" s="82" t="s">
        <v>130</v>
      </c>
      <c r="D28" s="82" t="s">
        <v>130</v>
      </c>
      <c r="E28" s="82" t="s">
        <v>130</v>
      </c>
      <c r="F28" s="82" t="s">
        <v>130</v>
      </c>
      <c r="G28" s="82"/>
      <c r="H28" s="82" t="s">
        <v>130</v>
      </c>
      <c r="I28" s="83" t="n">
        <v>4951</v>
      </c>
      <c r="J28" s="83" t="s">
        <v>130</v>
      </c>
      <c r="K28" s="82" t="s">
        <v>130</v>
      </c>
      <c r="L28" s="82" t="s">
        <v>130</v>
      </c>
      <c r="M28" s="82" t="s">
        <v>130</v>
      </c>
      <c r="N28" s="82"/>
      <c r="O28" s="82" t="s">
        <v>130</v>
      </c>
      <c r="R28" s="55" t="n">
        <v>8169</v>
      </c>
      <c r="S28" s="55" t="n">
        <v>8169</v>
      </c>
      <c r="T28" s="55" t="n">
        <f aca="false">R28-S28</f>
        <v>0</v>
      </c>
      <c r="U28" s="55" t="n">
        <v>3151</v>
      </c>
    </row>
    <row r="29" s="55" customFormat="true" ht="9" hidden="false" customHeight="true" outlineLevel="0" collapsed="false">
      <c r="A29" s="81" t="s">
        <v>190</v>
      </c>
      <c r="B29" s="82" t="n">
        <f aca="false">SUM(C29:P29)</f>
        <v>8760</v>
      </c>
      <c r="C29" s="82" t="s">
        <v>130</v>
      </c>
      <c r="D29" s="82" t="s">
        <v>130</v>
      </c>
      <c r="E29" s="82" t="s">
        <v>130</v>
      </c>
      <c r="F29" s="82" t="s">
        <v>130</v>
      </c>
      <c r="G29" s="82"/>
      <c r="H29" s="82" t="s">
        <v>130</v>
      </c>
      <c r="I29" s="83" t="s">
        <v>130</v>
      </c>
      <c r="J29" s="83" t="n">
        <v>8760</v>
      </c>
      <c r="K29" s="82" t="s">
        <v>130</v>
      </c>
      <c r="L29" s="82" t="s">
        <v>130</v>
      </c>
      <c r="M29" s="82" t="s">
        <v>130</v>
      </c>
      <c r="N29" s="82"/>
      <c r="O29" s="82" t="s">
        <v>130</v>
      </c>
      <c r="R29" s="55" t="n">
        <v>4473</v>
      </c>
      <c r="S29" s="55" t="n">
        <v>4473</v>
      </c>
      <c r="T29" s="55" t="n">
        <f aca="false">R29-S29</f>
        <v>0</v>
      </c>
      <c r="U29" s="55" t="n">
        <v>4424</v>
      </c>
    </row>
    <row r="30" s="55" customFormat="true" ht="9" hidden="false" customHeight="true" outlineLevel="0" collapsed="false">
      <c r="A30" s="81" t="s">
        <v>191</v>
      </c>
      <c r="B30" s="82" t="n">
        <f aca="false">SUM(C30:P30)</f>
        <v>6856</v>
      </c>
      <c r="C30" s="82" t="s">
        <v>130</v>
      </c>
      <c r="D30" s="82" t="s">
        <v>130</v>
      </c>
      <c r="E30" s="82" t="s">
        <v>130</v>
      </c>
      <c r="F30" s="82" t="s">
        <v>130</v>
      </c>
      <c r="G30" s="82"/>
      <c r="H30" s="82" t="s">
        <v>130</v>
      </c>
      <c r="I30" s="83" t="n">
        <v>3704</v>
      </c>
      <c r="J30" s="83" t="n">
        <v>3151</v>
      </c>
      <c r="K30" s="82" t="s">
        <v>130</v>
      </c>
      <c r="L30" s="82" t="s">
        <v>130</v>
      </c>
      <c r="M30" s="82" t="n">
        <v>1</v>
      </c>
      <c r="N30" s="82"/>
      <c r="O30" s="82" t="s">
        <v>130</v>
      </c>
      <c r="R30" s="55" t="n">
        <v>1174</v>
      </c>
      <c r="S30" s="55" t="n">
        <v>1174</v>
      </c>
      <c r="T30" s="55" t="n">
        <f aca="false">R30-S30</f>
        <v>0</v>
      </c>
      <c r="U30" s="55" t="n">
        <v>32126</v>
      </c>
    </row>
    <row r="31" s="55" customFormat="true" ht="9" hidden="false" customHeight="true" outlineLevel="0" collapsed="false">
      <c r="A31" s="81" t="s">
        <v>192</v>
      </c>
      <c r="B31" s="82" t="n">
        <f aca="false">SUM(C31:P31)</f>
        <v>24266</v>
      </c>
      <c r="C31" s="82" t="s">
        <v>130</v>
      </c>
      <c r="D31" s="82" t="s">
        <v>130</v>
      </c>
      <c r="E31" s="82" t="s">
        <v>130</v>
      </c>
      <c r="F31" s="82" t="s">
        <v>130</v>
      </c>
      <c r="G31" s="82"/>
      <c r="H31" s="82" t="s">
        <v>130</v>
      </c>
      <c r="I31" s="83" t="n">
        <v>19842</v>
      </c>
      <c r="J31" s="83" t="n">
        <v>4424</v>
      </c>
      <c r="K31" s="82" t="s">
        <v>130</v>
      </c>
      <c r="L31" s="82" t="s">
        <v>130</v>
      </c>
      <c r="M31" s="82" t="s">
        <v>130</v>
      </c>
      <c r="N31" s="82"/>
      <c r="O31" s="82" t="s">
        <v>130</v>
      </c>
      <c r="R31" s="55" t="n">
        <v>2240</v>
      </c>
      <c r="S31" s="55" t="n">
        <v>2240</v>
      </c>
      <c r="T31" s="55" t="n">
        <f aca="false">R31-S31</f>
        <v>0</v>
      </c>
      <c r="U31" s="55" t="n">
        <v>1669</v>
      </c>
    </row>
    <row r="32" s="55" customFormat="true" ht="9" hidden="false" customHeight="true" outlineLevel="0" collapsed="false">
      <c r="A32" s="81" t="s">
        <v>292</v>
      </c>
      <c r="B32" s="82" t="n">
        <f aca="false">SUM(C32:P32)</f>
        <v>2479</v>
      </c>
      <c r="C32" s="82" t="s">
        <v>130</v>
      </c>
      <c r="D32" s="82" t="s">
        <v>130</v>
      </c>
      <c r="E32" s="82" t="s">
        <v>130</v>
      </c>
      <c r="F32" s="82" t="s">
        <v>130</v>
      </c>
      <c r="G32" s="82"/>
      <c r="H32" s="82" t="s">
        <v>130</v>
      </c>
      <c r="I32" s="83" t="n">
        <v>2479</v>
      </c>
      <c r="J32" s="83" t="s">
        <v>130</v>
      </c>
      <c r="K32" s="82" t="s">
        <v>130</v>
      </c>
      <c r="L32" s="82" t="s">
        <v>130</v>
      </c>
      <c r="M32" s="82" t="s">
        <v>130</v>
      </c>
      <c r="N32" s="82"/>
      <c r="O32" s="82" t="s">
        <v>130</v>
      </c>
      <c r="R32" s="55" t="n">
        <v>3851</v>
      </c>
      <c r="S32" s="55" t="n">
        <v>3851</v>
      </c>
      <c r="T32" s="55" t="n">
        <f aca="false">R32-S32</f>
        <v>0</v>
      </c>
      <c r="U32" s="55" t="n">
        <v>4943</v>
      </c>
    </row>
    <row r="33" s="55" customFormat="true" ht="9" hidden="false" customHeight="true" outlineLevel="0" collapsed="false">
      <c r="A33" s="81" t="s">
        <v>193</v>
      </c>
      <c r="B33" s="82" t="n">
        <f aca="false">SUM(C33:P33)</f>
        <v>80813</v>
      </c>
      <c r="C33" s="82" t="n">
        <v>25164</v>
      </c>
      <c r="D33" s="82" t="n">
        <v>7281</v>
      </c>
      <c r="E33" s="82" t="n">
        <v>1877</v>
      </c>
      <c r="F33" s="82" t="s">
        <v>130</v>
      </c>
      <c r="G33" s="82"/>
      <c r="H33" s="82" t="s">
        <v>130</v>
      </c>
      <c r="I33" s="83" t="n">
        <v>14365</v>
      </c>
      <c r="J33" s="83" t="n">
        <v>32126</v>
      </c>
      <c r="K33" s="82" t="s">
        <v>130</v>
      </c>
      <c r="L33" s="82" t="s">
        <v>130</v>
      </c>
      <c r="M33" s="82" t="s">
        <v>130</v>
      </c>
      <c r="N33" s="82"/>
      <c r="O33" s="82" t="s">
        <v>130</v>
      </c>
      <c r="R33" s="55" t="n">
        <v>4099</v>
      </c>
      <c r="S33" s="55" t="n">
        <v>4099</v>
      </c>
      <c r="T33" s="55" t="n">
        <f aca="false">R33-S33</f>
        <v>0</v>
      </c>
      <c r="U33" s="55" t="n">
        <v>909</v>
      </c>
    </row>
    <row r="34" s="55" customFormat="true" ht="9" hidden="false" customHeight="true" outlineLevel="0" collapsed="false">
      <c r="A34" s="81" t="s">
        <v>293</v>
      </c>
      <c r="B34" s="82" t="n">
        <f aca="false">SUM(C34:P34)</f>
        <v>1669</v>
      </c>
      <c r="C34" s="82" t="s">
        <v>130</v>
      </c>
      <c r="D34" s="82" t="s">
        <v>130</v>
      </c>
      <c r="E34" s="82" t="s">
        <v>130</v>
      </c>
      <c r="F34" s="82" t="s">
        <v>130</v>
      </c>
      <c r="G34" s="82"/>
      <c r="H34" s="82" t="s">
        <v>130</v>
      </c>
      <c r="I34" s="83" t="s">
        <v>130</v>
      </c>
      <c r="J34" s="83" t="n">
        <v>1669</v>
      </c>
      <c r="K34" s="82" t="s">
        <v>130</v>
      </c>
      <c r="L34" s="82" t="s">
        <v>130</v>
      </c>
      <c r="M34" s="82" t="s">
        <v>130</v>
      </c>
      <c r="N34" s="82"/>
      <c r="O34" s="82" t="s">
        <v>130</v>
      </c>
      <c r="R34" s="55" t="n">
        <v>2089</v>
      </c>
      <c r="S34" s="55" t="n">
        <v>2089</v>
      </c>
      <c r="T34" s="55" t="n">
        <f aca="false">R34-S34</f>
        <v>0</v>
      </c>
      <c r="U34" s="55" t="n">
        <v>5642</v>
      </c>
    </row>
    <row r="35" s="55" customFormat="true" ht="9" hidden="false" customHeight="true" outlineLevel="0" collapsed="false">
      <c r="A35" s="81" t="s">
        <v>294</v>
      </c>
      <c r="B35" s="82" t="s">
        <v>130</v>
      </c>
      <c r="C35" s="82" t="s">
        <v>130</v>
      </c>
      <c r="D35" s="82" t="s">
        <v>130</v>
      </c>
      <c r="E35" s="82" t="s">
        <v>130</v>
      </c>
      <c r="F35" s="82" t="s">
        <v>130</v>
      </c>
      <c r="G35" s="82"/>
      <c r="H35" s="82" t="s">
        <v>130</v>
      </c>
      <c r="I35" s="83" t="s">
        <v>130</v>
      </c>
      <c r="J35" s="83" t="s">
        <v>130</v>
      </c>
      <c r="K35" s="82" t="s">
        <v>130</v>
      </c>
      <c r="L35" s="82" t="s">
        <v>130</v>
      </c>
      <c r="M35" s="82" t="s">
        <v>130</v>
      </c>
      <c r="N35" s="82"/>
      <c r="O35" s="82" t="s">
        <v>130</v>
      </c>
      <c r="R35" s="55" t="n">
        <v>4886</v>
      </c>
      <c r="S35" s="55" t="n">
        <v>4886</v>
      </c>
      <c r="T35" s="55" t="n">
        <f aca="false">R35-S35</f>
        <v>0</v>
      </c>
      <c r="U35" s="55" t="n">
        <v>3172</v>
      </c>
    </row>
    <row r="36" s="55" customFormat="true" ht="9" hidden="false" customHeight="true" outlineLevel="0" collapsed="false">
      <c r="A36" s="81" t="s">
        <v>295</v>
      </c>
      <c r="B36" s="82" t="n">
        <f aca="false">SUM(C36:P36)</f>
        <v>13112</v>
      </c>
      <c r="C36" s="82" t="s">
        <v>130</v>
      </c>
      <c r="D36" s="82" t="s">
        <v>130</v>
      </c>
      <c r="E36" s="82" t="s">
        <v>130</v>
      </c>
      <c r="F36" s="82" t="s">
        <v>130</v>
      </c>
      <c r="G36" s="82"/>
      <c r="H36" s="82" t="s">
        <v>130</v>
      </c>
      <c r="I36" s="83" t="n">
        <v>8169</v>
      </c>
      <c r="J36" s="83" t="n">
        <v>4943</v>
      </c>
      <c r="K36" s="82" t="s">
        <v>130</v>
      </c>
      <c r="L36" s="82" t="s">
        <v>130</v>
      </c>
      <c r="M36" s="82" t="s">
        <v>130</v>
      </c>
      <c r="N36" s="82"/>
      <c r="O36" s="82" t="s">
        <v>130</v>
      </c>
      <c r="R36" s="55" t="n">
        <v>905</v>
      </c>
      <c r="S36" s="55" t="n">
        <v>905</v>
      </c>
      <c r="T36" s="55" t="n">
        <f aca="false">R36-S36</f>
        <v>0</v>
      </c>
      <c r="U36" s="55" t="n">
        <v>1715</v>
      </c>
    </row>
    <row r="37" s="55" customFormat="true" ht="9" hidden="false" customHeight="true" outlineLevel="0" collapsed="false">
      <c r="A37" s="81" t="s">
        <v>296</v>
      </c>
      <c r="B37" s="82" t="n">
        <f aca="false">SUM(C37:P37)</f>
        <v>5382</v>
      </c>
      <c r="C37" s="82" t="s">
        <v>130</v>
      </c>
      <c r="D37" s="82" t="s">
        <v>130</v>
      </c>
      <c r="E37" s="82" t="s">
        <v>130</v>
      </c>
      <c r="F37" s="82" t="s">
        <v>130</v>
      </c>
      <c r="G37" s="82"/>
      <c r="H37" s="82" t="s">
        <v>130</v>
      </c>
      <c r="I37" s="83" t="n">
        <v>4473</v>
      </c>
      <c r="J37" s="83" t="n">
        <v>909</v>
      </c>
      <c r="K37" s="82" t="s">
        <v>130</v>
      </c>
      <c r="L37" s="82" t="s">
        <v>130</v>
      </c>
      <c r="M37" s="82" t="s">
        <v>130</v>
      </c>
      <c r="N37" s="82"/>
      <c r="O37" s="82" t="s">
        <v>130</v>
      </c>
      <c r="R37" s="55" t="n">
        <v>2883</v>
      </c>
      <c r="S37" s="55" t="n">
        <v>2883</v>
      </c>
      <c r="T37" s="55" t="n">
        <f aca="false">R37-S37</f>
        <v>0</v>
      </c>
      <c r="U37" s="55" t="n">
        <v>1882</v>
      </c>
    </row>
    <row r="38" s="55" customFormat="true" ht="9" hidden="false" customHeight="true" outlineLevel="0" collapsed="false">
      <c r="A38" s="81" t="s">
        <v>297</v>
      </c>
      <c r="B38" s="82" t="n">
        <f aca="false">SUM(C38:P38)</f>
        <v>1174</v>
      </c>
      <c r="C38" s="82" t="s">
        <v>130</v>
      </c>
      <c r="D38" s="82" t="s">
        <v>130</v>
      </c>
      <c r="E38" s="82" t="s">
        <v>130</v>
      </c>
      <c r="F38" s="82" t="s">
        <v>130</v>
      </c>
      <c r="G38" s="82"/>
      <c r="H38" s="82" t="s">
        <v>130</v>
      </c>
      <c r="I38" s="83" t="n">
        <v>1174</v>
      </c>
      <c r="J38" s="83" t="s">
        <v>130</v>
      </c>
      <c r="K38" s="82" t="s">
        <v>130</v>
      </c>
      <c r="L38" s="82" t="s">
        <v>130</v>
      </c>
      <c r="M38" s="82" t="s">
        <v>130</v>
      </c>
      <c r="N38" s="82"/>
      <c r="O38" s="82" t="s">
        <v>130</v>
      </c>
      <c r="R38" s="55" t="n">
        <v>2306</v>
      </c>
      <c r="S38" s="55" t="n">
        <v>2306</v>
      </c>
      <c r="T38" s="55" t="n">
        <f aca="false">R38-S38</f>
        <v>0</v>
      </c>
      <c r="U38" s="55" t="n">
        <v>1769</v>
      </c>
    </row>
    <row r="39" s="55" customFormat="true" ht="9" hidden="false" customHeight="true" outlineLevel="0" collapsed="false">
      <c r="A39" s="81" t="s">
        <v>298</v>
      </c>
      <c r="H39" s="84"/>
      <c r="I39" s="83"/>
      <c r="J39" s="83"/>
      <c r="R39" s="55" t="n">
        <v>4794</v>
      </c>
      <c r="S39" s="55" t="n">
        <v>4794</v>
      </c>
      <c r="T39" s="55" t="n">
        <f aca="false">R39-S39</f>
        <v>0</v>
      </c>
      <c r="U39" s="55" t="n">
        <v>3065</v>
      </c>
    </row>
    <row r="40" s="55" customFormat="true" ht="9" hidden="false" customHeight="true" outlineLevel="0" collapsed="false">
      <c r="A40" s="81" t="s">
        <v>299</v>
      </c>
      <c r="B40" s="82" t="n">
        <f aca="false">SUM(C40:O40)</f>
        <v>7882</v>
      </c>
      <c r="C40" s="82" t="s">
        <v>130</v>
      </c>
      <c r="D40" s="82" t="s">
        <v>130</v>
      </c>
      <c r="E40" s="82" t="s">
        <v>130</v>
      </c>
      <c r="F40" s="82" t="s">
        <v>130</v>
      </c>
      <c r="G40" s="82"/>
      <c r="H40" s="82" t="s">
        <v>130</v>
      </c>
      <c r="I40" s="83" t="n">
        <v>2240</v>
      </c>
      <c r="J40" s="83" t="n">
        <v>5642</v>
      </c>
      <c r="K40" s="82" t="s">
        <v>130</v>
      </c>
      <c r="L40" s="82" t="s">
        <v>130</v>
      </c>
      <c r="M40" s="82" t="s">
        <v>130</v>
      </c>
      <c r="N40" s="82"/>
      <c r="O40" s="82" t="s">
        <v>130</v>
      </c>
      <c r="R40" s="55" t="n">
        <v>2819</v>
      </c>
      <c r="S40" s="55" t="n">
        <v>2819</v>
      </c>
      <c r="T40" s="55" t="n">
        <f aca="false">R40-S40</f>
        <v>0</v>
      </c>
      <c r="U40" s="55" t="n">
        <v>9134</v>
      </c>
    </row>
    <row r="41" s="55" customFormat="true" ht="9" hidden="false" customHeight="true" outlineLevel="0" collapsed="false">
      <c r="A41" s="81" t="s">
        <v>300</v>
      </c>
      <c r="B41" s="82" t="n">
        <f aca="false">SUM(C41:P41)</f>
        <v>7023</v>
      </c>
      <c r="C41" s="82" t="s">
        <v>130</v>
      </c>
      <c r="D41" s="82" t="s">
        <v>130</v>
      </c>
      <c r="E41" s="82" t="s">
        <v>130</v>
      </c>
      <c r="F41" s="82" t="s">
        <v>130</v>
      </c>
      <c r="G41" s="82"/>
      <c r="H41" s="82" t="s">
        <v>130</v>
      </c>
      <c r="I41" s="83" t="n">
        <v>3851</v>
      </c>
      <c r="J41" s="83" t="n">
        <v>3172</v>
      </c>
      <c r="K41" s="82" t="s">
        <v>130</v>
      </c>
      <c r="L41" s="82" t="s">
        <v>130</v>
      </c>
      <c r="M41" s="82" t="s">
        <v>130</v>
      </c>
      <c r="N41" s="82"/>
      <c r="O41" s="82" t="s">
        <v>130</v>
      </c>
      <c r="R41" s="55" t="n">
        <v>4481</v>
      </c>
      <c r="S41" s="55" t="n">
        <v>4481</v>
      </c>
      <c r="T41" s="55" t="n">
        <f aca="false">R41-S41</f>
        <v>0</v>
      </c>
      <c r="U41" s="55" t="n">
        <v>3885</v>
      </c>
    </row>
    <row r="42" s="55" customFormat="true" ht="9" hidden="false" customHeight="true" outlineLevel="0" collapsed="false">
      <c r="A42" s="81" t="s">
        <v>301</v>
      </c>
      <c r="B42" s="82" t="n">
        <f aca="false">SUM(C42:P42)</f>
        <v>5814</v>
      </c>
      <c r="C42" s="82" t="s">
        <v>130</v>
      </c>
      <c r="D42" s="82" t="s">
        <v>130</v>
      </c>
      <c r="E42" s="82" t="s">
        <v>130</v>
      </c>
      <c r="F42" s="82" t="s">
        <v>130</v>
      </c>
      <c r="G42" s="82"/>
      <c r="H42" s="82" t="s">
        <v>130</v>
      </c>
      <c r="I42" s="83" t="n">
        <v>4099</v>
      </c>
      <c r="J42" s="83" t="n">
        <v>1715</v>
      </c>
      <c r="K42" s="82" t="s">
        <v>130</v>
      </c>
      <c r="L42" s="82" t="s">
        <v>130</v>
      </c>
      <c r="M42" s="82" t="s">
        <v>130</v>
      </c>
      <c r="N42" s="82"/>
      <c r="O42" s="82" t="s">
        <v>130</v>
      </c>
      <c r="R42" s="55" t="n">
        <v>12870</v>
      </c>
      <c r="S42" s="55" t="n">
        <v>12870</v>
      </c>
      <c r="T42" s="55" t="n">
        <f aca="false">R42-S42</f>
        <v>0</v>
      </c>
      <c r="U42" s="55" t="n">
        <v>1583</v>
      </c>
    </row>
    <row r="43" s="55" customFormat="true" ht="9" hidden="false" customHeight="true" outlineLevel="0" collapsed="false">
      <c r="A43" s="81" t="s">
        <v>302</v>
      </c>
      <c r="B43" s="82" t="n">
        <f aca="false">SUM(C43:P43)</f>
        <v>2089</v>
      </c>
      <c r="C43" s="82" t="s">
        <v>130</v>
      </c>
      <c r="D43" s="82" t="s">
        <v>130</v>
      </c>
      <c r="E43" s="82" t="s">
        <v>130</v>
      </c>
      <c r="F43" s="82" t="s">
        <v>130</v>
      </c>
      <c r="G43" s="82"/>
      <c r="H43" s="82" t="s">
        <v>130</v>
      </c>
      <c r="I43" s="83" t="n">
        <v>2089</v>
      </c>
      <c r="J43" s="83" t="s">
        <v>130</v>
      </c>
      <c r="K43" s="82" t="s">
        <v>130</v>
      </c>
      <c r="L43" s="82" t="s">
        <v>130</v>
      </c>
      <c r="M43" s="82" t="s">
        <v>130</v>
      </c>
      <c r="N43" s="82"/>
      <c r="O43" s="82" t="s">
        <v>130</v>
      </c>
      <c r="R43" s="55" t="n">
        <v>5586</v>
      </c>
      <c r="S43" s="55" t="n">
        <v>5586</v>
      </c>
      <c r="T43" s="55" t="n">
        <f aca="false">R43-S43</f>
        <v>0</v>
      </c>
      <c r="U43" s="55" t="n">
        <v>2697</v>
      </c>
    </row>
    <row r="44" s="55" customFormat="true" ht="9" hidden="false" customHeight="true" outlineLevel="0" collapsed="false">
      <c r="A44" s="81" t="s">
        <v>303</v>
      </c>
      <c r="B44" s="82" t="n">
        <f aca="false">SUM(C44:P44)</f>
        <v>4889</v>
      </c>
      <c r="C44" s="82" t="s">
        <v>130</v>
      </c>
      <c r="D44" s="82" t="s">
        <v>130</v>
      </c>
      <c r="E44" s="82" t="s">
        <v>130</v>
      </c>
      <c r="F44" s="82" t="s">
        <v>130</v>
      </c>
      <c r="G44" s="82"/>
      <c r="H44" s="82" t="s">
        <v>130</v>
      </c>
      <c r="I44" s="83" t="n">
        <v>4886</v>
      </c>
      <c r="J44" s="83" t="s">
        <v>130</v>
      </c>
      <c r="K44" s="82" t="s">
        <v>130</v>
      </c>
      <c r="L44" s="82" t="s">
        <v>130</v>
      </c>
      <c r="M44" s="82" t="n">
        <v>3</v>
      </c>
      <c r="N44" s="82"/>
      <c r="O44" s="82" t="s">
        <v>130</v>
      </c>
      <c r="R44" s="55" t="n">
        <v>18335</v>
      </c>
      <c r="S44" s="55" t="n">
        <v>18335</v>
      </c>
      <c r="T44" s="55" t="n">
        <f aca="false">R44-S44</f>
        <v>0</v>
      </c>
      <c r="U44" s="55" t="n">
        <v>1814</v>
      </c>
    </row>
    <row r="45" s="55" customFormat="true" ht="9" hidden="false" customHeight="true" outlineLevel="0" collapsed="false">
      <c r="A45" s="81" t="s">
        <v>304</v>
      </c>
      <c r="B45" s="82" t="n">
        <f aca="false">SUM(C45:P45)</f>
        <v>905</v>
      </c>
      <c r="C45" s="82" t="s">
        <v>130</v>
      </c>
      <c r="D45" s="82" t="s">
        <v>130</v>
      </c>
      <c r="E45" s="82" t="s">
        <v>130</v>
      </c>
      <c r="F45" s="82" t="s">
        <v>130</v>
      </c>
      <c r="G45" s="82"/>
      <c r="H45" s="82" t="s">
        <v>130</v>
      </c>
      <c r="I45" s="83" t="n">
        <v>905</v>
      </c>
      <c r="J45" s="83" t="s">
        <v>130</v>
      </c>
      <c r="K45" s="82" t="s">
        <v>130</v>
      </c>
      <c r="L45" s="82" t="s">
        <v>130</v>
      </c>
      <c r="M45" s="82" t="s">
        <v>130</v>
      </c>
      <c r="N45" s="82"/>
      <c r="O45" s="82" t="s">
        <v>130</v>
      </c>
      <c r="R45" s="55" t="n">
        <v>6058</v>
      </c>
      <c r="S45" s="55" t="n">
        <v>6058</v>
      </c>
      <c r="T45" s="55" t="n">
        <f aca="false">R45-S45</f>
        <v>0</v>
      </c>
      <c r="U45" s="55" t="n">
        <v>498</v>
      </c>
    </row>
    <row r="46" s="55" customFormat="true" ht="9" hidden="false" customHeight="true" outlineLevel="0" collapsed="false">
      <c r="A46" s="81" t="s">
        <v>305</v>
      </c>
      <c r="B46" s="82" t="n">
        <f aca="false">SUM(C46:P46)</f>
        <v>1882</v>
      </c>
      <c r="C46" s="82" t="s">
        <v>130</v>
      </c>
      <c r="D46" s="82" t="s">
        <v>130</v>
      </c>
      <c r="E46" s="82" t="s">
        <v>130</v>
      </c>
      <c r="F46" s="82" t="s">
        <v>130</v>
      </c>
      <c r="G46" s="82"/>
      <c r="H46" s="82" t="s">
        <v>130</v>
      </c>
      <c r="I46" s="83" t="s">
        <v>130</v>
      </c>
      <c r="J46" s="83" t="n">
        <v>1882</v>
      </c>
      <c r="K46" s="82" t="s">
        <v>130</v>
      </c>
      <c r="L46" s="82" t="s">
        <v>130</v>
      </c>
      <c r="M46" s="82" t="s">
        <v>130</v>
      </c>
      <c r="N46" s="82"/>
      <c r="O46" s="82" t="s">
        <v>130</v>
      </c>
      <c r="R46" s="55" t="n">
        <v>14991</v>
      </c>
      <c r="S46" s="55" t="n">
        <v>14991</v>
      </c>
      <c r="T46" s="55" t="n">
        <f aca="false">R46-S46</f>
        <v>0</v>
      </c>
      <c r="U46" s="55" t="n">
        <v>2148</v>
      </c>
    </row>
    <row r="47" s="55" customFormat="true" ht="9" hidden="false" customHeight="true" outlineLevel="0" collapsed="false">
      <c r="A47" s="81" t="s">
        <v>306</v>
      </c>
      <c r="B47" s="82" t="n">
        <f aca="false">SUM(C47:P47)</f>
        <v>1769</v>
      </c>
      <c r="C47" s="82" t="s">
        <v>130</v>
      </c>
      <c r="D47" s="82" t="s">
        <v>130</v>
      </c>
      <c r="E47" s="82" t="s">
        <v>130</v>
      </c>
      <c r="F47" s="82" t="s">
        <v>130</v>
      </c>
      <c r="G47" s="82"/>
      <c r="H47" s="82" t="s">
        <v>130</v>
      </c>
      <c r="I47" s="83" t="s">
        <v>130</v>
      </c>
      <c r="J47" s="83" t="n">
        <v>1769</v>
      </c>
      <c r="K47" s="82" t="s">
        <v>130</v>
      </c>
      <c r="L47" s="82" t="s">
        <v>130</v>
      </c>
      <c r="M47" s="82" t="s">
        <v>130</v>
      </c>
      <c r="N47" s="82"/>
      <c r="O47" s="82" t="s">
        <v>130</v>
      </c>
      <c r="R47" s="55" t="n">
        <v>32530</v>
      </c>
      <c r="S47" s="55" t="n">
        <v>32530</v>
      </c>
      <c r="T47" s="55" t="n">
        <f aca="false">R47-S47</f>
        <v>0</v>
      </c>
      <c r="U47" s="55" t="n">
        <v>22960</v>
      </c>
    </row>
    <row r="48" s="55" customFormat="true" ht="9" hidden="false" customHeight="true" outlineLevel="0" collapsed="false">
      <c r="A48" s="81" t="s">
        <v>307</v>
      </c>
      <c r="B48" s="82" t="n">
        <f aca="false">SUM(C48:P48)</f>
        <v>2883</v>
      </c>
      <c r="C48" s="82" t="s">
        <v>130</v>
      </c>
      <c r="D48" s="82" t="s">
        <v>130</v>
      </c>
      <c r="E48" s="82" t="s">
        <v>130</v>
      </c>
      <c r="F48" s="82" t="s">
        <v>130</v>
      </c>
      <c r="G48" s="82"/>
      <c r="H48" s="82" t="s">
        <v>130</v>
      </c>
      <c r="I48" s="83" t="n">
        <v>2883</v>
      </c>
      <c r="J48" s="83" t="s">
        <v>130</v>
      </c>
      <c r="K48" s="82" t="s">
        <v>130</v>
      </c>
      <c r="L48" s="82" t="s">
        <v>130</v>
      </c>
      <c r="M48" s="82" t="s">
        <v>130</v>
      </c>
      <c r="N48" s="82"/>
      <c r="O48" s="82" t="s">
        <v>130</v>
      </c>
      <c r="R48" s="55" t="n">
        <v>3118</v>
      </c>
      <c r="S48" s="55" t="n">
        <v>3118</v>
      </c>
      <c r="T48" s="55" t="n">
        <f aca="false">R48-S48</f>
        <v>0</v>
      </c>
      <c r="U48" s="55" t="n">
        <v>6310</v>
      </c>
    </row>
    <row r="49" s="55" customFormat="true" ht="9" hidden="false" customHeight="true" outlineLevel="0" collapsed="false">
      <c r="A49" s="81" t="s">
        <v>194</v>
      </c>
      <c r="B49" s="82" t="n">
        <f aca="false">SUM(C49:P49)</f>
        <v>3065</v>
      </c>
      <c r="C49" s="82" t="s">
        <v>130</v>
      </c>
      <c r="D49" s="82" t="s">
        <v>130</v>
      </c>
      <c r="E49" s="82" t="s">
        <v>130</v>
      </c>
      <c r="F49" s="82" t="s">
        <v>130</v>
      </c>
      <c r="G49" s="82"/>
      <c r="H49" s="82" t="s">
        <v>130</v>
      </c>
      <c r="I49" s="83" t="s">
        <v>130</v>
      </c>
      <c r="J49" s="83" t="n">
        <v>3065</v>
      </c>
      <c r="K49" s="82" t="s">
        <v>130</v>
      </c>
      <c r="L49" s="82" t="s">
        <v>130</v>
      </c>
      <c r="M49" s="82" t="s">
        <v>130</v>
      </c>
      <c r="N49" s="82"/>
      <c r="O49" s="82" t="s">
        <v>130</v>
      </c>
      <c r="R49" s="55" t="n">
        <v>4431</v>
      </c>
      <c r="S49" s="55" t="n">
        <v>4431</v>
      </c>
      <c r="T49" s="55" t="n">
        <f aca="false">R49-S49</f>
        <v>0</v>
      </c>
      <c r="U49" s="55" t="n">
        <v>7646</v>
      </c>
    </row>
    <row r="50" s="55" customFormat="true" ht="9" hidden="false" customHeight="true" outlineLevel="0" collapsed="false">
      <c r="A50" s="81" t="s">
        <v>195</v>
      </c>
      <c r="B50" s="82" t="n">
        <f aca="false">SUM(C50:P50)</f>
        <v>18824</v>
      </c>
      <c r="C50" s="82" t="n">
        <v>6468</v>
      </c>
      <c r="D50" s="82" t="n">
        <v>916</v>
      </c>
      <c r="E50" s="82" t="s">
        <v>130</v>
      </c>
      <c r="F50" s="82" t="s">
        <v>130</v>
      </c>
      <c r="G50" s="82"/>
      <c r="H50" s="82" t="s">
        <v>130</v>
      </c>
      <c r="I50" s="83" t="n">
        <v>2306</v>
      </c>
      <c r="J50" s="83" t="n">
        <v>9134</v>
      </c>
      <c r="K50" s="82" t="s">
        <v>130</v>
      </c>
      <c r="L50" s="82" t="s">
        <v>130</v>
      </c>
      <c r="M50" s="82" t="s">
        <v>130</v>
      </c>
      <c r="N50" s="82"/>
      <c r="O50" s="82" t="s">
        <v>130</v>
      </c>
      <c r="R50" s="55" t="n">
        <v>14744</v>
      </c>
      <c r="S50" s="55" t="n">
        <v>14744</v>
      </c>
      <c r="T50" s="55" t="n">
        <f aca="false">R50-S50</f>
        <v>0</v>
      </c>
      <c r="U50" s="55" t="n">
        <v>1387</v>
      </c>
    </row>
    <row r="51" s="55" customFormat="true" ht="9" hidden="false" customHeight="true" outlineLevel="0" collapsed="false">
      <c r="A51" s="81" t="s">
        <v>308</v>
      </c>
      <c r="B51" s="82" t="n">
        <f aca="false">SUM(C51:P51)</f>
        <v>8679</v>
      </c>
      <c r="C51" s="82" t="s">
        <v>130</v>
      </c>
      <c r="D51" s="82" t="s">
        <v>130</v>
      </c>
      <c r="E51" s="82" t="s">
        <v>130</v>
      </c>
      <c r="F51" s="82" t="s">
        <v>130</v>
      </c>
      <c r="G51" s="82"/>
      <c r="H51" s="82" t="s">
        <v>130</v>
      </c>
      <c r="I51" s="83" t="n">
        <v>4794</v>
      </c>
      <c r="J51" s="83" t="n">
        <v>3885</v>
      </c>
      <c r="K51" s="82" t="s">
        <v>130</v>
      </c>
      <c r="L51" s="82" t="s">
        <v>130</v>
      </c>
      <c r="M51" s="82" t="s">
        <v>130</v>
      </c>
      <c r="N51" s="82"/>
      <c r="O51" s="82" t="s">
        <v>130</v>
      </c>
      <c r="R51" s="55" t="n">
        <v>52631</v>
      </c>
      <c r="S51" s="55" t="n">
        <v>52631</v>
      </c>
      <c r="T51" s="55" t="n">
        <f aca="false">R51-S51</f>
        <v>0</v>
      </c>
      <c r="U51" s="55" t="n">
        <v>8736</v>
      </c>
    </row>
    <row r="52" s="55" customFormat="true" ht="9" hidden="false" customHeight="true" outlineLevel="0" collapsed="false">
      <c r="A52" s="81" t="s">
        <v>309</v>
      </c>
      <c r="B52" s="82" t="n">
        <f aca="false">SUM(C52:P52)</f>
        <v>2819</v>
      </c>
      <c r="C52" s="82" t="s">
        <v>130</v>
      </c>
      <c r="D52" s="82" t="s">
        <v>130</v>
      </c>
      <c r="E52" s="82" t="s">
        <v>130</v>
      </c>
      <c r="F52" s="82" t="s">
        <v>130</v>
      </c>
      <c r="G52" s="82"/>
      <c r="H52" s="82" t="s">
        <v>130</v>
      </c>
      <c r="I52" s="83" t="n">
        <v>2819</v>
      </c>
      <c r="J52" s="83" t="s">
        <v>130</v>
      </c>
      <c r="K52" s="82" t="s">
        <v>130</v>
      </c>
      <c r="L52" s="82" t="s">
        <v>130</v>
      </c>
      <c r="M52" s="82" t="s">
        <v>130</v>
      </c>
      <c r="N52" s="82"/>
      <c r="O52" s="82" t="s">
        <v>130</v>
      </c>
      <c r="R52" s="55" t="n">
        <v>9672</v>
      </c>
      <c r="S52" s="55" t="n">
        <v>9672</v>
      </c>
      <c r="T52" s="55" t="n">
        <f aca="false">R52-S52</f>
        <v>0</v>
      </c>
      <c r="U52" s="55" t="n">
        <v>2371</v>
      </c>
    </row>
    <row r="53" s="55" customFormat="true" ht="9" hidden="false" customHeight="true" outlineLevel="0" collapsed="false">
      <c r="A53" s="81" t="s">
        <v>310</v>
      </c>
      <c r="H53" s="84"/>
      <c r="I53" s="83"/>
      <c r="J53" s="83"/>
      <c r="R53" s="55" t="n">
        <v>1743</v>
      </c>
      <c r="S53" s="55" t="n">
        <v>1743</v>
      </c>
      <c r="T53" s="55" t="n">
        <f aca="false">R53-S53</f>
        <v>0</v>
      </c>
      <c r="U53" s="55" t="n">
        <v>5862</v>
      </c>
    </row>
    <row r="54" s="55" customFormat="true" ht="9" hidden="false" customHeight="true" outlineLevel="0" collapsed="false">
      <c r="A54" s="81" t="s">
        <v>311</v>
      </c>
      <c r="B54" s="82" t="n">
        <f aca="false">SUM(C54:O54)</f>
        <v>1583</v>
      </c>
      <c r="C54" s="82" t="s">
        <v>130</v>
      </c>
      <c r="D54" s="82" t="s">
        <v>130</v>
      </c>
      <c r="E54" s="82" t="s">
        <v>130</v>
      </c>
      <c r="F54" s="82" t="s">
        <v>130</v>
      </c>
      <c r="G54" s="82"/>
      <c r="H54" s="82" t="s">
        <v>130</v>
      </c>
      <c r="I54" s="83" t="s">
        <v>130</v>
      </c>
      <c r="J54" s="83" t="n">
        <v>1583</v>
      </c>
      <c r="K54" s="82" t="s">
        <v>130</v>
      </c>
      <c r="L54" s="82" t="s">
        <v>130</v>
      </c>
      <c r="M54" s="82" t="s">
        <v>130</v>
      </c>
      <c r="N54" s="82"/>
      <c r="O54" s="82" t="s">
        <v>130</v>
      </c>
      <c r="R54" s="55" t="n">
        <v>1043</v>
      </c>
      <c r="S54" s="55" t="n">
        <v>1043</v>
      </c>
      <c r="T54" s="55" t="n">
        <f aca="false">R54-S54</f>
        <v>0</v>
      </c>
      <c r="U54" s="55" t="n">
        <v>3952</v>
      </c>
    </row>
    <row r="55" s="55" customFormat="true" ht="9" hidden="false" customHeight="true" outlineLevel="0" collapsed="false">
      <c r="A55" s="81" t="s">
        <v>312</v>
      </c>
      <c r="B55" s="82" t="n">
        <f aca="false">SUM(C55:P55)</f>
        <v>7178</v>
      </c>
      <c r="C55" s="82" t="s">
        <v>130</v>
      </c>
      <c r="D55" s="82" t="s">
        <v>130</v>
      </c>
      <c r="E55" s="82" t="s">
        <v>130</v>
      </c>
      <c r="F55" s="82" t="s">
        <v>130</v>
      </c>
      <c r="G55" s="82"/>
      <c r="H55" s="82" t="s">
        <v>130</v>
      </c>
      <c r="I55" s="83" t="n">
        <v>4481</v>
      </c>
      <c r="J55" s="83" t="n">
        <v>2697</v>
      </c>
      <c r="K55" s="82" t="s">
        <v>130</v>
      </c>
      <c r="L55" s="82" t="s">
        <v>130</v>
      </c>
      <c r="M55" s="82" t="s">
        <v>130</v>
      </c>
      <c r="N55" s="82"/>
      <c r="O55" s="82" t="s">
        <v>130</v>
      </c>
      <c r="R55" s="55" t="n">
        <v>6707</v>
      </c>
      <c r="S55" s="55" t="n">
        <v>6707</v>
      </c>
      <c r="T55" s="55" t="n">
        <f aca="false">R55-S55</f>
        <v>0</v>
      </c>
      <c r="U55" s="55" t="n">
        <v>7043</v>
      </c>
    </row>
    <row r="56" s="55" customFormat="true" ht="9" hidden="false" customHeight="true" outlineLevel="0" collapsed="false">
      <c r="A56" s="81" t="s">
        <v>313</v>
      </c>
      <c r="B56" s="82" t="n">
        <f aca="false">SUM(C56:P56)</f>
        <v>1815</v>
      </c>
      <c r="C56" s="82" t="s">
        <v>130</v>
      </c>
      <c r="D56" s="82" t="s">
        <v>130</v>
      </c>
      <c r="E56" s="82" t="s">
        <v>130</v>
      </c>
      <c r="F56" s="82" t="s">
        <v>130</v>
      </c>
      <c r="G56" s="82"/>
      <c r="H56" s="82" t="s">
        <v>130</v>
      </c>
      <c r="I56" s="83" t="s">
        <v>130</v>
      </c>
      <c r="J56" s="83" t="n">
        <v>1814</v>
      </c>
      <c r="K56" s="82" t="s">
        <v>130</v>
      </c>
      <c r="L56" s="82" t="s">
        <v>130</v>
      </c>
      <c r="M56" s="82" t="n">
        <v>1</v>
      </c>
      <c r="N56" s="82"/>
      <c r="O56" s="82" t="s">
        <v>130</v>
      </c>
      <c r="R56" s="55" t="n">
        <v>12421</v>
      </c>
      <c r="S56" s="55" t="n">
        <v>12421</v>
      </c>
      <c r="T56" s="55" t="n">
        <f aca="false">R56-S56</f>
        <v>0</v>
      </c>
      <c r="U56" s="55" t="n">
        <v>552</v>
      </c>
    </row>
    <row r="57" s="55" customFormat="true" ht="9" hidden="false" customHeight="true" outlineLevel="0" collapsed="false">
      <c r="A57" s="81" t="s">
        <v>197</v>
      </c>
      <c r="B57" s="82" t="n">
        <f aca="false">SUM(C57:P57)</f>
        <v>13368</v>
      </c>
      <c r="C57" s="82" t="s">
        <v>130</v>
      </c>
      <c r="D57" s="82" t="s">
        <v>130</v>
      </c>
      <c r="E57" s="82" t="s">
        <v>130</v>
      </c>
      <c r="F57" s="82" t="s">
        <v>130</v>
      </c>
      <c r="G57" s="82"/>
      <c r="H57" s="82" t="s">
        <v>130</v>
      </c>
      <c r="I57" s="83" t="n">
        <v>12870</v>
      </c>
      <c r="J57" s="83" t="n">
        <v>498</v>
      </c>
      <c r="K57" s="82" t="s">
        <v>130</v>
      </c>
      <c r="L57" s="82" t="s">
        <v>130</v>
      </c>
      <c r="M57" s="82" t="s">
        <v>130</v>
      </c>
      <c r="N57" s="82"/>
      <c r="O57" s="82" t="s">
        <v>130</v>
      </c>
      <c r="R57" s="55" t="n">
        <v>1416</v>
      </c>
      <c r="S57" s="55" t="n">
        <v>1416</v>
      </c>
      <c r="T57" s="55" t="n">
        <f aca="false">R57-S57</f>
        <v>0</v>
      </c>
      <c r="U57" s="55" t="n">
        <v>22846</v>
      </c>
    </row>
    <row r="58" s="55" customFormat="true" ht="9" hidden="false" customHeight="true" outlineLevel="0" collapsed="false">
      <c r="A58" s="81" t="s">
        <v>314</v>
      </c>
      <c r="H58" s="84"/>
      <c r="I58" s="83"/>
      <c r="J58" s="83"/>
      <c r="R58" s="55" t="n">
        <v>5909</v>
      </c>
      <c r="S58" s="55" t="n">
        <v>5909</v>
      </c>
      <c r="T58" s="55" t="n">
        <f aca="false">R58-S58</f>
        <v>0</v>
      </c>
      <c r="U58" s="55" t="n">
        <v>6168</v>
      </c>
    </row>
    <row r="59" s="55" customFormat="true" ht="9" hidden="false" customHeight="true" outlineLevel="0" collapsed="false">
      <c r="A59" s="81" t="s">
        <v>315</v>
      </c>
      <c r="B59" s="82" t="n">
        <f aca="false">SUM(C59:O59)</f>
        <v>7734</v>
      </c>
      <c r="C59" s="82" t="s">
        <v>130</v>
      </c>
      <c r="D59" s="82" t="s">
        <v>130</v>
      </c>
      <c r="E59" s="82" t="s">
        <v>130</v>
      </c>
      <c r="F59" s="82" t="s">
        <v>130</v>
      </c>
      <c r="G59" s="82"/>
      <c r="H59" s="82" t="s">
        <v>130</v>
      </c>
      <c r="I59" s="83" t="n">
        <v>5586</v>
      </c>
      <c r="J59" s="83" t="n">
        <v>2148</v>
      </c>
      <c r="K59" s="82" t="s">
        <v>130</v>
      </c>
      <c r="L59" s="82" t="s">
        <v>130</v>
      </c>
      <c r="M59" s="82" t="s">
        <v>130</v>
      </c>
      <c r="N59" s="82"/>
      <c r="O59" s="82" t="s">
        <v>130</v>
      </c>
      <c r="R59" s="55" t="n">
        <v>2749</v>
      </c>
      <c r="S59" s="55" t="n">
        <v>2749</v>
      </c>
      <c r="T59" s="55" t="n">
        <f aca="false">R59-S59</f>
        <v>0</v>
      </c>
      <c r="U59" s="55" t="n">
        <v>1378</v>
      </c>
    </row>
    <row r="60" s="55" customFormat="true" ht="9" hidden="false" customHeight="true" outlineLevel="0" collapsed="false">
      <c r="A60" s="81" t="s">
        <v>316</v>
      </c>
      <c r="B60" s="82"/>
      <c r="H60" s="84"/>
      <c r="I60" s="83"/>
      <c r="J60" s="83"/>
      <c r="R60" s="55" t="n">
        <v>3308</v>
      </c>
      <c r="S60" s="55" t="n">
        <v>3308</v>
      </c>
      <c r="T60" s="55" t="n">
        <f aca="false">R60-S60</f>
        <v>0</v>
      </c>
      <c r="U60" s="55" t="n">
        <v>391</v>
      </c>
    </row>
    <row r="61" s="55" customFormat="true" ht="9" hidden="false" customHeight="true" outlineLevel="0" collapsed="false">
      <c r="A61" s="81" t="s">
        <v>317</v>
      </c>
      <c r="B61" s="82" t="n">
        <f aca="false">SUM(C61:O61)</f>
        <v>53206</v>
      </c>
      <c r="C61" s="82" t="s">
        <v>130</v>
      </c>
      <c r="D61" s="82" t="n">
        <v>1374</v>
      </c>
      <c r="E61" s="82" t="s">
        <v>130</v>
      </c>
      <c r="F61" s="82" t="s">
        <v>130</v>
      </c>
      <c r="G61" s="82"/>
      <c r="H61" s="82" t="s">
        <v>130</v>
      </c>
      <c r="I61" s="83" t="n">
        <v>18335</v>
      </c>
      <c r="J61" s="83" t="n">
        <v>22960</v>
      </c>
      <c r="K61" s="82" t="n">
        <v>10529</v>
      </c>
      <c r="L61" s="82" t="s">
        <v>130</v>
      </c>
      <c r="M61" s="82" t="n">
        <v>8</v>
      </c>
      <c r="N61" s="82"/>
      <c r="O61" s="82" t="s">
        <v>130</v>
      </c>
      <c r="R61" s="55" t="n">
        <v>2443</v>
      </c>
      <c r="S61" s="55" t="n">
        <v>2443</v>
      </c>
      <c r="T61" s="55" t="n">
        <f aca="false">R61-S61</f>
        <v>0</v>
      </c>
      <c r="U61" s="55" t="n">
        <v>1685</v>
      </c>
    </row>
    <row r="62" s="55" customFormat="true" ht="9" hidden="false" customHeight="true" outlineLevel="0" collapsed="false">
      <c r="A62" s="81" t="s">
        <v>199</v>
      </c>
      <c r="B62" s="82" t="n">
        <f aca="false">SUM(C62:P62)</f>
        <v>12368</v>
      </c>
      <c r="C62" s="82" t="s">
        <v>130</v>
      </c>
      <c r="D62" s="82" t="s">
        <v>130</v>
      </c>
      <c r="E62" s="82" t="s">
        <v>130</v>
      </c>
      <c r="F62" s="82" t="s">
        <v>130</v>
      </c>
      <c r="G62" s="82"/>
      <c r="H62" s="82" t="s">
        <v>130</v>
      </c>
      <c r="I62" s="83" t="n">
        <v>6058</v>
      </c>
      <c r="J62" s="83" t="n">
        <v>6310</v>
      </c>
      <c r="K62" s="82" t="s">
        <v>130</v>
      </c>
      <c r="L62" s="82" t="s">
        <v>130</v>
      </c>
      <c r="M62" s="82" t="s">
        <v>130</v>
      </c>
      <c r="N62" s="82"/>
      <c r="O62" s="82" t="s">
        <v>130</v>
      </c>
      <c r="R62" s="55" t="n">
        <v>13326</v>
      </c>
      <c r="S62" s="55" t="n">
        <v>13326</v>
      </c>
      <c r="T62" s="55" t="n">
        <f aca="false">R62-S62</f>
        <v>0</v>
      </c>
      <c r="U62" s="55" t="n">
        <v>7374</v>
      </c>
    </row>
    <row r="63" s="55" customFormat="true" ht="9" hidden="false" customHeight="true" outlineLevel="0" collapsed="false">
      <c r="A63" s="81" t="s">
        <v>318</v>
      </c>
      <c r="B63" s="82"/>
      <c r="H63" s="84"/>
      <c r="I63" s="83"/>
      <c r="J63" s="83"/>
      <c r="R63" s="55" t="n">
        <v>12408</v>
      </c>
      <c r="S63" s="55" t="n">
        <v>12408</v>
      </c>
      <c r="T63" s="55" t="n">
        <f aca="false">R63-S63</f>
        <v>0</v>
      </c>
      <c r="U63" s="55" t="n">
        <v>1681</v>
      </c>
    </row>
    <row r="64" s="55" customFormat="true" ht="9" hidden="false" customHeight="true" outlineLevel="0" collapsed="false">
      <c r="A64" s="81" t="s">
        <v>319</v>
      </c>
      <c r="B64" s="82" t="n">
        <f aca="false">SUM(C64:O64)</f>
        <v>30139</v>
      </c>
      <c r="C64" s="82" t="n">
        <v>3930</v>
      </c>
      <c r="D64" s="82" t="n">
        <v>1972</v>
      </c>
      <c r="E64" s="82" t="n">
        <v>1600</v>
      </c>
      <c r="F64" s="82" t="s">
        <v>130</v>
      </c>
      <c r="G64" s="82"/>
      <c r="H64" s="82" t="s">
        <v>130</v>
      </c>
      <c r="I64" s="83" t="n">
        <v>14991</v>
      </c>
      <c r="J64" s="83" t="n">
        <v>7646</v>
      </c>
      <c r="K64" s="82" t="s">
        <v>130</v>
      </c>
      <c r="L64" s="82" t="s">
        <v>130</v>
      </c>
      <c r="M64" s="82" t="s">
        <v>130</v>
      </c>
      <c r="N64" s="82"/>
      <c r="O64" s="82" t="s">
        <v>130</v>
      </c>
      <c r="R64" s="55" t="n">
        <v>4062</v>
      </c>
      <c r="S64" s="55" t="n">
        <v>4062</v>
      </c>
      <c r="T64" s="55" t="n">
        <f aca="false">R64-S64</f>
        <v>0</v>
      </c>
      <c r="U64" s="55" t="n">
        <v>4703</v>
      </c>
    </row>
    <row r="65" s="55" customFormat="true" ht="9" hidden="false" customHeight="true" outlineLevel="0" collapsed="false">
      <c r="A65" s="81" t="s">
        <v>320</v>
      </c>
      <c r="B65" s="82" t="n">
        <f aca="false">SUM(C65:P65)</f>
        <v>1387</v>
      </c>
      <c r="C65" s="82" t="s">
        <v>130</v>
      </c>
      <c r="D65" s="82" t="s">
        <v>130</v>
      </c>
      <c r="E65" s="82" t="s">
        <v>130</v>
      </c>
      <c r="F65" s="82" t="s">
        <v>130</v>
      </c>
      <c r="G65" s="82"/>
      <c r="H65" s="82" t="s">
        <v>130</v>
      </c>
      <c r="I65" s="83" t="s">
        <v>130</v>
      </c>
      <c r="J65" s="83" t="n">
        <v>1387</v>
      </c>
      <c r="K65" s="82" t="s">
        <v>130</v>
      </c>
      <c r="L65" s="82" t="s">
        <v>130</v>
      </c>
      <c r="M65" s="82" t="s">
        <v>130</v>
      </c>
      <c r="N65" s="82"/>
      <c r="O65" s="82" t="s">
        <v>130</v>
      </c>
      <c r="R65" s="55" t="n">
        <v>4181</v>
      </c>
      <c r="S65" s="55" t="n">
        <v>4181</v>
      </c>
      <c r="T65" s="55" t="n">
        <f aca="false">R65-S65</f>
        <v>0</v>
      </c>
      <c r="U65" s="55" t="n">
        <v>1683</v>
      </c>
    </row>
    <row r="66" s="55" customFormat="true" ht="9" hidden="false" customHeight="true" outlineLevel="0" collapsed="false">
      <c r="A66" s="81" t="s">
        <v>201</v>
      </c>
      <c r="B66" s="82" t="n">
        <f aca="false">SUM(C66:P66)</f>
        <v>43778</v>
      </c>
      <c r="C66" s="82" t="s">
        <v>130</v>
      </c>
      <c r="D66" s="82" t="n">
        <v>1414</v>
      </c>
      <c r="E66" s="82" t="n">
        <v>1098</v>
      </c>
      <c r="F66" s="82" t="s">
        <v>130</v>
      </c>
      <c r="G66" s="82"/>
      <c r="H66" s="82" t="s">
        <v>130</v>
      </c>
      <c r="I66" s="83" t="n">
        <v>32530</v>
      </c>
      <c r="J66" s="83" t="n">
        <v>8736</v>
      </c>
      <c r="K66" s="82" t="s">
        <v>130</v>
      </c>
      <c r="L66" s="82" t="s">
        <v>130</v>
      </c>
      <c r="M66" s="82" t="s">
        <v>130</v>
      </c>
      <c r="N66" s="82"/>
      <c r="O66" s="82" t="s">
        <v>130</v>
      </c>
      <c r="R66" s="55" t="n">
        <v>7319</v>
      </c>
      <c r="S66" s="55" t="n">
        <v>7319</v>
      </c>
      <c r="T66" s="55" t="n">
        <f aca="false">R66-S66</f>
        <v>0</v>
      </c>
      <c r="U66" s="55" t="n">
        <v>2086</v>
      </c>
    </row>
    <row r="67" s="55" customFormat="true" ht="9" hidden="false" customHeight="true" outlineLevel="0" collapsed="false">
      <c r="A67" s="81" t="s">
        <v>321</v>
      </c>
      <c r="B67" s="82" t="n">
        <f aca="false">SUM(C67:P67)</f>
        <v>5489</v>
      </c>
      <c r="C67" s="82" t="s">
        <v>130</v>
      </c>
      <c r="D67" s="82" t="s">
        <v>130</v>
      </c>
      <c r="E67" s="82" t="s">
        <v>130</v>
      </c>
      <c r="F67" s="82" t="s">
        <v>130</v>
      </c>
      <c r="G67" s="82"/>
      <c r="H67" s="82" t="s">
        <v>130</v>
      </c>
      <c r="I67" s="83" t="n">
        <v>3118</v>
      </c>
      <c r="J67" s="83" t="n">
        <v>2371</v>
      </c>
      <c r="K67" s="82" t="s">
        <v>130</v>
      </c>
      <c r="L67" s="82" t="s">
        <v>130</v>
      </c>
      <c r="M67" s="82" t="s">
        <v>130</v>
      </c>
      <c r="N67" s="82"/>
      <c r="O67" s="82" t="s">
        <v>130</v>
      </c>
      <c r="R67" s="55" t="n">
        <v>10232</v>
      </c>
      <c r="S67" s="55" t="n">
        <v>10232</v>
      </c>
      <c r="T67" s="55" t="n">
        <f aca="false">R67-S67</f>
        <v>0</v>
      </c>
      <c r="U67" s="55" t="n">
        <v>6337</v>
      </c>
    </row>
    <row r="68" s="55" customFormat="true" ht="9" hidden="false" customHeight="true" outlineLevel="0" collapsed="false">
      <c r="A68" s="81" t="s">
        <v>322</v>
      </c>
      <c r="B68" s="82" t="n">
        <f aca="false">SUM(C68:P68)</f>
        <v>10293</v>
      </c>
      <c r="C68" s="82" t="s">
        <v>130</v>
      </c>
      <c r="D68" s="82" t="s">
        <v>130</v>
      </c>
      <c r="E68" s="82" t="s">
        <v>130</v>
      </c>
      <c r="F68" s="82" t="s">
        <v>130</v>
      </c>
      <c r="G68" s="82"/>
      <c r="H68" s="82" t="s">
        <v>130</v>
      </c>
      <c r="I68" s="83" t="n">
        <v>4431</v>
      </c>
      <c r="J68" s="83" t="n">
        <v>5862</v>
      </c>
      <c r="K68" s="82" t="s">
        <v>130</v>
      </c>
      <c r="L68" s="82" t="s">
        <v>130</v>
      </c>
      <c r="M68" s="82" t="s">
        <v>130</v>
      </c>
      <c r="N68" s="82"/>
      <c r="O68" s="82" t="s">
        <v>130</v>
      </c>
      <c r="R68" s="55" t="n">
        <v>4167</v>
      </c>
      <c r="S68" s="55" t="n">
        <v>4167</v>
      </c>
      <c r="T68" s="55" t="n">
        <f aca="false">R68-S68</f>
        <v>0</v>
      </c>
      <c r="U68" s="55" t="n">
        <v>1848</v>
      </c>
    </row>
    <row r="69" s="55" customFormat="true" ht="9" hidden="false" customHeight="true" outlineLevel="0" collapsed="false">
      <c r="A69" s="81" t="s">
        <v>323</v>
      </c>
      <c r="B69" s="82" t="n">
        <f aca="false">SUM(C69:P69)</f>
        <v>18696</v>
      </c>
      <c r="C69" s="82" t="s">
        <v>130</v>
      </c>
      <c r="D69" s="82" t="s">
        <v>130</v>
      </c>
      <c r="E69" s="82" t="s">
        <v>130</v>
      </c>
      <c r="F69" s="82" t="s">
        <v>130</v>
      </c>
      <c r="G69" s="82"/>
      <c r="H69" s="82" t="s">
        <v>130</v>
      </c>
      <c r="I69" s="83" t="n">
        <v>14744</v>
      </c>
      <c r="J69" s="83" t="n">
        <v>3952</v>
      </c>
      <c r="K69" s="82" t="s">
        <v>130</v>
      </c>
      <c r="L69" s="82" t="s">
        <v>130</v>
      </c>
      <c r="M69" s="82" t="s">
        <v>130</v>
      </c>
      <c r="N69" s="82"/>
      <c r="O69" s="82" t="s">
        <v>130</v>
      </c>
      <c r="R69" s="55" t="n">
        <v>9401</v>
      </c>
      <c r="S69" s="55" t="n">
        <v>9401</v>
      </c>
      <c r="T69" s="55" t="n">
        <f aca="false">R69-S69</f>
        <v>0</v>
      </c>
      <c r="U69" s="55" t="n">
        <v>2302</v>
      </c>
    </row>
    <row r="70" s="55" customFormat="true" ht="9" hidden="false" customHeight="true" outlineLevel="0" collapsed="false">
      <c r="A70" s="81" t="s">
        <v>202</v>
      </c>
      <c r="B70" s="82" t="n">
        <f aca="false">SUM(C70:P70)</f>
        <v>23150</v>
      </c>
      <c r="C70" s="82" t="n">
        <v>14423</v>
      </c>
      <c r="D70" s="82" t="n">
        <v>1684</v>
      </c>
      <c r="E70" s="82" t="s">
        <v>130</v>
      </c>
      <c r="F70" s="82" t="s">
        <v>130</v>
      </c>
      <c r="G70" s="82"/>
      <c r="H70" s="82" t="s">
        <v>130</v>
      </c>
      <c r="I70" s="83" t="s">
        <v>130</v>
      </c>
      <c r="J70" s="83" t="n">
        <v>7043</v>
      </c>
      <c r="K70" s="82" t="s">
        <v>130</v>
      </c>
      <c r="L70" s="82" t="s">
        <v>130</v>
      </c>
      <c r="M70" s="82" t="s">
        <v>130</v>
      </c>
      <c r="N70" s="82"/>
      <c r="O70" s="82" t="s">
        <v>130</v>
      </c>
      <c r="R70" s="55" t="n">
        <v>7549</v>
      </c>
      <c r="S70" s="55" t="n">
        <v>7549</v>
      </c>
      <c r="T70" s="55" t="n">
        <f aca="false">R70-S70</f>
        <v>0</v>
      </c>
      <c r="U70" s="55" t="n">
        <v>5352</v>
      </c>
    </row>
    <row r="71" s="55" customFormat="true" ht="9" hidden="false" customHeight="true" outlineLevel="0" collapsed="false">
      <c r="A71" s="81" t="s">
        <v>324</v>
      </c>
      <c r="B71" s="82" t="n">
        <f aca="false">SUM(C71:P71)</f>
        <v>552</v>
      </c>
      <c r="C71" s="82" t="s">
        <v>130</v>
      </c>
      <c r="D71" s="82" t="s">
        <v>130</v>
      </c>
      <c r="E71" s="82" t="s">
        <v>130</v>
      </c>
      <c r="F71" s="82" t="s">
        <v>130</v>
      </c>
      <c r="G71" s="82"/>
      <c r="H71" s="82" t="s">
        <v>130</v>
      </c>
      <c r="I71" s="83" t="s">
        <v>130</v>
      </c>
      <c r="J71" s="83" t="n">
        <v>552</v>
      </c>
      <c r="K71" s="82" t="s">
        <v>130</v>
      </c>
      <c r="L71" s="82" t="s">
        <v>130</v>
      </c>
      <c r="M71" s="82" t="s">
        <v>130</v>
      </c>
      <c r="N71" s="82"/>
      <c r="O71" s="82" t="s">
        <v>130</v>
      </c>
      <c r="R71" s="55" t="n">
        <v>4615</v>
      </c>
      <c r="S71" s="55" t="n">
        <v>4615</v>
      </c>
      <c r="T71" s="55" t="n">
        <f aca="false">R71-S71</f>
        <v>0</v>
      </c>
      <c r="U71" s="55" t="n">
        <v>2698</v>
      </c>
    </row>
    <row r="72" s="55" customFormat="true" ht="9" hidden="false" customHeight="true" outlineLevel="0" collapsed="false">
      <c r="A72" s="81" t="s">
        <v>203</v>
      </c>
      <c r="B72" s="82" t="n">
        <f aca="false">SUM(C72:P72)</f>
        <v>77338</v>
      </c>
      <c r="C72" s="82" t="s">
        <v>130</v>
      </c>
      <c r="D72" s="82" t="n">
        <v>1147</v>
      </c>
      <c r="E72" s="82" t="n">
        <v>714</v>
      </c>
      <c r="F72" s="82" t="s">
        <v>130</v>
      </c>
      <c r="G72" s="82"/>
      <c r="H72" s="82" t="s">
        <v>130</v>
      </c>
      <c r="I72" s="83" t="n">
        <v>52631</v>
      </c>
      <c r="J72" s="83" t="n">
        <v>22846</v>
      </c>
      <c r="K72" s="82" t="s">
        <v>130</v>
      </c>
      <c r="L72" s="82" t="s">
        <v>130</v>
      </c>
      <c r="M72" s="82" t="s">
        <v>130</v>
      </c>
      <c r="N72" s="82"/>
      <c r="O72" s="82" t="s">
        <v>130</v>
      </c>
      <c r="R72" s="55" t="n">
        <v>3558</v>
      </c>
      <c r="S72" s="55" t="n">
        <v>3558</v>
      </c>
      <c r="T72" s="55" t="n">
        <f aca="false">R72-S72</f>
        <v>0</v>
      </c>
      <c r="U72" s="55" t="n">
        <v>5394</v>
      </c>
    </row>
    <row r="73" s="55" customFormat="true" ht="9" hidden="false" customHeight="true" outlineLevel="0" collapsed="false">
      <c r="A73" s="81" t="s">
        <v>204</v>
      </c>
      <c r="B73" s="82" t="n">
        <f aca="false">SUM(C73:P73)</f>
        <v>15840</v>
      </c>
      <c r="C73" s="82" t="s">
        <v>130</v>
      </c>
      <c r="D73" s="82" t="s">
        <v>130</v>
      </c>
      <c r="E73" s="82" t="s">
        <v>130</v>
      </c>
      <c r="F73" s="82" t="s">
        <v>130</v>
      </c>
      <c r="G73" s="82"/>
      <c r="H73" s="82" t="s">
        <v>130</v>
      </c>
      <c r="I73" s="83" t="n">
        <v>9672</v>
      </c>
      <c r="J73" s="83" t="n">
        <v>6168</v>
      </c>
      <c r="K73" s="82" t="s">
        <v>130</v>
      </c>
      <c r="L73" s="82" t="s">
        <v>130</v>
      </c>
      <c r="M73" s="82" t="s">
        <v>130</v>
      </c>
      <c r="N73" s="82"/>
      <c r="O73" s="82" t="s">
        <v>130</v>
      </c>
      <c r="R73" s="55" t="n">
        <v>5773</v>
      </c>
      <c r="S73" s="55" t="n">
        <v>5773</v>
      </c>
      <c r="T73" s="55" t="n">
        <f aca="false">R73-S73</f>
        <v>0</v>
      </c>
      <c r="U73" s="55" t="n">
        <v>9356</v>
      </c>
    </row>
    <row r="74" s="55" customFormat="true" ht="9" hidden="false" customHeight="true" outlineLevel="0" collapsed="false">
      <c r="A74" s="81" t="s">
        <v>325</v>
      </c>
      <c r="B74" s="82" t="n">
        <f aca="false">SUM(C74:P74)</f>
        <v>3121</v>
      </c>
      <c r="C74" s="82" t="s">
        <v>130</v>
      </c>
      <c r="D74" s="82" t="s">
        <v>130</v>
      </c>
      <c r="E74" s="82" t="s">
        <v>130</v>
      </c>
      <c r="F74" s="82" t="s">
        <v>130</v>
      </c>
      <c r="G74" s="82"/>
      <c r="H74" s="82" t="s">
        <v>130</v>
      </c>
      <c r="I74" s="83" t="n">
        <v>1743</v>
      </c>
      <c r="J74" s="83" t="n">
        <v>1378</v>
      </c>
      <c r="K74" s="82" t="s">
        <v>130</v>
      </c>
      <c r="L74" s="82" t="s">
        <v>130</v>
      </c>
      <c r="M74" s="82" t="s">
        <v>130</v>
      </c>
      <c r="N74" s="82"/>
      <c r="O74" s="82" t="s">
        <v>130</v>
      </c>
      <c r="R74" s="55" t="n">
        <v>3784</v>
      </c>
      <c r="S74" s="55" t="n">
        <v>3784</v>
      </c>
      <c r="T74" s="55" t="n">
        <f aca="false">R74-S74</f>
        <v>0</v>
      </c>
      <c r="U74" s="55" t="n">
        <v>1818</v>
      </c>
    </row>
    <row r="75" s="55" customFormat="true" ht="9" hidden="false" customHeight="true" outlineLevel="0" collapsed="false">
      <c r="A75" s="81" t="s">
        <v>326</v>
      </c>
      <c r="B75" s="82" t="n">
        <f aca="false">SUM(C75:P75)</f>
        <v>1434</v>
      </c>
      <c r="C75" s="82" t="s">
        <v>130</v>
      </c>
      <c r="D75" s="82" t="s">
        <v>130</v>
      </c>
      <c r="E75" s="82" t="s">
        <v>130</v>
      </c>
      <c r="F75" s="82" t="s">
        <v>130</v>
      </c>
      <c r="G75" s="82"/>
      <c r="H75" s="82" t="s">
        <v>130</v>
      </c>
      <c r="I75" s="83" t="n">
        <v>1043</v>
      </c>
      <c r="J75" s="83" t="n">
        <v>391</v>
      </c>
      <c r="K75" s="82" t="s">
        <v>130</v>
      </c>
      <c r="L75" s="82" t="s">
        <v>130</v>
      </c>
      <c r="M75" s="82" t="s">
        <v>130</v>
      </c>
      <c r="N75" s="82"/>
      <c r="O75" s="82" t="s">
        <v>130</v>
      </c>
      <c r="R75" s="55" t="n">
        <v>2693</v>
      </c>
      <c r="S75" s="55" t="n">
        <v>2693</v>
      </c>
      <c r="T75" s="55" t="n">
        <f aca="false">R75-S75</f>
        <v>0</v>
      </c>
      <c r="U75" s="55" t="n">
        <v>14328</v>
      </c>
    </row>
    <row r="76" s="55" customFormat="true" ht="9" hidden="false" customHeight="true" outlineLevel="0" collapsed="false">
      <c r="A76" s="81" t="s">
        <v>327</v>
      </c>
      <c r="B76" s="82" t="n">
        <f aca="false">SUM(C76:P76)</f>
        <v>8392</v>
      </c>
      <c r="C76" s="82" t="s">
        <v>130</v>
      </c>
      <c r="D76" s="82" t="s">
        <v>130</v>
      </c>
      <c r="E76" s="82" t="s">
        <v>130</v>
      </c>
      <c r="F76" s="82" t="s">
        <v>130</v>
      </c>
      <c r="G76" s="82"/>
      <c r="H76" s="82" t="s">
        <v>130</v>
      </c>
      <c r="I76" s="83" t="n">
        <v>6707</v>
      </c>
      <c r="J76" s="83" t="n">
        <v>1685</v>
      </c>
      <c r="K76" s="82" t="s">
        <v>130</v>
      </c>
      <c r="L76" s="82" t="s">
        <v>130</v>
      </c>
      <c r="M76" s="82" t="s">
        <v>130</v>
      </c>
      <c r="N76" s="82"/>
      <c r="O76" s="82" t="s">
        <v>130</v>
      </c>
      <c r="R76" s="55" t="n">
        <v>20425</v>
      </c>
      <c r="S76" s="55" t="n">
        <v>20425</v>
      </c>
      <c r="T76" s="55" t="n">
        <f aca="false">R76-S76</f>
        <v>0</v>
      </c>
      <c r="U76" s="55" t="n">
        <v>2775</v>
      </c>
    </row>
    <row r="77" s="55" customFormat="true" ht="9" hidden="false" customHeight="true" outlineLevel="0" collapsed="false">
      <c r="A77" s="81" t="s">
        <v>328</v>
      </c>
      <c r="B77" s="82" t="n">
        <f aca="false">SUM(C77:P77)</f>
        <v>19795</v>
      </c>
      <c r="C77" s="82" t="s">
        <v>130</v>
      </c>
      <c r="D77" s="82" t="s">
        <v>130</v>
      </c>
      <c r="E77" s="82" t="s">
        <v>130</v>
      </c>
      <c r="F77" s="82" t="s">
        <v>130</v>
      </c>
      <c r="G77" s="82"/>
      <c r="H77" s="82" t="s">
        <v>130</v>
      </c>
      <c r="I77" s="83" t="n">
        <v>12421</v>
      </c>
      <c r="J77" s="83" t="n">
        <v>7374</v>
      </c>
      <c r="K77" s="82" t="s">
        <v>130</v>
      </c>
      <c r="L77" s="82" t="s">
        <v>130</v>
      </c>
      <c r="M77" s="82" t="s">
        <v>130</v>
      </c>
      <c r="N77" s="82"/>
      <c r="O77" s="82" t="s">
        <v>130</v>
      </c>
      <c r="R77" s="55" t="n">
        <v>8337</v>
      </c>
      <c r="S77" s="55" t="n">
        <v>8337</v>
      </c>
      <c r="T77" s="55" t="n">
        <f aca="false">R77-S77</f>
        <v>0</v>
      </c>
      <c r="U77" s="55" t="n">
        <v>4225</v>
      </c>
    </row>
    <row r="78" s="55" customFormat="true" ht="9" hidden="false" customHeight="true" outlineLevel="0" collapsed="false">
      <c r="A78" s="81" t="s">
        <v>329</v>
      </c>
      <c r="B78" s="82" t="n">
        <f aca="false">SUM(C78:P78)</f>
        <v>3097</v>
      </c>
      <c r="C78" s="82" t="s">
        <v>130</v>
      </c>
      <c r="D78" s="82" t="s">
        <v>130</v>
      </c>
      <c r="E78" s="82" t="s">
        <v>130</v>
      </c>
      <c r="F78" s="82" t="s">
        <v>130</v>
      </c>
      <c r="G78" s="82"/>
      <c r="H78" s="82" t="s">
        <v>130</v>
      </c>
      <c r="I78" s="83" t="n">
        <v>1416</v>
      </c>
      <c r="J78" s="83" t="n">
        <v>1681</v>
      </c>
      <c r="K78" s="82" t="s">
        <v>130</v>
      </c>
      <c r="L78" s="82" t="s">
        <v>130</v>
      </c>
      <c r="M78" s="82" t="s">
        <v>130</v>
      </c>
      <c r="N78" s="82"/>
      <c r="O78" s="82" t="s">
        <v>130</v>
      </c>
      <c r="R78" s="55" t="n">
        <v>8417</v>
      </c>
      <c r="S78" s="55" t="n">
        <v>8417</v>
      </c>
      <c r="T78" s="55" t="n">
        <f aca="false">R78-S78</f>
        <v>0</v>
      </c>
      <c r="U78" s="55" t="n">
        <v>4892</v>
      </c>
    </row>
    <row r="79" s="55" customFormat="true" ht="9" hidden="false" customHeight="true" outlineLevel="0" collapsed="false">
      <c r="A79" s="81" t="s">
        <v>330</v>
      </c>
      <c r="B79" s="82" t="n">
        <f aca="false">SUM(C79:P79)</f>
        <v>5909</v>
      </c>
      <c r="C79" s="82" t="s">
        <v>130</v>
      </c>
      <c r="D79" s="82" t="s">
        <v>130</v>
      </c>
      <c r="E79" s="82" t="s">
        <v>130</v>
      </c>
      <c r="F79" s="82" t="s">
        <v>130</v>
      </c>
      <c r="G79" s="82"/>
      <c r="H79" s="82" t="s">
        <v>130</v>
      </c>
      <c r="I79" s="83" t="n">
        <v>5909</v>
      </c>
      <c r="J79" s="83" t="s">
        <v>130</v>
      </c>
      <c r="K79" s="82" t="s">
        <v>130</v>
      </c>
      <c r="L79" s="82" t="s">
        <v>130</v>
      </c>
      <c r="M79" s="82" t="s">
        <v>130</v>
      </c>
      <c r="N79" s="82"/>
      <c r="O79" s="82" t="s">
        <v>130</v>
      </c>
      <c r="R79" s="55" t="n">
        <v>1320</v>
      </c>
      <c r="S79" s="55" t="n">
        <v>1320</v>
      </c>
      <c r="T79" s="55" t="n">
        <f aca="false">R79-S79</f>
        <v>0</v>
      </c>
      <c r="U79" s="55" t="n">
        <v>1990</v>
      </c>
    </row>
    <row r="80" s="55" customFormat="true" ht="9" hidden="false" customHeight="true" outlineLevel="0" collapsed="false">
      <c r="A80" s="81" t="s">
        <v>331</v>
      </c>
      <c r="B80" s="82" t="n">
        <f aca="false">SUM(C80:P80)</f>
        <v>7452</v>
      </c>
      <c r="C80" s="82" t="s">
        <v>130</v>
      </c>
      <c r="D80" s="82" t="s">
        <v>130</v>
      </c>
      <c r="E80" s="82" t="s">
        <v>130</v>
      </c>
      <c r="F80" s="82" t="s">
        <v>130</v>
      </c>
      <c r="G80" s="82"/>
      <c r="H80" s="82" t="s">
        <v>130</v>
      </c>
      <c r="I80" s="83" t="n">
        <v>2749</v>
      </c>
      <c r="J80" s="83" t="n">
        <v>4703</v>
      </c>
      <c r="K80" s="82" t="s">
        <v>130</v>
      </c>
      <c r="L80" s="82" t="s">
        <v>130</v>
      </c>
      <c r="M80" s="82" t="s">
        <v>130</v>
      </c>
      <c r="N80" s="82"/>
      <c r="O80" s="82" t="s">
        <v>130</v>
      </c>
      <c r="R80" s="55" t="n">
        <v>1709</v>
      </c>
      <c r="S80" s="55" t="n">
        <v>1709</v>
      </c>
      <c r="T80" s="55" t="n">
        <f aca="false">R80-S80</f>
        <v>0</v>
      </c>
      <c r="U80" s="55" t="n">
        <v>4401</v>
      </c>
    </row>
    <row r="81" s="55" customFormat="true" ht="9" hidden="false" customHeight="true" outlineLevel="0" collapsed="false">
      <c r="A81" s="81" t="s">
        <v>205</v>
      </c>
      <c r="B81" s="82" t="n">
        <f aca="false">SUM(C81:P81)</f>
        <v>4991</v>
      </c>
      <c r="C81" s="82" t="s">
        <v>130</v>
      </c>
      <c r="D81" s="82" t="s">
        <v>130</v>
      </c>
      <c r="E81" s="82" t="s">
        <v>130</v>
      </c>
      <c r="F81" s="82" t="s">
        <v>130</v>
      </c>
      <c r="G81" s="82"/>
      <c r="H81" s="82" t="s">
        <v>130</v>
      </c>
      <c r="I81" s="83" t="n">
        <v>3308</v>
      </c>
      <c r="J81" s="83" t="n">
        <v>1683</v>
      </c>
      <c r="K81" s="82" t="s">
        <v>130</v>
      </c>
      <c r="L81" s="82" t="s">
        <v>130</v>
      </c>
      <c r="M81" s="82" t="s">
        <v>130</v>
      </c>
      <c r="N81" s="82"/>
      <c r="O81" s="82" t="s">
        <v>130</v>
      </c>
      <c r="R81" s="55" t="n">
        <v>5690</v>
      </c>
      <c r="S81" s="55" t="n">
        <v>5690</v>
      </c>
      <c r="T81" s="55" t="n">
        <f aca="false">R81-S81</f>
        <v>0</v>
      </c>
      <c r="U81" s="55" t="n">
        <v>3321</v>
      </c>
    </row>
    <row r="82" s="55" customFormat="true" ht="9" hidden="false" customHeight="true" outlineLevel="0" collapsed="false">
      <c r="A82" s="81" t="s">
        <v>206</v>
      </c>
      <c r="B82" s="82" t="n">
        <f aca="false">SUM(C82:P82)</f>
        <v>5421</v>
      </c>
      <c r="C82" s="82" t="s">
        <v>130</v>
      </c>
      <c r="D82" s="82" t="n">
        <v>891</v>
      </c>
      <c r="E82" s="82" t="s">
        <v>130</v>
      </c>
      <c r="F82" s="82" t="s">
        <v>130</v>
      </c>
      <c r="G82" s="82"/>
      <c r="H82" s="82" t="s">
        <v>130</v>
      </c>
      <c r="I82" s="83" t="n">
        <v>2443</v>
      </c>
      <c r="J82" s="83" t="n">
        <v>2086</v>
      </c>
      <c r="K82" s="82" t="s">
        <v>130</v>
      </c>
      <c r="L82" s="82" t="s">
        <v>130</v>
      </c>
      <c r="M82" s="82" t="n">
        <v>1</v>
      </c>
      <c r="N82" s="82"/>
      <c r="O82" s="82" t="s">
        <v>130</v>
      </c>
      <c r="R82" s="55" t="n">
        <v>6265</v>
      </c>
      <c r="S82" s="55" t="n">
        <v>6265</v>
      </c>
      <c r="T82" s="55" t="n">
        <f aca="false">R82-S82</f>
        <v>0</v>
      </c>
      <c r="U82" s="55" t="n">
        <v>7786</v>
      </c>
    </row>
    <row r="83" s="55" customFormat="true" ht="9" hidden="false" customHeight="true" outlineLevel="0" collapsed="false">
      <c r="A83" s="81" t="s">
        <v>207</v>
      </c>
      <c r="B83" s="82" t="n">
        <f aca="false">SUM(C83:P83)</f>
        <v>20244</v>
      </c>
      <c r="C83" s="82" t="s">
        <v>130</v>
      </c>
      <c r="D83" s="82" t="n">
        <v>581</v>
      </c>
      <c r="E83" s="82" t="s">
        <v>130</v>
      </c>
      <c r="F83" s="82" t="s">
        <v>130</v>
      </c>
      <c r="G83" s="82"/>
      <c r="H83" s="82" t="s">
        <v>130</v>
      </c>
      <c r="I83" s="83" t="n">
        <v>13326</v>
      </c>
      <c r="J83" s="83" t="n">
        <v>6337</v>
      </c>
      <c r="K83" s="82" t="s">
        <v>130</v>
      </c>
      <c r="L83" s="82" t="s">
        <v>130</v>
      </c>
      <c r="M83" s="82" t="s">
        <v>130</v>
      </c>
      <c r="N83" s="82"/>
      <c r="O83" s="82" t="s">
        <v>130</v>
      </c>
      <c r="R83" s="55" t="n">
        <v>7365</v>
      </c>
      <c r="S83" s="55" t="n">
        <v>7365</v>
      </c>
      <c r="T83" s="55" t="n">
        <f aca="false">R83-S83</f>
        <v>0</v>
      </c>
      <c r="U83" s="55" t="n">
        <v>53747</v>
      </c>
    </row>
    <row r="84" s="55" customFormat="true" ht="9" hidden="false" customHeight="true" outlineLevel="0" collapsed="false">
      <c r="A84" s="81" t="s">
        <v>332</v>
      </c>
      <c r="B84" s="82"/>
      <c r="H84" s="84"/>
      <c r="I84" s="83"/>
      <c r="J84" s="83"/>
      <c r="R84" s="55" t="n">
        <v>1313</v>
      </c>
      <c r="S84" s="55" t="n">
        <v>1313</v>
      </c>
      <c r="T84" s="55" t="n">
        <f aca="false">R84-S84</f>
        <v>0</v>
      </c>
      <c r="U84" s="55" t="n">
        <v>12268</v>
      </c>
    </row>
    <row r="85" s="55" customFormat="true" ht="9" hidden="false" customHeight="true" outlineLevel="0" collapsed="false">
      <c r="A85" s="81" t="s">
        <v>333</v>
      </c>
      <c r="B85" s="82" t="n">
        <f aca="false">SUM(C85:O85)</f>
        <v>14256</v>
      </c>
      <c r="C85" s="82" t="s">
        <v>130</v>
      </c>
      <c r="D85" s="82" t="s">
        <v>130</v>
      </c>
      <c r="E85" s="82" t="s">
        <v>130</v>
      </c>
      <c r="F85" s="82" t="s">
        <v>130</v>
      </c>
      <c r="G85" s="82"/>
      <c r="H85" s="82" t="s">
        <v>130</v>
      </c>
      <c r="I85" s="83" t="n">
        <v>12408</v>
      </c>
      <c r="J85" s="83" t="n">
        <v>1848</v>
      </c>
      <c r="K85" s="82" t="s">
        <v>130</v>
      </c>
      <c r="L85" s="82" t="s">
        <v>130</v>
      </c>
      <c r="M85" s="82" t="s">
        <v>130</v>
      </c>
      <c r="N85" s="82"/>
      <c r="O85" s="82" t="s">
        <v>130</v>
      </c>
      <c r="R85" s="55" t="n">
        <v>9492</v>
      </c>
      <c r="S85" s="55" t="n">
        <v>9492</v>
      </c>
      <c r="T85" s="55" t="n">
        <f aca="false">R85-S85</f>
        <v>0</v>
      </c>
      <c r="U85" s="55" t="n">
        <v>7784</v>
      </c>
    </row>
    <row r="86" s="55" customFormat="true" ht="9" hidden="false" customHeight="true" outlineLevel="0" collapsed="false">
      <c r="A86" s="81" t="s">
        <v>334</v>
      </c>
      <c r="B86" s="82" t="n">
        <f aca="false">SUM(C86:P86)</f>
        <v>6364</v>
      </c>
      <c r="C86" s="82" t="s">
        <v>130</v>
      </c>
      <c r="D86" s="82" t="s">
        <v>130</v>
      </c>
      <c r="E86" s="82" t="s">
        <v>130</v>
      </c>
      <c r="F86" s="82" t="s">
        <v>130</v>
      </c>
      <c r="G86" s="82"/>
      <c r="H86" s="82" t="s">
        <v>130</v>
      </c>
      <c r="I86" s="83" t="n">
        <v>4062</v>
      </c>
      <c r="J86" s="83" t="n">
        <v>2302</v>
      </c>
      <c r="K86" s="82" t="s">
        <v>130</v>
      </c>
      <c r="L86" s="82" t="s">
        <v>130</v>
      </c>
      <c r="M86" s="82" t="s">
        <v>130</v>
      </c>
      <c r="N86" s="82"/>
      <c r="O86" s="82" t="s">
        <v>130</v>
      </c>
      <c r="R86" s="55" t="n">
        <v>2084</v>
      </c>
      <c r="S86" s="55" t="n">
        <v>2084</v>
      </c>
      <c r="T86" s="55" t="n">
        <f aca="false">R86-S86</f>
        <v>0</v>
      </c>
      <c r="U86" s="55" t="n">
        <v>2512</v>
      </c>
    </row>
    <row r="87" s="55" customFormat="true" ht="9" hidden="false" customHeight="true" outlineLevel="0" collapsed="false">
      <c r="A87" s="81" t="s">
        <v>209</v>
      </c>
      <c r="B87" s="82" t="n">
        <f aca="false">SUM(C87:P87)</f>
        <v>9866</v>
      </c>
      <c r="C87" s="82" t="s">
        <v>130</v>
      </c>
      <c r="D87" s="82" t="s">
        <v>130</v>
      </c>
      <c r="E87" s="82" t="n">
        <v>332</v>
      </c>
      <c r="F87" s="82" t="s">
        <v>130</v>
      </c>
      <c r="G87" s="82"/>
      <c r="H87" s="82" t="s">
        <v>130</v>
      </c>
      <c r="I87" s="83" t="n">
        <v>4181</v>
      </c>
      <c r="J87" s="83" t="n">
        <v>5352</v>
      </c>
      <c r="K87" s="82" t="s">
        <v>130</v>
      </c>
      <c r="L87" s="82" t="s">
        <v>130</v>
      </c>
      <c r="M87" s="82" t="n">
        <v>1</v>
      </c>
      <c r="N87" s="82"/>
      <c r="O87" s="82" t="s">
        <v>130</v>
      </c>
      <c r="R87" s="55" t="n">
        <v>2035</v>
      </c>
      <c r="S87" s="55" t="n">
        <v>2035</v>
      </c>
      <c r="T87" s="55" t="n">
        <f aca="false">R87-S87</f>
        <v>0</v>
      </c>
      <c r="U87" s="55" t="n">
        <v>11128</v>
      </c>
    </row>
    <row r="88" s="55" customFormat="true" ht="9" hidden="false" customHeight="true" outlineLevel="0" collapsed="false">
      <c r="A88" s="81" t="s">
        <v>335</v>
      </c>
      <c r="H88" s="84"/>
      <c r="I88" s="83"/>
      <c r="J88" s="83"/>
      <c r="R88" s="55" t="n">
        <v>5273</v>
      </c>
      <c r="S88" s="55" t="n">
        <v>5273</v>
      </c>
      <c r="T88" s="55" t="n">
        <f aca="false">R88-S88</f>
        <v>0</v>
      </c>
      <c r="U88" s="55" t="n">
        <v>2696</v>
      </c>
    </row>
    <row r="89" s="55" customFormat="true" ht="9" hidden="false" customHeight="true" outlineLevel="0" collapsed="false">
      <c r="A89" s="81" t="s">
        <v>336</v>
      </c>
      <c r="B89" s="82" t="n">
        <f aca="false">SUM(C89:O89)</f>
        <v>10068</v>
      </c>
      <c r="C89" s="82" t="s">
        <v>130</v>
      </c>
      <c r="D89" s="82" t="s">
        <v>130</v>
      </c>
      <c r="E89" s="82" t="n">
        <v>51</v>
      </c>
      <c r="F89" s="82" t="s">
        <v>130</v>
      </c>
      <c r="G89" s="82"/>
      <c r="H89" s="82" t="s">
        <v>130</v>
      </c>
      <c r="I89" s="83" t="n">
        <v>7319</v>
      </c>
      <c r="J89" s="83" t="n">
        <v>2698</v>
      </c>
      <c r="K89" s="82" t="s">
        <v>130</v>
      </c>
      <c r="L89" s="82" t="s">
        <v>130</v>
      </c>
      <c r="M89" s="82" t="s">
        <v>130</v>
      </c>
      <c r="N89" s="82"/>
      <c r="O89" s="82" t="s">
        <v>130</v>
      </c>
      <c r="R89" s="55" t="n">
        <v>4285</v>
      </c>
      <c r="S89" s="55" t="n">
        <v>4285</v>
      </c>
      <c r="T89" s="55" t="n">
        <f aca="false">R89-S89</f>
        <v>0</v>
      </c>
      <c r="U89" s="55" t="n">
        <v>1211</v>
      </c>
    </row>
    <row r="90" s="55" customFormat="true" ht="9" hidden="false" customHeight="true" outlineLevel="0" collapsed="false">
      <c r="A90" s="81" t="s">
        <v>337</v>
      </c>
      <c r="B90" s="82" t="n">
        <f aca="false">SUM(C90:P90)</f>
        <v>15626</v>
      </c>
      <c r="C90" s="82" t="s">
        <v>130</v>
      </c>
      <c r="D90" s="82" t="s">
        <v>130</v>
      </c>
      <c r="E90" s="82" t="s">
        <v>130</v>
      </c>
      <c r="F90" s="82" t="s">
        <v>130</v>
      </c>
      <c r="G90" s="82"/>
      <c r="H90" s="82" t="s">
        <v>130</v>
      </c>
      <c r="I90" s="83" t="n">
        <v>10232</v>
      </c>
      <c r="J90" s="83" t="n">
        <v>5394</v>
      </c>
      <c r="K90" s="82" t="s">
        <v>130</v>
      </c>
      <c r="L90" s="82" t="s">
        <v>130</v>
      </c>
      <c r="M90" s="82" t="s">
        <v>130</v>
      </c>
      <c r="N90" s="82"/>
      <c r="O90" s="82" t="s">
        <v>130</v>
      </c>
      <c r="R90" s="55" t="n">
        <v>9021</v>
      </c>
      <c r="S90" s="55" t="n">
        <v>9021</v>
      </c>
      <c r="T90" s="55" t="n">
        <f aca="false">R90-S90</f>
        <v>0</v>
      </c>
      <c r="U90" s="55" t="n">
        <v>1131</v>
      </c>
    </row>
    <row r="91" s="55" customFormat="true" ht="9" hidden="false" customHeight="true" outlineLevel="0" collapsed="false">
      <c r="A91" s="81" t="s">
        <v>338</v>
      </c>
      <c r="B91" s="82" t="n">
        <f aca="false">SUM(C91:P91)</f>
        <v>7007</v>
      </c>
      <c r="C91" s="82" t="s">
        <v>130</v>
      </c>
      <c r="D91" s="82" t="s">
        <v>130</v>
      </c>
      <c r="E91" s="82" t="s">
        <v>130</v>
      </c>
      <c r="F91" s="82" t="s">
        <v>130</v>
      </c>
      <c r="G91" s="82"/>
      <c r="H91" s="82" t="s">
        <v>130</v>
      </c>
      <c r="I91" s="83" t="n">
        <v>4167</v>
      </c>
      <c r="J91" s="83" t="n">
        <v>2840</v>
      </c>
      <c r="K91" s="82" t="s">
        <v>130</v>
      </c>
      <c r="L91" s="82" t="s">
        <v>130</v>
      </c>
      <c r="M91" s="82" t="s">
        <v>130</v>
      </c>
      <c r="N91" s="82"/>
      <c r="O91" s="82" t="s">
        <v>130</v>
      </c>
      <c r="R91" s="55" t="n">
        <v>5495</v>
      </c>
      <c r="S91" s="55" t="n">
        <v>5495</v>
      </c>
      <c r="T91" s="55" t="n">
        <f aca="false">R91-S91</f>
        <v>0</v>
      </c>
      <c r="U91" s="55" t="n">
        <v>22675</v>
      </c>
    </row>
    <row r="92" s="55" customFormat="true" ht="9" hidden="false" customHeight="true" outlineLevel="0" collapsed="false">
      <c r="A92" s="81" t="s">
        <v>211</v>
      </c>
      <c r="B92" s="82" t="n">
        <f aca="false">SUM(C92:P92)</f>
        <v>91786</v>
      </c>
      <c r="C92" s="82" t="n">
        <v>5071</v>
      </c>
      <c r="D92" s="82" t="n">
        <v>7741</v>
      </c>
      <c r="E92" s="82" t="n">
        <v>1887</v>
      </c>
      <c r="F92" s="82" t="n">
        <v>3928</v>
      </c>
      <c r="G92" s="82"/>
      <c r="H92" s="82" t="s">
        <v>130</v>
      </c>
      <c r="I92" s="83" t="n">
        <v>9401</v>
      </c>
      <c r="J92" s="83" t="n">
        <v>63756</v>
      </c>
      <c r="K92" s="82" t="s">
        <v>130</v>
      </c>
      <c r="L92" s="82" t="s">
        <v>130</v>
      </c>
      <c r="M92" s="82" t="n">
        <v>2</v>
      </c>
      <c r="N92" s="82"/>
      <c r="O92" s="82" t="s">
        <v>130</v>
      </c>
      <c r="R92" s="55" t="n">
        <v>8312</v>
      </c>
      <c r="S92" s="55" t="n">
        <v>8312</v>
      </c>
      <c r="T92" s="55" t="n">
        <f aca="false">R92-S92</f>
        <v>0</v>
      </c>
      <c r="U92" s="55" t="n">
        <v>2344</v>
      </c>
    </row>
    <row r="93" s="55" customFormat="true" ht="9" hidden="false" customHeight="true" outlineLevel="0" collapsed="false">
      <c r="A93" s="81" t="s">
        <v>212</v>
      </c>
      <c r="B93" s="82" t="n">
        <f aca="false">SUM(C93:P93)</f>
        <v>17038</v>
      </c>
      <c r="C93" s="82" t="s">
        <v>130</v>
      </c>
      <c r="D93" s="82" t="s">
        <v>130</v>
      </c>
      <c r="E93" s="82" t="n">
        <v>133</v>
      </c>
      <c r="F93" s="82" t="s">
        <v>130</v>
      </c>
      <c r="G93" s="82"/>
      <c r="H93" s="82" t="s">
        <v>130</v>
      </c>
      <c r="I93" s="83" t="n">
        <v>7549</v>
      </c>
      <c r="J93" s="83" t="n">
        <v>9356</v>
      </c>
      <c r="K93" s="82" t="s">
        <v>130</v>
      </c>
      <c r="L93" s="82" t="s">
        <v>130</v>
      </c>
      <c r="M93" s="82" t="s">
        <v>130</v>
      </c>
      <c r="N93" s="82"/>
      <c r="O93" s="82" t="s">
        <v>130</v>
      </c>
      <c r="R93" s="55" t="n">
        <v>8063</v>
      </c>
      <c r="S93" s="55" t="n">
        <v>8063</v>
      </c>
      <c r="T93" s="55" t="n">
        <f aca="false">R93-S93</f>
        <v>0</v>
      </c>
      <c r="U93" s="55" t="n">
        <v>337</v>
      </c>
    </row>
    <row r="94" s="55" customFormat="true" ht="9" hidden="false" customHeight="true" outlineLevel="0" collapsed="false">
      <c r="A94" s="81" t="s">
        <v>339</v>
      </c>
      <c r="B94" s="82"/>
      <c r="H94" s="84"/>
      <c r="I94" s="83"/>
      <c r="J94" s="83"/>
      <c r="R94" s="55" t="n">
        <v>8688</v>
      </c>
      <c r="S94" s="55" t="n">
        <v>8688</v>
      </c>
      <c r="T94" s="55" t="n">
        <f aca="false">R94-S94</f>
        <v>0</v>
      </c>
      <c r="U94" s="55" t="n">
        <v>1160</v>
      </c>
    </row>
    <row r="95" s="55" customFormat="true" ht="9" hidden="false" customHeight="true" outlineLevel="0" collapsed="false">
      <c r="A95" s="81" t="s">
        <v>340</v>
      </c>
      <c r="B95" s="82" t="n">
        <f aca="false">SUM(C95:P95)</f>
        <v>6433</v>
      </c>
      <c r="C95" s="82" t="s">
        <v>130</v>
      </c>
      <c r="D95" s="82" t="s">
        <v>130</v>
      </c>
      <c r="E95" s="82" t="s">
        <v>130</v>
      </c>
      <c r="F95" s="82" t="s">
        <v>130</v>
      </c>
      <c r="G95" s="82"/>
      <c r="H95" s="82" t="s">
        <v>130</v>
      </c>
      <c r="I95" s="83" t="n">
        <v>4615</v>
      </c>
      <c r="J95" s="83" t="n">
        <v>1818</v>
      </c>
      <c r="K95" s="82" t="s">
        <v>130</v>
      </c>
      <c r="L95" s="82" t="s">
        <v>130</v>
      </c>
      <c r="M95" s="82" t="s">
        <v>130</v>
      </c>
      <c r="N95" s="82"/>
      <c r="O95" s="82" t="s">
        <v>130</v>
      </c>
      <c r="R95" s="55" t="n">
        <v>11243</v>
      </c>
      <c r="S95" s="55" t="n">
        <v>11243</v>
      </c>
      <c r="T95" s="55" t="n">
        <f aca="false">R95-S95</f>
        <v>0</v>
      </c>
      <c r="U95" s="55" t="n">
        <v>6590</v>
      </c>
    </row>
    <row r="96" s="55" customFormat="true" ht="9" hidden="false" customHeight="true" outlineLevel="0" collapsed="false">
      <c r="A96" s="81" t="s">
        <v>214</v>
      </c>
      <c r="B96" s="82" t="n">
        <f aca="false">SUM(C96:P96)</f>
        <v>27147</v>
      </c>
      <c r="C96" s="82" t="n">
        <v>7506</v>
      </c>
      <c r="D96" s="82" t="n">
        <v>1346</v>
      </c>
      <c r="E96" s="82" t="n">
        <v>409</v>
      </c>
      <c r="F96" s="82" t="s">
        <v>130</v>
      </c>
      <c r="G96" s="82"/>
      <c r="H96" s="82" t="s">
        <v>130</v>
      </c>
      <c r="I96" s="83" t="n">
        <v>3558</v>
      </c>
      <c r="J96" s="83" t="n">
        <v>14328</v>
      </c>
      <c r="K96" s="82" t="s">
        <v>130</v>
      </c>
      <c r="L96" s="82" t="s">
        <v>130</v>
      </c>
      <c r="M96" s="82" t="s">
        <v>130</v>
      </c>
      <c r="N96" s="82"/>
      <c r="O96" s="82" t="s">
        <v>130</v>
      </c>
      <c r="R96" s="55" t="n">
        <v>8991</v>
      </c>
      <c r="S96" s="55" t="n">
        <v>8991</v>
      </c>
      <c r="T96" s="55" t="n">
        <f aca="false">R96-S96</f>
        <v>0</v>
      </c>
      <c r="U96" s="55" t="n">
        <v>5370</v>
      </c>
    </row>
    <row r="97" s="55" customFormat="true" ht="9" hidden="false" customHeight="true" outlineLevel="0" collapsed="false">
      <c r="A97" s="81" t="s">
        <v>341</v>
      </c>
      <c r="B97" s="82" t="n">
        <f aca="false">SUM(C97:P97)</f>
        <v>8802</v>
      </c>
      <c r="C97" s="82" t="s">
        <v>130</v>
      </c>
      <c r="D97" s="82" t="s">
        <v>130</v>
      </c>
      <c r="E97" s="82" t="s">
        <v>130</v>
      </c>
      <c r="F97" s="82" t="s">
        <v>130</v>
      </c>
      <c r="G97" s="82"/>
      <c r="H97" s="82" t="s">
        <v>130</v>
      </c>
      <c r="I97" s="83" t="n">
        <v>6027</v>
      </c>
      <c r="J97" s="83" t="n">
        <v>2775</v>
      </c>
      <c r="K97" s="82" t="s">
        <v>130</v>
      </c>
      <c r="L97" s="82" t="s">
        <v>130</v>
      </c>
      <c r="M97" s="82" t="s">
        <v>130</v>
      </c>
      <c r="N97" s="82"/>
      <c r="O97" s="82" t="s">
        <v>130</v>
      </c>
      <c r="R97" s="55" t="n">
        <v>4824</v>
      </c>
      <c r="S97" s="55" t="n">
        <v>4824</v>
      </c>
      <c r="T97" s="55" t="n">
        <f aca="false">R97-S97</f>
        <v>0</v>
      </c>
      <c r="U97" s="55" t="n">
        <v>2384</v>
      </c>
    </row>
    <row r="98" s="55" customFormat="true" ht="9" hidden="false" customHeight="true" outlineLevel="0" collapsed="false">
      <c r="A98" s="81" t="s">
        <v>215</v>
      </c>
      <c r="B98" s="82" t="n">
        <f aca="false">SUM(C98:P98)</f>
        <v>23521</v>
      </c>
      <c r="C98" s="82" t="s">
        <v>130</v>
      </c>
      <c r="D98" s="82" t="n">
        <v>449</v>
      </c>
      <c r="E98" s="82" t="s">
        <v>130</v>
      </c>
      <c r="F98" s="82" t="s">
        <v>130</v>
      </c>
      <c r="G98" s="82"/>
      <c r="H98" s="82" t="s">
        <v>130</v>
      </c>
      <c r="I98" s="83" t="n">
        <v>18846</v>
      </c>
      <c r="J98" s="83" t="n">
        <v>4225</v>
      </c>
      <c r="K98" s="82" t="s">
        <v>130</v>
      </c>
      <c r="L98" s="82" t="s">
        <v>130</v>
      </c>
      <c r="M98" s="82" t="n">
        <v>1</v>
      </c>
      <c r="N98" s="82"/>
      <c r="O98" s="82" t="s">
        <v>130</v>
      </c>
      <c r="R98" s="55" t="n">
        <v>4137</v>
      </c>
      <c r="S98" s="55" t="n">
        <v>4137</v>
      </c>
      <c r="T98" s="55" t="n">
        <f aca="false">R98-S98</f>
        <v>0</v>
      </c>
      <c r="U98" s="55" t="n">
        <v>652</v>
      </c>
    </row>
    <row r="99" s="55" customFormat="true" ht="9" hidden="false" customHeight="true" outlineLevel="0" collapsed="false">
      <c r="A99" s="81" t="s">
        <v>342</v>
      </c>
      <c r="B99" s="82" t="n">
        <f aca="false">SUM(C99:P99)</f>
        <v>5773</v>
      </c>
      <c r="C99" s="82" t="s">
        <v>130</v>
      </c>
      <c r="D99" s="82" t="s">
        <v>130</v>
      </c>
      <c r="E99" s="82" t="s">
        <v>130</v>
      </c>
      <c r="F99" s="82" t="s">
        <v>130</v>
      </c>
      <c r="G99" s="82"/>
      <c r="H99" s="82" t="s">
        <v>130</v>
      </c>
      <c r="I99" s="83" t="n">
        <v>5773</v>
      </c>
      <c r="J99" s="83" t="s">
        <v>130</v>
      </c>
      <c r="K99" s="82" t="s">
        <v>130</v>
      </c>
      <c r="L99" s="82" t="s">
        <v>130</v>
      </c>
      <c r="M99" s="82" t="s">
        <v>130</v>
      </c>
      <c r="N99" s="82"/>
      <c r="O99" s="82" t="s">
        <v>130</v>
      </c>
      <c r="R99" s="55" t="n">
        <v>10099</v>
      </c>
      <c r="S99" s="55" t="n">
        <v>10099</v>
      </c>
      <c r="T99" s="55" t="n">
        <f aca="false">R99-S99</f>
        <v>0</v>
      </c>
      <c r="U99" s="55" t="n">
        <v>1764</v>
      </c>
    </row>
    <row r="100" s="55" customFormat="true" ht="9" hidden="false" customHeight="true" outlineLevel="0" collapsed="false">
      <c r="A100" s="81" t="s">
        <v>343</v>
      </c>
      <c r="B100" s="82" t="n">
        <f aca="false">SUM(C100:P100)</f>
        <v>8677</v>
      </c>
      <c r="C100" s="82" t="s">
        <v>130</v>
      </c>
      <c r="D100" s="82" t="s">
        <v>130</v>
      </c>
      <c r="E100" s="82" t="s">
        <v>130</v>
      </c>
      <c r="F100" s="82" t="s">
        <v>130</v>
      </c>
      <c r="G100" s="82"/>
      <c r="H100" s="82" t="s">
        <v>130</v>
      </c>
      <c r="I100" s="83" t="n">
        <v>3784</v>
      </c>
      <c r="J100" s="83" t="n">
        <v>4892</v>
      </c>
      <c r="K100" s="82" t="s">
        <v>130</v>
      </c>
      <c r="L100" s="82" t="s">
        <v>130</v>
      </c>
      <c r="M100" s="82" t="n">
        <v>1</v>
      </c>
      <c r="N100" s="82"/>
      <c r="O100" s="82" t="s">
        <v>130</v>
      </c>
      <c r="R100" s="55" t="n">
        <v>17633</v>
      </c>
      <c r="S100" s="55" t="n">
        <v>17633</v>
      </c>
      <c r="T100" s="55" t="n">
        <f aca="false">R100-S100</f>
        <v>0</v>
      </c>
      <c r="U100" s="55" t="n">
        <v>9458</v>
      </c>
    </row>
    <row r="101" s="55" customFormat="true" ht="9" hidden="false" customHeight="true" outlineLevel="0" collapsed="false">
      <c r="A101" s="81" t="s">
        <v>344</v>
      </c>
      <c r="B101" s="82" t="n">
        <f aca="false">SUM(C101:P101)</f>
        <v>1990</v>
      </c>
      <c r="C101" s="82" t="s">
        <v>130</v>
      </c>
      <c r="D101" s="82" t="s">
        <v>130</v>
      </c>
      <c r="E101" s="82" t="s">
        <v>130</v>
      </c>
      <c r="F101" s="82" t="s">
        <v>130</v>
      </c>
      <c r="G101" s="82"/>
      <c r="H101" s="82" t="s">
        <v>130</v>
      </c>
      <c r="I101" s="83" t="s">
        <v>130</v>
      </c>
      <c r="J101" s="83" t="n">
        <v>1990</v>
      </c>
      <c r="K101" s="82" t="s">
        <v>130</v>
      </c>
      <c r="L101" s="82" t="s">
        <v>130</v>
      </c>
      <c r="M101" s="82" t="s">
        <v>130</v>
      </c>
      <c r="N101" s="82"/>
      <c r="O101" s="82" t="s">
        <v>130</v>
      </c>
      <c r="R101" s="55" t="n">
        <v>11180</v>
      </c>
      <c r="S101" s="55" t="n">
        <v>11180</v>
      </c>
      <c r="T101" s="55" t="n">
        <f aca="false">R101-S101</f>
        <v>0</v>
      </c>
      <c r="U101" s="55" t="n">
        <v>7783</v>
      </c>
    </row>
    <row r="102" s="55" customFormat="true" ht="9" hidden="false" customHeight="true" outlineLevel="0" collapsed="false">
      <c r="A102" s="81" t="s">
        <v>345</v>
      </c>
      <c r="B102" s="82" t="n">
        <f aca="false">SUM(C102:P102)</f>
        <v>2696</v>
      </c>
      <c r="C102" s="82" t="s">
        <v>130</v>
      </c>
      <c r="D102" s="82" t="s">
        <v>130</v>
      </c>
      <c r="E102" s="82" t="s">
        <v>130</v>
      </c>
      <c r="F102" s="82" t="s">
        <v>130</v>
      </c>
      <c r="G102" s="82"/>
      <c r="H102" s="82" t="s">
        <v>130</v>
      </c>
      <c r="I102" s="83" t="n">
        <v>2693</v>
      </c>
      <c r="J102" s="83" t="s">
        <v>130</v>
      </c>
      <c r="K102" s="82" t="s">
        <v>130</v>
      </c>
      <c r="L102" s="82" t="s">
        <v>130</v>
      </c>
      <c r="M102" s="82" t="n">
        <v>3</v>
      </c>
      <c r="N102" s="82"/>
      <c r="O102" s="82" t="s">
        <v>130</v>
      </c>
      <c r="R102" s="55" t="n">
        <v>3060</v>
      </c>
      <c r="S102" s="55" t="n">
        <v>3060</v>
      </c>
      <c r="T102" s="55" t="n">
        <f aca="false">R102-S102</f>
        <v>0</v>
      </c>
      <c r="U102" s="55" t="n">
        <v>4661</v>
      </c>
    </row>
    <row r="103" s="55" customFormat="true" ht="9" hidden="false" customHeight="true" outlineLevel="0" collapsed="false">
      <c r="A103" s="81" t="s">
        <v>346</v>
      </c>
      <c r="B103" s="82"/>
      <c r="H103" s="84"/>
      <c r="I103" s="83"/>
      <c r="J103" s="83"/>
      <c r="R103" s="55" t="n">
        <v>2546</v>
      </c>
      <c r="S103" s="55" t="n">
        <v>2546</v>
      </c>
      <c r="T103" s="55" t="n">
        <f aca="false">R103-S103</f>
        <v>0</v>
      </c>
      <c r="U103" s="55" t="n">
        <v>4729</v>
      </c>
    </row>
    <row r="104" s="55" customFormat="true" ht="9" hidden="false" customHeight="true" outlineLevel="0" collapsed="false">
      <c r="A104" s="81" t="s">
        <v>299</v>
      </c>
      <c r="B104" s="82" t="n">
        <f aca="false">SUM(C104:P104)</f>
        <v>4401</v>
      </c>
      <c r="C104" s="82" t="s">
        <v>130</v>
      </c>
      <c r="D104" s="82" t="s">
        <v>130</v>
      </c>
      <c r="E104" s="82" t="s">
        <v>130</v>
      </c>
      <c r="F104" s="82" t="s">
        <v>130</v>
      </c>
      <c r="G104" s="82"/>
      <c r="H104" s="82" t="s">
        <v>130</v>
      </c>
      <c r="I104" s="83" t="s">
        <v>130</v>
      </c>
      <c r="J104" s="83" t="n">
        <v>4401</v>
      </c>
      <c r="K104" s="82" t="s">
        <v>130</v>
      </c>
      <c r="L104" s="82" t="s">
        <v>130</v>
      </c>
      <c r="M104" s="82" t="s">
        <v>130</v>
      </c>
      <c r="N104" s="82"/>
      <c r="O104" s="82" t="s">
        <v>130</v>
      </c>
      <c r="R104" s="55" t="n">
        <v>4815</v>
      </c>
      <c r="S104" s="55" t="n">
        <v>4815</v>
      </c>
      <c r="T104" s="55" t="n">
        <f aca="false">R104-S104</f>
        <v>0</v>
      </c>
      <c r="U104" s="55" t="n">
        <v>5946</v>
      </c>
    </row>
    <row r="105" s="55" customFormat="true" ht="9" hidden="false" customHeight="true" outlineLevel="0" collapsed="false">
      <c r="A105" s="81" t="s">
        <v>216</v>
      </c>
      <c r="B105" s="82" t="n">
        <f aca="false">SUM(C105:P105)</f>
        <v>5313</v>
      </c>
      <c r="C105" s="82" t="s">
        <v>130</v>
      </c>
      <c r="D105" s="82" t="n">
        <v>1950</v>
      </c>
      <c r="E105" s="82" t="n">
        <v>42</v>
      </c>
      <c r="F105" s="82" t="s">
        <v>130</v>
      </c>
      <c r="G105" s="82"/>
      <c r="H105" s="82" t="s">
        <v>130</v>
      </c>
      <c r="I105" s="83" t="s">
        <v>130</v>
      </c>
      <c r="J105" s="83" t="n">
        <v>3321</v>
      </c>
      <c r="K105" s="82" t="s">
        <v>130</v>
      </c>
      <c r="L105" s="82" t="s">
        <v>130</v>
      </c>
      <c r="M105" s="82" t="s">
        <v>130</v>
      </c>
      <c r="N105" s="82"/>
      <c r="O105" s="82" t="s">
        <v>130</v>
      </c>
      <c r="R105" s="55" t="n">
        <v>3400</v>
      </c>
      <c r="S105" s="55" t="n">
        <v>3400</v>
      </c>
      <c r="T105" s="55" t="n">
        <f aca="false">R105-S105</f>
        <v>0</v>
      </c>
      <c r="U105" s="55" t="n">
        <v>8945</v>
      </c>
    </row>
    <row r="106" s="55" customFormat="true" ht="9" hidden="false" customHeight="true" outlineLevel="0" collapsed="false">
      <c r="A106" s="81" t="s">
        <v>347</v>
      </c>
      <c r="B106" s="82" t="n">
        <f aca="false">SUM(C106:P106)</f>
        <v>28213</v>
      </c>
      <c r="C106" s="82" t="s">
        <v>130</v>
      </c>
      <c r="D106" s="82" t="s">
        <v>130</v>
      </c>
      <c r="E106" s="82" t="s">
        <v>130</v>
      </c>
      <c r="F106" s="82" t="s">
        <v>130</v>
      </c>
      <c r="G106" s="82"/>
      <c r="H106" s="82" t="s">
        <v>130</v>
      </c>
      <c r="I106" s="83" t="n">
        <v>20425</v>
      </c>
      <c r="J106" s="83" t="n">
        <v>7786</v>
      </c>
      <c r="K106" s="82" t="s">
        <v>130</v>
      </c>
      <c r="L106" s="82" t="s">
        <v>130</v>
      </c>
      <c r="M106" s="82" t="n">
        <v>2</v>
      </c>
      <c r="N106" s="82"/>
      <c r="O106" s="82" t="s">
        <v>130</v>
      </c>
      <c r="R106" s="55" t="n">
        <v>1412</v>
      </c>
      <c r="S106" s="55" t="n">
        <v>1412</v>
      </c>
      <c r="T106" s="55" t="n">
        <f aca="false">R106-S106</f>
        <v>0</v>
      </c>
      <c r="U106" s="55" t="n">
        <v>6496</v>
      </c>
    </row>
    <row r="107" s="55" customFormat="true" ht="9" hidden="false" customHeight="true" outlineLevel="0" collapsed="false">
      <c r="A107" s="81" t="s">
        <v>348</v>
      </c>
      <c r="B107" s="82" t="n">
        <f aca="false">SUM(C107:P107)</f>
        <v>8337</v>
      </c>
      <c r="C107" s="82" t="s">
        <v>130</v>
      </c>
      <c r="D107" s="82" t="s">
        <v>130</v>
      </c>
      <c r="E107" s="82" t="s">
        <v>130</v>
      </c>
      <c r="F107" s="82" t="s">
        <v>130</v>
      </c>
      <c r="G107" s="82"/>
      <c r="H107" s="82" t="s">
        <v>130</v>
      </c>
      <c r="I107" s="83" t="n">
        <v>8337</v>
      </c>
      <c r="J107" s="83" t="s">
        <v>130</v>
      </c>
      <c r="K107" s="82" t="s">
        <v>130</v>
      </c>
      <c r="L107" s="82" t="s">
        <v>130</v>
      </c>
      <c r="M107" s="82" t="s">
        <v>130</v>
      </c>
      <c r="N107" s="82"/>
      <c r="O107" s="82" t="s">
        <v>130</v>
      </c>
      <c r="R107" s="55" t="n">
        <v>5099</v>
      </c>
      <c r="S107" s="55" t="n">
        <v>5099</v>
      </c>
      <c r="T107" s="55" t="n">
        <f aca="false">R107-S107</f>
        <v>0</v>
      </c>
      <c r="U107" s="55" t="n">
        <v>3092</v>
      </c>
    </row>
    <row r="108" s="55" customFormat="true" ht="9" hidden="false" customHeight="true" outlineLevel="0" collapsed="false">
      <c r="A108" s="81" t="s">
        <v>349</v>
      </c>
      <c r="B108" s="82"/>
      <c r="H108" s="84"/>
      <c r="I108" s="83"/>
      <c r="J108" s="83"/>
      <c r="R108" s="55" t="n">
        <v>10295</v>
      </c>
      <c r="S108" s="55" t="n">
        <v>10295</v>
      </c>
      <c r="T108" s="55" t="n">
        <f aca="false">R108-S108</f>
        <v>0</v>
      </c>
      <c r="U108" s="55" t="n">
        <v>1097</v>
      </c>
    </row>
    <row r="109" s="55" customFormat="true" ht="9" hidden="false" customHeight="true" outlineLevel="0" collapsed="false">
      <c r="A109" s="81" t="s">
        <v>350</v>
      </c>
      <c r="B109" s="82" t="n">
        <f aca="false">SUM(C109:P109)</f>
        <v>89738</v>
      </c>
      <c r="C109" s="82" t="n">
        <v>18878</v>
      </c>
      <c r="D109" s="82" t="n">
        <v>5663</v>
      </c>
      <c r="E109" s="82" t="n">
        <v>3033</v>
      </c>
      <c r="F109" s="82" t="s">
        <v>130</v>
      </c>
      <c r="G109" s="82"/>
      <c r="H109" s="82" t="s">
        <v>130</v>
      </c>
      <c r="I109" s="83" t="n">
        <v>8417</v>
      </c>
      <c r="J109" s="83" t="n">
        <v>53747</v>
      </c>
      <c r="K109" s="82" t="s">
        <v>130</v>
      </c>
      <c r="L109" s="82" t="s">
        <v>130</v>
      </c>
      <c r="M109" s="82" t="s">
        <v>130</v>
      </c>
      <c r="N109" s="82"/>
      <c r="O109" s="82" t="s">
        <v>130</v>
      </c>
      <c r="R109" s="55" t="n">
        <v>1727</v>
      </c>
      <c r="S109" s="55" t="n">
        <v>1727</v>
      </c>
      <c r="T109" s="55" t="n">
        <f aca="false">R109-S109</f>
        <v>0</v>
      </c>
      <c r="U109" s="55" t="n">
        <v>292739</v>
      </c>
    </row>
    <row r="110" s="55" customFormat="true" ht="9" hidden="false" customHeight="true" outlineLevel="0" collapsed="false">
      <c r="A110" s="81" t="s">
        <v>351</v>
      </c>
      <c r="B110" s="82" t="n">
        <f aca="false">SUM(C110:P110)</f>
        <v>13588</v>
      </c>
      <c r="C110" s="82" t="s">
        <v>130</v>
      </c>
      <c r="D110" s="82" t="s">
        <v>130</v>
      </c>
      <c r="E110" s="82" t="s">
        <v>130</v>
      </c>
      <c r="F110" s="82" t="s">
        <v>130</v>
      </c>
      <c r="G110" s="82"/>
      <c r="H110" s="82" t="s">
        <v>130</v>
      </c>
      <c r="I110" s="83" t="n">
        <v>1320</v>
      </c>
      <c r="J110" s="83" t="n">
        <v>12268</v>
      </c>
      <c r="K110" s="82" t="s">
        <v>130</v>
      </c>
      <c r="L110" s="82" t="s">
        <v>130</v>
      </c>
      <c r="M110" s="82" t="s">
        <v>130</v>
      </c>
      <c r="N110" s="82"/>
      <c r="O110" s="82" t="s">
        <v>130</v>
      </c>
      <c r="R110" s="55" t="n">
        <v>2561</v>
      </c>
      <c r="S110" s="55" t="n">
        <v>2561</v>
      </c>
      <c r="T110" s="55" t="n">
        <f aca="false">R110-S110</f>
        <v>0</v>
      </c>
      <c r="U110" s="55" t="n">
        <v>5060</v>
      </c>
    </row>
    <row r="111" s="55" customFormat="true" ht="9" hidden="false" customHeight="true" outlineLevel="0" collapsed="false">
      <c r="A111" s="81" t="s">
        <v>352</v>
      </c>
      <c r="B111" s="82" t="n">
        <f aca="false">SUM(C111:P111)</f>
        <v>9493</v>
      </c>
      <c r="C111" s="82" t="s">
        <v>130</v>
      </c>
      <c r="D111" s="82" t="s">
        <v>130</v>
      </c>
      <c r="E111" s="82" t="s">
        <v>130</v>
      </c>
      <c r="F111" s="82" t="s">
        <v>130</v>
      </c>
      <c r="G111" s="82"/>
      <c r="H111" s="82" t="s">
        <v>130</v>
      </c>
      <c r="I111" s="83" t="n">
        <v>1709</v>
      </c>
      <c r="J111" s="83" t="n">
        <v>7784</v>
      </c>
      <c r="K111" s="82" t="s">
        <v>130</v>
      </c>
      <c r="L111" s="82" t="s">
        <v>130</v>
      </c>
      <c r="M111" s="82" t="s">
        <v>130</v>
      </c>
      <c r="N111" s="82"/>
      <c r="O111" s="82" t="s">
        <v>130</v>
      </c>
      <c r="R111" s="55" t="n">
        <v>2469</v>
      </c>
      <c r="S111" s="55" t="n">
        <v>2469</v>
      </c>
      <c r="T111" s="55" t="n">
        <f aca="false">R111-S111</f>
        <v>0</v>
      </c>
      <c r="U111" s="55" t="n">
        <v>4174</v>
      </c>
    </row>
    <row r="112" s="55" customFormat="true" ht="9" hidden="false" customHeight="true" outlineLevel="0" collapsed="false">
      <c r="A112" s="81" t="s">
        <v>353</v>
      </c>
      <c r="B112" s="82" t="n">
        <f aca="false">SUM(C112:P112)</f>
        <v>8202</v>
      </c>
      <c r="C112" s="82" t="s">
        <v>130</v>
      </c>
      <c r="D112" s="82" t="s">
        <v>130</v>
      </c>
      <c r="E112" s="82" t="s">
        <v>130</v>
      </c>
      <c r="F112" s="82" t="s">
        <v>130</v>
      </c>
      <c r="G112" s="82"/>
      <c r="H112" s="82" t="s">
        <v>130</v>
      </c>
      <c r="I112" s="83" t="n">
        <v>5690</v>
      </c>
      <c r="J112" s="83" t="n">
        <v>2512</v>
      </c>
      <c r="K112" s="82" t="s">
        <v>130</v>
      </c>
      <c r="L112" s="82" t="s">
        <v>130</v>
      </c>
      <c r="M112" s="82" t="s">
        <v>130</v>
      </c>
      <c r="N112" s="82"/>
      <c r="O112" s="82" t="s">
        <v>130</v>
      </c>
      <c r="R112" s="55" t="n">
        <v>10703</v>
      </c>
      <c r="S112" s="55" t="n">
        <v>10703</v>
      </c>
      <c r="T112" s="55" t="n">
        <f aca="false">R112-S112</f>
        <v>0</v>
      </c>
      <c r="U112" s="55" t="n">
        <v>3812</v>
      </c>
    </row>
    <row r="113" s="55" customFormat="true" ht="9" hidden="false" customHeight="true" outlineLevel="0" collapsed="false">
      <c r="A113" s="81" t="s">
        <v>354</v>
      </c>
      <c r="B113" s="82" t="n">
        <f aca="false">SUM(C113:P113)</f>
        <v>17393</v>
      </c>
      <c r="C113" s="82" t="s">
        <v>130</v>
      </c>
      <c r="D113" s="82" t="s">
        <v>130</v>
      </c>
      <c r="E113" s="82" t="s">
        <v>130</v>
      </c>
      <c r="F113" s="82" t="s">
        <v>130</v>
      </c>
      <c r="G113" s="82"/>
      <c r="H113" s="82" t="s">
        <v>130</v>
      </c>
      <c r="I113" s="83" t="n">
        <v>6265</v>
      </c>
      <c r="J113" s="83" t="n">
        <v>11128</v>
      </c>
      <c r="K113" s="82" t="s">
        <v>130</v>
      </c>
      <c r="L113" s="82" t="s">
        <v>130</v>
      </c>
      <c r="M113" s="82" t="s">
        <v>130</v>
      </c>
      <c r="N113" s="82"/>
      <c r="O113" s="82" t="s">
        <v>130</v>
      </c>
      <c r="R113" s="55" t="n">
        <v>3586</v>
      </c>
      <c r="S113" s="55" t="n">
        <v>3586</v>
      </c>
      <c r="T113" s="55" t="n">
        <f aca="false">R113-S113</f>
        <v>0</v>
      </c>
      <c r="U113" s="55" t="n">
        <v>4243</v>
      </c>
    </row>
    <row r="114" s="55" customFormat="true" ht="9" hidden="false" customHeight="true" outlineLevel="0" collapsed="false">
      <c r="A114" s="81" t="s">
        <v>355</v>
      </c>
      <c r="B114" s="82" t="n">
        <f aca="false">SUM(C114:P114)</f>
        <v>7365</v>
      </c>
      <c r="C114" s="82" t="s">
        <v>130</v>
      </c>
      <c r="D114" s="82" t="s">
        <v>130</v>
      </c>
      <c r="E114" s="82" t="s">
        <v>130</v>
      </c>
      <c r="F114" s="82" t="s">
        <v>130</v>
      </c>
      <c r="G114" s="82"/>
      <c r="H114" s="82" t="s">
        <v>130</v>
      </c>
      <c r="I114" s="83" t="n">
        <v>7365</v>
      </c>
      <c r="J114" s="83" t="s">
        <v>130</v>
      </c>
      <c r="K114" s="82" t="s">
        <v>130</v>
      </c>
      <c r="L114" s="82" t="s">
        <v>130</v>
      </c>
      <c r="M114" s="82" t="s">
        <v>130</v>
      </c>
      <c r="N114" s="82"/>
      <c r="O114" s="82" t="s">
        <v>130</v>
      </c>
      <c r="R114" s="55" t="n">
        <v>974</v>
      </c>
      <c r="S114" s="55" t="n">
        <v>974</v>
      </c>
      <c r="T114" s="55" t="n">
        <f aca="false">R114-S114</f>
        <v>0</v>
      </c>
      <c r="U114" s="55" t="n">
        <v>4269</v>
      </c>
    </row>
    <row r="115" s="55" customFormat="true" ht="9" hidden="false" customHeight="true" outlineLevel="0" collapsed="false">
      <c r="A115" s="81" t="s">
        <v>218</v>
      </c>
      <c r="B115" s="82" t="n">
        <f aca="false">SUM(C115:P115)</f>
        <v>6920</v>
      </c>
      <c r="C115" s="82" t="n">
        <v>4224</v>
      </c>
      <c r="D115" s="82" t="s">
        <v>130</v>
      </c>
      <c r="E115" s="82" t="s">
        <v>130</v>
      </c>
      <c r="F115" s="82" t="s">
        <v>130</v>
      </c>
      <c r="G115" s="82"/>
      <c r="H115" s="82" t="s">
        <v>130</v>
      </c>
      <c r="I115" s="83" t="s">
        <v>130</v>
      </c>
      <c r="J115" s="83" t="n">
        <v>2696</v>
      </c>
      <c r="K115" s="82" t="s">
        <v>130</v>
      </c>
      <c r="L115" s="82" t="s">
        <v>130</v>
      </c>
      <c r="M115" s="82" t="s">
        <v>130</v>
      </c>
      <c r="N115" s="82"/>
      <c r="O115" s="82" t="s">
        <v>130</v>
      </c>
      <c r="R115" s="55" t="n">
        <v>7876</v>
      </c>
      <c r="S115" s="55" t="n">
        <v>7876</v>
      </c>
      <c r="T115" s="55" t="n">
        <f aca="false">R115-S115</f>
        <v>0</v>
      </c>
      <c r="U115" s="55" t="n">
        <v>2592</v>
      </c>
    </row>
    <row r="116" s="55" customFormat="true" ht="9" hidden="false" customHeight="true" outlineLevel="0" collapsed="false">
      <c r="A116" s="81" t="s">
        <v>356</v>
      </c>
      <c r="B116" s="82" t="n">
        <f aca="false">SUM(C116:P116)</f>
        <v>2524</v>
      </c>
      <c r="C116" s="82" t="s">
        <v>130</v>
      </c>
      <c r="D116" s="82" t="s">
        <v>130</v>
      </c>
      <c r="E116" s="82" t="s">
        <v>130</v>
      </c>
      <c r="F116" s="82" t="s">
        <v>130</v>
      </c>
      <c r="G116" s="82"/>
      <c r="H116" s="82" t="s">
        <v>130</v>
      </c>
      <c r="I116" s="83" t="n">
        <v>1313</v>
      </c>
      <c r="J116" s="83" t="n">
        <v>1211</v>
      </c>
      <c r="K116" s="82" t="s">
        <v>130</v>
      </c>
      <c r="L116" s="82" t="s">
        <v>130</v>
      </c>
      <c r="M116" s="82" t="s">
        <v>130</v>
      </c>
      <c r="N116" s="82"/>
      <c r="O116" s="82" t="s">
        <v>130</v>
      </c>
      <c r="R116" s="55" t="n">
        <v>2700</v>
      </c>
      <c r="S116" s="55" t="n">
        <v>2700</v>
      </c>
      <c r="T116" s="55" t="n">
        <f aca="false">R116-S116</f>
        <v>0</v>
      </c>
      <c r="U116" s="55" t="n">
        <v>65</v>
      </c>
    </row>
    <row r="117" s="55" customFormat="true" ht="9" hidden="false" customHeight="true" outlineLevel="0" collapsed="false">
      <c r="A117" s="81" t="s">
        <v>357</v>
      </c>
      <c r="B117" s="82" t="n">
        <f aca="false">SUM(C117:P117)</f>
        <v>10623</v>
      </c>
      <c r="C117" s="82" t="s">
        <v>130</v>
      </c>
      <c r="D117" s="82" t="s">
        <v>130</v>
      </c>
      <c r="E117" s="82" t="s">
        <v>130</v>
      </c>
      <c r="F117" s="82" t="s">
        <v>130</v>
      </c>
      <c r="G117" s="82"/>
      <c r="H117" s="82" t="s">
        <v>130</v>
      </c>
      <c r="I117" s="83" t="n">
        <v>9492</v>
      </c>
      <c r="J117" s="83" t="n">
        <v>1131</v>
      </c>
      <c r="K117" s="82" t="s">
        <v>130</v>
      </c>
      <c r="L117" s="82" t="s">
        <v>130</v>
      </c>
      <c r="M117" s="82" t="s">
        <v>130</v>
      </c>
      <c r="N117" s="82"/>
      <c r="O117" s="82" t="s">
        <v>130</v>
      </c>
      <c r="R117" s="55" t="n">
        <v>42616</v>
      </c>
      <c r="S117" s="55" t="n">
        <v>42616</v>
      </c>
      <c r="T117" s="55" t="n">
        <f aca="false">R117-S117</f>
        <v>0</v>
      </c>
      <c r="U117" s="55" t="n">
        <v>1035</v>
      </c>
    </row>
    <row r="118" s="55" customFormat="true" ht="9" hidden="false" customHeight="true" outlineLevel="0" collapsed="false">
      <c r="A118" s="81" t="s">
        <v>219</v>
      </c>
      <c r="B118" s="82" t="n">
        <f aca="false">SUM(C118:P118)</f>
        <v>28235</v>
      </c>
      <c r="C118" s="82" t="n">
        <v>1845</v>
      </c>
      <c r="D118" s="82" t="n">
        <v>1068</v>
      </c>
      <c r="E118" s="82" t="n">
        <v>563</v>
      </c>
      <c r="F118" s="82" t="s">
        <v>130</v>
      </c>
      <c r="G118" s="82"/>
      <c r="H118" s="82" t="s">
        <v>130</v>
      </c>
      <c r="I118" s="83" t="n">
        <v>2084</v>
      </c>
      <c r="J118" s="83" t="n">
        <v>22675</v>
      </c>
      <c r="K118" s="82" t="s">
        <v>130</v>
      </c>
      <c r="L118" s="82" t="s">
        <v>130</v>
      </c>
      <c r="M118" s="82" t="s">
        <v>130</v>
      </c>
      <c r="N118" s="82"/>
      <c r="O118" s="82" t="s">
        <v>130</v>
      </c>
      <c r="R118" s="55" t="n">
        <v>9525</v>
      </c>
      <c r="S118" s="55" t="n">
        <v>9525</v>
      </c>
      <c r="T118" s="55" t="n">
        <f aca="false">R118-S118</f>
        <v>0</v>
      </c>
      <c r="U118" s="55" t="n">
        <v>2711</v>
      </c>
    </row>
    <row r="119" s="55" customFormat="true" ht="9" hidden="false" customHeight="true" outlineLevel="0" collapsed="false">
      <c r="A119" s="81" t="s">
        <v>358</v>
      </c>
      <c r="B119" s="82"/>
      <c r="H119" s="84"/>
      <c r="I119" s="83"/>
      <c r="J119" s="83"/>
      <c r="R119" s="55" t="n">
        <v>895</v>
      </c>
      <c r="S119" s="55" t="n">
        <v>895</v>
      </c>
      <c r="T119" s="55" t="n">
        <f aca="false">R119-S119</f>
        <v>0</v>
      </c>
      <c r="U119" s="55" t="n">
        <v>825</v>
      </c>
    </row>
    <row r="120" s="55" customFormat="true" ht="9" hidden="false" customHeight="true" outlineLevel="0" collapsed="false">
      <c r="A120" s="81" t="s">
        <v>359</v>
      </c>
      <c r="B120" s="82" t="n">
        <f aca="false">SUM(C120:P120)</f>
        <v>2344</v>
      </c>
      <c r="C120" s="82" t="s">
        <v>130</v>
      </c>
      <c r="D120" s="82" t="s">
        <v>130</v>
      </c>
      <c r="E120" s="82" t="s">
        <v>130</v>
      </c>
      <c r="F120" s="82" t="s">
        <v>130</v>
      </c>
      <c r="G120" s="82"/>
      <c r="H120" s="82" t="s">
        <v>130</v>
      </c>
      <c r="I120" s="83" t="s">
        <v>130</v>
      </c>
      <c r="J120" s="83" t="n">
        <v>2344</v>
      </c>
      <c r="K120" s="82" t="s">
        <v>130</v>
      </c>
      <c r="L120" s="82" t="s">
        <v>130</v>
      </c>
      <c r="M120" s="82" t="s">
        <v>130</v>
      </c>
      <c r="N120" s="82"/>
      <c r="O120" s="82" t="s">
        <v>130</v>
      </c>
      <c r="R120" s="55" t="n">
        <v>6978</v>
      </c>
      <c r="S120" s="55" t="n">
        <v>6978</v>
      </c>
      <c r="T120" s="55" t="n">
        <f aca="false">R120-S120</f>
        <v>0</v>
      </c>
      <c r="U120" s="55" t="n">
        <v>1559</v>
      </c>
    </row>
    <row r="121" s="55" customFormat="true" ht="9" hidden="false" customHeight="true" outlineLevel="0" collapsed="false">
      <c r="A121" s="85" t="s">
        <v>360</v>
      </c>
      <c r="B121" s="82" t="n">
        <f aca="false">SUM(C121:P121)</f>
        <v>337</v>
      </c>
      <c r="C121" s="82" t="s">
        <v>130</v>
      </c>
      <c r="D121" s="82" t="s">
        <v>130</v>
      </c>
      <c r="E121" s="82" t="s">
        <v>130</v>
      </c>
      <c r="F121" s="82" t="s">
        <v>130</v>
      </c>
      <c r="G121" s="82"/>
      <c r="H121" s="82" t="s">
        <v>130</v>
      </c>
      <c r="I121" s="83" t="s">
        <v>130</v>
      </c>
      <c r="J121" s="83" t="n">
        <v>337</v>
      </c>
      <c r="K121" s="82" t="s">
        <v>130</v>
      </c>
      <c r="L121" s="82" t="s">
        <v>130</v>
      </c>
      <c r="M121" s="82" t="s">
        <v>130</v>
      </c>
      <c r="N121" s="82"/>
      <c r="O121" s="82" t="s">
        <v>130</v>
      </c>
      <c r="R121" s="55" t="n">
        <v>5574</v>
      </c>
      <c r="S121" s="55" t="n">
        <v>5574</v>
      </c>
      <c r="T121" s="55" t="n">
        <f aca="false">R121-S121</f>
        <v>0</v>
      </c>
      <c r="U121" s="55" t="n">
        <v>1196</v>
      </c>
    </row>
    <row r="122" s="55" customFormat="true" ht="9" hidden="false" customHeight="true" outlineLevel="0" collapsed="false">
      <c r="A122" s="81" t="s">
        <v>220</v>
      </c>
      <c r="B122" s="82" t="n">
        <f aca="false">SUM(C122:P122)</f>
        <v>1160</v>
      </c>
      <c r="C122" s="82" t="s">
        <v>130</v>
      </c>
      <c r="D122" s="82" t="s">
        <v>130</v>
      </c>
      <c r="E122" s="82" t="s">
        <v>130</v>
      </c>
      <c r="F122" s="82" t="s">
        <v>130</v>
      </c>
      <c r="G122" s="82"/>
      <c r="H122" s="82" t="s">
        <v>130</v>
      </c>
      <c r="I122" s="83" t="s">
        <v>130</v>
      </c>
      <c r="J122" s="83" t="n">
        <v>1160</v>
      </c>
      <c r="K122" s="82" t="s">
        <v>130</v>
      </c>
      <c r="L122" s="82" t="s">
        <v>130</v>
      </c>
      <c r="M122" s="82" t="s">
        <v>130</v>
      </c>
      <c r="N122" s="82"/>
      <c r="O122" s="82" t="s">
        <v>130</v>
      </c>
      <c r="R122" s="55" t="n">
        <v>9854</v>
      </c>
      <c r="S122" s="55" t="n">
        <v>9854</v>
      </c>
      <c r="T122" s="55" t="n">
        <f aca="false">R122-S122</f>
        <v>0</v>
      </c>
      <c r="U122" s="55" t="n">
        <v>20636</v>
      </c>
    </row>
    <row r="123" s="55" customFormat="true" ht="9" hidden="false" customHeight="true" outlineLevel="0" collapsed="false">
      <c r="A123" s="81" t="s">
        <v>221</v>
      </c>
      <c r="B123" s="82" t="n">
        <f aca="false">SUM(C123:P123)</f>
        <v>8630</v>
      </c>
      <c r="C123" s="82" t="s">
        <v>130</v>
      </c>
      <c r="D123" s="82" t="s">
        <v>130</v>
      </c>
      <c r="E123" s="82" t="s">
        <v>130</v>
      </c>
      <c r="F123" s="82" t="s">
        <v>130</v>
      </c>
      <c r="G123" s="82"/>
      <c r="H123" s="82" t="s">
        <v>130</v>
      </c>
      <c r="I123" s="83" t="n">
        <v>2035</v>
      </c>
      <c r="J123" s="83" t="n">
        <v>6590</v>
      </c>
      <c r="K123" s="82" t="s">
        <v>130</v>
      </c>
      <c r="L123" s="82" t="s">
        <v>130</v>
      </c>
      <c r="M123" s="82" t="n">
        <v>5</v>
      </c>
      <c r="N123" s="82"/>
      <c r="O123" s="82" t="s">
        <v>130</v>
      </c>
      <c r="R123" s="55" t="n">
        <v>8375</v>
      </c>
      <c r="S123" s="55" t="n">
        <v>8375</v>
      </c>
      <c r="T123" s="55" t="n">
        <f aca="false">R123-S123</f>
        <v>0</v>
      </c>
      <c r="U123" s="55" t="n">
        <v>1646</v>
      </c>
    </row>
    <row r="124" s="55" customFormat="true" ht="9" hidden="false" customHeight="true" outlineLevel="0" collapsed="false">
      <c r="A124" s="81" t="s">
        <v>361</v>
      </c>
      <c r="B124" s="82" t="n">
        <f aca="false">SUM(C124:P124)</f>
        <v>10643</v>
      </c>
      <c r="C124" s="82" t="s">
        <v>130</v>
      </c>
      <c r="D124" s="82" t="s">
        <v>130</v>
      </c>
      <c r="E124" s="82" t="s">
        <v>130</v>
      </c>
      <c r="F124" s="82" t="s">
        <v>130</v>
      </c>
      <c r="G124" s="82"/>
      <c r="H124" s="82" t="s">
        <v>130</v>
      </c>
      <c r="I124" s="83" t="n">
        <v>5273</v>
      </c>
      <c r="J124" s="83" t="n">
        <v>5370</v>
      </c>
      <c r="K124" s="82" t="s">
        <v>130</v>
      </c>
      <c r="L124" s="82" t="s">
        <v>130</v>
      </c>
      <c r="M124" s="82" t="s">
        <v>130</v>
      </c>
      <c r="N124" s="82"/>
      <c r="O124" s="82" t="s">
        <v>130</v>
      </c>
      <c r="R124" s="55" t="n">
        <v>12177</v>
      </c>
      <c r="S124" s="55" t="n">
        <v>12177</v>
      </c>
      <c r="T124" s="55" t="n">
        <f aca="false">R124-S124</f>
        <v>0</v>
      </c>
      <c r="U124" s="55" t="n">
        <v>1023</v>
      </c>
    </row>
    <row r="125" s="55" customFormat="true" ht="9" hidden="false" customHeight="true" outlineLevel="0" collapsed="false">
      <c r="A125" s="81" t="s">
        <v>362</v>
      </c>
      <c r="B125" s="82" t="n">
        <f aca="false">SUM(C125:P125)</f>
        <v>6669</v>
      </c>
      <c r="C125" s="82" t="s">
        <v>130</v>
      </c>
      <c r="D125" s="82" t="s">
        <v>130</v>
      </c>
      <c r="E125" s="82" t="s">
        <v>130</v>
      </c>
      <c r="F125" s="82" t="s">
        <v>130</v>
      </c>
      <c r="G125" s="82"/>
      <c r="H125" s="82" t="s">
        <v>130</v>
      </c>
      <c r="I125" s="83" t="n">
        <v>4285</v>
      </c>
      <c r="J125" s="83" t="n">
        <v>2384</v>
      </c>
      <c r="K125" s="82" t="s">
        <v>130</v>
      </c>
      <c r="L125" s="82" t="s">
        <v>130</v>
      </c>
      <c r="M125" s="82" t="s">
        <v>130</v>
      </c>
      <c r="N125" s="82"/>
      <c r="O125" s="82" t="s">
        <v>130</v>
      </c>
      <c r="R125" s="55" t="n">
        <v>5116</v>
      </c>
      <c r="S125" s="55" t="n">
        <v>5116</v>
      </c>
      <c r="T125" s="55" t="n">
        <f aca="false">R125-S125</f>
        <v>0</v>
      </c>
      <c r="U125" s="55" t="n">
        <v>310</v>
      </c>
    </row>
    <row r="126" s="55" customFormat="true" ht="9" hidden="false" customHeight="true" outlineLevel="0" collapsed="false">
      <c r="A126" s="81" t="s">
        <v>363</v>
      </c>
      <c r="B126" s="82" t="n">
        <f aca="false">SUM(C126:P126)</f>
        <v>9673</v>
      </c>
      <c r="C126" s="82" t="s">
        <v>130</v>
      </c>
      <c r="D126" s="82" t="s">
        <v>130</v>
      </c>
      <c r="E126" s="82" t="s">
        <v>130</v>
      </c>
      <c r="F126" s="82" t="s">
        <v>130</v>
      </c>
      <c r="G126" s="82"/>
      <c r="H126" s="82" t="s">
        <v>130</v>
      </c>
      <c r="I126" s="83" t="n">
        <v>9021</v>
      </c>
      <c r="J126" s="83" t="n">
        <v>652</v>
      </c>
      <c r="K126" s="82" t="s">
        <v>130</v>
      </c>
      <c r="L126" s="82" t="s">
        <v>130</v>
      </c>
      <c r="M126" s="82" t="s">
        <v>130</v>
      </c>
      <c r="N126" s="82"/>
      <c r="O126" s="82" t="s">
        <v>130</v>
      </c>
      <c r="R126" s="55" t="n">
        <v>12266</v>
      </c>
      <c r="S126" s="55" t="n">
        <v>12266</v>
      </c>
      <c r="T126" s="55" t="n">
        <f aca="false">R126-S126</f>
        <v>0</v>
      </c>
      <c r="U126" s="55" t="n">
        <v>1476</v>
      </c>
    </row>
    <row r="127" s="55" customFormat="true" ht="9" hidden="false" customHeight="true" outlineLevel="0" collapsed="false">
      <c r="A127" s="81" t="s">
        <v>364</v>
      </c>
      <c r="B127" s="82" t="n">
        <f aca="false">SUM(C127:P127)</f>
        <v>1764</v>
      </c>
      <c r="C127" s="82" t="s">
        <v>130</v>
      </c>
      <c r="D127" s="82" t="s">
        <v>130</v>
      </c>
      <c r="E127" s="82" t="s">
        <v>130</v>
      </c>
      <c r="F127" s="82" t="s">
        <v>130</v>
      </c>
      <c r="G127" s="82"/>
      <c r="H127" s="82" t="s">
        <v>130</v>
      </c>
      <c r="I127" s="83" t="s">
        <v>130</v>
      </c>
      <c r="J127" s="83" t="n">
        <v>1764</v>
      </c>
      <c r="K127" s="82" t="s">
        <v>130</v>
      </c>
      <c r="L127" s="82" t="s">
        <v>130</v>
      </c>
      <c r="M127" s="82" t="s">
        <v>130</v>
      </c>
      <c r="N127" s="82"/>
      <c r="O127" s="82" t="s">
        <v>130</v>
      </c>
      <c r="R127" s="55" t="n">
        <v>3817</v>
      </c>
      <c r="S127" s="55" t="n">
        <v>3817</v>
      </c>
      <c r="T127" s="55" t="n">
        <f aca="false">R127-S127</f>
        <v>0</v>
      </c>
      <c r="U127" s="55" t="n">
        <v>1096</v>
      </c>
    </row>
    <row r="128" s="55" customFormat="true" ht="9" hidden="false" customHeight="true" outlineLevel="0" collapsed="false">
      <c r="A128" s="81" t="s">
        <v>222</v>
      </c>
      <c r="B128" s="82" t="n">
        <f aca="false">SUM(C128:P128)</f>
        <v>14953</v>
      </c>
      <c r="C128" s="82" t="s">
        <v>130</v>
      </c>
      <c r="D128" s="82" t="s">
        <v>130</v>
      </c>
      <c r="E128" s="82" t="s">
        <v>130</v>
      </c>
      <c r="F128" s="82" t="s">
        <v>130</v>
      </c>
      <c r="G128" s="82"/>
      <c r="H128" s="82" t="s">
        <v>130</v>
      </c>
      <c r="I128" s="83" t="n">
        <v>5495</v>
      </c>
      <c r="J128" s="83" t="n">
        <v>9458</v>
      </c>
      <c r="K128" s="82" t="s">
        <v>130</v>
      </c>
      <c r="L128" s="82" t="s">
        <v>130</v>
      </c>
      <c r="M128" s="82" t="s">
        <v>130</v>
      </c>
      <c r="N128" s="82"/>
      <c r="O128" s="82" t="s">
        <v>130</v>
      </c>
      <c r="R128" s="55" t="n">
        <v>5947</v>
      </c>
      <c r="S128" s="55" t="n">
        <v>5947</v>
      </c>
      <c r="T128" s="55" t="n">
        <f aca="false">R128-S128</f>
        <v>0</v>
      </c>
      <c r="U128" s="55" t="n">
        <v>2269</v>
      </c>
    </row>
    <row r="129" s="55" customFormat="true" ht="9" hidden="false" customHeight="true" outlineLevel="0" collapsed="false">
      <c r="A129" s="81" t="s">
        <v>365</v>
      </c>
      <c r="B129" s="82" t="n">
        <f aca="false">SUM(C129:P129)</f>
        <v>8312</v>
      </c>
      <c r="C129" s="82" t="s">
        <v>130</v>
      </c>
      <c r="D129" s="82" t="s">
        <v>130</v>
      </c>
      <c r="E129" s="82" t="s">
        <v>130</v>
      </c>
      <c r="F129" s="82" t="s">
        <v>130</v>
      </c>
      <c r="G129" s="82"/>
      <c r="H129" s="82" t="s">
        <v>130</v>
      </c>
      <c r="I129" s="83" t="n">
        <v>8312</v>
      </c>
      <c r="J129" s="83" t="s">
        <v>130</v>
      </c>
      <c r="K129" s="82" t="s">
        <v>130</v>
      </c>
      <c r="L129" s="82" t="s">
        <v>130</v>
      </c>
      <c r="M129" s="82" t="s">
        <v>130</v>
      </c>
      <c r="N129" s="82"/>
      <c r="O129" s="82" t="s">
        <v>130</v>
      </c>
      <c r="R129" s="55" t="n">
        <v>4457</v>
      </c>
      <c r="S129" s="55" t="n">
        <v>4457</v>
      </c>
      <c r="T129" s="55" t="n">
        <f aca="false">R129-S129</f>
        <v>0</v>
      </c>
      <c r="U129" s="55" t="n">
        <v>23337</v>
      </c>
    </row>
    <row r="130" s="55" customFormat="true" ht="9" hidden="false" customHeight="true" outlineLevel="0" collapsed="false">
      <c r="A130" s="81" t="s">
        <v>366</v>
      </c>
      <c r="B130" s="82" t="n">
        <f aca="false">SUM(C130:P130)</f>
        <v>15850</v>
      </c>
      <c r="C130" s="82" t="s">
        <v>130</v>
      </c>
      <c r="D130" s="82" t="s">
        <v>130</v>
      </c>
      <c r="E130" s="82" t="s">
        <v>130</v>
      </c>
      <c r="F130" s="82" t="s">
        <v>130</v>
      </c>
      <c r="G130" s="82"/>
      <c r="H130" s="82" t="s">
        <v>130</v>
      </c>
      <c r="I130" s="83" t="n">
        <v>8063</v>
      </c>
      <c r="J130" s="83" t="n">
        <v>7783</v>
      </c>
      <c r="K130" s="82" t="s">
        <v>130</v>
      </c>
      <c r="L130" s="82" t="s">
        <v>130</v>
      </c>
      <c r="M130" s="82" t="n">
        <v>4</v>
      </c>
      <c r="N130" s="82"/>
      <c r="O130" s="82" t="s">
        <v>130</v>
      </c>
      <c r="R130" s="55" t="n">
        <v>10358</v>
      </c>
      <c r="S130" s="55" t="n">
        <v>10358</v>
      </c>
      <c r="T130" s="55" t="n">
        <f aca="false">R130-S130</f>
        <v>0</v>
      </c>
      <c r="U130" s="55" t="n">
        <v>4445</v>
      </c>
    </row>
    <row r="131" s="55" customFormat="true" ht="9" hidden="false" customHeight="true" outlineLevel="0" collapsed="false">
      <c r="A131" s="81" t="s">
        <v>223</v>
      </c>
      <c r="B131" s="82" t="n">
        <f aca="false">SUM(C131:P131)</f>
        <v>13448</v>
      </c>
      <c r="C131" s="82" t="s">
        <v>130</v>
      </c>
      <c r="D131" s="82" t="s">
        <v>130</v>
      </c>
      <c r="E131" s="82" t="n">
        <v>99</v>
      </c>
      <c r="F131" s="82" t="s">
        <v>130</v>
      </c>
      <c r="G131" s="82"/>
      <c r="H131" s="82" t="s">
        <v>130</v>
      </c>
      <c r="I131" s="83" t="n">
        <v>8688</v>
      </c>
      <c r="J131" s="83" t="n">
        <v>4661</v>
      </c>
      <c r="K131" s="82" t="s">
        <v>130</v>
      </c>
      <c r="L131" s="82" t="s">
        <v>130</v>
      </c>
      <c r="M131" s="82" t="s">
        <v>130</v>
      </c>
      <c r="N131" s="82"/>
      <c r="O131" s="82" t="s">
        <v>130</v>
      </c>
      <c r="R131" s="55" t="n">
        <v>20059</v>
      </c>
      <c r="S131" s="55" t="n">
        <v>20059</v>
      </c>
      <c r="T131" s="55" t="n">
        <f aca="false">R131-S131</f>
        <v>0</v>
      </c>
      <c r="U131" s="55" t="n">
        <v>1930</v>
      </c>
    </row>
    <row r="132" s="55" customFormat="true" ht="9" hidden="false" customHeight="true" outlineLevel="0" collapsed="false">
      <c r="A132" s="81" t="s">
        <v>224</v>
      </c>
      <c r="B132" s="82" t="n">
        <f aca="false">SUM(C132:P132)</f>
        <v>7238</v>
      </c>
      <c r="C132" s="82" t="n">
        <v>2509</v>
      </c>
      <c r="D132" s="82" t="s">
        <v>130</v>
      </c>
      <c r="E132" s="82" t="s">
        <v>130</v>
      </c>
      <c r="F132" s="82" t="s">
        <v>130</v>
      </c>
      <c r="G132" s="82"/>
      <c r="H132" s="82" t="s">
        <v>130</v>
      </c>
      <c r="I132" s="83" t="s">
        <v>130</v>
      </c>
      <c r="J132" s="83" t="n">
        <v>4729</v>
      </c>
      <c r="K132" s="82" t="s">
        <v>130</v>
      </c>
      <c r="L132" s="82" t="s">
        <v>130</v>
      </c>
      <c r="M132" s="82" t="s">
        <v>130</v>
      </c>
      <c r="N132" s="82"/>
      <c r="O132" s="82" t="s">
        <v>130</v>
      </c>
      <c r="R132" s="55" t="n">
        <v>4423</v>
      </c>
      <c r="S132" s="55" t="n">
        <v>4423</v>
      </c>
      <c r="T132" s="55" t="n">
        <f aca="false">R132-S132</f>
        <v>0</v>
      </c>
      <c r="U132" s="55" t="n">
        <v>5245</v>
      </c>
    </row>
    <row r="133" s="55" customFormat="true" ht="9" hidden="false" customHeight="true" outlineLevel="0" collapsed="false">
      <c r="A133" s="81" t="s">
        <v>225</v>
      </c>
      <c r="B133" s="82" t="n">
        <f aca="false">SUM(C133:P133)</f>
        <v>17855</v>
      </c>
      <c r="C133" s="82" t="s">
        <v>130</v>
      </c>
      <c r="D133" s="82" t="n">
        <v>517</v>
      </c>
      <c r="E133" s="82" t="n">
        <v>149</v>
      </c>
      <c r="F133" s="82" t="s">
        <v>130</v>
      </c>
      <c r="G133" s="82"/>
      <c r="H133" s="82" t="s">
        <v>130</v>
      </c>
      <c r="I133" s="83" t="n">
        <v>11243</v>
      </c>
      <c r="J133" s="83" t="n">
        <v>5946</v>
      </c>
      <c r="K133" s="82" t="s">
        <v>130</v>
      </c>
      <c r="L133" s="82" t="s">
        <v>130</v>
      </c>
      <c r="M133" s="82" t="s">
        <v>130</v>
      </c>
      <c r="N133" s="82"/>
      <c r="O133" s="82" t="s">
        <v>130</v>
      </c>
      <c r="R133" s="55" t="n">
        <v>18436</v>
      </c>
      <c r="S133" s="55" t="n">
        <v>18436</v>
      </c>
      <c r="T133" s="55" t="n">
        <f aca="false">R133-S133</f>
        <v>0</v>
      </c>
      <c r="U133" s="55" t="n">
        <v>2208</v>
      </c>
    </row>
    <row r="134" s="55" customFormat="true" ht="9" hidden="false" customHeight="true" outlineLevel="0" collapsed="false">
      <c r="A134" s="81" t="s">
        <v>226</v>
      </c>
      <c r="B134" s="82" t="n">
        <f aca="false">SUM(C134:P134)</f>
        <v>13638</v>
      </c>
      <c r="C134" s="82" t="n">
        <v>4692</v>
      </c>
      <c r="D134" s="82" t="s">
        <v>130</v>
      </c>
      <c r="E134" s="82" t="s">
        <v>130</v>
      </c>
      <c r="F134" s="82" t="s">
        <v>130</v>
      </c>
      <c r="G134" s="82"/>
      <c r="H134" s="82" t="s">
        <v>130</v>
      </c>
      <c r="I134" s="83" t="s">
        <v>130</v>
      </c>
      <c r="J134" s="83" t="n">
        <v>8945</v>
      </c>
      <c r="K134" s="82" t="s">
        <v>130</v>
      </c>
      <c r="L134" s="82" t="s">
        <v>130</v>
      </c>
      <c r="M134" s="82" t="n">
        <v>1</v>
      </c>
      <c r="N134" s="82"/>
      <c r="O134" s="82" t="s">
        <v>130</v>
      </c>
      <c r="R134" s="55" t="n">
        <v>8970</v>
      </c>
      <c r="S134" s="55" t="n">
        <v>8970</v>
      </c>
      <c r="T134" s="55" t="n">
        <f aca="false">R134-S134</f>
        <v>0</v>
      </c>
      <c r="U134" s="55" t="n">
        <v>2984</v>
      </c>
    </row>
    <row r="135" s="55" customFormat="true" ht="9" hidden="false" customHeight="true" outlineLevel="0" collapsed="false">
      <c r="A135" s="81" t="s">
        <v>367</v>
      </c>
      <c r="B135" s="82" t="n">
        <f aca="false">SUM(C135:P135)</f>
        <v>15487</v>
      </c>
      <c r="C135" s="82" t="s">
        <v>130</v>
      </c>
      <c r="D135" s="82" t="s">
        <v>130</v>
      </c>
      <c r="E135" s="82" t="s">
        <v>130</v>
      </c>
      <c r="F135" s="82" t="s">
        <v>130</v>
      </c>
      <c r="G135" s="82"/>
      <c r="H135" s="82" t="s">
        <v>130</v>
      </c>
      <c r="I135" s="83" t="n">
        <v>8991</v>
      </c>
      <c r="J135" s="83" t="n">
        <v>6496</v>
      </c>
      <c r="K135" s="82" t="s">
        <v>130</v>
      </c>
      <c r="L135" s="82" t="s">
        <v>130</v>
      </c>
      <c r="M135" s="82" t="s">
        <v>130</v>
      </c>
      <c r="N135" s="82"/>
      <c r="O135" s="82" t="s">
        <v>130</v>
      </c>
      <c r="R135" s="55" t="n">
        <v>4064</v>
      </c>
      <c r="S135" s="55" t="n">
        <v>4064</v>
      </c>
      <c r="T135" s="55" t="n">
        <f aca="false">R135-S135</f>
        <v>0</v>
      </c>
      <c r="U135" s="55" t="n">
        <v>1211</v>
      </c>
    </row>
    <row r="136" s="55" customFormat="true" ht="9" hidden="false" customHeight="true" outlineLevel="0" collapsed="false">
      <c r="A136" s="81" t="s">
        <v>227</v>
      </c>
      <c r="B136" s="82" t="n">
        <f aca="false">SUM(C136:P136)</f>
        <v>8004</v>
      </c>
      <c r="C136" s="82" t="n">
        <v>88</v>
      </c>
      <c r="D136" s="82" t="s">
        <v>130</v>
      </c>
      <c r="E136" s="82" t="s">
        <v>130</v>
      </c>
      <c r="F136" s="82" t="s">
        <v>130</v>
      </c>
      <c r="G136" s="82"/>
      <c r="H136" s="82" t="s">
        <v>130</v>
      </c>
      <c r="I136" s="83" t="n">
        <v>4824</v>
      </c>
      <c r="J136" s="83" t="n">
        <v>3092</v>
      </c>
      <c r="K136" s="82" t="s">
        <v>130</v>
      </c>
      <c r="L136" s="82" t="s">
        <v>130</v>
      </c>
      <c r="M136" s="82" t="s">
        <v>130</v>
      </c>
      <c r="N136" s="82"/>
      <c r="O136" s="82" t="s">
        <v>130</v>
      </c>
      <c r="R136" s="55" t="n">
        <v>18297</v>
      </c>
      <c r="S136" s="55" t="n">
        <v>18297</v>
      </c>
      <c r="T136" s="55" t="n">
        <f aca="false">R136-S136</f>
        <v>0</v>
      </c>
      <c r="U136" s="55" t="n">
        <v>6122</v>
      </c>
    </row>
    <row r="137" s="55" customFormat="true" ht="9" hidden="false" customHeight="true" outlineLevel="0" collapsed="false">
      <c r="A137" s="81" t="s">
        <v>368</v>
      </c>
      <c r="B137" s="82" t="n">
        <f aca="false">SUM(C137:P137)</f>
        <v>5234</v>
      </c>
      <c r="C137" s="82" t="s">
        <v>130</v>
      </c>
      <c r="D137" s="82" t="s">
        <v>130</v>
      </c>
      <c r="E137" s="82" t="s">
        <v>130</v>
      </c>
      <c r="F137" s="82" t="s">
        <v>130</v>
      </c>
      <c r="G137" s="82"/>
      <c r="H137" s="82" t="s">
        <v>130</v>
      </c>
      <c r="I137" s="83" t="n">
        <v>4137</v>
      </c>
      <c r="J137" s="83" t="n">
        <v>1097</v>
      </c>
      <c r="K137" s="82" t="s">
        <v>130</v>
      </c>
      <c r="L137" s="82" t="s">
        <v>130</v>
      </c>
      <c r="M137" s="82" t="s">
        <v>130</v>
      </c>
      <c r="N137" s="82"/>
      <c r="O137" s="82" t="s">
        <v>130</v>
      </c>
      <c r="R137" s="55" t="n">
        <v>14460</v>
      </c>
      <c r="S137" s="55" t="n">
        <v>14460</v>
      </c>
      <c r="T137" s="55" t="n">
        <f aca="false">R137-S137</f>
        <v>0</v>
      </c>
      <c r="U137" s="55" t="n">
        <v>11974</v>
      </c>
    </row>
    <row r="138" s="55" customFormat="true" ht="9" hidden="false" customHeight="true" outlineLevel="0" collapsed="false">
      <c r="A138" s="81" t="s">
        <v>228</v>
      </c>
      <c r="B138" s="82" t="n">
        <f aca="false">SUM(C138:P138)</f>
        <v>1368348</v>
      </c>
      <c r="C138" s="86" t="n">
        <v>559862</v>
      </c>
      <c r="D138" s="86" t="n">
        <v>67088</v>
      </c>
      <c r="E138" s="86" t="n">
        <v>59694</v>
      </c>
      <c r="F138" s="86" t="n">
        <v>3964</v>
      </c>
      <c r="G138" s="86"/>
      <c r="H138" s="86" t="n">
        <v>69099</v>
      </c>
      <c r="I138" s="83" t="s">
        <v>130</v>
      </c>
      <c r="J138" s="83" t="n">
        <v>292739</v>
      </c>
      <c r="K138" s="86" t="s">
        <v>130</v>
      </c>
      <c r="L138" s="86" t="n">
        <v>187148</v>
      </c>
      <c r="M138" s="86" t="n">
        <v>85102</v>
      </c>
      <c r="N138" s="87" t="s">
        <v>369</v>
      </c>
      <c r="O138" s="86" t="n">
        <v>43652</v>
      </c>
      <c r="P138" s="88"/>
      <c r="R138" s="55" t="n">
        <v>6410</v>
      </c>
      <c r="S138" s="55" t="n">
        <v>6410</v>
      </c>
      <c r="T138" s="55" t="n">
        <f aca="false">R138-S138</f>
        <v>0</v>
      </c>
      <c r="U138" s="55" t="n">
        <v>616</v>
      </c>
    </row>
    <row r="139" s="55" customFormat="true" ht="9" hidden="false" customHeight="true" outlineLevel="0" collapsed="false">
      <c r="A139" s="81" t="s">
        <v>229</v>
      </c>
      <c r="B139" s="82" t="n">
        <f aca="false">SUM(C139:P139)</f>
        <v>15160</v>
      </c>
      <c r="C139" s="82" t="s">
        <v>130</v>
      </c>
      <c r="D139" s="82" t="s">
        <v>130</v>
      </c>
      <c r="E139" s="82" t="s">
        <v>130</v>
      </c>
      <c r="F139" s="82" t="s">
        <v>130</v>
      </c>
      <c r="G139" s="82"/>
      <c r="H139" s="82" t="s">
        <v>130</v>
      </c>
      <c r="I139" s="83" t="n">
        <v>10099</v>
      </c>
      <c r="J139" s="83" t="n">
        <v>5060</v>
      </c>
      <c r="K139" s="82" t="s">
        <v>130</v>
      </c>
      <c r="L139" s="82" t="s">
        <v>130</v>
      </c>
      <c r="M139" s="82" t="n">
        <v>1</v>
      </c>
      <c r="N139" s="82"/>
      <c r="O139" s="82" t="s">
        <v>130</v>
      </c>
      <c r="R139" s="55" t="n">
        <v>2524</v>
      </c>
      <c r="S139" s="55" t="n">
        <v>2524</v>
      </c>
      <c r="T139" s="55" t="n">
        <f aca="false">R139-S139</f>
        <v>0</v>
      </c>
      <c r="U139" s="55" t="n">
        <v>58629</v>
      </c>
    </row>
    <row r="140" s="55" customFormat="true" ht="9" hidden="false" customHeight="true" outlineLevel="0" collapsed="false">
      <c r="A140" s="81" t="s">
        <v>370</v>
      </c>
      <c r="B140" s="82" t="n">
        <f aca="false">SUM(C140:P140)</f>
        <v>21809</v>
      </c>
      <c r="C140" s="82" t="s">
        <v>130</v>
      </c>
      <c r="D140" s="82" t="s">
        <v>130</v>
      </c>
      <c r="E140" s="82" t="s">
        <v>130</v>
      </c>
      <c r="F140" s="82" t="s">
        <v>130</v>
      </c>
      <c r="G140" s="82"/>
      <c r="H140" s="82" t="s">
        <v>130</v>
      </c>
      <c r="I140" s="83" t="n">
        <v>17633</v>
      </c>
      <c r="J140" s="83" t="n">
        <v>4174</v>
      </c>
      <c r="K140" s="82" t="s">
        <v>130</v>
      </c>
      <c r="L140" s="82" t="s">
        <v>130</v>
      </c>
      <c r="M140" s="82" t="n">
        <v>2</v>
      </c>
      <c r="N140" s="82"/>
      <c r="O140" s="82" t="s">
        <v>130</v>
      </c>
      <c r="R140" s="55" t="n">
        <v>15317</v>
      </c>
      <c r="S140" s="55" t="n">
        <v>15317</v>
      </c>
      <c r="T140" s="55" t="n">
        <f aca="false">R140-S140</f>
        <v>0</v>
      </c>
      <c r="U140" s="55" t="n">
        <v>2837</v>
      </c>
    </row>
    <row r="141" s="55" customFormat="true" ht="9" hidden="false" customHeight="true" outlineLevel="0" collapsed="false">
      <c r="A141" s="81" t="s">
        <v>371</v>
      </c>
      <c r="B141" s="82"/>
      <c r="C141" s="82"/>
      <c r="D141" s="82"/>
      <c r="E141" s="82"/>
      <c r="F141" s="82"/>
      <c r="G141" s="82"/>
      <c r="H141" s="82"/>
      <c r="I141" s="83"/>
      <c r="J141" s="83"/>
      <c r="K141" s="82"/>
      <c r="L141" s="82"/>
      <c r="M141" s="82"/>
      <c r="N141" s="82"/>
      <c r="O141" s="82"/>
      <c r="R141" s="55" t="n">
        <v>3371</v>
      </c>
      <c r="S141" s="55" t="n">
        <v>3371</v>
      </c>
      <c r="T141" s="55" t="n">
        <f aca="false">R141-S141</f>
        <v>0</v>
      </c>
      <c r="U141" s="55" t="n">
        <v>2771</v>
      </c>
    </row>
    <row r="142" s="55" customFormat="true" ht="9" hidden="false" customHeight="true" outlineLevel="0" collapsed="false">
      <c r="A142" s="81" t="s">
        <v>372</v>
      </c>
      <c r="B142" s="82" t="n">
        <f aca="false">SUM(C142:P142)</f>
        <v>14283</v>
      </c>
      <c r="C142" s="82" t="n">
        <v>10044</v>
      </c>
      <c r="D142" s="82" t="n">
        <v>427</v>
      </c>
      <c r="E142" s="82" t="s">
        <v>130</v>
      </c>
      <c r="F142" s="82" t="s">
        <v>130</v>
      </c>
      <c r="G142" s="82"/>
      <c r="H142" s="82" t="s">
        <v>130</v>
      </c>
      <c r="I142" s="83" t="s">
        <v>130</v>
      </c>
      <c r="J142" s="83" t="n">
        <v>3812</v>
      </c>
      <c r="K142" s="82" t="s">
        <v>130</v>
      </c>
      <c r="L142" s="82" t="s">
        <v>130</v>
      </c>
      <c r="M142" s="82" t="s">
        <v>130</v>
      </c>
      <c r="N142" s="82"/>
      <c r="O142" s="82" t="s">
        <v>130</v>
      </c>
      <c r="R142" s="55" t="n">
        <v>2874</v>
      </c>
      <c r="S142" s="55" t="n">
        <v>2874</v>
      </c>
      <c r="T142" s="55" t="n">
        <f aca="false">R142-S142</f>
        <v>0</v>
      </c>
      <c r="U142" s="55" t="n">
        <v>1462</v>
      </c>
    </row>
    <row r="143" s="55" customFormat="true" ht="9" hidden="false" customHeight="true" outlineLevel="0" collapsed="false">
      <c r="A143" s="81" t="s">
        <v>231</v>
      </c>
      <c r="B143" s="82" t="n">
        <f aca="false">SUM(C143:P143)</f>
        <v>4243</v>
      </c>
      <c r="C143" s="82" t="s">
        <v>130</v>
      </c>
      <c r="D143" s="82" t="s">
        <v>130</v>
      </c>
      <c r="E143" s="82" t="s">
        <v>130</v>
      </c>
      <c r="F143" s="82" t="s">
        <v>130</v>
      </c>
      <c r="G143" s="82"/>
      <c r="H143" s="82" t="s">
        <v>130</v>
      </c>
      <c r="I143" s="83" t="s">
        <v>130</v>
      </c>
      <c r="J143" s="83" t="n">
        <v>4243</v>
      </c>
      <c r="K143" s="82" t="s">
        <v>130</v>
      </c>
      <c r="L143" s="82" t="s">
        <v>130</v>
      </c>
      <c r="M143" s="82" t="s">
        <v>130</v>
      </c>
      <c r="N143" s="82"/>
      <c r="O143" s="82" t="s">
        <v>130</v>
      </c>
      <c r="R143" s="55" t="n">
        <v>21928</v>
      </c>
      <c r="S143" s="55" t="n">
        <v>21928</v>
      </c>
      <c r="T143" s="55" t="n">
        <f aca="false">R143-S143</f>
        <v>0</v>
      </c>
      <c r="U143" s="55" t="n">
        <v>4382</v>
      </c>
    </row>
    <row r="144" s="55" customFormat="true" ht="9" hidden="false" customHeight="true" outlineLevel="0" collapsed="false">
      <c r="A144" s="81" t="s">
        <v>232</v>
      </c>
      <c r="B144" s="82" t="n">
        <f aca="false">SUM(C144:P144)</f>
        <v>20290</v>
      </c>
      <c r="C144" s="82" t="s">
        <v>130</v>
      </c>
      <c r="D144" s="82" t="n">
        <v>4839</v>
      </c>
      <c r="E144" s="82" t="s">
        <v>130</v>
      </c>
      <c r="F144" s="82" t="s">
        <v>130</v>
      </c>
      <c r="G144" s="82"/>
      <c r="H144" s="82" t="s">
        <v>130</v>
      </c>
      <c r="I144" s="83" t="n">
        <v>11180</v>
      </c>
      <c r="J144" s="83" t="n">
        <v>4269</v>
      </c>
      <c r="K144" s="82" t="s">
        <v>130</v>
      </c>
      <c r="L144" s="82" t="s">
        <v>130</v>
      </c>
      <c r="M144" s="82" t="n">
        <v>2</v>
      </c>
      <c r="N144" s="82"/>
      <c r="O144" s="82" t="s">
        <v>130</v>
      </c>
      <c r="R144" s="55" t="n">
        <v>8441</v>
      </c>
      <c r="S144" s="55" t="n">
        <v>8441</v>
      </c>
      <c r="T144" s="55" t="n">
        <f aca="false">R144-S144</f>
        <v>0</v>
      </c>
      <c r="U144" s="55" t="n">
        <v>2330</v>
      </c>
    </row>
    <row r="145" s="55" customFormat="true" ht="9" hidden="false" customHeight="true" outlineLevel="0" collapsed="false">
      <c r="A145" s="81" t="s">
        <v>373</v>
      </c>
      <c r="B145" s="82" t="n">
        <f aca="false">SUM(C145:P145)</f>
        <v>2592</v>
      </c>
      <c r="C145" s="82" t="s">
        <v>130</v>
      </c>
      <c r="D145" s="82" t="s">
        <v>130</v>
      </c>
      <c r="E145" s="82" t="s">
        <v>130</v>
      </c>
      <c r="F145" s="82" t="s">
        <v>130</v>
      </c>
      <c r="G145" s="82"/>
      <c r="H145" s="82" t="s">
        <v>130</v>
      </c>
      <c r="I145" s="83" t="s">
        <v>130</v>
      </c>
      <c r="J145" s="83" t="n">
        <v>2592</v>
      </c>
      <c r="K145" s="82" t="s">
        <v>130</v>
      </c>
      <c r="L145" s="82" t="s">
        <v>130</v>
      </c>
      <c r="M145" s="82" t="s">
        <v>130</v>
      </c>
      <c r="N145" s="82"/>
      <c r="O145" s="82" t="s">
        <v>130</v>
      </c>
      <c r="R145" s="55" t="n">
        <v>9694</v>
      </c>
      <c r="S145" s="55" t="n">
        <v>9694</v>
      </c>
      <c r="T145" s="55" t="n">
        <f aca="false">R145-S145</f>
        <v>0</v>
      </c>
      <c r="U145" s="55" t="n">
        <v>1641</v>
      </c>
    </row>
    <row r="146" s="55" customFormat="true" ht="9" hidden="false" customHeight="true" outlineLevel="0" collapsed="false">
      <c r="A146" s="81" t="s">
        <v>374</v>
      </c>
      <c r="B146" s="82"/>
      <c r="H146" s="84"/>
      <c r="I146" s="83"/>
      <c r="J146" s="83"/>
      <c r="R146" s="55" t="n">
        <v>8431</v>
      </c>
      <c r="S146" s="55" t="n">
        <v>8431</v>
      </c>
      <c r="T146" s="55" t="n">
        <f aca="false">R146-S146</f>
        <v>0</v>
      </c>
      <c r="U146" s="55" t="n">
        <v>34289</v>
      </c>
    </row>
    <row r="147" s="55" customFormat="true" ht="9" hidden="false" customHeight="true" outlineLevel="0" collapsed="false">
      <c r="A147" s="81" t="s">
        <v>375</v>
      </c>
      <c r="B147" s="82" t="n">
        <f aca="false">SUM(C147:P147)</f>
        <v>65</v>
      </c>
      <c r="C147" s="82" t="s">
        <v>130</v>
      </c>
      <c r="D147" s="82" t="s">
        <v>130</v>
      </c>
      <c r="E147" s="82" t="s">
        <v>130</v>
      </c>
      <c r="F147" s="82" t="s">
        <v>130</v>
      </c>
      <c r="G147" s="82"/>
      <c r="H147" s="82" t="s">
        <v>130</v>
      </c>
      <c r="I147" s="83" t="s">
        <v>130</v>
      </c>
      <c r="J147" s="83" t="n">
        <v>65</v>
      </c>
      <c r="K147" s="82" t="s">
        <v>130</v>
      </c>
      <c r="L147" s="82" t="s">
        <v>130</v>
      </c>
      <c r="M147" s="82" t="s">
        <v>130</v>
      </c>
      <c r="N147" s="82"/>
      <c r="O147" s="82" t="s">
        <v>130</v>
      </c>
      <c r="R147" s="55" t="n">
        <v>1120</v>
      </c>
      <c r="S147" s="55" t="n">
        <v>1120</v>
      </c>
      <c r="T147" s="55" t="n">
        <f aca="false">R147-S147</f>
        <v>0</v>
      </c>
      <c r="U147" s="55" t="n">
        <v>417</v>
      </c>
    </row>
    <row r="148" s="55" customFormat="true" ht="9" hidden="false" customHeight="true" outlineLevel="0" collapsed="false">
      <c r="A148" s="81" t="s">
        <v>376</v>
      </c>
      <c r="B148" s="82"/>
      <c r="H148" s="84"/>
      <c r="I148" s="83"/>
      <c r="J148" s="83"/>
      <c r="R148" s="55" t="n">
        <v>3428</v>
      </c>
      <c r="S148" s="55" t="n">
        <v>3428</v>
      </c>
      <c r="T148" s="55" t="n">
        <f aca="false">R148-S148</f>
        <v>0</v>
      </c>
      <c r="U148" s="55" t="n">
        <v>5418</v>
      </c>
    </row>
    <row r="149" s="55" customFormat="true" ht="9" hidden="false" customHeight="true" outlineLevel="0" collapsed="false">
      <c r="A149" s="81" t="s">
        <v>377</v>
      </c>
      <c r="B149" s="82" t="n">
        <f aca="false">SUM(C149:P149)</f>
        <v>1035</v>
      </c>
      <c r="C149" s="82" t="s">
        <v>130</v>
      </c>
      <c r="D149" s="82" t="s">
        <v>130</v>
      </c>
      <c r="E149" s="82" t="s">
        <v>130</v>
      </c>
      <c r="F149" s="82" t="s">
        <v>130</v>
      </c>
      <c r="G149" s="82"/>
      <c r="H149" s="82" t="s">
        <v>130</v>
      </c>
      <c r="I149" s="83" t="s">
        <v>130</v>
      </c>
      <c r="J149" s="83" t="n">
        <v>1035</v>
      </c>
      <c r="K149" s="82" t="s">
        <v>130</v>
      </c>
      <c r="L149" s="82" t="s">
        <v>130</v>
      </c>
      <c r="M149" s="82" t="s">
        <v>130</v>
      </c>
      <c r="N149" s="82"/>
      <c r="O149" s="82" t="s">
        <v>130</v>
      </c>
      <c r="R149" s="55" t="n">
        <v>2990</v>
      </c>
      <c r="S149" s="55" t="n">
        <v>2990</v>
      </c>
      <c r="T149" s="55" t="n">
        <f aca="false">R149-S149</f>
        <v>0</v>
      </c>
      <c r="U149" s="55" t="n">
        <v>1513</v>
      </c>
    </row>
    <row r="150" s="55" customFormat="true" ht="9" hidden="false" customHeight="true" outlineLevel="0" collapsed="false">
      <c r="A150" s="81" t="s">
        <v>378</v>
      </c>
      <c r="B150" s="82" t="n">
        <f aca="false">SUM(C150:P150)</f>
        <v>3060</v>
      </c>
      <c r="C150" s="82" t="s">
        <v>130</v>
      </c>
      <c r="D150" s="82" t="s">
        <v>130</v>
      </c>
      <c r="E150" s="82" t="s">
        <v>130</v>
      </c>
      <c r="F150" s="82" t="s">
        <v>130</v>
      </c>
      <c r="G150" s="82"/>
      <c r="H150" s="82" t="s">
        <v>130</v>
      </c>
      <c r="I150" s="83" t="n">
        <v>3060</v>
      </c>
      <c r="J150" s="83" t="s">
        <v>130</v>
      </c>
      <c r="K150" s="82" t="s">
        <v>130</v>
      </c>
      <c r="L150" s="82" t="s">
        <v>130</v>
      </c>
      <c r="M150" s="82" t="s">
        <v>130</v>
      </c>
      <c r="N150" s="82"/>
      <c r="O150" s="82" t="s">
        <v>130</v>
      </c>
      <c r="R150" s="55" t="n">
        <v>1630</v>
      </c>
      <c r="S150" s="55" t="n">
        <v>1630</v>
      </c>
      <c r="T150" s="55" t="n">
        <f aca="false">R150-S150</f>
        <v>0</v>
      </c>
      <c r="U150" s="55" t="n">
        <v>4397</v>
      </c>
    </row>
    <row r="151" s="55" customFormat="true" ht="9" hidden="false" customHeight="true" outlineLevel="0" collapsed="false">
      <c r="A151" s="81" t="s">
        <v>233</v>
      </c>
      <c r="B151" s="82" t="n">
        <f aca="false">SUM(C151:P151)</f>
        <v>5257</v>
      </c>
      <c r="C151" s="82" t="s">
        <v>130</v>
      </c>
      <c r="D151" s="82" t="s">
        <v>130</v>
      </c>
      <c r="E151" s="82" t="s">
        <v>130</v>
      </c>
      <c r="F151" s="82" t="s">
        <v>130</v>
      </c>
      <c r="G151" s="82"/>
      <c r="H151" s="82" t="s">
        <v>130</v>
      </c>
      <c r="I151" s="83" t="n">
        <v>2546</v>
      </c>
      <c r="J151" s="83" t="n">
        <v>2711</v>
      </c>
      <c r="K151" s="82" t="s">
        <v>130</v>
      </c>
      <c r="L151" s="82" t="s">
        <v>130</v>
      </c>
      <c r="M151" s="82" t="s">
        <v>130</v>
      </c>
      <c r="N151" s="82"/>
      <c r="O151" s="82" t="s">
        <v>130</v>
      </c>
      <c r="R151" s="55" t="n">
        <v>11223</v>
      </c>
      <c r="S151" s="55" t="n">
        <v>11223</v>
      </c>
      <c r="T151" s="55" t="n">
        <f aca="false">R151-S151</f>
        <v>0</v>
      </c>
      <c r="U151" s="55" t="n">
        <v>2116</v>
      </c>
    </row>
    <row r="152" s="55" customFormat="true" ht="9" hidden="false" customHeight="true" outlineLevel="0" collapsed="false">
      <c r="A152" s="81" t="s">
        <v>379</v>
      </c>
      <c r="B152" s="82"/>
      <c r="I152" s="83"/>
      <c r="J152" s="83"/>
      <c r="R152" s="55" t="n">
        <v>13455</v>
      </c>
      <c r="S152" s="55" t="n">
        <v>13455</v>
      </c>
      <c r="T152" s="55" t="n">
        <f aca="false">R152-S152</f>
        <v>0</v>
      </c>
      <c r="U152" s="55" t="n">
        <v>4114</v>
      </c>
    </row>
    <row r="153" s="55" customFormat="true" ht="9" hidden="false" customHeight="true" outlineLevel="0" collapsed="false">
      <c r="A153" s="81" t="s">
        <v>380</v>
      </c>
      <c r="B153" s="82" t="n">
        <f aca="false">SUM(C153:P153)</f>
        <v>4815</v>
      </c>
      <c r="C153" s="82" t="s">
        <v>130</v>
      </c>
      <c r="D153" s="82" t="s">
        <v>130</v>
      </c>
      <c r="E153" s="82" t="s">
        <v>130</v>
      </c>
      <c r="F153" s="82" t="s">
        <v>130</v>
      </c>
      <c r="G153" s="82"/>
      <c r="H153" s="82" t="s">
        <v>130</v>
      </c>
      <c r="I153" s="83" t="n">
        <v>4815</v>
      </c>
      <c r="J153" s="83" t="s">
        <v>130</v>
      </c>
      <c r="K153" s="82" t="s">
        <v>130</v>
      </c>
      <c r="L153" s="82" t="s">
        <v>130</v>
      </c>
      <c r="M153" s="82" t="s">
        <v>130</v>
      </c>
      <c r="N153" s="82"/>
      <c r="O153" s="82" t="s">
        <v>130</v>
      </c>
      <c r="R153" s="55" t="n">
        <v>4144</v>
      </c>
      <c r="S153" s="55" t="n">
        <v>4144</v>
      </c>
      <c r="T153" s="55" t="n">
        <f aca="false">R153-S153</f>
        <v>0</v>
      </c>
      <c r="U153" s="55" t="n">
        <v>1281</v>
      </c>
    </row>
    <row r="154" s="55" customFormat="true" ht="9" hidden="false" customHeight="true" outlineLevel="0" collapsed="false">
      <c r="A154" s="81" t="s">
        <v>381</v>
      </c>
      <c r="B154" s="82"/>
      <c r="I154" s="83"/>
      <c r="J154" s="83"/>
      <c r="R154" s="55" t="n">
        <v>20079</v>
      </c>
      <c r="S154" s="55" t="n">
        <v>20079</v>
      </c>
      <c r="T154" s="55" t="n">
        <f aca="false">R154-S154</f>
        <v>0</v>
      </c>
      <c r="U154" s="55" t="n">
        <v>9067</v>
      </c>
    </row>
    <row r="155" s="55" customFormat="true" ht="9" hidden="false" customHeight="true" outlineLevel="0" collapsed="false">
      <c r="A155" s="81" t="s">
        <v>382</v>
      </c>
      <c r="B155" s="82" t="n">
        <f aca="false">SUM(C155:P155)</f>
        <v>3400</v>
      </c>
      <c r="C155" s="82" t="s">
        <v>130</v>
      </c>
      <c r="D155" s="82" t="s">
        <v>130</v>
      </c>
      <c r="E155" s="82" t="s">
        <v>130</v>
      </c>
      <c r="F155" s="82" t="s">
        <v>130</v>
      </c>
      <c r="G155" s="82"/>
      <c r="H155" s="82" t="s">
        <v>130</v>
      </c>
      <c r="I155" s="83" t="n">
        <v>3400</v>
      </c>
      <c r="J155" s="83" t="s">
        <v>130</v>
      </c>
      <c r="K155" s="82" t="s">
        <v>130</v>
      </c>
      <c r="L155" s="82" t="s">
        <v>130</v>
      </c>
      <c r="M155" s="82" t="s">
        <v>130</v>
      </c>
      <c r="N155" s="82"/>
      <c r="O155" s="82" t="s">
        <v>130</v>
      </c>
      <c r="R155" s="55" t="n">
        <v>1517</v>
      </c>
      <c r="S155" s="55" t="n">
        <v>1517</v>
      </c>
      <c r="T155" s="55" t="n">
        <f aca="false">R155-S155</f>
        <v>0</v>
      </c>
      <c r="U155" s="55" t="n">
        <v>2650</v>
      </c>
    </row>
    <row r="156" s="55" customFormat="true" ht="9" hidden="false" customHeight="true" outlineLevel="0" collapsed="false">
      <c r="A156" s="81" t="s">
        <v>381</v>
      </c>
      <c r="B156" s="82"/>
      <c r="I156" s="83"/>
      <c r="J156" s="83"/>
      <c r="R156" s="55" t="n">
        <v>28257</v>
      </c>
      <c r="S156" s="55" t="n">
        <v>28257</v>
      </c>
      <c r="T156" s="55" t="n">
        <f aca="false">R156-S156</f>
        <v>0</v>
      </c>
      <c r="U156" s="55" t="n">
        <v>17636</v>
      </c>
    </row>
    <row r="157" s="55" customFormat="true" ht="9" hidden="false" customHeight="true" outlineLevel="0" collapsed="false">
      <c r="A157" s="81" t="s">
        <v>383</v>
      </c>
      <c r="B157" s="82" t="n">
        <f aca="false">SUM(C157:P157)</f>
        <v>1412</v>
      </c>
      <c r="C157" s="82" t="s">
        <v>130</v>
      </c>
      <c r="D157" s="82" t="s">
        <v>130</v>
      </c>
      <c r="E157" s="82" t="s">
        <v>130</v>
      </c>
      <c r="F157" s="82" t="s">
        <v>130</v>
      </c>
      <c r="G157" s="82"/>
      <c r="H157" s="82" t="s">
        <v>130</v>
      </c>
      <c r="I157" s="83" t="n">
        <v>1412</v>
      </c>
      <c r="J157" s="83" t="s">
        <v>130</v>
      </c>
      <c r="K157" s="82" t="s">
        <v>130</v>
      </c>
      <c r="L157" s="82" t="s">
        <v>130</v>
      </c>
      <c r="M157" s="82" t="s">
        <v>130</v>
      </c>
      <c r="N157" s="82"/>
      <c r="O157" s="82" t="s">
        <v>130</v>
      </c>
      <c r="R157" s="55" t="n">
        <v>2414</v>
      </c>
      <c r="S157" s="55" t="n">
        <v>2414</v>
      </c>
      <c r="T157" s="55" t="n">
        <f aca="false">R157-S157</f>
        <v>0</v>
      </c>
      <c r="U157" s="55" t="n">
        <v>2217</v>
      </c>
    </row>
    <row r="158" s="55" customFormat="true" ht="9" hidden="false" customHeight="true" outlineLevel="0" collapsed="false">
      <c r="A158" s="81" t="s">
        <v>235</v>
      </c>
      <c r="B158" s="82" t="n">
        <f aca="false">SUM(C158:P158)</f>
        <v>5924</v>
      </c>
      <c r="C158" s="82" t="s">
        <v>130</v>
      </c>
      <c r="D158" s="82" t="s">
        <v>130</v>
      </c>
      <c r="E158" s="82" t="s">
        <v>130</v>
      </c>
      <c r="F158" s="82" t="s">
        <v>130</v>
      </c>
      <c r="G158" s="82"/>
      <c r="H158" s="82" t="s">
        <v>130</v>
      </c>
      <c r="I158" s="83" t="n">
        <v>5099</v>
      </c>
      <c r="J158" s="83" t="n">
        <v>825</v>
      </c>
      <c r="K158" s="82" t="s">
        <v>130</v>
      </c>
      <c r="L158" s="82" t="s">
        <v>130</v>
      </c>
      <c r="M158" s="82" t="s">
        <v>130</v>
      </c>
      <c r="N158" s="82"/>
      <c r="O158" s="82" t="s">
        <v>130</v>
      </c>
      <c r="R158" s="55" t="n">
        <v>9418</v>
      </c>
      <c r="S158" s="55" t="n">
        <v>9418</v>
      </c>
      <c r="T158" s="55" t="n">
        <f aca="false">R158-S158</f>
        <v>0</v>
      </c>
      <c r="U158" s="55" t="n">
        <v>3107</v>
      </c>
    </row>
    <row r="159" s="55" customFormat="true" ht="9" hidden="false" customHeight="true" outlineLevel="0" collapsed="false">
      <c r="A159" s="81" t="s">
        <v>384</v>
      </c>
      <c r="B159" s="82" t="n">
        <f aca="false">SUM(C159:P159)</f>
        <v>11854</v>
      </c>
      <c r="C159" s="82" t="s">
        <v>130</v>
      </c>
      <c r="D159" s="82" t="s">
        <v>130</v>
      </c>
      <c r="E159" s="82" t="s">
        <v>130</v>
      </c>
      <c r="F159" s="82" t="s">
        <v>130</v>
      </c>
      <c r="G159" s="82"/>
      <c r="H159" s="82" t="s">
        <v>130</v>
      </c>
      <c r="I159" s="83" t="n">
        <v>10295</v>
      </c>
      <c r="J159" s="83" t="n">
        <v>1559</v>
      </c>
      <c r="K159" s="82" t="s">
        <v>130</v>
      </c>
      <c r="L159" s="82" t="s">
        <v>130</v>
      </c>
      <c r="M159" s="82" t="s">
        <v>130</v>
      </c>
      <c r="N159" s="82"/>
      <c r="O159" s="82" t="s">
        <v>130</v>
      </c>
      <c r="R159" s="55" t="n">
        <v>8566</v>
      </c>
      <c r="S159" s="55" t="n">
        <v>8566</v>
      </c>
      <c r="T159" s="55" t="n">
        <f aca="false">R159-S159</f>
        <v>0</v>
      </c>
      <c r="U159" s="55" t="n">
        <v>8967</v>
      </c>
    </row>
    <row r="160" s="55" customFormat="true" ht="9" hidden="false" customHeight="true" outlineLevel="0" collapsed="false">
      <c r="A160" s="81" t="s">
        <v>385</v>
      </c>
      <c r="B160" s="82" t="n">
        <f aca="false">SUM(C160:P160)</f>
        <v>1196</v>
      </c>
      <c r="C160" s="82" t="s">
        <v>130</v>
      </c>
      <c r="D160" s="82" t="s">
        <v>130</v>
      </c>
      <c r="E160" s="82" t="s">
        <v>130</v>
      </c>
      <c r="F160" s="82" t="s">
        <v>130</v>
      </c>
      <c r="G160" s="82"/>
      <c r="H160" s="82" t="s">
        <v>130</v>
      </c>
      <c r="I160" s="83" t="s">
        <v>130</v>
      </c>
      <c r="J160" s="83" t="n">
        <v>1196</v>
      </c>
      <c r="K160" s="82" t="s">
        <v>130</v>
      </c>
      <c r="L160" s="82" t="s">
        <v>130</v>
      </c>
      <c r="M160" s="82" t="s">
        <v>130</v>
      </c>
      <c r="N160" s="82"/>
      <c r="O160" s="82" t="s">
        <v>130</v>
      </c>
      <c r="R160" s="55" t="n">
        <v>49847</v>
      </c>
      <c r="S160" s="55" t="n">
        <v>49847</v>
      </c>
      <c r="T160" s="55" t="n">
        <f aca="false">R160-S160</f>
        <v>0</v>
      </c>
      <c r="U160" s="55" t="n">
        <v>4286</v>
      </c>
    </row>
    <row r="161" s="55" customFormat="true" ht="9" hidden="false" customHeight="true" outlineLevel="0" collapsed="false">
      <c r="A161" s="81" t="s">
        <v>386</v>
      </c>
      <c r="B161" s="82" t="n">
        <f aca="false">SUM(C161:P161)</f>
        <v>1727</v>
      </c>
      <c r="C161" s="82" t="s">
        <v>130</v>
      </c>
      <c r="D161" s="82" t="s">
        <v>130</v>
      </c>
      <c r="E161" s="82" t="s">
        <v>130</v>
      </c>
      <c r="F161" s="82" t="s">
        <v>130</v>
      </c>
      <c r="G161" s="82"/>
      <c r="H161" s="82" t="s">
        <v>130</v>
      </c>
      <c r="I161" s="83" t="n">
        <v>1727</v>
      </c>
      <c r="J161" s="83" t="s">
        <v>130</v>
      </c>
      <c r="K161" s="82" t="s">
        <v>130</v>
      </c>
      <c r="L161" s="82" t="s">
        <v>130</v>
      </c>
      <c r="M161" s="82" t="s">
        <v>130</v>
      </c>
      <c r="N161" s="82"/>
      <c r="O161" s="82" t="s">
        <v>130</v>
      </c>
      <c r="R161" s="55" t="n">
        <v>15087</v>
      </c>
      <c r="S161" s="55" t="n">
        <v>15087</v>
      </c>
      <c r="T161" s="55" t="n">
        <f aca="false">R161-S161</f>
        <v>0</v>
      </c>
      <c r="U161" s="55" t="n">
        <v>11280</v>
      </c>
    </row>
    <row r="162" s="55" customFormat="true" ht="9" hidden="false" customHeight="true" outlineLevel="0" collapsed="false">
      <c r="A162" s="81" t="s">
        <v>387</v>
      </c>
      <c r="B162" s="82"/>
      <c r="I162" s="83"/>
      <c r="J162" s="83"/>
      <c r="R162" s="55" t="n">
        <v>7085</v>
      </c>
      <c r="S162" s="55" t="n">
        <v>7085</v>
      </c>
      <c r="T162" s="55" t="n">
        <f aca="false">R162-S162</f>
        <v>0</v>
      </c>
      <c r="U162" s="55" t="n">
        <v>5226</v>
      </c>
    </row>
    <row r="163" s="55" customFormat="true" ht="9" hidden="false" customHeight="true" outlineLevel="0" collapsed="false">
      <c r="A163" s="81" t="s">
        <v>388</v>
      </c>
      <c r="B163" s="82" t="n">
        <f aca="false">SUM(C163:P163)</f>
        <v>73263</v>
      </c>
      <c r="C163" s="82" t="n">
        <v>36827</v>
      </c>
      <c r="D163" s="82" t="n">
        <v>6532</v>
      </c>
      <c r="E163" s="82" t="n">
        <v>1184</v>
      </c>
      <c r="F163" s="82" t="n">
        <v>5523</v>
      </c>
      <c r="G163" s="82"/>
      <c r="H163" s="82" t="s">
        <v>130</v>
      </c>
      <c r="I163" s="83" t="n">
        <v>2561</v>
      </c>
      <c r="J163" s="83" t="n">
        <v>20636</v>
      </c>
      <c r="K163" s="82" t="s">
        <v>130</v>
      </c>
      <c r="L163" s="82" t="s">
        <v>130</v>
      </c>
      <c r="M163" s="82" t="s">
        <v>130</v>
      </c>
      <c r="N163" s="82"/>
      <c r="O163" s="82" t="s">
        <v>130</v>
      </c>
      <c r="R163" s="55" t="n">
        <v>5112</v>
      </c>
      <c r="S163" s="55" t="n">
        <v>5112</v>
      </c>
      <c r="T163" s="55" t="n">
        <f aca="false">R163-S163</f>
        <v>0</v>
      </c>
      <c r="U163" s="55" t="n">
        <v>1390</v>
      </c>
    </row>
    <row r="164" s="55" customFormat="true" ht="9" hidden="false" customHeight="true" outlineLevel="0" collapsed="false">
      <c r="A164" s="81" t="s">
        <v>387</v>
      </c>
      <c r="B164" s="82"/>
      <c r="I164" s="83"/>
      <c r="J164" s="83"/>
      <c r="R164" s="55" t="n">
        <v>14479</v>
      </c>
      <c r="S164" s="55" t="n">
        <v>14479</v>
      </c>
      <c r="T164" s="55" t="n">
        <f aca="false">R164-S164</f>
        <v>0</v>
      </c>
      <c r="U164" s="55" t="n">
        <v>987</v>
      </c>
    </row>
    <row r="165" s="55" customFormat="true" ht="9" hidden="false" customHeight="true" outlineLevel="0" collapsed="false">
      <c r="A165" s="81" t="s">
        <v>389</v>
      </c>
      <c r="B165" s="82" t="n">
        <f aca="false">SUM(C165:P165)</f>
        <v>1646</v>
      </c>
      <c r="C165" s="82" t="s">
        <v>130</v>
      </c>
      <c r="D165" s="82" t="s">
        <v>130</v>
      </c>
      <c r="E165" s="82" t="s">
        <v>130</v>
      </c>
      <c r="F165" s="82" t="s">
        <v>130</v>
      </c>
      <c r="G165" s="82"/>
      <c r="H165" s="82" t="s">
        <v>130</v>
      </c>
      <c r="I165" s="83" t="s">
        <v>130</v>
      </c>
      <c r="J165" s="83" t="n">
        <v>1646</v>
      </c>
      <c r="K165" s="82" t="s">
        <v>130</v>
      </c>
      <c r="L165" s="82" t="s">
        <v>130</v>
      </c>
      <c r="M165" s="82" t="s">
        <v>130</v>
      </c>
      <c r="N165" s="82"/>
      <c r="O165" s="82" t="s">
        <v>130</v>
      </c>
      <c r="R165" s="55" t="n">
        <v>6979</v>
      </c>
      <c r="S165" s="55" t="n">
        <v>6979</v>
      </c>
      <c r="T165" s="55" t="n">
        <f aca="false">R165-S165</f>
        <v>0</v>
      </c>
      <c r="U165" s="55" t="n">
        <v>3958</v>
      </c>
    </row>
    <row r="166" s="55" customFormat="true" ht="9" hidden="false" customHeight="true" outlineLevel="0" collapsed="false">
      <c r="A166" s="81" t="s">
        <v>390</v>
      </c>
      <c r="B166" s="82"/>
      <c r="I166" s="83"/>
      <c r="J166" s="83"/>
      <c r="R166" s="55" t="n">
        <v>4258</v>
      </c>
      <c r="S166" s="55" t="n">
        <v>4258</v>
      </c>
      <c r="T166" s="55" t="n">
        <f aca="false">R166-S166</f>
        <v>0</v>
      </c>
      <c r="U166" s="55" t="n">
        <v>1984</v>
      </c>
    </row>
    <row r="167" s="55" customFormat="true" ht="9" hidden="false" customHeight="true" outlineLevel="0" collapsed="false">
      <c r="A167" s="81" t="s">
        <v>391</v>
      </c>
      <c r="B167" s="82" t="n">
        <f aca="false">SUM(C167:P167)</f>
        <v>3492</v>
      </c>
      <c r="C167" s="82" t="s">
        <v>130</v>
      </c>
      <c r="D167" s="82" t="s">
        <v>130</v>
      </c>
      <c r="E167" s="82" t="s">
        <v>130</v>
      </c>
      <c r="F167" s="82" t="s">
        <v>130</v>
      </c>
      <c r="G167" s="82"/>
      <c r="H167" s="82" t="s">
        <v>130</v>
      </c>
      <c r="I167" s="83" t="n">
        <v>2469</v>
      </c>
      <c r="J167" s="83" t="n">
        <v>1023</v>
      </c>
      <c r="K167" s="82" t="s">
        <v>130</v>
      </c>
      <c r="L167" s="82" t="s">
        <v>130</v>
      </c>
      <c r="M167" s="82" t="s">
        <v>130</v>
      </c>
      <c r="N167" s="82"/>
      <c r="O167" s="82" t="s">
        <v>130</v>
      </c>
      <c r="R167" s="55" t="n">
        <v>8016</v>
      </c>
      <c r="S167" s="55" t="n">
        <v>8016</v>
      </c>
      <c r="T167" s="55" t="n">
        <f aca="false">R167-S167</f>
        <v>0</v>
      </c>
      <c r="U167" s="55" t="n">
        <v>3353</v>
      </c>
    </row>
    <row r="168" s="55" customFormat="true" ht="9" hidden="false" customHeight="true" outlineLevel="0" collapsed="false">
      <c r="A168" s="81" t="s">
        <v>392</v>
      </c>
      <c r="B168" s="82" t="n">
        <f aca="false">SUM(C168:P168)</f>
        <v>310</v>
      </c>
      <c r="C168" s="82" t="s">
        <v>130</v>
      </c>
      <c r="D168" s="82" t="s">
        <v>130</v>
      </c>
      <c r="E168" s="82" t="s">
        <v>130</v>
      </c>
      <c r="F168" s="82" t="s">
        <v>130</v>
      </c>
      <c r="G168" s="82"/>
      <c r="H168" s="82" t="s">
        <v>130</v>
      </c>
      <c r="I168" s="83" t="s">
        <v>130</v>
      </c>
      <c r="J168" s="83" t="n">
        <v>310</v>
      </c>
      <c r="K168" s="82" t="s">
        <v>130</v>
      </c>
      <c r="L168" s="82" t="s">
        <v>130</v>
      </c>
      <c r="M168" s="82" t="s">
        <v>130</v>
      </c>
      <c r="N168" s="82"/>
      <c r="O168" s="82" t="s">
        <v>130</v>
      </c>
      <c r="R168" s="55" t="n">
        <f aca="false">SUM(R15:R167)</f>
        <v>1257783</v>
      </c>
      <c r="S168" s="55" t="n">
        <f aca="false">SUM(S15:S167)</f>
        <v>1257783</v>
      </c>
      <c r="U168" s="55" t="n">
        <v>16982</v>
      </c>
    </row>
    <row r="169" s="55" customFormat="true" ht="9" hidden="false" customHeight="true" outlineLevel="0" collapsed="false">
      <c r="A169" s="81" t="s">
        <v>238</v>
      </c>
      <c r="B169" s="82" t="n">
        <f aca="false">SUM(C169:P169)</f>
        <v>8759</v>
      </c>
      <c r="C169" s="82" t="n">
        <v>7283</v>
      </c>
      <c r="D169" s="82" t="s">
        <v>130</v>
      </c>
      <c r="E169" s="82" t="s">
        <v>130</v>
      </c>
      <c r="F169" s="82" t="s">
        <v>130</v>
      </c>
      <c r="G169" s="82"/>
      <c r="H169" s="82" t="s">
        <v>130</v>
      </c>
      <c r="I169" s="83" t="s">
        <v>130</v>
      </c>
      <c r="J169" s="83" t="n">
        <v>1476</v>
      </c>
      <c r="K169" s="82" t="s">
        <v>130</v>
      </c>
      <c r="L169" s="82" t="s">
        <v>130</v>
      </c>
      <c r="M169" s="82" t="s">
        <v>130</v>
      </c>
      <c r="N169" s="82"/>
      <c r="O169" s="82" t="s">
        <v>130</v>
      </c>
      <c r="U169" s="55" t="n">
        <v>2284</v>
      </c>
    </row>
    <row r="170" s="55" customFormat="true" ht="9" hidden="false" customHeight="true" outlineLevel="0" collapsed="false">
      <c r="A170" s="81" t="s">
        <v>393</v>
      </c>
      <c r="B170" s="82"/>
      <c r="I170" s="83"/>
      <c r="J170" s="83"/>
      <c r="U170" s="55" t="n">
        <v>1677</v>
      </c>
    </row>
    <row r="171" s="55" customFormat="true" ht="9" hidden="false" customHeight="true" outlineLevel="0" collapsed="false">
      <c r="A171" s="81" t="s">
        <v>394</v>
      </c>
      <c r="B171" s="82" t="n">
        <f aca="false">SUM(C171:P171)</f>
        <v>10703</v>
      </c>
      <c r="C171" s="82" t="s">
        <v>130</v>
      </c>
      <c r="D171" s="82" t="s">
        <v>130</v>
      </c>
      <c r="E171" s="82" t="s">
        <v>130</v>
      </c>
      <c r="F171" s="82" t="s">
        <v>130</v>
      </c>
      <c r="G171" s="82"/>
      <c r="H171" s="82" t="s">
        <v>130</v>
      </c>
      <c r="I171" s="83" t="n">
        <v>10703</v>
      </c>
      <c r="J171" s="83" t="s">
        <v>130</v>
      </c>
      <c r="K171" s="82" t="s">
        <v>130</v>
      </c>
      <c r="L171" s="82" t="s">
        <v>130</v>
      </c>
      <c r="M171" s="82" t="s">
        <v>130</v>
      </c>
      <c r="N171" s="82"/>
      <c r="O171" s="82" t="s">
        <v>130</v>
      </c>
      <c r="U171" s="55" t="n">
        <v>4881</v>
      </c>
    </row>
    <row r="172" s="55" customFormat="true" ht="9" hidden="false" customHeight="true" outlineLevel="0" collapsed="false">
      <c r="A172" s="81" t="s">
        <v>395</v>
      </c>
      <c r="B172" s="82"/>
      <c r="I172" s="83"/>
      <c r="J172" s="83"/>
      <c r="U172" s="55" t="n">
        <v>2152</v>
      </c>
    </row>
    <row r="173" s="55" customFormat="true" ht="9" hidden="false" customHeight="true" outlineLevel="0" collapsed="false">
      <c r="A173" s="81" t="s">
        <v>396</v>
      </c>
      <c r="B173" s="82" t="n">
        <f aca="false">SUM(C173:P173)</f>
        <v>4682</v>
      </c>
      <c r="C173" s="82" t="s">
        <v>130</v>
      </c>
      <c r="D173" s="82" t="s">
        <v>130</v>
      </c>
      <c r="E173" s="82" t="s">
        <v>130</v>
      </c>
      <c r="F173" s="82" t="s">
        <v>130</v>
      </c>
      <c r="G173" s="82"/>
      <c r="H173" s="82" t="s">
        <v>130</v>
      </c>
      <c r="I173" s="83" t="n">
        <v>3586</v>
      </c>
      <c r="J173" s="83" t="n">
        <v>1096</v>
      </c>
      <c r="K173" s="82" t="s">
        <v>130</v>
      </c>
      <c r="L173" s="82" t="s">
        <v>130</v>
      </c>
      <c r="M173" s="82" t="s">
        <v>130</v>
      </c>
      <c r="N173" s="82"/>
      <c r="O173" s="82" t="s">
        <v>130</v>
      </c>
      <c r="U173" s="55" t="n">
        <v>4475</v>
      </c>
    </row>
    <row r="174" s="55" customFormat="true" ht="9" hidden="false" customHeight="true" outlineLevel="0" collapsed="false">
      <c r="A174" s="81" t="s">
        <v>397</v>
      </c>
      <c r="B174" s="82" t="n">
        <f aca="false">SUM(C174:P174)</f>
        <v>3243</v>
      </c>
      <c r="C174" s="82" t="s">
        <v>130</v>
      </c>
      <c r="D174" s="82" t="s">
        <v>130</v>
      </c>
      <c r="E174" s="82" t="s">
        <v>130</v>
      </c>
      <c r="F174" s="82" t="s">
        <v>130</v>
      </c>
      <c r="G174" s="82"/>
      <c r="H174" s="82" t="s">
        <v>130</v>
      </c>
      <c r="I174" s="83" t="n">
        <v>974</v>
      </c>
      <c r="J174" s="83" t="n">
        <v>2269</v>
      </c>
      <c r="K174" s="82" t="s">
        <v>130</v>
      </c>
      <c r="L174" s="82" t="s">
        <v>130</v>
      </c>
      <c r="M174" s="82" t="s">
        <v>130</v>
      </c>
      <c r="N174" s="82"/>
      <c r="O174" s="82" t="s">
        <v>130</v>
      </c>
      <c r="U174" s="55" t="n">
        <v>1319</v>
      </c>
    </row>
    <row r="175" s="55" customFormat="true" ht="9" hidden="false" customHeight="true" outlineLevel="0" collapsed="false">
      <c r="A175" s="81" t="s">
        <v>239</v>
      </c>
      <c r="B175" s="82" t="n">
        <f aca="false">SUM(C175:P175)</f>
        <v>82867</v>
      </c>
      <c r="C175" s="82" t="n">
        <v>50489</v>
      </c>
      <c r="D175" s="82" t="s">
        <v>130</v>
      </c>
      <c r="E175" s="82" t="n">
        <v>1161</v>
      </c>
      <c r="F175" s="82" t="s">
        <v>130</v>
      </c>
      <c r="G175" s="82"/>
      <c r="H175" s="82" t="s">
        <v>130</v>
      </c>
      <c r="I175" s="83" t="n">
        <v>7876</v>
      </c>
      <c r="J175" s="83" t="n">
        <v>23337</v>
      </c>
      <c r="K175" s="82" t="s">
        <v>130</v>
      </c>
      <c r="L175" s="82" t="s">
        <v>130</v>
      </c>
      <c r="M175" s="82" t="n">
        <v>4</v>
      </c>
      <c r="N175" s="82"/>
      <c r="O175" s="82" t="s">
        <v>130</v>
      </c>
      <c r="U175" s="55" t="n">
        <v>8525</v>
      </c>
    </row>
    <row r="176" s="55" customFormat="true" ht="9" hidden="false" customHeight="true" outlineLevel="0" collapsed="false">
      <c r="A176" s="81" t="s">
        <v>398</v>
      </c>
      <c r="B176" s="82"/>
      <c r="I176" s="83"/>
      <c r="J176" s="83"/>
      <c r="U176" s="55" t="n">
        <v>7457</v>
      </c>
    </row>
    <row r="177" s="55" customFormat="true" ht="9" hidden="false" customHeight="true" outlineLevel="0" collapsed="false">
      <c r="A177" s="81" t="s">
        <v>399</v>
      </c>
      <c r="B177" s="82" t="n">
        <f aca="false">SUM(C177:P177)</f>
        <v>2700</v>
      </c>
      <c r="C177" s="82" t="s">
        <v>130</v>
      </c>
      <c r="D177" s="82" t="s">
        <v>130</v>
      </c>
      <c r="E177" s="82" t="s">
        <v>130</v>
      </c>
      <c r="F177" s="82" t="s">
        <v>130</v>
      </c>
      <c r="G177" s="82"/>
      <c r="H177" s="82" t="s">
        <v>130</v>
      </c>
      <c r="I177" s="83" t="n">
        <v>2700</v>
      </c>
      <c r="J177" s="83" t="s">
        <v>130</v>
      </c>
      <c r="K177" s="82" t="s">
        <v>130</v>
      </c>
      <c r="L177" s="82" t="s">
        <v>130</v>
      </c>
      <c r="M177" s="82" t="s">
        <v>130</v>
      </c>
      <c r="N177" s="82"/>
      <c r="O177" s="82" t="s">
        <v>130</v>
      </c>
      <c r="U177" s="55" t="n">
        <v>621</v>
      </c>
    </row>
    <row r="178" s="55" customFormat="true" ht="9" hidden="false" customHeight="true" outlineLevel="0" collapsed="false">
      <c r="A178" s="81" t="s">
        <v>400</v>
      </c>
      <c r="B178" s="82"/>
      <c r="I178" s="83"/>
      <c r="J178" s="83"/>
      <c r="U178" s="55" t="n">
        <v>24166</v>
      </c>
    </row>
    <row r="179" s="55" customFormat="true" ht="9" hidden="false" customHeight="true" outlineLevel="0" collapsed="false">
      <c r="A179" s="81" t="s">
        <v>401</v>
      </c>
      <c r="B179" s="82" t="n">
        <f aca="false">SUM(C179:P179)</f>
        <v>42616</v>
      </c>
      <c r="C179" s="82" t="s">
        <v>130</v>
      </c>
      <c r="D179" s="82" t="s">
        <v>130</v>
      </c>
      <c r="E179" s="82" t="s">
        <v>130</v>
      </c>
      <c r="F179" s="82" t="s">
        <v>130</v>
      </c>
      <c r="G179" s="82"/>
      <c r="H179" s="82" t="s">
        <v>130</v>
      </c>
      <c r="I179" s="83" t="n">
        <v>42616</v>
      </c>
      <c r="J179" s="83" t="s">
        <v>130</v>
      </c>
      <c r="K179" s="82" t="s">
        <v>130</v>
      </c>
      <c r="L179" s="82" t="s">
        <v>130</v>
      </c>
      <c r="M179" s="82" t="s">
        <v>130</v>
      </c>
      <c r="N179" s="82"/>
      <c r="O179" s="82" t="s">
        <v>130</v>
      </c>
      <c r="P179" s="82"/>
      <c r="U179" s="55" t="n">
        <v>458</v>
      </c>
    </row>
    <row r="180" s="55" customFormat="true" ht="9" hidden="false" customHeight="true" outlineLevel="0" collapsed="false">
      <c r="A180" s="81" t="s">
        <v>400</v>
      </c>
      <c r="B180" s="82"/>
      <c r="I180" s="83"/>
      <c r="J180" s="83"/>
      <c r="U180" s="55" t="n">
        <v>2412</v>
      </c>
    </row>
    <row r="181" s="55" customFormat="true" ht="9" hidden="false" customHeight="true" outlineLevel="0" collapsed="false">
      <c r="A181" s="81" t="s">
        <v>402</v>
      </c>
      <c r="B181" s="82" t="n">
        <f aca="false">SUM(C181:P181)</f>
        <v>4447</v>
      </c>
      <c r="C181" s="82" t="s">
        <v>130</v>
      </c>
      <c r="D181" s="82" t="s">
        <v>130</v>
      </c>
      <c r="E181" s="82" t="s">
        <v>130</v>
      </c>
      <c r="F181" s="82" t="s">
        <v>130</v>
      </c>
      <c r="G181" s="82"/>
      <c r="H181" s="82" t="s">
        <v>130</v>
      </c>
      <c r="I181" s="83" t="s">
        <v>130</v>
      </c>
      <c r="J181" s="83" t="n">
        <v>4445</v>
      </c>
      <c r="K181" s="82" t="s">
        <v>130</v>
      </c>
      <c r="L181" s="82" t="s">
        <v>130</v>
      </c>
      <c r="M181" s="82" t="n">
        <v>2</v>
      </c>
      <c r="N181" s="82"/>
      <c r="O181" s="82" t="s">
        <v>130</v>
      </c>
      <c r="U181" s="55" t="n">
        <v>2016</v>
      </c>
    </row>
    <row r="182" s="55" customFormat="true" ht="9" hidden="false" customHeight="true" outlineLevel="0" collapsed="false">
      <c r="A182" s="81" t="s">
        <v>400</v>
      </c>
      <c r="B182" s="82"/>
      <c r="I182" s="83"/>
      <c r="J182" s="83"/>
      <c r="U182" s="55" t="n">
        <v>8793</v>
      </c>
    </row>
    <row r="183" s="55" customFormat="true" ht="9" hidden="false" customHeight="true" outlineLevel="0" collapsed="false">
      <c r="A183" s="81" t="s">
        <v>403</v>
      </c>
      <c r="B183" s="82" t="n">
        <f aca="false">SUM(C183:P183)</f>
        <v>1930</v>
      </c>
      <c r="C183" s="82" t="s">
        <v>130</v>
      </c>
      <c r="D183" s="82" t="s">
        <v>130</v>
      </c>
      <c r="E183" s="82" t="s">
        <v>130</v>
      </c>
      <c r="F183" s="82" t="s">
        <v>130</v>
      </c>
      <c r="G183" s="82"/>
      <c r="H183" s="82" t="s">
        <v>130</v>
      </c>
      <c r="I183" s="83" t="s">
        <v>130</v>
      </c>
      <c r="J183" s="83" t="n">
        <v>1930</v>
      </c>
      <c r="K183" s="82" t="s">
        <v>130</v>
      </c>
      <c r="L183" s="82" t="s">
        <v>130</v>
      </c>
      <c r="M183" s="82" t="s">
        <v>130</v>
      </c>
      <c r="N183" s="82"/>
      <c r="O183" s="82" t="s">
        <v>130</v>
      </c>
      <c r="U183" s="55" t="n">
        <v>2045</v>
      </c>
    </row>
    <row r="184" s="55" customFormat="true" ht="9" hidden="false" customHeight="true" outlineLevel="0" collapsed="false">
      <c r="A184" s="81" t="s">
        <v>404</v>
      </c>
      <c r="B184" s="82"/>
      <c r="I184" s="83"/>
      <c r="J184" s="83"/>
      <c r="U184" s="55" t="n">
        <v>4078</v>
      </c>
    </row>
    <row r="185" s="55" customFormat="true" ht="9" hidden="false" customHeight="true" outlineLevel="0" collapsed="false">
      <c r="A185" s="81" t="s">
        <v>405</v>
      </c>
      <c r="B185" s="82" t="n">
        <f aca="false">SUM(C185:P185)</f>
        <v>14770</v>
      </c>
      <c r="C185" s="82" t="s">
        <v>130</v>
      </c>
      <c r="D185" s="82" t="s">
        <v>130</v>
      </c>
      <c r="E185" s="82" t="s">
        <v>130</v>
      </c>
      <c r="F185" s="82" t="s">
        <v>130</v>
      </c>
      <c r="G185" s="82"/>
      <c r="H185" s="82" t="s">
        <v>130</v>
      </c>
      <c r="I185" s="83" t="n">
        <v>9525</v>
      </c>
      <c r="J185" s="83" t="n">
        <v>5245</v>
      </c>
      <c r="K185" s="82" t="s">
        <v>130</v>
      </c>
      <c r="L185" s="82" t="s">
        <v>130</v>
      </c>
      <c r="M185" s="82" t="s">
        <v>130</v>
      </c>
      <c r="N185" s="82"/>
      <c r="O185" s="82" t="s">
        <v>130</v>
      </c>
      <c r="U185" s="55" t="n">
        <v>606</v>
      </c>
    </row>
    <row r="186" s="55" customFormat="true" ht="9" hidden="false" customHeight="true" outlineLevel="0" collapsed="false">
      <c r="A186" s="81" t="s">
        <v>406</v>
      </c>
      <c r="B186" s="82"/>
      <c r="I186" s="83"/>
      <c r="J186" s="83"/>
      <c r="U186" s="55" t="n">
        <v>53512</v>
      </c>
    </row>
    <row r="187" s="55" customFormat="true" ht="9" hidden="false" customHeight="true" outlineLevel="0" collapsed="false">
      <c r="A187" s="81" t="s">
        <v>407</v>
      </c>
      <c r="B187" s="82" t="n">
        <f aca="false">SUM(C187:P187)</f>
        <v>895</v>
      </c>
      <c r="C187" s="82" t="s">
        <v>130</v>
      </c>
      <c r="D187" s="82" t="s">
        <v>130</v>
      </c>
      <c r="E187" s="82" t="s">
        <v>130</v>
      </c>
      <c r="F187" s="82" t="s">
        <v>130</v>
      </c>
      <c r="G187" s="82"/>
      <c r="H187" s="82" t="s">
        <v>130</v>
      </c>
      <c r="I187" s="83" t="n">
        <v>895</v>
      </c>
      <c r="J187" s="83" t="s">
        <v>130</v>
      </c>
      <c r="K187" s="82" t="s">
        <v>130</v>
      </c>
      <c r="L187" s="82" t="s">
        <v>130</v>
      </c>
      <c r="M187" s="82" t="s">
        <v>130</v>
      </c>
      <c r="N187" s="82"/>
      <c r="O187" s="82" t="s">
        <v>130</v>
      </c>
      <c r="U187" s="55" t="n">
        <v>32801</v>
      </c>
    </row>
    <row r="188" s="55" customFormat="true" ht="9" hidden="false" customHeight="true" outlineLevel="0" collapsed="false">
      <c r="A188" s="81" t="s">
        <v>408</v>
      </c>
      <c r="B188" s="82"/>
      <c r="I188" s="83"/>
      <c r="J188" s="83"/>
      <c r="U188" s="55" t="n">
        <v>2721</v>
      </c>
    </row>
    <row r="189" s="55" customFormat="true" ht="9" hidden="false" customHeight="true" outlineLevel="0" collapsed="false">
      <c r="A189" s="81" t="s">
        <v>409</v>
      </c>
      <c r="B189" s="82" t="n">
        <f aca="false">SUM(C189:P189)</f>
        <v>9429</v>
      </c>
      <c r="C189" s="82" t="s">
        <v>130</v>
      </c>
      <c r="D189" s="82" t="s">
        <v>130</v>
      </c>
      <c r="E189" s="82" t="s">
        <v>130</v>
      </c>
      <c r="F189" s="82" t="s">
        <v>130</v>
      </c>
      <c r="G189" s="82"/>
      <c r="H189" s="82" t="s">
        <v>130</v>
      </c>
      <c r="I189" s="83" t="n">
        <v>6978</v>
      </c>
      <c r="J189" s="83" t="n">
        <v>2451</v>
      </c>
      <c r="K189" s="82" t="s">
        <v>130</v>
      </c>
      <c r="L189" s="82" t="s">
        <v>130</v>
      </c>
      <c r="M189" s="82" t="s">
        <v>130</v>
      </c>
      <c r="N189" s="82"/>
      <c r="O189" s="82" t="s">
        <v>130</v>
      </c>
      <c r="U189" s="55" t="n">
        <v>6717</v>
      </c>
    </row>
    <row r="190" s="55" customFormat="true" ht="9" hidden="false" customHeight="true" outlineLevel="0" collapsed="false">
      <c r="A190" s="81" t="s">
        <v>410</v>
      </c>
      <c r="B190" s="82" t="n">
        <f aca="false">SUM(C190:P190)</f>
        <v>6144</v>
      </c>
      <c r="C190" s="82" t="s">
        <v>130</v>
      </c>
      <c r="D190" s="82" t="s">
        <v>130</v>
      </c>
      <c r="E190" s="82" t="s">
        <v>130</v>
      </c>
      <c r="F190" s="82" t="s">
        <v>130</v>
      </c>
      <c r="G190" s="82"/>
      <c r="H190" s="82" t="s">
        <v>130</v>
      </c>
      <c r="I190" s="83" t="s">
        <v>130</v>
      </c>
      <c r="J190" s="83" t="n">
        <v>6144</v>
      </c>
      <c r="K190" s="82" t="s">
        <v>130</v>
      </c>
      <c r="L190" s="82" t="s">
        <v>130</v>
      </c>
      <c r="M190" s="82" t="s">
        <v>130</v>
      </c>
      <c r="N190" s="82"/>
      <c r="O190" s="82" t="s">
        <v>130</v>
      </c>
      <c r="U190" s="55" t="n">
        <v>3192</v>
      </c>
    </row>
    <row r="191" s="55" customFormat="true" ht="9" hidden="false" customHeight="true" outlineLevel="0" collapsed="false">
      <c r="A191" s="81" t="s">
        <v>411</v>
      </c>
      <c r="B191" s="82" t="n">
        <f aca="false">SUM(C191:P191)</f>
        <v>2208</v>
      </c>
      <c r="C191" s="82" t="s">
        <v>130</v>
      </c>
      <c r="D191" s="82" t="s">
        <v>130</v>
      </c>
      <c r="E191" s="82" t="s">
        <v>130</v>
      </c>
      <c r="F191" s="82" t="s">
        <v>130</v>
      </c>
      <c r="G191" s="82"/>
      <c r="H191" s="82" t="s">
        <v>130</v>
      </c>
      <c r="I191" s="83" t="s">
        <v>130</v>
      </c>
      <c r="J191" s="83" t="n">
        <v>2208</v>
      </c>
      <c r="K191" s="82" t="s">
        <v>130</v>
      </c>
      <c r="L191" s="82" t="s">
        <v>130</v>
      </c>
      <c r="M191" s="82" t="s">
        <v>130</v>
      </c>
      <c r="N191" s="82"/>
      <c r="O191" s="82" t="s">
        <v>130</v>
      </c>
      <c r="U191" s="55" t="n">
        <v>6815</v>
      </c>
    </row>
    <row r="192" s="55" customFormat="true" ht="9" hidden="false" customHeight="true" outlineLevel="0" collapsed="false">
      <c r="A192" s="81" t="s">
        <v>339</v>
      </c>
      <c r="B192" s="82"/>
      <c r="I192" s="83"/>
      <c r="J192" s="83"/>
      <c r="U192" s="55" t="n">
        <v>5687</v>
      </c>
    </row>
    <row r="193" s="55" customFormat="true" ht="9" hidden="false" customHeight="true" outlineLevel="0" collapsed="false">
      <c r="A193" s="81" t="s">
        <v>412</v>
      </c>
      <c r="B193" s="82" t="n">
        <f aca="false">SUM(C193:P193)</f>
        <v>2984</v>
      </c>
      <c r="C193" s="82" t="s">
        <v>130</v>
      </c>
      <c r="D193" s="82" t="s">
        <v>130</v>
      </c>
      <c r="E193" s="82" t="s">
        <v>130</v>
      </c>
      <c r="F193" s="82" t="s">
        <v>130</v>
      </c>
      <c r="G193" s="82"/>
      <c r="H193" s="82" t="s">
        <v>130</v>
      </c>
      <c r="I193" s="83" t="s">
        <v>130</v>
      </c>
      <c r="J193" s="83" t="n">
        <v>2984</v>
      </c>
      <c r="K193" s="82" t="s">
        <v>130</v>
      </c>
      <c r="L193" s="82" t="s">
        <v>130</v>
      </c>
      <c r="M193" s="82" t="s">
        <v>130</v>
      </c>
      <c r="N193" s="82"/>
      <c r="O193" s="82" t="s">
        <v>130</v>
      </c>
      <c r="U193" s="55" t="n">
        <f aca="false">SUM(U15:U192)</f>
        <v>1379621</v>
      </c>
    </row>
    <row r="194" s="55" customFormat="true" ht="9" hidden="false" customHeight="true" outlineLevel="0" collapsed="false">
      <c r="A194" s="81" t="s">
        <v>413</v>
      </c>
      <c r="B194" s="82"/>
      <c r="I194" s="83"/>
      <c r="J194" s="83"/>
    </row>
    <row r="195" s="55" customFormat="true" ht="9" hidden="false" customHeight="true" outlineLevel="0" collapsed="false">
      <c r="A195" s="81" t="s">
        <v>414</v>
      </c>
      <c r="B195" s="82" t="n">
        <f aca="false">SUM(C195:P195)</f>
        <v>6785</v>
      </c>
      <c r="C195" s="82" t="s">
        <v>130</v>
      </c>
      <c r="D195" s="82" t="s">
        <v>130</v>
      </c>
      <c r="E195" s="82" t="s">
        <v>130</v>
      </c>
      <c r="F195" s="82" t="s">
        <v>130</v>
      </c>
      <c r="G195" s="82"/>
      <c r="H195" s="82" t="s">
        <v>130</v>
      </c>
      <c r="I195" s="83" t="n">
        <v>5574</v>
      </c>
      <c r="J195" s="83" t="n">
        <v>1211</v>
      </c>
      <c r="K195" s="82" t="s">
        <v>130</v>
      </c>
      <c r="L195" s="82" t="s">
        <v>130</v>
      </c>
      <c r="M195" s="82" t="s">
        <v>130</v>
      </c>
      <c r="N195" s="82"/>
      <c r="O195" s="82" t="s">
        <v>130</v>
      </c>
    </row>
    <row r="196" s="55" customFormat="true" ht="9" hidden="false" customHeight="true" outlineLevel="0" collapsed="false">
      <c r="A196" s="81" t="s">
        <v>415</v>
      </c>
      <c r="B196" s="82" t="n">
        <f aca="false">SUM(C196:P196)</f>
        <v>9856</v>
      </c>
      <c r="C196" s="82" t="s">
        <v>130</v>
      </c>
      <c r="D196" s="82" t="s">
        <v>130</v>
      </c>
      <c r="E196" s="82" t="s">
        <v>130</v>
      </c>
      <c r="F196" s="82" t="s">
        <v>130</v>
      </c>
      <c r="G196" s="82"/>
      <c r="H196" s="82" t="s">
        <v>130</v>
      </c>
      <c r="I196" s="83" t="n">
        <v>9854</v>
      </c>
      <c r="J196" s="83" t="s">
        <v>130</v>
      </c>
      <c r="K196" s="82" t="s">
        <v>130</v>
      </c>
      <c r="L196" s="82" t="s">
        <v>130</v>
      </c>
      <c r="M196" s="82" t="n">
        <v>2</v>
      </c>
      <c r="N196" s="82"/>
      <c r="O196" s="82" t="s">
        <v>130</v>
      </c>
    </row>
    <row r="197" s="55" customFormat="true" ht="9" hidden="false" customHeight="true" outlineLevel="0" collapsed="false">
      <c r="A197" s="81" t="s">
        <v>243</v>
      </c>
      <c r="B197" s="82" t="n">
        <f aca="false">SUM(C197:P197)</f>
        <v>14699</v>
      </c>
      <c r="C197" s="82" t="s">
        <v>130</v>
      </c>
      <c r="D197" s="82" t="s">
        <v>130</v>
      </c>
      <c r="E197" s="82" t="n">
        <v>201</v>
      </c>
      <c r="F197" s="82" t="s">
        <v>130</v>
      </c>
      <c r="G197" s="82"/>
      <c r="H197" s="82" t="s">
        <v>130</v>
      </c>
      <c r="I197" s="83" t="n">
        <v>8375</v>
      </c>
      <c r="J197" s="83" t="n">
        <v>6122</v>
      </c>
      <c r="K197" s="82" t="s">
        <v>130</v>
      </c>
      <c r="L197" s="82" t="s">
        <v>130</v>
      </c>
      <c r="M197" s="82" t="n">
        <v>1</v>
      </c>
      <c r="N197" s="82"/>
      <c r="O197" s="82" t="s">
        <v>130</v>
      </c>
    </row>
    <row r="198" s="55" customFormat="true" ht="9" hidden="false" customHeight="true" outlineLevel="0" collapsed="false">
      <c r="A198" s="81" t="s">
        <v>244</v>
      </c>
      <c r="B198" s="82" t="n">
        <f aca="false">SUM(C198:P198)</f>
        <v>34831</v>
      </c>
      <c r="C198" s="82" t="n">
        <v>6869</v>
      </c>
      <c r="D198" s="82" t="n">
        <v>3024</v>
      </c>
      <c r="E198" s="82" t="n">
        <v>787</v>
      </c>
      <c r="F198" s="82" t="s">
        <v>130</v>
      </c>
      <c r="G198" s="82"/>
      <c r="H198" s="82" t="s">
        <v>130</v>
      </c>
      <c r="I198" s="83" t="n">
        <v>12177</v>
      </c>
      <c r="J198" s="83" t="n">
        <v>11974</v>
      </c>
      <c r="K198" s="82" t="s">
        <v>130</v>
      </c>
      <c r="L198" s="82" t="s">
        <v>130</v>
      </c>
      <c r="M198" s="82" t="s">
        <v>130</v>
      </c>
      <c r="N198" s="82"/>
      <c r="O198" s="82" t="s">
        <v>130</v>
      </c>
    </row>
    <row r="199" s="55" customFormat="true" ht="9" hidden="false" customHeight="true" outlineLevel="0" collapsed="false">
      <c r="A199" s="81" t="s">
        <v>416</v>
      </c>
      <c r="B199" s="82" t="n">
        <f aca="false">SUM(C199:P199)</f>
        <v>5732</v>
      </c>
      <c r="C199" s="82" t="s">
        <v>130</v>
      </c>
      <c r="D199" s="82" t="s">
        <v>130</v>
      </c>
      <c r="E199" s="82" t="s">
        <v>130</v>
      </c>
      <c r="F199" s="82" t="s">
        <v>130</v>
      </c>
      <c r="G199" s="82"/>
      <c r="H199" s="82" t="s">
        <v>130</v>
      </c>
      <c r="I199" s="83" t="n">
        <v>5116</v>
      </c>
      <c r="J199" s="83" t="n">
        <v>616</v>
      </c>
      <c r="K199" s="82" t="s">
        <v>130</v>
      </c>
      <c r="L199" s="82" t="s">
        <v>130</v>
      </c>
      <c r="M199" s="82" t="s">
        <v>130</v>
      </c>
      <c r="N199" s="82"/>
      <c r="O199" s="82" t="s">
        <v>130</v>
      </c>
    </row>
    <row r="200" s="55" customFormat="true" ht="9" hidden="false" customHeight="true" outlineLevel="0" collapsed="false">
      <c r="A200" s="81" t="s">
        <v>245</v>
      </c>
      <c r="B200" s="82" t="n">
        <f aca="false">SUM(C200:P200)</f>
        <v>179614</v>
      </c>
      <c r="C200" s="82" t="n">
        <v>92884</v>
      </c>
      <c r="D200" s="82" t="n">
        <v>12671</v>
      </c>
      <c r="E200" s="82" t="n">
        <v>3120</v>
      </c>
      <c r="F200" s="82" t="s">
        <v>130</v>
      </c>
      <c r="G200" s="82"/>
      <c r="H200" s="82" t="s">
        <v>130</v>
      </c>
      <c r="I200" s="83" t="n">
        <v>12266</v>
      </c>
      <c r="J200" s="83" t="n">
        <v>58629</v>
      </c>
      <c r="K200" s="82" t="n">
        <v>44</v>
      </c>
      <c r="L200" s="82" t="s">
        <v>130</v>
      </c>
      <c r="M200" s="82" t="s">
        <v>130</v>
      </c>
      <c r="N200" s="82"/>
      <c r="O200" s="82" t="s">
        <v>130</v>
      </c>
    </row>
    <row r="201" s="55" customFormat="true" ht="9" hidden="false" customHeight="true" outlineLevel="0" collapsed="false">
      <c r="A201" s="81" t="s">
        <v>246</v>
      </c>
      <c r="B201" s="82" t="n">
        <f aca="false">SUM(C201:P201)</f>
        <v>6654</v>
      </c>
      <c r="C201" s="82" t="s">
        <v>130</v>
      </c>
      <c r="D201" s="82" t="s">
        <v>130</v>
      </c>
      <c r="E201" s="82" t="s">
        <v>130</v>
      </c>
      <c r="F201" s="82" t="s">
        <v>130</v>
      </c>
      <c r="G201" s="82"/>
      <c r="H201" s="82" t="s">
        <v>130</v>
      </c>
      <c r="I201" s="83" t="n">
        <v>3817</v>
      </c>
      <c r="J201" s="83" t="n">
        <v>2837</v>
      </c>
      <c r="K201" s="82" t="s">
        <v>130</v>
      </c>
      <c r="L201" s="82" t="s">
        <v>130</v>
      </c>
      <c r="M201" s="82" t="s">
        <v>130</v>
      </c>
      <c r="N201" s="82"/>
      <c r="O201" s="82" t="s">
        <v>130</v>
      </c>
    </row>
    <row r="202" s="55" customFormat="true" ht="9" hidden="false" customHeight="true" outlineLevel="0" collapsed="false">
      <c r="A202" s="81" t="s">
        <v>247</v>
      </c>
      <c r="B202" s="82" t="n">
        <f aca="false">SUM(C202:P202)</f>
        <v>9143</v>
      </c>
      <c r="C202" s="82" t="s">
        <v>130</v>
      </c>
      <c r="D202" s="82" t="n">
        <v>425</v>
      </c>
      <c r="E202" s="82" t="s">
        <v>130</v>
      </c>
      <c r="F202" s="82" t="s">
        <v>130</v>
      </c>
      <c r="G202" s="82"/>
      <c r="H202" s="82" t="s">
        <v>130</v>
      </c>
      <c r="I202" s="83" t="n">
        <v>5947</v>
      </c>
      <c r="J202" s="83" t="n">
        <v>2771</v>
      </c>
      <c r="K202" s="82" t="s">
        <v>130</v>
      </c>
      <c r="L202" s="82" t="s">
        <v>130</v>
      </c>
      <c r="M202" s="82" t="s">
        <v>130</v>
      </c>
      <c r="N202" s="82"/>
      <c r="O202" s="82" t="s">
        <v>130</v>
      </c>
    </row>
    <row r="203" s="55" customFormat="true" ht="9" hidden="false" customHeight="true" outlineLevel="0" collapsed="false">
      <c r="A203" s="81" t="s">
        <v>417</v>
      </c>
      <c r="B203" s="82" t="n">
        <f aca="false">SUM(C203:P203)</f>
        <v>4457</v>
      </c>
      <c r="C203" s="82" t="s">
        <v>130</v>
      </c>
      <c r="D203" s="82" t="s">
        <v>130</v>
      </c>
      <c r="E203" s="82" t="s">
        <v>130</v>
      </c>
      <c r="F203" s="82" t="s">
        <v>130</v>
      </c>
      <c r="G203" s="82"/>
      <c r="H203" s="82" t="s">
        <v>130</v>
      </c>
      <c r="I203" s="83" t="n">
        <v>4457</v>
      </c>
      <c r="J203" s="83" t="s">
        <v>130</v>
      </c>
      <c r="K203" s="82" t="s">
        <v>130</v>
      </c>
      <c r="L203" s="82" t="s">
        <v>130</v>
      </c>
      <c r="M203" s="82" t="s">
        <v>130</v>
      </c>
      <c r="N203" s="82"/>
      <c r="O203" s="82" t="s">
        <v>130</v>
      </c>
    </row>
    <row r="204" s="55" customFormat="true" ht="9" hidden="false" customHeight="true" outlineLevel="0" collapsed="false">
      <c r="A204" s="81" t="s">
        <v>418</v>
      </c>
      <c r="B204" s="82" t="n">
        <f aca="false">SUM(C204:P204)</f>
        <v>1462</v>
      </c>
      <c r="C204" s="82" t="s">
        <v>130</v>
      </c>
      <c r="D204" s="82" t="s">
        <v>130</v>
      </c>
      <c r="E204" s="82" t="s">
        <v>130</v>
      </c>
      <c r="F204" s="82" t="s">
        <v>130</v>
      </c>
      <c r="G204" s="82"/>
      <c r="H204" s="82" t="s">
        <v>130</v>
      </c>
      <c r="I204" s="83" t="s">
        <v>130</v>
      </c>
      <c r="J204" s="83" t="n">
        <v>1462</v>
      </c>
      <c r="K204" s="82" t="s">
        <v>130</v>
      </c>
      <c r="L204" s="82" t="s">
        <v>130</v>
      </c>
      <c r="M204" s="82" t="s">
        <v>130</v>
      </c>
      <c r="N204" s="82"/>
      <c r="O204" s="82" t="s">
        <v>130</v>
      </c>
    </row>
    <row r="205" s="55" customFormat="true" ht="9" hidden="false" customHeight="true" outlineLevel="0" collapsed="false">
      <c r="A205" s="81" t="s">
        <v>248</v>
      </c>
      <c r="B205" s="82" t="n">
        <f aca="false">SUM(C205:P205)</f>
        <v>14743</v>
      </c>
      <c r="C205" s="82" t="s">
        <v>130</v>
      </c>
      <c r="D205" s="82" t="s">
        <v>130</v>
      </c>
      <c r="E205" s="82" t="s">
        <v>130</v>
      </c>
      <c r="F205" s="82" t="s">
        <v>130</v>
      </c>
      <c r="G205" s="82"/>
      <c r="H205" s="82" t="s">
        <v>130</v>
      </c>
      <c r="I205" s="83" t="n">
        <v>10358</v>
      </c>
      <c r="J205" s="83" t="n">
        <v>4382</v>
      </c>
      <c r="K205" s="82" t="s">
        <v>130</v>
      </c>
      <c r="L205" s="82" t="s">
        <v>130</v>
      </c>
      <c r="M205" s="82" t="n">
        <v>3</v>
      </c>
      <c r="N205" s="82"/>
      <c r="O205" s="82" t="s">
        <v>130</v>
      </c>
    </row>
    <row r="206" s="55" customFormat="true" ht="9" hidden="false" customHeight="true" outlineLevel="0" collapsed="false">
      <c r="A206" s="81" t="s">
        <v>419</v>
      </c>
      <c r="B206" s="82"/>
      <c r="I206" s="83"/>
      <c r="J206" s="83"/>
    </row>
    <row r="207" s="55" customFormat="true" ht="9" hidden="false" customHeight="true" outlineLevel="0" collapsed="false">
      <c r="A207" s="81" t="s">
        <v>420</v>
      </c>
      <c r="B207" s="82" t="n">
        <f aca="false">SUM(C207:P207)</f>
        <v>2330</v>
      </c>
      <c r="C207" s="82" t="s">
        <v>130</v>
      </c>
      <c r="D207" s="82" t="s">
        <v>130</v>
      </c>
      <c r="E207" s="82" t="s">
        <v>130</v>
      </c>
      <c r="F207" s="82" t="s">
        <v>130</v>
      </c>
      <c r="G207" s="82"/>
      <c r="H207" s="82" t="s">
        <v>130</v>
      </c>
      <c r="I207" s="83" t="s">
        <v>130</v>
      </c>
      <c r="J207" s="83" t="n">
        <v>2330</v>
      </c>
      <c r="K207" s="82" t="s">
        <v>130</v>
      </c>
      <c r="L207" s="82" t="s">
        <v>130</v>
      </c>
      <c r="M207" s="82" t="s">
        <v>130</v>
      </c>
      <c r="N207" s="82"/>
      <c r="O207" s="82" t="s">
        <v>130</v>
      </c>
    </row>
    <row r="208" s="55" customFormat="true" ht="9" hidden="false" customHeight="true" outlineLevel="0" collapsed="false">
      <c r="A208" s="81" t="s">
        <v>421</v>
      </c>
      <c r="B208" s="82"/>
      <c r="I208" s="83"/>
      <c r="J208" s="83"/>
    </row>
    <row r="209" s="55" customFormat="true" ht="9" hidden="false" customHeight="true" outlineLevel="0" collapsed="false">
      <c r="A209" s="81" t="s">
        <v>422</v>
      </c>
      <c r="B209" s="82" t="n">
        <f aca="false">SUM(C209:P209)</f>
        <v>21701</v>
      </c>
      <c r="C209" s="82" t="s">
        <v>130</v>
      </c>
      <c r="D209" s="82" t="s">
        <v>130</v>
      </c>
      <c r="E209" s="82" t="s">
        <v>130</v>
      </c>
      <c r="F209" s="82" t="s">
        <v>130</v>
      </c>
      <c r="G209" s="82"/>
      <c r="H209" s="82" t="s">
        <v>130</v>
      </c>
      <c r="I209" s="83" t="n">
        <v>20059</v>
      </c>
      <c r="J209" s="83" t="n">
        <v>1641</v>
      </c>
      <c r="K209" s="82" t="s">
        <v>130</v>
      </c>
      <c r="L209" s="82" t="s">
        <v>130</v>
      </c>
      <c r="M209" s="82" t="n">
        <v>1</v>
      </c>
      <c r="N209" s="82"/>
      <c r="O209" s="82" t="s">
        <v>130</v>
      </c>
    </row>
    <row r="210" s="55" customFormat="true" ht="9" hidden="false" customHeight="true" outlineLevel="0" collapsed="false">
      <c r="A210" s="81" t="s">
        <v>250</v>
      </c>
      <c r="B210" s="82" t="n">
        <f aca="false">SUM(C210:P210)</f>
        <v>48950</v>
      </c>
      <c r="C210" s="82" t="n">
        <v>10645</v>
      </c>
      <c r="D210" s="82" t="n">
        <v>2917</v>
      </c>
      <c r="E210" s="82" t="n">
        <v>1099</v>
      </c>
      <c r="F210" s="82" t="s">
        <v>130</v>
      </c>
      <c r="G210" s="82"/>
      <c r="H210" s="82" t="s">
        <v>130</v>
      </c>
      <c r="I210" s="83" t="s">
        <v>130</v>
      </c>
      <c r="J210" s="83" t="n">
        <v>34289</v>
      </c>
      <c r="K210" s="82" t="s">
        <v>130</v>
      </c>
      <c r="L210" s="82" t="s">
        <v>130</v>
      </c>
      <c r="M210" s="82" t="s">
        <v>130</v>
      </c>
      <c r="N210" s="82"/>
      <c r="O210" s="82" t="s">
        <v>130</v>
      </c>
    </row>
    <row r="211" s="55" customFormat="true" ht="9" hidden="false" customHeight="true" outlineLevel="0" collapsed="false">
      <c r="A211" s="81" t="s">
        <v>423</v>
      </c>
      <c r="B211" s="82" t="n">
        <f aca="false">SUM(C211:P211)</f>
        <v>417</v>
      </c>
      <c r="C211" s="82" t="s">
        <v>130</v>
      </c>
      <c r="D211" s="82" t="s">
        <v>130</v>
      </c>
      <c r="E211" s="82" t="s">
        <v>130</v>
      </c>
      <c r="F211" s="82" t="s">
        <v>130</v>
      </c>
      <c r="G211" s="82"/>
      <c r="H211" s="82" t="s">
        <v>130</v>
      </c>
      <c r="I211" s="83" t="s">
        <v>130</v>
      </c>
      <c r="J211" s="83" t="n">
        <v>417</v>
      </c>
      <c r="K211" s="82" t="s">
        <v>130</v>
      </c>
      <c r="L211" s="82" t="s">
        <v>130</v>
      </c>
      <c r="M211" s="82" t="s">
        <v>130</v>
      </c>
      <c r="N211" s="82"/>
      <c r="O211" s="82" t="s">
        <v>130</v>
      </c>
    </row>
    <row r="212" s="55" customFormat="true" ht="9" hidden="false" customHeight="true" outlineLevel="0" collapsed="false">
      <c r="A212" s="81" t="s">
        <v>251</v>
      </c>
      <c r="B212" s="82" t="n">
        <f aca="false">SUM(C212:P212)</f>
        <v>5418</v>
      </c>
      <c r="C212" s="82" t="s">
        <v>130</v>
      </c>
      <c r="D212" s="82" t="s">
        <v>130</v>
      </c>
      <c r="E212" s="82" t="s">
        <v>130</v>
      </c>
      <c r="F212" s="82" t="s">
        <v>130</v>
      </c>
      <c r="G212" s="82"/>
      <c r="H212" s="82" t="s">
        <v>130</v>
      </c>
      <c r="I212" s="83" t="s">
        <v>130</v>
      </c>
      <c r="J212" s="83" t="n">
        <v>5418</v>
      </c>
      <c r="K212" s="82" t="s">
        <v>130</v>
      </c>
      <c r="L212" s="82" t="s">
        <v>130</v>
      </c>
      <c r="M212" s="82" t="s">
        <v>130</v>
      </c>
      <c r="N212" s="82"/>
      <c r="O212" s="82" t="s">
        <v>130</v>
      </c>
    </row>
    <row r="213" s="55" customFormat="true" ht="9" hidden="false" customHeight="true" outlineLevel="0" collapsed="false">
      <c r="A213" s="81" t="s">
        <v>424</v>
      </c>
      <c r="B213" s="82" t="n">
        <f aca="false">SUM(C213:P213)</f>
        <v>5937</v>
      </c>
      <c r="C213" s="82" t="s">
        <v>130</v>
      </c>
      <c r="D213" s="82" t="s">
        <v>130</v>
      </c>
      <c r="E213" s="82" t="s">
        <v>130</v>
      </c>
      <c r="F213" s="82" t="s">
        <v>130</v>
      </c>
      <c r="G213" s="82"/>
      <c r="H213" s="82" t="s">
        <v>130</v>
      </c>
      <c r="I213" s="83" t="n">
        <v>4423</v>
      </c>
      <c r="J213" s="83" t="n">
        <v>1513</v>
      </c>
      <c r="K213" s="82" t="s">
        <v>130</v>
      </c>
      <c r="L213" s="82" t="s">
        <v>130</v>
      </c>
      <c r="M213" s="82" t="n">
        <v>1</v>
      </c>
      <c r="N213" s="82"/>
      <c r="O213" s="82" t="s">
        <v>130</v>
      </c>
    </row>
    <row r="214" s="55" customFormat="true" ht="9" hidden="false" customHeight="true" outlineLevel="0" collapsed="false">
      <c r="A214" s="81" t="s">
        <v>425</v>
      </c>
      <c r="B214" s="82" t="n">
        <f aca="false">SUM(C214:P214)</f>
        <v>4397</v>
      </c>
      <c r="C214" s="82" t="s">
        <v>130</v>
      </c>
      <c r="D214" s="82" t="s">
        <v>130</v>
      </c>
      <c r="E214" s="82" t="s">
        <v>130</v>
      </c>
      <c r="F214" s="82" t="s">
        <v>130</v>
      </c>
      <c r="G214" s="82"/>
      <c r="H214" s="82" t="s">
        <v>130</v>
      </c>
      <c r="I214" s="83" t="s">
        <v>130</v>
      </c>
      <c r="J214" s="83" t="n">
        <v>4397</v>
      </c>
      <c r="K214" s="82" t="s">
        <v>130</v>
      </c>
      <c r="L214" s="82" t="s">
        <v>130</v>
      </c>
      <c r="M214" s="82" t="s">
        <v>130</v>
      </c>
      <c r="N214" s="82"/>
      <c r="O214" s="82" t="s">
        <v>130</v>
      </c>
    </row>
    <row r="215" s="55" customFormat="true" ht="9" hidden="false" customHeight="true" outlineLevel="0" collapsed="false">
      <c r="A215" s="81" t="s">
        <v>252</v>
      </c>
      <c r="B215" s="82" t="n">
        <f aca="false">SUM(C215:P215)</f>
        <v>48883</v>
      </c>
      <c r="C215" s="82" t="s">
        <v>130</v>
      </c>
      <c r="D215" s="82" t="s">
        <v>130</v>
      </c>
      <c r="E215" s="82" t="n">
        <v>433</v>
      </c>
      <c r="F215" s="82" t="s">
        <v>130</v>
      </c>
      <c r="G215" s="82"/>
      <c r="H215" s="82" t="s">
        <v>130</v>
      </c>
      <c r="I215" s="83" t="n">
        <v>45894</v>
      </c>
      <c r="J215" s="83" t="n">
        <v>2116</v>
      </c>
      <c r="K215" s="82" t="n">
        <v>440</v>
      </c>
      <c r="L215" s="82" t="s">
        <v>130</v>
      </c>
      <c r="M215" s="82" t="s">
        <v>130</v>
      </c>
      <c r="N215" s="82"/>
      <c r="O215" s="82" t="s">
        <v>130</v>
      </c>
    </row>
    <row r="216" s="55" customFormat="true" ht="9" hidden="false" customHeight="true" outlineLevel="0" collapsed="false">
      <c r="A216" s="81" t="s">
        <v>253</v>
      </c>
      <c r="B216" s="82" t="n">
        <f aca="false">SUM(C216:P216)</f>
        <v>8967</v>
      </c>
      <c r="C216" s="82" t="s">
        <v>130</v>
      </c>
      <c r="D216" s="82" t="s">
        <v>130</v>
      </c>
      <c r="E216" s="82" t="s">
        <v>130</v>
      </c>
      <c r="F216" s="82" t="s">
        <v>130</v>
      </c>
      <c r="G216" s="82"/>
      <c r="H216" s="82" t="s">
        <v>130</v>
      </c>
      <c r="I216" s="83" t="n">
        <v>4853</v>
      </c>
      <c r="J216" s="83" t="n">
        <v>4114</v>
      </c>
      <c r="K216" s="82" t="s">
        <v>130</v>
      </c>
      <c r="L216" s="82" t="s">
        <v>130</v>
      </c>
      <c r="M216" s="82" t="s">
        <v>130</v>
      </c>
      <c r="N216" s="82"/>
      <c r="O216" s="82" t="s">
        <v>130</v>
      </c>
    </row>
    <row r="217" s="55" customFormat="true" ht="9" hidden="false" customHeight="true" outlineLevel="0" collapsed="false">
      <c r="A217" s="81" t="s">
        <v>426</v>
      </c>
      <c r="B217" s="82"/>
      <c r="I217" s="83"/>
      <c r="J217" s="83"/>
    </row>
    <row r="218" s="55" customFormat="true" ht="9" hidden="false" customHeight="true" outlineLevel="0" collapsed="false">
      <c r="A218" s="81" t="s">
        <v>427</v>
      </c>
      <c r="B218" s="82" t="n">
        <f aca="false">SUM(C218:P218)</f>
        <v>1281</v>
      </c>
      <c r="C218" s="82" t="s">
        <v>130</v>
      </c>
      <c r="D218" s="82" t="s">
        <v>130</v>
      </c>
      <c r="E218" s="82" t="s">
        <v>130</v>
      </c>
      <c r="F218" s="82" t="s">
        <v>130</v>
      </c>
      <c r="G218" s="82"/>
      <c r="H218" s="82" t="s">
        <v>130</v>
      </c>
      <c r="I218" s="83" t="s">
        <v>130</v>
      </c>
      <c r="J218" s="83" t="n">
        <v>1281</v>
      </c>
      <c r="K218" s="82" t="s">
        <v>130</v>
      </c>
      <c r="L218" s="82" t="s">
        <v>130</v>
      </c>
      <c r="M218" s="82" t="s">
        <v>130</v>
      </c>
      <c r="N218" s="82"/>
      <c r="O218" s="82" t="s">
        <v>130</v>
      </c>
    </row>
    <row r="219" s="55" customFormat="true" ht="9" hidden="false" customHeight="true" outlineLevel="0" collapsed="false">
      <c r="A219" s="81" t="s">
        <v>254</v>
      </c>
      <c r="B219" s="82" t="n">
        <f aca="false">SUM(C219:P219)</f>
        <v>29227</v>
      </c>
      <c r="C219" s="82" t="n">
        <v>395</v>
      </c>
      <c r="D219" s="82" t="n">
        <v>1222</v>
      </c>
      <c r="E219" s="82" t="n">
        <v>105</v>
      </c>
      <c r="F219" s="82" t="s">
        <v>130</v>
      </c>
      <c r="G219" s="82"/>
      <c r="H219" s="82" t="s">
        <v>130</v>
      </c>
      <c r="I219" s="83" t="n">
        <v>18436</v>
      </c>
      <c r="J219" s="83" t="n">
        <v>9067</v>
      </c>
      <c r="K219" s="82" t="s">
        <v>130</v>
      </c>
      <c r="L219" s="82" t="s">
        <v>130</v>
      </c>
      <c r="M219" s="82" t="n">
        <v>2</v>
      </c>
      <c r="N219" s="82"/>
      <c r="O219" s="82" t="s">
        <v>130</v>
      </c>
    </row>
    <row r="220" s="55" customFormat="true" ht="9" hidden="false" customHeight="true" outlineLevel="0" collapsed="false">
      <c r="A220" s="81" t="s">
        <v>428</v>
      </c>
      <c r="B220" s="82"/>
      <c r="I220" s="83"/>
      <c r="J220" s="83"/>
    </row>
    <row r="221" s="55" customFormat="true" ht="9" hidden="false" customHeight="true" outlineLevel="0" collapsed="false">
      <c r="A221" s="81" t="s">
        <v>429</v>
      </c>
      <c r="B221" s="82" t="n">
        <f aca="false">SUM(C221:P221)</f>
        <v>2651</v>
      </c>
      <c r="C221" s="82" t="s">
        <v>130</v>
      </c>
      <c r="D221" s="82" t="s">
        <v>130</v>
      </c>
      <c r="E221" s="82" t="s">
        <v>130</v>
      </c>
      <c r="F221" s="82" t="s">
        <v>130</v>
      </c>
      <c r="G221" s="82"/>
      <c r="H221" s="82" t="s">
        <v>130</v>
      </c>
      <c r="I221" s="83" t="s">
        <v>130</v>
      </c>
      <c r="J221" s="83" t="n">
        <v>2650</v>
      </c>
      <c r="K221" s="82" t="s">
        <v>130</v>
      </c>
      <c r="L221" s="82" t="s">
        <v>130</v>
      </c>
      <c r="M221" s="82" t="n">
        <v>1</v>
      </c>
      <c r="N221" s="82"/>
      <c r="O221" s="82" t="s">
        <v>130</v>
      </c>
    </row>
    <row r="222" s="55" customFormat="true" ht="9" hidden="false" customHeight="true" outlineLevel="0" collapsed="false">
      <c r="A222" s="81" t="s">
        <v>256</v>
      </c>
      <c r="B222" s="82" t="n">
        <f aca="false">SUM(C222:P222)</f>
        <v>84349</v>
      </c>
      <c r="C222" s="82" t="n">
        <v>47548</v>
      </c>
      <c r="D222" s="82" t="n">
        <v>7915</v>
      </c>
      <c r="E222" s="82" t="n">
        <v>2247</v>
      </c>
      <c r="F222" s="82" t="s">
        <v>130</v>
      </c>
      <c r="G222" s="82"/>
      <c r="H222" s="82" t="s">
        <v>130</v>
      </c>
      <c r="I222" s="83" t="n">
        <v>8970</v>
      </c>
      <c r="J222" s="83" t="n">
        <v>17636</v>
      </c>
      <c r="K222" s="82" t="n">
        <v>32</v>
      </c>
      <c r="L222" s="82" t="s">
        <v>130</v>
      </c>
      <c r="M222" s="82" t="n">
        <v>1</v>
      </c>
      <c r="N222" s="82"/>
      <c r="O222" s="82" t="s">
        <v>130</v>
      </c>
    </row>
    <row r="223" s="55" customFormat="true" ht="9" hidden="false" customHeight="true" outlineLevel="0" collapsed="false">
      <c r="A223" s="81" t="s">
        <v>430</v>
      </c>
      <c r="B223" s="82" t="n">
        <f aca="false">SUM(C223:P223)</f>
        <v>6282</v>
      </c>
      <c r="C223" s="82" t="s">
        <v>130</v>
      </c>
      <c r="D223" s="82" t="s">
        <v>130</v>
      </c>
      <c r="E223" s="82" t="s">
        <v>130</v>
      </c>
      <c r="F223" s="82" t="s">
        <v>130</v>
      </c>
      <c r="G223" s="82"/>
      <c r="H223" s="82" t="s">
        <v>130</v>
      </c>
      <c r="I223" s="83" t="n">
        <v>4064</v>
      </c>
      <c r="J223" s="83" t="n">
        <v>2217</v>
      </c>
      <c r="K223" s="82" t="s">
        <v>130</v>
      </c>
      <c r="L223" s="82" t="s">
        <v>130</v>
      </c>
      <c r="M223" s="82" t="n">
        <v>1</v>
      </c>
      <c r="N223" s="82"/>
      <c r="O223" s="82" t="s">
        <v>130</v>
      </c>
    </row>
    <row r="224" s="55" customFormat="true" ht="9" hidden="false" customHeight="true" outlineLevel="0" collapsed="false">
      <c r="A224" s="81" t="s">
        <v>257</v>
      </c>
      <c r="B224" s="82" t="n">
        <f aca="false">SUM(C224:P224)</f>
        <v>3107</v>
      </c>
      <c r="C224" s="82" t="s">
        <v>130</v>
      </c>
      <c r="D224" s="82" t="s">
        <v>130</v>
      </c>
      <c r="E224" s="82" t="s">
        <v>130</v>
      </c>
      <c r="F224" s="82" t="s">
        <v>130</v>
      </c>
      <c r="G224" s="82"/>
      <c r="H224" s="82" t="s">
        <v>130</v>
      </c>
      <c r="I224" s="83" t="s">
        <v>130</v>
      </c>
      <c r="J224" s="83" t="n">
        <v>3107</v>
      </c>
      <c r="K224" s="82" t="s">
        <v>130</v>
      </c>
      <c r="L224" s="82" t="s">
        <v>130</v>
      </c>
      <c r="M224" s="82" t="s">
        <v>130</v>
      </c>
      <c r="N224" s="82"/>
      <c r="O224" s="82" t="s">
        <v>130</v>
      </c>
    </row>
    <row r="225" s="55" customFormat="true" ht="9" hidden="false" customHeight="true" outlineLevel="0" collapsed="false">
      <c r="A225" s="81" t="s">
        <v>431</v>
      </c>
      <c r="B225" s="82"/>
      <c r="I225" s="83"/>
      <c r="J225" s="83"/>
    </row>
    <row r="226" s="55" customFormat="true" ht="9" hidden="false" customHeight="true" outlineLevel="0" collapsed="false">
      <c r="A226" s="81" t="s">
        <v>432</v>
      </c>
      <c r="B226" s="82" t="n">
        <f aca="false">SUM(C226:P226)</f>
        <v>29072</v>
      </c>
      <c r="C226" s="82" t="n">
        <v>1807</v>
      </c>
      <c r="D226" s="82" t="s">
        <v>130</v>
      </c>
      <c r="E226" s="82" t="s">
        <v>130</v>
      </c>
      <c r="F226" s="82" t="s">
        <v>130</v>
      </c>
      <c r="G226" s="82"/>
      <c r="H226" s="82" t="s">
        <v>130</v>
      </c>
      <c r="I226" s="83" t="n">
        <v>18297</v>
      </c>
      <c r="J226" s="83" t="n">
        <v>8967</v>
      </c>
      <c r="K226" s="82" t="s">
        <v>130</v>
      </c>
      <c r="L226" s="82" t="s">
        <v>130</v>
      </c>
      <c r="M226" s="82" t="n">
        <v>1</v>
      </c>
      <c r="N226" s="82"/>
      <c r="O226" s="82" t="s">
        <v>130</v>
      </c>
    </row>
    <row r="227" s="55" customFormat="true" ht="9" hidden="false" customHeight="true" outlineLevel="0" collapsed="false">
      <c r="A227" s="81" t="s">
        <v>433</v>
      </c>
      <c r="B227" s="82" t="n">
        <f aca="false">SUM(C227:P227)</f>
        <v>18746</v>
      </c>
      <c r="C227" s="82" t="s">
        <v>130</v>
      </c>
      <c r="D227" s="82" t="s">
        <v>130</v>
      </c>
      <c r="E227" s="82" t="s">
        <v>130</v>
      </c>
      <c r="F227" s="82" t="s">
        <v>130</v>
      </c>
      <c r="G227" s="82"/>
      <c r="H227" s="82" t="s">
        <v>130</v>
      </c>
      <c r="I227" s="83" t="n">
        <v>14460</v>
      </c>
      <c r="J227" s="83" t="n">
        <v>4286</v>
      </c>
      <c r="K227" s="82" t="s">
        <v>130</v>
      </c>
      <c r="L227" s="82" t="s">
        <v>130</v>
      </c>
      <c r="M227" s="82" t="s">
        <v>130</v>
      </c>
      <c r="N227" s="82"/>
      <c r="O227" s="82" t="s">
        <v>130</v>
      </c>
    </row>
    <row r="228" s="55" customFormat="true" ht="9" hidden="false" customHeight="true" outlineLevel="0" collapsed="false">
      <c r="A228" s="81" t="s">
        <v>434</v>
      </c>
      <c r="B228" s="82" t="n">
        <f aca="false">SUM(C228:P228)</f>
        <v>17691</v>
      </c>
      <c r="C228" s="82" t="s">
        <v>130</v>
      </c>
      <c r="D228" s="82" t="s">
        <v>130</v>
      </c>
      <c r="E228" s="82" t="s">
        <v>130</v>
      </c>
      <c r="F228" s="82" t="s">
        <v>130</v>
      </c>
      <c r="G228" s="82"/>
      <c r="H228" s="82" t="s">
        <v>130</v>
      </c>
      <c r="I228" s="83" t="n">
        <v>6410</v>
      </c>
      <c r="J228" s="83" t="n">
        <v>11280</v>
      </c>
      <c r="K228" s="82" t="s">
        <v>130</v>
      </c>
      <c r="L228" s="82" t="s">
        <v>130</v>
      </c>
      <c r="M228" s="82" t="n">
        <v>1</v>
      </c>
      <c r="N228" s="82"/>
      <c r="O228" s="82" t="s">
        <v>130</v>
      </c>
    </row>
    <row r="229" s="55" customFormat="true" ht="9" hidden="false" customHeight="true" outlineLevel="0" collapsed="false">
      <c r="A229" s="81" t="s">
        <v>259</v>
      </c>
      <c r="B229" s="82" t="n">
        <f aca="false">SUM(C229:P229)</f>
        <v>7750</v>
      </c>
      <c r="C229" s="82" t="s">
        <v>130</v>
      </c>
      <c r="D229" s="82" t="s">
        <v>130</v>
      </c>
      <c r="E229" s="82" t="s">
        <v>130</v>
      </c>
      <c r="F229" s="82" t="s">
        <v>130</v>
      </c>
      <c r="G229" s="82"/>
      <c r="H229" s="82" t="s">
        <v>130</v>
      </c>
      <c r="I229" s="83" t="n">
        <v>2524</v>
      </c>
      <c r="J229" s="83" t="n">
        <v>5226</v>
      </c>
      <c r="K229" s="82" t="s">
        <v>130</v>
      </c>
      <c r="L229" s="82" t="s">
        <v>130</v>
      </c>
      <c r="M229" s="82" t="s">
        <v>130</v>
      </c>
      <c r="N229" s="82"/>
      <c r="O229" s="82" t="s">
        <v>130</v>
      </c>
    </row>
    <row r="230" s="55" customFormat="true" ht="9" hidden="false" customHeight="true" outlineLevel="0" collapsed="false">
      <c r="A230" s="81" t="s">
        <v>435</v>
      </c>
      <c r="B230" s="82" t="n">
        <f aca="false">SUM(C230:P230)</f>
        <v>1390</v>
      </c>
      <c r="C230" s="82" t="s">
        <v>130</v>
      </c>
      <c r="D230" s="82" t="s">
        <v>130</v>
      </c>
      <c r="E230" s="82" t="s">
        <v>130</v>
      </c>
      <c r="F230" s="82" t="s">
        <v>130</v>
      </c>
      <c r="G230" s="82"/>
      <c r="H230" s="82" t="s">
        <v>130</v>
      </c>
      <c r="I230" s="83" t="s">
        <v>130</v>
      </c>
      <c r="J230" s="83" t="n">
        <v>1390</v>
      </c>
      <c r="K230" s="82" t="s">
        <v>130</v>
      </c>
      <c r="L230" s="82" t="s">
        <v>130</v>
      </c>
      <c r="M230" s="82" t="s">
        <v>130</v>
      </c>
      <c r="N230" s="82"/>
      <c r="O230" s="82" t="s">
        <v>130</v>
      </c>
    </row>
    <row r="231" s="55" customFormat="true" ht="9" hidden="false" customHeight="true" outlineLevel="0" collapsed="false">
      <c r="A231" s="81" t="s">
        <v>436</v>
      </c>
      <c r="B231" s="82" t="n">
        <f aca="false">SUM(C231:P231)</f>
        <v>987</v>
      </c>
      <c r="C231" s="82" t="s">
        <v>130</v>
      </c>
      <c r="D231" s="82" t="s">
        <v>130</v>
      </c>
      <c r="E231" s="82" t="s">
        <v>130</v>
      </c>
      <c r="F231" s="82" t="s">
        <v>130</v>
      </c>
      <c r="G231" s="82"/>
      <c r="H231" s="82" t="s">
        <v>130</v>
      </c>
      <c r="I231" s="83" t="s">
        <v>130</v>
      </c>
      <c r="J231" s="83" t="n">
        <v>987</v>
      </c>
      <c r="K231" s="82" t="s">
        <v>130</v>
      </c>
      <c r="L231" s="82" t="s">
        <v>130</v>
      </c>
      <c r="M231" s="82" t="s">
        <v>130</v>
      </c>
      <c r="N231" s="82"/>
      <c r="O231" s="82" t="s">
        <v>130</v>
      </c>
    </row>
    <row r="232" s="55" customFormat="true" ht="9" hidden="false" customHeight="true" outlineLevel="0" collapsed="false">
      <c r="A232" s="81" t="s">
        <v>437</v>
      </c>
      <c r="B232" s="82" t="n">
        <f aca="false">SUM(C232:P232)</f>
        <v>19275</v>
      </c>
      <c r="C232" s="82" t="s">
        <v>130</v>
      </c>
      <c r="D232" s="82" t="s">
        <v>130</v>
      </c>
      <c r="E232" s="82" t="s">
        <v>130</v>
      </c>
      <c r="F232" s="82" t="s">
        <v>130</v>
      </c>
      <c r="G232" s="82"/>
      <c r="H232" s="82" t="s">
        <v>130</v>
      </c>
      <c r="I232" s="83" t="n">
        <v>15317</v>
      </c>
      <c r="J232" s="83" t="n">
        <v>3958</v>
      </c>
      <c r="K232" s="82" t="s">
        <v>130</v>
      </c>
      <c r="L232" s="82" t="s">
        <v>130</v>
      </c>
      <c r="M232" s="82" t="s">
        <v>130</v>
      </c>
      <c r="N232" s="82"/>
      <c r="O232" s="82" t="s">
        <v>130</v>
      </c>
    </row>
    <row r="233" s="55" customFormat="true" ht="9" hidden="false" customHeight="true" outlineLevel="0" collapsed="false">
      <c r="A233" s="81" t="s">
        <v>438</v>
      </c>
      <c r="B233" s="82" t="n">
        <f aca="false">SUM(C233:P233)</f>
        <v>5355</v>
      </c>
      <c r="C233" s="82" t="s">
        <v>130</v>
      </c>
      <c r="D233" s="82" t="s">
        <v>130</v>
      </c>
      <c r="E233" s="82" t="s">
        <v>130</v>
      </c>
      <c r="F233" s="82" t="s">
        <v>130</v>
      </c>
      <c r="G233" s="82"/>
      <c r="H233" s="82" t="s">
        <v>130</v>
      </c>
      <c r="I233" s="83" t="n">
        <v>3371</v>
      </c>
      <c r="J233" s="83" t="n">
        <v>1984</v>
      </c>
      <c r="K233" s="82" t="s">
        <v>130</v>
      </c>
      <c r="L233" s="82" t="s">
        <v>130</v>
      </c>
      <c r="M233" s="82" t="s">
        <v>130</v>
      </c>
      <c r="N233" s="82"/>
      <c r="O233" s="82" t="s">
        <v>130</v>
      </c>
    </row>
    <row r="234" s="55" customFormat="true" ht="9" hidden="false" customHeight="true" outlineLevel="0" collapsed="false">
      <c r="A234" s="81" t="s">
        <v>439</v>
      </c>
      <c r="B234" s="82" t="n">
        <f aca="false">SUM(C234:P234)</f>
        <v>6227</v>
      </c>
      <c r="C234" s="82" t="s">
        <v>130</v>
      </c>
      <c r="D234" s="82" t="s">
        <v>130</v>
      </c>
      <c r="E234" s="82" t="s">
        <v>130</v>
      </c>
      <c r="F234" s="82" t="s">
        <v>130</v>
      </c>
      <c r="G234" s="82"/>
      <c r="H234" s="82" t="s">
        <v>130</v>
      </c>
      <c r="I234" s="83" t="n">
        <v>2874</v>
      </c>
      <c r="J234" s="83" t="n">
        <v>3353</v>
      </c>
      <c r="K234" s="82" t="s">
        <v>130</v>
      </c>
      <c r="L234" s="82" t="s">
        <v>130</v>
      </c>
      <c r="M234" s="82" t="s">
        <v>130</v>
      </c>
      <c r="N234" s="82"/>
      <c r="O234" s="82" t="s">
        <v>130</v>
      </c>
    </row>
    <row r="235" s="55" customFormat="true" ht="9" hidden="false" customHeight="true" outlineLevel="0" collapsed="false">
      <c r="A235" s="81" t="s">
        <v>260</v>
      </c>
      <c r="B235" s="82" t="n">
        <f aca="false">SUM(C235:P235)</f>
        <v>44216</v>
      </c>
      <c r="C235" s="82" t="n">
        <v>716</v>
      </c>
      <c r="D235" s="82" t="n">
        <v>3950</v>
      </c>
      <c r="E235" s="82" t="n">
        <v>640</v>
      </c>
      <c r="F235" s="82" t="s">
        <v>130</v>
      </c>
      <c r="G235" s="82"/>
      <c r="H235" s="82" t="s">
        <v>130</v>
      </c>
      <c r="I235" s="83" t="n">
        <v>21928</v>
      </c>
      <c r="J235" s="83" t="n">
        <v>16982</v>
      </c>
      <c r="K235" s="82" t="s">
        <v>130</v>
      </c>
      <c r="L235" s="82" t="s">
        <v>130</v>
      </c>
      <c r="M235" s="82" t="s">
        <v>130</v>
      </c>
      <c r="N235" s="82"/>
      <c r="O235" s="82" t="s">
        <v>130</v>
      </c>
    </row>
    <row r="236" s="55" customFormat="true" ht="9" hidden="false" customHeight="true" outlineLevel="0" collapsed="false">
      <c r="A236" s="81" t="s">
        <v>261</v>
      </c>
      <c r="B236" s="82" t="n">
        <f aca="false">SUM(C236:P236)</f>
        <v>10797</v>
      </c>
      <c r="C236" s="82" t="s">
        <v>130</v>
      </c>
      <c r="D236" s="82" t="s">
        <v>130</v>
      </c>
      <c r="E236" s="82" t="n">
        <v>72</v>
      </c>
      <c r="F236" s="82" t="s">
        <v>130</v>
      </c>
      <c r="G236" s="82"/>
      <c r="H236" s="82" t="s">
        <v>130</v>
      </c>
      <c r="I236" s="83" t="n">
        <v>8441</v>
      </c>
      <c r="J236" s="83" t="n">
        <v>2284</v>
      </c>
      <c r="K236" s="82" t="s">
        <v>130</v>
      </c>
      <c r="L236" s="82" t="s">
        <v>130</v>
      </c>
      <c r="M236" s="82" t="s">
        <v>130</v>
      </c>
      <c r="N236" s="82"/>
      <c r="O236" s="82" t="s">
        <v>130</v>
      </c>
    </row>
    <row r="237" s="55" customFormat="true" ht="9" hidden="false" customHeight="true" outlineLevel="0" collapsed="false">
      <c r="A237" s="81" t="s">
        <v>440</v>
      </c>
      <c r="B237" s="82" t="n">
        <f aca="false">SUM(C237:P237)</f>
        <v>11371</v>
      </c>
      <c r="C237" s="82" t="s">
        <v>130</v>
      </c>
      <c r="D237" s="82" t="s">
        <v>130</v>
      </c>
      <c r="E237" s="82" t="s">
        <v>130</v>
      </c>
      <c r="F237" s="82" t="s">
        <v>130</v>
      </c>
      <c r="G237" s="82"/>
      <c r="H237" s="82" t="s">
        <v>130</v>
      </c>
      <c r="I237" s="83" t="n">
        <v>9694</v>
      </c>
      <c r="J237" s="83" t="n">
        <v>1677</v>
      </c>
      <c r="K237" s="82" t="s">
        <v>130</v>
      </c>
      <c r="L237" s="82" t="s">
        <v>130</v>
      </c>
      <c r="M237" s="82" t="s">
        <v>130</v>
      </c>
      <c r="N237" s="82"/>
      <c r="O237" s="82" t="s">
        <v>130</v>
      </c>
    </row>
    <row r="238" s="55" customFormat="true" ht="9" hidden="false" customHeight="true" outlineLevel="0" collapsed="false">
      <c r="A238" s="81" t="s">
        <v>262</v>
      </c>
      <c r="B238" s="82" t="n">
        <f aca="false">SUM(C238:P238)</f>
        <v>13312</v>
      </c>
      <c r="C238" s="82" t="s">
        <v>130</v>
      </c>
      <c r="D238" s="82" t="s">
        <v>130</v>
      </c>
      <c r="E238" s="82" t="s">
        <v>130</v>
      </c>
      <c r="F238" s="82" t="s">
        <v>130</v>
      </c>
      <c r="G238" s="82"/>
      <c r="H238" s="82" t="s">
        <v>130</v>
      </c>
      <c r="I238" s="83" t="n">
        <v>8431</v>
      </c>
      <c r="J238" s="83" t="n">
        <v>4881</v>
      </c>
      <c r="K238" s="82" t="s">
        <v>130</v>
      </c>
      <c r="L238" s="82" t="s">
        <v>130</v>
      </c>
      <c r="M238" s="82" t="s">
        <v>130</v>
      </c>
      <c r="N238" s="82"/>
      <c r="O238" s="82" t="s">
        <v>130</v>
      </c>
    </row>
    <row r="239" s="55" customFormat="true" ht="9" hidden="false" customHeight="true" outlineLevel="0" collapsed="false">
      <c r="A239" s="81" t="s">
        <v>441</v>
      </c>
      <c r="B239" s="82"/>
      <c r="I239" s="83"/>
      <c r="J239" s="83"/>
    </row>
    <row r="240" s="55" customFormat="true" ht="9" hidden="false" customHeight="true" outlineLevel="0" collapsed="false">
      <c r="A240" s="81" t="s">
        <v>299</v>
      </c>
      <c r="B240" s="82" t="n">
        <f aca="false">SUM(C240:P240)</f>
        <v>1120</v>
      </c>
      <c r="C240" s="82" t="s">
        <v>130</v>
      </c>
      <c r="D240" s="82" t="s">
        <v>130</v>
      </c>
      <c r="E240" s="82" t="s">
        <v>130</v>
      </c>
      <c r="F240" s="82" t="s">
        <v>130</v>
      </c>
      <c r="G240" s="82"/>
      <c r="H240" s="82" t="s">
        <v>130</v>
      </c>
      <c r="I240" s="83" t="n">
        <v>1120</v>
      </c>
      <c r="J240" s="83" t="s">
        <v>130</v>
      </c>
      <c r="K240" s="82" t="s">
        <v>130</v>
      </c>
      <c r="L240" s="82" t="s">
        <v>130</v>
      </c>
      <c r="M240" s="82" t="s">
        <v>130</v>
      </c>
      <c r="N240" s="82"/>
      <c r="O240" s="82" t="s">
        <v>130</v>
      </c>
    </row>
    <row r="241" s="55" customFormat="true" ht="9" hidden="false" customHeight="true" outlineLevel="0" collapsed="false">
      <c r="A241" s="81" t="s">
        <v>442</v>
      </c>
      <c r="B241" s="82" t="n">
        <f aca="false">SUM(C241:P241)</f>
        <v>5580</v>
      </c>
      <c r="C241" s="82" t="s">
        <v>130</v>
      </c>
      <c r="D241" s="82" t="s">
        <v>130</v>
      </c>
      <c r="E241" s="82" t="s">
        <v>130</v>
      </c>
      <c r="F241" s="82" t="s">
        <v>130</v>
      </c>
      <c r="G241" s="82"/>
      <c r="H241" s="82" t="s">
        <v>130</v>
      </c>
      <c r="I241" s="83" t="n">
        <v>3428</v>
      </c>
      <c r="J241" s="83" t="n">
        <v>2152</v>
      </c>
      <c r="K241" s="82" t="s">
        <v>130</v>
      </c>
      <c r="L241" s="82" t="s">
        <v>130</v>
      </c>
      <c r="M241" s="82" t="s">
        <v>130</v>
      </c>
      <c r="N241" s="82"/>
      <c r="O241" s="82" t="s">
        <v>130</v>
      </c>
    </row>
    <row r="242" s="55" customFormat="true" ht="9" hidden="false" customHeight="true" outlineLevel="0" collapsed="false">
      <c r="A242" s="81" t="s">
        <v>443</v>
      </c>
      <c r="B242" s="82"/>
      <c r="I242" s="83"/>
      <c r="J242" s="83"/>
    </row>
    <row r="243" s="55" customFormat="true" ht="9" hidden="false" customHeight="true" outlineLevel="0" collapsed="false">
      <c r="A243" s="81" t="s">
        <v>336</v>
      </c>
      <c r="B243" s="82" t="n">
        <f aca="false">SUM(C243:P243)</f>
        <v>7465</v>
      </c>
      <c r="C243" s="82" t="s">
        <v>130</v>
      </c>
      <c r="D243" s="82" t="s">
        <v>130</v>
      </c>
      <c r="E243" s="82" t="s">
        <v>130</v>
      </c>
      <c r="F243" s="82" t="s">
        <v>130</v>
      </c>
      <c r="G243" s="82"/>
      <c r="H243" s="82" t="s">
        <v>130</v>
      </c>
      <c r="I243" s="83" t="n">
        <v>2990</v>
      </c>
      <c r="J243" s="83" t="n">
        <v>4475</v>
      </c>
      <c r="K243" s="82" t="s">
        <v>130</v>
      </c>
      <c r="L243" s="82" t="s">
        <v>130</v>
      </c>
      <c r="M243" s="82" t="s">
        <v>130</v>
      </c>
      <c r="N243" s="82"/>
      <c r="O243" s="82" t="s">
        <v>130</v>
      </c>
    </row>
    <row r="244" s="55" customFormat="true" ht="9" hidden="false" customHeight="true" outlineLevel="0" collapsed="false">
      <c r="A244" s="81" t="s">
        <v>444</v>
      </c>
      <c r="B244" s="82" t="n">
        <f aca="false">SUM(C244:P244)</f>
        <v>2949</v>
      </c>
      <c r="C244" s="82" t="s">
        <v>130</v>
      </c>
      <c r="D244" s="82" t="s">
        <v>130</v>
      </c>
      <c r="E244" s="82" t="s">
        <v>130</v>
      </c>
      <c r="F244" s="82" t="s">
        <v>130</v>
      </c>
      <c r="G244" s="82"/>
      <c r="H244" s="82" t="s">
        <v>130</v>
      </c>
      <c r="I244" s="83" t="n">
        <v>1630</v>
      </c>
      <c r="J244" s="83" t="n">
        <v>1319</v>
      </c>
      <c r="K244" s="82" t="s">
        <v>130</v>
      </c>
      <c r="L244" s="82" t="s">
        <v>130</v>
      </c>
      <c r="M244" s="82" t="s">
        <v>130</v>
      </c>
      <c r="N244" s="82"/>
      <c r="O244" s="82" t="s">
        <v>130</v>
      </c>
    </row>
    <row r="245" s="55" customFormat="true" ht="9" hidden="false" customHeight="true" outlineLevel="0" collapsed="false">
      <c r="A245" s="81" t="s">
        <v>445</v>
      </c>
      <c r="B245" s="82"/>
      <c r="I245" s="83"/>
      <c r="J245" s="83"/>
    </row>
    <row r="246" s="55" customFormat="true" ht="9" hidden="false" customHeight="true" outlineLevel="0" collapsed="false">
      <c r="A246" s="81" t="s">
        <v>446</v>
      </c>
      <c r="B246" s="82" t="n">
        <f aca="false">SUM(C246:P246)</f>
        <v>20054</v>
      </c>
      <c r="C246" s="82" t="s">
        <v>130</v>
      </c>
      <c r="D246" s="82" t="s">
        <v>130</v>
      </c>
      <c r="E246" s="82" t="n">
        <v>306</v>
      </c>
      <c r="F246" s="82" t="s">
        <v>130</v>
      </c>
      <c r="G246" s="82"/>
      <c r="H246" s="82" t="s">
        <v>130</v>
      </c>
      <c r="I246" s="83" t="n">
        <v>11223</v>
      </c>
      <c r="J246" s="83" t="n">
        <v>8525</v>
      </c>
      <c r="K246" s="82" t="s">
        <v>130</v>
      </c>
      <c r="L246" s="82" t="s">
        <v>130</v>
      </c>
      <c r="M246" s="82" t="s">
        <v>130</v>
      </c>
      <c r="N246" s="82"/>
      <c r="O246" s="82" t="s">
        <v>130</v>
      </c>
    </row>
    <row r="247" s="55" customFormat="true" ht="9" hidden="false" customHeight="true" outlineLevel="0" collapsed="false">
      <c r="A247" s="81" t="s">
        <v>447</v>
      </c>
      <c r="B247" s="82" t="n">
        <f aca="false">SUM(C247:P247)</f>
        <v>20912</v>
      </c>
      <c r="C247" s="82" t="s">
        <v>130</v>
      </c>
      <c r="D247" s="82" t="s">
        <v>130</v>
      </c>
      <c r="E247" s="82" t="s">
        <v>130</v>
      </c>
      <c r="F247" s="82" t="s">
        <v>130</v>
      </c>
      <c r="G247" s="82"/>
      <c r="H247" s="82" t="s">
        <v>130</v>
      </c>
      <c r="I247" s="83" t="n">
        <v>13455</v>
      </c>
      <c r="J247" s="83" t="n">
        <v>7457</v>
      </c>
      <c r="K247" s="82" t="s">
        <v>130</v>
      </c>
      <c r="L247" s="82" t="s">
        <v>130</v>
      </c>
      <c r="M247" s="82" t="s">
        <v>130</v>
      </c>
      <c r="N247" s="82"/>
      <c r="O247" s="82" t="s">
        <v>130</v>
      </c>
    </row>
    <row r="248" s="55" customFormat="true" ht="9" hidden="false" customHeight="true" outlineLevel="0" collapsed="false">
      <c r="A248" s="81" t="s">
        <v>448</v>
      </c>
      <c r="B248" s="82"/>
      <c r="I248" s="83"/>
      <c r="J248" s="83"/>
    </row>
    <row r="249" s="55" customFormat="true" ht="9" hidden="false" customHeight="true" outlineLevel="0" collapsed="false">
      <c r="A249" s="81" t="s">
        <v>449</v>
      </c>
      <c r="B249" s="82" t="n">
        <f aca="false">SUM(C249:P249)</f>
        <v>4765</v>
      </c>
      <c r="C249" s="82" t="s">
        <v>130</v>
      </c>
      <c r="D249" s="82" t="s">
        <v>130</v>
      </c>
      <c r="E249" s="82" t="s">
        <v>130</v>
      </c>
      <c r="F249" s="82" t="s">
        <v>130</v>
      </c>
      <c r="G249" s="82"/>
      <c r="H249" s="82" t="s">
        <v>130</v>
      </c>
      <c r="I249" s="83" t="n">
        <v>4144</v>
      </c>
      <c r="J249" s="83" t="n">
        <v>621</v>
      </c>
      <c r="K249" s="82" t="s">
        <v>130</v>
      </c>
      <c r="L249" s="82" t="s">
        <v>130</v>
      </c>
      <c r="M249" s="82" t="s">
        <v>130</v>
      </c>
      <c r="N249" s="82"/>
      <c r="O249" s="82" t="s">
        <v>130</v>
      </c>
    </row>
    <row r="250" s="55" customFormat="true" ht="9" hidden="false" customHeight="true" outlineLevel="0" collapsed="false">
      <c r="A250" s="81" t="s">
        <v>264</v>
      </c>
      <c r="B250" s="82" t="n">
        <f aca="false">SUM(C250:P250)</f>
        <v>49900</v>
      </c>
      <c r="C250" s="82" t="n">
        <v>3218</v>
      </c>
      <c r="D250" s="82" t="n">
        <v>2076</v>
      </c>
      <c r="E250" s="82" t="n">
        <v>360</v>
      </c>
      <c r="F250" s="82" t="s">
        <v>130</v>
      </c>
      <c r="G250" s="82"/>
      <c r="H250" s="82" t="s">
        <v>130</v>
      </c>
      <c r="I250" s="83" t="n">
        <v>20079</v>
      </c>
      <c r="J250" s="83" t="n">
        <v>24166</v>
      </c>
      <c r="K250" s="82" t="s">
        <v>130</v>
      </c>
      <c r="L250" s="82" t="s">
        <v>130</v>
      </c>
      <c r="M250" s="82" t="n">
        <v>1</v>
      </c>
      <c r="N250" s="82"/>
      <c r="O250" s="82" t="s">
        <v>130</v>
      </c>
    </row>
    <row r="251" s="55" customFormat="true" ht="9" hidden="false" customHeight="true" outlineLevel="0" collapsed="false">
      <c r="A251" s="81" t="s">
        <v>450</v>
      </c>
      <c r="B251" s="82" t="n">
        <f aca="false">SUM(C251:P251)</f>
        <v>1517</v>
      </c>
      <c r="C251" s="82" t="s">
        <v>130</v>
      </c>
      <c r="D251" s="82" t="s">
        <v>130</v>
      </c>
      <c r="E251" s="82" t="s">
        <v>130</v>
      </c>
      <c r="F251" s="82" t="s">
        <v>130</v>
      </c>
      <c r="G251" s="82"/>
      <c r="H251" s="82" t="s">
        <v>130</v>
      </c>
      <c r="I251" s="83" t="n">
        <v>1517</v>
      </c>
      <c r="J251" s="83" t="s">
        <v>130</v>
      </c>
      <c r="K251" s="82" t="s">
        <v>130</v>
      </c>
      <c r="L251" s="82" t="s">
        <v>130</v>
      </c>
      <c r="M251" s="82" t="s">
        <v>130</v>
      </c>
      <c r="N251" s="82"/>
      <c r="O251" s="82" t="s">
        <v>130</v>
      </c>
    </row>
    <row r="252" s="55" customFormat="true" ht="9" hidden="false" customHeight="true" outlineLevel="0" collapsed="false">
      <c r="A252" s="81" t="s">
        <v>265</v>
      </c>
      <c r="B252" s="82" t="n">
        <f aca="false">SUM(C252:P252)</f>
        <v>28715</v>
      </c>
      <c r="C252" s="82" t="s">
        <v>130</v>
      </c>
      <c r="D252" s="82" t="s">
        <v>130</v>
      </c>
      <c r="E252" s="82" t="s">
        <v>130</v>
      </c>
      <c r="F252" s="82" t="s">
        <v>130</v>
      </c>
      <c r="G252" s="82"/>
      <c r="H252" s="82" t="s">
        <v>130</v>
      </c>
      <c r="I252" s="83" t="n">
        <v>28257</v>
      </c>
      <c r="J252" s="83" t="n">
        <v>458</v>
      </c>
      <c r="K252" s="82" t="s">
        <v>130</v>
      </c>
      <c r="L252" s="82" t="s">
        <v>130</v>
      </c>
      <c r="M252" s="82" t="s">
        <v>130</v>
      </c>
      <c r="N252" s="82"/>
      <c r="O252" s="82" t="s">
        <v>130</v>
      </c>
    </row>
    <row r="253" s="55" customFormat="true" ht="9" hidden="false" customHeight="true" outlineLevel="0" collapsed="false">
      <c r="A253" s="81" t="s">
        <v>266</v>
      </c>
      <c r="B253" s="82" t="n">
        <f aca="false">SUM(C253:P253)</f>
        <v>5059</v>
      </c>
      <c r="C253" s="82" t="s">
        <v>130</v>
      </c>
      <c r="D253" s="82" t="n">
        <v>233</v>
      </c>
      <c r="E253" s="82" t="s">
        <v>130</v>
      </c>
      <c r="F253" s="82" t="s">
        <v>130</v>
      </c>
      <c r="G253" s="82"/>
      <c r="H253" s="82" t="s">
        <v>130</v>
      </c>
      <c r="I253" s="83" t="n">
        <v>2414</v>
      </c>
      <c r="J253" s="83" t="n">
        <v>2412</v>
      </c>
      <c r="K253" s="82" t="s">
        <v>130</v>
      </c>
      <c r="L253" s="82" t="s">
        <v>130</v>
      </c>
      <c r="M253" s="82" t="s">
        <v>130</v>
      </c>
      <c r="N253" s="82"/>
      <c r="O253" s="82" t="s">
        <v>130</v>
      </c>
    </row>
    <row r="254" s="55" customFormat="true" ht="9" hidden="false" customHeight="true" outlineLevel="0" collapsed="false">
      <c r="A254" s="81" t="s">
        <v>451</v>
      </c>
      <c r="B254" s="82" t="n">
        <f aca="false">SUM(C254:P254)</f>
        <v>2016</v>
      </c>
      <c r="C254" s="82" t="s">
        <v>130</v>
      </c>
      <c r="D254" s="82" t="s">
        <v>130</v>
      </c>
      <c r="E254" s="82" t="s">
        <v>130</v>
      </c>
      <c r="F254" s="82" t="s">
        <v>130</v>
      </c>
      <c r="G254" s="82"/>
      <c r="H254" s="82" t="s">
        <v>130</v>
      </c>
      <c r="I254" s="83" t="s">
        <v>130</v>
      </c>
      <c r="J254" s="83" t="n">
        <v>2016</v>
      </c>
      <c r="K254" s="82" t="s">
        <v>130</v>
      </c>
      <c r="L254" s="82" t="s">
        <v>130</v>
      </c>
      <c r="M254" s="82" t="s">
        <v>130</v>
      </c>
      <c r="N254" s="82"/>
      <c r="O254" s="82" t="s">
        <v>130</v>
      </c>
    </row>
    <row r="255" s="55" customFormat="true" ht="9" hidden="false" customHeight="true" outlineLevel="0" collapsed="false">
      <c r="A255" s="81" t="s">
        <v>452</v>
      </c>
      <c r="B255" s="82"/>
      <c r="I255" s="83"/>
      <c r="J255" s="83"/>
    </row>
    <row r="256" s="55" customFormat="true" ht="9" hidden="false" customHeight="true" outlineLevel="0" collapsed="false">
      <c r="A256" s="81" t="s">
        <v>453</v>
      </c>
      <c r="B256" s="82" t="n">
        <f aca="false">SUM(C256:P256)</f>
        <v>8793</v>
      </c>
      <c r="C256" s="82" t="s">
        <v>130</v>
      </c>
      <c r="D256" s="82" t="s">
        <v>130</v>
      </c>
      <c r="E256" s="82" t="s">
        <v>130</v>
      </c>
      <c r="F256" s="82" t="s">
        <v>130</v>
      </c>
      <c r="G256" s="82"/>
      <c r="H256" s="82" t="s">
        <v>130</v>
      </c>
      <c r="I256" s="83" t="s">
        <v>130</v>
      </c>
      <c r="J256" s="83" t="n">
        <v>8793</v>
      </c>
      <c r="K256" s="82" t="s">
        <v>130</v>
      </c>
      <c r="L256" s="82" t="s">
        <v>130</v>
      </c>
      <c r="M256" s="82" t="s">
        <v>130</v>
      </c>
      <c r="N256" s="82"/>
      <c r="O256" s="82" t="s">
        <v>130</v>
      </c>
    </row>
    <row r="257" s="55" customFormat="true" ht="9" hidden="false" customHeight="true" outlineLevel="0" collapsed="false">
      <c r="A257" s="81" t="s">
        <v>454</v>
      </c>
      <c r="B257" s="82"/>
      <c r="I257" s="83"/>
      <c r="J257" s="83"/>
    </row>
    <row r="258" s="55" customFormat="true" ht="9" hidden="false" customHeight="true" outlineLevel="0" collapsed="false">
      <c r="A258" s="81" t="s">
        <v>455</v>
      </c>
      <c r="B258" s="82" t="n">
        <f aca="false">SUM(C258:P258)</f>
        <v>2045</v>
      </c>
      <c r="C258" s="82" t="s">
        <v>130</v>
      </c>
      <c r="D258" s="82" t="s">
        <v>130</v>
      </c>
      <c r="E258" s="82" t="s">
        <v>130</v>
      </c>
      <c r="F258" s="82" t="s">
        <v>130</v>
      </c>
      <c r="G258" s="82"/>
      <c r="H258" s="82" t="s">
        <v>130</v>
      </c>
      <c r="I258" s="83" t="s">
        <v>130</v>
      </c>
      <c r="J258" s="83" t="n">
        <v>2045</v>
      </c>
      <c r="K258" s="82" t="s">
        <v>130</v>
      </c>
      <c r="L258" s="82" t="s">
        <v>130</v>
      </c>
      <c r="M258" s="82" t="s">
        <v>130</v>
      </c>
      <c r="N258" s="82"/>
      <c r="O258" s="82" t="s">
        <v>130</v>
      </c>
    </row>
    <row r="259" s="55" customFormat="true" ht="9" hidden="false" customHeight="true" outlineLevel="0" collapsed="false">
      <c r="A259" s="81" t="s">
        <v>456</v>
      </c>
      <c r="B259" s="82" t="n">
        <f aca="false">SUM(C259:P259)</f>
        <v>9418</v>
      </c>
      <c r="C259" s="82" t="s">
        <v>130</v>
      </c>
      <c r="D259" s="82" t="s">
        <v>130</v>
      </c>
      <c r="E259" s="82" t="s">
        <v>130</v>
      </c>
      <c r="F259" s="82" t="s">
        <v>130</v>
      </c>
      <c r="G259" s="82"/>
      <c r="H259" s="82" t="s">
        <v>130</v>
      </c>
      <c r="I259" s="83" t="n">
        <v>9418</v>
      </c>
      <c r="J259" s="83" t="s">
        <v>130</v>
      </c>
      <c r="K259" s="82" t="s">
        <v>130</v>
      </c>
      <c r="L259" s="82" t="s">
        <v>130</v>
      </c>
      <c r="M259" s="82" t="s">
        <v>130</v>
      </c>
      <c r="N259" s="82"/>
      <c r="O259" s="82" t="s">
        <v>130</v>
      </c>
    </row>
    <row r="260" s="55" customFormat="true" ht="9" hidden="false" customHeight="true" outlineLevel="0" collapsed="false">
      <c r="A260" s="81" t="s">
        <v>267</v>
      </c>
      <c r="B260" s="82" t="n">
        <f aca="false">SUM(C260:P260)</f>
        <v>12644</v>
      </c>
      <c r="C260" s="82" t="s">
        <v>130</v>
      </c>
      <c r="D260" s="82" t="s">
        <v>130</v>
      </c>
      <c r="E260" s="82" t="s">
        <v>130</v>
      </c>
      <c r="F260" s="82" t="s">
        <v>130</v>
      </c>
      <c r="G260" s="82"/>
      <c r="H260" s="82" t="s">
        <v>130</v>
      </c>
      <c r="I260" s="83" t="n">
        <v>8566</v>
      </c>
      <c r="J260" s="83" t="n">
        <v>4078</v>
      </c>
      <c r="K260" s="82" t="s">
        <v>130</v>
      </c>
      <c r="L260" s="82" t="s">
        <v>130</v>
      </c>
      <c r="M260" s="82" t="s">
        <v>130</v>
      </c>
      <c r="N260" s="82"/>
      <c r="O260" s="82" t="s">
        <v>130</v>
      </c>
    </row>
    <row r="261" s="55" customFormat="true" ht="9" hidden="false" customHeight="true" outlineLevel="0" collapsed="false">
      <c r="A261" s="81" t="s">
        <v>457</v>
      </c>
      <c r="B261" s="82" t="n">
        <f aca="false">SUM(C261:P261)</f>
        <v>606</v>
      </c>
      <c r="C261" s="82" t="s">
        <v>130</v>
      </c>
      <c r="D261" s="82" t="s">
        <v>130</v>
      </c>
      <c r="E261" s="82" t="s">
        <v>130</v>
      </c>
      <c r="F261" s="82" t="s">
        <v>130</v>
      </c>
      <c r="G261" s="82"/>
      <c r="H261" s="82" t="s">
        <v>130</v>
      </c>
      <c r="I261" s="83" t="s">
        <v>130</v>
      </c>
      <c r="J261" s="83" t="n">
        <v>606</v>
      </c>
      <c r="K261" s="82" t="s">
        <v>130</v>
      </c>
      <c r="L261" s="82" t="s">
        <v>130</v>
      </c>
      <c r="M261" s="82" t="s">
        <v>130</v>
      </c>
      <c r="N261" s="82"/>
      <c r="O261" s="82" t="s">
        <v>130</v>
      </c>
    </row>
    <row r="262" s="55" customFormat="true" ht="9" hidden="false" customHeight="true" outlineLevel="0" collapsed="false">
      <c r="A262" s="81" t="s">
        <v>268</v>
      </c>
      <c r="B262" s="82" t="n">
        <f aca="false">SUM(C262:P262)</f>
        <v>107646</v>
      </c>
      <c r="C262" s="82" t="s">
        <v>130</v>
      </c>
      <c r="D262" s="82" t="n">
        <v>3896</v>
      </c>
      <c r="E262" s="82" t="n">
        <v>343</v>
      </c>
      <c r="F262" s="82" t="s">
        <v>130</v>
      </c>
      <c r="G262" s="82"/>
      <c r="H262" s="82" t="s">
        <v>130</v>
      </c>
      <c r="I262" s="83" t="n">
        <v>49847</v>
      </c>
      <c r="J262" s="83" t="n">
        <v>53512</v>
      </c>
      <c r="K262" s="82" t="n">
        <v>38</v>
      </c>
      <c r="L262" s="82" t="s">
        <v>130</v>
      </c>
      <c r="M262" s="82" t="n">
        <v>10</v>
      </c>
      <c r="N262" s="82"/>
      <c r="O262" s="82" t="s">
        <v>130</v>
      </c>
    </row>
    <row r="263" s="55" customFormat="true" ht="9" hidden="false" customHeight="true" outlineLevel="0" collapsed="false">
      <c r="A263" s="81" t="s">
        <v>269</v>
      </c>
      <c r="B263" s="82" t="n">
        <f aca="false">SUM(C263:P263)</f>
        <v>57800</v>
      </c>
      <c r="C263" s="82" t="n">
        <v>3412</v>
      </c>
      <c r="D263" s="82" t="n">
        <v>3746</v>
      </c>
      <c r="E263" s="82" t="n">
        <v>2752</v>
      </c>
      <c r="F263" s="82" t="s">
        <v>130</v>
      </c>
      <c r="G263" s="82"/>
      <c r="H263" s="82" t="s">
        <v>130</v>
      </c>
      <c r="I263" s="83" t="n">
        <v>15087</v>
      </c>
      <c r="J263" s="83" t="n">
        <v>32801</v>
      </c>
      <c r="K263" s="82" t="s">
        <v>130</v>
      </c>
      <c r="L263" s="82" t="s">
        <v>130</v>
      </c>
      <c r="M263" s="82" t="n">
        <v>2</v>
      </c>
      <c r="N263" s="82"/>
      <c r="O263" s="82" t="s">
        <v>130</v>
      </c>
    </row>
    <row r="264" s="55" customFormat="true" ht="9" hidden="false" customHeight="true" outlineLevel="0" collapsed="false">
      <c r="A264" s="81" t="s">
        <v>270</v>
      </c>
      <c r="B264" s="82" t="n">
        <f aca="false">SUM(C264:P264)</f>
        <v>9806</v>
      </c>
      <c r="C264" s="82" t="s">
        <v>130</v>
      </c>
      <c r="D264" s="82" t="s">
        <v>130</v>
      </c>
      <c r="E264" s="82" t="s">
        <v>130</v>
      </c>
      <c r="F264" s="82" t="s">
        <v>130</v>
      </c>
      <c r="G264" s="82"/>
      <c r="H264" s="82" t="s">
        <v>130</v>
      </c>
      <c r="I264" s="83" t="n">
        <v>7085</v>
      </c>
      <c r="J264" s="83" t="n">
        <v>2721</v>
      </c>
      <c r="K264" s="82" t="s">
        <v>130</v>
      </c>
      <c r="L264" s="82" t="s">
        <v>130</v>
      </c>
      <c r="M264" s="82" t="s">
        <v>130</v>
      </c>
      <c r="N264" s="82"/>
      <c r="O264" s="82" t="s">
        <v>130</v>
      </c>
    </row>
    <row r="265" s="55" customFormat="true" ht="9" hidden="false" customHeight="true" outlineLevel="0" collapsed="false">
      <c r="A265" s="81" t="s">
        <v>458</v>
      </c>
      <c r="B265" s="82"/>
      <c r="I265" s="83"/>
      <c r="J265" s="83"/>
    </row>
    <row r="266" s="55" customFormat="true" ht="9" hidden="false" customHeight="true" outlineLevel="0" collapsed="false">
      <c r="A266" s="81" t="s">
        <v>459</v>
      </c>
      <c r="B266" s="82" t="n">
        <f aca="false">SUM(C266:P266)</f>
        <v>6983</v>
      </c>
      <c r="C266" s="82" t="s">
        <v>130</v>
      </c>
      <c r="D266" s="82" t="n">
        <v>266</v>
      </c>
      <c r="E266" s="82" t="s">
        <v>130</v>
      </c>
      <c r="F266" s="82" t="s">
        <v>130</v>
      </c>
      <c r="G266" s="82"/>
      <c r="H266" s="82" t="s">
        <v>130</v>
      </c>
      <c r="I266" s="83" t="s">
        <v>130</v>
      </c>
      <c r="J266" s="83" t="n">
        <v>6717</v>
      </c>
      <c r="K266" s="82" t="s">
        <v>130</v>
      </c>
      <c r="L266" s="82" t="s">
        <v>130</v>
      </c>
      <c r="M266" s="82" t="s">
        <v>130</v>
      </c>
      <c r="N266" s="82"/>
      <c r="O266" s="82" t="s">
        <v>130</v>
      </c>
    </row>
    <row r="267" s="55" customFormat="true" ht="9" hidden="false" customHeight="true" outlineLevel="0" collapsed="false">
      <c r="A267" s="81" t="s">
        <v>272</v>
      </c>
      <c r="B267" s="82" t="n">
        <f aca="false">SUM(C267:P267)</f>
        <v>10547</v>
      </c>
      <c r="C267" s="82" t="s">
        <v>130</v>
      </c>
      <c r="D267" s="82" t="n">
        <v>2243</v>
      </c>
      <c r="E267" s="82" t="s">
        <v>130</v>
      </c>
      <c r="F267" s="82" t="s">
        <v>130</v>
      </c>
      <c r="G267" s="82"/>
      <c r="H267" s="82" t="s">
        <v>130</v>
      </c>
      <c r="I267" s="83" t="n">
        <v>5112</v>
      </c>
      <c r="J267" s="83" t="n">
        <v>3192</v>
      </c>
      <c r="K267" s="82" t="s">
        <v>130</v>
      </c>
      <c r="L267" s="82" t="s">
        <v>130</v>
      </c>
      <c r="M267" s="82" t="s">
        <v>130</v>
      </c>
      <c r="N267" s="82"/>
      <c r="O267" s="82" t="s">
        <v>130</v>
      </c>
    </row>
    <row r="268" s="55" customFormat="true" ht="9" hidden="false" customHeight="true" outlineLevel="0" collapsed="false">
      <c r="A268" s="81" t="s">
        <v>460</v>
      </c>
      <c r="B268" s="82" t="n">
        <f aca="false">SUM(C268:P268)</f>
        <v>21294</v>
      </c>
      <c r="C268" s="82" t="s">
        <v>130</v>
      </c>
      <c r="D268" s="82" t="s">
        <v>130</v>
      </c>
      <c r="E268" s="82" t="s">
        <v>130</v>
      </c>
      <c r="F268" s="82" t="s">
        <v>130</v>
      </c>
      <c r="G268" s="82"/>
      <c r="H268" s="82" t="s">
        <v>130</v>
      </c>
      <c r="I268" s="83" t="n">
        <v>14479</v>
      </c>
      <c r="J268" s="83" t="n">
        <v>6815</v>
      </c>
      <c r="K268" s="82" t="s">
        <v>130</v>
      </c>
      <c r="L268" s="82" t="s">
        <v>130</v>
      </c>
      <c r="M268" s="82" t="s">
        <v>130</v>
      </c>
      <c r="N268" s="82"/>
      <c r="O268" s="82" t="s">
        <v>130</v>
      </c>
    </row>
    <row r="269" s="55" customFormat="true" ht="9" hidden="false" customHeight="true" outlineLevel="0" collapsed="false">
      <c r="A269" s="81" t="s">
        <v>461</v>
      </c>
      <c r="B269" s="82" t="n">
        <f aca="false">SUM(C269:P269)</f>
        <v>16822</v>
      </c>
      <c r="C269" s="82" t="s">
        <v>130</v>
      </c>
      <c r="D269" s="82" t="s">
        <v>130</v>
      </c>
      <c r="E269" s="82" t="s">
        <v>130</v>
      </c>
      <c r="F269" s="82" t="s">
        <v>130</v>
      </c>
      <c r="G269" s="82"/>
      <c r="H269" s="82" t="s">
        <v>130</v>
      </c>
      <c r="I269" s="83" t="n">
        <v>6979</v>
      </c>
      <c r="J269" s="83" t="n">
        <v>9843</v>
      </c>
      <c r="K269" s="82" t="s">
        <v>130</v>
      </c>
      <c r="L269" s="82" t="s">
        <v>130</v>
      </c>
      <c r="M269" s="82" t="s">
        <v>130</v>
      </c>
      <c r="N269" s="82"/>
      <c r="O269" s="82" t="s">
        <v>130</v>
      </c>
    </row>
    <row r="270" s="55" customFormat="true" ht="9" hidden="false" customHeight="true" outlineLevel="0" collapsed="false">
      <c r="A270" s="81" t="s">
        <v>273</v>
      </c>
      <c r="B270" s="82" t="n">
        <f aca="false">SUM(C270:P270)</f>
        <v>3232</v>
      </c>
      <c r="C270" s="82" t="s">
        <v>130</v>
      </c>
      <c r="D270" s="82" t="s">
        <v>130</v>
      </c>
      <c r="E270" s="82" t="s">
        <v>130</v>
      </c>
      <c r="F270" s="82" t="s">
        <v>130</v>
      </c>
      <c r="G270" s="82"/>
      <c r="H270" s="82" t="s">
        <v>130</v>
      </c>
      <c r="I270" s="83" t="s">
        <v>130</v>
      </c>
      <c r="J270" s="83" t="n">
        <v>3232</v>
      </c>
      <c r="K270" s="82" t="s">
        <v>130</v>
      </c>
      <c r="L270" s="82" t="s">
        <v>130</v>
      </c>
      <c r="M270" s="82" t="s">
        <v>130</v>
      </c>
      <c r="N270" s="82"/>
      <c r="O270" s="82" t="s">
        <v>130</v>
      </c>
    </row>
    <row r="271" s="55" customFormat="true" ht="9" hidden="false" customHeight="true" outlineLevel="0" collapsed="false">
      <c r="A271" s="81" t="s">
        <v>462</v>
      </c>
      <c r="B271" s="82" t="n">
        <f aca="false">SUM(C271:P271)</f>
        <v>4258</v>
      </c>
      <c r="C271" s="82" t="s">
        <v>130</v>
      </c>
      <c r="D271" s="82" t="s">
        <v>130</v>
      </c>
      <c r="E271" s="82" t="s">
        <v>130</v>
      </c>
      <c r="F271" s="82" t="s">
        <v>130</v>
      </c>
      <c r="G271" s="82"/>
      <c r="H271" s="82" t="s">
        <v>130</v>
      </c>
      <c r="I271" s="83" t="n">
        <v>4258</v>
      </c>
      <c r="J271" s="83" t="s">
        <v>130</v>
      </c>
      <c r="K271" s="82" t="s">
        <v>130</v>
      </c>
      <c r="L271" s="82" t="s">
        <v>130</v>
      </c>
      <c r="M271" s="82" t="s">
        <v>130</v>
      </c>
      <c r="N271" s="82"/>
      <c r="O271" s="82" t="s">
        <v>130</v>
      </c>
    </row>
    <row r="272" s="55" customFormat="true" ht="9" hidden="false" customHeight="true" outlineLevel="0" collapsed="false">
      <c r="A272" s="81" t="s">
        <v>463</v>
      </c>
      <c r="B272" s="82" t="n">
        <f aca="false">SUM(C272:P272)</f>
        <v>4364</v>
      </c>
      <c r="C272" s="82" t="s">
        <v>130</v>
      </c>
      <c r="D272" s="82" t="s">
        <v>130</v>
      </c>
      <c r="E272" s="82" t="s">
        <v>130</v>
      </c>
      <c r="F272" s="82" t="s">
        <v>130</v>
      </c>
      <c r="G272" s="82"/>
      <c r="H272" s="82" t="s">
        <v>130</v>
      </c>
      <c r="I272" s="83" t="s">
        <v>130</v>
      </c>
      <c r="J272" s="83" t="n">
        <v>4364</v>
      </c>
      <c r="K272" s="82" t="s">
        <v>130</v>
      </c>
      <c r="L272" s="82" t="s">
        <v>130</v>
      </c>
      <c r="M272" s="82" t="s">
        <v>130</v>
      </c>
      <c r="N272" s="82"/>
      <c r="O272" s="82" t="s">
        <v>130</v>
      </c>
    </row>
    <row r="273" s="55" customFormat="true" ht="9" hidden="false" customHeight="true" outlineLevel="0" collapsed="false">
      <c r="A273" s="81" t="s">
        <v>464</v>
      </c>
      <c r="B273" s="82" t="n">
        <f aca="false">SUM(C273:P273)</f>
        <v>13703</v>
      </c>
      <c r="C273" s="82" t="s">
        <v>130</v>
      </c>
      <c r="D273" s="82" t="s">
        <v>130</v>
      </c>
      <c r="E273" s="82" t="s">
        <v>130</v>
      </c>
      <c r="F273" s="82" t="s">
        <v>130</v>
      </c>
      <c r="G273" s="82"/>
      <c r="H273" s="82" t="s">
        <v>130</v>
      </c>
      <c r="I273" s="83" t="n">
        <v>8016</v>
      </c>
      <c r="J273" s="83" t="n">
        <v>5687</v>
      </c>
      <c r="K273" s="82" t="s">
        <v>130</v>
      </c>
      <c r="L273" s="82" t="s">
        <v>130</v>
      </c>
      <c r="M273" s="82" t="s">
        <v>130</v>
      </c>
      <c r="N273" s="82"/>
      <c r="O273" s="82" t="s">
        <v>130</v>
      </c>
    </row>
    <row r="274" customFormat="false" ht="9" hidden="false" customHeight="true" outlineLevel="0" collapsed="false">
      <c r="A274" s="24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</row>
    <row r="275" customFormat="false" ht="9" hidden="false" customHeight="true" outlineLevel="0" collapsed="false">
      <c r="A275" s="24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</row>
    <row r="276" s="16" customFormat="true" ht="9" hidden="false" customHeight="tru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</row>
    <row r="277" s="16" customFormat="true" ht="9" hidden="false" customHeight="true" outlineLevel="0" collapsed="false">
      <c r="A277" s="39" t="s">
        <v>465</v>
      </c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</row>
    <row r="278" s="16" customFormat="true" ht="9" hidden="false" customHeight="true" outlineLevel="0" collapsed="false">
      <c r="A278" s="39" t="s">
        <v>466</v>
      </c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</row>
    <row r="279" s="16" customFormat="true" ht="9" hidden="false" customHeight="true" outlineLevel="0" collapsed="false">
      <c r="A279" s="39" t="s">
        <v>467</v>
      </c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</row>
    <row r="280" s="16" customFormat="true" ht="9" hidden="false" customHeight="true" outlineLevel="0" collapsed="false">
      <c r="A280" s="39" t="s">
        <v>468</v>
      </c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</row>
    <row r="281" s="16" customFormat="true" ht="9" hidden="false" customHeight="true" outlineLevel="0" collapsed="false">
      <c r="A281" s="39" t="s">
        <v>469</v>
      </c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</row>
    <row r="282" s="39" customFormat="true" ht="9" hidden="false" customHeight="true" outlineLevel="0" collapsed="false">
      <c r="A282" s="39" t="s">
        <v>146</v>
      </c>
    </row>
    <row r="283" s="39" customFormat="true" ht="9" hidden="false" customHeight="true" outlineLevel="0" collapsed="false">
      <c r="A283" s="42" t="s">
        <v>147</v>
      </c>
    </row>
    <row r="284" customFormat="false" ht="9" hidden="false" customHeight="true" outlineLevel="0" collapsed="false">
      <c r="A284" s="42" t="s">
        <v>148</v>
      </c>
    </row>
    <row r="285" customFormat="false" ht="9" hidden="false" customHeight="true" outlineLevel="0" collapsed="false">
      <c r="A285" s="42" t="s">
        <v>149</v>
      </c>
    </row>
    <row r="286" customFormat="false" ht="9" hidden="false" customHeight="true" outlineLevel="0" collapsed="false">
      <c r="A286" s="42" t="s">
        <v>150</v>
      </c>
    </row>
    <row r="287" customFormat="false" ht="9" hidden="false" customHeight="true" outlineLevel="0" collapsed="false">
      <c r="A287" s="42" t="s">
        <v>151</v>
      </c>
    </row>
    <row r="288" customFormat="false" ht="9" hidden="false" customHeight="true" outlineLevel="0" collapsed="false">
      <c r="A288" s="42" t="s">
        <v>152</v>
      </c>
    </row>
    <row r="289" customFormat="false" ht="9" hidden="false" customHeight="true" outlineLevel="0" collapsed="false">
      <c r="A289" s="42" t="s">
        <v>153</v>
      </c>
    </row>
    <row r="290" customFormat="false" ht="9" hidden="false" customHeight="true" outlineLevel="0" collapsed="false">
      <c r="A290" s="42" t="s">
        <v>154</v>
      </c>
    </row>
    <row r="291" customFormat="false" ht="9" hidden="false" customHeight="true" outlineLevel="0" collapsed="false">
      <c r="A291" s="42" t="s">
        <v>155</v>
      </c>
    </row>
    <row r="292" customFormat="false" ht="9" hidden="true" customHeight="true" outlineLevel="0" collapsed="false">
      <c r="A292" s="65" t="s">
        <v>97</v>
      </c>
    </row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</sheetData>
  <mergeCells count="2">
    <mergeCell ref="C7:F7"/>
    <mergeCell ref="H7:O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4.38"/>
    <col collapsed="false" customWidth="true" hidden="false" outlineLevel="0" max="3" min="3" style="9" width="21.78"/>
    <col collapsed="false" customWidth="true" hidden="false" outlineLevel="0" max="4" min="4" style="9" width="12.59"/>
    <col collapsed="false" customWidth="true" hidden="false" outlineLevel="0" max="5" min="5" style="9" width="9.99"/>
    <col collapsed="false" customWidth="true" hidden="false" outlineLevel="0" max="6" min="6" style="9" width="9.59"/>
    <col collapsed="false" customWidth="true" hidden="false" outlineLevel="0" max="7" min="7" style="9" width="10.39"/>
    <col collapsed="false" customWidth="true" hidden="false" outlineLevel="0" max="8" min="8" style="9" width="7.99"/>
    <col collapsed="false" customWidth="true" hidden="false" outlineLevel="0" max="9" min="9" style="9" width="1.19"/>
    <col collapsed="false" customWidth="true" hidden="false" outlineLevel="0" max="10" min="10" style="11" width="7.99"/>
    <col collapsed="false" customWidth="true" hidden="false" outlineLevel="0" max="11" min="11" style="9" width="8.98"/>
    <col collapsed="false" customWidth="true" hidden="false" outlineLevel="0" max="12" min="12" style="9" width="7.78"/>
    <col collapsed="false" customWidth="true" hidden="false" outlineLevel="0" max="13" min="13" style="9" width="5.59"/>
    <col collapsed="false" customWidth="true" hidden="false" outlineLevel="0" max="15" min="14" style="9" width="7.99"/>
    <col collapsed="false" customWidth="true" hidden="false" outlineLevel="0" max="16" min="16" style="9" width="0.59"/>
    <col collapsed="false" customWidth="true" hidden="false" outlineLevel="0" max="17" min="17" style="9" width="6.19"/>
    <col collapsed="false" customWidth="true" hidden="true" outlineLevel="0" max="19" min="18" style="9" width="13.39"/>
    <col collapsed="false" customWidth="true" hidden="true" outlineLevel="0" max="20" min="20" style="9" width="15.99"/>
    <col collapsed="false" customWidth="true" hidden="true" outlineLevel="0" max="22" min="21" style="9" width="13.39"/>
    <col collapsed="false" customWidth="true" hidden="true" outlineLevel="0" max="23" min="23" style="9" width="8.98"/>
    <col collapsed="false" customWidth="true" hidden="true" outlineLevel="0" max="24" min="24" style="9" width="15.99"/>
    <col collapsed="false" customWidth="true" hidden="true" outlineLevel="0" max="248" min="25" style="9" width="8.98"/>
    <col collapsed="false" customWidth="false" hidden="true" outlineLevel="0" max="257" min="24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70</v>
      </c>
      <c r="B1" s="10"/>
      <c r="C1" s="10"/>
      <c r="D1" s="10"/>
      <c r="E1" s="10"/>
      <c r="F1" s="10"/>
      <c r="G1" s="10"/>
      <c r="Q1" s="13" t="s">
        <v>471</v>
      </c>
      <c r="R1" s="9" t="s">
        <v>97</v>
      </c>
    </row>
    <row r="2" customFormat="false" ht="12" hidden="false" customHeight="true" outlineLevel="0" collapsed="false">
      <c r="A2" s="10" t="s">
        <v>472</v>
      </c>
      <c r="B2" s="10"/>
      <c r="C2" s="10"/>
      <c r="D2" s="10"/>
      <c r="E2" s="10"/>
      <c r="F2" s="10"/>
      <c r="G2" s="10"/>
    </row>
    <row r="3" customFormat="false" ht="12" hidden="false" customHeight="true" outlineLevel="0" collapsed="false">
      <c r="A3" s="10" t="s">
        <v>473</v>
      </c>
      <c r="B3" s="10"/>
      <c r="C3" s="10"/>
      <c r="D3" s="10"/>
      <c r="E3" s="10"/>
      <c r="F3" s="10"/>
      <c r="G3" s="10"/>
    </row>
    <row r="4" customFormat="false" ht="12" hidden="false" customHeight="true" outlineLevel="0" collapsed="false">
      <c r="A4" s="10" t="s">
        <v>10</v>
      </c>
      <c r="B4" s="10"/>
      <c r="C4" s="10"/>
      <c r="D4" s="10"/>
      <c r="E4" s="10"/>
      <c r="F4" s="10"/>
      <c r="G4" s="10"/>
      <c r="I4" s="66"/>
    </row>
    <row r="5" customFormat="false" ht="7.5" hidden="false" customHeight="true" outlineLevel="0" collapsed="false"/>
    <row r="6" s="16" customFormat="true" ht="2.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9" hidden="false" customHeight="true" outlineLevel="0" collapsed="false">
      <c r="A7" s="67"/>
      <c r="B7" s="67"/>
      <c r="C7" s="67"/>
      <c r="D7" s="90" t="s">
        <v>110</v>
      </c>
      <c r="E7" s="91" t="s">
        <v>278</v>
      </c>
      <c r="F7" s="91"/>
      <c r="G7" s="91"/>
      <c r="H7" s="91"/>
      <c r="I7" s="11"/>
      <c r="J7" s="91" t="s">
        <v>122</v>
      </c>
      <c r="K7" s="91"/>
      <c r="L7" s="91"/>
      <c r="M7" s="91"/>
      <c r="N7" s="91"/>
      <c r="O7" s="91"/>
      <c r="P7" s="91"/>
      <c r="Q7" s="91"/>
    </row>
    <row r="8" customFormat="false" ht="27" hidden="false" customHeight="true" outlineLevel="0" collapsed="false">
      <c r="A8" s="59"/>
      <c r="B8" s="59"/>
      <c r="C8" s="59"/>
      <c r="D8" s="90"/>
      <c r="E8" s="92" t="s">
        <v>165</v>
      </c>
      <c r="F8" s="92" t="s">
        <v>167</v>
      </c>
      <c r="G8" s="92" t="s">
        <v>168</v>
      </c>
      <c r="H8" s="92" t="s">
        <v>181</v>
      </c>
      <c r="I8" s="11"/>
      <c r="J8" s="92" t="s">
        <v>279</v>
      </c>
      <c r="K8" s="93" t="s">
        <v>280</v>
      </c>
      <c r="L8" s="92" t="s">
        <v>163</v>
      </c>
      <c r="M8" s="92" t="s">
        <v>281</v>
      </c>
      <c r="N8" s="93" t="s">
        <v>282</v>
      </c>
      <c r="O8" s="73" t="s">
        <v>173</v>
      </c>
      <c r="P8" s="73"/>
      <c r="Q8" s="74" t="s">
        <v>283</v>
      </c>
    </row>
    <row r="9" s="16" customFormat="true" ht="2.1" hidden="false" customHeight="true" outlineLevel="0" collapsed="false">
      <c r="A9" s="70"/>
      <c r="B9" s="70"/>
      <c r="C9" s="70"/>
      <c r="D9" s="94"/>
      <c r="E9" s="94"/>
      <c r="F9" s="94"/>
      <c r="G9" s="94"/>
      <c r="H9" s="94"/>
      <c r="I9" s="94"/>
      <c r="J9" s="77"/>
      <c r="K9" s="94"/>
      <c r="L9" s="94"/>
      <c r="M9" s="94"/>
      <c r="N9" s="94"/>
      <c r="O9" s="94"/>
      <c r="P9" s="94"/>
      <c r="Q9" s="70"/>
    </row>
    <row r="10" customFormat="false" ht="9" hidden="false" customHeight="true" outlineLevel="0" collapsed="false">
      <c r="A10" s="24"/>
      <c r="B10" s="24"/>
      <c r="C10" s="24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</row>
    <row r="11" customFormat="false" ht="9" hidden="false" customHeight="true" outlineLevel="0" collapsed="false">
      <c r="A11" s="24"/>
      <c r="B11" s="24"/>
      <c r="C11" s="24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</row>
    <row r="12" customFormat="false" ht="8.25" hidden="false" customHeight="true" outlineLevel="0" collapsed="false">
      <c r="A12" s="53" t="s">
        <v>110</v>
      </c>
      <c r="B12" s="28"/>
      <c r="C12" s="28"/>
      <c r="D12" s="96" t="n">
        <f aca="false">SUM(E12:Q12)</f>
        <v>21625</v>
      </c>
      <c r="E12" s="96" t="n">
        <f aca="false">SUM(E15,E37,E57,E60)</f>
        <v>10225</v>
      </c>
      <c r="F12" s="96" t="n">
        <f aca="false">SUM(F15,F37,F57,F60)</f>
        <v>1555</v>
      </c>
      <c r="G12" s="96" t="n">
        <f aca="false">SUM(G15,G37,G57,G60)</f>
        <v>1199</v>
      </c>
      <c r="H12" s="96" t="n">
        <f aca="false">SUM(H15,H37,H57,H60)</f>
        <v>141</v>
      </c>
      <c r="I12" s="96"/>
      <c r="J12" s="96" t="n">
        <f aca="false">SUM(J15,J37,J57,J60)</f>
        <v>519</v>
      </c>
      <c r="K12" s="96" t="n">
        <f aca="false">SUM(K15,K37,K57,K60)</f>
        <v>1525</v>
      </c>
      <c r="L12" s="96" t="n">
        <f aca="false">SUM(L15,L37,L57,L60)</f>
        <v>5311</v>
      </c>
      <c r="M12" s="96" t="n">
        <f aca="false">SUM(M15,M37,M57,M60)</f>
        <v>21</v>
      </c>
      <c r="N12" s="96" t="n">
        <f aca="false">SUM(N15,N37,N57,N60)</f>
        <v>816</v>
      </c>
      <c r="O12" s="96" t="n">
        <f aca="false">SUM(O15,O37,O57,O60)</f>
        <v>181</v>
      </c>
      <c r="P12" s="96"/>
      <c r="Q12" s="96" t="n">
        <f aca="false">SUM(Q15,Q37,Q57,Q60)</f>
        <v>132</v>
      </c>
      <c r="R12" s="80"/>
      <c r="S12" s="80"/>
      <c r="T12" s="80"/>
      <c r="U12" s="80"/>
      <c r="V12" s="80"/>
      <c r="X12" s="80"/>
    </row>
    <row r="13" customFormat="false" ht="9" hidden="false" customHeight="true" outlineLevel="0" collapsed="false">
      <c r="A13" s="24"/>
      <c r="B13" s="24"/>
      <c r="C13" s="24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</row>
    <row r="14" customFormat="false" ht="9" hidden="false" customHeight="true" outlineLevel="0" collapsed="false">
      <c r="A14" s="24"/>
      <c r="B14" s="24"/>
      <c r="C14" s="24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</row>
    <row r="15" s="55" customFormat="true" ht="9" hidden="false" customHeight="true" outlineLevel="0" collapsed="false">
      <c r="A15" s="81" t="s">
        <v>474</v>
      </c>
      <c r="B15" s="81"/>
      <c r="C15" s="81"/>
      <c r="D15" s="97" t="n">
        <f aca="false">SUM(E15:Q15)</f>
        <v>5444</v>
      </c>
      <c r="E15" s="97" t="n">
        <f aca="false">SUM(E19,E34)</f>
        <v>1938</v>
      </c>
      <c r="F15" s="97" t="n">
        <f aca="false">SUM(F19,F34)</f>
        <v>404</v>
      </c>
      <c r="G15" s="97" t="n">
        <f aca="false">SUM(G19,G34)</f>
        <v>368</v>
      </c>
      <c r="H15" s="97" t="n">
        <f aca="false">SUM(H19,H34)</f>
        <v>49</v>
      </c>
      <c r="I15" s="97"/>
      <c r="J15" s="97" t="n">
        <f aca="false">SUM(J19,J34)</f>
        <v>106</v>
      </c>
      <c r="K15" s="97" t="n">
        <f aca="false">SUM(K19,K34)</f>
        <v>477</v>
      </c>
      <c r="L15" s="97" t="n">
        <f aca="false">SUM(L19,L34)</f>
        <v>1709</v>
      </c>
      <c r="M15" s="97" t="n">
        <f aca="false">SUM(M19,M34)</f>
        <v>8</v>
      </c>
      <c r="N15" s="97" t="n">
        <f aca="false">SUM(N19,N34)</f>
        <v>277</v>
      </c>
      <c r="O15" s="97" t="n">
        <f aca="false">SUM(O19,O34)</f>
        <v>67</v>
      </c>
      <c r="P15" s="97"/>
      <c r="Q15" s="97" t="n">
        <f aca="false">SUM(Q19,Q34)</f>
        <v>41</v>
      </c>
    </row>
    <row r="16" s="55" customFormat="true" ht="9" hidden="false" customHeight="true" outlineLevel="0" collapsed="false">
      <c r="A16" s="81"/>
      <c r="B16" s="81"/>
      <c r="C16" s="81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</row>
    <row r="17" s="55" customFormat="true" ht="9" hidden="false" customHeight="true" outlineLevel="0" collapsed="false">
      <c r="A17" s="81"/>
      <c r="B17" s="81"/>
      <c r="C17" s="81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</row>
    <row r="18" s="55" customFormat="true" ht="9" hidden="false" customHeight="true" outlineLevel="0" collapsed="false">
      <c r="A18" s="81"/>
      <c r="B18" s="81" t="s">
        <v>475</v>
      </c>
      <c r="C18" s="81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</row>
    <row r="19" s="55" customFormat="true" ht="9" hidden="false" customHeight="true" outlineLevel="0" collapsed="false">
      <c r="A19" s="81"/>
      <c r="B19" s="81" t="s">
        <v>476</v>
      </c>
      <c r="C19" s="81"/>
      <c r="D19" s="97" t="n">
        <f aca="false">SUM(E19:Q19)</f>
        <v>5140</v>
      </c>
      <c r="E19" s="97" t="n">
        <f aca="false">SUM(E22:E31)</f>
        <v>1783</v>
      </c>
      <c r="F19" s="97" t="n">
        <f aca="false">SUM(F22:F31)</f>
        <v>400</v>
      </c>
      <c r="G19" s="97" t="n">
        <f aca="false">SUM(G22:G31)</f>
        <v>366</v>
      </c>
      <c r="H19" s="97" t="n">
        <f aca="false">SUM(H22:H31)</f>
        <v>46</v>
      </c>
      <c r="I19" s="97"/>
      <c r="J19" s="97" t="n">
        <f aca="false">SUM(J22:J31)</f>
        <v>104</v>
      </c>
      <c r="K19" s="97" t="n">
        <f aca="false">SUM(K22:K31)</f>
        <v>456</v>
      </c>
      <c r="L19" s="97" t="n">
        <f aca="false">SUM(L22:L31)</f>
        <v>1627</v>
      </c>
      <c r="M19" s="97" t="n">
        <f aca="false">SUM(M22:M31)</f>
        <v>8</v>
      </c>
      <c r="N19" s="97" t="n">
        <f aca="false">SUM(N22:N31)</f>
        <v>264</v>
      </c>
      <c r="O19" s="97" t="n">
        <f aca="false">SUM(O22:O31)</f>
        <v>48</v>
      </c>
      <c r="P19" s="97"/>
      <c r="Q19" s="97" t="n">
        <f aca="false">SUM(Q22:Q31)</f>
        <v>38</v>
      </c>
    </row>
    <row r="20" s="55" customFormat="true" ht="9" hidden="false" customHeight="true" outlineLevel="0" collapsed="false">
      <c r="A20" s="81"/>
      <c r="B20" s="81"/>
      <c r="C20" s="81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</row>
    <row r="21" s="55" customFormat="true" ht="9" hidden="false" customHeight="true" outlineLevel="0" collapsed="false">
      <c r="A21" s="81"/>
      <c r="B21" s="81"/>
      <c r="C21" s="81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</row>
    <row r="22" s="55" customFormat="true" ht="9" hidden="false" customHeight="true" outlineLevel="0" collapsed="false">
      <c r="A22" s="81"/>
      <c r="B22" s="81"/>
      <c r="C22" s="81" t="s">
        <v>477</v>
      </c>
      <c r="D22" s="97" t="n">
        <f aca="false">SUM(E22:Q22)</f>
        <v>1581</v>
      </c>
      <c r="E22" s="97" t="n">
        <v>489</v>
      </c>
      <c r="F22" s="97" t="n">
        <v>143</v>
      </c>
      <c r="G22" s="97" t="n">
        <v>155</v>
      </c>
      <c r="H22" s="97" t="n">
        <v>33</v>
      </c>
      <c r="I22" s="97"/>
      <c r="J22" s="97" t="s">
        <v>130</v>
      </c>
      <c r="K22" s="97" t="n">
        <v>235</v>
      </c>
      <c r="L22" s="97" t="n">
        <v>482</v>
      </c>
      <c r="M22" s="97" t="n">
        <v>6</v>
      </c>
      <c r="N22" s="97" t="n">
        <v>15</v>
      </c>
      <c r="O22" s="97" t="n">
        <v>17</v>
      </c>
      <c r="P22" s="97"/>
      <c r="Q22" s="97" t="n">
        <v>6</v>
      </c>
    </row>
    <row r="23" s="55" customFormat="true" ht="9" hidden="false" customHeight="true" outlineLevel="0" collapsed="false">
      <c r="A23" s="81"/>
      <c r="B23" s="81"/>
      <c r="C23" s="81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</row>
    <row r="24" s="55" customFormat="true" ht="9" hidden="false" customHeight="true" outlineLevel="0" collapsed="false">
      <c r="A24" s="81"/>
      <c r="B24" s="81"/>
      <c r="C24" s="81" t="s">
        <v>478</v>
      </c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</row>
    <row r="25" s="55" customFormat="true" ht="9" hidden="false" customHeight="true" outlineLevel="0" collapsed="false">
      <c r="A25" s="81"/>
      <c r="B25" s="81"/>
      <c r="C25" s="81" t="s">
        <v>479</v>
      </c>
      <c r="D25" s="97" t="n">
        <f aca="false">SUM(E25:Q25)</f>
        <v>1583</v>
      </c>
      <c r="E25" s="97" t="n">
        <v>709</v>
      </c>
      <c r="F25" s="97" t="n">
        <v>184</v>
      </c>
      <c r="G25" s="97" t="n">
        <v>129</v>
      </c>
      <c r="H25" s="97" t="n">
        <v>10</v>
      </c>
      <c r="I25" s="97"/>
      <c r="J25" s="97" t="n">
        <v>61</v>
      </c>
      <c r="K25" s="97" t="n">
        <v>22</v>
      </c>
      <c r="L25" s="97" t="n">
        <v>311</v>
      </c>
      <c r="M25" s="97" t="s">
        <v>130</v>
      </c>
      <c r="N25" s="97" t="n">
        <v>118</v>
      </c>
      <c r="O25" s="97" t="n">
        <v>15</v>
      </c>
      <c r="P25" s="97"/>
      <c r="Q25" s="97" t="n">
        <v>24</v>
      </c>
    </row>
    <row r="26" s="55" customFormat="true" ht="9" hidden="false" customHeight="true" outlineLevel="0" collapsed="false">
      <c r="A26" s="81"/>
      <c r="B26" s="81"/>
      <c r="C26" s="81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</row>
    <row r="27" s="55" customFormat="true" ht="9" hidden="false" customHeight="true" outlineLevel="0" collapsed="false">
      <c r="A27" s="81"/>
      <c r="B27" s="81"/>
      <c r="C27" s="81" t="s">
        <v>480</v>
      </c>
      <c r="D27" s="97" t="n">
        <f aca="false">SUM(E27:Q27)</f>
        <v>789</v>
      </c>
      <c r="E27" s="97" t="n">
        <v>328</v>
      </c>
      <c r="F27" s="97" t="n">
        <v>18</v>
      </c>
      <c r="G27" s="97" t="n">
        <v>50</v>
      </c>
      <c r="H27" s="97" t="s">
        <v>130</v>
      </c>
      <c r="I27" s="97"/>
      <c r="J27" s="97" t="n">
        <v>40</v>
      </c>
      <c r="K27" s="97" t="n">
        <v>30</v>
      </c>
      <c r="L27" s="97" t="n">
        <v>223</v>
      </c>
      <c r="M27" s="97" t="s">
        <v>130</v>
      </c>
      <c r="N27" s="97" t="n">
        <v>94</v>
      </c>
      <c r="O27" s="97" t="s">
        <v>130</v>
      </c>
      <c r="P27" s="97"/>
      <c r="Q27" s="97" t="n">
        <v>6</v>
      </c>
    </row>
    <row r="28" s="55" customFormat="true" ht="9" hidden="false" customHeight="true" outlineLevel="0" collapsed="false">
      <c r="A28" s="81"/>
      <c r="B28" s="81"/>
      <c r="C28" s="81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</row>
    <row r="29" s="55" customFormat="true" ht="9" hidden="false" customHeight="true" outlineLevel="0" collapsed="false">
      <c r="A29" s="81"/>
      <c r="B29" s="81"/>
      <c r="C29" s="81" t="s">
        <v>481</v>
      </c>
      <c r="D29" s="97" t="n">
        <f aca="false">SUM(E29:Q29)</f>
        <v>758</v>
      </c>
      <c r="E29" s="97" t="n">
        <v>193</v>
      </c>
      <c r="F29" s="97" t="n">
        <v>39</v>
      </c>
      <c r="G29" s="97" t="s">
        <v>130</v>
      </c>
      <c r="H29" s="97" t="s">
        <v>130</v>
      </c>
      <c r="I29" s="97"/>
      <c r="J29" s="97" t="s">
        <v>130</v>
      </c>
      <c r="K29" s="97" t="n">
        <v>157</v>
      </c>
      <c r="L29" s="97" t="n">
        <v>335</v>
      </c>
      <c r="M29" s="97" t="s">
        <v>130</v>
      </c>
      <c r="N29" s="97" t="n">
        <v>34</v>
      </c>
      <c r="O29" s="97" t="s">
        <v>130</v>
      </c>
      <c r="P29" s="97"/>
      <c r="Q29" s="97" t="s">
        <v>130</v>
      </c>
    </row>
    <row r="30" s="55" customFormat="true" ht="9" hidden="false" customHeight="true" outlineLevel="0" collapsed="false">
      <c r="A30" s="81"/>
      <c r="B30" s="81"/>
      <c r="C30" s="81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</row>
    <row r="31" s="55" customFormat="true" ht="9" hidden="false" customHeight="true" outlineLevel="0" collapsed="false">
      <c r="A31" s="81"/>
      <c r="B31" s="81"/>
      <c r="C31" s="81" t="s">
        <v>482</v>
      </c>
      <c r="D31" s="97" t="n">
        <f aca="false">SUM(E31:Q31)</f>
        <v>429</v>
      </c>
      <c r="E31" s="97" t="n">
        <v>64</v>
      </c>
      <c r="F31" s="97" t="n">
        <v>16</v>
      </c>
      <c r="G31" s="97" t="n">
        <v>32</v>
      </c>
      <c r="H31" s="97" t="n">
        <v>3</v>
      </c>
      <c r="I31" s="97"/>
      <c r="J31" s="97" t="n">
        <v>3</v>
      </c>
      <c r="K31" s="97" t="n">
        <v>12</v>
      </c>
      <c r="L31" s="97" t="n">
        <v>276</v>
      </c>
      <c r="M31" s="97" t="n">
        <v>2</v>
      </c>
      <c r="N31" s="97" t="n">
        <v>3</v>
      </c>
      <c r="O31" s="97" t="n">
        <v>16</v>
      </c>
      <c r="P31" s="97"/>
      <c r="Q31" s="97" t="n">
        <v>2</v>
      </c>
    </row>
    <row r="32" s="55" customFormat="true" ht="9" hidden="false" customHeight="true" outlineLevel="0" collapsed="false">
      <c r="A32" s="81"/>
      <c r="B32" s="81"/>
      <c r="C32" s="81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</row>
    <row r="33" s="55" customFormat="true" ht="9" hidden="false" customHeight="true" outlineLevel="0" collapsed="false">
      <c r="A33" s="81"/>
      <c r="B33" s="81"/>
      <c r="C33" s="81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</row>
    <row r="34" s="55" customFormat="true" ht="9" hidden="false" customHeight="true" outlineLevel="0" collapsed="false">
      <c r="A34" s="81"/>
      <c r="B34" s="81" t="s">
        <v>483</v>
      </c>
      <c r="C34" s="81"/>
      <c r="D34" s="97" t="n">
        <f aca="false">SUM(E34:Q34)</f>
        <v>304</v>
      </c>
      <c r="E34" s="97" t="n">
        <v>155</v>
      </c>
      <c r="F34" s="97" t="n">
        <v>4</v>
      </c>
      <c r="G34" s="97" t="n">
        <v>2</v>
      </c>
      <c r="H34" s="97" t="n">
        <v>3</v>
      </c>
      <c r="I34" s="97"/>
      <c r="J34" s="97" t="n">
        <v>2</v>
      </c>
      <c r="K34" s="97" t="n">
        <v>21</v>
      </c>
      <c r="L34" s="97" t="n">
        <v>82</v>
      </c>
      <c r="M34" s="97" t="s">
        <v>130</v>
      </c>
      <c r="N34" s="97" t="n">
        <v>13</v>
      </c>
      <c r="O34" s="97" t="n">
        <v>19</v>
      </c>
      <c r="P34" s="97"/>
      <c r="Q34" s="97" t="n">
        <v>3</v>
      </c>
    </row>
    <row r="35" s="55" customFormat="true" ht="9" hidden="false" customHeight="true" outlineLevel="0" collapsed="false">
      <c r="A35" s="81"/>
      <c r="B35" s="81"/>
      <c r="C35" s="81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</row>
    <row r="36" s="55" customFormat="true" ht="9" hidden="false" customHeight="true" outlineLevel="0" collapsed="false">
      <c r="A36" s="81"/>
      <c r="B36" s="81"/>
      <c r="C36" s="81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</row>
    <row r="37" s="55" customFormat="true" ht="9" hidden="false" customHeight="true" outlineLevel="0" collapsed="false">
      <c r="A37" s="81" t="s">
        <v>484</v>
      </c>
      <c r="B37" s="81"/>
      <c r="C37" s="81"/>
      <c r="D37" s="97" t="n">
        <f aca="false">SUM(E37:Q37)</f>
        <v>8118</v>
      </c>
      <c r="E37" s="97" t="n">
        <f aca="false">SUM(E40,E52)</f>
        <v>3247</v>
      </c>
      <c r="F37" s="97" t="n">
        <f aca="false">SUM(F40,F52)</f>
        <v>605</v>
      </c>
      <c r="G37" s="97" t="n">
        <f aca="false">SUM(G40,G52)</f>
        <v>342</v>
      </c>
      <c r="H37" s="97" t="n">
        <f aca="false">SUM(H40,H52)</f>
        <v>44</v>
      </c>
      <c r="I37" s="97"/>
      <c r="J37" s="97" t="n">
        <f aca="false">SUM(J40,J52)</f>
        <v>227</v>
      </c>
      <c r="K37" s="97" t="n">
        <f aca="false">SUM(K40,K52)</f>
        <v>643</v>
      </c>
      <c r="L37" s="97" t="n">
        <f aca="false">SUM(L40,L52)</f>
        <v>2599</v>
      </c>
      <c r="M37" s="97" t="n">
        <f aca="false">SUM(M40,M52)</f>
        <v>8</v>
      </c>
      <c r="N37" s="97" t="n">
        <f aca="false">SUM(N40,N52)</f>
        <v>259</v>
      </c>
      <c r="O37" s="97" t="n">
        <f aca="false">SUM(O40,O52)</f>
        <v>80</v>
      </c>
      <c r="P37" s="97"/>
      <c r="Q37" s="97" t="n">
        <f aca="false">SUM(Q40,Q52)</f>
        <v>64</v>
      </c>
    </row>
    <row r="38" s="55" customFormat="true" ht="9" hidden="false" customHeight="true" outlineLevel="0" collapsed="false">
      <c r="A38" s="81"/>
      <c r="B38" s="81"/>
      <c r="C38" s="81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</row>
    <row r="39" s="55" customFormat="true" ht="9" hidden="false" customHeight="true" outlineLevel="0" collapsed="false">
      <c r="A39" s="81"/>
      <c r="B39" s="81"/>
      <c r="C39" s="81"/>
      <c r="J39" s="84"/>
    </row>
    <row r="40" s="55" customFormat="true" ht="9" hidden="false" customHeight="true" outlineLevel="0" collapsed="false">
      <c r="A40" s="81"/>
      <c r="B40" s="81" t="s">
        <v>485</v>
      </c>
      <c r="C40" s="81"/>
      <c r="D40" s="97" t="n">
        <f aca="false">SUM(E40:Q40)</f>
        <v>6815</v>
      </c>
      <c r="E40" s="97" t="n">
        <f aca="false">SUM(E43:E49)</f>
        <v>2575</v>
      </c>
      <c r="F40" s="97" t="n">
        <f aca="false">SUM(F43:F49)</f>
        <v>513</v>
      </c>
      <c r="G40" s="97" t="n">
        <f aca="false">SUM(G43:G49)</f>
        <v>342</v>
      </c>
      <c r="H40" s="97" t="n">
        <f aca="false">SUM(H43:H49)</f>
        <v>22</v>
      </c>
      <c r="I40" s="97"/>
      <c r="J40" s="97" t="n">
        <f aca="false">SUM(J43:J49)</f>
        <v>227</v>
      </c>
      <c r="K40" s="97" t="n">
        <f aca="false">SUM(K43:K49)</f>
        <v>631</v>
      </c>
      <c r="L40" s="97" t="n">
        <f aca="false">SUM(L43:L49)</f>
        <v>2155</v>
      </c>
      <c r="M40" s="97" t="n">
        <f aca="false">SUM(M43:M49)</f>
        <v>8</v>
      </c>
      <c r="N40" s="97" t="n">
        <f aca="false">SUM(N43:N49)</f>
        <v>259</v>
      </c>
      <c r="O40" s="97" t="n">
        <f aca="false">SUM(O43:O49)</f>
        <v>61</v>
      </c>
      <c r="P40" s="97"/>
      <c r="Q40" s="97" t="n">
        <f aca="false">SUM(Q43:Q49)</f>
        <v>22</v>
      </c>
    </row>
    <row r="41" s="55" customFormat="true" ht="9" hidden="false" customHeight="true" outlineLevel="0" collapsed="false">
      <c r="A41" s="81"/>
      <c r="B41" s="81"/>
      <c r="C41" s="81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</row>
    <row r="42" s="55" customFormat="true" ht="9" hidden="false" customHeight="true" outlineLevel="0" collapsed="false">
      <c r="A42" s="81"/>
      <c r="B42" s="81"/>
      <c r="C42" s="81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</row>
    <row r="43" s="55" customFormat="true" ht="9" hidden="false" customHeight="true" outlineLevel="0" collapsed="false">
      <c r="A43" s="81"/>
      <c r="B43" s="81"/>
      <c r="C43" s="81" t="s">
        <v>486</v>
      </c>
      <c r="D43" s="97" t="n">
        <f aca="false">SUM(E43:Q43)</f>
        <v>2549</v>
      </c>
      <c r="E43" s="97" t="n">
        <v>1081</v>
      </c>
      <c r="F43" s="97" t="n">
        <v>180</v>
      </c>
      <c r="G43" s="97" t="n">
        <v>100</v>
      </c>
      <c r="H43" s="97" t="n">
        <v>3</v>
      </c>
      <c r="I43" s="97"/>
      <c r="J43" s="97" t="n">
        <v>20</v>
      </c>
      <c r="K43" s="97" t="n">
        <v>552</v>
      </c>
      <c r="L43" s="97" t="n">
        <v>491</v>
      </c>
      <c r="M43" s="97" t="n">
        <v>6</v>
      </c>
      <c r="N43" s="97" t="n">
        <v>113</v>
      </c>
      <c r="O43" s="97" t="s">
        <v>130</v>
      </c>
      <c r="P43" s="97"/>
      <c r="Q43" s="97" t="n">
        <v>3</v>
      </c>
    </row>
    <row r="44" s="55" customFormat="true" ht="9" hidden="false" customHeight="true" outlineLevel="0" collapsed="false">
      <c r="A44" s="81"/>
      <c r="B44" s="81"/>
      <c r="C44" s="81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</row>
    <row r="45" s="55" customFormat="true" ht="9" hidden="false" customHeight="true" outlineLevel="0" collapsed="false">
      <c r="A45" s="81"/>
      <c r="B45" s="81"/>
      <c r="C45" s="81" t="s">
        <v>487</v>
      </c>
      <c r="D45" s="97" t="n">
        <f aca="false">SUM(E45:Q45)</f>
        <v>2381</v>
      </c>
      <c r="E45" s="97" t="n">
        <v>957</v>
      </c>
      <c r="F45" s="97" t="n">
        <v>176</v>
      </c>
      <c r="G45" s="97" t="n">
        <v>147</v>
      </c>
      <c r="H45" s="97" t="n">
        <v>18</v>
      </c>
      <c r="I45" s="97"/>
      <c r="J45" s="97" t="n">
        <v>53</v>
      </c>
      <c r="K45" s="97" t="n">
        <v>49</v>
      </c>
      <c r="L45" s="97" t="n">
        <v>809</v>
      </c>
      <c r="M45" s="97" t="n">
        <v>1</v>
      </c>
      <c r="N45" s="97" t="n">
        <v>140</v>
      </c>
      <c r="O45" s="97" t="n">
        <v>14</v>
      </c>
      <c r="P45" s="97"/>
      <c r="Q45" s="97" t="n">
        <v>17</v>
      </c>
    </row>
    <row r="46" s="55" customFormat="true" ht="9" hidden="false" customHeight="true" outlineLevel="0" collapsed="false">
      <c r="A46" s="81"/>
      <c r="B46" s="81"/>
      <c r="C46" s="81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</row>
    <row r="47" s="55" customFormat="true" ht="9" hidden="false" customHeight="true" outlineLevel="0" collapsed="false">
      <c r="A47" s="81"/>
      <c r="B47" s="81"/>
      <c r="C47" s="81" t="s">
        <v>488</v>
      </c>
      <c r="D47" s="97" t="n">
        <f aca="false">SUM(E47:Q47)</f>
        <v>673</v>
      </c>
      <c r="E47" s="97" t="n">
        <v>266</v>
      </c>
      <c r="F47" s="97" t="n">
        <v>77</v>
      </c>
      <c r="G47" s="97" t="n">
        <v>73</v>
      </c>
      <c r="H47" s="97" t="n">
        <v>1</v>
      </c>
      <c r="I47" s="97"/>
      <c r="J47" s="97" t="n">
        <v>154</v>
      </c>
      <c r="K47" s="97" t="s">
        <v>130</v>
      </c>
      <c r="L47" s="97" t="n">
        <v>96</v>
      </c>
      <c r="M47" s="97" t="s">
        <v>130</v>
      </c>
      <c r="N47" s="97" t="n">
        <v>6</v>
      </c>
      <c r="O47" s="97" t="s">
        <v>130</v>
      </c>
      <c r="P47" s="97"/>
      <c r="Q47" s="97" t="s">
        <v>130</v>
      </c>
    </row>
    <row r="48" s="55" customFormat="true" ht="9" hidden="false" customHeight="true" outlineLevel="0" collapsed="false">
      <c r="A48" s="81"/>
      <c r="B48" s="81"/>
      <c r="C48" s="81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</row>
    <row r="49" s="55" customFormat="true" ht="9" hidden="false" customHeight="true" outlineLevel="0" collapsed="false">
      <c r="A49" s="81"/>
      <c r="B49" s="81"/>
      <c r="C49" s="81" t="s">
        <v>489</v>
      </c>
      <c r="D49" s="97" t="n">
        <f aca="false">SUM(E49:Q49)</f>
        <v>1212</v>
      </c>
      <c r="E49" s="97" t="n">
        <v>271</v>
      </c>
      <c r="F49" s="97" t="n">
        <v>80</v>
      </c>
      <c r="G49" s="97" t="n">
        <v>22</v>
      </c>
      <c r="H49" s="97" t="s">
        <v>130</v>
      </c>
      <c r="I49" s="97"/>
      <c r="J49" s="97" t="s">
        <v>130</v>
      </c>
      <c r="K49" s="97" t="n">
        <v>30</v>
      </c>
      <c r="L49" s="97" t="n">
        <v>759</v>
      </c>
      <c r="M49" s="97" t="n">
        <v>1</v>
      </c>
      <c r="N49" s="97" t="s">
        <v>130</v>
      </c>
      <c r="O49" s="97" t="n">
        <v>47</v>
      </c>
      <c r="P49" s="97"/>
      <c r="Q49" s="97" t="n">
        <v>2</v>
      </c>
    </row>
    <row r="50" s="55" customFormat="true" ht="9" hidden="false" customHeight="true" outlineLevel="0" collapsed="false">
      <c r="A50" s="81"/>
      <c r="B50" s="81"/>
      <c r="C50" s="81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</row>
    <row r="51" s="55" customFormat="true" ht="9" hidden="false" customHeight="true" outlineLevel="0" collapsed="false">
      <c r="A51" s="81"/>
      <c r="B51" s="81"/>
      <c r="C51" s="81"/>
      <c r="D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</row>
    <row r="52" s="55" customFormat="true" ht="9" hidden="false" customHeight="true" outlineLevel="0" collapsed="false">
      <c r="A52" s="81"/>
      <c r="B52" s="81" t="s">
        <v>490</v>
      </c>
      <c r="C52" s="81"/>
      <c r="D52" s="97" t="n">
        <f aca="false">SUM(E52:Q52)</f>
        <v>1303</v>
      </c>
      <c r="E52" s="97" t="n">
        <v>672</v>
      </c>
      <c r="F52" s="97" t="n">
        <v>92</v>
      </c>
      <c r="G52" s="97" t="s">
        <v>130</v>
      </c>
      <c r="H52" s="97" t="n">
        <v>22</v>
      </c>
      <c r="I52" s="97"/>
      <c r="J52" s="97" t="s">
        <v>130</v>
      </c>
      <c r="K52" s="97" t="n">
        <v>12</v>
      </c>
      <c r="L52" s="97" t="n">
        <v>444</v>
      </c>
      <c r="M52" s="97" t="s">
        <v>130</v>
      </c>
      <c r="N52" s="97" t="s">
        <v>130</v>
      </c>
      <c r="O52" s="97" t="n">
        <v>19</v>
      </c>
      <c r="P52" s="97"/>
      <c r="Q52" s="97" t="n">
        <v>42</v>
      </c>
    </row>
    <row r="53" s="55" customFormat="true" ht="9" hidden="false" customHeight="true" outlineLevel="0" collapsed="false">
      <c r="A53" s="81"/>
      <c r="B53" s="81"/>
      <c r="C53" s="81"/>
      <c r="J53" s="84"/>
    </row>
    <row r="54" s="55" customFormat="true" ht="9" hidden="false" customHeight="true" outlineLevel="0" collapsed="false">
      <c r="A54" s="81"/>
      <c r="B54" s="81"/>
      <c r="C54" s="81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</row>
    <row r="55" s="55" customFormat="true" ht="9" hidden="false" customHeight="true" outlineLevel="0" collapsed="false">
      <c r="A55" s="81" t="s">
        <v>491</v>
      </c>
      <c r="B55" s="81"/>
      <c r="C55" s="81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</row>
    <row r="56" s="55" customFormat="true" ht="9" hidden="false" customHeight="true" outlineLevel="0" collapsed="false">
      <c r="A56" s="81" t="s">
        <v>492</v>
      </c>
      <c r="B56" s="81"/>
      <c r="C56" s="81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</row>
    <row r="57" s="55" customFormat="true" ht="9" hidden="false" customHeight="true" outlineLevel="0" collapsed="false">
      <c r="A57" s="81" t="s">
        <v>493</v>
      </c>
      <c r="B57" s="81"/>
      <c r="C57" s="81"/>
      <c r="D57" s="97" t="n">
        <f aca="false">SUM(E57:Q57)</f>
        <v>828</v>
      </c>
      <c r="E57" s="97" t="n">
        <v>470</v>
      </c>
      <c r="F57" s="97" t="n">
        <v>44</v>
      </c>
      <c r="G57" s="97" t="n">
        <v>45</v>
      </c>
      <c r="H57" s="97" t="n">
        <v>5</v>
      </c>
      <c r="I57" s="97"/>
      <c r="J57" s="97" t="n">
        <v>61</v>
      </c>
      <c r="K57" s="97" t="n">
        <v>22</v>
      </c>
      <c r="L57" s="97" t="n">
        <v>149</v>
      </c>
      <c r="M57" s="97" t="n">
        <v>2</v>
      </c>
      <c r="N57" s="97" t="n">
        <v>26</v>
      </c>
      <c r="O57" s="97" t="s">
        <v>130</v>
      </c>
      <c r="P57" s="97"/>
      <c r="Q57" s="97" t="n">
        <v>4</v>
      </c>
    </row>
    <row r="58" s="55" customFormat="true" ht="9" hidden="false" customHeight="true" outlineLevel="0" collapsed="false">
      <c r="A58" s="81"/>
      <c r="B58" s="81"/>
      <c r="C58" s="81"/>
      <c r="J58" s="84"/>
    </row>
    <row r="59" s="55" customFormat="true" ht="9" hidden="false" customHeight="true" outlineLevel="0" collapsed="false">
      <c r="A59" s="81"/>
      <c r="B59" s="81"/>
      <c r="C59" s="81"/>
      <c r="D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</row>
    <row r="60" s="55" customFormat="true" ht="9" hidden="false" customHeight="true" outlineLevel="0" collapsed="false">
      <c r="A60" s="81" t="s">
        <v>494</v>
      </c>
      <c r="B60" s="81"/>
      <c r="C60" s="81"/>
      <c r="D60" s="97" t="n">
        <f aca="false">SUM(E60:Q60)</f>
        <v>7235</v>
      </c>
      <c r="E60" s="97" t="n">
        <v>4570</v>
      </c>
      <c r="F60" s="55" t="n">
        <v>502</v>
      </c>
      <c r="G60" s="55" t="n">
        <v>444</v>
      </c>
      <c r="H60" s="55" t="n">
        <v>43</v>
      </c>
      <c r="J60" s="84" t="n">
        <v>125</v>
      </c>
      <c r="K60" s="55" t="n">
        <v>383</v>
      </c>
      <c r="L60" s="55" t="n">
        <v>854</v>
      </c>
      <c r="M60" s="55" t="n">
        <v>3</v>
      </c>
      <c r="N60" s="55" t="n">
        <v>254</v>
      </c>
      <c r="O60" s="55" t="n">
        <v>34</v>
      </c>
      <c r="Q60" s="55" t="n">
        <v>23</v>
      </c>
    </row>
    <row r="61" s="55" customFormat="true" ht="9" hidden="false" customHeight="true" outlineLevel="0" collapsed="false">
      <c r="A61" s="81"/>
      <c r="B61" s="81"/>
      <c r="C61" s="81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</row>
    <row r="62" customFormat="false" ht="9" hidden="false" customHeight="true" outlineLevel="0" collapsed="false">
      <c r="A62" s="24"/>
      <c r="B62" s="24"/>
      <c r="C62" s="24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</row>
    <row r="63" s="16" customFormat="true" ht="9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s="16" customFormat="true" ht="9" hidden="false" customHeight="true" outlineLevel="0" collapsed="false">
      <c r="A64" s="39" t="s">
        <v>495</v>
      </c>
      <c r="B64" s="39"/>
      <c r="C64" s="3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39" customFormat="true" ht="9" hidden="false" customHeight="true" outlineLevel="0" collapsed="false">
      <c r="A65" s="39" t="s">
        <v>146</v>
      </c>
    </row>
    <row r="66" s="39" customFormat="true" ht="9" hidden="false" customHeight="true" outlineLevel="0" collapsed="false">
      <c r="A66" s="42" t="s">
        <v>147</v>
      </c>
      <c r="B66" s="42"/>
      <c r="C66" s="42"/>
    </row>
    <row r="67" customFormat="false" ht="9" hidden="false" customHeight="true" outlineLevel="0" collapsed="false">
      <c r="A67" s="42" t="s">
        <v>148</v>
      </c>
      <c r="B67" s="42"/>
      <c r="C67" s="42"/>
    </row>
    <row r="68" customFormat="false" ht="9" hidden="false" customHeight="true" outlineLevel="0" collapsed="false">
      <c r="A68" s="42" t="s">
        <v>149</v>
      </c>
      <c r="B68" s="42"/>
      <c r="C68" s="42"/>
    </row>
    <row r="69" customFormat="false" ht="9" hidden="false" customHeight="true" outlineLevel="0" collapsed="false">
      <c r="A69" s="42" t="s">
        <v>150</v>
      </c>
      <c r="B69" s="42"/>
      <c r="C69" s="42"/>
    </row>
    <row r="70" customFormat="false" ht="9" hidden="false" customHeight="true" outlineLevel="0" collapsed="false">
      <c r="A70" s="42" t="s">
        <v>151</v>
      </c>
      <c r="B70" s="42"/>
      <c r="C70" s="42"/>
    </row>
    <row r="71" customFormat="false" ht="9" hidden="false" customHeight="true" outlineLevel="0" collapsed="false">
      <c r="A71" s="42" t="s">
        <v>152</v>
      </c>
      <c r="B71" s="42"/>
      <c r="C71" s="42"/>
    </row>
    <row r="72" customFormat="false" ht="9" hidden="false" customHeight="true" outlineLevel="0" collapsed="false">
      <c r="A72" s="42" t="s">
        <v>153</v>
      </c>
      <c r="B72" s="42"/>
      <c r="C72" s="42"/>
    </row>
    <row r="73" customFormat="false" ht="9" hidden="false" customHeight="true" outlineLevel="0" collapsed="false">
      <c r="A73" s="42" t="s">
        <v>154</v>
      </c>
      <c r="B73" s="42"/>
      <c r="C73" s="42"/>
    </row>
    <row r="74" customFormat="false" ht="9" hidden="false" customHeight="true" outlineLevel="0" collapsed="false">
      <c r="A74" s="42" t="s">
        <v>155</v>
      </c>
      <c r="B74" s="42"/>
      <c r="C74" s="42"/>
    </row>
    <row r="75" customFormat="false" ht="7.5" hidden="true" customHeight="true" outlineLevel="0" collapsed="false">
      <c r="A75" s="65" t="s">
        <v>97</v>
      </c>
    </row>
  </sheetData>
  <mergeCells count="2">
    <mergeCell ref="E7:H7"/>
    <mergeCell ref="J7:Q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79"/>
    <col collapsed="false" customWidth="true" hidden="false" outlineLevel="0" max="2" min="2" style="9" width="9.99"/>
    <col collapsed="false" customWidth="true" hidden="false" outlineLevel="0" max="3" min="3" style="9" width="3.19"/>
    <col collapsed="false" customWidth="true" hidden="false" outlineLevel="0" max="4" min="4" style="9" width="6.98"/>
    <col collapsed="false" customWidth="true" hidden="false" outlineLevel="0" max="5" min="5" style="9" width="8.19"/>
    <col collapsed="false" customWidth="true" hidden="false" outlineLevel="0" max="6" min="6" style="9" width="9.78"/>
    <col collapsed="false" customWidth="true" hidden="false" outlineLevel="0" max="7" min="7" style="9" width="7.99"/>
    <col collapsed="false" customWidth="true" hidden="false" outlineLevel="0" max="8" min="8" style="9" width="1.78"/>
    <col collapsed="false" customWidth="true" hidden="false" outlineLevel="0" max="9" min="9" style="9" width="6.78"/>
    <col collapsed="false" customWidth="true" hidden="false" outlineLevel="0" max="10" min="10" style="9" width="9.19"/>
    <col collapsed="false" customWidth="true" hidden="false" outlineLevel="0" max="11" min="11" style="9" width="7.2"/>
    <col collapsed="false" customWidth="true" hidden="false" outlineLevel="0" max="12" min="12" style="9" width="2.2"/>
    <col collapsed="false" customWidth="true" hidden="false" outlineLevel="0" max="13" min="13" style="9" width="5.99"/>
    <col collapsed="false" customWidth="true" hidden="false" outlineLevel="0" max="14" min="14" style="9" width="7.99"/>
    <col collapsed="false" customWidth="true" hidden="false" outlineLevel="0" max="15" min="15" style="9" width="7.38"/>
    <col collapsed="false" customWidth="true" hidden="false" outlineLevel="0" max="16" min="16" style="9" width="2.59"/>
    <col collapsed="false" customWidth="true" hidden="false" outlineLevel="0" max="17" min="17" style="9" width="7.99"/>
    <col collapsed="false" customWidth="true" hidden="true" outlineLevel="0" max="244" min="18" style="9" width="8.98"/>
    <col collapsed="false" customWidth="false" hidden="true" outlineLevel="0" max="257" min="24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96</v>
      </c>
      <c r="B1" s="10"/>
      <c r="C1" s="10"/>
      <c r="D1" s="10"/>
      <c r="E1" s="10"/>
      <c r="F1" s="10"/>
      <c r="Q1" s="13" t="s">
        <v>497</v>
      </c>
      <c r="R1" s="9" t="s">
        <v>97</v>
      </c>
    </row>
    <row r="2" customFormat="false" ht="12" hidden="false" customHeight="true" outlineLevel="0" collapsed="false">
      <c r="A2" s="10" t="s">
        <v>498</v>
      </c>
      <c r="B2" s="10"/>
      <c r="C2" s="10"/>
      <c r="D2" s="10"/>
      <c r="E2" s="10"/>
      <c r="F2" s="10"/>
      <c r="H2" s="12"/>
    </row>
    <row r="3" customFormat="false" ht="12" hidden="false" customHeight="true" outlineLevel="0" collapsed="false">
      <c r="A3" s="10" t="s">
        <v>10</v>
      </c>
      <c r="B3" s="10"/>
      <c r="C3" s="10"/>
      <c r="D3" s="10"/>
      <c r="E3" s="10"/>
      <c r="F3" s="10"/>
    </row>
    <row r="4" customFormat="false" ht="7.5" hidden="false" customHeight="true" outlineLevel="0" collapsed="false">
      <c r="P4" s="19"/>
    </row>
    <row r="5" s="16" customFormat="true" ht="2.1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Q5" s="15"/>
    </row>
    <row r="6" customFormat="false" ht="9" hidden="false" customHeight="true" outlineLevel="0" collapsed="false">
      <c r="A6" s="67"/>
      <c r="B6" s="98" t="s">
        <v>110</v>
      </c>
      <c r="C6" s="98"/>
      <c r="D6" s="99" t="s">
        <v>499</v>
      </c>
      <c r="E6" s="99"/>
      <c r="F6" s="99"/>
      <c r="G6" s="99"/>
      <c r="H6" s="98"/>
      <c r="I6" s="100" t="s">
        <v>500</v>
      </c>
      <c r="J6" s="100"/>
      <c r="K6" s="100"/>
      <c r="L6" s="100"/>
      <c r="M6" s="100"/>
      <c r="N6" s="100"/>
      <c r="O6" s="100"/>
      <c r="P6" s="100"/>
      <c r="Q6" s="100"/>
    </row>
    <row r="7" customFormat="false" ht="27" hidden="false" customHeight="true" outlineLevel="0" collapsed="false">
      <c r="A7" s="101"/>
      <c r="B7" s="102"/>
      <c r="C7" s="102"/>
      <c r="D7" s="102" t="s">
        <v>165</v>
      </c>
      <c r="E7" s="103" t="s">
        <v>167</v>
      </c>
      <c r="F7" s="103" t="s">
        <v>168</v>
      </c>
      <c r="G7" s="102" t="s">
        <v>181</v>
      </c>
      <c r="H7" s="102"/>
      <c r="I7" s="73" t="s">
        <v>279</v>
      </c>
      <c r="J7" s="104" t="s">
        <v>280</v>
      </c>
      <c r="K7" s="104" t="s">
        <v>163</v>
      </c>
      <c r="L7" s="104"/>
      <c r="M7" s="104" t="s">
        <v>281</v>
      </c>
      <c r="N7" s="104" t="s">
        <v>282</v>
      </c>
      <c r="O7" s="73" t="s">
        <v>173</v>
      </c>
      <c r="P7" s="105"/>
      <c r="Q7" s="74" t="s">
        <v>283</v>
      </c>
    </row>
    <row r="8" s="16" customFormat="true" ht="2.1" hidden="false" customHeight="true" outlineLevel="0" collapsed="false">
      <c r="A8" s="7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7"/>
      <c r="Q8" s="70"/>
    </row>
    <row r="9" customFormat="false" ht="9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customFormat="false" ht="9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</row>
    <row r="11" s="109" customFormat="true" ht="9" hidden="false" customHeight="true" outlineLevel="0" collapsed="false">
      <c r="A11" s="108" t="s">
        <v>182</v>
      </c>
      <c r="B11" s="29" t="n">
        <f aca="false">SUM(B14:B237)</f>
        <v>5444</v>
      </c>
      <c r="C11" s="29"/>
      <c r="D11" s="29" t="n">
        <f aca="false">SUM(D14:D237)</f>
        <v>1938</v>
      </c>
      <c r="E11" s="29" t="n">
        <f aca="false">SUM(E14:E237)</f>
        <v>404</v>
      </c>
      <c r="F11" s="29" t="n">
        <f aca="false">SUM(F14:F237)</f>
        <v>368</v>
      </c>
      <c r="G11" s="29" t="n">
        <f aca="false">SUM(G14:G237)</f>
        <v>49</v>
      </c>
      <c r="H11" s="29"/>
      <c r="I11" s="29" t="n">
        <f aca="false">SUM(I14:I237)</f>
        <v>106</v>
      </c>
      <c r="J11" s="29" t="n">
        <f aca="false">SUM(J14:J237)</f>
        <v>477</v>
      </c>
      <c r="K11" s="29" t="n">
        <f aca="false">SUM(K14:K237)</f>
        <v>1709</v>
      </c>
      <c r="L11" s="29"/>
      <c r="M11" s="29" t="n">
        <f aca="false">SUM(M14:M237)</f>
        <v>8</v>
      </c>
      <c r="N11" s="29" t="n">
        <f aca="false">SUM(N14:N237)</f>
        <v>277</v>
      </c>
      <c r="O11" s="29" t="n">
        <f aca="false">SUM(O14:O237)</f>
        <v>67</v>
      </c>
      <c r="P11" s="29"/>
      <c r="Q11" s="29" t="n">
        <f aca="false">SUM(Q14:Q237)</f>
        <v>41</v>
      </c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9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9" hidden="false" customHeight="true" outlineLevel="0" collapsed="false">
      <c r="A14" s="62" t="s">
        <v>183</v>
      </c>
      <c r="B14" s="63" t="n">
        <f aca="false">SUM(D14:Q14)</f>
        <v>12</v>
      </c>
      <c r="C14" s="63"/>
      <c r="D14" s="64" t="s">
        <v>130</v>
      </c>
      <c r="E14" s="64" t="s">
        <v>130</v>
      </c>
      <c r="F14" s="64" t="s">
        <v>130</v>
      </c>
      <c r="G14" s="64" t="s">
        <v>130</v>
      </c>
      <c r="H14" s="64"/>
      <c r="I14" s="64" t="s">
        <v>130</v>
      </c>
      <c r="J14" s="25" t="n">
        <v>2</v>
      </c>
      <c r="K14" s="25" t="n">
        <v>10</v>
      </c>
      <c r="L14" s="25"/>
      <c r="M14" s="64" t="s">
        <v>130</v>
      </c>
      <c r="N14" s="64" t="s">
        <v>130</v>
      </c>
      <c r="O14" s="64" t="s">
        <v>130</v>
      </c>
      <c r="P14" s="25"/>
      <c r="Q14" s="64" t="s">
        <v>130</v>
      </c>
    </row>
    <row r="15" customFormat="false" ht="9" hidden="false" customHeight="true" outlineLevel="0" collapsed="false">
      <c r="A15" s="62" t="s">
        <v>184</v>
      </c>
      <c r="B15" s="63" t="n">
        <f aca="false">SUM(D15:Q15)</f>
        <v>6</v>
      </c>
      <c r="C15" s="63"/>
      <c r="D15" s="64" t="s">
        <v>130</v>
      </c>
      <c r="E15" s="64" t="s">
        <v>130</v>
      </c>
      <c r="F15" s="25" t="n">
        <v>1</v>
      </c>
      <c r="G15" s="64" t="s">
        <v>130</v>
      </c>
      <c r="H15" s="64"/>
      <c r="I15" s="64" t="s">
        <v>130</v>
      </c>
      <c r="J15" s="64" t="s">
        <v>130</v>
      </c>
      <c r="K15" s="25" t="n">
        <v>5</v>
      </c>
      <c r="L15" s="25"/>
      <c r="M15" s="64" t="s">
        <v>130</v>
      </c>
      <c r="N15" s="64" t="s">
        <v>130</v>
      </c>
      <c r="O15" s="64" t="s">
        <v>130</v>
      </c>
      <c r="P15" s="25"/>
      <c r="Q15" s="64" t="s">
        <v>130</v>
      </c>
    </row>
    <row r="16" customFormat="false" ht="9" hidden="false" customHeight="true" outlineLevel="0" collapsed="false">
      <c r="A16" s="62" t="s">
        <v>185</v>
      </c>
      <c r="B16" s="63" t="n">
        <f aca="false">SUM(D16:Q16)</f>
        <v>55</v>
      </c>
      <c r="C16" s="63"/>
      <c r="D16" s="25" t="n">
        <v>2</v>
      </c>
      <c r="E16" s="64" t="n">
        <v>6</v>
      </c>
      <c r="F16" s="25" t="n">
        <v>4</v>
      </c>
      <c r="G16" s="64" t="s">
        <v>130</v>
      </c>
      <c r="H16" s="64"/>
      <c r="I16" s="64" t="s">
        <v>130</v>
      </c>
      <c r="J16" s="25" t="n">
        <v>3</v>
      </c>
      <c r="K16" s="25" t="n">
        <v>40</v>
      </c>
      <c r="L16" s="25"/>
      <c r="M16" s="64" t="s">
        <v>130</v>
      </c>
      <c r="N16" s="64" t="s">
        <v>130</v>
      </c>
      <c r="O16" s="64" t="s">
        <v>130</v>
      </c>
      <c r="P16" s="25"/>
      <c r="Q16" s="64" t="s">
        <v>130</v>
      </c>
    </row>
    <row r="17" customFormat="false" ht="9" hidden="false" customHeight="true" outlineLevel="0" collapsed="false">
      <c r="A17" s="62" t="s">
        <v>186</v>
      </c>
      <c r="B17" s="63" t="n">
        <f aca="false">SUM(D17:Q17)</f>
        <v>7</v>
      </c>
      <c r="C17" s="63"/>
      <c r="D17" s="64" t="s">
        <v>130</v>
      </c>
      <c r="E17" s="64" t="n">
        <v>1</v>
      </c>
      <c r="F17" s="64" t="s">
        <v>130</v>
      </c>
      <c r="G17" s="64" t="s">
        <v>130</v>
      </c>
      <c r="H17" s="64"/>
      <c r="I17" s="64" t="s">
        <v>130</v>
      </c>
      <c r="J17" s="64" t="s">
        <v>130</v>
      </c>
      <c r="K17" s="25" t="n">
        <v>6</v>
      </c>
      <c r="L17" s="25"/>
      <c r="M17" s="64" t="s">
        <v>130</v>
      </c>
      <c r="N17" s="64" t="s">
        <v>130</v>
      </c>
      <c r="O17" s="64" t="s">
        <v>130</v>
      </c>
      <c r="P17" s="25"/>
      <c r="Q17" s="64" t="s">
        <v>130</v>
      </c>
    </row>
    <row r="18" customFormat="false" ht="9" hidden="false" customHeight="true" outlineLevel="0" collapsed="false">
      <c r="A18" s="62" t="s">
        <v>285</v>
      </c>
      <c r="B18" s="63" t="n">
        <f aca="false">SUM(D18:Q18)</f>
        <v>3</v>
      </c>
      <c r="C18" s="63"/>
      <c r="D18" s="64" t="s">
        <v>130</v>
      </c>
      <c r="E18" s="64" t="s">
        <v>130</v>
      </c>
      <c r="F18" s="64" t="s">
        <v>130</v>
      </c>
      <c r="G18" s="64" t="s">
        <v>130</v>
      </c>
      <c r="H18" s="64"/>
      <c r="I18" s="64" t="s">
        <v>130</v>
      </c>
      <c r="J18" s="64" t="s">
        <v>130</v>
      </c>
      <c r="K18" s="25" t="n">
        <v>3</v>
      </c>
      <c r="L18" s="25"/>
      <c r="M18" s="64" t="s">
        <v>130</v>
      </c>
      <c r="N18" s="64" t="s">
        <v>130</v>
      </c>
      <c r="O18" s="64" t="s">
        <v>130</v>
      </c>
      <c r="P18" s="25"/>
      <c r="Q18" s="64" t="s">
        <v>130</v>
      </c>
    </row>
    <row r="19" customFormat="false" ht="9" hidden="false" customHeight="true" outlineLevel="0" collapsed="false">
      <c r="A19" s="62" t="s">
        <v>286</v>
      </c>
      <c r="B19" s="63" t="n">
        <f aca="false">SUM(D19:Q19)</f>
        <v>11</v>
      </c>
      <c r="C19" s="63"/>
      <c r="D19" s="64" t="s">
        <v>130</v>
      </c>
      <c r="E19" s="64" t="s">
        <v>130</v>
      </c>
      <c r="F19" s="64" t="s">
        <v>130</v>
      </c>
      <c r="G19" s="64" t="s">
        <v>130</v>
      </c>
      <c r="H19" s="64"/>
      <c r="I19" s="64" t="s">
        <v>130</v>
      </c>
      <c r="J19" s="25" t="n">
        <v>3</v>
      </c>
      <c r="K19" s="25" t="n">
        <v>8</v>
      </c>
      <c r="L19" s="25"/>
      <c r="M19" s="64" t="s">
        <v>130</v>
      </c>
      <c r="N19" s="64" t="s">
        <v>130</v>
      </c>
      <c r="O19" s="64" t="s">
        <v>130</v>
      </c>
      <c r="P19" s="25"/>
      <c r="Q19" s="64" t="s">
        <v>130</v>
      </c>
    </row>
    <row r="20" customFormat="false" ht="9" hidden="false" customHeight="true" outlineLevel="0" collapsed="false">
      <c r="A20" s="62" t="s">
        <v>287</v>
      </c>
      <c r="B20" s="63" t="n">
        <f aca="false">SUM(D20:Q20)</f>
        <v>1</v>
      </c>
      <c r="C20" s="63"/>
      <c r="D20" s="64" t="s">
        <v>130</v>
      </c>
      <c r="E20" s="64" t="s">
        <v>130</v>
      </c>
      <c r="F20" s="64" t="s">
        <v>130</v>
      </c>
      <c r="G20" s="64" t="s">
        <v>130</v>
      </c>
      <c r="H20" s="64"/>
      <c r="I20" s="64" t="s">
        <v>130</v>
      </c>
      <c r="J20" s="64" t="s">
        <v>130</v>
      </c>
      <c r="K20" s="25" t="n">
        <v>1</v>
      </c>
      <c r="L20" s="25"/>
      <c r="M20" s="64" t="s">
        <v>130</v>
      </c>
      <c r="N20" s="64" t="s">
        <v>130</v>
      </c>
      <c r="O20" s="64" t="s">
        <v>130</v>
      </c>
      <c r="P20" s="25"/>
      <c r="Q20" s="64" t="s">
        <v>130</v>
      </c>
    </row>
    <row r="21" customFormat="false" ht="9" hidden="false" customHeight="true" outlineLevel="0" collapsed="false">
      <c r="A21" s="62" t="s">
        <v>187</v>
      </c>
      <c r="B21" s="63" t="n">
        <f aca="false">SUM(D21:Q21)</f>
        <v>9</v>
      </c>
      <c r="C21" s="63"/>
      <c r="D21" s="64" t="s">
        <v>130</v>
      </c>
      <c r="E21" s="64" t="s">
        <v>130</v>
      </c>
      <c r="F21" s="64" t="s">
        <v>130</v>
      </c>
      <c r="G21" s="64" t="s">
        <v>130</v>
      </c>
      <c r="H21" s="64"/>
      <c r="I21" s="64" t="s">
        <v>130</v>
      </c>
      <c r="J21" s="25" t="n">
        <v>2</v>
      </c>
      <c r="K21" s="25" t="n">
        <v>7</v>
      </c>
      <c r="L21" s="25"/>
      <c r="M21" s="64" t="s">
        <v>130</v>
      </c>
      <c r="N21" s="64" t="s">
        <v>130</v>
      </c>
      <c r="O21" s="64" t="s">
        <v>130</v>
      </c>
      <c r="P21" s="25"/>
      <c r="Q21" s="64" t="s">
        <v>130</v>
      </c>
    </row>
    <row r="22" customFormat="false" ht="9" hidden="false" customHeight="true" outlineLevel="0" collapsed="false">
      <c r="A22" s="62" t="s">
        <v>288</v>
      </c>
      <c r="B22" s="63" t="n">
        <f aca="false">SUM(D22:Q22)</f>
        <v>1</v>
      </c>
      <c r="C22" s="63"/>
      <c r="D22" s="64" t="s">
        <v>130</v>
      </c>
      <c r="E22" s="64" t="s">
        <v>130</v>
      </c>
      <c r="F22" s="64" t="s">
        <v>130</v>
      </c>
      <c r="G22" s="64" t="s">
        <v>130</v>
      </c>
      <c r="H22" s="64"/>
      <c r="I22" s="64" t="s">
        <v>130</v>
      </c>
      <c r="J22" s="25" t="n">
        <v>1</v>
      </c>
      <c r="K22" s="64" t="s">
        <v>130</v>
      </c>
      <c r="L22" s="25"/>
      <c r="M22" s="64" t="s">
        <v>130</v>
      </c>
      <c r="N22" s="64" t="s">
        <v>130</v>
      </c>
      <c r="O22" s="64" t="s">
        <v>130</v>
      </c>
      <c r="P22" s="25"/>
      <c r="Q22" s="64" t="s">
        <v>130</v>
      </c>
    </row>
    <row r="23" customFormat="false" ht="9" hidden="false" customHeight="true" outlineLevel="0" collapsed="false">
      <c r="A23" s="62" t="s">
        <v>188</v>
      </c>
      <c r="B23" s="63" t="n">
        <f aca="false">SUM(D23:Q23)</f>
        <v>18</v>
      </c>
      <c r="C23" s="63"/>
      <c r="D23" s="25" t="n">
        <v>3</v>
      </c>
      <c r="E23" s="64" t="s">
        <v>130</v>
      </c>
      <c r="F23" s="25" t="n">
        <v>2</v>
      </c>
      <c r="G23" s="64" t="s">
        <v>130</v>
      </c>
      <c r="H23" s="64"/>
      <c r="I23" s="64" t="s">
        <v>130</v>
      </c>
      <c r="J23" s="25" t="n">
        <v>5</v>
      </c>
      <c r="K23" s="25" t="n">
        <v>8</v>
      </c>
      <c r="L23" s="25"/>
      <c r="M23" s="64" t="s">
        <v>130</v>
      </c>
      <c r="N23" s="64" t="s">
        <v>130</v>
      </c>
      <c r="O23" s="64" t="s">
        <v>130</v>
      </c>
      <c r="P23" s="25"/>
      <c r="Q23" s="64" t="s">
        <v>130</v>
      </c>
    </row>
    <row r="24" customFormat="false" ht="9" hidden="false" customHeight="true" outlineLevel="0" collapsed="false">
      <c r="A24" s="62" t="s">
        <v>289</v>
      </c>
      <c r="B24" s="63" t="n">
        <f aca="false">SUM(D24:Q24)</f>
        <v>1</v>
      </c>
      <c r="C24" s="63"/>
      <c r="D24" s="64" t="s">
        <v>130</v>
      </c>
      <c r="E24" s="64" t="s">
        <v>130</v>
      </c>
      <c r="F24" s="64" t="s">
        <v>130</v>
      </c>
      <c r="G24" s="64" t="s">
        <v>130</v>
      </c>
      <c r="H24" s="64"/>
      <c r="I24" s="64" t="s">
        <v>130</v>
      </c>
      <c r="J24" s="64" t="s">
        <v>130</v>
      </c>
      <c r="K24" s="25" t="n">
        <v>1</v>
      </c>
      <c r="L24" s="25"/>
      <c r="M24" s="64" t="s">
        <v>130</v>
      </c>
      <c r="N24" s="64" t="s">
        <v>130</v>
      </c>
      <c r="O24" s="64" t="s">
        <v>130</v>
      </c>
      <c r="P24" s="25"/>
      <c r="Q24" s="64" t="s">
        <v>130</v>
      </c>
    </row>
    <row r="25" customFormat="false" ht="9" hidden="false" customHeight="true" outlineLevel="0" collapsed="false">
      <c r="A25" s="62" t="s">
        <v>290</v>
      </c>
      <c r="B25" s="63" t="n">
        <f aca="false">SUM(D25:Q25)</f>
        <v>2</v>
      </c>
      <c r="C25" s="63"/>
      <c r="D25" s="64" t="s">
        <v>130</v>
      </c>
      <c r="E25" s="64" t="s">
        <v>130</v>
      </c>
      <c r="F25" s="64" t="s">
        <v>130</v>
      </c>
      <c r="G25" s="64" t="s">
        <v>130</v>
      </c>
      <c r="H25" s="64"/>
      <c r="I25" s="64" t="s">
        <v>130</v>
      </c>
      <c r="J25" s="25" t="n">
        <v>1</v>
      </c>
      <c r="K25" s="25" t="n">
        <v>1</v>
      </c>
      <c r="L25" s="25"/>
      <c r="M25" s="64" t="s">
        <v>130</v>
      </c>
      <c r="N25" s="64" t="s">
        <v>130</v>
      </c>
      <c r="O25" s="64" t="s">
        <v>130</v>
      </c>
      <c r="P25" s="25"/>
      <c r="Q25" s="64" t="s">
        <v>130</v>
      </c>
    </row>
    <row r="26" customFormat="false" ht="9" hidden="false" customHeight="true" outlineLevel="0" collapsed="false">
      <c r="A26" s="62" t="s">
        <v>189</v>
      </c>
      <c r="B26" s="63" t="n">
        <f aca="false">SUM(D26:Q26)</f>
        <v>2</v>
      </c>
      <c r="C26" s="63"/>
      <c r="D26" s="64" t="s">
        <v>130</v>
      </c>
      <c r="E26" s="64" t="s">
        <v>130</v>
      </c>
      <c r="F26" s="64" t="s">
        <v>130</v>
      </c>
      <c r="G26" s="64" t="s">
        <v>130</v>
      </c>
      <c r="H26" s="64"/>
      <c r="I26" s="64" t="s">
        <v>130</v>
      </c>
      <c r="J26" s="25" t="n">
        <v>1</v>
      </c>
      <c r="K26" s="25" t="n">
        <v>1</v>
      </c>
      <c r="L26" s="25"/>
      <c r="M26" s="64" t="s">
        <v>130</v>
      </c>
      <c r="N26" s="64" t="s">
        <v>130</v>
      </c>
      <c r="O26" s="64" t="s">
        <v>130</v>
      </c>
      <c r="P26" s="25"/>
      <c r="Q26" s="64" t="s">
        <v>130</v>
      </c>
    </row>
    <row r="27" customFormat="false" ht="9" hidden="false" customHeight="true" outlineLevel="0" collapsed="false">
      <c r="A27" s="62" t="s">
        <v>291</v>
      </c>
      <c r="B27" s="63" t="n">
        <f aca="false">SUM(D27:Q27)</f>
        <v>1</v>
      </c>
      <c r="C27" s="63"/>
      <c r="D27" s="64" t="s">
        <v>130</v>
      </c>
      <c r="E27" s="64" t="s">
        <v>130</v>
      </c>
      <c r="F27" s="64" t="s">
        <v>130</v>
      </c>
      <c r="G27" s="64" t="s">
        <v>130</v>
      </c>
      <c r="H27" s="64"/>
      <c r="I27" s="64" t="s">
        <v>130</v>
      </c>
      <c r="J27" s="25" t="n">
        <v>1</v>
      </c>
      <c r="K27" s="64" t="s">
        <v>130</v>
      </c>
      <c r="L27" s="25"/>
      <c r="M27" s="64" t="s">
        <v>130</v>
      </c>
      <c r="N27" s="64" t="s">
        <v>130</v>
      </c>
      <c r="O27" s="64" t="s">
        <v>130</v>
      </c>
      <c r="P27" s="25"/>
      <c r="Q27" s="64" t="s">
        <v>130</v>
      </c>
    </row>
    <row r="28" customFormat="false" ht="9" hidden="false" customHeight="true" outlineLevel="0" collapsed="false">
      <c r="A28" s="62" t="s">
        <v>190</v>
      </c>
      <c r="B28" s="63" t="n">
        <f aca="false">SUM(D28:Q28)</f>
        <v>10</v>
      </c>
      <c r="C28" s="63"/>
      <c r="D28" s="64" t="s">
        <v>130</v>
      </c>
      <c r="E28" s="64" t="s">
        <v>130</v>
      </c>
      <c r="F28" s="64" t="s">
        <v>130</v>
      </c>
      <c r="G28" s="64" t="s">
        <v>130</v>
      </c>
      <c r="H28" s="64"/>
      <c r="I28" s="64" t="s">
        <v>130</v>
      </c>
      <c r="J28" s="64" t="s">
        <v>130</v>
      </c>
      <c r="K28" s="25" t="n">
        <v>10</v>
      </c>
      <c r="L28" s="25"/>
      <c r="M28" s="64" t="s">
        <v>130</v>
      </c>
      <c r="N28" s="64" t="s">
        <v>130</v>
      </c>
      <c r="O28" s="64" t="s">
        <v>130</v>
      </c>
      <c r="P28" s="25"/>
      <c r="Q28" s="64" t="s">
        <v>130</v>
      </c>
    </row>
    <row r="29" customFormat="false" ht="9" hidden="false" customHeight="true" outlineLevel="0" collapsed="false">
      <c r="A29" s="62" t="s">
        <v>191</v>
      </c>
      <c r="B29" s="63" t="n">
        <f aca="false">SUM(D29:Q29)</f>
        <v>5</v>
      </c>
      <c r="C29" s="63"/>
      <c r="D29" s="64" t="s">
        <v>130</v>
      </c>
      <c r="E29" s="64" t="s">
        <v>130</v>
      </c>
      <c r="F29" s="64" t="s">
        <v>130</v>
      </c>
      <c r="G29" s="64" t="s">
        <v>130</v>
      </c>
      <c r="H29" s="64"/>
      <c r="I29" s="64" t="s">
        <v>130</v>
      </c>
      <c r="J29" s="25" t="n">
        <v>2</v>
      </c>
      <c r="K29" s="25" t="n">
        <v>3</v>
      </c>
      <c r="L29" s="25"/>
      <c r="M29" s="64" t="s">
        <v>130</v>
      </c>
      <c r="N29" s="64" t="s">
        <v>130</v>
      </c>
      <c r="O29" s="64" t="s">
        <v>130</v>
      </c>
      <c r="P29" s="25"/>
      <c r="Q29" s="64" t="s">
        <v>130</v>
      </c>
    </row>
    <row r="30" customFormat="false" ht="9" hidden="false" customHeight="true" outlineLevel="0" collapsed="false">
      <c r="A30" s="62" t="s">
        <v>192</v>
      </c>
      <c r="B30" s="63" t="n">
        <f aca="false">SUM(D30:Q30)</f>
        <v>5</v>
      </c>
      <c r="C30" s="63"/>
      <c r="D30" s="64" t="s">
        <v>130</v>
      </c>
      <c r="E30" s="64" t="s">
        <v>130</v>
      </c>
      <c r="F30" s="64" t="s">
        <v>130</v>
      </c>
      <c r="G30" s="64" t="s">
        <v>130</v>
      </c>
      <c r="H30" s="64"/>
      <c r="I30" s="64" t="s">
        <v>130</v>
      </c>
      <c r="J30" s="25" t="n">
        <v>2</v>
      </c>
      <c r="K30" s="25" t="n">
        <v>3</v>
      </c>
      <c r="L30" s="25"/>
      <c r="M30" s="64" t="s">
        <v>130</v>
      </c>
      <c r="N30" s="64" t="s">
        <v>130</v>
      </c>
      <c r="O30" s="64" t="s">
        <v>130</v>
      </c>
      <c r="P30" s="25"/>
      <c r="Q30" s="64" t="s">
        <v>130</v>
      </c>
    </row>
    <row r="31" customFormat="false" ht="9" hidden="false" customHeight="true" outlineLevel="0" collapsed="false">
      <c r="A31" s="62" t="s">
        <v>292</v>
      </c>
      <c r="B31" s="63" t="n">
        <f aca="false">SUM(D31:Q31)</f>
        <v>2</v>
      </c>
      <c r="C31" s="63"/>
      <c r="D31" s="64" t="s">
        <v>130</v>
      </c>
      <c r="E31" s="64" t="s">
        <v>130</v>
      </c>
      <c r="F31" s="64" t="s">
        <v>130</v>
      </c>
      <c r="G31" s="64" t="s">
        <v>130</v>
      </c>
      <c r="H31" s="64"/>
      <c r="I31" s="64" t="s">
        <v>130</v>
      </c>
      <c r="J31" s="25" t="n">
        <v>2</v>
      </c>
      <c r="K31" s="64" t="s">
        <v>130</v>
      </c>
      <c r="L31" s="25"/>
      <c r="M31" s="64" t="s">
        <v>130</v>
      </c>
      <c r="N31" s="64" t="s">
        <v>130</v>
      </c>
      <c r="O31" s="64" t="s">
        <v>130</v>
      </c>
      <c r="P31" s="25"/>
      <c r="Q31" s="64" t="s">
        <v>130</v>
      </c>
    </row>
    <row r="32" customFormat="false" ht="9" hidden="false" customHeight="true" outlineLevel="0" collapsed="false">
      <c r="A32" s="62" t="s">
        <v>193</v>
      </c>
      <c r="B32" s="63" t="n">
        <f aca="false">SUM(D32:Q32)</f>
        <v>103</v>
      </c>
      <c r="C32" s="63"/>
      <c r="D32" s="25" t="n">
        <v>62</v>
      </c>
      <c r="E32" s="64" t="n">
        <v>12</v>
      </c>
      <c r="F32" s="25" t="n">
        <v>4</v>
      </c>
      <c r="G32" s="64" t="s">
        <v>130</v>
      </c>
      <c r="H32" s="64"/>
      <c r="I32" s="64" t="s">
        <v>130</v>
      </c>
      <c r="J32" s="25" t="n">
        <v>3</v>
      </c>
      <c r="K32" s="25" t="n">
        <v>22</v>
      </c>
      <c r="L32" s="25"/>
      <c r="M32" s="64" t="s">
        <v>130</v>
      </c>
      <c r="N32" s="64" t="s">
        <v>130</v>
      </c>
      <c r="O32" s="64" t="s">
        <v>130</v>
      </c>
      <c r="P32" s="25"/>
      <c r="Q32" s="64" t="s">
        <v>130</v>
      </c>
    </row>
    <row r="33" customFormat="false" ht="9" hidden="false" customHeight="true" outlineLevel="0" collapsed="false">
      <c r="A33" s="62" t="s">
        <v>293</v>
      </c>
      <c r="B33" s="63" t="n">
        <f aca="false">SUM(D33:Q33)</f>
        <v>2</v>
      </c>
      <c r="C33" s="63"/>
      <c r="D33" s="64" t="s">
        <v>130</v>
      </c>
      <c r="E33" s="64" t="s">
        <v>130</v>
      </c>
      <c r="F33" s="64" t="s">
        <v>130</v>
      </c>
      <c r="G33" s="64" t="s">
        <v>130</v>
      </c>
      <c r="H33" s="64"/>
      <c r="I33" s="64" t="s">
        <v>130</v>
      </c>
      <c r="J33" s="64" t="s">
        <v>130</v>
      </c>
      <c r="K33" s="25" t="n">
        <v>2</v>
      </c>
      <c r="L33" s="25"/>
      <c r="M33" s="64" t="s">
        <v>130</v>
      </c>
      <c r="N33" s="64" t="s">
        <v>130</v>
      </c>
      <c r="O33" s="64" t="s">
        <v>130</v>
      </c>
      <c r="P33" s="25"/>
      <c r="Q33" s="64" t="s">
        <v>130</v>
      </c>
    </row>
    <row r="34" customFormat="false" ht="9" hidden="false" customHeight="true" outlineLevel="0" collapsed="false">
      <c r="A34" s="9" t="s">
        <v>294</v>
      </c>
      <c r="B34" s="63" t="n">
        <f aca="false">SUM(D34:Q34)</f>
        <v>1</v>
      </c>
      <c r="C34" s="63"/>
      <c r="D34" s="64" t="s">
        <v>130</v>
      </c>
      <c r="E34" s="64" t="s">
        <v>130</v>
      </c>
      <c r="F34" s="64" t="s">
        <v>130</v>
      </c>
      <c r="G34" s="64" t="s">
        <v>130</v>
      </c>
      <c r="H34" s="64"/>
      <c r="I34" s="64" t="s">
        <v>130</v>
      </c>
      <c r="J34" s="64" t="s">
        <v>130</v>
      </c>
      <c r="K34" s="25" t="n">
        <v>1</v>
      </c>
      <c r="L34" s="25"/>
      <c r="M34" s="64" t="s">
        <v>130</v>
      </c>
      <c r="N34" s="64" t="s">
        <v>130</v>
      </c>
      <c r="O34" s="64" t="s">
        <v>130</v>
      </c>
      <c r="P34" s="25"/>
      <c r="Q34" s="64" t="s">
        <v>130</v>
      </c>
    </row>
    <row r="35" customFormat="false" ht="9" hidden="false" customHeight="true" outlineLevel="0" collapsed="false">
      <c r="A35" s="62" t="s">
        <v>295</v>
      </c>
      <c r="B35" s="63" t="n">
        <f aca="false">SUM(D35:Q35)</f>
        <v>3</v>
      </c>
      <c r="C35" s="63"/>
      <c r="D35" s="64" t="s">
        <v>130</v>
      </c>
      <c r="E35" s="64" t="s">
        <v>130</v>
      </c>
      <c r="F35" s="64" t="s">
        <v>130</v>
      </c>
      <c r="G35" s="64" t="s">
        <v>130</v>
      </c>
      <c r="H35" s="64"/>
      <c r="I35" s="64" t="s">
        <v>130</v>
      </c>
      <c r="J35" s="25" t="n">
        <v>1</v>
      </c>
      <c r="K35" s="25" t="n">
        <v>2</v>
      </c>
      <c r="L35" s="25"/>
      <c r="M35" s="64" t="s">
        <v>130</v>
      </c>
      <c r="N35" s="64" t="s">
        <v>130</v>
      </c>
      <c r="O35" s="64" t="s">
        <v>130</v>
      </c>
      <c r="P35" s="25"/>
      <c r="Q35" s="64" t="s">
        <v>130</v>
      </c>
    </row>
    <row r="36" customFormat="false" ht="9" hidden="false" customHeight="true" outlineLevel="0" collapsed="false">
      <c r="A36" s="62" t="s">
        <v>296</v>
      </c>
      <c r="B36" s="63" t="n">
        <f aca="false">SUM(D36:Q36)</f>
        <v>3</v>
      </c>
      <c r="C36" s="63"/>
      <c r="D36" s="64" t="s">
        <v>130</v>
      </c>
      <c r="E36" s="64" t="s">
        <v>130</v>
      </c>
      <c r="F36" s="64" t="s">
        <v>130</v>
      </c>
      <c r="G36" s="64" t="s">
        <v>130</v>
      </c>
      <c r="H36" s="64"/>
      <c r="I36" s="64" t="s">
        <v>130</v>
      </c>
      <c r="J36" s="25" t="n">
        <v>2</v>
      </c>
      <c r="K36" s="64" t="n">
        <v>1</v>
      </c>
      <c r="L36" s="25"/>
      <c r="M36" s="64" t="s">
        <v>130</v>
      </c>
      <c r="N36" s="64" t="s">
        <v>130</v>
      </c>
      <c r="O36" s="64" t="s">
        <v>130</v>
      </c>
      <c r="P36" s="25"/>
      <c r="Q36" s="64" t="s">
        <v>130</v>
      </c>
    </row>
    <row r="37" customFormat="false" ht="9" hidden="false" customHeight="true" outlineLevel="0" collapsed="false">
      <c r="A37" s="62" t="s">
        <v>297</v>
      </c>
      <c r="B37" s="63" t="n">
        <f aca="false">SUM(D37:Q37)</f>
        <v>1</v>
      </c>
      <c r="C37" s="63"/>
      <c r="D37" s="64" t="s">
        <v>130</v>
      </c>
      <c r="E37" s="64" t="s">
        <v>130</v>
      </c>
      <c r="F37" s="64" t="s">
        <v>130</v>
      </c>
      <c r="G37" s="64" t="s">
        <v>130</v>
      </c>
      <c r="H37" s="64"/>
      <c r="I37" s="64" t="s">
        <v>130</v>
      </c>
      <c r="J37" s="25" t="n">
        <v>1</v>
      </c>
      <c r="K37" s="64" t="s">
        <v>130</v>
      </c>
      <c r="L37" s="25"/>
      <c r="M37" s="64" t="s">
        <v>130</v>
      </c>
      <c r="N37" s="64" t="s">
        <v>130</v>
      </c>
      <c r="O37" s="64" t="s">
        <v>130</v>
      </c>
      <c r="P37" s="25"/>
      <c r="Q37" s="64" t="s">
        <v>130</v>
      </c>
    </row>
    <row r="38" customFormat="false" ht="9" hidden="false" customHeight="true" outlineLevel="0" collapsed="false">
      <c r="A38" s="62" t="s">
        <v>501</v>
      </c>
      <c r="B38" s="63" t="n">
        <f aca="false">SUM(D38:Q38)</f>
        <v>6</v>
      </c>
      <c r="C38" s="63"/>
      <c r="D38" s="64" t="s">
        <v>130</v>
      </c>
      <c r="E38" s="64" t="s">
        <v>130</v>
      </c>
      <c r="F38" s="64" t="s">
        <v>130</v>
      </c>
      <c r="G38" s="64" t="s">
        <v>130</v>
      </c>
      <c r="H38" s="64"/>
      <c r="I38" s="64" t="s">
        <v>130</v>
      </c>
      <c r="J38" s="25" t="n">
        <v>1</v>
      </c>
      <c r="K38" s="25" t="n">
        <v>5</v>
      </c>
      <c r="L38" s="25"/>
      <c r="M38" s="64" t="s">
        <v>130</v>
      </c>
      <c r="N38" s="64" t="s">
        <v>130</v>
      </c>
      <c r="O38" s="64" t="s">
        <v>130</v>
      </c>
      <c r="P38" s="25"/>
      <c r="Q38" s="64" t="s">
        <v>130</v>
      </c>
    </row>
    <row r="39" customFormat="false" ht="9" hidden="false" customHeight="true" outlineLevel="0" collapsed="false">
      <c r="A39" s="62" t="s">
        <v>300</v>
      </c>
      <c r="B39" s="63" t="n">
        <f aca="false">SUM(D39:Q39)</f>
        <v>4</v>
      </c>
      <c r="C39" s="63"/>
      <c r="D39" s="64" t="s">
        <v>130</v>
      </c>
      <c r="E39" s="64" t="s">
        <v>130</v>
      </c>
      <c r="F39" s="64" t="s">
        <v>130</v>
      </c>
      <c r="G39" s="64" t="s">
        <v>130</v>
      </c>
      <c r="H39" s="64"/>
      <c r="I39" s="64" t="s">
        <v>130</v>
      </c>
      <c r="J39" s="25" t="n">
        <v>1</v>
      </c>
      <c r="K39" s="25" t="n">
        <v>3</v>
      </c>
      <c r="L39" s="25"/>
      <c r="M39" s="64" t="s">
        <v>130</v>
      </c>
      <c r="N39" s="64" t="s">
        <v>130</v>
      </c>
      <c r="O39" s="64" t="s">
        <v>130</v>
      </c>
      <c r="P39" s="25"/>
      <c r="Q39" s="64" t="s">
        <v>130</v>
      </c>
    </row>
    <row r="40" customFormat="false" ht="9" hidden="false" customHeight="true" outlineLevel="0" collapsed="false">
      <c r="A40" s="62" t="s">
        <v>301</v>
      </c>
      <c r="B40" s="63" t="n">
        <f aca="false">SUM(D40:Q40)</f>
        <v>4</v>
      </c>
      <c r="C40" s="63"/>
      <c r="D40" s="64" t="s">
        <v>130</v>
      </c>
      <c r="E40" s="64" t="s">
        <v>130</v>
      </c>
      <c r="F40" s="64" t="s">
        <v>130</v>
      </c>
      <c r="G40" s="64" t="s">
        <v>130</v>
      </c>
      <c r="H40" s="64"/>
      <c r="I40" s="64" t="s">
        <v>130</v>
      </c>
      <c r="J40" s="25" t="n">
        <v>2</v>
      </c>
      <c r="K40" s="64" t="n">
        <v>2</v>
      </c>
      <c r="L40" s="25"/>
      <c r="M40" s="64" t="s">
        <v>130</v>
      </c>
      <c r="N40" s="64" t="s">
        <v>130</v>
      </c>
      <c r="O40" s="64" t="s">
        <v>130</v>
      </c>
      <c r="P40" s="25"/>
      <c r="Q40" s="64" t="s">
        <v>130</v>
      </c>
    </row>
    <row r="41" customFormat="false" ht="9" hidden="false" customHeight="true" outlineLevel="0" collapsed="false">
      <c r="A41" s="62" t="s">
        <v>302</v>
      </c>
      <c r="B41" s="63" t="n">
        <f aca="false">SUM(D41:Q41)</f>
        <v>1</v>
      </c>
      <c r="C41" s="63"/>
      <c r="D41" s="64" t="s">
        <v>130</v>
      </c>
      <c r="E41" s="64" t="s">
        <v>130</v>
      </c>
      <c r="F41" s="64" t="s">
        <v>130</v>
      </c>
      <c r="G41" s="64" t="s">
        <v>130</v>
      </c>
      <c r="H41" s="64"/>
      <c r="I41" s="64" t="s">
        <v>130</v>
      </c>
      <c r="J41" s="25" t="n">
        <v>1</v>
      </c>
      <c r="K41" s="64" t="s">
        <v>130</v>
      </c>
      <c r="L41" s="25"/>
      <c r="M41" s="64" t="s">
        <v>130</v>
      </c>
      <c r="N41" s="64" t="s">
        <v>130</v>
      </c>
      <c r="O41" s="64" t="s">
        <v>130</v>
      </c>
      <c r="P41" s="25"/>
      <c r="Q41" s="64" t="s">
        <v>130</v>
      </c>
    </row>
    <row r="42" customFormat="false" ht="9" hidden="false" customHeight="true" outlineLevel="0" collapsed="false">
      <c r="A42" s="62" t="s">
        <v>303</v>
      </c>
      <c r="B42" s="63" t="n">
        <f aca="false">SUM(D42:Q42)</f>
        <v>1</v>
      </c>
      <c r="C42" s="63"/>
      <c r="D42" s="64" t="s">
        <v>130</v>
      </c>
      <c r="E42" s="64" t="s">
        <v>130</v>
      </c>
      <c r="F42" s="64" t="s">
        <v>130</v>
      </c>
      <c r="G42" s="64" t="s">
        <v>130</v>
      </c>
      <c r="H42" s="64"/>
      <c r="I42" s="64" t="s">
        <v>130</v>
      </c>
      <c r="J42" s="25" t="n">
        <v>1</v>
      </c>
      <c r="K42" s="64" t="s">
        <v>130</v>
      </c>
      <c r="L42" s="25"/>
      <c r="M42" s="64" t="s">
        <v>130</v>
      </c>
      <c r="N42" s="64" t="s">
        <v>130</v>
      </c>
      <c r="O42" s="64" t="s">
        <v>130</v>
      </c>
      <c r="P42" s="25"/>
      <c r="Q42" s="64" t="s">
        <v>130</v>
      </c>
    </row>
    <row r="43" customFormat="false" ht="9" hidden="false" customHeight="true" outlineLevel="0" collapsed="false">
      <c r="A43" s="62" t="s">
        <v>304</v>
      </c>
      <c r="B43" s="63" t="n">
        <f aca="false">SUM(D43:Q43)</f>
        <v>1</v>
      </c>
      <c r="C43" s="63"/>
      <c r="D43" s="64" t="s">
        <v>130</v>
      </c>
      <c r="E43" s="64" t="s">
        <v>130</v>
      </c>
      <c r="F43" s="64" t="s">
        <v>130</v>
      </c>
      <c r="G43" s="64" t="s">
        <v>130</v>
      </c>
      <c r="H43" s="64"/>
      <c r="I43" s="64" t="s">
        <v>130</v>
      </c>
      <c r="J43" s="25" t="n">
        <v>1</v>
      </c>
      <c r="K43" s="64" t="s">
        <v>130</v>
      </c>
      <c r="L43" s="25"/>
      <c r="M43" s="64" t="s">
        <v>130</v>
      </c>
      <c r="N43" s="64" t="s">
        <v>130</v>
      </c>
      <c r="O43" s="64" t="s">
        <v>130</v>
      </c>
      <c r="P43" s="25"/>
      <c r="Q43" s="64" t="s">
        <v>130</v>
      </c>
    </row>
    <row r="44" customFormat="false" ht="9" hidden="false" customHeight="true" outlineLevel="0" collapsed="false">
      <c r="A44" s="62" t="s">
        <v>305</v>
      </c>
      <c r="B44" s="63" t="n">
        <f aca="false">SUM(D44:Q44)</f>
        <v>2</v>
      </c>
      <c r="C44" s="63"/>
      <c r="D44" s="64" t="s">
        <v>130</v>
      </c>
      <c r="E44" s="64" t="s">
        <v>130</v>
      </c>
      <c r="F44" s="64" t="s">
        <v>130</v>
      </c>
      <c r="G44" s="64" t="s">
        <v>130</v>
      </c>
      <c r="H44" s="64"/>
      <c r="I44" s="64" t="s">
        <v>130</v>
      </c>
      <c r="J44" s="64" t="s">
        <v>130</v>
      </c>
      <c r="K44" s="25" t="n">
        <v>2</v>
      </c>
      <c r="L44" s="25"/>
      <c r="M44" s="64" t="s">
        <v>130</v>
      </c>
      <c r="N44" s="64" t="s">
        <v>130</v>
      </c>
      <c r="O44" s="64" t="s">
        <v>130</v>
      </c>
      <c r="P44" s="25"/>
      <c r="Q44" s="64" t="s">
        <v>130</v>
      </c>
    </row>
    <row r="45" customFormat="false" ht="9" hidden="false" customHeight="true" outlineLevel="0" collapsed="false">
      <c r="A45" s="62" t="s">
        <v>306</v>
      </c>
      <c r="B45" s="63" t="n">
        <f aca="false">SUM(D45:Q45)</f>
        <v>2</v>
      </c>
      <c r="C45" s="63"/>
      <c r="D45" s="64" t="s">
        <v>130</v>
      </c>
      <c r="E45" s="64" t="s">
        <v>130</v>
      </c>
      <c r="F45" s="64" t="s">
        <v>130</v>
      </c>
      <c r="G45" s="64" t="s">
        <v>130</v>
      </c>
      <c r="H45" s="64"/>
      <c r="I45" s="64" t="s">
        <v>130</v>
      </c>
      <c r="J45" s="64" t="s">
        <v>130</v>
      </c>
      <c r="K45" s="64" t="n">
        <v>2</v>
      </c>
      <c r="L45" s="25"/>
      <c r="M45" s="64" t="s">
        <v>130</v>
      </c>
      <c r="N45" s="64" t="s">
        <v>130</v>
      </c>
      <c r="O45" s="64" t="s">
        <v>130</v>
      </c>
      <c r="P45" s="25"/>
      <c r="Q45" s="64" t="s">
        <v>130</v>
      </c>
    </row>
    <row r="46" customFormat="false" ht="9" hidden="false" customHeight="true" outlineLevel="0" collapsed="false">
      <c r="A46" s="62" t="s">
        <v>307</v>
      </c>
      <c r="B46" s="63" t="n">
        <f aca="false">SUM(D46:Q46)</f>
        <v>1</v>
      </c>
      <c r="C46" s="63"/>
      <c r="D46" s="64" t="s">
        <v>130</v>
      </c>
      <c r="E46" s="64" t="s">
        <v>130</v>
      </c>
      <c r="F46" s="64" t="s">
        <v>130</v>
      </c>
      <c r="G46" s="64" t="s">
        <v>130</v>
      </c>
      <c r="H46" s="64"/>
      <c r="I46" s="64" t="s">
        <v>130</v>
      </c>
      <c r="J46" s="25" t="n">
        <v>1</v>
      </c>
      <c r="K46" s="64" t="s">
        <v>130</v>
      </c>
      <c r="L46" s="25"/>
      <c r="M46" s="64" t="s">
        <v>130</v>
      </c>
      <c r="N46" s="64" t="s">
        <v>130</v>
      </c>
      <c r="O46" s="64" t="s">
        <v>130</v>
      </c>
      <c r="P46" s="25"/>
      <c r="Q46" s="64" t="s">
        <v>130</v>
      </c>
    </row>
    <row r="47" customFormat="false" ht="9" hidden="false" customHeight="true" outlineLevel="0" collapsed="false">
      <c r="A47" s="62" t="s">
        <v>194</v>
      </c>
      <c r="B47" s="63" t="n">
        <f aca="false">SUM(D47:Q47)</f>
        <v>3</v>
      </c>
      <c r="C47" s="63"/>
      <c r="D47" s="64" t="s">
        <v>130</v>
      </c>
      <c r="E47" s="64" t="s">
        <v>130</v>
      </c>
      <c r="F47" s="64" t="s">
        <v>130</v>
      </c>
      <c r="G47" s="64" t="s">
        <v>130</v>
      </c>
      <c r="H47" s="64"/>
      <c r="I47" s="64" t="s">
        <v>130</v>
      </c>
      <c r="J47" s="64" t="s">
        <v>130</v>
      </c>
      <c r="K47" s="25" t="n">
        <v>3</v>
      </c>
      <c r="L47" s="25"/>
      <c r="M47" s="64" t="s">
        <v>130</v>
      </c>
      <c r="N47" s="64" t="s">
        <v>130</v>
      </c>
      <c r="O47" s="64" t="s">
        <v>130</v>
      </c>
      <c r="P47" s="25"/>
      <c r="Q47" s="64" t="s">
        <v>130</v>
      </c>
    </row>
    <row r="48" customFormat="false" ht="9" hidden="false" customHeight="true" outlineLevel="0" collapsed="false">
      <c r="A48" s="62" t="s">
        <v>195</v>
      </c>
      <c r="B48" s="63" t="n">
        <f aca="false">SUM(D48:Q48)</f>
        <v>19</v>
      </c>
      <c r="C48" s="63"/>
      <c r="D48" s="25" t="n">
        <v>6</v>
      </c>
      <c r="E48" s="64" t="n">
        <v>1</v>
      </c>
      <c r="F48" s="64" t="s">
        <v>130</v>
      </c>
      <c r="G48" s="64" t="s">
        <v>130</v>
      </c>
      <c r="H48" s="64"/>
      <c r="I48" s="64" t="s">
        <v>130</v>
      </c>
      <c r="J48" s="25" t="n">
        <v>1</v>
      </c>
      <c r="K48" s="25" t="n">
        <v>11</v>
      </c>
      <c r="L48" s="25"/>
      <c r="M48" s="64" t="s">
        <v>130</v>
      </c>
      <c r="N48" s="64" t="s">
        <v>130</v>
      </c>
      <c r="O48" s="64" t="s">
        <v>130</v>
      </c>
      <c r="P48" s="25"/>
      <c r="Q48" s="64" t="s">
        <v>130</v>
      </c>
    </row>
    <row r="49" customFormat="false" ht="9" hidden="false" customHeight="true" outlineLevel="0" collapsed="false">
      <c r="A49" s="62" t="s">
        <v>308</v>
      </c>
      <c r="B49" s="63" t="n">
        <f aca="false">SUM(D49:Q49)</f>
        <v>5</v>
      </c>
      <c r="C49" s="63"/>
      <c r="D49" s="64" t="s">
        <v>130</v>
      </c>
      <c r="E49" s="64" t="s">
        <v>130</v>
      </c>
      <c r="F49" s="64" t="s">
        <v>130</v>
      </c>
      <c r="G49" s="64" t="s">
        <v>130</v>
      </c>
      <c r="H49" s="64"/>
      <c r="I49" s="64" t="s">
        <v>130</v>
      </c>
      <c r="J49" s="25" t="n">
        <v>3</v>
      </c>
      <c r="K49" s="64" t="n">
        <v>2</v>
      </c>
      <c r="L49" s="25"/>
      <c r="M49" s="64" t="s">
        <v>130</v>
      </c>
      <c r="N49" s="64" t="s">
        <v>130</v>
      </c>
      <c r="O49" s="64" t="s">
        <v>130</v>
      </c>
      <c r="P49" s="25"/>
      <c r="Q49" s="64" t="s">
        <v>130</v>
      </c>
    </row>
    <row r="50" customFormat="false" ht="9" hidden="false" customHeight="true" outlineLevel="0" collapsed="false">
      <c r="A50" s="62" t="s">
        <v>309</v>
      </c>
      <c r="B50" s="63" t="n">
        <f aca="false">SUM(D50:Q50)</f>
        <v>1</v>
      </c>
      <c r="C50" s="63"/>
      <c r="D50" s="64" t="s">
        <v>130</v>
      </c>
      <c r="E50" s="64" t="s">
        <v>130</v>
      </c>
      <c r="F50" s="64" t="s">
        <v>130</v>
      </c>
      <c r="G50" s="64" t="s">
        <v>130</v>
      </c>
      <c r="H50" s="64"/>
      <c r="I50" s="64" t="s">
        <v>130</v>
      </c>
      <c r="J50" s="25" t="n">
        <v>1</v>
      </c>
      <c r="K50" s="64" t="s">
        <v>130</v>
      </c>
      <c r="L50" s="25"/>
      <c r="M50" s="64" t="s">
        <v>130</v>
      </c>
      <c r="N50" s="64" t="s">
        <v>130</v>
      </c>
      <c r="O50" s="64" t="s">
        <v>130</v>
      </c>
      <c r="P50" s="25"/>
      <c r="Q50" s="64" t="s">
        <v>130</v>
      </c>
    </row>
    <row r="51" customFormat="false" ht="9" hidden="false" customHeight="true" outlineLevel="0" collapsed="false">
      <c r="A51" s="62" t="s">
        <v>196</v>
      </c>
      <c r="B51" s="63" t="n">
        <f aca="false">SUM(D51:Q51)</f>
        <v>1</v>
      </c>
      <c r="C51" s="63"/>
      <c r="D51" s="64" t="s">
        <v>130</v>
      </c>
      <c r="E51" s="64" t="s">
        <v>130</v>
      </c>
      <c r="F51" s="64" t="s">
        <v>130</v>
      </c>
      <c r="G51" s="64" t="s">
        <v>130</v>
      </c>
      <c r="H51" s="64"/>
      <c r="I51" s="64" t="s">
        <v>130</v>
      </c>
      <c r="J51" s="64" t="s">
        <v>130</v>
      </c>
      <c r="K51" s="25" t="n">
        <v>1</v>
      </c>
      <c r="L51" s="25"/>
      <c r="M51" s="64" t="s">
        <v>130</v>
      </c>
      <c r="N51" s="64" t="s">
        <v>130</v>
      </c>
      <c r="O51" s="64" t="s">
        <v>130</v>
      </c>
      <c r="P51" s="25"/>
      <c r="Q51" s="64" t="s">
        <v>130</v>
      </c>
    </row>
    <row r="52" customFormat="false" ht="9" hidden="false" customHeight="true" outlineLevel="0" collapsed="false">
      <c r="A52" s="62" t="s">
        <v>312</v>
      </c>
      <c r="B52" s="63" t="n">
        <f aca="false">SUM(D52:Q52)</f>
        <v>9</v>
      </c>
      <c r="C52" s="63"/>
      <c r="D52" s="64" t="s">
        <v>130</v>
      </c>
      <c r="E52" s="64" t="s">
        <v>130</v>
      </c>
      <c r="F52" s="64" t="s">
        <v>130</v>
      </c>
      <c r="G52" s="64" t="s">
        <v>130</v>
      </c>
      <c r="H52" s="64"/>
      <c r="I52" s="64" t="s">
        <v>130</v>
      </c>
      <c r="J52" s="25" t="n">
        <v>3</v>
      </c>
      <c r="K52" s="25" t="n">
        <v>6</v>
      </c>
      <c r="L52" s="25"/>
      <c r="M52" s="64" t="s">
        <v>130</v>
      </c>
      <c r="N52" s="64" t="s">
        <v>130</v>
      </c>
      <c r="O52" s="64" t="s">
        <v>130</v>
      </c>
      <c r="P52" s="25"/>
      <c r="Q52" s="64" t="s">
        <v>130</v>
      </c>
    </row>
    <row r="53" customFormat="false" ht="9" hidden="false" customHeight="true" outlineLevel="0" collapsed="false">
      <c r="A53" s="62" t="s">
        <v>313</v>
      </c>
      <c r="B53" s="63" t="n">
        <f aca="false">SUM(D53:Q53)</f>
        <v>1</v>
      </c>
      <c r="C53" s="63"/>
      <c r="D53" s="64" t="s">
        <v>130</v>
      </c>
      <c r="E53" s="64" t="s">
        <v>130</v>
      </c>
      <c r="F53" s="64" t="s">
        <v>130</v>
      </c>
      <c r="G53" s="64" t="s">
        <v>130</v>
      </c>
      <c r="H53" s="64"/>
      <c r="I53" s="64" t="s">
        <v>130</v>
      </c>
      <c r="J53" s="64" t="s">
        <v>130</v>
      </c>
      <c r="K53" s="25" t="n">
        <v>1</v>
      </c>
      <c r="L53" s="25"/>
      <c r="M53" s="64" t="s">
        <v>130</v>
      </c>
      <c r="N53" s="64" t="s">
        <v>130</v>
      </c>
      <c r="O53" s="64" t="s">
        <v>130</v>
      </c>
      <c r="P53" s="25"/>
      <c r="Q53" s="64" t="s">
        <v>130</v>
      </c>
    </row>
    <row r="54" customFormat="false" ht="9" hidden="false" customHeight="true" outlineLevel="0" collapsed="false">
      <c r="A54" s="62" t="s">
        <v>197</v>
      </c>
      <c r="B54" s="63" t="n">
        <f aca="false">SUM(D54:Q54)</f>
        <v>3</v>
      </c>
      <c r="C54" s="63"/>
      <c r="D54" s="64" t="s">
        <v>130</v>
      </c>
      <c r="E54" s="64" t="s">
        <v>130</v>
      </c>
      <c r="F54" s="64" t="s">
        <v>130</v>
      </c>
      <c r="G54" s="64" t="s">
        <v>130</v>
      </c>
      <c r="H54" s="64"/>
      <c r="I54" s="64" t="s">
        <v>130</v>
      </c>
      <c r="J54" s="25" t="n">
        <v>1</v>
      </c>
      <c r="K54" s="25" t="n">
        <v>2</v>
      </c>
      <c r="L54" s="25"/>
      <c r="M54" s="64" t="s">
        <v>130</v>
      </c>
      <c r="N54" s="64" t="s">
        <v>130</v>
      </c>
      <c r="O54" s="64" t="s">
        <v>130</v>
      </c>
      <c r="P54" s="25"/>
      <c r="Q54" s="64" t="s">
        <v>130</v>
      </c>
    </row>
    <row r="55" customFormat="false" ht="9" hidden="false" customHeight="true" outlineLevel="0" collapsed="false">
      <c r="A55" s="62" t="s">
        <v>502</v>
      </c>
      <c r="B55" s="63" t="n">
        <f aca="false">SUM(D55:Q55)</f>
        <v>5</v>
      </c>
      <c r="C55" s="63"/>
      <c r="D55" s="64" t="s">
        <v>130</v>
      </c>
      <c r="E55" s="64" t="s">
        <v>130</v>
      </c>
      <c r="F55" s="64" t="s">
        <v>130</v>
      </c>
      <c r="G55" s="64" t="s">
        <v>130</v>
      </c>
      <c r="H55" s="64"/>
      <c r="I55" s="64" t="s">
        <v>130</v>
      </c>
      <c r="J55" s="25" t="n">
        <v>3</v>
      </c>
      <c r="K55" s="25" t="n">
        <v>2</v>
      </c>
      <c r="L55" s="25"/>
      <c r="M55" s="64" t="s">
        <v>130</v>
      </c>
      <c r="N55" s="64" t="s">
        <v>130</v>
      </c>
      <c r="O55" s="64" t="s">
        <v>130</v>
      </c>
      <c r="P55" s="25"/>
      <c r="Q55" s="64" t="s">
        <v>130</v>
      </c>
    </row>
    <row r="56" customFormat="false" ht="9" hidden="false" customHeight="true" outlineLevel="0" collapsed="false">
      <c r="A56" s="62" t="s">
        <v>198</v>
      </c>
      <c r="B56" s="63" t="n">
        <f aca="false">SUM(D56:Q56)</f>
        <v>43</v>
      </c>
      <c r="C56" s="63"/>
      <c r="D56" s="64" t="s">
        <v>130</v>
      </c>
      <c r="E56" s="64" t="n">
        <v>1</v>
      </c>
      <c r="F56" s="64" t="s">
        <v>130</v>
      </c>
      <c r="G56" s="64" t="s">
        <v>130</v>
      </c>
      <c r="H56" s="64"/>
      <c r="I56" s="64" t="s">
        <v>130</v>
      </c>
      <c r="J56" s="25" t="n">
        <v>5</v>
      </c>
      <c r="K56" s="25" t="n">
        <v>33</v>
      </c>
      <c r="L56" s="25"/>
      <c r="M56" s="64" t="n">
        <v>4</v>
      </c>
      <c r="N56" s="64" t="s">
        <v>130</v>
      </c>
      <c r="O56" s="64" t="s">
        <v>130</v>
      </c>
      <c r="P56" s="25"/>
      <c r="Q56" s="64" t="s">
        <v>130</v>
      </c>
    </row>
    <row r="57" customFormat="false" ht="9" hidden="false" customHeight="true" outlineLevel="0" collapsed="false">
      <c r="A57" s="62" t="s">
        <v>199</v>
      </c>
      <c r="B57" s="63" t="n">
        <f aca="false">SUM(D57:Q57)</f>
        <v>5</v>
      </c>
      <c r="C57" s="63"/>
      <c r="D57" s="64" t="s">
        <v>130</v>
      </c>
      <c r="E57" s="64" t="s">
        <v>130</v>
      </c>
      <c r="F57" s="64" t="s">
        <v>130</v>
      </c>
      <c r="G57" s="64" t="s">
        <v>130</v>
      </c>
      <c r="H57" s="64"/>
      <c r="I57" s="64" t="s">
        <v>130</v>
      </c>
      <c r="J57" s="25" t="n">
        <v>2</v>
      </c>
      <c r="K57" s="25" t="n">
        <v>3</v>
      </c>
      <c r="L57" s="25"/>
      <c r="M57" s="64" t="s">
        <v>130</v>
      </c>
      <c r="N57" s="64" t="s">
        <v>130</v>
      </c>
      <c r="O57" s="64" t="s">
        <v>130</v>
      </c>
      <c r="P57" s="25"/>
      <c r="Q57" s="64" t="s">
        <v>130</v>
      </c>
    </row>
    <row r="58" customFormat="false" ht="9" hidden="false" customHeight="true" outlineLevel="0" collapsed="false">
      <c r="A58" s="62" t="s">
        <v>200</v>
      </c>
      <c r="B58" s="63" t="n">
        <f aca="false">SUM(D58:Q58)</f>
        <v>26</v>
      </c>
      <c r="C58" s="63"/>
      <c r="D58" s="25" t="n">
        <v>2</v>
      </c>
      <c r="E58" s="64" t="n">
        <v>2</v>
      </c>
      <c r="F58" s="25" t="n">
        <v>4</v>
      </c>
      <c r="G58" s="64" t="s">
        <v>130</v>
      </c>
      <c r="H58" s="64"/>
      <c r="I58" s="64" t="s">
        <v>130</v>
      </c>
      <c r="J58" s="25" t="n">
        <v>4</v>
      </c>
      <c r="K58" s="25" t="n">
        <v>14</v>
      </c>
      <c r="L58" s="25"/>
      <c r="M58" s="64" t="s">
        <v>130</v>
      </c>
      <c r="N58" s="64" t="s">
        <v>130</v>
      </c>
      <c r="O58" s="64" t="s">
        <v>130</v>
      </c>
      <c r="P58" s="25"/>
      <c r="Q58" s="64" t="s">
        <v>130</v>
      </c>
    </row>
    <row r="59" customFormat="false" ht="9" hidden="false" customHeight="true" outlineLevel="0" collapsed="false">
      <c r="A59" s="62" t="s">
        <v>320</v>
      </c>
      <c r="B59" s="63" t="n">
        <f aca="false">SUM(D59:Q59)</f>
        <v>1</v>
      </c>
      <c r="C59" s="63"/>
      <c r="D59" s="64" t="s">
        <v>130</v>
      </c>
      <c r="E59" s="64" t="s">
        <v>130</v>
      </c>
      <c r="F59" s="64" t="s">
        <v>130</v>
      </c>
      <c r="G59" s="64" t="s">
        <v>130</v>
      </c>
      <c r="H59" s="64"/>
      <c r="I59" s="64" t="s">
        <v>130</v>
      </c>
      <c r="J59" s="64" t="s">
        <v>130</v>
      </c>
      <c r="K59" s="25" t="n">
        <v>1</v>
      </c>
      <c r="L59" s="25"/>
      <c r="M59" s="64" t="s">
        <v>130</v>
      </c>
      <c r="N59" s="64" t="s">
        <v>130</v>
      </c>
      <c r="O59" s="64" t="s">
        <v>130</v>
      </c>
      <c r="P59" s="25"/>
      <c r="Q59" s="64" t="s">
        <v>130</v>
      </c>
    </row>
    <row r="60" customFormat="false" ht="9" hidden="false" customHeight="true" outlineLevel="0" collapsed="false">
      <c r="A60" s="62" t="s">
        <v>201</v>
      </c>
      <c r="B60" s="63" t="n">
        <f aca="false">SUM(D60:Q60)</f>
        <v>37</v>
      </c>
      <c r="C60" s="63"/>
      <c r="D60" s="64" t="s">
        <v>130</v>
      </c>
      <c r="E60" s="64" t="n">
        <v>1</v>
      </c>
      <c r="F60" s="25" t="n">
        <v>2</v>
      </c>
      <c r="G60" s="64" t="s">
        <v>130</v>
      </c>
      <c r="H60" s="64"/>
      <c r="I60" s="64" t="s">
        <v>130</v>
      </c>
      <c r="J60" s="25" t="n">
        <v>27</v>
      </c>
      <c r="K60" s="25" t="n">
        <v>7</v>
      </c>
      <c r="L60" s="25"/>
      <c r="M60" s="64" t="s">
        <v>130</v>
      </c>
      <c r="N60" s="64" t="s">
        <v>130</v>
      </c>
      <c r="O60" s="64" t="s">
        <v>130</v>
      </c>
      <c r="P60" s="25"/>
      <c r="Q60" s="64" t="s">
        <v>130</v>
      </c>
    </row>
    <row r="61" customFormat="false" ht="9" hidden="false" customHeight="true" outlineLevel="0" collapsed="false">
      <c r="A61" s="62" t="s">
        <v>321</v>
      </c>
      <c r="B61" s="63" t="n">
        <f aca="false">SUM(D61:Q61)</f>
        <v>3</v>
      </c>
      <c r="C61" s="63"/>
      <c r="D61" s="64" t="s">
        <v>130</v>
      </c>
      <c r="E61" s="64" t="s">
        <v>130</v>
      </c>
      <c r="F61" s="64" t="s">
        <v>130</v>
      </c>
      <c r="G61" s="64" t="s">
        <v>130</v>
      </c>
      <c r="H61" s="64"/>
      <c r="I61" s="64" t="s">
        <v>130</v>
      </c>
      <c r="J61" s="25" t="n">
        <v>1</v>
      </c>
      <c r="K61" s="25" t="n">
        <v>2</v>
      </c>
      <c r="L61" s="25"/>
      <c r="M61" s="64" t="s">
        <v>130</v>
      </c>
      <c r="N61" s="64" t="s">
        <v>130</v>
      </c>
      <c r="O61" s="64" t="s">
        <v>130</v>
      </c>
      <c r="P61" s="25"/>
      <c r="Q61" s="64" t="s">
        <v>130</v>
      </c>
    </row>
    <row r="62" customFormat="false" ht="9" hidden="false" customHeight="true" outlineLevel="0" collapsed="false">
      <c r="A62" s="62" t="s">
        <v>322</v>
      </c>
      <c r="B62" s="63" t="n">
        <f aca="false">SUM(D62:Q62)</f>
        <v>6</v>
      </c>
      <c r="C62" s="63"/>
      <c r="D62" s="64" t="s">
        <v>130</v>
      </c>
      <c r="E62" s="64" t="s">
        <v>130</v>
      </c>
      <c r="F62" s="64" t="s">
        <v>130</v>
      </c>
      <c r="G62" s="64" t="s">
        <v>130</v>
      </c>
      <c r="H62" s="64"/>
      <c r="I62" s="64" t="s">
        <v>130</v>
      </c>
      <c r="J62" s="25" t="n">
        <v>1</v>
      </c>
      <c r="K62" s="25" t="n">
        <v>5</v>
      </c>
      <c r="L62" s="25"/>
      <c r="M62" s="64" t="s">
        <v>130</v>
      </c>
      <c r="N62" s="64" t="s">
        <v>130</v>
      </c>
      <c r="O62" s="64" t="s">
        <v>130</v>
      </c>
      <c r="P62" s="25"/>
      <c r="Q62" s="64" t="s">
        <v>130</v>
      </c>
    </row>
    <row r="63" customFormat="false" ht="9" hidden="false" customHeight="true" outlineLevel="0" collapsed="false">
      <c r="A63" s="62" t="s">
        <v>323</v>
      </c>
      <c r="B63" s="63" t="n">
        <f aca="false">SUM(D63:Q63)</f>
        <v>5</v>
      </c>
      <c r="C63" s="63"/>
      <c r="D63" s="64" t="s">
        <v>130</v>
      </c>
      <c r="E63" s="64" t="s">
        <v>130</v>
      </c>
      <c r="F63" s="64" t="s">
        <v>130</v>
      </c>
      <c r="G63" s="64" t="s">
        <v>130</v>
      </c>
      <c r="H63" s="64"/>
      <c r="I63" s="64" t="s">
        <v>130</v>
      </c>
      <c r="J63" s="25" t="n">
        <v>3</v>
      </c>
      <c r="K63" s="25" t="n">
        <v>2</v>
      </c>
      <c r="L63" s="25"/>
      <c r="M63" s="64" t="s">
        <v>130</v>
      </c>
      <c r="N63" s="64" t="s">
        <v>130</v>
      </c>
      <c r="O63" s="64" t="s">
        <v>130</v>
      </c>
      <c r="P63" s="25"/>
      <c r="Q63" s="64" t="s">
        <v>130</v>
      </c>
    </row>
    <row r="64" customFormat="false" ht="9" hidden="false" customHeight="true" outlineLevel="0" collapsed="false">
      <c r="A64" s="62" t="s">
        <v>202</v>
      </c>
      <c r="B64" s="63" t="n">
        <f aca="false">SUM(D64:Q64)</f>
        <v>27</v>
      </c>
      <c r="C64" s="63"/>
      <c r="D64" s="25" t="n">
        <v>20</v>
      </c>
      <c r="E64" s="64" t="n">
        <v>1</v>
      </c>
      <c r="F64" s="64" t="s">
        <v>130</v>
      </c>
      <c r="G64" s="64" t="s">
        <v>130</v>
      </c>
      <c r="H64" s="64"/>
      <c r="I64" s="64" t="s">
        <v>130</v>
      </c>
      <c r="J64" s="64" t="s">
        <v>130</v>
      </c>
      <c r="K64" s="25" t="n">
        <v>6</v>
      </c>
      <c r="L64" s="25"/>
      <c r="M64" s="64" t="s">
        <v>130</v>
      </c>
      <c r="N64" s="64" t="s">
        <v>130</v>
      </c>
      <c r="O64" s="64" t="s">
        <v>130</v>
      </c>
      <c r="P64" s="25"/>
      <c r="Q64" s="64" t="s">
        <v>130</v>
      </c>
    </row>
    <row r="65" customFormat="false" ht="9" hidden="false" customHeight="true" outlineLevel="0" collapsed="false">
      <c r="A65" s="62" t="s">
        <v>324</v>
      </c>
      <c r="B65" s="63" t="n">
        <f aca="false">SUM(D65:Q65)</f>
        <v>1</v>
      </c>
      <c r="C65" s="63"/>
      <c r="D65" s="64" t="s">
        <v>130</v>
      </c>
      <c r="E65" s="64" t="s">
        <v>130</v>
      </c>
      <c r="F65" s="64" t="s">
        <v>130</v>
      </c>
      <c r="G65" s="64" t="s">
        <v>130</v>
      </c>
      <c r="H65" s="64"/>
      <c r="I65" s="64" t="s">
        <v>130</v>
      </c>
      <c r="J65" s="64" t="s">
        <v>130</v>
      </c>
      <c r="K65" s="25" t="n">
        <v>1</v>
      </c>
      <c r="L65" s="25"/>
      <c r="M65" s="64" t="s">
        <v>130</v>
      </c>
      <c r="N65" s="64" t="s">
        <v>130</v>
      </c>
      <c r="O65" s="64" t="s">
        <v>130</v>
      </c>
      <c r="P65" s="25"/>
      <c r="Q65" s="64" t="s">
        <v>130</v>
      </c>
    </row>
    <row r="66" customFormat="false" ht="9" hidden="false" customHeight="true" outlineLevel="0" collapsed="false">
      <c r="A66" s="62" t="s">
        <v>203</v>
      </c>
      <c r="B66" s="63" t="n">
        <f aca="false">SUM(D66:Q66)</f>
        <v>47</v>
      </c>
      <c r="C66" s="63"/>
      <c r="D66" s="64" t="s">
        <v>130</v>
      </c>
      <c r="E66" s="64" t="n">
        <v>1</v>
      </c>
      <c r="F66" s="25" t="n">
        <v>2</v>
      </c>
      <c r="G66" s="64" t="s">
        <v>130</v>
      </c>
      <c r="H66" s="64"/>
      <c r="I66" s="64" t="s">
        <v>130</v>
      </c>
      <c r="J66" s="25" t="n">
        <v>28</v>
      </c>
      <c r="K66" s="25" t="n">
        <v>16</v>
      </c>
      <c r="L66" s="25"/>
      <c r="M66" s="64" t="s">
        <v>130</v>
      </c>
      <c r="N66" s="64" t="s">
        <v>130</v>
      </c>
      <c r="O66" s="64" t="s">
        <v>130</v>
      </c>
      <c r="P66" s="25"/>
      <c r="Q66" s="64" t="s">
        <v>130</v>
      </c>
    </row>
    <row r="67" customFormat="false" ht="9" hidden="false" customHeight="true" outlineLevel="0" collapsed="false">
      <c r="A67" s="62" t="s">
        <v>204</v>
      </c>
      <c r="B67" s="63" t="n">
        <f aca="false">SUM(D67:Q67)</f>
        <v>10</v>
      </c>
      <c r="C67" s="63"/>
      <c r="D67" s="64" t="s">
        <v>130</v>
      </c>
      <c r="E67" s="64" t="s">
        <v>130</v>
      </c>
      <c r="F67" s="64" t="s">
        <v>130</v>
      </c>
      <c r="G67" s="64" t="s">
        <v>130</v>
      </c>
      <c r="H67" s="64"/>
      <c r="I67" s="64" t="s">
        <v>130</v>
      </c>
      <c r="J67" s="25" t="n">
        <v>3</v>
      </c>
      <c r="K67" s="25" t="n">
        <v>7</v>
      </c>
      <c r="L67" s="25"/>
      <c r="M67" s="64" t="s">
        <v>130</v>
      </c>
      <c r="N67" s="64" t="s">
        <v>130</v>
      </c>
      <c r="O67" s="64" t="s">
        <v>130</v>
      </c>
      <c r="P67" s="25"/>
      <c r="Q67" s="64" t="s">
        <v>130</v>
      </c>
    </row>
    <row r="68" customFormat="false" ht="9" hidden="false" customHeight="true" outlineLevel="0" collapsed="false">
      <c r="A68" s="62" t="s">
        <v>325</v>
      </c>
      <c r="B68" s="63" t="n">
        <f aca="false">SUM(D68:Q68)</f>
        <v>2</v>
      </c>
      <c r="C68" s="63"/>
      <c r="D68" s="64" t="s">
        <v>130</v>
      </c>
      <c r="E68" s="64" t="s">
        <v>130</v>
      </c>
      <c r="F68" s="64" t="s">
        <v>130</v>
      </c>
      <c r="G68" s="64" t="s">
        <v>130</v>
      </c>
      <c r="H68" s="64"/>
      <c r="I68" s="64" t="s">
        <v>130</v>
      </c>
      <c r="J68" s="25" t="n">
        <v>1</v>
      </c>
      <c r="K68" s="25" t="n">
        <v>1</v>
      </c>
      <c r="L68" s="25"/>
      <c r="M68" s="64" t="s">
        <v>130</v>
      </c>
      <c r="N68" s="64" t="s">
        <v>130</v>
      </c>
      <c r="O68" s="64" t="s">
        <v>130</v>
      </c>
      <c r="P68" s="25"/>
      <c r="Q68" s="64" t="s">
        <v>130</v>
      </c>
    </row>
    <row r="69" customFormat="false" ht="9" hidden="false" customHeight="true" outlineLevel="0" collapsed="false">
      <c r="A69" s="62" t="s">
        <v>326</v>
      </c>
      <c r="B69" s="63" t="n">
        <f aca="false">SUM(D69:Q69)</f>
        <v>2</v>
      </c>
      <c r="C69" s="63"/>
      <c r="D69" s="64" t="s">
        <v>130</v>
      </c>
      <c r="E69" s="64" t="s">
        <v>130</v>
      </c>
      <c r="F69" s="64" t="s">
        <v>130</v>
      </c>
      <c r="G69" s="64" t="s">
        <v>130</v>
      </c>
      <c r="H69" s="64"/>
      <c r="I69" s="64" t="s">
        <v>130</v>
      </c>
      <c r="J69" s="25" t="n">
        <v>1</v>
      </c>
      <c r="K69" s="25" t="n">
        <v>1</v>
      </c>
      <c r="L69" s="25"/>
      <c r="M69" s="64" t="s">
        <v>130</v>
      </c>
      <c r="N69" s="64" t="s">
        <v>130</v>
      </c>
      <c r="O69" s="64" t="s">
        <v>130</v>
      </c>
      <c r="P69" s="25"/>
      <c r="Q69" s="64" t="s">
        <v>130</v>
      </c>
    </row>
    <row r="70" customFormat="false" ht="9" hidden="false" customHeight="true" outlineLevel="0" collapsed="false">
      <c r="A70" s="62" t="s">
        <v>327</v>
      </c>
      <c r="B70" s="63" t="n">
        <f aca="false">SUM(D70:Q70)</f>
        <v>4</v>
      </c>
      <c r="C70" s="63"/>
      <c r="D70" s="64" t="s">
        <v>130</v>
      </c>
      <c r="E70" s="64" t="s">
        <v>130</v>
      </c>
      <c r="F70" s="64" t="s">
        <v>130</v>
      </c>
      <c r="G70" s="64" t="s">
        <v>130</v>
      </c>
      <c r="H70" s="64"/>
      <c r="I70" s="64" t="s">
        <v>130</v>
      </c>
      <c r="J70" s="25" t="n">
        <v>3</v>
      </c>
      <c r="K70" s="25" t="n">
        <v>1</v>
      </c>
      <c r="L70" s="25"/>
      <c r="M70" s="64" t="s">
        <v>130</v>
      </c>
      <c r="N70" s="64" t="s">
        <v>130</v>
      </c>
      <c r="O70" s="64" t="s">
        <v>130</v>
      </c>
      <c r="P70" s="25"/>
      <c r="Q70" s="64" t="s">
        <v>130</v>
      </c>
    </row>
    <row r="71" customFormat="false" ht="9" hidden="false" customHeight="true" outlineLevel="0" collapsed="false">
      <c r="A71" s="62" t="s">
        <v>328</v>
      </c>
      <c r="B71" s="63" t="n">
        <f aca="false">SUM(D71:Q71)</f>
        <v>8</v>
      </c>
      <c r="C71" s="63"/>
      <c r="D71" s="64" t="s">
        <v>130</v>
      </c>
      <c r="E71" s="64" t="s">
        <v>130</v>
      </c>
      <c r="F71" s="64" t="s">
        <v>130</v>
      </c>
      <c r="G71" s="64" t="s">
        <v>130</v>
      </c>
      <c r="H71" s="64"/>
      <c r="I71" s="64" t="s">
        <v>130</v>
      </c>
      <c r="J71" s="25" t="n">
        <v>2</v>
      </c>
      <c r="K71" s="25" t="n">
        <v>6</v>
      </c>
      <c r="L71" s="25"/>
      <c r="M71" s="64" t="s">
        <v>130</v>
      </c>
      <c r="N71" s="64" t="s">
        <v>130</v>
      </c>
      <c r="O71" s="64" t="s">
        <v>130</v>
      </c>
      <c r="P71" s="25"/>
      <c r="Q71" s="64" t="s">
        <v>130</v>
      </c>
    </row>
    <row r="72" customFormat="false" ht="9" hidden="false" customHeight="true" outlineLevel="0" collapsed="false">
      <c r="A72" s="62" t="s">
        <v>329</v>
      </c>
      <c r="B72" s="63" t="n">
        <f aca="false">SUM(D72:Q72)</f>
        <v>3</v>
      </c>
      <c r="C72" s="63"/>
      <c r="D72" s="64" t="s">
        <v>130</v>
      </c>
      <c r="E72" s="64" t="s">
        <v>130</v>
      </c>
      <c r="F72" s="64" t="s">
        <v>130</v>
      </c>
      <c r="G72" s="64" t="s">
        <v>130</v>
      </c>
      <c r="H72" s="64"/>
      <c r="I72" s="64" t="s">
        <v>130</v>
      </c>
      <c r="J72" s="25" t="n">
        <v>1</v>
      </c>
      <c r="K72" s="64" t="n">
        <v>2</v>
      </c>
      <c r="L72" s="25"/>
      <c r="M72" s="64" t="s">
        <v>130</v>
      </c>
      <c r="N72" s="64" t="s">
        <v>130</v>
      </c>
      <c r="O72" s="64" t="s">
        <v>130</v>
      </c>
      <c r="P72" s="25"/>
      <c r="Q72" s="64" t="s">
        <v>130</v>
      </c>
    </row>
    <row r="73" customFormat="false" ht="9" hidden="false" customHeight="true" outlineLevel="0" collapsed="false">
      <c r="A73" s="62" t="s">
        <v>330</v>
      </c>
      <c r="B73" s="63" t="n">
        <f aca="false">SUM(D73:Q73)</f>
        <v>1</v>
      </c>
      <c r="C73" s="63"/>
      <c r="D73" s="64" t="s">
        <v>130</v>
      </c>
      <c r="E73" s="64" t="s">
        <v>130</v>
      </c>
      <c r="F73" s="64" t="s">
        <v>130</v>
      </c>
      <c r="G73" s="64" t="s">
        <v>130</v>
      </c>
      <c r="H73" s="64"/>
      <c r="I73" s="64" t="s">
        <v>130</v>
      </c>
      <c r="J73" s="25" t="n">
        <v>1</v>
      </c>
      <c r="K73" s="64" t="s">
        <v>130</v>
      </c>
      <c r="L73" s="25"/>
      <c r="M73" s="64" t="s">
        <v>130</v>
      </c>
      <c r="N73" s="64" t="s">
        <v>130</v>
      </c>
      <c r="O73" s="64" t="s">
        <v>130</v>
      </c>
      <c r="P73" s="25"/>
      <c r="Q73" s="64" t="s">
        <v>130</v>
      </c>
    </row>
    <row r="74" customFormat="false" ht="9" hidden="false" customHeight="true" outlineLevel="0" collapsed="false">
      <c r="A74" s="62" t="s">
        <v>331</v>
      </c>
      <c r="B74" s="63" t="n">
        <f aca="false">SUM(D74:Q74)</f>
        <v>5</v>
      </c>
      <c r="C74" s="63"/>
      <c r="D74" s="64" t="s">
        <v>130</v>
      </c>
      <c r="E74" s="64" t="s">
        <v>130</v>
      </c>
      <c r="F74" s="64" t="s">
        <v>130</v>
      </c>
      <c r="G74" s="64" t="s">
        <v>130</v>
      </c>
      <c r="H74" s="64"/>
      <c r="I74" s="64" t="s">
        <v>130</v>
      </c>
      <c r="J74" s="25" t="n">
        <v>1</v>
      </c>
      <c r="K74" s="64" t="n">
        <v>4</v>
      </c>
      <c r="L74" s="25"/>
      <c r="M74" s="64" t="s">
        <v>130</v>
      </c>
      <c r="N74" s="64" t="s">
        <v>130</v>
      </c>
      <c r="O74" s="64" t="s">
        <v>130</v>
      </c>
      <c r="P74" s="25"/>
      <c r="Q74" s="64" t="s">
        <v>130</v>
      </c>
    </row>
    <row r="75" customFormat="false" ht="9" hidden="false" customHeight="true" outlineLevel="0" collapsed="false">
      <c r="A75" s="62" t="s">
        <v>205</v>
      </c>
      <c r="B75" s="63" t="n">
        <f aca="false">SUM(D75:Q75)</f>
        <v>2</v>
      </c>
      <c r="C75" s="63"/>
      <c r="D75" s="64" t="s">
        <v>130</v>
      </c>
      <c r="E75" s="64" t="s">
        <v>130</v>
      </c>
      <c r="F75" s="64" t="s">
        <v>130</v>
      </c>
      <c r="G75" s="64" t="s">
        <v>130</v>
      </c>
      <c r="H75" s="64"/>
      <c r="I75" s="64" t="s">
        <v>130</v>
      </c>
      <c r="J75" s="25" t="n">
        <v>1</v>
      </c>
      <c r="K75" s="25" t="n">
        <v>1</v>
      </c>
      <c r="L75" s="25"/>
      <c r="M75" s="64" t="s">
        <v>130</v>
      </c>
      <c r="N75" s="64" t="s">
        <v>130</v>
      </c>
      <c r="O75" s="64" t="s">
        <v>130</v>
      </c>
      <c r="P75" s="25"/>
      <c r="Q75" s="64" t="s">
        <v>130</v>
      </c>
    </row>
    <row r="76" customFormat="false" ht="9" hidden="false" customHeight="true" outlineLevel="0" collapsed="false">
      <c r="A76" s="62" t="s">
        <v>206</v>
      </c>
      <c r="B76" s="63" t="n">
        <f aca="false">SUM(D76:Q76)</f>
        <v>6</v>
      </c>
      <c r="C76" s="63"/>
      <c r="D76" s="64" t="s">
        <v>130</v>
      </c>
      <c r="E76" s="64" t="n">
        <v>2</v>
      </c>
      <c r="F76" s="64" t="s">
        <v>130</v>
      </c>
      <c r="G76" s="64" t="s">
        <v>130</v>
      </c>
      <c r="H76" s="64"/>
      <c r="I76" s="64" t="s">
        <v>130</v>
      </c>
      <c r="J76" s="25" t="n">
        <v>1</v>
      </c>
      <c r="K76" s="25" t="n">
        <v>3</v>
      </c>
      <c r="L76" s="25"/>
      <c r="M76" s="64" t="s">
        <v>130</v>
      </c>
      <c r="N76" s="64" t="s">
        <v>130</v>
      </c>
      <c r="O76" s="64" t="s">
        <v>130</v>
      </c>
      <c r="P76" s="25"/>
      <c r="Q76" s="64" t="s">
        <v>130</v>
      </c>
    </row>
    <row r="77" customFormat="false" ht="9" hidden="false" customHeight="true" outlineLevel="0" collapsed="false">
      <c r="A77" s="62" t="s">
        <v>207</v>
      </c>
      <c r="B77" s="63" t="n">
        <f aca="false">SUM(D77:Q77)</f>
        <v>10</v>
      </c>
      <c r="C77" s="63"/>
      <c r="D77" s="64" t="s">
        <v>130</v>
      </c>
      <c r="E77" s="64" t="n">
        <v>1</v>
      </c>
      <c r="F77" s="64" t="s">
        <v>130</v>
      </c>
      <c r="G77" s="64" t="s">
        <v>130</v>
      </c>
      <c r="H77" s="64"/>
      <c r="I77" s="64" t="s">
        <v>130</v>
      </c>
      <c r="J77" s="25" t="n">
        <v>5</v>
      </c>
      <c r="K77" s="25" t="n">
        <v>4</v>
      </c>
      <c r="L77" s="25"/>
      <c r="M77" s="64" t="s">
        <v>130</v>
      </c>
      <c r="N77" s="64" t="s">
        <v>130</v>
      </c>
      <c r="O77" s="64" t="s">
        <v>130</v>
      </c>
      <c r="P77" s="25"/>
      <c r="Q77" s="64" t="s">
        <v>130</v>
      </c>
    </row>
    <row r="78" customFormat="false" ht="9" hidden="false" customHeight="true" outlineLevel="0" collapsed="false">
      <c r="A78" s="62" t="s">
        <v>208</v>
      </c>
      <c r="B78" s="63" t="n">
        <f aca="false">SUM(D78:Q78)</f>
        <v>4</v>
      </c>
      <c r="C78" s="63"/>
      <c r="D78" s="64" t="s">
        <v>130</v>
      </c>
      <c r="E78" s="64" t="s">
        <v>130</v>
      </c>
      <c r="F78" s="64" t="s">
        <v>130</v>
      </c>
      <c r="G78" s="64" t="s">
        <v>130</v>
      </c>
      <c r="H78" s="64"/>
      <c r="I78" s="64" t="s">
        <v>130</v>
      </c>
      <c r="J78" s="25" t="n">
        <v>2</v>
      </c>
      <c r="K78" s="25" t="n">
        <v>2</v>
      </c>
      <c r="L78" s="25"/>
      <c r="M78" s="64" t="s">
        <v>130</v>
      </c>
      <c r="N78" s="64" t="s">
        <v>130</v>
      </c>
      <c r="O78" s="64" t="s">
        <v>130</v>
      </c>
      <c r="P78" s="25"/>
      <c r="Q78" s="64" t="s">
        <v>130</v>
      </c>
    </row>
    <row r="79" customFormat="false" ht="9" hidden="false" customHeight="true" outlineLevel="0" collapsed="false">
      <c r="A79" s="62" t="s">
        <v>334</v>
      </c>
      <c r="B79" s="63" t="n">
        <f aca="false">SUM(D79:Q79)</f>
        <v>2</v>
      </c>
      <c r="C79" s="63"/>
      <c r="D79" s="64" t="s">
        <v>130</v>
      </c>
      <c r="E79" s="64" t="s">
        <v>130</v>
      </c>
      <c r="F79" s="64" t="s">
        <v>130</v>
      </c>
      <c r="G79" s="64" t="s">
        <v>130</v>
      </c>
      <c r="H79" s="64"/>
      <c r="I79" s="64" t="s">
        <v>130</v>
      </c>
      <c r="J79" s="25" t="n">
        <v>1</v>
      </c>
      <c r="K79" s="25" t="n">
        <v>1</v>
      </c>
      <c r="L79" s="25"/>
      <c r="M79" s="64" t="s">
        <v>130</v>
      </c>
      <c r="N79" s="64" t="s">
        <v>130</v>
      </c>
      <c r="O79" s="64" t="s">
        <v>130</v>
      </c>
      <c r="P79" s="25"/>
      <c r="Q79" s="64" t="s">
        <v>130</v>
      </c>
    </row>
    <row r="80" customFormat="false" ht="9" hidden="false" customHeight="true" outlineLevel="0" collapsed="false">
      <c r="A80" s="62" t="s">
        <v>209</v>
      </c>
      <c r="B80" s="63" t="n">
        <f aca="false">SUM(D80:Q80)</f>
        <v>11</v>
      </c>
      <c r="C80" s="63"/>
      <c r="D80" s="64" t="s">
        <v>130</v>
      </c>
      <c r="E80" s="64" t="n">
        <v>1</v>
      </c>
      <c r="F80" s="25" t="n">
        <v>2</v>
      </c>
      <c r="G80" s="64" t="s">
        <v>130</v>
      </c>
      <c r="H80" s="64"/>
      <c r="I80" s="64" t="s">
        <v>130</v>
      </c>
      <c r="J80" s="25" t="n">
        <v>1</v>
      </c>
      <c r="K80" s="25" t="n">
        <v>7</v>
      </c>
      <c r="L80" s="25"/>
      <c r="M80" s="64" t="s">
        <v>130</v>
      </c>
      <c r="N80" s="64" t="s">
        <v>130</v>
      </c>
      <c r="O80" s="64" t="s">
        <v>130</v>
      </c>
      <c r="P80" s="25"/>
      <c r="Q80" s="64" t="s">
        <v>130</v>
      </c>
    </row>
    <row r="81" customFormat="false" ht="9" hidden="false" customHeight="true" outlineLevel="0" collapsed="false">
      <c r="A81" s="62" t="s">
        <v>210</v>
      </c>
      <c r="B81" s="63" t="n">
        <f aca="false">SUM(D81:Q81)</f>
        <v>6</v>
      </c>
      <c r="C81" s="63"/>
      <c r="D81" s="64" t="s">
        <v>130</v>
      </c>
      <c r="E81" s="64" t="s">
        <v>130</v>
      </c>
      <c r="F81" s="25" t="n">
        <v>2</v>
      </c>
      <c r="G81" s="64" t="s">
        <v>130</v>
      </c>
      <c r="H81" s="64"/>
      <c r="I81" s="64" t="s">
        <v>130</v>
      </c>
      <c r="J81" s="25" t="n">
        <v>2</v>
      </c>
      <c r="K81" s="25" t="n">
        <v>2</v>
      </c>
      <c r="L81" s="25"/>
      <c r="M81" s="64" t="s">
        <v>130</v>
      </c>
      <c r="N81" s="64" t="s">
        <v>130</v>
      </c>
      <c r="O81" s="64" t="s">
        <v>130</v>
      </c>
      <c r="P81" s="25"/>
      <c r="Q81" s="64" t="s">
        <v>130</v>
      </c>
    </row>
    <row r="82" customFormat="false" ht="9" hidden="false" customHeight="true" outlineLevel="0" collapsed="false">
      <c r="A82" s="62" t="s">
        <v>337</v>
      </c>
      <c r="B82" s="63" t="n">
        <f aca="false">SUM(D82:Q82)</f>
        <v>7</v>
      </c>
      <c r="C82" s="63"/>
      <c r="D82" s="64" t="s">
        <v>130</v>
      </c>
      <c r="E82" s="64" t="s">
        <v>130</v>
      </c>
      <c r="F82" s="64" t="s">
        <v>130</v>
      </c>
      <c r="G82" s="64" t="s">
        <v>130</v>
      </c>
      <c r="H82" s="64"/>
      <c r="I82" s="64" t="s">
        <v>130</v>
      </c>
      <c r="J82" s="25" t="n">
        <v>2</v>
      </c>
      <c r="K82" s="25" t="n">
        <v>5</v>
      </c>
      <c r="L82" s="25"/>
      <c r="M82" s="64" t="s">
        <v>130</v>
      </c>
      <c r="N82" s="64" t="s">
        <v>130</v>
      </c>
      <c r="O82" s="64" t="s">
        <v>130</v>
      </c>
      <c r="P82" s="25"/>
      <c r="Q82" s="64" t="s">
        <v>130</v>
      </c>
    </row>
    <row r="83" customFormat="false" ht="9" hidden="false" customHeight="true" outlineLevel="0" collapsed="false">
      <c r="A83" s="62" t="s">
        <v>338</v>
      </c>
      <c r="B83" s="63" t="n">
        <f aca="false">SUM(D83:Q83)</f>
        <v>4</v>
      </c>
      <c r="C83" s="63"/>
      <c r="D83" s="64" t="s">
        <v>130</v>
      </c>
      <c r="E83" s="64" t="s">
        <v>130</v>
      </c>
      <c r="F83" s="64" t="s">
        <v>130</v>
      </c>
      <c r="G83" s="64" t="s">
        <v>130</v>
      </c>
      <c r="H83" s="64"/>
      <c r="I83" s="64" t="s">
        <v>130</v>
      </c>
      <c r="J83" s="25" t="n">
        <v>2</v>
      </c>
      <c r="K83" s="25" t="n">
        <v>2</v>
      </c>
      <c r="L83" s="25"/>
      <c r="M83" s="64" t="s">
        <v>130</v>
      </c>
      <c r="N83" s="64" t="s">
        <v>130</v>
      </c>
      <c r="O83" s="64" t="s">
        <v>130</v>
      </c>
      <c r="P83" s="25"/>
      <c r="Q83" s="64" t="s">
        <v>130</v>
      </c>
    </row>
    <row r="84" customFormat="false" ht="9" hidden="false" customHeight="true" outlineLevel="0" collapsed="false">
      <c r="A84" s="62" t="s">
        <v>211</v>
      </c>
      <c r="B84" s="63" t="n">
        <f aca="false">SUM(D84:Q84)</f>
        <v>95</v>
      </c>
      <c r="C84" s="63"/>
      <c r="D84" s="25" t="n">
        <v>6</v>
      </c>
      <c r="E84" s="64" t="n">
        <v>10</v>
      </c>
      <c r="F84" s="25" t="n">
        <v>5</v>
      </c>
      <c r="G84" s="64" t="n">
        <v>17</v>
      </c>
      <c r="H84" s="25"/>
      <c r="I84" s="64" t="s">
        <v>130</v>
      </c>
      <c r="J84" s="25" t="n">
        <v>3</v>
      </c>
      <c r="K84" s="25" t="n">
        <v>54</v>
      </c>
      <c r="L84" s="25"/>
      <c r="M84" s="64" t="s">
        <v>130</v>
      </c>
      <c r="N84" s="64" t="s">
        <v>130</v>
      </c>
      <c r="O84" s="64" t="s">
        <v>130</v>
      </c>
      <c r="P84" s="25"/>
      <c r="Q84" s="64" t="s">
        <v>130</v>
      </c>
    </row>
    <row r="85" customFormat="false" ht="9" hidden="false" customHeight="true" outlineLevel="0" collapsed="false">
      <c r="A85" s="62" t="s">
        <v>212</v>
      </c>
      <c r="B85" s="63" t="n">
        <f aca="false">SUM(D85:Q85)</f>
        <v>11</v>
      </c>
      <c r="C85" s="63"/>
      <c r="D85" s="64" t="s">
        <v>130</v>
      </c>
      <c r="E85" s="64" t="s">
        <v>130</v>
      </c>
      <c r="F85" s="25" t="n">
        <v>1</v>
      </c>
      <c r="G85" s="64" t="s">
        <v>130</v>
      </c>
      <c r="H85" s="64"/>
      <c r="I85" s="64" t="s">
        <v>130</v>
      </c>
      <c r="J85" s="25" t="n">
        <v>2</v>
      </c>
      <c r="K85" s="25" t="n">
        <v>8</v>
      </c>
      <c r="L85" s="25"/>
      <c r="M85" s="64" t="s">
        <v>130</v>
      </c>
      <c r="N85" s="64" t="s">
        <v>130</v>
      </c>
      <c r="O85" s="64" t="s">
        <v>130</v>
      </c>
      <c r="P85" s="25"/>
      <c r="Q85" s="64" t="s">
        <v>130</v>
      </c>
    </row>
    <row r="86" customFormat="false" ht="9" hidden="false" customHeight="true" outlineLevel="0" collapsed="false">
      <c r="A86" s="62" t="s">
        <v>213</v>
      </c>
      <c r="B86" s="63" t="n">
        <f aca="false">SUM(D86:Q86)</f>
        <v>4</v>
      </c>
      <c r="C86" s="63"/>
      <c r="D86" s="64" t="s">
        <v>130</v>
      </c>
      <c r="E86" s="64" t="s">
        <v>130</v>
      </c>
      <c r="F86" s="64" t="s">
        <v>130</v>
      </c>
      <c r="G86" s="64" t="s">
        <v>130</v>
      </c>
      <c r="H86" s="64"/>
      <c r="I86" s="64" t="s">
        <v>130</v>
      </c>
      <c r="J86" s="25" t="n">
        <v>2</v>
      </c>
      <c r="K86" s="25" t="n">
        <v>2</v>
      </c>
      <c r="L86" s="25"/>
      <c r="M86" s="64" t="s">
        <v>130</v>
      </c>
      <c r="N86" s="64" t="s">
        <v>130</v>
      </c>
      <c r="O86" s="64" t="s">
        <v>130</v>
      </c>
      <c r="P86" s="25"/>
      <c r="Q86" s="64" t="s">
        <v>130</v>
      </c>
    </row>
    <row r="87" customFormat="false" ht="9" hidden="false" customHeight="true" outlineLevel="0" collapsed="false">
      <c r="A87" s="62" t="s">
        <v>214</v>
      </c>
      <c r="B87" s="63" t="n">
        <f aca="false">SUM(D87:Q87)</f>
        <v>49</v>
      </c>
      <c r="C87" s="63"/>
      <c r="D87" s="25" t="n">
        <v>4</v>
      </c>
      <c r="E87" s="64" t="n">
        <v>1</v>
      </c>
      <c r="F87" s="25" t="n">
        <v>2</v>
      </c>
      <c r="G87" s="64" t="s">
        <v>130</v>
      </c>
      <c r="H87" s="64"/>
      <c r="I87" s="64" t="s">
        <v>130</v>
      </c>
      <c r="J87" s="25" t="n">
        <v>1</v>
      </c>
      <c r="K87" s="25" t="n">
        <v>41</v>
      </c>
      <c r="L87" s="25"/>
      <c r="M87" s="64" t="s">
        <v>130</v>
      </c>
      <c r="N87" s="64" t="s">
        <v>130</v>
      </c>
      <c r="O87" s="64" t="s">
        <v>130</v>
      </c>
      <c r="P87" s="25"/>
      <c r="Q87" s="64" t="s">
        <v>130</v>
      </c>
    </row>
    <row r="88" customFormat="false" ht="9" hidden="false" customHeight="true" outlineLevel="0" collapsed="false">
      <c r="A88" s="62" t="s">
        <v>341</v>
      </c>
      <c r="B88" s="63" t="n">
        <f aca="false">SUM(D88:Q88)</f>
        <v>3</v>
      </c>
      <c r="C88" s="63"/>
      <c r="D88" s="64" t="s">
        <v>130</v>
      </c>
      <c r="E88" s="64" t="s">
        <v>130</v>
      </c>
      <c r="F88" s="64" t="s">
        <v>130</v>
      </c>
      <c r="G88" s="64" t="s">
        <v>130</v>
      </c>
      <c r="H88" s="64"/>
      <c r="I88" s="64" t="s">
        <v>130</v>
      </c>
      <c r="J88" s="25" t="n">
        <v>1</v>
      </c>
      <c r="K88" s="25" t="n">
        <v>2</v>
      </c>
      <c r="L88" s="25"/>
      <c r="M88" s="64" t="s">
        <v>130</v>
      </c>
      <c r="N88" s="64" t="s">
        <v>130</v>
      </c>
      <c r="O88" s="64" t="s">
        <v>130</v>
      </c>
      <c r="P88" s="25"/>
      <c r="Q88" s="64" t="s">
        <v>130</v>
      </c>
    </row>
    <row r="89" customFormat="false" ht="9" hidden="false" customHeight="true" outlineLevel="0" collapsed="false">
      <c r="A89" s="62" t="s">
        <v>215</v>
      </c>
      <c r="B89" s="63" t="n">
        <f aca="false">SUM(D89:Q89)</f>
        <v>10</v>
      </c>
      <c r="C89" s="63"/>
      <c r="D89" s="64" t="s">
        <v>130</v>
      </c>
      <c r="E89" s="64" t="n">
        <v>1</v>
      </c>
      <c r="F89" s="64" t="s">
        <v>130</v>
      </c>
      <c r="G89" s="64" t="s">
        <v>130</v>
      </c>
      <c r="H89" s="64"/>
      <c r="I89" s="64" t="s">
        <v>130</v>
      </c>
      <c r="J89" s="25" t="n">
        <v>6</v>
      </c>
      <c r="K89" s="64" t="n">
        <v>3</v>
      </c>
      <c r="L89" s="25"/>
      <c r="M89" s="64" t="s">
        <v>130</v>
      </c>
      <c r="N89" s="64" t="s">
        <v>130</v>
      </c>
      <c r="O89" s="64" t="s">
        <v>130</v>
      </c>
      <c r="P89" s="25"/>
      <c r="Q89" s="64" t="s">
        <v>130</v>
      </c>
    </row>
    <row r="90" customFormat="false" ht="9" hidden="false" customHeight="true" outlineLevel="0" collapsed="false">
      <c r="A90" s="62" t="s">
        <v>342</v>
      </c>
      <c r="B90" s="63" t="n">
        <f aca="false">SUM(D90:Q90)</f>
        <v>1</v>
      </c>
      <c r="C90" s="63"/>
      <c r="D90" s="64" t="s">
        <v>130</v>
      </c>
      <c r="E90" s="64" t="s">
        <v>130</v>
      </c>
      <c r="F90" s="64" t="s">
        <v>130</v>
      </c>
      <c r="G90" s="64" t="s">
        <v>130</v>
      </c>
      <c r="H90" s="64"/>
      <c r="I90" s="64" t="s">
        <v>130</v>
      </c>
      <c r="J90" s="25" t="n">
        <v>1</v>
      </c>
      <c r="K90" s="64" t="s">
        <v>130</v>
      </c>
      <c r="L90" s="25"/>
      <c r="M90" s="64" t="s">
        <v>130</v>
      </c>
      <c r="N90" s="64" t="s">
        <v>130</v>
      </c>
      <c r="O90" s="64" t="s">
        <v>130</v>
      </c>
      <c r="P90" s="25"/>
      <c r="Q90" s="64" t="s">
        <v>130</v>
      </c>
    </row>
    <row r="91" customFormat="false" ht="9" hidden="false" customHeight="true" outlineLevel="0" collapsed="false">
      <c r="A91" s="62" t="s">
        <v>343</v>
      </c>
      <c r="B91" s="63" t="n">
        <f aca="false">SUM(D91:Q91)</f>
        <v>5</v>
      </c>
      <c r="C91" s="63"/>
      <c r="D91" s="64" t="s">
        <v>130</v>
      </c>
      <c r="E91" s="64" t="s">
        <v>130</v>
      </c>
      <c r="F91" s="64" t="s">
        <v>130</v>
      </c>
      <c r="G91" s="64" t="s">
        <v>130</v>
      </c>
      <c r="H91" s="64"/>
      <c r="I91" s="64" t="s">
        <v>130</v>
      </c>
      <c r="J91" s="25" t="n">
        <v>1</v>
      </c>
      <c r="K91" s="25" t="n">
        <v>4</v>
      </c>
      <c r="L91" s="25"/>
      <c r="M91" s="64" t="s">
        <v>130</v>
      </c>
      <c r="N91" s="64" t="s">
        <v>130</v>
      </c>
      <c r="O91" s="64" t="s">
        <v>130</v>
      </c>
      <c r="P91" s="25"/>
      <c r="Q91" s="64" t="s">
        <v>130</v>
      </c>
    </row>
    <row r="92" customFormat="false" ht="9" hidden="false" customHeight="true" outlineLevel="0" collapsed="false">
      <c r="A92" s="62" t="s">
        <v>344</v>
      </c>
      <c r="B92" s="63" t="n">
        <f aca="false">SUM(D92:Q92)</f>
        <v>1</v>
      </c>
      <c r="C92" s="63"/>
      <c r="D92" s="64" t="s">
        <v>130</v>
      </c>
      <c r="E92" s="64" t="s">
        <v>130</v>
      </c>
      <c r="F92" s="64" t="s">
        <v>130</v>
      </c>
      <c r="G92" s="64" t="s">
        <v>130</v>
      </c>
      <c r="H92" s="64"/>
      <c r="I92" s="64" t="s">
        <v>130</v>
      </c>
      <c r="J92" s="64" t="s">
        <v>130</v>
      </c>
      <c r="K92" s="64" t="n">
        <v>1</v>
      </c>
      <c r="L92" s="25"/>
      <c r="M92" s="64" t="s">
        <v>130</v>
      </c>
      <c r="N92" s="64" t="s">
        <v>130</v>
      </c>
      <c r="O92" s="64" t="s">
        <v>130</v>
      </c>
      <c r="P92" s="25"/>
      <c r="Q92" s="64" t="s">
        <v>130</v>
      </c>
    </row>
    <row r="93" customFormat="false" ht="9" hidden="false" customHeight="true" outlineLevel="0" collapsed="false">
      <c r="A93" s="62" t="s">
        <v>345</v>
      </c>
      <c r="B93" s="63" t="n">
        <f aca="false">SUM(D93:Q93)</f>
        <v>1</v>
      </c>
      <c r="C93" s="63"/>
      <c r="D93" s="64" t="s">
        <v>130</v>
      </c>
      <c r="E93" s="64" t="s">
        <v>130</v>
      </c>
      <c r="F93" s="64" t="s">
        <v>130</v>
      </c>
      <c r="G93" s="64" t="s">
        <v>130</v>
      </c>
      <c r="H93" s="64"/>
      <c r="I93" s="64" t="s">
        <v>130</v>
      </c>
      <c r="J93" s="25" t="n">
        <v>1</v>
      </c>
      <c r="K93" s="64" t="s">
        <v>130</v>
      </c>
      <c r="L93" s="25"/>
      <c r="M93" s="64" t="s">
        <v>130</v>
      </c>
      <c r="N93" s="64" t="s">
        <v>130</v>
      </c>
      <c r="O93" s="64" t="s">
        <v>130</v>
      </c>
      <c r="P93" s="25"/>
      <c r="Q93" s="64" t="s">
        <v>130</v>
      </c>
    </row>
    <row r="94" customFormat="false" ht="9" hidden="false" customHeight="true" outlineLevel="0" collapsed="false">
      <c r="A94" s="62" t="s">
        <v>503</v>
      </c>
      <c r="B94" s="63" t="n">
        <f aca="false">SUM(D94:Q94)</f>
        <v>4</v>
      </c>
      <c r="C94" s="63"/>
      <c r="D94" s="64" t="s">
        <v>130</v>
      </c>
      <c r="E94" s="64" t="s">
        <v>130</v>
      </c>
      <c r="F94" s="64" t="s">
        <v>130</v>
      </c>
      <c r="G94" s="64" t="s">
        <v>130</v>
      </c>
      <c r="H94" s="64"/>
      <c r="I94" s="64" t="s">
        <v>130</v>
      </c>
      <c r="J94" s="64" t="s">
        <v>130</v>
      </c>
      <c r="K94" s="25" t="n">
        <v>4</v>
      </c>
      <c r="L94" s="25"/>
      <c r="M94" s="64" t="s">
        <v>130</v>
      </c>
      <c r="N94" s="64" t="s">
        <v>130</v>
      </c>
      <c r="O94" s="64" t="s">
        <v>130</v>
      </c>
      <c r="P94" s="25"/>
      <c r="Q94" s="64" t="s">
        <v>130</v>
      </c>
    </row>
    <row r="95" customFormat="false" ht="9" hidden="false" customHeight="true" outlineLevel="0" collapsed="false">
      <c r="A95" s="62" t="s">
        <v>216</v>
      </c>
      <c r="B95" s="63" t="n">
        <f aca="false">SUM(D95:Q95)</f>
        <v>8</v>
      </c>
      <c r="C95" s="63"/>
      <c r="D95" s="64" t="s">
        <v>130</v>
      </c>
      <c r="E95" s="64" t="n">
        <v>2</v>
      </c>
      <c r="F95" s="25" t="n">
        <v>1</v>
      </c>
      <c r="G95" s="64" t="s">
        <v>130</v>
      </c>
      <c r="H95" s="64"/>
      <c r="I95" s="64" t="s">
        <v>130</v>
      </c>
      <c r="J95" s="64" t="s">
        <v>130</v>
      </c>
      <c r="K95" s="25" t="n">
        <v>5</v>
      </c>
      <c r="L95" s="25"/>
      <c r="M95" s="64" t="s">
        <v>130</v>
      </c>
      <c r="N95" s="64" t="s">
        <v>130</v>
      </c>
      <c r="O95" s="64" t="s">
        <v>130</v>
      </c>
      <c r="P95" s="25"/>
      <c r="Q95" s="64" t="s">
        <v>130</v>
      </c>
    </row>
    <row r="96" customFormat="false" ht="9" hidden="false" customHeight="true" outlineLevel="0" collapsed="false">
      <c r="A96" s="62" t="s">
        <v>347</v>
      </c>
      <c r="B96" s="63" t="n">
        <f aca="false">SUM(D96:Q96)</f>
        <v>25</v>
      </c>
      <c r="C96" s="63"/>
      <c r="D96" s="64" t="s">
        <v>130</v>
      </c>
      <c r="E96" s="64" t="s">
        <v>130</v>
      </c>
      <c r="F96" s="64" t="s">
        <v>130</v>
      </c>
      <c r="G96" s="64" t="s">
        <v>130</v>
      </c>
      <c r="H96" s="64"/>
      <c r="I96" s="64" t="s">
        <v>130</v>
      </c>
      <c r="J96" s="25" t="n">
        <v>12</v>
      </c>
      <c r="K96" s="64" t="n">
        <v>13</v>
      </c>
      <c r="L96" s="25"/>
      <c r="M96" s="64" t="s">
        <v>130</v>
      </c>
      <c r="N96" s="64" t="s">
        <v>130</v>
      </c>
      <c r="O96" s="64" t="s">
        <v>130</v>
      </c>
      <c r="P96" s="25"/>
      <c r="Q96" s="64" t="s">
        <v>130</v>
      </c>
    </row>
    <row r="97" customFormat="false" ht="9" hidden="false" customHeight="true" outlineLevel="0" collapsed="false">
      <c r="A97" s="62" t="s">
        <v>348</v>
      </c>
      <c r="B97" s="63" t="n">
        <f aca="false">SUM(D97:Q97)</f>
        <v>1</v>
      </c>
      <c r="C97" s="63"/>
      <c r="D97" s="64" t="s">
        <v>130</v>
      </c>
      <c r="E97" s="64" t="s">
        <v>130</v>
      </c>
      <c r="F97" s="64" t="s">
        <v>130</v>
      </c>
      <c r="G97" s="64" t="s">
        <v>130</v>
      </c>
      <c r="H97" s="64"/>
      <c r="I97" s="64" t="s">
        <v>130</v>
      </c>
      <c r="J97" s="25" t="n">
        <v>1</v>
      </c>
      <c r="K97" s="64" t="s">
        <v>130</v>
      </c>
      <c r="L97" s="25"/>
      <c r="M97" s="64" t="s">
        <v>130</v>
      </c>
      <c r="N97" s="64" t="s">
        <v>130</v>
      </c>
      <c r="O97" s="64" t="s">
        <v>130</v>
      </c>
      <c r="P97" s="25"/>
      <c r="Q97" s="64" t="s">
        <v>130</v>
      </c>
    </row>
    <row r="98" customFormat="false" ht="9" hidden="false" customHeight="true" outlineLevel="0" collapsed="false">
      <c r="A98" s="62" t="s">
        <v>217</v>
      </c>
      <c r="B98" s="63" t="n">
        <f aca="false">SUM(D98:Q98)</f>
        <v>102</v>
      </c>
      <c r="C98" s="63"/>
      <c r="D98" s="25" t="n">
        <v>20</v>
      </c>
      <c r="E98" s="64" t="n">
        <v>5</v>
      </c>
      <c r="F98" s="25" t="n">
        <v>7</v>
      </c>
      <c r="G98" s="64" t="s">
        <v>130</v>
      </c>
      <c r="H98" s="64"/>
      <c r="I98" s="64" t="s">
        <v>130</v>
      </c>
      <c r="J98" s="25" t="n">
        <v>26</v>
      </c>
      <c r="K98" s="25" t="n">
        <v>44</v>
      </c>
      <c r="L98" s="25"/>
      <c r="M98" s="64" t="s">
        <v>130</v>
      </c>
      <c r="N98" s="64" t="s">
        <v>130</v>
      </c>
      <c r="O98" s="64" t="s">
        <v>130</v>
      </c>
      <c r="P98" s="25"/>
      <c r="Q98" s="64" t="s">
        <v>130</v>
      </c>
    </row>
    <row r="99" customFormat="false" ht="9" hidden="false" customHeight="true" outlineLevel="0" collapsed="false">
      <c r="A99" s="62" t="s">
        <v>351</v>
      </c>
      <c r="B99" s="63" t="n">
        <f aca="false">SUM(D99:Q99)</f>
        <v>9</v>
      </c>
      <c r="C99" s="63"/>
      <c r="D99" s="64" t="s">
        <v>130</v>
      </c>
      <c r="E99" s="64" t="s">
        <v>130</v>
      </c>
      <c r="F99" s="64" t="s">
        <v>130</v>
      </c>
      <c r="G99" s="64" t="s">
        <v>130</v>
      </c>
      <c r="H99" s="64"/>
      <c r="I99" s="64" t="s">
        <v>130</v>
      </c>
      <c r="J99" s="25" t="n">
        <v>1</v>
      </c>
      <c r="K99" s="25" t="n">
        <v>8</v>
      </c>
      <c r="L99" s="25"/>
      <c r="M99" s="64" t="s">
        <v>130</v>
      </c>
      <c r="N99" s="64" t="s">
        <v>130</v>
      </c>
      <c r="O99" s="64" t="s">
        <v>130</v>
      </c>
      <c r="P99" s="25"/>
      <c r="Q99" s="64" t="s">
        <v>130</v>
      </c>
    </row>
    <row r="100" customFormat="false" ht="9" hidden="false" customHeight="true" outlineLevel="0" collapsed="false">
      <c r="A100" s="62" t="s">
        <v>352</v>
      </c>
      <c r="B100" s="63" t="n">
        <f aca="false">SUM(D100:Q100)</f>
        <v>4</v>
      </c>
      <c r="C100" s="63"/>
      <c r="D100" s="64" t="s">
        <v>130</v>
      </c>
      <c r="E100" s="64" t="s">
        <v>130</v>
      </c>
      <c r="F100" s="64" t="s">
        <v>130</v>
      </c>
      <c r="G100" s="64" t="s">
        <v>130</v>
      </c>
      <c r="H100" s="64"/>
      <c r="I100" s="64" t="s">
        <v>130</v>
      </c>
      <c r="J100" s="25" t="n">
        <v>1</v>
      </c>
      <c r="K100" s="25" t="n">
        <v>3</v>
      </c>
      <c r="L100" s="25"/>
      <c r="M100" s="64" t="s">
        <v>130</v>
      </c>
      <c r="N100" s="64" t="s">
        <v>130</v>
      </c>
      <c r="O100" s="64" t="s">
        <v>130</v>
      </c>
      <c r="P100" s="25"/>
      <c r="Q100" s="64" t="s">
        <v>130</v>
      </c>
    </row>
    <row r="101" customFormat="false" ht="9" hidden="false" customHeight="true" outlineLevel="0" collapsed="false">
      <c r="A101" s="62" t="s">
        <v>353</v>
      </c>
      <c r="B101" s="63" t="n">
        <f aca="false">SUM(D101:Q101)</f>
        <v>4</v>
      </c>
      <c r="C101" s="63"/>
      <c r="D101" s="64" t="s">
        <v>130</v>
      </c>
      <c r="E101" s="64" t="s">
        <v>130</v>
      </c>
      <c r="F101" s="64" t="s">
        <v>130</v>
      </c>
      <c r="G101" s="64" t="s">
        <v>130</v>
      </c>
      <c r="H101" s="64"/>
      <c r="I101" s="64" t="s">
        <v>130</v>
      </c>
      <c r="J101" s="25" t="n">
        <v>2</v>
      </c>
      <c r="K101" s="25" t="n">
        <v>2</v>
      </c>
      <c r="L101" s="25"/>
      <c r="M101" s="64" t="s">
        <v>130</v>
      </c>
      <c r="N101" s="64" t="s">
        <v>130</v>
      </c>
      <c r="O101" s="64" t="s">
        <v>130</v>
      </c>
      <c r="P101" s="25"/>
      <c r="Q101" s="64" t="s">
        <v>130</v>
      </c>
    </row>
    <row r="102" customFormat="false" ht="9" hidden="false" customHeight="true" outlineLevel="0" collapsed="false">
      <c r="A102" s="62" t="s">
        <v>354</v>
      </c>
      <c r="B102" s="63" t="n">
        <f aca="false">SUM(D102:Q102)</f>
        <v>7</v>
      </c>
      <c r="C102" s="63"/>
      <c r="D102" s="64" t="s">
        <v>130</v>
      </c>
      <c r="E102" s="64" t="s">
        <v>130</v>
      </c>
      <c r="F102" s="64" t="s">
        <v>130</v>
      </c>
      <c r="G102" s="64" t="s">
        <v>130</v>
      </c>
      <c r="H102" s="64"/>
      <c r="I102" s="64" t="s">
        <v>130</v>
      </c>
      <c r="J102" s="25" t="n">
        <v>2</v>
      </c>
      <c r="K102" s="64" t="n">
        <v>5</v>
      </c>
      <c r="L102" s="25"/>
      <c r="M102" s="64" t="s">
        <v>130</v>
      </c>
      <c r="N102" s="64" t="s">
        <v>130</v>
      </c>
      <c r="O102" s="64" t="s">
        <v>130</v>
      </c>
      <c r="P102" s="25"/>
      <c r="Q102" s="64" t="s">
        <v>130</v>
      </c>
    </row>
    <row r="103" customFormat="false" ht="9" hidden="false" customHeight="true" outlineLevel="0" collapsed="false">
      <c r="A103" s="62" t="s">
        <v>355</v>
      </c>
      <c r="B103" s="63" t="n">
        <f aca="false">SUM(D103:Q103)</f>
        <v>1</v>
      </c>
      <c r="C103" s="63"/>
      <c r="D103" s="64" t="s">
        <v>130</v>
      </c>
      <c r="E103" s="64" t="s">
        <v>130</v>
      </c>
      <c r="F103" s="64" t="s">
        <v>130</v>
      </c>
      <c r="G103" s="64" t="s">
        <v>130</v>
      </c>
      <c r="H103" s="64"/>
      <c r="I103" s="64" t="s">
        <v>130</v>
      </c>
      <c r="J103" s="25" t="n">
        <v>1</v>
      </c>
      <c r="K103" s="64" t="s">
        <v>130</v>
      </c>
      <c r="L103" s="25"/>
      <c r="M103" s="64" t="s">
        <v>130</v>
      </c>
      <c r="N103" s="64" t="s">
        <v>130</v>
      </c>
      <c r="O103" s="64" t="s">
        <v>130</v>
      </c>
      <c r="P103" s="25"/>
      <c r="Q103" s="64" t="s">
        <v>130</v>
      </c>
    </row>
    <row r="104" customFormat="false" ht="9" hidden="false" customHeight="true" outlineLevel="0" collapsed="false">
      <c r="A104" s="62" t="s">
        <v>218</v>
      </c>
      <c r="B104" s="63" t="n">
        <f aca="false">SUM(D104:Q104)</f>
        <v>17</v>
      </c>
      <c r="C104" s="63"/>
      <c r="D104" s="25" t="n">
        <v>15</v>
      </c>
      <c r="E104" s="64" t="s">
        <v>130</v>
      </c>
      <c r="F104" s="64" t="s">
        <v>130</v>
      </c>
      <c r="G104" s="64" t="s">
        <v>130</v>
      </c>
      <c r="H104" s="64"/>
      <c r="I104" s="64" t="s">
        <v>130</v>
      </c>
      <c r="J104" s="64" t="s">
        <v>130</v>
      </c>
      <c r="K104" s="25" t="n">
        <v>2</v>
      </c>
      <c r="L104" s="25"/>
      <c r="M104" s="64" t="s">
        <v>130</v>
      </c>
      <c r="N104" s="64" t="s">
        <v>130</v>
      </c>
      <c r="O104" s="64" t="s">
        <v>130</v>
      </c>
      <c r="P104" s="25"/>
      <c r="Q104" s="64" t="s">
        <v>130</v>
      </c>
    </row>
    <row r="105" customFormat="false" ht="9" hidden="false" customHeight="true" outlineLevel="0" collapsed="false">
      <c r="A105" s="62" t="s">
        <v>356</v>
      </c>
      <c r="B105" s="63" t="n">
        <f aca="false">SUM(D105:Q105)</f>
        <v>2</v>
      </c>
      <c r="C105" s="63"/>
      <c r="D105" s="64" t="s">
        <v>130</v>
      </c>
      <c r="E105" s="64" t="s">
        <v>130</v>
      </c>
      <c r="F105" s="64" t="s">
        <v>130</v>
      </c>
      <c r="G105" s="64" t="s">
        <v>130</v>
      </c>
      <c r="H105" s="64"/>
      <c r="I105" s="64" t="s">
        <v>130</v>
      </c>
      <c r="J105" s="25" t="n">
        <v>1</v>
      </c>
      <c r="K105" s="25" t="n">
        <v>1</v>
      </c>
      <c r="L105" s="25"/>
      <c r="M105" s="64" t="s">
        <v>130</v>
      </c>
      <c r="N105" s="64" t="s">
        <v>130</v>
      </c>
      <c r="O105" s="64" t="s">
        <v>130</v>
      </c>
      <c r="P105" s="25"/>
      <c r="Q105" s="64" t="s">
        <v>130</v>
      </c>
    </row>
    <row r="106" customFormat="false" ht="9" hidden="false" customHeight="true" outlineLevel="0" collapsed="false">
      <c r="A106" s="62" t="s">
        <v>357</v>
      </c>
      <c r="B106" s="63" t="n">
        <f aca="false">SUM(D106:Q106)</f>
        <v>4</v>
      </c>
      <c r="C106" s="63"/>
      <c r="D106" s="64" t="s">
        <v>130</v>
      </c>
      <c r="E106" s="64" t="s">
        <v>130</v>
      </c>
      <c r="F106" s="64" t="s">
        <v>130</v>
      </c>
      <c r="G106" s="64" t="s">
        <v>130</v>
      </c>
      <c r="H106" s="64"/>
      <c r="I106" s="64" t="s">
        <v>130</v>
      </c>
      <c r="J106" s="25" t="n">
        <v>3</v>
      </c>
      <c r="K106" s="25" t="n">
        <v>1</v>
      </c>
      <c r="L106" s="25"/>
      <c r="M106" s="64" t="s">
        <v>130</v>
      </c>
      <c r="N106" s="64" t="s">
        <v>130</v>
      </c>
      <c r="O106" s="64" t="s">
        <v>130</v>
      </c>
      <c r="P106" s="25"/>
      <c r="Q106" s="64" t="s">
        <v>130</v>
      </c>
    </row>
    <row r="107" customFormat="false" ht="9" hidden="false" customHeight="true" outlineLevel="0" collapsed="false">
      <c r="A107" s="62" t="s">
        <v>219</v>
      </c>
      <c r="B107" s="63" t="n">
        <f aca="false">SUM(D107:Q107)</f>
        <v>39</v>
      </c>
      <c r="C107" s="63"/>
      <c r="D107" s="25" t="n">
        <v>2</v>
      </c>
      <c r="E107" s="64" t="n">
        <v>1</v>
      </c>
      <c r="F107" s="25" t="n">
        <v>1</v>
      </c>
      <c r="G107" s="64" t="s">
        <v>130</v>
      </c>
      <c r="H107" s="64"/>
      <c r="I107" s="64" t="s">
        <v>130</v>
      </c>
      <c r="J107" s="25" t="n">
        <v>1</v>
      </c>
      <c r="K107" s="25" t="n">
        <v>34</v>
      </c>
      <c r="L107" s="25"/>
      <c r="M107" s="64" t="s">
        <v>130</v>
      </c>
      <c r="N107" s="64" t="s">
        <v>130</v>
      </c>
      <c r="O107" s="64" t="s">
        <v>130</v>
      </c>
      <c r="P107" s="25"/>
      <c r="Q107" s="64" t="s">
        <v>130</v>
      </c>
    </row>
    <row r="108" customFormat="false" ht="9" hidden="false" customHeight="true" outlineLevel="0" collapsed="false">
      <c r="A108" s="62" t="s">
        <v>504</v>
      </c>
      <c r="B108" s="63" t="n">
        <f aca="false">SUM(D108:Q108)</f>
        <v>3</v>
      </c>
      <c r="C108" s="63"/>
      <c r="D108" s="64" t="s">
        <v>130</v>
      </c>
      <c r="E108" s="64" t="s">
        <v>130</v>
      </c>
      <c r="F108" s="64" t="s">
        <v>130</v>
      </c>
      <c r="G108" s="64" t="s">
        <v>130</v>
      </c>
      <c r="H108" s="64"/>
      <c r="I108" s="64" t="s">
        <v>130</v>
      </c>
      <c r="J108" s="64" t="s">
        <v>130</v>
      </c>
      <c r="K108" s="25" t="n">
        <v>3</v>
      </c>
      <c r="L108" s="25"/>
      <c r="M108" s="64" t="s">
        <v>130</v>
      </c>
      <c r="N108" s="64" t="s">
        <v>130</v>
      </c>
      <c r="O108" s="64" t="s">
        <v>130</v>
      </c>
      <c r="P108" s="25"/>
      <c r="Q108" s="64" t="s">
        <v>130</v>
      </c>
    </row>
    <row r="109" customFormat="false" ht="9" hidden="false" customHeight="true" outlineLevel="0" collapsed="false">
      <c r="A109" s="62" t="s">
        <v>360</v>
      </c>
      <c r="B109" s="63" t="n">
        <f aca="false">SUM(D109:Q109)</f>
        <v>1</v>
      </c>
      <c r="C109" s="63"/>
      <c r="D109" s="64" t="s">
        <v>130</v>
      </c>
      <c r="E109" s="64" t="s">
        <v>130</v>
      </c>
      <c r="F109" s="64" t="s">
        <v>130</v>
      </c>
      <c r="G109" s="64" t="s">
        <v>130</v>
      </c>
      <c r="H109" s="64"/>
      <c r="I109" s="64" t="s">
        <v>130</v>
      </c>
      <c r="J109" s="64" t="s">
        <v>130</v>
      </c>
      <c r="K109" s="25" t="n">
        <v>1</v>
      </c>
      <c r="L109" s="25"/>
      <c r="M109" s="64" t="s">
        <v>130</v>
      </c>
      <c r="N109" s="64" t="s">
        <v>130</v>
      </c>
      <c r="O109" s="64" t="s">
        <v>130</v>
      </c>
      <c r="P109" s="25"/>
      <c r="Q109" s="64" t="s">
        <v>130</v>
      </c>
    </row>
    <row r="110" customFormat="false" ht="9" hidden="false" customHeight="true" outlineLevel="0" collapsed="false">
      <c r="A110" s="62" t="s">
        <v>220</v>
      </c>
      <c r="B110" s="63" t="n">
        <f aca="false">SUM(D110:Q110)</f>
        <v>1</v>
      </c>
      <c r="C110" s="63"/>
      <c r="D110" s="64" t="s">
        <v>130</v>
      </c>
      <c r="E110" s="64" t="s">
        <v>130</v>
      </c>
      <c r="F110" s="64" t="s">
        <v>130</v>
      </c>
      <c r="G110" s="64" t="s">
        <v>130</v>
      </c>
      <c r="H110" s="64"/>
      <c r="I110" s="64" t="s">
        <v>130</v>
      </c>
      <c r="J110" s="64" t="s">
        <v>130</v>
      </c>
      <c r="K110" s="25" t="n">
        <v>1</v>
      </c>
      <c r="L110" s="25"/>
      <c r="M110" s="64" t="s">
        <v>130</v>
      </c>
      <c r="N110" s="64" t="s">
        <v>130</v>
      </c>
      <c r="O110" s="64" t="s">
        <v>130</v>
      </c>
      <c r="P110" s="25"/>
      <c r="Q110" s="64" t="s">
        <v>130</v>
      </c>
    </row>
    <row r="111" customFormat="false" ht="9" hidden="false" customHeight="true" outlineLevel="0" collapsed="false">
      <c r="A111" s="62" t="s">
        <v>221</v>
      </c>
      <c r="B111" s="63" t="n">
        <f aca="false">SUM(D111:Q111)</f>
        <v>4</v>
      </c>
      <c r="C111" s="63"/>
      <c r="D111" s="64" t="s">
        <v>130</v>
      </c>
      <c r="E111" s="64" t="s">
        <v>130</v>
      </c>
      <c r="F111" s="64" t="s">
        <v>130</v>
      </c>
      <c r="G111" s="64" t="s">
        <v>130</v>
      </c>
      <c r="H111" s="64"/>
      <c r="I111" s="64" t="s">
        <v>130</v>
      </c>
      <c r="J111" s="25" t="n">
        <v>1</v>
      </c>
      <c r="K111" s="25" t="n">
        <v>3</v>
      </c>
      <c r="L111" s="25"/>
      <c r="M111" s="64" t="s">
        <v>130</v>
      </c>
      <c r="N111" s="64" t="s">
        <v>130</v>
      </c>
      <c r="O111" s="64" t="s">
        <v>130</v>
      </c>
      <c r="P111" s="25"/>
      <c r="Q111" s="64" t="s">
        <v>130</v>
      </c>
    </row>
    <row r="112" customFormat="false" ht="9" hidden="false" customHeight="true" outlineLevel="0" collapsed="false">
      <c r="A112" s="62" t="s">
        <v>361</v>
      </c>
      <c r="B112" s="63" t="n">
        <f aca="false">SUM(D112:Q112)</f>
        <v>8</v>
      </c>
      <c r="C112" s="63"/>
      <c r="D112" s="64" t="s">
        <v>130</v>
      </c>
      <c r="E112" s="64" t="s">
        <v>130</v>
      </c>
      <c r="F112" s="64" t="s">
        <v>130</v>
      </c>
      <c r="G112" s="64" t="s">
        <v>130</v>
      </c>
      <c r="H112" s="64"/>
      <c r="I112" s="64" t="s">
        <v>130</v>
      </c>
      <c r="J112" s="25" t="n">
        <v>3</v>
      </c>
      <c r="K112" s="64" t="n">
        <v>5</v>
      </c>
      <c r="L112" s="25"/>
      <c r="M112" s="64" t="s">
        <v>130</v>
      </c>
      <c r="N112" s="64" t="s">
        <v>130</v>
      </c>
      <c r="O112" s="64" t="s">
        <v>130</v>
      </c>
      <c r="P112" s="25"/>
      <c r="Q112" s="64" t="s">
        <v>130</v>
      </c>
    </row>
    <row r="113" customFormat="false" ht="9" hidden="false" customHeight="true" outlineLevel="0" collapsed="false">
      <c r="A113" s="62" t="s">
        <v>362</v>
      </c>
      <c r="B113" s="63" t="n">
        <f aca="false">SUM(D113:Q113)</f>
        <v>3</v>
      </c>
      <c r="C113" s="63"/>
      <c r="D113" s="64" t="s">
        <v>130</v>
      </c>
      <c r="E113" s="64" t="s">
        <v>130</v>
      </c>
      <c r="F113" s="64" t="s">
        <v>130</v>
      </c>
      <c r="G113" s="64" t="s">
        <v>130</v>
      </c>
      <c r="H113" s="64"/>
      <c r="I113" s="64" t="s">
        <v>130</v>
      </c>
      <c r="J113" s="25" t="n">
        <v>1</v>
      </c>
      <c r="K113" s="25" t="n">
        <v>2</v>
      </c>
      <c r="L113" s="25"/>
      <c r="M113" s="64" t="s">
        <v>130</v>
      </c>
      <c r="N113" s="64" t="s">
        <v>130</v>
      </c>
      <c r="O113" s="64" t="s">
        <v>130</v>
      </c>
      <c r="P113" s="25"/>
      <c r="Q113" s="64" t="s">
        <v>130</v>
      </c>
    </row>
    <row r="114" customFormat="false" ht="9" hidden="false" customHeight="true" outlineLevel="0" collapsed="false">
      <c r="A114" s="62" t="s">
        <v>363</v>
      </c>
      <c r="B114" s="63" t="n">
        <f aca="false">SUM(D114:Q114)</f>
        <v>3</v>
      </c>
      <c r="C114" s="63"/>
      <c r="D114" s="64" t="s">
        <v>130</v>
      </c>
      <c r="E114" s="64" t="s">
        <v>130</v>
      </c>
      <c r="F114" s="64" t="s">
        <v>130</v>
      </c>
      <c r="G114" s="64" t="s">
        <v>130</v>
      </c>
      <c r="H114" s="64"/>
      <c r="I114" s="64" t="s">
        <v>130</v>
      </c>
      <c r="J114" s="25" t="n">
        <v>1</v>
      </c>
      <c r="K114" s="25" t="n">
        <v>2</v>
      </c>
      <c r="L114" s="25"/>
      <c r="M114" s="64" t="s">
        <v>130</v>
      </c>
      <c r="N114" s="64" t="s">
        <v>130</v>
      </c>
      <c r="O114" s="64" t="s">
        <v>130</v>
      </c>
      <c r="P114" s="25"/>
      <c r="Q114" s="64" t="s">
        <v>130</v>
      </c>
    </row>
    <row r="115" customFormat="false" ht="9" hidden="false" customHeight="true" outlineLevel="0" collapsed="false">
      <c r="A115" s="62" t="s">
        <v>364</v>
      </c>
      <c r="B115" s="63" t="n">
        <f aca="false">SUM(D115:Q115)</f>
        <v>1</v>
      </c>
      <c r="C115" s="63"/>
      <c r="D115" s="64" t="s">
        <v>130</v>
      </c>
      <c r="E115" s="64" t="s">
        <v>130</v>
      </c>
      <c r="F115" s="64" t="s">
        <v>130</v>
      </c>
      <c r="G115" s="64" t="s">
        <v>130</v>
      </c>
      <c r="H115" s="64"/>
      <c r="I115" s="64" t="s">
        <v>130</v>
      </c>
      <c r="J115" s="64" t="s">
        <v>130</v>
      </c>
      <c r="K115" s="64" t="n">
        <v>1</v>
      </c>
      <c r="L115" s="25"/>
      <c r="M115" s="64" t="s">
        <v>130</v>
      </c>
      <c r="N115" s="64" t="s">
        <v>130</v>
      </c>
      <c r="O115" s="64" t="s">
        <v>130</v>
      </c>
      <c r="P115" s="25"/>
      <c r="Q115" s="64" t="s">
        <v>130</v>
      </c>
    </row>
    <row r="116" customFormat="false" ht="9" hidden="false" customHeight="true" outlineLevel="0" collapsed="false">
      <c r="A116" s="62" t="s">
        <v>222</v>
      </c>
      <c r="B116" s="63" t="n">
        <f aca="false">SUM(D116:Q116)</f>
        <v>6</v>
      </c>
      <c r="C116" s="63"/>
      <c r="D116" s="64" t="s">
        <v>130</v>
      </c>
      <c r="E116" s="64" t="s">
        <v>130</v>
      </c>
      <c r="F116" s="64" t="s">
        <v>130</v>
      </c>
      <c r="G116" s="64" t="s">
        <v>130</v>
      </c>
      <c r="H116" s="64"/>
      <c r="I116" s="64" t="s">
        <v>130</v>
      </c>
      <c r="J116" s="25" t="n">
        <v>1</v>
      </c>
      <c r="K116" s="25" t="n">
        <v>5</v>
      </c>
      <c r="L116" s="25"/>
      <c r="M116" s="64" t="s">
        <v>130</v>
      </c>
      <c r="N116" s="64" t="s">
        <v>130</v>
      </c>
      <c r="O116" s="64" t="s">
        <v>130</v>
      </c>
      <c r="P116" s="25"/>
      <c r="Q116" s="64" t="s">
        <v>130</v>
      </c>
    </row>
    <row r="117" customFormat="false" ht="9" hidden="false" customHeight="true" outlineLevel="0" collapsed="false">
      <c r="A117" s="62" t="s">
        <v>365</v>
      </c>
      <c r="B117" s="63" t="n">
        <f aca="false">SUM(D117:Q117)</f>
        <v>1</v>
      </c>
      <c r="C117" s="63"/>
      <c r="D117" s="64" t="s">
        <v>130</v>
      </c>
      <c r="E117" s="64" t="s">
        <v>130</v>
      </c>
      <c r="F117" s="64" t="s">
        <v>130</v>
      </c>
      <c r="G117" s="64" t="s">
        <v>130</v>
      </c>
      <c r="H117" s="64"/>
      <c r="I117" s="64" t="s">
        <v>130</v>
      </c>
      <c r="J117" s="25" t="n">
        <v>1</v>
      </c>
      <c r="K117" s="64" t="s">
        <v>130</v>
      </c>
      <c r="L117" s="25"/>
      <c r="M117" s="64" t="s">
        <v>130</v>
      </c>
      <c r="N117" s="64" t="s">
        <v>130</v>
      </c>
      <c r="O117" s="64" t="s">
        <v>130</v>
      </c>
      <c r="P117" s="25"/>
      <c r="Q117" s="64" t="s">
        <v>130</v>
      </c>
    </row>
    <row r="118" customFormat="false" ht="9" hidden="false" customHeight="true" outlineLevel="0" collapsed="false">
      <c r="A118" s="62" t="s">
        <v>366</v>
      </c>
      <c r="B118" s="63" t="n">
        <f aca="false">SUM(D118:Q118)</f>
        <v>8</v>
      </c>
      <c r="C118" s="63"/>
      <c r="D118" s="64" t="s">
        <v>130</v>
      </c>
      <c r="E118" s="64" t="s">
        <v>130</v>
      </c>
      <c r="F118" s="64" t="s">
        <v>130</v>
      </c>
      <c r="G118" s="64" t="s">
        <v>130</v>
      </c>
      <c r="H118" s="64"/>
      <c r="I118" s="64" t="s">
        <v>130</v>
      </c>
      <c r="J118" s="25" t="n">
        <v>1</v>
      </c>
      <c r="K118" s="25" t="n">
        <v>7</v>
      </c>
      <c r="L118" s="25"/>
      <c r="M118" s="64" t="s">
        <v>130</v>
      </c>
      <c r="N118" s="64" t="s">
        <v>130</v>
      </c>
      <c r="O118" s="64" t="s">
        <v>130</v>
      </c>
      <c r="P118" s="25"/>
      <c r="Q118" s="64" t="s">
        <v>130</v>
      </c>
    </row>
    <row r="119" customFormat="false" ht="9" hidden="false" customHeight="true" outlineLevel="0" collapsed="false">
      <c r="A119" s="62" t="s">
        <v>223</v>
      </c>
      <c r="B119" s="63" t="n">
        <f aca="false">SUM(D119:Q119)</f>
        <v>7</v>
      </c>
      <c r="C119" s="63"/>
      <c r="D119" s="64" t="s">
        <v>130</v>
      </c>
      <c r="E119" s="64" t="s">
        <v>130</v>
      </c>
      <c r="F119" s="25" t="n">
        <v>1</v>
      </c>
      <c r="G119" s="64" t="s">
        <v>130</v>
      </c>
      <c r="H119" s="64"/>
      <c r="I119" s="64" t="s">
        <v>130</v>
      </c>
      <c r="J119" s="25" t="n">
        <v>2</v>
      </c>
      <c r="K119" s="25" t="n">
        <v>4</v>
      </c>
      <c r="L119" s="25"/>
      <c r="M119" s="64" t="s">
        <v>130</v>
      </c>
      <c r="N119" s="64" t="s">
        <v>130</v>
      </c>
      <c r="O119" s="64" t="s">
        <v>130</v>
      </c>
      <c r="P119" s="25"/>
      <c r="Q119" s="64" t="s">
        <v>130</v>
      </c>
    </row>
    <row r="120" customFormat="false" ht="9" hidden="false" customHeight="true" outlineLevel="0" collapsed="false">
      <c r="A120" s="62" t="s">
        <v>224</v>
      </c>
      <c r="B120" s="63" t="n">
        <f aca="false">SUM(D120:Q120)</f>
        <v>8</v>
      </c>
      <c r="C120" s="63"/>
      <c r="D120" s="25" t="n">
        <v>4</v>
      </c>
      <c r="E120" s="64" t="s">
        <v>130</v>
      </c>
      <c r="F120" s="64" t="s">
        <v>130</v>
      </c>
      <c r="G120" s="64" t="s">
        <v>130</v>
      </c>
      <c r="H120" s="64"/>
      <c r="I120" s="64" t="s">
        <v>130</v>
      </c>
      <c r="J120" s="64" t="s">
        <v>130</v>
      </c>
      <c r="K120" s="25" t="n">
        <v>4</v>
      </c>
      <c r="L120" s="25"/>
      <c r="M120" s="64" t="s">
        <v>130</v>
      </c>
      <c r="N120" s="64" t="s">
        <v>130</v>
      </c>
      <c r="O120" s="64" t="s">
        <v>130</v>
      </c>
      <c r="P120" s="25"/>
      <c r="Q120" s="64" t="s">
        <v>130</v>
      </c>
    </row>
    <row r="121" customFormat="false" ht="9" hidden="false" customHeight="true" outlineLevel="0" collapsed="false">
      <c r="A121" s="62" t="s">
        <v>225</v>
      </c>
      <c r="B121" s="63" t="n">
        <f aca="false">SUM(D121:Q121)</f>
        <v>12</v>
      </c>
      <c r="C121" s="63"/>
      <c r="D121" s="64" t="s">
        <v>130</v>
      </c>
      <c r="E121" s="64" t="n">
        <v>1</v>
      </c>
      <c r="F121" s="25" t="n">
        <v>1</v>
      </c>
      <c r="G121" s="64" t="s">
        <v>130</v>
      </c>
      <c r="H121" s="64"/>
      <c r="I121" s="64" t="s">
        <v>130</v>
      </c>
      <c r="J121" s="25" t="n">
        <v>3</v>
      </c>
      <c r="K121" s="25" t="n">
        <v>7</v>
      </c>
      <c r="L121" s="25"/>
      <c r="M121" s="64" t="s">
        <v>130</v>
      </c>
      <c r="N121" s="64" t="s">
        <v>130</v>
      </c>
      <c r="O121" s="64" t="s">
        <v>130</v>
      </c>
      <c r="P121" s="25"/>
      <c r="Q121" s="64" t="s">
        <v>130</v>
      </c>
    </row>
    <row r="122" customFormat="false" ht="9" hidden="false" customHeight="true" outlineLevel="0" collapsed="false">
      <c r="A122" s="62" t="s">
        <v>226</v>
      </c>
      <c r="B122" s="63" t="n">
        <f aca="false">SUM(D122:Q122)</f>
        <v>11</v>
      </c>
      <c r="C122" s="63"/>
      <c r="D122" s="25" t="n">
        <v>2</v>
      </c>
      <c r="E122" s="64" t="s">
        <v>130</v>
      </c>
      <c r="F122" s="64" t="s">
        <v>130</v>
      </c>
      <c r="G122" s="64" t="s">
        <v>130</v>
      </c>
      <c r="H122" s="64"/>
      <c r="I122" s="64" t="s">
        <v>130</v>
      </c>
      <c r="J122" s="64" t="s">
        <v>130</v>
      </c>
      <c r="K122" s="25" t="n">
        <v>9</v>
      </c>
      <c r="L122" s="25"/>
      <c r="M122" s="64" t="s">
        <v>130</v>
      </c>
      <c r="N122" s="64" t="s">
        <v>130</v>
      </c>
      <c r="O122" s="64" t="s">
        <v>130</v>
      </c>
      <c r="P122" s="25"/>
      <c r="Q122" s="64" t="s">
        <v>130</v>
      </c>
    </row>
    <row r="123" customFormat="false" ht="9" hidden="false" customHeight="true" outlineLevel="0" collapsed="false">
      <c r="A123" s="62" t="s">
        <v>367</v>
      </c>
      <c r="B123" s="63" t="n">
        <f aca="false">SUM(D123:Q123)</f>
        <v>7</v>
      </c>
      <c r="C123" s="63"/>
      <c r="D123" s="64" t="s">
        <v>130</v>
      </c>
      <c r="E123" s="64" t="s">
        <v>130</v>
      </c>
      <c r="F123" s="64" t="s">
        <v>130</v>
      </c>
      <c r="G123" s="64" t="s">
        <v>130</v>
      </c>
      <c r="H123" s="64"/>
      <c r="I123" s="64" t="s">
        <v>130</v>
      </c>
      <c r="J123" s="25" t="n">
        <v>2</v>
      </c>
      <c r="K123" s="25" t="n">
        <v>5</v>
      </c>
      <c r="L123" s="25"/>
      <c r="M123" s="64" t="s">
        <v>130</v>
      </c>
      <c r="N123" s="64" t="s">
        <v>130</v>
      </c>
      <c r="O123" s="64" t="s">
        <v>130</v>
      </c>
      <c r="P123" s="25"/>
      <c r="Q123" s="64" t="s">
        <v>130</v>
      </c>
    </row>
    <row r="124" customFormat="false" ht="9" hidden="false" customHeight="true" outlineLevel="0" collapsed="false">
      <c r="A124" s="62" t="s">
        <v>227</v>
      </c>
      <c r="B124" s="63" t="n">
        <f aca="false">SUM(D124:Q124)</f>
        <v>5</v>
      </c>
      <c r="C124" s="63"/>
      <c r="D124" s="25" t="n">
        <v>1</v>
      </c>
      <c r="E124" s="64" t="s">
        <v>130</v>
      </c>
      <c r="F124" s="64" t="s">
        <v>130</v>
      </c>
      <c r="G124" s="64" t="s">
        <v>130</v>
      </c>
      <c r="H124" s="64"/>
      <c r="I124" s="64" t="s">
        <v>130</v>
      </c>
      <c r="J124" s="25" t="n">
        <v>2</v>
      </c>
      <c r="K124" s="25" t="n">
        <v>2</v>
      </c>
      <c r="L124" s="25"/>
      <c r="M124" s="64" t="s">
        <v>130</v>
      </c>
      <c r="N124" s="64" t="s">
        <v>130</v>
      </c>
      <c r="O124" s="64" t="s">
        <v>130</v>
      </c>
      <c r="P124" s="25"/>
      <c r="Q124" s="64" t="s">
        <v>130</v>
      </c>
    </row>
    <row r="125" customFormat="false" ht="9" hidden="false" customHeight="true" outlineLevel="0" collapsed="false">
      <c r="A125" s="62" t="s">
        <v>368</v>
      </c>
      <c r="B125" s="63" t="n">
        <f aca="false">SUM(D125:Q125)</f>
        <v>4</v>
      </c>
      <c r="C125" s="63"/>
      <c r="D125" s="64" t="s">
        <v>130</v>
      </c>
      <c r="E125" s="64" t="s">
        <v>130</v>
      </c>
      <c r="F125" s="64" t="s">
        <v>130</v>
      </c>
      <c r="G125" s="64" t="s">
        <v>130</v>
      </c>
      <c r="H125" s="64"/>
      <c r="I125" s="64" t="s">
        <v>130</v>
      </c>
      <c r="J125" s="25" t="n">
        <v>3</v>
      </c>
      <c r="K125" s="25" t="n">
        <v>1</v>
      </c>
      <c r="L125" s="25"/>
      <c r="M125" s="64" t="s">
        <v>130</v>
      </c>
      <c r="N125" s="64" t="s">
        <v>130</v>
      </c>
      <c r="O125" s="64" t="s">
        <v>130</v>
      </c>
      <c r="P125" s="25"/>
      <c r="Q125" s="64" t="s">
        <v>130</v>
      </c>
    </row>
    <row r="126" customFormat="false" ht="9" hidden="false" customHeight="true" outlineLevel="0" collapsed="false">
      <c r="A126" s="62" t="s">
        <v>228</v>
      </c>
      <c r="B126" s="63" t="n">
        <f aca="false">SUM(D126:Q126)</f>
        <v>3061</v>
      </c>
      <c r="C126" s="63"/>
      <c r="D126" s="25" t="n">
        <v>1547</v>
      </c>
      <c r="E126" s="64" t="n">
        <v>263</v>
      </c>
      <c r="F126" s="25" t="n">
        <v>283</v>
      </c>
      <c r="G126" s="64" t="n">
        <v>16</v>
      </c>
      <c r="H126" s="25"/>
      <c r="I126" s="25" t="n">
        <v>106</v>
      </c>
      <c r="J126" s="64" t="s">
        <v>130</v>
      </c>
      <c r="K126" s="25" t="n">
        <v>461</v>
      </c>
      <c r="L126" s="25"/>
      <c r="M126" s="64" t="s">
        <v>130</v>
      </c>
      <c r="N126" s="64" t="n">
        <v>277</v>
      </c>
      <c r="O126" s="64" t="n">
        <v>67</v>
      </c>
      <c r="P126" s="25"/>
      <c r="Q126" s="25" t="n">
        <v>41</v>
      </c>
    </row>
    <row r="127" customFormat="false" ht="9" hidden="false" customHeight="true" outlineLevel="0" collapsed="false">
      <c r="A127" s="62" t="s">
        <v>229</v>
      </c>
      <c r="B127" s="63" t="n">
        <f aca="false">SUM(D127:Q127)</f>
        <v>4</v>
      </c>
      <c r="C127" s="63"/>
      <c r="D127" s="64" t="s">
        <v>130</v>
      </c>
      <c r="E127" s="64" t="s">
        <v>130</v>
      </c>
      <c r="F127" s="64" t="s">
        <v>130</v>
      </c>
      <c r="G127" s="64" t="s">
        <v>130</v>
      </c>
      <c r="H127" s="64"/>
      <c r="I127" s="64" t="s">
        <v>130</v>
      </c>
      <c r="J127" s="25" t="n">
        <v>1</v>
      </c>
      <c r="K127" s="25" t="n">
        <v>3</v>
      </c>
      <c r="L127" s="25"/>
      <c r="M127" s="64" t="s">
        <v>130</v>
      </c>
      <c r="N127" s="64" t="s">
        <v>130</v>
      </c>
      <c r="O127" s="64" t="s">
        <v>130</v>
      </c>
      <c r="P127" s="64"/>
      <c r="Q127" s="64" t="s">
        <v>130</v>
      </c>
    </row>
    <row r="128" customFormat="false" ht="9" hidden="false" customHeight="true" outlineLevel="0" collapsed="false">
      <c r="A128" s="62" t="s">
        <v>370</v>
      </c>
      <c r="B128" s="63" t="n">
        <f aca="false">SUM(D128:Q128)</f>
        <v>8</v>
      </c>
      <c r="C128" s="63"/>
      <c r="D128" s="64" t="s">
        <v>130</v>
      </c>
      <c r="E128" s="64" t="s">
        <v>130</v>
      </c>
      <c r="F128" s="64" t="s">
        <v>130</v>
      </c>
      <c r="G128" s="64" t="s">
        <v>130</v>
      </c>
      <c r="H128" s="64"/>
      <c r="I128" s="64" t="s">
        <v>130</v>
      </c>
      <c r="J128" s="25" t="n">
        <v>4</v>
      </c>
      <c r="K128" s="25" t="n">
        <v>4</v>
      </c>
      <c r="L128" s="25"/>
      <c r="M128" s="64" t="s">
        <v>130</v>
      </c>
      <c r="N128" s="64" t="s">
        <v>130</v>
      </c>
      <c r="O128" s="64" t="s">
        <v>130</v>
      </c>
      <c r="P128" s="64"/>
      <c r="Q128" s="64" t="s">
        <v>130</v>
      </c>
    </row>
    <row r="129" customFormat="false" ht="9" hidden="false" customHeight="true" outlineLevel="0" collapsed="false">
      <c r="A129" s="62" t="s">
        <v>230</v>
      </c>
      <c r="B129" s="63" t="n">
        <f aca="false">SUM(D129:Q129)</f>
        <v>9</v>
      </c>
      <c r="C129" s="63"/>
      <c r="D129" s="25" t="n">
        <v>5</v>
      </c>
      <c r="E129" s="64" t="n">
        <v>1</v>
      </c>
      <c r="F129" s="64" t="s">
        <v>130</v>
      </c>
      <c r="G129" s="64" t="s">
        <v>130</v>
      </c>
      <c r="H129" s="64"/>
      <c r="I129" s="64" t="s">
        <v>130</v>
      </c>
      <c r="J129" s="64" t="s">
        <v>130</v>
      </c>
      <c r="K129" s="25" t="n">
        <v>3</v>
      </c>
      <c r="L129" s="25"/>
      <c r="M129" s="64" t="s">
        <v>130</v>
      </c>
      <c r="N129" s="64" t="s">
        <v>130</v>
      </c>
      <c r="O129" s="64" t="s">
        <v>130</v>
      </c>
      <c r="P129" s="64"/>
      <c r="Q129" s="64" t="s">
        <v>130</v>
      </c>
    </row>
    <row r="130" customFormat="false" ht="9" hidden="false" customHeight="true" outlineLevel="0" collapsed="false">
      <c r="A130" s="62" t="s">
        <v>231</v>
      </c>
      <c r="B130" s="63" t="n">
        <f aca="false">SUM(D130:Q130)</f>
        <v>4</v>
      </c>
      <c r="C130" s="63"/>
      <c r="D130" s="64" t="s">
        <v>130</v>
      </c>
      <c r="E130" s="64" t="s">
        <v>130</v>
      </c>
      <c r="F130" s="64" t="s">
        <v>130</v>
      </c>
      <c r="G130" s="64" t="s">
        <v>130</v>
      </c>
      <c r="H130" s="64"/>
      <c r="I130" s="64" t="s">
        <v>130</v>
      </c>
      <c r="J130" s="64" t="s">
        <v>130</v>
      </c>
      <c r="K130" s="25" t="n">
        <v>4</v>
      </c>
      <c r="L130" s="25"/>
      <c r="M130" s="64" t="s">
        <v>130</v>
      </c>
      <c r="N130" s="64" t="s">
        <v>130</v>
      </c>
      <c r="O130" s="64" t="s">
        <v>130</v>
      </c>
      <c r="P130" s="64"/>
      <c r="Q130" s="64" t="s">
        <v>130</v>
      </c>
    </row>
    <row r="131" customFormat="false" ht="9" hidden="false" customHeight="true" outlineLevel="0" collapsed="false">
      <c r="A131" s="62" t="s">
        <v>232</v>
      </c>
      <c r="B131" s="63" t="n">
        <f aca="false">SUM(D131:Q131)</f>
        <v>11</v>
      </c>
      <c r="C131" s="63"/>
      <c r="D131" s="64" t="s">
        <v>130</v>
      </c>
      <c r="E131" s="64" t="n">
        <v>3</v>
      </c>
      <c r="F131" s="64" t="s">
        <v>130</v>
      </c>
      <c r="G131" s="64" t="s">
        <v>130</v>
      </c>
      <c r="H131" s="64"/>
      <c r="I131" s="64" t="s">
        <v>130</v>
      </c>
      <c r="J131" s="25" t="n">
        <v>2</v>
      </c>
      <c r="K131" s="64" t="n">
        <v>6</v>
      </c>
      <c r="L131" s="25"/>
      <c r="M131" s="64" t="s">
        <v>130</v>
      </c>
      <c r="N131" s="64" t="s">
        <v>130</v>
      </c>
      <c r="O131" s="64" t="s">
        <v>130</v>
      </c>
      <c r="P131" s="64"/>
      <c r="Q131" s="64" t="s">
        <v>130</v>
      </c>
    </row>
    <row r="132" customFormat="false" ht="9" hidden="false" customHeight="true" outlineLevel="0" collapsed="false">
      <c r="A132" s="62" t="s">
        <v>373</v>
      </c>
      <c r="B132" s="63" t="n">
        <f aca="false">SUM(D132:Q132)</f>
        <v>1</v>
      </c>
      <c r="C132" s="63"/>
      <c r="D132" s="64" t="s">
        <v>130</v>
      </c>
      <c r="E132" s="64" t="s">
        <v>130</v>
      </c>
      <c r="F132" s="64" t="s">
        <v>130</v>
      </c>
      <c r="G132" s="64" t="s">
        <v>130</v>
      </c>
      <c r="H132" s="64"/>
      <c r="I132" s="64" t="s">
        <v>130</v>
      </c>
      <c r="J132" s="64" t="s">
        <v>130</v>
      </c>
      <c r="K132" s="25" t="n">
        <v>1</v>
      </c>
      <c r="L132" s="25"/>
      <c r="M132" s="64" t="s">
        <v>130</v>
      </c>
      <c r="N132" s="64" t="s">
        <v>130</v>
      </c>
      <c r="O132" s="64" t="s">
        <v>130</v>
      </c>
      <c r="P132" s="64"/>
      <c r="Q132" s="64" t="s">
        <v>130</v>
      </c>
    </row>
    <row r="133" customFormat="false" ht="9" hidden="false" customHeight="true" outlineLevel="0" collapsed="false">
      <c r="A133" s="62" t="s">
        <v>374</v>
      </c>
      <c r="B133" s="63"/>
      <c r="C133" s="63"/>
      <c r="D133" s="64"/>
      <c r="E133" s="64"/>
      <c r="F133" s="64"/>
      <c r="G133" s="64"/>
      <c r="H133" s="64"/>
      <c r="I133" s="64"/>
      <c r="J133" s="64"/>
      <c r="K133" s="64"/>
      <c r="L133" s="25"/>
      <c r="M133" s="64"/>
      <c r="N133" s="64"/>
      <c r="O133" s="64"/>
      <c r="P133" s="64"/>
      <c r="Q133" s="64"/>
    </row>
    <row r="134" customFormat="false" ht="9" hidden="false" customHeight="true" outlineLevel="0" collapsed="false">
      <c r="A134" s="62" t="s">
        <v>375</v>
      </c>
      <c r="B134" s="63" t="n">
        <f aca="false">SUM(D134:Q134)</f>
        <v>1</v>
      </c>
      <c r="C134" s="63"/>
      <c r="D134" s="64" t="s">
        <v>130</v>
      </c>
      <c r="E134" s="64" t="s">
        <v>130</v>
      </c>
      <c r="F134" s="64" t="s">
        <v>130</v>
      </c>
      <c r="G134" s="64" t="s">
        <v>130</v>
      </c>
      <c r="H134" s="64"/>
      <c r="I134" s="64" t="s">
        <v>130</v>
      </c>
      <c r="J134" s="64" t="s">
        <v>130</v>
      </c>
      <c r="K134" s="25" t="n">
        <v>1</v>
      </c>
      <c r="L134" s="25"/>
      <c r="M134" s="64" t="s">
        <v>130</v>
      </c>
      <c r="N134" s="64" t="s">
        <v>130</v>
      </c>
      <c r="O134" s="64" t="s">
        <v>130</v>
      </c>
      <c r="P134" s="64"/>
      <c r="Q134" s="64" t="s">
        <v>130</v>
      </c>
    </row>
    <row r="135" customFormat="false" ht="9" hidden="false" customHeight="true" outlineLevel="0" collapsed="false">
      <c r="A135" s="62" t="s">
        <v>505</v>
      </c>
      <c r="B135" s="63" t="n">
        <f aca="false">SUM(D135:Q135)</f>
        <v>1</v>
      </c>
      <c r="C135" s="63"/>
      <c r="D135" s="64" t="s">
        <v>130</v>
      </c>
      <c r="E135" s="64" t="s">
        <v>130</v>
      </c>
      <c r="F135" s="64" t="s">
        <v>130</v>
      </c>
      <c r="G135" s="64" t="s">
        <v>130</v>
      </c>
      <c r="H135" s="64"/>
      <c r="I135" s="64" t="s">
        <v>130</v>
      </c>
      <c r="J135" s="64" t="s">
        <v>130</v>
      </c>
      <c r="K135" s="64" t="n">
        <v>1</v>
      </c>
      <c r="L135" s="25"/>
      <c r="M135" s="64" t="s">
        <v>130</v>
      </c>
      <c r="N135" s="64" t="s">
        <v>130</v>
      </c>
      <c r="O135" s="64" t="s">
        <v>130</v>
      </c>
      <c r="P135" s="64"/>
      <c r="Q135" s="64" t="s">
        <v>130</v>
      </c>
    </row>
    <row r="136" customFormat="false" ht="9" hidden="false" customHeight="true" outlineLevel="0" collapsed="false">
      <c r="A136" s="62" t="s">
        <v>378</v>
      </c>
      <c r="B136" s="63" t="n">
        <f aca="false">SUM(D136:Q136)</f>
        <v>2</v>
      </c>
      <c r="C136" s="63"/>
      <c r="D136" s="64" t="s">
        <v>130</v>
      </c>
      <c r="E136" s="64" t="s">
        <v>130</v>
      </c>
      <c r="F136" s="64" t="s">
        <v>130</v>
      </c>
      <c r="G136" s="64" t="s">
        <v>130</v>
      </c>
      <c r="H136" s="64"/>
      <c r="I136" s="64" t="s">
        <v>130</v>
      </c>
      <c r="J136" s="25" t="n">
        <v>2</v>
      </c>
      <c r="K136" s="64" t="s">
        <v>130</v>
      </c>
      <c r="L136" s="25"/>
      <c r="M136" s="64" t="s">
        <v>130</v>
      </c>
      <c r="N136" s="64" t="s">
        <v>130</v>
      </c>
      <c r="O136" s="64" t="s">
        <v>130</v>
      </c>
      <c r="P136" s="64"/>
      <c r="Q136" s="64" t="s">
        <v>130</v>
      </c>
    </row>
    <row r="137" customFormat="false" ht="9" hidden="false" customHeight="true" outlineLevel="0" collapsed="false">
      <c r="A137" s="62" t="s">
        <v>233</v>
      </c>
      <c r="B137" s="63" t="n">
        <f aca="false">SUM(D137:Q137)</f>
        <v>4</v>
      </c>
      <c r="C137" s="63"/>
      <c r="D137" s="64" t="s">
        <v>130</v>
      </c>
      <c r="E137" s="64" t="s">
        <v>130</v>
      </c>
      <c r="F137" s="64" t="s">
        <v>130</v>
      </c>
      <c r="G137" s="64" t="s">
        <v>130</v>
      </c>
      <c r="H137" s="64"/>
      <c r="I137" s="64" t="s">
        <v>130</v>
      </c>
      <c r="J137" s="25" t="n">
        <v>1</v>
      </c>
      <c r="K137" s="64" t="n">
        <v>3</v>
      </c>
      <c r="L137" s="25"/>
      <c r="M137" s="64" t="s">
        <v>130</v>
      </c>
      <c r="N137" s="64" t="s">
        <v>130</v>
      </c>
      <c r="O137" s="64" t="s">
        <v>130</v>
      </c>
      <c r="P137" s="64"/>
      <c r="Q137" s="64" t="s">
        <v>130</v>
      </c>
    </row>
    <row r="138" customFormat="false" ht="9" hidden="false" customHeight="true" outlineLevel="0" collapsed="false">
      <c r="A138" s="62" t="s">
        <v>234</v>
      </c>
      <c r="B138" s="63" t="n">
        <f aca="false">SUM(D138:Q138)</f>
        <v>1</v>
      </c>
      <c r="C138" s="63"/>
      <c r="D138" s="64" t="s">
        <v>130</v>
      </c>
      <c r="E138" s="64" t="s">
        <v>130</v>
      </c>
      <c r="F138" s="64" t="s">
        <v>130</v>
      </c>
      <c r="G138" s="64" t="s">
        <v>130</v>
      </c>
      <c r="H138" s="64"/>
      <c r="I138" s="64" t="s">
        <v>130</v>
      </c>
      <c r="J138" s="25" t="n">
        <v>1</v>
      </c>
      <c r="K138" s="64" t="s">
        <v>130</v>
      </c>
      <c r="L138" s="25"/>
      <c r="M138" s="64" t="s">
        <v>130</v>
      </c>
      <c r="N138" s="64" t="s">
        <v>130</v>
      </c>
      <c r="O138" s="64" t="s">
        <v>130</v>
      </c>
      <c r="P138" s="64"/>
      <c r="Q138" s="64" t="s">
        <v>130</v>
      </c>
    </row>
    <row r="139" customFormat="false" ht="9" hidden="false" customHeight="true" outlineLevel="0" collapsed="false">
      <c r="A139" s="62" t="s">
        <v>506</v>
      </c>
      <c r="B139" s="63" t="n">
        <f aca="false">SUM(D139:Q139)</f>
        <v>1</v>
      </c>
      <c r="C139" s="63"/>
      <c r="D139" s="64" t="s">
        <v>130</v>
      </c>
      <c r="E139" s="64" t="s">
        <v>130</v>
      </c>
      <c r="F139" s="64" t="s">
        <v>130</v>
      </c>
      <c r="G139" s="64" t="s">
        <v>130</v>
      </c>
      <c r="H139" s="64"/>
      <c r="I139" s="64" t="s">
        <v>130</v>
      </c>
      <c r="J139" s="25" t="n">
        <v>1</v>
      </c>
      <c r="K139" s="64" t="s">
        <v>130</v>
      </c>
      <c r="L139" s="25"/>
      <c r="M139" s="64" t="s">
        <v>130</v>
      </c>
      <c r="N139" s="64" t="s">
        <v>130</v>
      </c>
      <c r="O139" s="64" t="s">
        <v>130</v>
      </c>
      <c r="P139" s="64"/>
      <c r="Q139" s="64" t="s">
        <v>130</v>
      </c>
    </row>
    <row r="140" customFormat="false" ht="9" hidden="false" customHeight="true" outlineLevel="0" collapsed="false">
      <c r="A140" s="85" t="s">
        <v>507</v>
      </c>
      <c r="B140" s="63" t="n">
        <f aca="false">SUM(D140:Q140)</f>
        <v>1</v>
      </c>
      <c r="C140" s="63"/>
      <c r="D140" s="64" t="s">
        <v>130</v>
      </c>
      <c r="E140" s="64" t="s">
        <v>130</v>
      </c>
      <c r="F140" s="64" t="s">
        <v>130</v>
      </c>
      <c r="G140" s="64" t="s">
        <v>130</v>
      </c>
      <c r="H140" s="64"/>
      <c r="I140" s="64" t="s">
        <v>130</v>
      </c>
      <c r="J140" s="64" t="n">
        <v>1</v>
      </c>
      <c r="K140" s="64" t="s">
        <v>130</v>
      </c>
      <c r="L140" s="25"/>
      <c r="M140" s="64" t="s">
        <v>130</v>
      </c>
      <c r="N140" s="64" t="s">
        <v>130</v>
      </c>
      <c r="O140" s="64" t="s">
        <v>130</v>
      </c>
      <c r="P140" s="64"/>
      <c r="Q140" s="64" t="s">
        <v>130</v>
      </c>
    </row>
    <row r="141" customFormat="false" ht="9" hidden="false" customHeight="true" outlineLevel="0" collapsed="false">
      <c r="A141" s="62" t="s">
        <v>235</v>
      </c>
      <c r="B141" s="63" t="n">
        <f aca="false">SUM(D141:Q141)</f>
        <v>2</v>
      </c>
      <c r="C141" s="63"/>
      <c r="D141" s="64" t="s">
        <v>130</v>
      </c>
      <c r="E141" s="64" t="s">
        <v>130</v>
      </c>
      <c r="F141" s="64" t="s">
        <v>130</v>
      </c>
      <c r="G141" s="64" t="s">
        <v>130</v>
      </c>
      <c r="H141" s="64"/>
      <c r="I141" s="64" t="s">
        <v>130</v>
      </c>
      <c r="J141" s="25" t="n">
        <v>1</v>
      </c>
      <c r="K141" s="64" t="n">
        <v>1</v>
      </c>
      <c r="L141" s="25"/>
      <c r="M141" s="64" t="s">
        <v>130</v>
      </c>
      <c r="N141" s="64" t="s">
        <v>130</v>
      </c>
      <c r="O141" s="64" t="s">
        <v>130</v>
      </c>
      <c r="P141" s="64"/>
      <c r="Q141" s="64" t="s">
        <v>130</v>
      </c>
    </row>
    <row r="142" customFormat="false" ht="9" hidden="false" customHeight="true" outlineLevel="0" collapsed="false">
      <c r="A142" s="62" t="s">
        <v>384</v>
      </c>
      <c r="B142" s="63" t="n">
        <f aca="false">SUM(D142:Q142)</f>
        <v>2</v>
      </c>
      <c r="C142" s="63"/>
      <c r="D142" s="64" t="s">
        <v>130</v>
      </c>
      <c r="E142" s="64" t="s">
        <v>130</v>
      </c>
      <c r="F142" s="64" t="s">
        <v>130</v>
      </c>
      <c r="G142" s="64" t="s">
        <v>130</v>
      </c>
      <c r="H142" s="64"/>
      <c r="I142" s="64" t="s">
        <v>130</v>
      </c>
      <c r="J142" s="25" t="n">
        <v>1</v>
      </c>
      <c r="K142" s="25" t="n">
        <v>1</v>
      </c>
      <c r="L142" s="25"/>
      <c r="M142" s="64" t="s">
        <v>130</v>
      </c>
      <c r="N142" s="64" t="s">
        <v>130</v>
      </c>
      <c r="O142" s="64" t="s">
        <v>130</v>
      </c>
      <c r="P142" s="64"/>
      <c r="Q142" s="64" t="s">
        <v>130</v>
      </c>
    </row>
    <row r="143" customFormat="false" ht="9" hidden="false" customHeight="true" outlineLevel="0" collapsed="false">
      <c r="A143" s="62" t="s">
        <v>385</v>
      </c>
      <c r="B143" s="63" t="n">
        <f aca="false">SUM(D143:Q143)</f>
        <v>1</v>
      </c>
      <c r="C143" s="63"/>
      <c r="D143" s="64" t="s">
        <v>130</v>
      </c>
      <c r="E143" s="64" t="s">
        <v>130</v>
      </c>
      <c r="F143" s="64" t="s">
        <v>130</v>
      </c>
      <c r="G143" s="64" t="s">
        <v>130</v>
      </c>
      <c r="H143" s="64"/>
      <c r="I143" s="64" t="s">
        <v>130</v>
      </c>
      <c r="J143" s="64" t="s">
        <v>130</v>
      </c>
      <c r="K143" s="25" t="n">
        <v>1</v>
      </c>
      <c r="L143" s="25"/>
      <c r="M143" s="64" t="s">
        <v>130</v>
      </c>
      <c r="N143" s="64" t="s">
        <v>130</v>
      </c>
      <c r="O143" s="64" t="s">
        <v>130</v>
      </c>
      <c r="P143" s="64"/>
      <c r="Q143" s="64" t="s">
        <v>130</v>
      </c>
    </row>
    <row r="144" customFormat="false" ht="9" hidden="false" customHeight="true" outlineLevel="0" collapsed="false">
      <c r="A144" s="62" t="s">
        <v>386</v>
      </c>
      <c r="B144" s="63" t="n">
        <f aca="false">SUM(D144:Q144)</f>
        <v>1</v>
      </c>
      <c r="C144" s="63"/>
      <c r="D144" s="64" t="s">
        <v>130</v>
      </c>
      <c r="E144" s="64" t="s">
        <v>130</v>
      </c>
      <c r="F144" s="64" t="s">
        <v>130</v>
      </c>
      <c r="G144" s="64" t="s">
        <v>130</v>
      </c>
      <c r="H144" s="64"/>
      <c r="I144" s="64" t="s">
        <v>130</v>
      </c>
      <c r="J144" s="25" t="n">
        <v>1</v>
      </c>
      <c r="K144" s="64" t="s">
        <v>130</v>
      </c>
      <c r="L144" s="25"/>
      <c r="M144" s="64" t="s">
        <v>130</v>
      </c>
      <c r="N144" s="64" t="s">
        <v>130</v>
      </c>
      <c r="O144" s="64" t="s">
        <v>130</v>
      </c>
      <c r="P144" s="64"/>
      <c r="Q144" s="64" t="s">
        <v>130</v>
      </c>
    </row>
    <row r="145" customFormat="false" ht="9" hidden="false" customHeight="true" outlineLevel="0" collapsed="false">
      <c r="A145" s="62" t="s">
        <v>236</v>
      </c>
      <c r="B145" s="63" t="n">
        <f aca="false">SUM(D145:Q145)</f>
        <v>82</v>
      </c>
      <c r="C145" s="63"/>
      <c r="D145" s="25" t="n">
        <v>25</v>
      </c>
      <c r="E145" s="64" t="n">
        <v>11</v>
      </c>
      <c r="F145" s="25" t="n">
        <v>3</v>
      </c>
      <c r="G145" s="64" t="n">
        <v>16</v>
      </c>
      <c r="H145" s="25"/>
      <c r="I145" s="64" t="s">
        <v>130</v>
      </c>
      <c r="J145" s="25" t="n">
        <v>1</v>
      </c>
      <c r="K145" s="25" t="n">
        <v>26</v>
      </c>
      <c r="L145" s="25"/>
      <c r="M145" s="64" t="s">
        <v>130</v>
      </c>
      <c r="N145" s="64" t="s">
        <v>130</v>
      </c>
      <c r="O145" s="64" t="s">
        <v>130</v>
      </c>
      <c r="P145" s="64"/>
      <c r="Q145" s="64" t="s">
        <v>130</v>
      </c>
    </row>
    <row r="146" customFormat="false" ht="9" hidden="false" customHeight="true" outlineLevel="0" collapsed="false">
      <c r="A146" s="62" t="s">
        <v>508</v>
      </c>
      <c r="B146" s="63" t="n">
        <f aca="false">SUM(D146:Q146)</f>
        <v>1</v>
      </c>
      <c r="C146" s="63"/>
      <c r="D146" s="64" t="s">
        <v>130</v>
      </c>
      <c r="E146" s="64" t="s">
        <v>130</v>
      </c>
      <c r="F146" s="64" t="s">
        <v>130</v>
      </c>
      <c r="G146" s="64" t="s">
        <v>130</v>
      </c>
      <c r="H146" s="64"/>
      <c r="I146" s="64" t="s">
        <v>130</v>
      </c>
      <c r="J146" s="64" t="s">
        <v>130</v>
      </c>
      <c r="K146" s="25" t="n">
        <v>1</v>
      </c>
      <c r="L146" s="25"/>
      <c r="M146" s="64" t="s">
        <v>130</v>
      </c>
      <c r="N146" s="64" t="s">
        <v>130</v>
      </c>
      <c r="O146" s="64" t="s">
        <v>130</v>
      </c>
      <c r="P146" s="64"/>
      <c r="Q146" s="64" t="s">
        <v>130</v>
      </c>
    </row>
    <row r="147" customFormat="false" ht="9" hidden="false" customHeight="true" outlineLevel="0" collapsed="false">
      <c r="A147" s="62" t="s">
        <v>237</v>
      </c>
      <c r="B147" s="63" t="n">
        <f aca="false">SUM(D147:Q147)</f>
        <v>2</v>
      </c>
      <c r="C147" s="63"/>
      <c r="D147" s="64" t="s">
        <v>130</v>
      </c>
      <c r="E147" s="64" t="s">
        <v>130</v>
      </c>
      <c r="F147" s="64" t="s">
        <v>130</v>
      </c>
      <c r="G147" s="64" t="s">
        <v>130</v>
      </c>
      <c r="H147" s="64"/>
      <c r="I147" s="64" t="s">
        <v>130</v>
      </c>
      <c r="J147" s="25" t="n">
        <v>1</v>
      </c>
      <c r="K147" s="64" t="n">
        <v>1</v>
      </c>
      <c r="L147" s="25"/>
      <c r="M147" s="64" t="s">
        <v>130</v>
      </c>
      <c r="N147" s="64" t="s">
        <v>130</v>
      </c>
      <c r="O147" s="64" t="s">
        <v>130</v>
      </c>
      <c r="P147" s="64"/>
      <c r="Q147" s="64" t="s">
        <v>130</v>
      </c>
    </row>
    <row r="148" customFormat="false" ht="9" hidden="false" customHeight="true" outlineLevel="0" collapsed="false">
      <c r="A148" s="62" t="s">
        <v>392</v>
      </c>
      <c r="B148" s="63" t="n">
        <f aca="false">SUM(D148:Q148)</f>
        <v>1</v>
      </c>
      <c r="C148" s="63"/>
      <c r="D148" s="64" t="s">
        <v>130</v>
      </c>
      <c r="E148" s="64" t="s">
        <v>130</v>
      </c>
      <c r="F148" s="64" t="s">
        <v>130</v>
      </c>
      <c r="G148" s="64" t="s">
        <v>130</v>
      </c>
      <c r="H148" s="64"/>
      <c r="I148" s="64" t="s">
        <v>130</v>
      </c>
      <c r="J148" s="64" t="s">
        <v>130</v>
      </c>
      <c r="K148" s="25" t="n">
        <v>1</v>
      </c>
      <c r="L148" s="25"/>
      <c r="M148" s="64" t="s">
        <v>130</v>
      </c>
      <c r="N148" s="64" t="s">
        <v>130</v>
      </c>
      <c r="O148" s="64" t="s">
        <v>130</v>
      </c>
      <c r="P148" s="64"/>
      <c r="Q148" s="64" t="s">
        <v>130</v>
      </c>
    </row>
    <row r="149" customFormat="false" ht="9" hidden="false" customHeight="true" outlineLevel="0" collapsed="false">
      <c r="A149" s="62" t="s">
        <v>238</v>
      </c>
      <c r="B149" s="63" t="n">
        <f aca="false">SUM(D149:Q149)</f>
        <v>5</v>
      </c>
      <c r="C149" s="63"/>
      <c r="D149" s="25" t="n">
        <v>4</v>
      </c>
      <c r="E149" s="64" t="s">
        <v>130</v>
      </c>
      <c r="F149" s="64" t="s">
        <v>130</v>
      </c>
      <c r="G149" s="64" t="s">
        <v>130</v>
      </c>
      <c r="H149" s="64"/>
      <c r="I149" s="64" t="s">
        <v>130</v>
      </c>
      <c r="J149" s="64" t="s">
        <v>130</v>
      </c>
      <c r="K149" s="25" t="n">
        <v>1</v>
      </c>
      <c r="L149" s="25"/>
      <c r="M149" s="64" t="s">
        <v>130</v>
      </c>
      <c r="N149" s="64" t="s">
        <v>130</v>
      </c>
      <c r="O149" s="64" t="s">
        <v>130</v>
      </c>
      <c r="P149" s="64"/>
      <c r="Q149" s="64" t="s">
        <v>130</v>
      </c>
    </row>
    <row r="150" customFormat="false" ht="9" hidden="false" customHeight="true" outlineLevel="0" collapsed="false">
      <c r="A150" s="62" t="s">
        <v>509</v>
      </c>
      <c r="B150" s="63" t="n">
        <f aca="false">SUM(D150:Q150)</f>
        <v>2</v>
      </c>
      <c r="C150" s="63"/>
      <c r="D150" s="64" t="s">
        <v>130</v>
      </c>
      <c r="E150" s="64" t="s">
        <v>130</v>
      </c>
      <c r="F150" s="64" t="s">
        <v>130</v>
      </c>
      <c r="G150" s="64" t="s">
        <v>130</v>
      </c>
      <c r="H150" s="64"/>
      <c r="I150" s="64" t="s">
        <v>130</v>
      </c>
      <c r="J150" s="25" t="n">
        <v>2</v>
      </c>
      <c r="K150" s="64" t="s">
        <v>130</v>
      </c>
      <c r="L150" s="25"/>
      <c r="M150" s="64" t="s">
        <v>130</v>
      </c>
      <c r="N150" s="64" t="s">
        <v>130</v>
      </c>
      <c r="O150" s="64" t="s">
        <v>130</v>
      </c>
      <c r="P150" s="64"/>
      <c r="Q150" s="64" t="s">
        <v>130</v>
      </c>
    </row>
    <row r="151" customFormat="false" ht="9" hidden="false" customHeight="true" outlineLevel="0" collapsed="false">
      <c r="A151" s="62" t="s">
        <v>395</v>
      </c>
      <c r="B151" s="109"/>
      <c r="C151" s="109"/>
    </row>
    <row r="152" customFormat="false" ht="9" hidden="false" customHeight="true" outlineLevel="0" collapsed="false">
      <c r="A152" s="62" t="s">
        <v>396</v>
      </c>
      <c r="B152" s="63" t="n">
        <f aca="false">SUM(D152:Q152)</f>
        <v>2</v>
      </c>
      <c r="C152" s="63"/>
      <c r="D152" s="64" t="s">
        <v>130</v>
      </c>
      <c r="E152" s="64" t="s">
        <v>130</v>
      </c>
      <c r="F152" s="64" t="s">
        <v>130</v>
      </c>
      <c r="G152" s="64" t="s">
        <v>130</v>
      </c>
      <c r="H152" s="64"/>
      <c r="I152" s="64" t="s">
        <v>130</v>
      </c>
      <c r="J152" s="25" t="n">
        <v>1</v>
      </c>
      <c r="K152" s="64" t="n">
        <v>1</v>
      </c>
      <c r="L152" s="25"/>
      <c r="M152" s="64" t="s">
        <v>130</v>
      </c>
      <c r="N152" s="64" t="s">
        <v>130</v>
      </c>
      <c r="O152" s="64" t="s">
        <v>130</v>
      </c>
      <c r="P152" s="64"/>
      <c r="Q152" s="64" t="s">
        <v>130</v>
      </c>
    </row>
    <row r="153" customFormat="false" ht="9" hidden="false" customHeight="true" outlineLevel="0" collapsed="false">
      <c r="A153" s="62" t="s">
        <v>397</v>
      </c>
      <c r="B153" s="63" t="n">
        <f aca="false">SUM(D153:Q153)</f>
        <v>3</v>
      </c>
      <c r="C153" s="63"/>
      <c r="D153" s="64" t="s">
        <v>130</v>
      </c>
      <c r="E153" s="64" t="s">
        <v>130</v>
      </c>
      <c r="F153" s="64" t="s">
        <v>130</v>
      </c>
      <c r="G153" s="64" t="s">
        <v>130</v>
      </c>
      <c r="H153" s="64"/>
      <c r="I153" s="64" t="s">
        <v>130</v>
      </c>
      <c r="J153" s="25" t="n">
        <v>1</v>
      </c>
      <c r="K153" s="25" t="n">
        <v>2</v>
      </c>
      <c r="L153" s="25"/>
      <c r="M153" s="64" t="s">
        <v>130</v>
      </c>
      <c r="N153" s="64" t="s">
        <v>130</v>
      </c>
      <c r="O153" s="64" t="s">
        <v>130</v>
      </c>
      <c r="P153" s="64"/>
      <c r="Q153" s="64" t="s">
        <v>130</v>
      </c>
    </row>
    <row r="154" customFormat="false" ht="9" hidden="false" customHeight="true" outlineLevel="0" collapsed="false">
      <c r="A154" s="62" t="s">
        <v>239</v>
      </c>
      <c r="B154" s="63" t="n">
        <f aca="false">SUM(D154:Q154)</f>
        <v>108</v>
      </c>
      <c r="C154" s="63"/>
      <c r="D154" s="25" t="n">
        <v>33</v>
      </c>
      <c r="E154" s="64" t="s">
        <v>130</v>
      </c>
      <c r="F154" s="25" t="n">
        <v>4</v>
      </c>
      <c r="G154" s="64" t="s">
        <v>130</v>
      </c>
      <c r="H154" s="64"/>
      <c r="I154" s="64" t="s">
        <v>130</v>
      </c>
      <c r="J154" s="25" t="n">
        <v>1</v>
      </c>
      <c r="K154" s="25" t="n">
        <v>70</v>
      </c>
      <c r="L154" s="25"/>
      <c r="M154" s="64" t="s">
        <v>130</v>
      </c>
      <c r="N154" s="64" t="s">
        <v>130</v>
      </c>
      <c r="O154" s="64" t="s">
        <v>130</v>
      </c>
      <c r="P154" s="64"/>
      <c r="Q154" s="64" t="s">
        <v>130</v>
      </c>
    </row>
    <row r="155" customFormat="false" ht="9" hidden="false" customHeight="true" outlineLevel="0" collapsed="false">
      <c r="A155" s="62" t="s">
        <v>398</v>
      </c>
      <c r="B155" s="109"/>
      <c r="C155" s="109"/>
    </row>
    <row r="156" customFormat="false" ht="9" hidden="false" customHeight="true" outlineLevel="0" collapsed="false">
      <c r="A156" s="62" t="s">
        <v>399</v>
      </c>
      <c r="B156" s="63" t="n">
        <f aca="false">SUM(D156:Q156)</f>
        <v>1</v>
      </c>
      <c r="C156" s="63"/>
      <c r="D156" s="64" t="s">
        <v>130</v>
      </c>
      <c r="E156" s="64" t="s">
        <v>130</v>
      </c>
      <c r="F156" s="64" t="s">
        <v>130</v>
      </c>
      <c r="G156" s="64" t="s">
        <v>130</v>
      </c>
      <c r="H156" s="64"/>
      <c r="I156" s="64" t="s">
        <v>130</v>
      </c>
      <c r="J156" s="25" t="n">
        <v>1</v>
      </c>
      <c r="K156" s="64" t="s">
        <v>130</v>
      </c>
      <c r="L156" s="25"/>
      <c r="M156" s="64" t="s">
        <v>130</v>
      </c>
      <c r="N156" s="64" t="s">
        <v>130</v>
      </c>
      <c r="O156" s="64" t="s">
        <v>130</v>
      </c>
      <c r="P156" s="64"/>
      <c r="Q156" s="64" t="s">
        <v>130</v>
      </c>
    </row>
    <row r="157" customFormat="false" ht="9" hidden="false" customHeight="true" outlineLevel="0" collapsed="false">
      <c r="A157" s="62" t="s">
        <v>240</v>
      </c>
      <c r="B157" s="63" t="n">
        <f aca="false">SUM(D157:Q157)</f>
        <v>23</v>
      </c>
      <c r="C157" s="63"/>
      <c r="D157" s="64" t="s">
        <v>130</v>
      </c>
      <c r="E157" s="64" t="s">
        <v>130</v>
      </c>
      <c r="F157" s="64" t="s">
        <v>130</v>
      </c>
      <c r="G157" s="64" t="s">
        <v>130</v>
      </c>
      <c r="H157" s="64"/>
      <c r="I157" s="64" t="s">
        <v>130</v>
      </c>
      <c r="J157" s="25" t="n">
        <v>19</v>
      </c>
      <c r="K157" s="25" t="n">
        <v>4</v>
      </c>
      <c r="L157" s="25"/>
      <c r="M157" s="64" t="s">
        <v>130</v>
      </c>
      <c r="N157" s="64" t="s">
        <v>130</v>
      </c>
      <c r="O157" s="64" t="s">
        <v>130</v>
      </c>
      <c r="P157" s="64"/>
      <c r="Q157" s="64" t="s">
        <v>130</v>
      </c>
    </row>
    <row r="158" customFormat="false" ht="9" hidden="false" customHeight="true" outlineLevel="0" collapsed="false">
      <c r="A158" s="62" t="s">
        <v>241</v>
      </c>
      <c r="B158" s="63" t="n">
        <f aca="false">SUM(D158:Q158)</f>
        <v>3</v>
      </c>
      <c r="C158" s="63"/>
      <c r="D158" s="64" t="s">
        <v>130</v>
      </c>
      <c r="E158" s="64" t="s">
        <v>130</v>
      </c>
      <c r="F158" s="64" t="s">
        <v>130</v>
      </c>
      <c r="G158" s="64" t="s">
        <v>130</v>
      </c>
      <c r="H158" s="64"/>
      <c r="I158" s="64" t="s">
        <v>130</v>
      </c>
      <c r="J158" s="64" t="s">
        <v>130</v>
      </c>
      <c r="K158" s="64" t="n">
        <v>3</v>
      </c>
      <c r="L158" s="25"/>
      <c r="M158" s="64" t="s">
        <v>130</v>
      </c>
      <c r="N158" s="64" t="s">
        <v>130</v>
      </c>
      <c r="O158" s="64" t="s">
        <v>130</v>
      </c>
      <c r="P158" s="64"/>
      <c r="Q158" s="64" t="s">
        <v>130</v>
      </c>
    </row>
    <row r="159" customFormat="false" ht="9" hidden="false" customHeight="true" outlineLevel="0" collapsed="false">
      <c r="A159" s="110" t="s">
        <v>510</v>
      </c>
      <c r="B159" s="63"/>
      <c r="C159" s="63"/>
      <c r="D159" s="64"/>
      <c r="E159" s="64"/>
      <c r="F159" s="64"/>
      <c r="G159" s="64"/>
      <c r="H159" s="64"/>
      <c r="I159" s="64"/>
      <c r="J159" s="64"/>
      <c r="K159" s="64"/>
      <c r="L159" s="25"/>
      <c r="M159" s="64"/>
      <c r="N159" s="64"/>
      <c r="O159" s="64"/>
      <c r="P159" s="64"/>
      <c r="Q159" s="64"/>
    </row>
    <row r="160" customFormat="false" ht="9" hidden="false" customHeight="true" outlineLevel="0" collapsed="false">
      <c r="A160" s="81" t="s">
        <v>403</v>
      </c>
      <c r="B160" s="63" t="n">
        <f aca="false">SUM(D160:Q160)</f>
        <v>2</v>
      </c>
      <c r="C160" s="63"/>
      <c r="D160" s="64" t="s">
        <v>130</v>
      </c>
      <c r="E160" s="64" t="s">
        <v>130</v>
      </c>
      <c r="F160" s="64" t="s">
        <v>130</v>
      </c>
      <c r="G160" s="64" t="s">
        <v>130</v>
      </c>
      <c r="H160" s="64"/>
      <c r="I160" s="64" t="s">
        <v>130</v>
      </c>
      <c r="J160" s="64" t="s">
        <v>130</v>
      </c>
      <c r="K160" s="25" t="n">
        <v>2</v>
      </c>
      <c r="L160" s="25"/>
      <c r="M160" s="64" t="s">
        <v>130</v>
      </c>
      <c r="N160" s="64" t="s">
        <v>130</v>
      </c>
      <c r="O160" s="64" t="s">
        <v>130</v>
      </c>
      <c r="P160" s="64"/>
      <c r="Q160" s="64" t="s">
        <v>130</v>
      </c>
    </row>
    <row r="161" customFormat="false" ht="9" hidden="false" customHeight="true" outlineLevel="0" collapsed="false">
      <c r="A161" s="62" t="s">
        <v>511</v>
      </c>
      <c r="B161" s="63" t="n">
        <f aca="false">SUM(D161:Q161)</f>
        <v>5</v>
      </c>
      <c r="C161" s="63"/>
      <c r="D161" s="64" t="s">
        <v>130</v>
      </c>
      <c r="E161" s="64" t="s">
        <v>130</v>
      </c>
      <c r="F161" s="64" t="s">
        <v>130</v>
      </c>
      <c r="G161" s="64" t="s">
        <v>130</v>
      </c>
      <c r="H161" s="64"/>
      <c r="I161" s="64" t="s">
        <v>130</v>
      </c>
      <c r="J161" s="25" t="n">
        <v>2</v>
      </c>
      <c r="K161" s="25" t="n">
        <v>3</v>
      </c>
      <c r="L161" s="25"/>
      <c r="M161" s="64" t="s">
        <v>130</v>
      </c>
      <c r="N161" s="64" t="s">
        <v>130</v>
      </c>
      <c r="O161" s="64" t="s">
        <v>130</v>
      </c>
      <c r="P161" s="64"/>
      <c r="Q161" s="64" t="s">
        <v>130</v>
      </c>
    </row>
    <row r="162" customFormat="false" ht="9" hidden="false" customHeight="true" outlineLevel="0" collapsed="false">
      <c r="A162" s="62" t="s">
        <v>406</v>
      </c>
      <c r="B162" s="109"/>
      <c r="C162" s="109"/>
    </row>
    <row r="163" customFormat="false" ht="9" hidden="false" customHeight="true" outlineLevel="0" collapsed="false">
      <c r="A163" s="62" t="s">
        <v>407</v>
      </c>
      <c r="B163" s="63" t="n">
        <f aca="false">SUM(D163:Q163)</f>
        <v>1</v>
      </c>
      <c r="C163" s="63"/>
      <c r="D163" s="64" t="s">
        <v>130</v>
      </c>
      <c r="E163" s="64" t="s">
        <v>130</v>
      </c>
      <c r="F163" s="64" t="s">
        <v>130</v>
      </c>
      <c r="G163" s="64" t="s">
        <v>130</v>
      </c>
      <c r="H163" s="64"/>
      <c r="I163" s="64" t="s">
        <v>130</v>
      </c>
      <c r="J163" s="25" t="n">
        <v>1</v>
      </c>
      <c r="K163" s="64" t="s">
        <v>130</v>
      </c>
      <c r="L163" s="25"/>
      <c r="M163" s="64" t="s">
        <v>130</v>
      </c>
      <c r="N163" s="64" t="s">
        <v>130</v>
      </c>
      <c r="O163" s="64" t="s">
        <v>130</v>
      </c>
      <c r="P163" s="64"/>
      <c r="Q163" s="64" t="s">
        <v>130</v>
      </c>
    </row>
    <row r="164" customFormat="false" ht="9" hidden="false" customHeight="true" outlineLevel="0" collapsed="false">
      <c r="A164" s="62" t="s">
        <v>512</v>
      </c>
      <c r="B164" s="63" t="n">
        <f aca="false">SUM(D164:Q164)</f>
        <v>2</v>
      </c>
      <c r="C164" s="63"/>
      <c r="D164" s="64" t="s">
        <v>130</v>
      </c>
      <c r="E164" s="64" t="s">
        <v>130</v>
      </c>
      <c r="F164" s="64" t="s">
        <v>130</v>
      </c>
      <c r="G164" s="64" t="s">
        <v>130</v>
      </c>
      <c r="H164" s="64"/>
      <c r="I164" s="64" t="s">
        <v>130</v>
      </c>
      <c r="J164" s="25" t="n">
        <v>1</v>
      </c>
      <c r="K164" s="25" t="n">
        <v>1</v>
      </c>
      <c r="L164" s="25"/>
      <c r="M164" s="64" t="s">
        <v>130</v>
      </c>
      <c r="N164" s="64" t="s">
        <v>130</v>
      </c>
      <c r="O164" s="64" t="s">
        <v>130</v>
      </c>
      <c r="P164" s="64"/>
      <c r="Q164" s="64" t="s">
        <v>130</v>
      </c>
    </row>
    <row r="165" customFormat="false" ht="9" hidden="false" customHeight="true" outlineLevel="0" collapsed="false">
      <c r="A165" s="62" t="s">
        <v>410</v>
      </c>
      <c r="B165" s="63" t="n">
        <f aca="false">SUM(D165:Q165)</f>
        <v>8</v>
      </c>
      <c r="C165" s="63"/>
      <c r="D165" s="64" t="s">
        <v>130</v>
      </c>
      <c r="E165" s="64" t="s">
        <v>130</v>
      </c>
      <c r="F165" s="64" t="s">
        <v>130</v>
      </c>
      <c r="G165" s="64" t="s">
        <v>130</v>
      </c>
      <c r="H165" s="64"/>
      <c r="I165" s="64" t="s">
        <v>130</v>
      </c>
      <c r="J165" s="64" t="s">
        <v>130</v>
      </c>
      <c r="K165" s="25" t="n">
        <v>8</v>
      </c>
      <c r="L165" s="25"/>
      <c r="M165" s="64" t="s">
        <v>130</v>
      </c>
      <c r="N165" s="64" t="s">
        <v>130</v>
      </c>
      <c r="O165" s="64" t="s">
        <v>130</v>
      </c>
      <c r="P165" s="64"/>
      <c r="Q165" s="64" t="s">
        <v>130</v>
      </c>
    </row>
    <row r="166" customFormat="false" ht="9" hidden="false" customHeight="true" outlineLevel="0" collapsed="false">
      <c r="A166" s="62" t="s">
        <v>411</v>
      </c>
      <c r="B166" s="63" t="n">
        <f aca="false">SUM(D166:Q166)</f>
        <v>2</v>
      </c>
      <c r="C166" s="63"/>
      <c r="D166" s="64" t="s">
        <v>130</v>
      </c>
      <c r="E166" s="64" t="s">
        <v>130</v>
      </c>
      <c r="F166" s="64" t="s">
        <v>130</v>
      </c>
      <c r="G166" s="64" t="s">
        <v>130</v>
      </c>
      <c r="H166" s="64"/>
      <c r="I166" s="64" t="s">
        <v>130</v>
      </c>
      <c r="J166" s="64" t="s">
        <v>130</v>
      </c>
      <c r="K166" s="64" t="n">
        <v>2</v>
      </c>
      <c r="L166" s="25"/>
      <c r="M166" s="64" t="s">
        <v>130</v>
      </c>
      <c r="N166" s="64" t="s">
        <v>130</v>
      </c>
      <c r="O166" s="64" t="s">
        <v>130</v>
      </c>
      <c r="P166" s="64"/>
      <c r="Q166" s="64" t="s">
        <v>130</v>
      </c>
    </row>
    <row r="167" customFormat="false" ht="9" hidden="false" customHeight="true" outlineLevel="0" collapsed="false">
      <c r="A167" s="62" t="s">
        <v>513</v>
      </c>
      <c r="B167" s="63" t="n">
        <f aca="false">SUM(D167:Q167)</f>
        <v>2</v>
      </c>
      <c r="C167" s="63"/>
      <c r="D167" s="64" t="s">
        <v>130</v>
      </c>
      <c r="E167" s="64" t="s">
        <v>130</v>
      </c>
      <c r="F167" s="64" t="s">
        <v>130</v>
      </c>
      <c r="G167" s="64" t="s">
        <v>130</v>
      </c>
      <c r="H167" s="64"/>
      <c r="I167" s="64" t="s">
        <v>130</v>
      </c>
      <c r="J167" s="64" t="s">
        <v>130</v>
      </c>
      <c r="K167" s="25" t="n">
        <v>2</v>
      </c>
      <c r="L167" s="25"/>
      <c r="M167" s="64" t="s">
        <v>130</v>
      </c>
      <c r="N167" s="64" t="s">
        <v>130</v>
      </c>
      <c r="O167" s="64" t="s">
        <v>130</v>
      </c>
      <c r="P167" s="64"/>
      <c r="Q167" s="64" t="s">
        <v>130</v>
      </c>
    </row>
    <row r="168" customFormat="false" ht="9" hidden="false" customHeight="true" outlineLevel="0" collapsed="false">
      <c r="A168" s="62" t="s">
        <v>514</v>
      </c>
      <c r="B168" s="63" t="n">
        <f aca="false">SUM(D168:Q168)</f>
        <v>2</v>
      </c>
      <c r="C168" s="63"/>
      <c r="D168" s="64" t="s">
        <v>130</v>
      </c>
      <c r="E168" s="64" t="s">
        <v>130</v>
      </c>
      <c r="F168" s="64" t="s">
        <v>130</v>
      </c>
      <c r="G168" s="64" t="s">
        <v>130</v>
      </c>
      <c r="H168" s="64"/>
      <c r="I168" s="64" t="s">
        <v>130</v>
      </c>
      <c r="J168" s="25" t="n">
        <v>1</v>
      </c>
      <c r="K168" s="25" t="n">
        <v>1</v>
      </c>
      <c r="L168" s="25"/>
      <c r="M168" s="64" t="s">
        <v>130</v>
      </c>
      <c r="N168" s="64" t="s">
        <v>130</v>
      </c>
      <c r="O168" s="64" t="s">
        <v>130</v>
      </c>
      <c r="P168" s="64"/>
      <c r="Q168" s="64" t="s">
        <v>130</v>
      </c>
    </row>
    <row r="169" customFormat="false" ht="9" hidden="false" customHeight="true" outlineLevel="0" collapsed="false">
      <c r="A169" s="62" t="s">
        <v>415</v>
      </c>
      <c r="B169" s="63" t="n">
        <f aca="false">SUM(D169:Q169)</f>
        <v>2</v>
      </c>
      <c r="C169" s="63"/>
      <c r="D169" s="64" t="s">
        <v>130</v>
      </c>
      <c r="E169" s="64" t="s">
        <v>130</v>
      </c>
      <c r="F169" s="64" t="s">
        <v>130</v>
      </c>
      <c r="G169" s="64" t="s">
        <v>130</v>
      </c>
      <c r="H169" s="64"/>
      <c r="I169" s="64" t="s">
        <v>130</v>
      </c>
      <c r="J169" s="25" t="n">
        <v>2</v>
      </c>
      <c r="K169" s="64" t="s">
        <v>130</v>
      </c>
      <c r="L169" s="25"/>
      <c r="M169" s="64" t="s">
        <v>130</v>
      </c>
      <c r="N169" s="64" t="s">
        <v>130</v>
      </c>
      <c r="O169" s="64" t="s">
        <v>130</v>
      </c>
      <c r="P169" s="64"/>
      <c r="Q169" s="64" t="s">
        <v>130</v>
      </c>
    </row>
    <row r="170" customFormat="false" ht="9" hidden="false" customHeight="true" outlineLevel="0" collapsed="false">
      <c r="A170" s="62" t="s">
        <v>243</v>
      </c>
      <c r="B170" s="63" t="n">
        <f aca="false">SUM(D170:Q170)</f>
        <v>12</v>
      </c>
      <c r="C170" s="63"/>
      <c r="D170" s="64" t="s">
        <v>130</v>
      </c>
      <c r="E170" s="64" t="s">
        <v>130</v>
      </c>
      <c r="F170" s="25" t="n">
        <v>1</v>
      </c>
      <c r="G170" s="64" t="s">
        <v>130</v>
      </c>
      <c r="H170" s="64"/>
      <c r="I170" s="64" t="s">
        <v>130</v>
      </c>
      <c r="J170" s="25" t="n">
        <v>2</v>
      </c>
      <c r="K170" s="25" t="n">
        <v>9</v>
      </c>
      <c r="L170" s="25"/>
      <c r="M170" s="64" t="s">
        <v>130</v>
      </c>
      <c r="N170" s="64" t="s">
        <v>130</v>
      </c>
      <c r="O170" s="64" t="s">
        <v>130</v>
      </c>
      <c r="P170" s="64"/>
      <c r="Q170" s="64" t="s">
        <v>130</v>
      </c>
    </row>
    <row r="171" customFormat="false" ht="9" hidden="false" customHeight="true" outlineLevel="0" collapsed="false">
      <c r="A171" s="62" t="s">
        <v>244</v>
      </c>
      <c r="B171" s="63" t="n">
        <f aca="false">SUM(D171:Q171)</f>
        <v>27</v>
      </c>
      <c r="C171" s="63"/>
      <c r="D171" s="25" t="n">
        <v>6</v>
      </c>
      <c r="E171" s="64" t="n">
        <v>3</v>
      </c>
      <c r="F171" s="25" t="n">
        <v>2</v>
      </c>
      <c r="G171" s="64" t="s">
        <v>130</v>
      </c>
      <c r="H171" s="64"/>
      <c r="I171" s="64" t="s">
        <v>130</v>
      </c>
      <c r="J171" s="25" t="n">
        <v>1</v>
      </c>
      <c r="K171" s="25" t="n">
        <v>15</v>
      </c>
      <c r="L171" s="25"/>
      <c r="M171" s="64" t="s">
        <v>130</v>
      </c>
      <c r="N171" s="64" t="s">
        <v>130</v>
      </c>
      <c r="O171" s="64" t="s">
        <v>130</v>
      </c>
      <c r="P171" s="64"/>
      <c r="Q171" s="64" t="s">
        <v>130</v>
      </c>
    </row>
    <row r="172" customFormat="false" ht="9" hidden="false" customHeight="true" outlineLevel="0" collapsed="false">
      <c r="A172" s="62" t="s">
        <v>416</v>
      </c>
      <c r="B172" s="63" t="n">
        <f aca="false">SUM(D172:Q172)</f>
        <v>4</v>
      </c>
      <c r="C172" s="63"/>
      <c r="D172" s="64" t="s">
        <v>130</v>
      </c>
      <c r="E172" s="64" t="s">
        <v>130</v>
      </c>
      <c r="F172" s="64" t="s">
        <v>130</v>
      </c>
      <c r="G172" s="64" t="s">
        <v>130</v>
      </c>
      <c r="H172" s="64"/>
      <c r="I172" s="64" t="s">
        <v>130</v>
      </c>
      <c r="J172" s="25" t="n">
        <v>3</v>
      </c>
      <c r="K172" s="25" t="n">
        <v>1</v>
      </c>
      <c r="L172" s="25"/>
      <c r="M172" s="64" t="s">
        <v>130</v>
      </c>
      <c r="N172" s="64" t="s">
        <v>130</v>
      </c>
      <c r="O172" s="64" t="s">
        <v>130</v>
      </c>
      <c r="P172" s="64"/>
      <c r="Q172" s="64" t="s">
        <v>130</v>
      </c>
    </row>
    <row r="173" customFormat="false" ht="9" hidden="false" customHeight="true" outlineLevel="0" collapsed="false">
      <c r="A173" s="62" t="s">
        <v>245</v>
      </c>
      <c r="B173" s="63" t="n">
        <f aca="false">SUM(D173:Q173)</f>
        <v>223</v>
      </c>
      <c r="C173" s="63"/>
      <c r="D173" s="25" t="n">
        <v>108</v>
      </c>
      <c r="E173" s="64" t="n">
        <v>29</v>
      </c>
      <c r="F173" s="25" t="n">
        <v>8</v>
      </c>
      <c r="G173" s="64" t="s">
        <v>130</v>
      </c>
      <c r="H173" s="64"/>
      <c r="I173" s="64" t="s">
        <v>130</v>
      </c>
      <c r="J173" s="25" t="n">
        <v>2</v>
      </c>
      <c r="K173" s="64" t="n">
        <v>75</v>
      </c>
      <c r="L173" s="25"/>
      <c r="M173" s="64" t="n">
        <v>1</v>
      </c>
      <c r="N173" s="64" t="s">
        <v>130</v>
      </c>
      <c r="O173" s="64" t="s">
        <v>130</v>
      </c>
      <c r="P173" s="64"/>
      <c r="Q173" s="64" t="s">
        <v>130</v>
      </c>
    </row>
    <row r="174" customFormat="false" ht="9" hidden="false" customHeight="true" outlineLevel="0" collapsed="false">
      <c r="A174" s="62" t="s">
        <v>246</v>
      </c>
      <c r="B174" s="63" t="n">
        <f aca="false">SUM(D174:Q174)</f>
        <v>5</v>
      </c>
      <c r="C174" s="63"/>
      <c r="D174" s="64" t="s">
        <v>130</v>
      </c>
      <c r="E174" s="64" t="s">
        <v>130</v>
      </c>
      <c r="F174" s="64" t="s">
        <v>130</v>
      </c>
      <c r="G174" s="64" t="s">
        <v>130</v>
      </c>
      <c r="H174" s="64"/>
      <c r="I174" s="64" t="s">
        <v>130</v>
      </c>
      <c r="J174" s="25" t="n">
        <v>2</v>
      </c>
      <c r="K174" s="25" t="n">
        <v>3</v>
      </c>
      <c r="L174" s="25"/>
      <c r="M174" s="64" t="s">
        <v>130</v>
      </c>
      <c r="N174" s="64" t="s">
        <v>130</v>
      </c>
      <c r="O174" s="64" t="s">
        <v>130</v>
      </c>
      <c r="P174" s="64"/>
      <c r="Q174" s="64" t="s">
        <v>130</v>
      </c>
    </row>
    <row r="175" customFormat="false" ht="9" hidden="false" customHeight="true" outlineLevel="0" collapsed="false">
      <c r="A175" s="62" t="s">
        <v>247</v>
      </c>
      <c r="B175" s="63" t="n">
        <f aca="false">SUM(D175:Q175)</f>
        <v>4</v>
      </c>
      <c r="C175" s="63"/>
      <c r="D175" s="64" t="s">
        <v>130</v>
      </c>
      <c r="E175" s="64" t="n">
        <v>1</v>
      </c>
      <c r="F175" s="64" t="s">
        <v>130</v>
      </c>
      <c r="G175" s="64" t="s">
        <v>130</v>
      </c>
      <c r="H175" s="64"/>
      <c r="I175" s="64" t="s">
        <v>130</v>
      </c>
      <c r="J175" s="25" t="n">
        <v>2</v>
      </c>
      <c r="K175" s="25" t="n">
        <v>1</v>
      </c>
      <c r="L175" s="25"/>
      <c r="M175" s="64" t="s">
        <v>130</v>
      </c>
      <c r="N175" s="64" t="s">
        <v>130</v>
      </c>
      <c r="O175" s="64" t="s">
        <v>130</v>
      </c>
      <c r="P175" s="64"/>
      <c r="Q175" s="64" t="s">
        <v>130</v>
      </c>
    </row>
    <row r="176" customFormat="false" ht="9" hidden="false" customHeight="true" outlineLevel="0" collapsed="false">
      <c r="A176" s="62" t="s">
        <v>417</v>
      </c>
      <c r="B176" s="63" t="n">
        <f aca="false">SUM(D176:Q176)</f>
        <v>1</v>
      </c>
      <c r="C176" s="63"/>
      <c r="D176" s="64" t="s">
        <v>130</v>
      </c>
      <c r="E176" s="64" t="s">
        <v>130</v>
      </c>
      <c r="F176" s="64" t="s">
        <v>130</v>
      </c>
      <c r="G176" s="64" t="s">
        <v>130</v>
      </c>
      <c r="H176" s="64"/>
      <c r="I176" s="64" t="s">
        <v>130</v>
      </c>
      <c r="J176" s="25" t="n">
        <v>1</v>
      </c>
      <c r="K176" s="64" t="s">
        <v>130</v>
      </c>
      <c r="L176" s="25"/>
      <c r="M176" s="64" t="s">
        <v>130</v>
      </c>
      <c r="N176" s="64" t="s">
        <v>130</v>
      </c>
      <c r="O176" s="64" t="s">
        <v>130</v>
      </c>
      <c r="P176" s="64"/>
      <c r="Q176" s="64" t="s">
        <v>130</v>
      </c>
    </row>
    <row r="177" customFormat="false" ht="9" hidden="false" customHeight="true" outlineLevel="0" collapsed="false">
      <c r="A177" s="62" t="s">
        <v>418</v>
      </c>
      <c r="B177" s="63" t="n">
        <f aca="false">SUM(D177:Q177)</f>
        <v>1</v>
      </c>
      <c r="C177" s="63"/>
      <c r="D177" s="64" t="s">
        <v>130</v>
      </c>
      <c r="E177" s="64" t="s">
        <v>130</v>
      </c>
      <c r="F177" s="64" t="s">
        <v>130</v>
      </c>
      <c r="G177" s="64" t="s">
        <v>130</v>
      </c>
      <c r="H177" s="64"/>
      <c r="I177" s="64" t="s">
        <v>130</v>
      </c>
      <c r="J177" s="64" t="s">
        <v>130</v>
      </c>
      <c r="K177" s="25" t="n">
        <v>1</v>
      </c>
      <c r="L177" s="25"/>
      <c r="M177" s="64" t="s">
        <v>130</v>
      </c>
      <c r="N177" s="64" t="s">
        <v>130</v>
      </c>
      <c r="O177" s="64" t="s">
        <v>130</v>
      </c>
      <c r="P177" s="64"/>
      <c r="Q177" s="64" t="s">
        <v>130</v>
      </c>
    </row>
    <row r="178" customFormat="false" ht="9" hidden="false" customHeight="true" outlineLevel="0" collapsed="false">
      <c r="A178" s="62" t="s">
        <v>248</v>
      </c>
      <c r="B178" s="63" t="n">
        <f aca="false">SUM(D178:Q178)</f>
        <v>6</v>
      </c>
      <c r="C178" s="63"/>
      <c r="D178" s="64" t="s">
        <v>130</v>
      </c>
      <c r="E178" s="64" t="s">
        <v>130</v>
      </c>
      <c r="F178" s="64" t="s">
        <v>130</v>
      </c>
      <c r="G178" s="64" t="s">
        <v>130</v>
      </c>
      <c r="H178" s="64"/>
      <c r="I178" s="64" t="s">
        <v>130</v>
      </c>
      <c r="J178" s="25" t="n">
        <v>2</v>
      </c>
      <c r="K178" s="25" t="n">
        <v>4</v>
      </c>
      <c r="L178" s="25"/>
      <c r="M178" s="64" t="s">
        <v>130</v>
      </c>
      <c r="N178" s="64" t="s">
        <v>130</v>
      </c>
      <c r="O178" s="64" t="s">
        <v>130</v>
      </c>
      <c r="P178" s="64"/>
      <c r="Q178" s="64" t="s">
        <v>130</v>
      </c>
    </row>
    <row r="179" customFormat="false" ht="9" hidden="false" customHeight="true" outlineLevel="0" collapsed="false">
      <c r="A179" s="62" t="s">
        <v>515</v>
      </c>
      <c r="B179" s="63" t="n">
        <f aca="false">SUM(D179:Q179)</f>
        <v>2</v>
      </c>
      <c r="C179" s="63"/>
      <c r="D179" s="64" t="s">
        <v>130</v>
      </c>
      <c r="E179" s="64" t="s">
        <v>130</v>
      </c>
      <c r="F179" s="64" t="s">
        <v>130</v>
      </c>
      <c r="G179" s="64" t="s">
        <v>130</v>
      </c>
      <c r="H179" s="64"/>
      <c r="I179" s="64" t="s">
        <v>130</v>
      </c>
      <c r="J179" s="64" t="s">
        <v>130</v>
      </c>
      <c r="K179" s="25" t="n">
        <v>2</v>
      </c>
      <c r="L179" s="25"/>
      <c r="M179" s="64" t="s">
        <v>130</v>
      </c>
      <c r="N179" s="64" t="s">
        <v>130</v>
      </c>
      <c r="O179" s="64" t="s">
        <v>130</v>
      </c>
      <c r="P179" s="64"/>
      <c r="Q179" s="64" t="s">
        <v>130</v>
      </c>
    </row>
    <row r="180" customFormat="false" ht="9" hidden="false" customHeight="true" outlineLevel="0" collapsed="false">
      <c r="A180" s="62" t="s">
        <v>249</v>
      </c>
      <c r="B180" s="63" t="n">
        <f aca="false">SUM(D180:Q180)</f>
        <v>3</v>
      </c>
      <c r="C180" s="63"/>
      <c r="D180" s="64" t="s">
        <v>130</v>
      </c>
      <c r="E180" s="64" t="s">
        <v>130</v>
      </c>
      <c r="F180" s="64" t="s">
        <v>130</v>
      </c>
      <c r="G180" s="64" t="s">
        <v>130</v>
      </c>
      <c r="H180" s="64"/>
      <c r="I180" s="64" t="s">
        <v>130</v>
      </c>
      <c r="J180" s="25" t="n">
        <v>1</v>
      </c>
      <c r="K180" s="25" t="n">
        <v>2</v>
      </c>
      <c r="L180" s="25"/>
      <c r="M180" s="64" t="s">
        <v>130</v>
      </c>
      <c r="N180" s="64" t="s">
        <v>130</v>
      </c>
      <c r="O180" s="64" t="s">
        <v>130</v>
      </c>
      <c r="P180" s="64"/>
      <c r="Q180" s="64" t="s">
        <v>130</v>
      </c>
    </row>
    <row r="181" customFormat="false" ht="9" hidden="false" customHeight="true" outlineLevel="0" collapsed="false">
      <c r="A181" s="62" t="s">
        <v>250</v>
      </c>
      <c r="B181" s="63" t="n">
        <f aca="false">SUM(D181:Q181)</f>
        <v>37</v>
      </c>
      <c r="C181" s="63"/>
      <c r="D181" s="25" t="n">
        <v>5</v>
      </c>
      <c r="E181" s="64" t="n">
        <v>2</v>
      </c>
      <c r="F181" s="25" t="n">
        <v>4</v>
      </c>
      <c r="G181" s="64" t="s">
        <v>130</v>
      </c>
      <c r="H181" s="64"/>
      <c r="I181" s="64" t="s">
        <v>130</v>
      </c>
      <c r="J181" s="64" t="s">
        <v>130</v>
      </c>
      <c r="K181" s="25" t="n">
        <v>26</v>
      </c>
      <c r="L181" s="25"/>
      <c r="M181" s="64" t="s">
        <v>130</v>
      </c>
      <c r="N181" s="64" t="s">
        <v>130</v>
      </c>
      <c r="O181" s="64" t="s">
        <v>130</v>
      </c>
      <c r="P181" s="64"/>
      <c r="Q181" s="64" t="s">
        <v>130</v>
      </c>
    </row>
    <row r="182" customFormat="false" ht="9" hidden="false" customHeight="true" outlineLevel="0" collapsed="false">
      <c r="A182" s="62" t="s">
        <v>423</v>
      </c>
      <c r="B182" s="63" t="n">
        <f aca="false">SUM(D182:Q182)</f>
        <v>2</v>
      </c>
      <c r="C182" s="63"/>
      <c r="D182" s="64" t="s">
        <v>130</v>
      </c>
      <c r="E182" s="64" t="s">
        <v>130</v>
      </c>
      <c r="F182" s="64" t="s">
        <v>130</v>
      </c>
      <c r="G182" s="64" t="s">
        <v>130</v>
      </c>
      <c r="H182" s="64"/>
      <c r="I182" s="64" t="s">
        <v>130</v>
      </c>
      <c r="J182" s="64" t="s">
        <v>130</v>
      </c>
      <c r="K182" s="25" t="n">
        <v>2</v>
      </c>
      <c r="L182" s="25"/>
      <c r="M182" s="64" t="s">
        <v>130</v>
      </c>
      <c r="N182" s="64" t="s">
        <v>130</v>
      </c>
      <c r="O182" s="64" t="s">
        <v>130</v>
      </c>
      <c r="P182" s="64"/>
      <c r="Q182" s="64" t="s">
        <v>130</v>
      </c>
    </row>
    <row r="183" customFormat="false" ht="9" hidden="false" customHeight="true" outlineLevel="0" collapsed="false">
      <c r="A183" s="62" t="s">
        <v>251</v>
      </c>
      <c r="B183" s="63" t="n">
        <f aca="false">SUM(D183:Q183)</f>
        <v>6</v>
      </c>
      <c r="C183" s="63"/>
      <c r="D183" s="64" t="s">
        <v>130</v>
      </c>
      <c r="E183" s="64" t="s">
        <v>130</v>
      </c>
      <c r="F183" s="64" t="s">
        <v>130</v>
      </c>
      <c r="G183" s="64" t="s">
        <v>130</v>
      </c>
      <c r="H183" s="64"/>
      <c r="I183" s="64" t="s">
        <v>130</v>
      </c>
      <c r="J183" s="64" t="s">
        <v>130</v>
      </c>
      <c r="K183" s="25" t="n">
        <v>6</v>
      </c>
      <c r="L183" s="25"/>
      <c r="M183" s="64" t="s">
        <v>130</v>
      </c>
      <c r="N183" s="64" t="s">
        <v>130</v>
      </c>
      <c r="O183" s="64" t="s">
        <v>130</v>
      </c>
      <c r="P183" s="64"/>
      <c r="Q183" s="64" t="s">
        <v>130</v>
      </c>
    </row>
    <row r="184" customFormat="false" ht="9" hidden="false" customHeight="true" outlineLevel="0" collapsed="false">
      <c r="A184" s="62" t="s">
        <v>424</v>
      </c>
      <c r="B184" s="63" t="n">
        <f aca="false">SUM(D184:Q184)</f>
        <v>5</v>
      </c>
      <c r="C184" s="63"/>
      <c r="D184" s="64" t="s">
        <v>130</v>
      </c>
      <c r="E184" s="64" t="s">
        <v>130</v>
      </c>
      <c r="F184" s="64" t="s">
        <v>130</v>
      </c>
      <c r="G184" s="64" t="s">
        <v>130</v>
      </c>
      <c r="H184" s="64"/>
      <c r="I184" s="64" t="s">
        <v>130</v>
      </c>
      <c r="J184" s="25" t="n">
        <v>3</v>
      </c>
      <c r="K184" s="25" t="n">
        <v>2</v>
      </c>
      <c r="L184" s="25"/>
      <c r="M184" s="64" t="s">
        <v>130</v>
      </c>
      <c r="N184" s="64" t="s">
        <v>130</v>
      </c>
      <c r="O184" s="64" t="s">
        <v>130</v>
      </c>
      <c r="P184" s="64"/>
      <c r="Q184" s="64" t="s">
        <v>130</v>
      </c>
    </row>
    <row r="185" customFormat="false" ht="9" hidden="false" customHeight="true" outlineLevel="0" collapsed="false">
      <c r="A185" s="62" t="s">
        <v>425</v>
      </c>
      <c r="B185" s="63" t="n">
        <f aca="false">SUM(D185:Q185)</f>
        <v>2</v>
      </c>
      <c r="C185" s="63"/>
      <c r="D185" s="64" t="s">
        <v>130</v>
      </c>
      <c r="E185" s="64" t="s">
        <v>130</v>
      </c>
      <c r="F185" s="64" t="s">
        <v>130</v>
      </c>
      <c r="G185" s="64" t="s">
        <v>130</v>
      </c>
      <c r="H185" s="64"/>
      <c r="I185" s="64" t="s">
        <v>130</v>
      </c>
      <c r="J185" s="64" t="s">
        <v>130</v>
      </c>
      <c r="K185" s="25" t="n">
        <v>2</v>
      </c>
      <c r="L185" s="25"/>
      <c r="M185" s="64" t="s">
        <v>130</v>
      </c>
      <c r="N185" s="64" t="s">
        <v>130</v>
      </c>
      <c r="O185" s="64" t="s">
        <v>130</v>
      </c>
      <c r="P185" s="64"/>
      <c r="Q185" s="64" t="s">
        <v>130</v>
      </c>
    </row>
    <row r="186" customFormat="false" ht="9" hidden="false" customHeight="true" outlineLevel="0" collapsed="false">
      <c r="A186" s="62" t="s">
        <v>252</v>
      </c>
      <c r="B186" s="63" t="n">
        <f aca="false">SUM(D186:Q186)</f>
        <v>30</v>
      </c>
      <c r="C186" s="63"/>
      <c r="D186" s="64" t="s">
        <v>130</v>
      </c>
      <c r="E186" s="64" t="s">
        <v>130</v>
      </c>
      <c r="F186" s="25" t="n">
        <v>1</v>
      </c>
      <c r="G186" s="64" t="s">
        <v>130</v>
      </c>
      <c r="H186" s="64"/>
      <c r="I186" s="64" t="s">
        <v>130</v>
      </c>
      <c r="J186" s="25" t="n">
        <v>23</v>
      </c>
      <c r="K186" s="25" t="n">
        <v>5</v>
      </c>
      <c r="L186" s="25"/>
      <c r="M186" s="64" t="n">
        <v>1</v>
      </c>
      <c r="N186" s="64" t="s">
        <v>130</v>
      </c>
      <c r="O186" s="64" t="s">
        <v>130</v>
      </c>
      <c r="P186" s="64"/>
      <c r="Q186" s="64" t="s">
        <v>130</v>
      </c>
    </row>
    <row r="187" customFormat="false" ht="9" hidden="false" customHeight="true" outlineLevel="0" collapsed="false">
      <c r="A187" s="62" t="s">
        <v>253</v>
      </c>
      <c r="B187" s="63" t="n">
        <f aca="false">SUM(D187:Q187)</f>
        <v>5</v>
      </c>
      <c r="C187" s="63"/>
      <c r="D187" s="64" t="s">
        <v>130</v>
      </c>
      <c r="E187" s="64" t="s">
        <v>130</v>
      </c>
      <c r="F187" s="64" t="s">
        <v>130</v>
      </c>
      <c r="G187" s="64" t="s">
        <v>130</v>
      </c>
      <c r="H187" s="64"/>
      <c r="I187" s="64" t="s">
        <v>130</v>
      </c>
      <c r="J187" s="25" t="n">
        <v>1</v>
      </c>
      <c r="K187" s="25" t="n">
        <v>4</v>
      </c>
      <c r="L187" s="25"/>
      <c r="M187" s="64" t="s">
        <v>130</v>
      </c>
      <c r="N187" s="64" t="s">
        <v>130</v>
      </c>
      <c r="O187" s="64" t="s">
        <v>130</v>
      </c>
      <c r="P187" s="64"/>
      <c r="Q187" s="64" t="s">
        <v>130</v>
      </c>
    </row>
    <row r="188" customFormat="false" ht="9" hidden="false" customHeight="true" outlineLevel="0" collapsed="false">
      <c r="A188" s="62" t="s">
        <v>426</v>
      </c>
      <c r="B188" s="63"/>
      <c r="C188" s="63"/>
      <c r="D188" s="64"/>
      <c r="E188" s="64"/>
      <c r="F188" s="64"/>
      <c r="G188" s="64"/>
      <c r="H188" s="64"/>
      <c r="I188" s="64"/>
      <c r="J188" s="64"/>
      <c r="K188" s="64"/>
      <c r="L188" s="25"/>
      <c r="M188" s="64"/>
      <c r="N188" s="64"/>
      <c r="O188" s="64"/>
      <c r="P188" s="64"/>
      <c r="Q188" s="64"/>
    </row>
    <row r="189" customFormat="false" ht="9" hidden="false" customHeight="true" outlineLevel="0" collapsed="false">
      <c r="A189" s="62" t="s">
        <v>427</v>
      </c>
      <c r="B189" s="63" t="n">
        <f aca="false">SUM(D189:Q189)</f>
        <v>1</v>
      </c>
      <c r="C189" s="63"/>
      <c r="D189" s="64" t="s">
        <v>130</v>
      </c>
      <c r="E189" s="64" t="s">
        <v>130</v>
      </c>
      <c r="F189" s="64" t="s">
        <v>130</v>
      </c>
      <c r="G189" s="64" t="s">
        <v>130</v>
      </c>
      <c r="H189" s="64"/>
      <c r="I189" s="64" t="s">
        <v>130</v>
      </c>
      <c r="J189" s="64" t="s">
        <v>130</v>
      </c>
      <c r="K189" s="25" t="n">
        <v>1</v>
      </c>
      <c r="L189" s="25"/>
      <c r="M189" s="64" t="s">
        <v>130</v>
      </c>
      <c r="N189" s="64" t="s">
        <v>130</v>
      </c>
      <c r="O189" s="64" t="s">
        <v>130</v>
      </c>
      <c r="P189" s="64"/>
      <c r="Q189" s="64" t="s">
        <v>130</v>
      </c>
    </row>
    <row r="190" customFormat="false" ht="9" hidden="false" customHeight="true" outlineLevel="0" collapsed="false">
      <c r="A190" s="62" t="s">
        <v>254</v>
      </c>
      <c r="B190" s="63" t="n">
        <f aca="false">SUM(D190:Q190)</f>
        <v>17</v>
      </c>
      <c r="C190" s="63"/>
      <c r="D190" s="25" t="n">
        <v>1</v>
      </c>
      <c r="E190" s="64" t="n">
        <v>1</v>
      </c>
      <c r="F190" s="25" t="n">
        <v>1</v>
      </c>
      <c r="G190" s="64" t="s">
        <v>130</v>
      </c>
      <c r="H190" s="64"/>
      <c r="I190" s="64" t="s">
        <v>130</v>
      </c>
      <c r="J190" s="25" t="n">
        <v>6</v>
      </c>
      <c r="K190" s="25" t="n">
        <v>8</v>
      </c>
      <c r="L190" s="25"/>
      <c r="M190" s="64" t="s">
        <v>130</v>
      </c>
      <c r="N190" s="64" t="s">
        <v>130</v>
      </c>
      <c r="O190" s="64" t="s">
        <v>130</v>
      </c>
      <c r="P190" s="64"/>
      <c r="Q190" s="64" t="s">
        <v>130</v>
      </c>
    </row>
    <row r="191" customFormat="false" ht="9" hidden="false" customHeight="true" outlineLevel="0" collapsed="false">
      <c r="A191" s="62" t="s">
        <v>255</v>
      </c>
      <c r="B191" s="63" t="n">
        <f aca="false">SUM(D191:Q191)</f>
        <v>2</v>
      </c>
      <c r="C191" s="63"/>
      <c r="D191" s="64" t="s">
        <v>130</v>
      </c>
      <c r="E191" s="64" t="s">
        <v>130</v>
      </c>
      <c r="F191" s="64" t="s">
        <v>130</v>
      </c>
      <c r="G191" s="64" t="s">
        <v>130</v>
      </c>
      <c r="H191" s="64"/>
      <c r="I191" s="64" t="s">
        <v>130</v>
      </c>
      <c r="J191" s="64" t="s">
        <v>130</v>
      </c>
      <c r="K191" s="25" t="n">
        <v>2</v>
      </c>
      <c r="L191" s="25"/>
      <c r="M191" s="64" t="s">
        <v>130</v>
      </c>
      <c r="N191" s="64" t="s">
        <v>130</v>
      </c>
      <c r="O191" s="64" t="s">
        <v>130</v>
      </c>
      <c r="P191" s="64"/>
      <c r="Q191" s="64" t="s">
        <v>130</v>
      </c>
    </row>
    <row r="192" customFormat="false" ht="9" hidden="false" customHeight="true" outlineLevel="0" collapsed="false">
      <c r="A192" s="62" t="s">
        <v>256</v>
      </c>
      <c r="B192" s="63" t="n">
        <f aca="false">SUM(D192:Q192)</f>
        <v>137</v>
      </c>
      <c r="C192" s="63"/>
      <c r="D192" s="25" t="n">
        <v>43</v>
      </c>
      <c r="E192" s="64" t="n">
        <v>24</v>
      </c>
      <c r="F192" s="25" t="n">
        <v>5</v>
      </c>
      <c r="G192" s="64" t="s">
        <v>130</v>
      </c>
      <c r="H192" s="64"/>
      <c r="I192" s="64" t="s">
        <v>130</v>
      </c>
      <c r="J192" s="25" t="n">
        <v>2</v>
      </c>
      <c r="K192" s="25" t="n">
        <v>62</v>
      </c>
      <c r="L192" s="25"/>
      <c r="M192" s="64" t="n">
        <v>1</v>
      </c>
      <c r="N192" s="64" t="s">
        <v>130</v>
      </c>
      <c r="O192" s="64" t="s">
        <v>130</v>
      </c>
      <c r="P192" s="64"/>
      <c r="Q192" s="64" t="s">
        <v>130</v>
      </c>
    </row>
    <row r="193" customFormat="false" ht="9" hidden="false" customHeight="true" outlineLevel="0" collapsed="false">
      <c r="A193" s="62" t="s">
        <v>430</v>
      </c>
      <c r="B193" s="63" t="n">
        <f aca="false">SUM(D193:Q193)</f>
        <v>3</v>
      </c>
      <c r="C193" s="63"/>
      <c r="D193" s="64" t="s">
        <v>130</v>
      </c>
      <c r="E193" s="64" t="s">
        <v>130</v>
      </c>
      <c r="F193" s="64" t="s">
        <v>130</v>
      </c>
      <c r="G193" s="64" t="s">
        <v>130</v>
      </c>
      <c r="H193" s="64"/>
      <c r="I193" s="64" t="s">
        <v>130</v>
      </c>
      <c r="J193" s="25" t="n">
        <v>1</v>
      </c>
      <c r="K193" s="25" t="n">
        <v>2</v>
      </c>
      <c r="L193" s="25"/>
      <c r="M193" s="64" t="s">
        <v>130</v>
      </c>
      <c r="N193" s="64" t="s">
        <v>130</v>
      </c>
      <c r="O193" s="64" t="s">
        <v>130</v>
      </c>
      <c r="P193" s="64"/>
      <c r="Q193" s="64" t="s">
        <v>130</v>
      </c>
    </row>
    <row r="194" customFormat="false" ht="9" hidden="false" customHeight="true" outlineLevel="0" collapsed="false">
      <c r="A194" s="62" t="s">
        <v>257</v>
      </c>
      <c r="B194" s="63" t="n">
        <f aca="false">SUM(D194:Q194)</f>
        <v>3</v>
      </c>
      <c r="C194" s="63"/>
      <c r="D194" s="64" t="s">
        <v>130</v>
      </c>
      <c r="E194" s="64" t="s">
        <v>130</v>
      </c>
      <c r="F194" s="64" t="s">
        <v>130</v>
      </c>
      <c r="G194" s="64" t="s">
        <v>130</v>
      </c>
      <c r="H194" s="64"/>
      <c r="I194" s="64" t="s">
        <v>130</v>
      </c>
      <c r="J194" s="64" t="s">
        <v>130</v>
      </c>
      <c r="K194" s="25" t="n">
        <v>3</v>
      </c>
      <c r="L194" s="25"/>
      <c r="M194" s="64" t="s">
        <v>130</v>
      </c>
      <c r="N194" s="64" t="s">
        <v>130</v>
      </c>
      <c r="O194" s="64" t="s">
        <v>130</v>
      </c>
      <c r="P194" s="64"/>
      <c r="Q194" s="64" t="s">
        <v>130</v>
      </c>
    </row>
    <row r="195" customFormat="false" ht="9" hidden="false" customHeight="true" outlineLevel="0" collapsed="false">
      <c r="A195" s="62" t="s">
        <v>516</v>
      </c>
      <c r="B195" s="63"/>
      <c r="C195" s="63"/>
      <c r="D195" s="64"/>
      <c r="E195" s="64"/>
      <c r="F195" s="64"/>
      <c r="G195" s="64"/>
      <c r="H195" s="64"/>
      <c r="I195" s="64"/>
      <c r="J195" s="64"/>
      <c r="K195" s="64"/>
      <c r="L195" s="25"/>
      <c r="M195" s="64"/>
      <c r="N195" s="64"/>
      <c r="O195" s="64"/>
      <c r="P195" s="64"/>
      <c r="Q195" s="64"/>
    </row>
    <row r="196" customFormat="false" ht="9" hidden="false" customHeight="true" outlineLevel="0" collapsed="false">
      <c r="A196" s="62" t="s">
        <v>359</v>
      </c>
      <c r="B196" s="63" t="n">
        <f aca="false">SUM(D196:Q196)</f>
        <v>10</v>
      </c>
      <c r="C196" s="63"/>
      <c r="D196" s="25" t="n">
        <v>2</v>
      </c>
      <c r="E196" s="64" t="s">
        <v>130</v>
      </c>
      <c r="F196" s="64" t="s">
        <v>130</v>
      </c>
      <c r="G196" s="64" t="s">
        <v>130</v>
      </c>
      <c r="H196" s="64"/>
      <c r="I196" s="64" t="s">
        <v>130</v>
      </c>
      <c r="J196" s="25" t="n">
        <v>2</v>
      </c>
      <c r="K196" s="25" t="n">
        <v>6</v>
      </c>
      <c r="L196" s="25"/>
      <c r="M196" s="64" t="s">
        <v>130</v>
      </c>
      <c r="N196" s="64" t="s">
        <v>130</v>
      </c>
      <c r="O196" s="64" t="s">
        <v>130</v>
      </c>
      <c r="P196" s="64"/>
      <c r="Q196" s="64" t="s">
        <v>130</v>
      </c>
    </row>
    <row r="197" customFormat="false" ht="9" hidden="false" customHeight="true" outlineLevel="0" collapsed="false">
      <c r="A197" s="62" t="s">
        <v>433</v>
      </c>
      <c r="B197" s="63" t="n">
        <f aca="false">SUM(D197:Q197)</f>
        <v>7</v>
      </c>
      <c r="C197" s="63"/>
      <c r="D197" s="64" t="s">
        <v>130</v>
      </c>
      <c r="E197" s="64" t="s">
        <v>130</v>
      </c>
      <c r="F197" s="64" t="s">
        <v>130</v>
      </c>
      <c r="G197" s="64" t="s">
        <v>130</v>
      </c>
      <c r="H197" s="64"/>
      <c r="I197" s="64" t="s">
        <v>130</v>
      </c>
      <c r="J197" s="25" t="n">
        <v>4</v>
      </c>
      <c r="K197" s="25" t="n">
        <v>3</v>
      </c>
      <c r="L197" s="25"/>
      <c r="M197" s="64" t="s">
        <v>130</v>
      </c>
      <c r="N197" s="64" t="s">
        <v>130</v>
      </c>
      <c r="O197" s="64" t="s">
        <v>130</v>
      </c>
      <c r="P197" s="64"/>
      <c r="Q197" s="64" t="s">
        <v>130</v>
      </c>
    </row>
    <row r="198" customFormat="false" ht="9" hidden="false" customHeight="true" outlineLevel="0" collapsed="false">
      <c r="A198" s="62" t="s">
        <v>434</v>
      </c>
      <c r="B198" s="63" t="n">
        <f aca="false">SUM(D198:Q198)</f>
        <v>13</v>
      </c>
      <c r="C198" s="63"/>
      <c r="D198" s="64" t="s">
        <v>130</v>
      </c>
      <c r="E198" s="64" t="s">
        <v>130</v>
      </c>
      <c r="F198" s="64" t="s">
        <v>130</v>
      </c>
      <c r="G198" s="64" t="s">
        <v>130</v>
      </c>
      <c r="H198" s="64"/>
      <c r="I198" s="64" t="s">
        <v>130</v>
      </c>
      <c r="J198" s="25" t="n">
        <v>2</v>
      </c>
      <c r="K198" s="25" t="n">
        <v>11</v>
      </c>
      <c r="L198" s="25"/>
      <c r="M198" s="64" t="s">
        <v>130</v>
      </c>
      <c r="N198" s="64" t="s">
        <v>130</v>
      </c>
      <c r="O198" s="64" t="s">
        <v>130</v>
      </c>
      <c r="P198" s="64"/>
      <c r="Q198" s="64" t="s">
        <v>130</v>
      </c>
    </row>
    <row r="199" customFormat="false" ht="9" hidden="false" customHeight="true" outlineLevel="0" collapsed="false">
      <c r="A199" s="62" t="s">
        <v>259</v>
      </c>
      <c r="B199" s="63" t="n">
        <f aca="false">SUM(D199:Q199)</f>
        <v>8</v>
      </c>
      <c r="C199" s="63"/>
      <c r="D199" s="64" t="s">
        <v>130</v>
      </c>
      <c r="E199" s="64" t="s">
        <v>130</v>
      </c>
      <c r="F199" s="64" t="s">
        <v>130</v>
      </c>
      <c r="G199" s="64" t="s">
        <v>130</v>
      </c>
      <c r="H199" s="64"/>
      <c r="I199" s="64" t="s">
        <v>130</v>
      </c>
      <c r="J199" s="25" t="n">
        <v>1</v>
      </c>
      <c r="K199" s="25" t="n">
        <v>7</v>
      </c>
      <c r="L199" s="25"/>
      <c r="M199" s="64" t="s">
        <v>130</v>
      </c>
      <c r="N199" s="64" t="s">
        <v>130</v>
      </c>
      <c r="O199" s="64" t="s">
        <v>130</v>
      </c>
      <c r="P199" s="64"/>
      <c r="Q199" s="64" t="s">
        <v>130</v>
      </c>
    </row>
    <row r="200" customFormat="false" ht="9" hidden="false" customHeight="true" outlineLevel="0" collapsed="false">
      <c r="A200" s="62" t="s">
        <v>435</v>
      </c>
      <c r="B200" s="63" t="n">
        <f aca="false">SUM(D200:Q200)</f>
        <v>1</v>
      </c>
      <c r="C200" s="63"/>
      <c r="D200" s="64" t="s">
        <v>130</v>
      </c>
      <c r="E200" s="64" t="s">
        <v>130</v>
      </c>
      <c r="F200" s="64" t="s">
        <v>130</v>
      </c>
      <c r="G200" s="64" t="s">
        <v>130</v>
      </c>
      <c r="H200" s="64"/>
      <c r="I200" s="64" t="s">
        <v>130</v>
      </c>
      <c r="J200" s="64" t="s">
        <v>130</v>
      </c>
      <c r="K200" s="25" t="n">
        <v>1</v>
      </c>
      <c r="L200" s="25"/>
      <c r="M200" s="64" t="s">
        <v>130</v>
      </c>
      <c r="N200" s="64" t="s">
        <v>130</v>
      </c>
      <c r="O200" s="64" t="s">
        <v>130</v>
      </c>
      <c r="P200" s="64"/>
      <c r="Q200" s="64" t="s">
        <v>130</v>
      </c>
      <c r="R200" s="111"/>
    </row>
    <row r="201" customFormat="false" ht="9" hidden="false" customHeight="true" outlineLevel="0" collapsed="false">
      <c r="A201" s="62" t="s">
        <v>436</v>
      </c>
      <c r="B201" s="63" t="n">
        <f aca="false">SUM(D201:Q201)</f>
        <v>2</v>
      </c>
      <c r="C201" s="63"/>
      <c r="D201" s="64" t="s">
        <v>130</v>
      </c>
      <c r="E201" s="64" t="s">
        <v>130</v>
      </c>
      <c r="F201" s="64" t="s">
        <v>130</v>
      </c>
      <c r="G201" s="64" t="s">
        <v>130</v>
      </c>
      <c r="H201" s="64"/>
      <c r="I201" s="64" t="s">
        <v>130</v>
      </c>
      <c r="J201" s="64" t="s">
        <v>130</v>
      </c>
      <c r="K201" s="25" t="n">
        <v>2</v>
      </c>
      <c r="L201" s="25"/>
      <c r="M201" s="64" t="s">
        <v>130</v>
      </c>
      <c r="N201" s="64" t="s">
        <v>130</v>
      </c>
      <c r="O201" s="64" t="s">
        <v>130</v>
      </c>
      <c r="P201" s="64"/>
      <c r="Q201" s="64" t="s">
        <v>130</v>
      </c>
      <c r="R201" s="111"/>
    </row>
    <row r="202" customFormat="false" ht="9" hidden="false" customHeight="true" outlineLevel="0" collapsed="false">
      <c r="A202" s="62" t="s">
        <v>437</v>
      </c>
      <c r="B202" s="63" t="n">
        <f aca="false">SUM(D202:Q202)</f>
        <v>8</v>
      </c>
      <c r="C202" s="63"/>
      <c r="D202" s="64" t="s">
        <v>130</v>
      </c>
      <c r="E202" s="64" t="s">
        <v>130</v>
      </c>
      <c r="F202" s="64" t="s">
        <v>130</v>
      </c>
      <c r="G202" s="64" t="s">
        <v>130</v>
      </c>
      <c r="H202" s="64"/>
      <c r="I202" s="64" t="s">
        <v>130</v>
      </c>
      <c r="J202" s="25" t="n">
        <v>4</v>
      </c>
      <c r="K202" s="25" t="n">
        <v>4</v>
      </c>
      <c r="L202" s="25"/>
      <c r="M202" s="64" t="s">
        <v>130</v>
      </c>
      <c r="N202" s="64" t="s">
        <v>130</v>
      </c>
      <c r="O202" s="64" t="s">
        <v>130</v>
      </c>
      <c r="P202" s="64"/>
      <c r="Q202" s="64" t="s">
        <v>130</v>
      </c>
      <c r="S202" s="112"/>
      <c r="T202" s="112"/>
      <c r="U202" s="112"/>
    </row>
    <row r="203" customFormat="false" ht="9" hidden="false" customHeight="true" outlineLevel="0" collapsed="false">
      <c r="A203" s="62" t="s">
        <v>438</v>
      </c>
      <c r="B203" s="63" t="n">
        <f aca="false">SUM(D203:Q203)</f>
        <v>3</v>
      </c>
      <c r="C203" s="63"/>
      <c r="D203" s="64" t="s">
        <v>130</v>
      </c>
      <c r="E203" s="64" t="s">
        <v>130</v>
      </c>
      <c r="F203" s="64" t="s">
        <v>130</v>
      </c>
      <c r="G203" s="64" t="s">
        <v>130</v>
      </c>
      <c r="H203" s="64"/>
      <c r="I203" s="64" t="s">
        <v>130</v>
      </c>
      <c r="J203" s="25" t="n">
        <v>1</v>
      </c>
      <c r="K203" s="25" t="n">
        <v>2</v>
      </c>
      <c r="L203" s="25"/>
      <c r="M203" s="64" t="s">
        <v>130</v>
      </c>
      <c r="N203" s="64" t="s">
        <v>130</v>
      </c>
      <c r="O203" s="64" t="s">
        <v>130</v>
      </c>
      <c r="P203" s="64"/>
      <c r="Q203" s="64" t="s">
        <v>130</v>
      </c>
    </row>
    <row r="204" customFormat="false" ht="9" hidden="false" customHeight="true" outlineLevel="0" collapsed="false">
      <c r="A204" s="62" t="s">
        <v>439</v>
      </c>
      <c r="B204" s="63" t="n">
        <f aca="false">SUM(D204:Q204)</f>
        <v>3</v>
      </c>
      <c r="C204" s="63"/>
      <c r="D204" s="64" t="s">
        <v>130</v>
      </c>
      <c r="E204" s="64" t="s">
        <v>130</v>
      </c>
      <c r="F204" s="64" t="s">
        <v>130</v>
      </c>
      <c r="G204" s="64" t="s">
        <v>130</v>
      </c>
      <c r="H204" s="64"/>
      <c r="I204" s="64" t="s">
        <v>130</v>
      </c>
      <c r="J204" s="25" t="n">
        <v>1</v>
      </c>
      <c r="K204" s="25" t="n">
        <v>2</v>
      </c>
      <c r="L204" s="25"/>
      <c r="M204" s="64" t="s">
        <v>130</v>
      </c>
      <c r="N204" s="64" t="s">
        <v>130</v>
      </c>
      <c r="O204" s="64" t="s">
        <v>130</v>
      </c>
      <c r="P204" s="64"/>
      <c r="Q204" s="64" t="s">
        <v>130</v>
      </c>
    </row>
    <row r="205" customFormat="false" ht="9" hidden="false" customHeight="true" outlineLevel="0" collapsed="false">
      <c r="A205" s="62" t="s">
        <v>260</v>
      </c>
      <c r="B205" s="63" t="n">
        <f aca="false">SUM(D205:Q205)</f>
        <v>44</v>
      </c>
      <c r="C205" s="63"/>
      <c r="D205" s="64" t="n">
        <v>2</v>
      </c>
      <c r="E205" s="64" t="n">
        <v>2</v>
      </c>
      <c r="F205" s="25" t="n">
        <v>2</v>
      </c>
      <c r="G205" s="64" t="s">
        <v>130</v>
      </c>
      <c r="H205" s="64"/>
      <c r="I205" s="64" t="s">
        <v>130</v>
      </c>
      <c r="J205" s="25" t="n">
        <v>7</v>
      </c>
      <c r="K205" s="64" t="n">
        <v>31</v>
      </c>
      <c r="L205" s="25"/>
      <c r="M205" s="64" t="s">
        <v>130</v>
      </c>
      <c r="N205" s="64" t="s">
        <v>130</v>
      </c>
      <c r="O205" s="64" t="s">
        <v>130</v>
      </c>
      <c r="P205" s="64"/>
      <c r="Q205" s="64" t="s">
        <v>130</v>
      </c>
    </row>
    <row r="206" customFormat="false" ht="9" hidden="false" customHeight="true" outlineLevel="0" collapsed="false">
      <c r="A206" s="62" t="s">
        <v>261</v>
      </c>
      <c r="B206" s="63" t="n">
        <f aca="false">SUM(D206:Q206)</f>
        <v>6</v>
      </c>
      <c r="C206" s="63"/>
      <c r="D206" s="64" t="s">
        <v>130</v>
      </c>
      <c r="E206" s="64" t="s">
        <v>130</v>
      </c>
      <c r="F206" s="25" t="n">
        <v>1</v>
      </c>
      <c r="G206" s="64" t="s">
        <v>130</v>
      </c>
      <c r="H206" s="64"/>
      <c r="I206" s="64" t="s">
        <v>130</v>
      </c>
      <c r="J206" s="25" t="n">
        <v>2</v>
      </c>
      <c r="K206" s="25" t="n">
        <v>3</v>
      </c>
      <c r="L206" s="25"/>
      <c r="M206" s="64" t="s">
        <v>130</v>
      </c>
      <c r="N206" s="64" t="s">
        <v>130</v>
      </c>
      <c r="O206" s="64" t="s">
        <v>130</v>
      </c>
      <c r="P206" s="64"/>
      <c r="Q206" s="64" t="s">
        <v>130</v>
      </c>
    </row>
    <row r="207" customFormat="false" ht="9" hidden="false" customHeight="true" outlineLevel="0" collapsed="false">
      <c r="A207" s="62" t="s">
        <v>440</v>
      </c>
      <c r="B207" s="63" t="n">
        <f aca="false">SUM(D207:Q207)</f>
        <v>2</v>
      </c>
      <c r="C207" s="63"/>
      <c r="D207" s="64" t="s">
        <v>130</v>
      </c>
      <c r="E207" s="64" t="s">
        <v>130</v>
      </c>
      <c r="F207" s="64" t="s">
        <v>130</v>
      </c>
      <c r="G207" s="64" t="s">
        <v>130</v>
      </c>
      <c r="H207" s="64"/>
      <c r="I207" s="64" t="s">
        <v>130</v>
      </c>
      <c r="J207" s="25" t="n">
        <v>1</v>
      </c>
      <c r="K207" s="25" t="n">
        <v>1</v>
      </c>
      <c r="L207" s="25"/>
      <c r="M207" s="64" t="s">
        <v>130</v>
      </c>
      <c r="N207" s="64" t="s">
        <v>130</v>
      </c>
      <c r="O207" s="64" t="s">
        <v>130</v>
      </c>
      <c r="P207" s="64"/>
      <c r="Q207" s="64" t="s">
        <v>130</v>
      </c>
    </row>
    <row r="208" customFormat="false" ht="9" hidden="false" customHeight="true" outlineLevel="0" collapsed="false">
      <c r="A208" s="62" t="s">
        <v>262</v>
      </c>
      <c r="B208" s="63" t="n">
        <f aca="false">SUM(D208:Q208)</f>
        <v>3</v>
      </c>
      <c r="C208" s="63"/>
      <c r="D208" s="64" t="s">
        <v>130</v>
      </c>
      <c r="E208" s="64" t="s">
        <v>130</v>
      </c>
      <c r="F208" s="64" t="s">
        <v>130</v>
      </c>
      <c r="G208" s="64" t="s">
        <v>130</v>
      </c>
      <c r="H208" s="64"/>
      <c r="I208" s="64" t="s">
        <v>130</v>
      </c>
      <c r="J208" s="25" t="n">
        <v>1</v>
      </c>
      <c r="K208" s="25" t="n">
        <v>2</v>
      </c>
      <c r="L208" s="25"/>
      <c r="M208" s="64" t="s">
        <v>130</v>
      </c>
      <c r="N208" s="64" t="s">
        <v>130</v>
      </c>
      <c r="O208" s="64" t="s">
        <v>130</v>
      </c>
      <c r="P208" s="64"/>
      <c r="Q208" s="64" t="s">
        <v>130</v>
      </c>
    </row>
    <row r="209" customFormat="false" ht="9" hidden="false" customHeight="true" outlineLevel="0" collapsed="false">
      <c r="A209" s="62" t="s">
        <v>517</v>
      </c>
      <c r="B209" s="63" t="n">
        <f aca="false">SUM(D209:Q209)</f>
        <v>1</v>
      </c>
      <c r="C209" s="63"/>
      <c r="D209" s="64" t="s">
        <v>130</v>
      </c>
      <c r="E209" s="64" t="s">
        <v>130</v>
      </c>
      <c r="F209" s="64" t="s">
        <v>130</v>
      </c>
      <c r="G209" s="64" t="s">
        <v>130</v>
      </c>
      <c r="H209" s="64"/>
      <c r="I209" s="64" t="s">
        <v>130</v>
      </c>
      <c r="J209" s="25" t="n">
        <v>1</v>
      </c>
      <c r="K209" s="64" t="s">
        <v>130</v>
      </c>
      <c r="L209" s="25"/>
      <c r="M209" s="64" t="s">
        <v>130</v>
      </c>
      <c r="N209" s="64" t="s">
        <v>130</v>
      </c>
      <c r="O209" s="64" t="s">
        <v>130</v>
      </c>
      <c r="P209" s="64"/>
      <c r="Q209" s="64" t="s">
        <v>130</v>
      </c>
    </row>
    <row r="210" customFormat="false" ht="9" hidden="false" customHeight="true" outlineLevel="0" collapsed="false">
      <c r="A210" s="62" t="s">
        <v>442</v>
      </c>
      <c r="B210" s="63" t="n">
        <f aca="false">SUM(D210:Q210)</f>
        <v>5</v>
      </c>
      <c r="C210" s="63"/>
      <c r="D210" s="64" t="s">
        <v>130</v>
      </c>
      <c r="E210" s="64" t="s">
        <v>130</v>
      </c>
      <c r="F210" s="64" t="s">
        <v>130</v>
      </c>
      <c r="G210" s="64" t="s">
        <v>130</v>
      </c>
      <c r="H210" s="64"/>
      <c r="I210" s="64" t="s">
        <v>130</v>
      </c>
      <c r="J210" s="25" t="n">
        <v>2</v>
      </c>
      <c r="K210" s="25" t="n">
        <v>3</v>
      </c>
      <c r="L210" s="25"/>
      <c r="M210" s="64" t="s">
        <v>130</v>
      </c>
      <c r="N210" s="64" t="s">
        <v>130</v>
      </c>
      <c r="O210" s="64" t="s">
        <v>130</v>
      </c>
      <c r="P210" s="64"/>
      <c r="Q210" s="64" t="s">
        <v>130</v>
      </c>
    </row>
    <row r="211" customFormat="false" ht="9" hidden="false" customHeight="true" outlineLevel="0" collapsed="false">
      <c r="A211" s="62" t="s">
        <v>518</v>
      </c>
      <c r="B211" s="63" t="n">
        <f aca="false">SUM(D211:Q211)</f>
        <v>3</v>
      </c>
      <c r="C211" s="63"/>
      <c r="D211" s="64" t="s">
        <v>130</v>
      </c>
      <c r="E211" s="64" t="s">
        <v>130</v>
      </c>
      <c r="F211" s="64" t="s">
        <v>130</v>
      </c>
      <c r="G211" s="64" t="s">
        <v>130</v>
      </c>
      <c r="H211" s="64"/>
      <c r="I211" s="64" t="s">
        <v>130</v>
      </c>
      <c r="J211" s="25" t="n">
        <v>1</v>
      </c>
      <c r="K211" s="25" t="n">
        <v>2</v>
      </c>
      <c r="L211" s="25"/>
      <c r="M211" s="64" t="s">
        <v>130</v>
      </c>
      <c r="N211" s="64" t="s">
        <v>130</v>
      </c>
      <c r="O211" s="64" t="s">
        <v>130</v>
      </c>
      <c r="P211" s="64"/>
      <c r="Q211" s="64" t="s">
        <v>130</v>
      </c>
    </row>
    <row r="212" customFormat="false" ht="9" hidden="false" customHeight="true" outlineLevel="0" collapsed="false">
      <c r="A212" s="62" t="s">
        <v>444</v>
      </c>
      <c r="B212" s="63" t="n">
        <f aca="false">SUM(D212:Q212)</f>
        <v>3</v>
      </c>
      <c r="C212" s="63"/>
      <c r="D212" s="64" t="s">
        <v>130</v>
      </c>
      <c r="E212" s="64" t="s">
        <v>130</v>
      </c>
      <c r="F212" s="64" t="s">
        <v>130</v>
      </c>
      <c r="G212" s="64" t="s">
        <v>130</v>
      </c>
      <c r="H212" s="64"/>
      <c r="I212" s="64" t="s">
        <v>130</v>
      </c>
      <c r="J212" s="25" t="n">
        <v>1</v>
      </c>
      <c r="K212" s="25" t="n">
        <v>2</v>
      </c>
      <c r="L212" s="25"/>
      <c r="M212" s="64" t="s">
        <v>130</v>
      </c>
      <c r="N212" s="64" t="s">
        <v>130</v>
      </c>
      <c r="O212" s="64" t="s">
        <v>130</v>
      </c>
      <c r="P212" s="64"/>
      <c r="Q212" s="64" t="s">
        <v>130</v>
      </c>
    </row>
    <row r="213" customFormat="false" ht="9" hidden="false" customHeight="true" outlineLevel="0" collapsed="false">
      <c r="A213" s="62" t="s">
        <v>263</v>
      </c>
      <c r="B213" s="63" t="n">
        <f aca="false">SUM(D213:Q213)</f>
        <v>14</v>
      </c>
      <c r="C213" s="63"/>
      <c r="D213" s="64" t="s">
        <v>130</v>
      </c>
      <c r="E213" s="64" t="s">
        <v>130</v>
      </c>
      <c r="F213" s="25" t="n">
        <v>2</v>
      </c>
      <c r="G213" s="64" t="s">
        <v>130</v>
      </c>
      <c r="H213" s="64"/>
      <c r="I213" s="64" t="s">
        <v>130</v>
      </c>
      <c r="J213" s="25" t="n">
        <v>3</v>
      </c>
      <c r="K213" s="64" t="n">
        <v>9</v>
      </c>
      <c r="L213" s="25"/>
      <c r="M213" s="64" t="s">
        <v>130</v>
      </c>
      <c r="N213" s="64" t="s">
        <v>130</v>
      </c>
      <c r="O213" s="64" t="s">
        <v>130</v>
      </c>
      <c r="P213" s="64"/>
      <c r="Q213" s="64" t="s">
        <v>130</v>
      </c>
    </row>
    <row r="214" customFormat="false" ht="9" hidden="false" customHeight="true" outlineLevel="0" collapsed="false">
      <c r="A214" s="62" t="s">
        <v>447</v>
      </c>
      <c r="B214" s="63" t="n">
        <f aca="false">SUM(D214:Q214)</f>
        <v>5</v>
      </c>
      <c r="C214" s="63"/>
      <c r="D214" s="64" t="s">
        <v>130</v>
      </c>
      <c r="E214" s="64" t="s">
        <v>130</v>
      </c>
      <c r="F214" s="64" t="s">
        <v>130</v>
      </c>
      <c r="G214" s="64" t="s">
        <v>130</v>
      </c>
      <c r="H214" s="64"/>
      <c r="I214" s="64" t="s">
        <v>130</v>
      </c>
      <c r="J214" s="25" t="n">
        <v>3</v>
      </c>
      <c r="K214" s="25" t="n">
        <v>2</v>
      </c>
      <c r="L214" s="25"/>
      <c r="M214" s="64" t="s">
        <v>130</v>
      </c>
      <c r="N214" s="64" t="s">
        <v>130</v>
      </c>
      <c r="O214" s="64" t="s">
        <v>130</v>
      </c>
      <c r="P214" s="64"/>
      <c r="Q214" s="64" t="s">
        <v>130</v>
      </c>
    </row>
    <row r="215" customFormat="false" ht="9" hidden="false" customHeight="true" outlineLevel="0" collapsed="false">
      <c r="A215" s="62" t="s">
        <v>519</v>
      </c>
      <c r="B215" s="63" t="n">
        <f aca="false">SUM(D215:Q215)</f>
        <v>2</v>
      </c>
      <c r="C215" s="63"/>
      <c r="D215" s="64" t="s">
        <v>130</v>
      </c>
      <c r="E215" s="64" t="s">
        <v>130</v>
      </c>
      <c r="F215" s="64" t="s">
        <v>130</v>
      </c>
      <c r="G215" s="64" t="s">
        <v>130</v>
      </c>
      <c r="H215" s="64"/>
      <c r="I215" s="64" t="s">
        <v>130</v>
      </c>
      <c r="J215" s="25" t="n">
        <v>1</v>
      </c>
      <c r="K215" s="25" t="n">
        <v>1</v>
      </c>
      <c r="L215" s="25"/>
      <c r="M215" s="64" t="s">
        <v>130</v>
      </c>
      <c r="N215" s="64" t="s">
        <v>130</v>
      </c>
      <c r="O215" s="64" t="s">
        <v>130</v>
      </c>
      <c r="P215" s="64"/>
      <c r="Q215" s="64" t="s">
        <v>130</v>
      </c>
    </row>
    <row r="216" customFormat="false" ht="9" hidden="false" customHeight="true" outlineLevel="0" collapsed="false">
      <c r="A216" s="62" t="s">
        <v>264</v>
      </c>
      <c r="B216" s="63" t="n">
        <f aca="false">SUM(D216:Q216)</f>
        <v>58</v>
      </c>
      <c r="C216" s="63"/>
      <c r="D216" s="25" t="n">
        <v>4</v>
      </c>
      <c r="E216" s="64" t="n">
        <v>5</v>
      </c>
      <c r="F216" s="25" t="n">
        <v>2</v>
      </c>
      <c r="G216" s="64" t="s">
        <v>130</v>
      </c>
      <c r="H216" s="64"/>
      <c r="I216" s="64" t="s">
        <v>130</v>
      </c>
      <c r="J216" s="25" t="n">
        <v>23</v>
      </c>
      <c r="K216" s="25" t="n">
        <v>24</v>
      </c>
      <c r="L216" s="25"/>
      <c r="M216" s="64" t="s">
        <v>130</v>
      </c>
      <c r="N216" s="64" t="s">
        <v>130</v>
      </c>
      <c r="O216" s="64" t="s">
        <v>130</v>
      </c>
      <c r="P216" s="64"/>
      <c r="Q216" s="64" t="s">
        <v>130</v>
      </c>
    </row>
    <row r="217" customFormat="false" ht="9" hidden="false" customHeight="true" outlineLevel="0" collapsed="false">
      <c r="A217" s="62" t="s">
        <v>450</v>
      </c>
      <c r="B217" s="63" t="n">
        <f aca="false">SUM(D217:Q217)</f>
        <v>2</v>
      </c>
      <c r="C217" s="63"/>
      <c r="D217" s="64" t="s">
        <v>130</v>
      </c>
      <c r="E217" s="64" t="s">
        <v>130</v>
      </c>
      <c r="F217" s="64" t="s">
        <v>130</v>
      </c>
      <c r="G217" s="64" t="s">
        <v>130</v>
      </c>
      <c r="H217" s="64"/>
      <c r="I217" s="64" t="s">
        <v>130</v>
      </c>
      <c r="J217" s="25" t="n">
        <v>2</v>
      </c>
      <c r="K217" s="64" t="s">
        <v>130</v>
      </c>
      <c r="L217" s="25"/>
      <c r="M217" s="64" t="s">
        <v>130</v>
      </c>
      <c r="N217" s="64" t="s">
        <v>130</v>
      </c>
      <c r="O217" s="64" t="s">
        <v>130</v>
      </c>
      <c r="P217" s="64"/>
      <c r="Q217" s="64" t="s">
        <v>130</v>
      </c>
    </row>
    <row r="218" customFormat="false" ht="9" hidden="false" customHeight="true" outlineLevel="0" collapsed="false">
      <c r="A218" s="62" t="s">
        <v>265</v>
      </c>
      <c r="B218" s="63" t="n">
        <f aca="false">SUM(D218:Q218)</f>
        <v>3</v>
      </c>
      <c r="C218" s="63"/>
      <c r="D218" s="64" t="s">
        <v>130</v>
      </c>
      <c r="E218" s="64" t="s">
        <v>130</v>
      </c>
      <c r="F218" s="64" t="s">
        <v>130</v>
      </c>
      <c r="G218" s="64" t="s">
        <v>130</v>
      </c>
      <c r="H218" s="64"/>
      <c r="I218" s="64" t="s">
        <v>130</v>
      </c>
      <c r="J218" s="25" t="n">
        <v>2</v>
      </c>
      <c r="K218" s="25" t="n">
        <v>1</v>
      </c>
      <c r="L218" s="25"/>
      <c r="M218" s="64" t="s">
        <v>130</v>
      </c>
      <c r="N218" s="64" t="s">
        <v>130</v>
      </c>
      <c r="O218" s="64" t="s">
        <v>130</v>
      </c>
      <c r="P218" s="64"/>
      <c r="Q218" s="64" t="s">
        <v>130</v>
      </c>
    </row>
    <row r="219" customFormat="false" ht="9" hidden="false" customHeight="true" outlineLevel="0" collapsed="false">
      <c r="A219" s="62" t="s">
        <v>266</v>
      </c>
      <c r="B219" s="63" t="n">
        <f aca="false">SUM(D219:Q219)</f>
        <v>4</v>
      </c>
      <c r="C219" s="63"/>
      <c r="D219" s="64" t="s">
        <v>130</v>
      </c>
      <c r="E219" s="64" t="n">
        <v>1</v>
      </c>
      <c r="F219" s="64" t="s">
        <v>130</v>
      </c>
      <c r="G219" s="64" t="s">
        <v>130</v>
      </c>
      <c r="H219" s="64"/>
      <c r="I219" s="64" t="s">
        <v>130</v>
      </c>
      <c r="J219" s="25" t="n">
        <v>1</v>
      </c>
      <c r="K219" s="64" t="n">
        <v>2</v>
      </c>
      <c r="L219" s="25"/>
      <c r="M219" s="64" t="s">
        <v>130</v>
      </c>
      <c r="N219" s="64" t="s">
        <v>130</v>
      </c>
      <c r="O219" s="64" t="s">
        <v>130</v>
      </c>
      <c r="P219" s="64"/>
      <c r="Q219" s="64" t="s">
        <v>130</v>
      </c>
    </row>
    <row r="220" customFormat="false" ht="9" hidden="false" customHeight="true" outlineLevel="0" collapsed="false">
      <c r="A220" s="62" t="s">
        <v>451</v>
      </c>
      <c r="B220" s="63" t="n">
        <f aca="false">SUM(D220:Q220)</f>
        <v>1</v>
      </c>
      <c r="C220" s="63"/>
      <c r="D220" s="64" t="s">
        <v>130</v>
      </c>
      <c r="E220" s="64" t="s">
        <v>130</v>
      </c>
      <c r="F220" s="64" t="s">
        <v>130</v>
      </c>
      <c r="G220" s="64" t="s">
        <v>130</v>
      </c>
      <c r="H220" s="64"/>
      <c r="I220" s="64" t="s">
        <v>130</v>
      </c>
      <c r="J220" s="64" t="s">
        <v>130</v>
      </c>
      <c r="K220" s="25" t="n">
        <v>1</v>
      </c>
      <c r="L220" s="25"/>
      <c r="M220" s="64" t="s">
        <v>130</v>
      </c>
      <c r="N220" s="64" t="s">
        <v>130</v>
      </c>
      <c r="O220" s="64" t="s">
        <v>130</v>
      </c>
      <c r="P220" s="64"/>
      <c r="Q220" s="64" t="s">
        <v>130</v>
      </c>
    </row>
    <row r="221" customFormat="false" ht="9" hidden="false" customHeight="true" outlineLevel="0" collapsed="false">
      <c r="A221" s="62" t="s">
        <v>452</v>
      </c>
      <c r="B221" s="109"/>
      <c r="C221" s="109"/>
    </row>
    <row r="222" customFormat="false" ht="9" hidden="false" customHeight="true" outlineLevel="0" collapsed="false">
      <c r="A222" s="62" t="s">
        <v>453</v>
      </c>
      <c r="B222" s="63" t="n">
        <f aca="false">SUM(D222:Q222)</f>
        <v>8</v>
      </c>
      <c r="C222" s="63"/>
      <c r="D222" s="64" t="s">
        <v>130</v>
      </c>
      <c r="E222" s="64" t="s">
        <v>130</v>
      </c>
      <c r="F222" s="64" t="s">
        <v>130</v>
      </c>
      <c r="G222" s="64" t="s">
        <v>130</v>
      </c>
      <c r="H222" s="64"/>
      <c r="I222" s="64" t="s">
        <v>130</v>
      </c>
      <c r="J222" s="64" t="s">
        <v>130</v>
      </c>
      <c r="K222" s="25" t="n">
        <v>8</v>
      </c>
      <c r="L222" s="25"/>
      <c r="M222" s="64" t="s">
        <v>130</v>
      </c>
      <c r="N222" s="64" t="s">
        <v>130</v>
      </c>
      <c r="O222" s="64" t="s">
        <v>130</v>
      </c>
      <c r="P222" s="64"/>
      <c r="Q222" s="64" t="s">
        <v>130</v>
      </c>
    </row>
    <row r="223" customFormat="false" ht="9" hidden="false" customHeight="true" outlineLevel="0" collapsed="false">
      <c r="A223" s="62" t="s">
        <v>520</v>
      </c>
      <c r="B223" s="63" t="n">
        <f aca="false">SUM(D223:Q223)</f>
        <v>2</v>
      </c>
      <c r="C223" s="63"/>
      <c r="D223" s="64" t="s">
        <v>130</v>
      </c>
      <c r="E223" s="64" t="s">
        <v>130</v>
      </c>
      <c r="F223" s="64" t="s">
        <v>130</v>
      </c>
      <c r="G223" s="64" t="s">
        <v>130</v>
      </c>
      <c r="H223" s="64"/>
      <c r="I223" s="64" t="s">
        <v>130</v>
      </c>
      <c r="J223" s="64" t="s">
        <v>130</v>
      </c>
      <c r="K223" s="25" t="n">
        <v>2</v>
      </c>
      <c r="L223" s="25"/>
      <c r="M223" s="64" t="s">
        <v>130</v>
      </c>
      <c r="N223" s="64" t="s">
        <v>130</v>
      </c>
      <c r="O223" s="64" t="s">
        <v>130</v>
      </c>
      <c r="P223" s="64"/>
      <c r="Q223" s="64" t="s">
        <v>130</v>
      </c>
    </row>
    <row r="224" customFormat="false" ht="9" hidden="false" customHeight="true" outlineLevel="0" collapsed="false">
      <c r="A224" s="62" t="s">
        <v>456</v>
      </c>
      <c r="B224" s="63" t="n">
        <f aca="false">SUM(D224:Q224)</f>
        <v>2</v>
      </c>
      <c r="C224" s="63"/>
      <c r="D224" s="64" t="s">
        <v>130</v>
      </c>
      <c r="E224" s="64" t="s">
        <v>130</v>
      </c>
      <c r="F224" s="64" t="s">
        <v>130</v>
      </c>
      <c r="G224" s="64" t="s">
        <v>130</v>
      </c>
      <c r="H224" s="64"/>
      <c r="I224" s="64" t="s">
        <v>130</v>
      </c>
      <c r="J224" s="25" t="n">
        <v>2</v>
      </c>
      <c r="K224" s="64" t="s">
        <v>130</v>
      </c>
      <c r="L224" s="25"/>
      <c r="M224" s="64" t="s">
        <v>130</v>
      </c>
      <c r="N224" s="64" t="s">
        <v>130</v>
      </c>
      <c r="O224" s="64" t="s">
        <v>130</v>
      </c>
      <c r="P224" s="64"/>
      <c r="Q224" s="64" t="s">
        <v>130</v>
      </c>
    </row>
    <row r="225" customFormat="false" ht="9" hidden="false" customHeight="true" outlineLevel="0" collapsed="false">
      <c r="A225" s="62" t="s">
        <v>267</v>
      </c>
      <c r="B225" s="63" t="n">
        <f aca="false">SUM(D225:Q225)</f>
        <v>4</v>
      </c>
      <c r="C225" s="63"/>
      <c r="D225" s="64" t="s">
        <v>130</v>
      </c>
      <c r="E225" s="64" t="s">
        <v>130</v>
      </c>
      <c r="F225" s="64" t="s">
        <v>130</v>
      </c>
      <c r="G225" s="64" t="s">
        <v>130</v>
      </c>
      <c r="H225" s="64"/>
      <c r="I225" s="64" t="s">
        <v>130</v>
      </c>
      <c r="J225" s="25" t="n">
        <v>1</v>
      </c>
      <c r="K225" s="25" t="n">
        <v>3</v>
      </c>
      <c r="L225" s="25"/>
      <c r="M225" s="64" t="s">
        <v>130</v>
      </c>
      <c r="N225" s="64" t="s">
        <v>130</v>
      </c>
      <c r="O225" s="64" t="s">
        <v>130</v>
      </c>
      <c r="P225" s="64"/>
      <c r="Q225" s="64" t="s">
        <v>130</v>
      </c>
    </row>
    <row r="226" customFormat="false" ht="9" hidden="false" customHeight="true" outlineLevel="0" collapsed="false">
      <c r="A226" s="62" t="s">
        <v>457</v>
      </c>
      <c r="B226" s="63" t="n">
        <f aca="false">SUM(D226:Q226)</f>
        <v>1</v>
      </c>
      <c r="C226" s="63"/>
      <c r="D226" s="64" t="s">
        <v>130</v>
      </c>
      <c r="E226" s="64" t="s">
        <v>130</v>
      </c>
      <c r="F226" s="64" t="s">
        <v>130</v>
      </c>
      <c r="G226" s="64" t="s">
        <v>130</v>
      </c>
      <c r="H226" s="64"/>
      <c r="I226" s="64" t="s">
        <v>130</v>
      </c>
      <c r="J226" s="64" t="s">
        <v>130</v>
      </c>
      <c r="K226" s="25" t="n">
        <v>1</v>
      </c>
      <c r="L226" s="25"/>
      <c r="M226" s="64" t="s">
        <v>130</v>
      </c>
      <c r="N226" s="64" t="s">
        <v>130</v>
      </c>
      <c r="O226" s="64" t="s">
        <v>130</v>
      </c>
      <c r="P226" s="64"/>
      <c r="Q226" s="64" t="s">
        <v>130</v>
      </c>
    </row>
    <row r="227" customFormat="false" ht="9" hidden="false" customHeight="true" outlineLevel="0" collapsed="false">
      <c r="A227" s="62" t="s">
        <v>268</v>
      </c>
      <c r="B227" s="63" t="n">
        <f aca="false">SUM(D227:Q227)</f>
        <v>55</v>
      </c>
      <c r="C227" s="63"/>
      <c r="D227" s="64" t="s">
        <v>130</v>
      </c>
      <c r="E227" s="64" t="n">
        <v>3</v>
      </c>
      <c r="F227" s="25" t="n">
        <v>2</v>
      </c>
      <c r="G227" s="64" t="s">
        <v>130</v>
      </c>
      <c r="H227" s="64"/>
      <c r="I227" s="64" t="s">
        <v>130</v>
      </c>
      <c r="J227" s="25" t="n">
        <v>27</v>
      </c>
      <c r="K227" s="25" t="n">
        <v>22</v>
      </c>
      <c r="L227" s="25"/>
      <c r="M227" s="64" t="n">
        <v>1</v>
      </c>
      <c r="N227" s="64" t="s">
        <v>130</v>
      </c>
      <c r="O227" s="64" t="s">
        <v>130</v>
      </c>
      <c r="P227" s="64"/>
      <c r="Q227" s="64" t="s">
        <v>130</v>
      </c>
    </row>
    <row r="228" customFormat="false" ht="9" hidden="false" customHeight="true" outlineLevel="0" collapsed="false">
      <c r="A228" s="62" t="s">
        <v>269</v>
      </c>
      <c r="B228" s="63" t="n">
        <f aca="false">SUM(D228:Q228)</f>
        <v>80</v>
      </c>
      <c r="C228" s="63"/>
      <c r="D228" s="25" t="n">
        <v>4</v>
      </c>
      <c r="E228" s="64" t="n">
        <v>2</v>
      </c>
      <c r="F228" s="25" t="n">
        <v>5</v>
      </c>
      <c r="G228" s="64" t="s">
        <v>130</v>
      </c>
      <c r="H228" s="64"/>
      <c r="I228" s="64" t="s">
        <v>130</v>
      </c>
      <c r="J228" s="25" t="n">
        <v>23</v>
      </c>
      <c r="K228" s="25" t="n">
        <v>46</v>
      </c>
      <c r="L228" s="25"/>
      <c r="M228" s="64" t="s">
        <v>130</v>
      </c>
      <c r="N228" s="64" t="s">
        <v>130</v>
      </c>
      <c r="O228" s="64" t="s">
        <v>130</v>
      </c>
      <c r="P228" s="25"/>
      <c r="Q228" s="64" t="s">
        <v>130</v>
      </c>
    </row>
    <row r="229" customFormat="false" ht="9" hidden="false" customHeight="true" outlineLevel="0" collapsed="false">
      <c r="A229" s="62" t="s">
        <v>270</v>
      </c>
      <c r="B229" s="63" t="n">
        <f aca="false">SUM(D229:Q229)</f>
        <v>4</v>
      </c>
      <c r="C229" s="63"/>
      <c r="D229" s="64" t="s">
        <v>130</v>
      </c>
      <c r="E229" s="64" t="s">
        <v>130</v>
      </c>
      <c r="F229" s="64" t="s">
        <v>130</v>
      </c>
      <c r="G229" s="64" t="s">
        <v>130</v>
      </c>
      <c r="H229" s="64"/>
      <c r="I229" s="64" t="s">
        <v>130</v>
      </c>
      <c r="J229" s="25" t="n">
        <v>2</v>
      </c>
      <c r="K229" s="25" t="n">
        <v>2</v>
      </c>
      <c r="L229" s="25"/>
      <c r="M229" s="64" t="s">
        <v>130</v>
      </c>
      <c r="N229" s="64" t="s">
        <v>130</v>
      </c>
      <c r="O229" s="64" t="s">
        <v>130</v>
      </c>
      <c r="P229" s="25"/>
      <c r="Q229" s="64" t="s">
        <v>130</v>
      </c>
    </row>
    <row r="230" customFormat="false" ht="9" hidden="false" customHeight="true" outlineLevel="0" collapsed="false">
      <c r="A230" s="62" t="s">
        <v>271</v>
      </c>
      <c r="B230" s="63" t="n">
        <f aca="false">SUM(D230:Q230)</f>
        <v>6</v>
      </c>
      <c r="C230" s="63"/>
      <c r="D230" s="64" t="s">
        <v>130</v>
      </c>
      <c r="E230" s="64" t="n">
        <v>1</v>
      </c>
      <c r="F230" s="64" t="s">
        <v>130</v>
      </c>
      <c r="G230" s="64" t="s">
        <v>130</v>
      </c>
      <c r="H230" s="64"/>
      <c r="I230" s="64" t="s">
        <v>130</v>
      </c>
      <c r="J230" s="64" t="s">
        <v>130</v>
      </c>
      <c r="K230" s="25" t="n">
        <v>5</v>
      </c>
      <c r="L230" s="25"/>
      <c r="M230" s="64" t="s">
        <v>130</v>
      </c>
      <c r="N230" s="64" t="s">
        <v>130</v>
      </c>
      <c r="O230" s="64" t="s">
        <v>130</v>
      </c>
      <c r="P230" s="25"/>
      <c r="Q230" s="64" t="s">
        <v>130</v>
      </c>
    </row>
    <row r="231" customFormat="false" ht="9" hidden="false" customHeight="true" outlineLevel="0" collapsed="false">
      <c r="A231" s="62" t="s">
        <v>272</v>
      </c>
      <c r="B231" s="63" t="n">
        <f aca="false">SUM(D231:Q231)</f>
        <v>5</v>
      </c>
      <c r="C231" s="63"/>
      <c r="D231" s="64" t="s">
        <v>130</v>
      </c>
      <c r="E231" s="64" t="n">
        <v>1</v>
      </c>
      <c r="F231" s="64" t="s">
        <v>130</v>
      </c>
      <c r="G231" s="64" t="s">
        <v>130</v>
      </c>
      <c r="H231" s="64"/>
      <c r="I231" s="64" t="s">
        <v>130</v>
      </c>
      <c r="J231" s="25" t="n">
        <v>1</v>
      </c>
      <c r="K231" s="64" t="n">
        <v>3</v>
      </c>
      <c r="L231" s="25"/>
      <c r="M231" s="64" t="s">
        <v>130</v>
      </c>
      <c r="N231" s="64" t="s">
        <v>130</v>
      </c>
      <c r="O231" s="64" t="s">
        <v>130</v>
      </c>
      <c r="P231" s="25"/>
      <c r="Q231" s="64" t="s">
        <v>130</v>
      </c>
    </row>
    <row r="232" customFormat="false" ht="9" hidden="false" customHeight="true" outlineLevel="0" collapsed="false">
      <c r="A232" s="62" t="s">
        <v>460</v>
      </c>
      <c r="B232" s="63" t="n">
        <f aca="false">SUM(D232:Q232)</f>
        <v>9</v>
      </c>
      <c r="C232" s="63"/>
      <c r="D232" s="64" t="s">
        <v>130</v>
      </c>
      <c r="E232" s="64" t="s">
        <v>130</v>
      </c>
      <c r="F232" s="64" t="s">
        <v>130</v>
      </c>
      <c r="G232" s="64" t="s">
        <v>130</v>
      </c>
      <c r="H232" s="64"/>
      <c r="I232" s="64" t="s">
        <v>130</v>
      </c>
      <c r="J232" s="25" t="n">
        <v>4</v>
      </c>
      <c r="K232" s="25" t="n">
        <v>5</v>
      </c>
      <c r="L232" s="25"/>
      <c r="M232" s="64" t="s">
        <v>130</v>
      </c>
      <c r="N232" s="64" t="s">
        <v>130</v>
      </c>
      <c r="O232" s="64" t="s">
        <v>130</v>
      </c>
      <c r="P232" s="25"/>
      <c r="Q232" s="64" t="s">
        <v>130</v>
      </c>
    </row>
    <row r="233" customFormat="false" ht="9" hidden="false" customHeight="true" outlineLevel="0" collapsed="false">
      <c r="A233" s="62" t="s">
        <v>461</v>
      </c>
      <c r="B233" s="63" t="n">
        <f aca="false">SUM(D233:Q233)</f>
        <v>10</v>
      </c>
      <c r="C233" s="63"/>
      <c r="D233" s="64" t="s">
        <v>130</v>
      </c>
      <c r="E233" s="64" t="s">
        <v>130</v>
      </c>
      <c r="F233" s="64" t="s">
        <v>130</v>
      </c>
      <c r="G233" s="64" t="s">
        <v>130</v>
      </c>
      <c r="H233" s="64"/>
      <c r="I233" s="64" t="s">
        <v>130</v>
      </c>
      <c r="J233" s="25" t="n">
        <v>3</v>
      </c>
      <c r="K233" s="25" t="n">
        <v>7</v>
      </c>
      <c r="L233" s="25"/>
      <c r="M233" s="64" t="s">
        <v>130</v>
      </c>
      <c r="N233" s="64" t="s">
        <v>130</v>
      </c>
      <c r="O233" s="64" t="s">
        <v>130</v>
      </c>
      <c r="P233" s="25"/>
      <c r="Q233" s="64" t="s">
        <v>130</v>
      </c>
      <c r="T233" s="16"/>
    </row>
    <row r="234" customFormat="false" ht="9" hidden="false" customHeight="true" outlineLevel="0" collapsed="false">
      <c r="A234" s="62" t="s">
        <v>273</v>
      </c>
      <c r="B234" s="63" t="n">
        <f aca="false">SUM(D234:Q234)</f>
        <v>4</v>
      </c>
      <c r="C234" s="63"/>
      <c r="D234" s="64" t="s">
        <v>130</v>
      </c>
      <c r="E234" s="64" t="s">
        <v>130</v>
      </c>
      <c r="F234" s="64" t="s">
        <v>130</v>
      </c>
      <c r="G234" s="64" t="s">
        <v>130</v>
      </c>
      <c r="H234" s="64"/>
      <c r="I234" s="64" t="s">
        <v>130</v>
      </c>
      <c r="J234" s="64" t="s">
        <v>130</v>
      </c>
      <c r="K234" s="25" t="n">
        <v>4</v>
      </c>
      <c r="L234" s="25"/>
      <c r="M234" s="64" t="s">
        <v>130</v>
      </c>
      <c r="N234" s="64" t="s">
        <v>130</v>
      </c>
      <c r="O234" s="64" t="s">
        <v>130</v>
      </c>
      <c r="P234" s="25"/>
      <c r="Q234" s="64" t="s">
        <v>130</v>
      </c>
      <c r="S234" s="16"/>
    </row>
    <row r="235" customFormat="false" ht="9" hidden="false" customHeight="true" outlineLevel="0" collapsed="false">
      <c r="A235" s="62" t="s">
        <v>462</v>
      </c>
      <c r="B235" s="63" t="n">
        <f aca="false">SUM(D235:Q235)</f>
        <v>1</v>
      </c>
      <c r="C235" s="63"/>
      <c r="D235" s="64" t="s">
        <v>130</v>
      </c>
      <c r="E235" s="64" t="s">
        <v>130</v>
      </c>
      <c r="F235" s="64" t="s">
        <v>130</v>
      </c>
      <c r="G235" s="64" t="s">
        <v>130</v>
      </c>
      <c r="H235" s="64"/>
      <c r="I235" s="64" t="s">
        <v>130</v>
      </c>
      <c r="J235" s="25" t="n">
        <v>1</v>
      </c>
      <c r="K235" s="64" t="s">
        <v>130</v>
      </c>
      <c r="L235" s="25"/>
      <c r="M235" s="64" t="s">
        <v>130</v>
      </c>
      <c r="N235" s="64" t="s">
        <v>130</v>
      </c>
      <c r="O235" s="64" t="s">
        <v>130</v>
      </c>
      <c r="P235" s="25"/>
      <c r="Q235" s="64" t="s">
        <v>130</v>
      </c>
    </row>
    <row r="236" customFormat="false" ht="9" hidden="false" customHeight="true" outlineLevel="0" collapsed="false">
      <c r="A236" s="62" t="s">
        <v>463</v>
      </c>
      <c r="B236" s="63" t="n">
        <f aca="false">SUM(D236:Q236)</f>
        <v>3</v>
      </c>
      <c r="C236" s="63"/>
      <c r="D236" s="64" t="s">
        <v>130</v>
      </c>
      <c r="E236" s="64" t="s">
        <v>130</v>
      </c>
      <c r="F236" s="64" t="s">
        <v>130</v>
      </c>
      <c r="G236" s="64" t="s">
        <v>130</v>
      </c>
      <c r="H236" s="64"/>
      <c r="I236" s="64" t="s">
        <v>130</v>
      </c>
      <c r="J236" s="64" t="s">
        <v>130</v>
      </c>
      <c r="K236" s="25" t="n">
        <v>3</v>
      </c>
      <c r="L236" s="25"/>
      <c r="M236" s="64" t="s">
        <v>130</v>
      </c>
      <c r="N236" s="64" t="s">
        <v>130</v>
      </c>
      <c r="O236" s="64" t="s">
        <v>130</v>
      </c>
      <c r="P236" s="25"/>
      <c r="Q236" s="64" t="s">
        <v>130</v>
      </c>
    </row>
    <row r="237" customFormat="false" ht="9" hidden="false" customHeight="true" outlineLevel="0" collapsed="false">
      <c r="A237" s="62" t="s">
        <v>464</v>
      </c>
      <c r="B237" s="63" t="n">
        <f aca="false">SUM(D237:Q237)</f>
        <v>6</v>
      </c>
      <c r="C237" s="63"/>
      <c r="D237" s="64" t="s">
        <v>130</v>
      </c>
      <c r="E237" s="64" t="s">
        <v>130</v>
      </c>
      <c r="F237" s="64" t="s">
        <v>130</v>
      </c>
      <c r="G237" s="64" t="s">
        <v>130</v>
      </c>
      <c r="H237" s="64"/>
      <c r="I237" s="64" t="s">
        <v>130</v>
      </c>
      <c r="J237" s="25" t="n">
        <v>2</v>
      </c>
      <c r="K237" s="25" t="n">
        <v>4</v>
      </c>
      <c r="L237" s="25"/>
      <c r="M237" s="64" t="s">
        <v>130</v>
      </c>
      <c r="N237" s="64" t="s">
        <v>130</v>
      </c>
      <c r="O237" s="64" t="s">
        <v>130</v>
      </c>
      <c r="P237" s="25"/>
      <c r="Q237" s="64" t="s">
        <v>130</v>
      </c>
    </row>
    <row r="238" s="16" customFormat="true" ht="9" hidden="false" customHeight="true" outlineLevel="0" collapsed="false">
      <c r="A238" s="24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9"/>
      <c r="S238" s="9"/>
      <c r="T238" s="39"/>
    </row>
    <row r="239" customFormat="false" ht="9" hidden="false" customHeight="true" outlineLevel="0" collapsed="false">
      <c r="A239" s="24"/>
      <c r="B239" s="27"/>
      <c r="C239" s="27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19"/>
      <c r="S239" s="39"/>
      <c r="T239" s="39"/>
    </row>
    <row r="240" customFormat="false" ht="9" hidden="false" customHeight="true" outlineLevel="0" collapsed="false">
      <c r="A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6"/>
      <c r="Q240" s="15"/>
      <c r="S240" s="39"/>
    </row>
    <row r="241" customFormat="false" ht="9" hidden="false" customHeight="true" outlineLevel="0" collapsed="false">
      <c r="A241" s="39" t="s">
        <v>521</v>
      </c>
      <c r="B241" s="39"/>
      <c r="C241" s="39"/>
      <c r="D241" s="39"/>
      <c r="E241" s="39"/>
      <c r="F241" s="39"/>
    </row>
    <row r="242" customFormat="false" ht="9" hidden="false" customHeight="true" outlineLevel="0" collapsed="false">
      <c r="A242" s="36" t="s">
        <v>146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</row>
    <row r="243" s="39" customFormat="true" ht="9" hidden="false" customHeight="true" outlineLevel="0" collapsed="false">
      <c r="A243" s="42" t="s">
        <v>147</v>
      </c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S243" s="9"/>
      <c r="T243" s="9"/>
    </row>
    <row r="244" s="39" customFormat="true" ht="9" hidden="false" customHeight="true" outlineLevel="0" collapsed="false">
      <c r="A244" s="42" t="s">
        <v>148</v>
      </c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S244" s="9"/>
      <c r="T244" s="9"/>
    </row>
    <row r="245" s="39" customFormat="true" ht="9" hidden="false" customHeight="true" outlineLevel="0" collapsed="false">
      <c r="A245" s="42" t="s">
        <v>522</v>
      </c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S245" s="9"/>
      <c r="T245" s="9"/>
    </row>
    <row r="246" customFormat="false" ht="9" hidden="false" customHeight="true" outlineLevel="0" collapsed="false">
      <c r="A246" s="42" t="s">
        <v>150</v>
      </c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</row>
    <row r="247" customFormat="false" ht="9" hidden="false" customHeight="true" outlineLevel="0" collapsed="false">
      <c r="A247" s="42" t="s">
        <v>151</v>
      </c>
    </row>
    <row r="248" customFormat="false" ht="9" hidden="false" customHeight="true" outlineLevel="0" collapsed="false">
      <c r="A248" s="42" t="s">
        <v>152</v>
      </c>
    </row>
    <row r="249" customFormat="false" ht="9" hidden="false" customHeight="true" outlineLevel="0" collapsed="false">
      <c r="A249" s="42" t="s">
        <v>153</v>
      </c>
    </row>
    <row r="250" customFormat="false" ht="9" hidden="false" customHeight="true" outlineLevel="0" collapsed="false">
      <c r="A250" s="42" t="s">
        <v>154</v>
      </c>
    </row>
    <row r="251" customFormat="false" ht="9" hidden="false" customHeight="true" outlineLevel="0" collapsed="false">
      <c r="A251" s="42" t="s">
        <v>155</v>
      </c>
    </row>
    <row r="252" customFormat="false" ht="9" hidden="true" customHeight="true" outlineLevel="0" collapsed="false">
      <c r="A252" s="65" t="s">
        <v>97</v>
      </c>
    </row>
    <row r="253" customFormat="false" ht="9" hidden="true" customHeight="true" outlineLevel="0" collapsed="false">
      <c r="A253" s="42"/>
    </row>
    <row r="254" customFormat="false" ht="9" hidden="true" customHeight="true" outlineLevel="0" collapsed="false">
      <c r="A254" s="42"/>
    </row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</sheetData>
  <mergeCells count="3">
    <mergeCell ref="D6:G6"/>
    <mergeCell ref="I6:Q6"/>
    <mergeCell ref="A242:Q2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.19"/>
    <col collapsed="false" customWidth="true" hidden="false" outlineLevel="0" max="2" min="2" style="9" width="27.59"/>
    <col collapsed="false" customWidth="true" hidden="false" outlineLevel="0" max="3" min="3" style="9" width="10.99"/>
    <col collapsed="false" customWidth="true" hidden="false" outlineLevel="0" max="4" min="4" style="9" width="7.99"/>
    <col collapsed="false" customWidth="true" hidden="false" outlineLevel="0" max="5" min="5" style="9" width="9.99"/>
    <col collapsed="false" customWidth="true" hidden="false" outlineLevel="0" max="6" min="6" style="113" width="9.19"/>
    <col collapsed="false" customWidth="true" hidden="false" outlineLevel="0" max="7" min="7" style="9" width="8.59"/>
    <col collapsed="false" customWidth="true" hidden="false" outlineLevel="0" max="8" min="8" style="9" width="2.59"/>
    <col collapsed="false" customWidth="true" hidden="false" outlineLevel="0" max="9" min="9" style="9" width="6.19"/>
    <col collapsed="false" customWidth="true" hidden="false" outlineLevel="0" max="10" min="10" style="113" width="8.78"/>
    <col collapsed="false" customWidth="true" hidden="false" outlineLevel="0" max="11" min="11" style="113" width="6.19"/>
    <col collapsed="false" customWidth="true" hidden="false" outlineLevel="0" max="12" min="12" style="113" width="1.98"/>
    <col collapsed="false" customWidth="true" hidden="false" outlineLevel="0" max="13" min="13" style="9" width="5.59"/>
    <col collapsed="false" customWidth="true" hidden="false" outlineLevel="0" max="14" min="14" style="9" width="8.78"/>
    <col collapsed="false" customWidth="true" hidden="false" outlineLevel="0" max="15" min="15" style="9" width="6.19"/>
    <col collapsed="false" customWidth="true" hidden="false" outlineLevel="0" max="16" min="16" style="9" width="1.59"/>
    <col collapsed="false" customWidth="true" hidden="false" outlineLevel="0" max="17" min="17" style="9" width="8.39"/>
    <col collapsed="false" customWidth="true" hidden="true" outlineLevel="0" max="160" min="18" style="9" width="8.98"/>
    <col collapsed="false" customWidth="false" hidden="true" outlineLevel="0" max="257" min="161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4" t="s">
        <v>523</v>
      </c>
      <c r="C1" s="10"/>
      <c r="D1" s="10"/>
      <c r="E1" s="10"/>
      <c r="Q1" s="13" t="s">
        <v>524</v>
      </c>
      <c r="R1" s="9" t="s">
        <v>97</v>
      </c>
    </row>
    <row r="2" customFormat="false" ht="12" hidden="false" customHeight="true" outlineLevel="0" collapsed="false">
      <c r="A2" s="14" t="s">
        <v>525</v>
      </c>
      <c r="C2" s="10"/>
      <c r="D2" s="10"/>
      <c r="E2" s="10"/>
      <c r="I2" s="12"/>
    </row>
    <row r="3" customFormat="false" ht="12" hidden="false" customHeight="true" outlineLevel="0" collapsed="false">
      <c r="A3" s="14" t="s">
        <v>526</v>
      </c>
      <c r="C3" s="10"/>
      <c r="D3" s="10"/>
      <c r="E3" s="10"/>
      <c r="I3" s="12"/>
    </row>
    <row r="4" customFormat="false" ht="12" hidden="false" customHeight="true" outlineLevel="0" collapsed="false">
      <c r="A4" s="14" t="s">
        <v>10</v>
      </c>
      <c r="C4" s="10"/>
      <c r="D4" s="10"/>
      <c r="E4" s="10"/>
      <c r="G4" s="66"/>
      <c r="H4" s="66"/>
    </row>
    <row r="5" customFormat="false" ht="7.5" hidden="false" customHeight="true" outlineLevel="0" collapsed="false">
      <c r="A5" s="19"/>
    </row>
    <row r="6" s="16" customFormat="true" ht="2.1" hidden="false" customHeight="true" outlineLevel="0" collapsed="false">
      <c r="A6" s="9"/>
      <c r="B6" s="15"/>
      <c r="C6" s="15"/>
      <c r="D6" s="15"/>
      <c r="E6" s="15"/>
      <c r="F6" s="114"/>
      <c r="G6" s="15"/>
      <c r="H6" s="15"/>
      <c r="I6" s="15"/>
      <c r="J6" s="114"/>
      <c r="K6" s="114"/>
      <c r="L6" s="114"/>
      <c r="M6" s="15"/>
      <c r="N6" s="15"/>
      <c r="O6" s="15"/>
      <c r="P6" s="15"/>
      <c r="Q6" s="15"/>
    </row>
    <row r="7" customFormat="false" ht="9" hidden="false" customHeight="true" outlineLevel="0" collapsed="false">
      <c r="B7" s="67"/>
      <c r="C7" s="115" t="s">
        <v>110</v>
      </c>
      <c r="D7" s="116" t="s">
        <v>527</v>
      </c>
      <c r="E7" s="116"/>
      <c r="F7" s="116"/>
      <c r="G7" s="116"/>
      <c r="H7" s="84"/>
      <c r="I7" s="117"/>
      <c r="J7" s="118" t="s">
        <v>528</v>
      </c>
      <c r="K7" s="116"/>
      <c r="L7" s="116"/>
      <c r="M7" s="116"/>
      <c r="N7" s="117"/>
      <c r="O7" s="116"/>
      <c r="P7" s="116"/>
      <c r="Q7" s="70"/>
    </row>
    <row r="8" customFormat="false" ht="27" hidden="false" customHeight="true" outlineLevel="0" collapsed="false">
      <c r="B8" s="67"/>
      <c r="C8" s="115"/>
      <c r="D8" s="115" t="s">
        <v>165</v>
      </c>
      <c r="E8" s="115" t="s">
        <v>167</v>
      </c>
      <c r="F8" s="115" t="s">
        <v>168</v>
      </c>
      <c r="G8" s="115" t="s">
        <v>181</v>
      </c>
      <c r="H8" s="115"/>
      <c r="I8" s="115" t="s">
        <v>279</v>
      </c>
      <c r="J8" s="119" t="s">
        <v>164</v>
      </c>
      <c r="K8" s="115" t="s">
        <v>163</v>
      </c>
      <c r="L8" s="115"/>
      <c r="M8" s="115" t="s">
        <v>281</v>
      </c>
      <c r="N8" s="119" t="s">
        <v>282</v>
      </c>
      <c r="O8" s="120" t="s">
        <v>173</v>
      </c>
      <c r="P8" s="121"/>
      <c r="Q8" s="119" t="s">
        <v>283</v>
      </c>
    </row>
    <row r="9" s="16" customFormat="true" ht="2.1" hidden="false" customHeight="true" outlineLevel="0" collapsed="false">
      <c r="A9" s="19"/>
      <c r="B9" s="70"/>
      <c r="C9" s="122"/>
      <c r="D9" s="122"/>
      <c r="E9" s="122"/>
      <c r="F9" s="123"/>
      <c r="G9" s="122"/>
      <c r="H9" s="122"/>
      <c r="I9" s="122"/>
      <c r="J9" s="123"/>
      <c r="K9" s="123"/>
      <c r="L9" s="123"/>
      <c r="M9" s="122"/>
      <c r="N9" s="122"/>
      <c r="O9" s="70"/>
      <c r="P9" s="70"/>
      <c r="Q9" s="70"/>
    </row>
    <row r="10" customFormat="false" ht="9" hidden="false" customHeight="true" outlineLevel="0" collapsed="false">
      <c r="B10" s="24"/>
      <c r="C10" s="25"/>
      <c r="D10" s="25"/>
      <c r="E10" s="25"/>
      <c r="F10" s="64"/>
      <c r="G10" s="25"/>
      <c r="H10" s="25"/>
      <c r="I10" s="25"/>
      <c r="J10" s="64"/>
      <c r="K10" s="64"/>
      <c r="L10" s="64"/>
      <c r="M10" s="25"/>
      <c r="N10" s="25"/>
    </row>
    <row r="11" customFormat="false" ht="9" hidden="false" customHeight="true" outlineLevel="0" collapsed="false">
      <c r="B11" s="28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5"/>
      <c r="P11" s="125"/>
    </row>
    <row r="12" customFormat="false" ht="9" hidden="false" customHeight="true" outlineLevel="0" collapsed="false">
      <c r="A12" s="53" t="s">
        <v>182</v>
      </c>
      <c r="C12" s="124" t="n">
        <f aca="false">SUM(C15:C19)</f>
        <v>952</v>
      </c>
      <c r="D12" s="124" t="n">
        <f aca="false">SUM(D15:D19)</f>
        <v>56</v>
      </c>
      <c r="E12" s="124" t="n">
        <f aca="false">SUM(E15:E19)</f>
        <v>45</v>
      </c>
      <c r="F12" s="124" t="n">
        <f aca="false">SUM(F15:F19)</f>
        <v>51</v>
      </c>
      <c r="G12" s="124" t="n">
        <f aca="false">SUM(G15:G19)</f>
        <v>3</v>
      </c>
      <c r="H12" s="124"/>
      <c r="I12" s="124" t="n">
        <f aca="false">SUM(I15:I19)</f>
        <v>2</v>
      </c>
      <c r="J12" s="124" t="n">
        <f aca="false">SUM(J15:J19)</f>
        <v>311</v>
      </c>
      <c r="K12" s="124" t="n">
        <f aca="false">SUM(K15:K19)</f>
        <v>471</v>
      </c>
      <c r="L12" s="124"/>
      <c r="M12" s="124" t="n">
        <f aca="false">SUM(M15:M19)</f>
        <v>5</v>
      </c>
      <c r="N12" s="124" t="n">
        <f aca="false">SUM(N15:N19)</f>
        <v>1</v>
      </c>
      <c r="O12" s="124" t="n">
        <f aca="false">SUM(O15:O19)</f>
        <v>6</v>
      </c>
      <c r="P12" s="124"/>
      <c r="Q12" s="124" t="n">
        <f aca="false">SUM(Q15:Q19)</f>
        <v>1</v>
      </c>
    </row>
    <row r="13" customFormat="false" ht="9" hidden="false" customHeight="true" outlineLevel="0" collapsed="false"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9" hidden="false" customHeight="true" outlineLevel="0" collapsed="false"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</row>
    <row r="15" s="75" customFormat="true" ht="9" hidden="false" customHeight="true" outlineLevel="0" collapsed="false">
      <c r="A15" s="9"/>
      <c r="B15" s="30" t="s">
        <v>529</v>
      </c>
      <c r="C15" s="25" t="n">
        <f aca="false">SUM(D15:Q15)</f>
        <v>900</v>
      </c>
      <c r="D15" s="25" t="n">
        <f aca="false">SUMIF($B$25:$B$1380,"DE CONSULTA
EXTERNA",D$25:D$1380)</f>
        <v>49</v>
      </c>
      <c r="E15" s="25" t="n">
        <f aca="false">SUMIF($B$25:$B$1380,"DE CONSULTA
EXTERNA",E$25:E$1380)</f>
        <v>42</v>
      </c>
      <c r="F15" s="25" t="n">
        <f aca="false">SUMIF($B$25:$B$1380,"DE CONSULTA
EXTERNA",F$25:F$1380)</f>
        <v>42</v>
      </c>
      <c r="G15" s="25" t="n">
        <f aca="false">SUMIF($B$25:$B$1380,"DE CONSULTA
EXTERNA",G$25:G$1380)</f>
        <v>2</v>
      </c>
      <c r="H15" s="25"/>
      <c r="I15" s="25" t="n">
        <f aca="false">SUMIF($B$25:$B$1380,"DE CONSULTA
EXTERNA",I$25:I$1380)</f>
        <v>1</v>
      </c>
      <c r="J15" s="25" t="n">
        <f aca="false">SUMIF($B$25:$B$1380,"DE CONSULTA
EXTERNA",J$25:J$1380)</f>
        <v>305</v>
      </c>
      <c r="K15" s="25" t="n">
        <f aca="false">SUMIF($B$25:$B$1380,"DE CONSULTA
EXTERNA",K$25:K$1380)</f>
        <v>449</v>
      </c>
      <c r="L15" s="25"/>
      <c r="M15" s="25" t="n">
        <f aca="false">SUMIF($B$25:$B$1380,"DE CONSULTA
EXTERNA",M$25:M$1380)</f>
        <v>4</v>
      </c>
      <c r="N15" s="64" t="s">
        <v>130</v>
      </c>
      <c r="O15" s="25" t="n">
        <f aca="false">SUMIF($B$25:$B$1380,"DE CONSULTA
EXTERNA",O$25:O$1380)</f>
        <v>6</v>
      </c>
      <c r="P15" s="25"/>
      <c r="Q15" s="64" t="s">
        <v>130</v>
      </c>
    </row>
    <row r="16" customFormat="false" ht="9" hidden="false" customHeight="true" outlineLevel="0" collapsed="false"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customFormat="false" ht="18" hidden="false" customHeight="true" outlineLevel="0" collapsed="false">
      <c r="B17" s="30" t="s">
        <v>530</v>
      </c>
      <c r="C17" s="25" t="n">
        <f aca="false">SUM(D17:Q17)</f>
        <v>45</v>
      </c>
      <c r="D17" s="25" t="n">
        <f aca="false">SUMIF($B$25:$B$1380,"DE HOSPITALIZACION 
GENERAL ",D$25:D$1380)</f>
        <v>5</v>
      </c>
      <c r="E17" s="25" t="n">
        <f aca="false">SUMIF($B$25:$B$1380,"DE HOSPITALIZACION 
GENERAL ",E$25:E$1380)</f>
        <v>2</v>
      </c>
      <c r="F17" s="25" t="n">
        <f aca="false">SUMIF($B$25:$B$1380,"DE HOSPITALIZACION 
GENERAL ",F$25:F$1380)</f>
        <v>8</v>
      </c>
      <c r="G17" s="25" t="n">
        <f aca="false">SUMIF($B$25:$B$1380,"DE HOSPITALIZACION 
GENERAL ",G$25:G$1380)</f>
        <v>1</v>
      </c>
      <c r="H17" s="25"/>
      <c r="I17" s="64" t="s">
        <v>130</v>
      </c>
      <c r="J17" s="25" t="n">
        <f aca="false">SUMIF($B$25:$B$1380,"DE HOSPITALIZACION 
GENERAL ",J$25:J$1380)</f>
        <v>6</v>
      </c>
      <c r="K17" s="25" t="n">
        <f aca="false">SUMIF($B$25:$B$1380,"DE HOSPITALIZACION 
GENERAL ",K$25:K$1380)</f>
        <v>21</v>
      </c>
      <c r="L17" s="25"/>
      <c r="M17" s="25" t="n">
        <f aca="false">SUMIF($B$25:$B$1380,"DE HOSPITALIZACION 
GENERAL ",M$25:M$1380)</f>
        <v>1</v>
      </c>
      <c r="N17" s="64" t="s">
        <v>130</v>
      </c>
      <c r="O17" s="64" t="s">
        <v>130</v>
      </c>
      <c r="P17" s="25"/>
      <c r="Q17" s="25" t="n">
        <f aca="false">SUMIF($B$25:$B$1380,"DE HOSPITALIZACION 
GENERAL ",Q$25:Q$1380)</f>
        <v>1</v>
      </c>
    </row>
    <row r="18" customFormat="false" ht="9" hidden="false" customHeight="true" outlineLevel="0" collapsed="false"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18" hidden="false" customHeight="true" outlineLevel="0" collapsed="false">
      <c r="B19" s="30" t="s">
        <v>531</v>
      </c>
      <c r="C19" s="25" t="n">
        <f aca="false">SUM(D19:Q19)</f>
        <v>7</v>
      </c>
      <c r="D19" s="25" t="n">
        <f aca="false">SUMIF($B$25:$B$1380,"DE HOSPITALIZACION
ESPECIALIZADA",D$25:D$1380)</f>
        <v>2</v>
      </c>
      <c r="E19" s="25" t="n">
        <f aca="false">SUMIF($B$25:$B$1380,"DE HOSPITALIZACION
ESPECIALIZADA",E$25:E$1380)</f>
        <v>1</v>
      </c>
      <c r="F19" s="25" t="n">
        <f aca="false">SUMIF($B$25:$B$1380,"DE HOSPITALIZACION
ESPECIALIZADA",F$25:F$1380)</f>
        <v>1</v>
      </c>
      <c r="G19" s="64" t="s">
        <v>130</v>
      </c>
      <c r="H19" s="25"/>
      <c r="I19" s="25" t="n">
        <f aca="false">SUMIF($B$25:$B$1380,"DE HOSPITALIZACION
ESPECIALIZADA",I$25:I$1380)</f>
        <v>1</v>
      </c>
      <c r="J19" s="64" t="s">
        <v>130</v>
      </c>
      <c r="K19" s="25" t="n">
        <f aca="false">SUMIF($B$25:$B$1380,"DE HOSPITALIZACION
ESPECIALIZADA",K$25:K$1380)</f>
        <v>1</v>
      </c>
      <c r="L19" s="25"/>
      <c r="M19" s="64" t="s">
        <v>130</v>
      </c>
      <c r="N19" s="25" t="n">
        <f aca="false">SUMIF($B$25:$B$1380,"DE HOSPITALIZACION
ESPECIALIZADA",N$25:N$1380)</f>
        <v>1</v>
      </c>
      <c r="O19" s="64" t="s">
        <v>130</v>
      </c>
      <c r="P19" s="25"/>
      <c r="Q19" s="64" t="s">
        <v>130</v>
      </c>
    </row>
    <row r="20" customFormat="false" ht="9" hidden="false" customHeight="true" outlineLevel="0" collapsed="false"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</row>
    <row r="21" customFormat="false" ht="9" hidden="false" customHeight="true" outlineLevel="0" collapsed="false">
      <c r="B21" s="2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11"/>
    </row>
    <row r="22" customFormat="false" ht="9" hidden="false" customHeight="true" outlineLevel="0" collapsed="false">
      <c r="A22" s="9" t="s">
        <v>183</v>
      </c>
      <c r="C22" s="25" t="n">
        <f aca="false">SUM(C25)</f>
        <v>8</v>
      </c>
      <c r="D22" s="64" t="s">
        <v>130</v>
      </c>
      <c r="E22" s="64" t="s">
        <v>130</v>
      </c>
      <c r="F22" s="64" t="s">
        <v>130</v>
      </c>
      <c r="G22" s="64" t="s">
        <v>130</v>
      </c>
      <c r="H22" s="25"/>
      <c r="I22" s="64" t="s">
        <v>130</v>
      </c>
      <c r="J22" s="25" t="n">
        <f aca="false">SUM(J25)</f>
        <v>2</v>
      </c>
      <c r="K22" s="25" t="n">
        <f aca="false">SUM(K25)</f>
        <v>6</v>
      </c>
      <c r="L22" s="25"/>
      <c r="M22" s="64" t="s">
        <v>130</v>
      </c>
      <c r="N22" s="64" t="s">
        <v>130</v>
      </c>
      <c r="O22" s="64" t="s">
        <v>130</v>
      </c>
      <c r="P22" s="25"/>
      <c r="Q22" s="64" t="s">
        <v>130</v>
      </c>
    </row>
    <row r="23" customFormat="false" ht="9" hidden="false" customHeight="true" outlineLevel="0" collapsed="false">
      <c r="B23" s="24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9" hidden="false" customHeight="true" outlineLevel="0" collapsed="false"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18" hidden="false" customHeight="true" outlineLevel="0" collapsed="false">
      <c r="B25" s="30" t="s">
        <v>532</v>
      </c>
      <c r="C25" s="25" t="n">
        <f aca="false">SUM(D25:Q25)</f>
        <v>8</v>
      </c>
      <c r="D25" s="64" t="s">
        <v>130</v>
      </c>
      <c r="E25" s="64" t="s">
        <v>130</v>
      </c>
      <c r="F25" s="64" t="s">
        <v>130</v>
      </c>
      <c r="G25" s="64" t="s">
        <v>130</v>
      </c>
      <c r="H25" s="25"/>
      <c r="I25" s="64" t="s">
        <v>130</v>
      </c>
      <c r="J25" s="25" t="n">
        <v>2</v>
      </c>
      <c r="K25" s="25" t="n">
        <v>6</v>
      </c>
      <c r="L25" s="25"/>
      <c r="M25" s="64" t="s">
        <v>130</v>
      </c>
      <c r="N25" s="64" t="s">
        <v>130</v>
      </c>
      <c r="O25" s="64" t="s">
        <v>130</v>
      </c>
      <c r="P25" s="25"/>
      <c r="Q25" s="64" t="s">
        <v>130</v>
      </c>
    </row>
    <row r="26" customFormat="false" ht="9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9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customFormat="false" ht="9" hidden="false" customHeight="true" outlineLevel="0" collapsed="false">
      <c r="A28" s="9" t="s">
        <v>184</v>
      </c>
      <c r="C28" s="25" t="n">
        <f aca="false">SUM(C31)</f>
        <v>3</v>
      </c>
      <c r="D28" s="64" t="s">
        <v>130</v>
      </c>
      <c r="E28" s="64" t="s">
        <v>130</v>
      </c>
      <c r="F28" s="25" t="n">
        <f aca="false">SUM(F31)</f>
        <v>1</v>
      </c>
      <c r="G28" s="64" t="s">
        <v>130</v>
      </c>
      <c r="H28" s="25"/>
      <c r="I28" s="64" t="s">
        <v>130</v>
      </c>
      <c r="J28" s="64" t="s">
        <v>130</v>
      </c>
      <c r="K28" s="25" t="n">
        <f aca="false">SUM(K31)</f>
        <v>2</v>
      </c>
      <c r="L28" s="25"/>
      <c r="M28" s="64" t="s">
        <v>130</v>
      </c>
      <c r="N28" s="64" t="s">
        <v>130</v>
      </c>
      <c r="O28" s="64" t="s">
        <v>130</v>
      </c>
      <c r="P28" s="25"/>
      <c r="Q28" s="64" t="s">
        <v>130</v>
      </c>
    </row>
    <row r="29" customFormat="false" ht="9" hidden="false" customHeight="true" outlineLevel="0" collapsed="false"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  <row r="30" customFormat="false" ht="9" hidden="false" customHeight="true" outlineLevel="0" collapsed="false">
      <c r="B30" s="24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</row>
    <row r="31" customFormat="false" ht="18" hidden="false" customHeight="true" outlineLevel="0" collapsed="false">
      <c r="B31" s="30" t="s">
        <v>532</v>
      </c>
      <c r="C31" s="25" t="n">
        <f aca="false">SUM(D31:Q31)</f>
        <v>3</v>
      </c>
      <c r="D31" s="64" t="s">
        <v>130</v>
      </c>
      <c r="E31" s="64" t="s">
        <v>130</v>
      </c>
      <c r="F31" s="25" t="n">
        <v>1</v>
      </c>
      <c r="G31" s="64" t="s">
        <v>130</v>
      </c>
      <c r="H31" s="25"/>
      <c r="I31" s="64" t="s">
        <v>130</v>
      </c>
      <c r="J31" s="64" t="s">
        <v>130</v>
      </c>
      <c r="K31" s="25" t="n">
        <v>2</v>
      </c>
      <c r="L31" s="25"/>
      <c r="M31" s="64" t="s">
        <v>130</v>
      </c>
      <c r="N31" s="64" t="s">
        <v>130</v>
      </c>
      <c r="O31" s="64" t="s">
        <v>130</v>
      </c>
      <c r="P31" s="25"/>
      <c r="Q31" s="64" t="s">
        <v>130</v>
      </c>
    </row>
    <row r="32" customFormat="false" ht="9" hidden="false" customHeight="true" outlineLevel="0" collapsed="false">
      <c r="B32" s="24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9" hidden="false" customHeight="true" outlineLevel="0" collapsed="false">
      <c r="B33" s="24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9" hidden="false" customHeight="true" outlineLevel="0" collapsed="false">
      <c r="A34" s="9" t="s">
        <v>185</v>
      </c>
      <c r="C34" s="25" t="n">
        <f aca="false">SUM(C37,C39)</f>
        <v>13</v>
      </c>
      <c r="D34" s="25" t="n">
        <f aca="false">SUM(D37,D39)</f>
        <v>1</v>
      </c>
      <c r="E34" s="25" t="n">
        <f aca="false">SUM(E37,E39)</f>
        <v>1</v>
      </c>
      <c r="F34" s="25" t="n">
        <f aca="false">SUM(F37,F39)</f>
        <v>1</v>
      </c>
      <c r="G34" s="64" t="s">
        <v>130</v>
      </c>
      <c r="H34" s="25"/>
      <c r="I34" s="64" t="s">
        <v>130</v>
      </c>
      <c r="J34" s="25" t="n">
        <f aca="false">SUM(J37,J39)</f>
        <v>3</v>
      </c>
      <c r="K34" s="25" t="n">
        <f aca="false">SUM(K37,K39)</f>
        <v>7</v>
      </c>
      <c r="L34" s="25"/>
      <c r="M34" s="64" t="s">
        <v>130</v>
      </c>
      <c r="N34" s="64" t="s">
        <v>130</v>
      </c>
      <c r="O34" s="64" t="s">
        <v>130</v>
      </c>
      <c r="P34" s="25"/>
      <c r="Q34" s="64" t="s">
        <v>130</v>
      </c>
    </row>
    <row r="35" customFormat="false" ht="9" hidden="false" customHeight="true" outlineLevel="0" collapsed="false">
      <c r="B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9" hidden="false" customHeight="true" outlineLevel="0" collapsed="false"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8" hidden="false" customHeight="true" outlineLevel="0" collapsed="false">
      <c r="B37" s="30" t="s">
        <v>532</v>
      </c>
      <c r="C37" s="25" t="n">
        <f aca="false">SUM(D37:Q37)</f>
        <v>12</v>
      </c>
      <c r="D37" s="25" t="n">
        <v>1</v>
      </c>
      <c r="E37" s="25" t="n">
        <v>1</v>
      </c>
      <c r="F37" s="25" t="n">
        <v>1</v>
      </c>
      <c r="G37" s="64" t="s">
        <v>130</v>
      </c>
      <c r="H37" s="25"/>
      <c r="I37" s="64" t="s">
        <v>130</v>
      </c>
      <c r="J37" s="25" t="n">
        <v>3</v>
      </c>
      <c r="K37" s="25" t="n">
        <v>6</v>
      </c>
      <c r="L37" s="25"/>
      <c r="M37" s="64" t="s">
        <v>130</v>
      </c>
      <c r="N37" s="64" t="s">
        <v>130</v>
      </c>
      <c r="O37" s="64" t="s">
        <v>130</v>
      </c>
      <c r="P37" s="25"/>
      <c r="Q37" s="64" t="s">
        <v>130</v>
      </c>
    </row>
    <row r="38" customFormat="false" ht="9" hidden="false" customHeight="true" outlineLevel="0" collapsed="false"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18" hidden="false" customHeight="true" outlineLevel="0" collapsed="false">
      <c r="B39" s="30" t="s">
        <v>533</v>
      </c>
      <c r="C39" s="25" t="n">
        <f aca="false">SUM(D39:Q39)</f>
        <v>1</v>
      </c>
      <c r="D39" s="64" t="s">
        <v>130</v>
      </c>
      <c r="E39" s="64" t="s">
        <v>130</v>
      </c>
      <c r="F39" s="64" t="s">
        <v>130</v>
      </c>
      <c r="G39" s="64" t="s">
        <v>130</v>
      </c>
      <c r="H39" s="25"/>
      <c r="I39" s="64" t="s">
        <v>130</v>
      </c>
      <c r="J39" s="64" t="s">
        <v>130</v>
      </c>
      <c r="K39" s="25" t="n">
        <v>1</v>
      </c>
      <c r="L39" s="25"/>
      <c r="M39" s="64" t="s">
        <v>130</v>
      </c>
      <c r="N39" s="64" t="s">
        <v>130</v>
      </c>
      <c r="O39" s="64" t="s">
        <v>130</v>
      </c>
      <c r="P39" s="25"/>
      <c r="Q39" s="64" t="s">
        <v>130</v>
      </c>
    </row>
    <row r="40" customFormat="false" ht="9" hidden="false" customHeight="true" outlineLevel="0" collapsed="false">
      <c r="B40" s="30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9" hidden="false" customHeight="true" outlineLevel="0" collapsed="false">
      <c r="B41" s="24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9" hidden="false" customHeight="true" outlineLevel="0" collapsed="false">
      <c r="A42" s="9" t="s">
        <v>186</v>
      </c>
      <c r="C42" s="25" t="n">
        <f aca="false">SUM(C45)</f>
        <v>4</v>
      </c>
      <c r="D42" s="64" t="s">
        <v>130</v>
      </c>
      <c r="E42" s="25" t="n">
        <f aca="false">SUM(E45)</f>
        <v>1</v>
      </c>
      <c r="F42" s="64" t="s">
        <v>130</v>
      </c>
      <c r="G42" s="64" t="s">
        <v>130</v>
      </c>
      <c r="H42" s="25"/>
      <c r="I42" s="64" t="s">
        <v>130</v>
      </c>
      <c r="J42" s="64" t="s">
        <v>130</v>
      </c>
      <c r="K42" s="25" t="n">
        <f aca="false">SUM(K45)</f>
        <v>3</v>
      </c>
      <c r="L42" s="25"/>
      <c r="M42" s="64" t="s">
        <v>130</v>
      </c>
      <c r="N42" s="64" t="s">
        <v>130</v>
      </c>
      <c r="O42" s="64" t="s">
        <v>130</v>
      </c>
      <c r="P42" s="25"/>
      <c r="Q42" s="64" t="s">
        <v>130</v>
      </c>
    </row>
    <row r="43" customFormat="false" ht="9" hidden="false" customHeight="true" outlineLevel="0" collapsed="false">
      <c r="B43" s="30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9" hidden="false" customHeight="true" outlineLevel="0" collapsed="false">
      <c r="B44" s="30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</row>
    <row r="45" customFormat="false" ht="18" hidden="false" customHeight="true" outlineLevel="0" collapsed="false">
      <c r="B45" s="30" t="s">
        <v>532</v>
      </c>
      <c r="C45" s="25" t="n">
        <f aca="false">SUM(D45:Q45)</f>
        <v>4</v>
      </c>
      <c r="D45" s="64" t="s">
        <v>130</v>
      </c>
      <c r="E45" s="64" t="n">
        <v>1</v>
      </c>
      <c r="F45" s="64" t="s">
        <v>130</v>
      </c>
      <c r="G45" s="64" t="s">
        <v>130</v>
      </c>
      <c r="H45" s="25"/>
      <c r="I45" s="64" t="s">
        <v>130</v>
      </c>
      <c r="J45" s="64" t="s">
        <v>130</v>
      </c>
      <c r="K45" s="25" t="n">
        <v>3</v>
      </c>
      <c r="L45" s="25"/>
      <c r="M45" s="64" t="s">
        <v>130</v>
      </c>
      <c r="N45" s="64" t="s">
        <v>130</v>
      </c>
      <c r="O45" s="64" t="s">
        <v>130</v>
      </c>
      <c r="P45" s="25"/>
      <c r="Q45" s="64" t="s">
        <v>130</v>
      </c>
    </row>
    <row r="46" customFormat="false" ht="9" hidden="false" customHeight="true" outlineLevel="0" collapsed="false">
      <c r="B46" s="30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</row>
    <row r="47" customFormat="false" ht="9" hidden="false" customHeight="true" outlineLevel="0" collapsed="false">
      <c r="B47" s="30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</row>
    <row r="48" customFormat="false" ht="9" hidden="false" customHeight="true" outlineLevel="0" collapsed="false">
      <c r="A48" s="9" t="s">
        <v>285</v>
      </c>
      <c r="C48" s="25" t="n">
        <f aca="false">SUM(C51)</f>
        <v>1</v>
      </c>
      <c r="D48" s="64" t="s">
        <v>130</v>
      </c>
      <c r="E48" s="64" t="s">
        <v>130</v>
      </c>
      <c r="F48" s="64" t="s">
        <v>130</v>
      </c>
      <c r="G48" s="64" t="s">
        <v>130</v>
      </c>
      <c r="H48" s="25"/>
      <c r="I48" s="64" t="s">
        <v>130</v>
      </c>
      <c r="J48" s="64" t="s">
        <v>130</v>
      </c>
      <c r="K48" s="25" t="n">
        <f aca="false">SUM(K51)</f>
        <v>1</v>
      </c>
      <c r="L48" s="25"/>
      <c r="M48" s="64" t="s">
        <v>130</v>
      </c>
      <c r="N48" s="64" t="s">
        <v>130</v>
      </c>
      <c r="O48" s="64" t="s">
        <v>130</v>
      </c>
      <c r="P48" s="25"/>
      <c r="Q48" s="64" t="s">
        <v>130</v>
      </c>
    </row>
    <row r="49" customFormat="false" ht="9" hidden="false" customHeight="true" outlineLevel="0" collapsed="false">
      <c r="B49" s="30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</row>
    <row r="50" customFormat="false" ht="9" hidden="false" customHeight="true" outlineLevel="0" collapsed="false">
      <c r="B50" s="30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18" hidden="false" customHeight="true" outlineLevel="0" collapsed="false">
      <c r="B51" s="30" t="s">
        <v>532</v>
      </c>
      <c r="C51" s="25" t="n">
        <f aca="false">SUM(D51:Q51)</f>
        <v>1</v>
      </c>
      <c r="D51" s="64" t="s">
        <v>130</v>
      </c>
      <c r="E51" s="64" t="s">
        <v>130</v>
      </c>
      <c r="F51" s="64" t="s">
        <v>130</v>
      </c>
      <c r="G51" s="64" t="s">
        <v>130</v>
      </c>
      <c r="H51" s="25"/>
      <c r="I51" s="64" t="s">
        <v>130</v>
      </c>
      <c r="J51" s="64" t="s">
        <v>130</v>
      </c>
      <c r="K51" s="25" t="n">
        <v>1</v>
      </c>
      <c r="L51" s="25"/>
      <c r="M51" s="64" t="s">
        <v>130</v>
      </c>
      <c r="N51" s="64" t="s">
        <v>130</v>
      </c>
      <c r="O51" s="64" t="s">
        <v>130</v>
      </c>
      <c r="P51" s="25"/>
      <c r="Q51" s="64" t="s">
        <v>130</v>
      </c>
    </row>
    <row r="52" customFormat="false" ht="9" hidden="false" customHeight="true" outlineLevel="0" collapsed="false">
      <c r="B52" s="30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customFormat="false" ht="9" hidden="false" customHeight="true" outlineLevel="0" collapsed="false">
      <c r="B53" s="30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</row>
    <row r="54" customFormat="false" ht="9" hidden="false" customHeight="true" outlineLevel="0" collapsed="false">
      <c r="A54" s="9" t="s">
        <v>286</v>
      </c>
      <c r="C54" s="25" t="n">
        <f aca="false">SUM(C57:C59)</f>
        <v>7</v>
      </c>
      <c r="D54" s="64" t="s">
        <v>130</v>
      </c>
      <c r="E54" s="64" t="s">
        <v>130</v>
      </c>
      <c r="F54" s="64" t="s">
        <v>130</v>
      </c>
      <c r="G54" s="64" t="s">
        <v>130</v>
      </c>
      <c r="H54" s="25"/>
      <c r="I54" s="64" t="s">
        <v>130</v>
      </c>
      <c r="J54" s="25" t="n">
        <f aca="false">SUM(J57:J59)</f>
        <v>3</v>
      </c>
      <c r="K54" s="25" t="n">
        <f aca="false">SUM(K57:K59)</f>
        <v>4</v>
      </c>
      <c r="L54" s="25"/>
      <c r="M54" s="64" t="s">
        <v>130</v>
      </c>
      <c r="N54" s="64" t="s">
        <v>130</v>
      </c>
      <c r="O54" s="64" t="s">
        <v>130</v>
      </c>
      <c r="P54" s="25"/>
      <c r="Q54" s="64" t="s">
        <v>130</v>
      </c>
    </row>
    <row r="55" customFormat="false" ht="9" hidden="false" customHeight="true" outlineLevel="0" collapsed="false">
      <c r="B55" s="30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</row>
    <row r="56" customFormat="false" ht="9" hidden="false" customHeight="true" outlineLevel="0" collapsed="false">
      <c r="B56" s="30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</row>
    <row r="57" customFormat="false" ht="18" hidden="false" customHeight="true" outlineLevel="0" collapsed="false">
      <c r="B57" s="30" t="s">
        <v>532</v>
      </c>
      <c r="C57" s="25" t="n">
        <f aca="false">SUM(D57:Q57)</f>
        <v>6</v>
      </c>
      <c r="D57" s="64" t="s">
        <v>130</v>
      </c>
      <c r="E57" s="64" t="s">
        <v>130</v>
      </c>
      <c r="F57" s="64" t="s">
        <v>130</v>
      </c>
      <c r="G57" s="64" t="s">
        <v>130</v>
      </c>
      <c r="H57" s="25"/>
      <c r="I57" s="64" t="s">
        <v>130</v>
      </c>
      <c r="J57" s="25" t="n">
        <v>3</v>
      </c>
      <c r="K57" s="25" t="n">
        <v>3</v>
      </c>
      <c r="L57" s="25"/>
      <c r="M57" s="64" t="s">
        <v>130</v>
      </c>
      <c r="N57" s="64" t="s">
        <v>130</v>
      </c>
      <c r="O57" s="64" t="s">
        <v>130</v>
      </c>
      <c r="P57" s="25"/>
      <c r="Q57" s="64" t="s">
        <v>130</v>
      </c>
    </row>
    <row r="58" customFormat="false" ht="9" hidden="false" customHeight="true" outlineLevel="0" collapsed="false">
      <c r="B58" s="30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</row>
    <row r="59" customFormat="false" ht="18" hidden="false" customHeight="true" outlineLevel="0" collapsed="false">
      <c r="B59" s="30" t="s">
        <v>530</v>
      </c>
      <c r="C59" s="25" t="n">
        <f aca="false">SUM(D59:Q59)</f>
        <v>1</v>
      </c>
      <c r="D59" s="64" t="s">
        <v>130</v>
      </c>
      <c r="E59" s="64" t="s">
        <v>130</v>
      </c>
      <c r="F59" s="64" t="s">
        <v>130</v>
      </c>
      <c r="G59" s="64" t="s">
        <v>130</v>
      </c>
      <c r="H59" s="64"/>
      <c r="I59" s="64" t="s">
        <v>130</v>
      </c>
      <c r="J59" s="64" t="s">
        <v>130</v>
      </c>
      <c r="K59" s="25" t="n">
        <v>1</v>
      </c>
      <c r="L59" s="25"/>
      <c r="M59" s="64" t="s">
        <v>130</v>
      </c>
      <c r="N59" s="64" t="s">
        <v>130</v>
      </c>
      <c r="O59" s="64" t="s">
        <v>130</v>
      </c>
      <c r="P59" s="25"/>
      <c r="Q59" s="64" t="s">
        <v>130</v>
      </c>
    </row>
    <row r="60" customFormat="false" ht="9" hidden="false" customHeight="true" outlineLevel="0" collapsed="false">
      <c r="B60" s="30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</row>
    <row r="61" customFormat="false" ht="9" hidden="false" customHeight="true" outlineLevel="0" collapsed="false">
      <c r="B61" s="30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customFormat="false" ht="9" hidden="false" customHeight="true" outlineLevel="0" collapsed="false">
      <c r="A62" s="9" t="s">
        <v>287</v>
      </c>
      <c r="C62" s="25" t="n">
        <f aca="false">SUM(C65)</f>
        <v>1</v>
      </c>
      <c r="D62" s="64" t="s">
        <v>130</v>
      </c>
      <c r="E62" s="64" t="s">
        <v>130</v>
      </c>
      <c r="F62" s="64" t="s">
        <v>130</v>
      </c>
      <c r="G62" s="64" t="s">
        <v>130</v>
      </c>
      <c r="H62" s="25"/>
      <c r="I62" s="64" t="s">
        <v>130</v>
      </c>
      <c r="J62" s="64" t="s">
        <v>130</v>
      </c>
      <c r="K62" s="25" t="n">
        <f aca="false">SUM(K65)</f>
        <v>1</v>
      </c>
      <c r="L62" s="25"/>
      <c r="M62" s="64" t="s">
        <v>130</v>
      </c>
      <c r="N62" s="64" t="s">
        <v>130</v>
      </c>
      <c r="O62" s="64" t="s">
        <v>130</v>
      </c>
      <c r="P62" s="25"/>
      <c r="Q62" s="64" t="s">
        <v>130</v>
      </c>
    </row>
    <row r="63" customFormat="false" ht="9" hidden="false" customHeight="true" outlineLevel="0" collapsed="false">
      <c r="B63" s="30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</row>
    <row r="64" customFormat="false" ht="9" hidden="false" customHeight="true" outlineLevel="0" collapsed="false">
      <c r="B64" s="30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18" hidden="false" customHeight="true" outlineLevel="0" collapsed="false">
      <c r="B65" s="30" t="s">
        <v>532</v>
      </c>
      <c r="C65" s="25" t="n">
        <f aca="false">SUM(D65:Q65)</f>
        <v>1</v>
      </c>
      <c r="D65" s="64" t="s">
        <v>130</v>
      </c>
      <c r="E65" s="64" t="s">
        <v>130</v>
      </c>
      <c r="F65" s="64" t="s">
        <v>130</v>
      </c>
      <c r="G65" s="64" t="s">
        <v>130</v>
      </c>
      <c r="H65" s="25"/>
      <c r="I65" s="64" t="s">
        <v>130</v>
      </c>
      <c r="J65" s="64" t="s">
        <v>130</v>
      </c>
      <c r="K65" s="25" t="n">
        <v>1</v>
      </c>
      <c r="L65" s="25"/>
      <c r="M65" s="64" t="s">
        <v>130</v>
      </c>
      <c r="N65" s="64" t="s">
        <v>130</v>
      </c>
      <c r="O65" s="64" t="s">
        <v>130</v>
      </c>
      <c r="P65" s="25"/>
      <c r="Q65" s="64" t="s">
        <v>130</v>
      </c>
    </row>
    <row r="66" customFormat="false" ht="9" hidden="false" customHeight="true" outlineLevel="0" collapsed="false">
      <c r="B66" s="30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</row>
    <row r="67" customFormat="false" ht="9" hidden="false" customHeight="true" outlineLevel="0" collapsed="false">
      <c r="B67" s="30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</row>
    <row r="68" customFormat="false" ht="9" hidden="false" customHeight="true" outlineLevel="0" collapsed="false">
      <c r="A68" s="9" t="s">
        <v>187</v>
      </c>
      <c r="C68" s="25" t="n">
        <f aca="false">SUM(C71)</f>
        <v>5</v>
      </c>
      <c r="D68" s="64" t="s">
        <v>130</v>
      </c>
      <c r="E68" s="64" t="s">
        <v>130</v>
      </c>
      <c r="F68" s="64" t="s">
        <v>130</v>
      </c>
      <c r="G68" s="64" t="s">
        <v>130</v>
      </c>
      <c r="H68" s="25"/>
      <c r="I68" s="64" t="s">
        <v>130</v>
      </c>
      <c r="J68" s="25" t="n">
        <f aca="false">SUM(J71)</f>
        <v>2</v>
      </c>
      <c r="K68" s="25" t="n">
        <f aca="false">SUM(K71)</f>
        <v>3</v>
      </c>
      <c r="L68" s="25"/>
      <c r="M68" s="64" t="s">
        <v>130</v>
      </c>
      <c r="N68" s="64" t="s">
        <v>130</v>
      </c>
      <c r="O68" s="64" t="s">
        <v>130</v>
      </c>
      <c r="P68" s="25"/>
      <c r="Q68" s="64" t="s">
        <v>130</v>
      </c>
    </row>
    <row r="69" customFormat="false" ht="9" hidden="false" customHeight="true" outlineLevel="0" collapsed="false">
      <c r="B69" s="30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</row>
    <row r="70" customFormat="false" ht="9" hidden="false" customHeight="true" outlineLevel="0" collapsed="false">
      <c r="B70" s="30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</row>
    <row r="71" customFormat="false" ht="18" hidden="false" customHeight="true" outlineLevel="0" collapsed="false">
      <c r="B71" s="30" t="s">
        <v>532</v>
      </c>
      <c r="C71" s="25" t="n">
        <f aca="false">SUM(D71:Q71)</f>
        <v>5</v>
      </c>
      <c r="D71" s="64" t="s">
        <v>130</v>
      </c>
      <c r="E71" s="64" t="s">
        <v>130</v>
      </c>
      <c r="F71" s="64" t="s">
        <v>130</v>
      </c>
      <c r="G71" s="64" t="s">
        <v>130</v>
      </c>
      <c r="H71" s="25"/>
      <c r="I71" s="64" t="s">
        <v>130</v>
      </c>
      <c r="J71" s="25" t="n">
        <v>2</v>
      </c>
      <c r="K71" s="25" t="n">
        <v>3</v>
      </c>
      <c r="L71" s="25"/>
      <c r="M71" s="64" t="s">
        <v>130</v>
      </c>
      <c r="N71" s="64" t="s">
        <v>130</v>
      </c>
      <c r="O71" s="64" t="s">
        <v>130</v>
      </c>
      <c r="P71" s="25"/>
      <c r="Q71" s="64" t="s">
        <v>130</v>
      </c>
    </row>
    <row r="72" customFormat="false" ht="9" hidden="false" customHeight="true" outlineLevel="0" collapsed="false">
      <c r="B72" s="30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64"/>
      <c r="N72" s="25"/>
      <c r="O72" s="25"/>
      <c r="P72" s="25"/>
      <c r="Q72" s="25"/>
    </row>
    <row r="73" customFormat="false" ht="9" hidden="false" customHeight="true" outlineLevel="0" collapsed="false">
      <c r="B73" s="30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customFormat="false" ht="9" hidden="false" customHeight="true" outlineLevel="0" collapsed="false">
      <c r="A74" s="9" t="s">
        <v>288</v>
      </c>
      <c r="C74" s="25" t="n">
        <f aca="false">SUM(C77)</f>
        <v>1</v>
      </c>
      <c r="D74" s="64" t="s">
        <v>130</v>
      </c>
      <c r="E74" s="64" t="s">
        <v>130</v>
      </c>
      <c r="F74" s="64" t="s">
        <v>130</v>
      </c>
      <c r="G74" s="64" t="s">
        <v>130</v>
      </c>
      <c r="H74" s="25"/>
      <c r="I74" s="64" t="s">
        <v>130</v>
      </c>
      <c r="J74" s="25" t="n">
        <f aca="false">SUM(J77)</f>
        <v>1</v>
      </c>
      <c r="K74" s="64" t="s">
        <v>130</v>
      </c>
      <c r="L74" s="64"/>
      <c r="M74" s="64" t="s">
        <v>130</v>
      </c>
      <c r="N74" s="64" t="s">
        <v>130</v>
      </c>
      <c r="O74" s="64" t="s">
        <v>130</v>
      </c>
      <c r="P74" s="25"/>
      <c r="Q74" s="64" t="s">
        <v>130</v>
      </c>
    </row>
    <row r="75" customFormat="false" ht="9" hidden="false" customHeight="true" outlineLevel="0" collapsed="false">
      <c r="B75" s="30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</row>
    <row r="76" customFormat="false" ht="9" hidden="false" customHeight="true" outlineLevel="0" collapsed="false">
      <c r="B76" s="30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</row>
    <row r="77" customFormat="false" ht="18" hidden="false" customHeight="true" outlineLevel="0" collapsed="false">
      <c r="B77" s="30" t="s">
        <v>532</v>
      </c>
      <c r="C77" s="25" t="n">
        <f aca="false">SUM(D77:Q77)</f>
        <v>1</v>
      </c>
      <c r="D77" s="64" t="s">
        <v>130</v>
      </c>
      <c r="E77" s="64" t="s">
        <v>130</v>
      </c>
      <c r="F77" s="64" t="s">
        <v>130</v>
      </c>
      <c r="G77" s="64" t="s">
        <v>130</v>
      </c>
      <c r="H77" s="25"/>
      <c r="I77" s="64" t="s">
        <v>130</v>
      </c>
      <c r="J77" s="25" t="n">
        <v>1</v>
      </c>
      <c r="K77" s="64" t="s">
        <v>130</v>
      </c>
      <c r="L77" s="64"/>
      <c r="M77" s="64" t="s">
        <v>130</v>
      </c>
      <c r="N77" s="64" t="s">
        <v>130</v>
      </c>
      <c r="O77" s="64" t="s">
        <v>130</v>
      </c>
      <c r="P77" s="25"/>
      <c r="Q77" s="64" t="s">
        <v>130</v>
      </c>
    </row>
    <row r="78" customFormat="false" ht="9" hidden="false" customHeight="true" outlineLevel="0" collapsed="false">
      <c r="B78" s="30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</row>
    <row r="79" customFormat="false" ht="9" hidden="false" customHeight="true" outlineLevel="0" collapsed="false">
      <c r="B79" s="30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</row>
    <row r="80" customFormat="false" ht="9" hidden="false" customHeight="true" outlineLevel="0" collapsed="false">
      <c r="A80" s="9" t="s">
        <v>188</v>
      </c>
      <c r="C80" s="25" t="n">
        <f aca="false">SUM(C83)</f>
        <v>10</v>
      </c>
      <c r="D80" s="25" t="n">
        <f aca="false">SUM(D83)</f>
        <v>1</v>
      </c>
      <c r="E80" s="64" t="s">
        <v>130</v>
      </c>
      <c r="F80" s="25" t="n">
        <f aca="false">SUM(F83)</f>
        <v>1</v>
      </c>
      <c r="G80" s="64" t="s">
        <v>130</v>
      </c>
      <c r="H80" s="25"/>
      <c r="I80" s="64" t="s">
        <v>130</v>
      </c>
      <c r="J80" s="25" t="n">
        <f aca="false">SUM(J83)</f>
        <v>5</v>
      </c>
      <c r="K80" s="25" t="n">
        <f aca="false">SUM(K83)</f>
        <v>3</v>
      </c>
      <c r="L80" s="25"/>
      <c r="M80" s="64" t="s">
        <v>130</v>
      </c>
      <c r="N80" s="64" t="s">
        <v>130</v>
      </c>
      <c r="O80" s="64" t="s">
        <v>130</v>
      </c>
      <c r="P80" s="25"/>
      <c r="Q80" s="64" t="s">
        <v>130</v>
      </c>
    </row>
    <row r="81" customFormat="false" ht="9" hidden="false" customHeight="true" outlineLevel="0" collapsed="false">
      <c r="B81" s="30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</row>
    <row r="82" customFormat="false" ht="9" hidden="false" customHeight="true" outlineLevel="0" collapsed="false">
      <c r="B82" s="30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18" hidden="false" customHeight="true" outlineLevel="0" collapsed="false">
      <c r="B83" s="30" t="s">
        <v>532</v>
      </c>
      <c r="C83" s="25" t="n">
        <f aca="false">SUM(D83:Q83)</f>
        <v>10</v>
      </c>
      <c r="D83" s="25" t="n">
        <v>1</v>
      </c>
      <c r="E83" s="64" t="s">
        <v>130</v>
      </c>
      <c r="F83" s="25" t="n">
        <v>1</v>
      </c>
      <c r="G83" s="64" t="s">
        <v>130</v>
      </c>
      <c r="H83" s="25"/>
      <c r="I83" s="64" t="s">
        <v>130</v>
      </c>
      <c r="J83" s="25" t="n">
        <v>5</v>
      </c>
      <c r="K83" s="25" t="n">
        <v>3</v>
      </c>
      <c r="L83" s="25"/>
      <c r="M83" s="64" t="s">
        <v>130</v>
      </c>
      <c r="N83" s="64" t="s">
        <v>130</v>
      </c>
      <c r="O83" s="64" t="s">
        <v>130</v>
      </c>
      <c r="P83" s="25"/>
      <c r="Q83" s="64" t="s">
        <v>130</v>
      </c>
    </row>
    <row r="84" customFormat="false" ht="9" hidden="false" customHeight="true" outlineLevel="0" collapsed="false">
      <c r="B84" s="30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9" hidden="false" customHeight="true" outlineLevel="0" collapsed="false">
      <c r="B85" s="30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9" hidden="false" customHeight="true" outlineLevel="0" collapsed="false">
      <c r="A86" s="9" t="s">
        <v>289</v>
      </c>
      <c r="C86" s="25" t="n">
        <f aca="false">SUM(C89)</f>
        <v>1</v>
      </c>
      <c r="D86" s="64" t="s">
        <v>130</v>
      </c>
      <c r="E86" s="64" t="s">
        <v>130</v>
      </c>
      <c r="F86" s="64" t="s">
        <v>130</v>
      </c>
      <c r="G86" s="64" t="s">
        <v>130</v>
      </c>
      <c r="H86" s="25"/>
      <c r="I86" s="64" t="s">
        <v>130</v>
      </c>
      <c r="J86" s="64" t="s">
        <v>130</v>
      </c>
      <c r="K86" s="25" t="n">
        <f aca="false">SUM(K89)</f>
        <v>1</v>
      </c>
      <c r="L86" s="25"/>
      <c r="M86" s="64" t="s">
        <v>130</v>
      </c>
      <c r="N86" s="64" t="s">
        <v>130</v>
      </c>
      <c r="O86" s="64" t="s">
        <v>130</v>
      </c>
      <c r="P86" s="25"/>
      <c r="Q86" s="64" t="s">
        <v>130</v>
      </c>
    </row>
    <row r="87" customFormat="false" ht="9" hidden="false" customHeight="true" outlineLevel="0" collapsed="false">
      <c r="B87" s="30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</row>
    <row r="88" customFormat="false" ht="9" hidden="false" customHeight="true" outlineLevel="0" collapsed="false">
      <c r="B88" s="30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</row>
    <row r="89" customFormat="false" ht="18" hidden="false" customHeight="true" outlineLevel="0" collapsed="false">
      <c r="B89" s="30" t="s">
        <v>532</v>
      </c>
      <c r="C89" s="25" t="n">
        <f aca="false">SUM(D89:Q89)</f>
        <v>1</v>
      </c>
      <c r="D89" s="64" t="s">
        <v>130</v>
      </c>
      <c r="E89" s="64" t="s">
        <v>130</v>
      </c>
      <c r="F89" s="64" t="s">
        <v>130</v>
      </c>
      <c r="G89" s="64" t="s">
        <v>130</v>
      </c>
      <c r="H89" s="25"/>
      <c r="I89" s="64" t="s">
        <v>130</v>
      </c>
      <c r="J89" s="64" t="s">
        <v>130</v>
      </c>
      <c r="K89" s="25" t="n">
        <v>1</v>
      </c>
      <c r="L89" s="25"/>
      <c r="M89" s="64" t="s">
        <v>130</v>
      </c>
      <c r="N89" s="64" t="s">
        <v>130</v>
      </c>
      <c r="O89" s="64" t="s">
        <v>130</v>
      </c>
      <c r="P89" s="25"/>
      <c r="Q89" s="64" t="s">
        <v>130</v>
      </c>
    </row>
    <row r="90" customFormat="false" ht="9" hidden="false" customHeight="true" outlineLevel="0" collapsed="false">
      <c r="B90" s="30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</row>
    <row r="91" customFormat="false" ht="9" hidden="false" customHeight="true" outlineLevel="0" collapsed="false">
      <c r="B91" s="30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</row>
    <row r="92" customFormat="false" ht="9" hidden="false" customHeight="true" outlineLevel="0" collapsed="false">
      <c r="A92" s="9" t="s">
        <v>290</v>
      </c>
      <c r="C92" s="25" t="n">
        <f aca="false">SUM(C95)</f>
        <v>2</v>
      </c>
      <c r="D92" s="64" t="s">
        <v>130</v>
      </c>
      <c r="E92" s="64" t="s">
        <v>130</v>
      </c>
      <c r="F92" s="64" t="s">
        <v>130</v>
      </c>
      <c r="G92" s="64" t="s">
        <v>130</v>
      </c>
      <c r="H92" s="25"/>
      <c r="I92" s="64" t="s">
        <v>130</v>
      </c>
      <c r="J92" s="25" t="n">
        <f aca="false">SUM(J95)</f>
        <v>1</v>
      </c>
      <c r="K92" s="25" t="n">
        <f aca="false">SUM(K95)</f>
        <v>1</v>
      </c>
      <c r="L92" s="25"/>
      <c r="M92" s="64" t="s">
        <v>130</v>
      </c>
      <c r="N92" s="64" t="s">
        <v>130</v>
      </c>
      <c r="O92" s="64" t="s">
        <v>130</v>
      </c>
      <c r="P92" s="25"/>
      <c r="Q92" s="64" t="s">
        <v>130</v>
      </c>
    </row>
    <row r="93" customFormat="false" ht="9" hidden="false" customHeight="true" outlineLevel="0" collapsed="false">
      <c r="B93" s="30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</row>
    <row r="94" customFormat="false" ht="9" hidden="false" customHeight="true" outlineLevel="0" collapsed="false">
      <c r="B94" s="30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</row>
    <row r="95" customFormat="false" ht="18" hidden="false" customHeight="true" outlineLevel="0" collapsed="false">
      <c r="B95" s="30" t="s">
        <v>532</v>
      </c>
      <c r="C95" s="25" t="n">
        <f aca="false">SUM(D95:Q95)</f>
        <v>2</v>
      </c>
      <c r="D95" s="64" t="s">
        <v>130</v>
      </c>
      <c r="E95" s="64" t="s">
        <v>130</v>
      </c>
      <c r="F95" s="64" t="s">
        <v>130</v>
      </c>
      <c r="G95" s="64" t="s">
        <v>130</v>
      </c>
      <c r="H95" s="25"/>
      <c r="I95" s="64" t="s">
        <v>130</v>
      </c>
      <c r="J95" s="25" t="n">
        <v>1</v>
      </c>
      <c r="K95" s="25" t="n">
        <v>1</v>
      </c>
      <c r="L95" s="25"/>
      <c r="M95" s="64" t="s">
        <v>130</v>
      </c>
      <c r="N95" s="64" t="s">
        <v>130</v>
      </c>
      <c r="O95" s="64" t="s">
        <v>130</v>
      </c>
      <c r="P95" s="25"/>
      <c r="Q95" s="64" t="s">
        <v>130</v>
      </c>
    </row>
    <row r="96" customFormat="false" ht="9" hidden="false" customHeight="true" outlineLevel="0" collapsed="false">
      <c r="B96" s="30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customFormat="false" ht="9" hidden="false" customHeight="true" outlineLevel="0" collapsed="false">
      <c r="B97" s="30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</row>
    <row r="98" customFormat="false" ht="9" hidden="false" customHeight="true" outlineLevel="0" collapsed="false">
      <c r="A98" s="9" t="s">
        <v>189</v>
      </c>
      <c r="C98" s="25" t="n">
        <f aca="false">SUM(C101)</f>
        <v>2</v>
      </c>
      <c r="D98" s="64" t="s">
        <v>130</v>
      </c>
      <c r="E98" s="64" t="s">
        <v>130</v>
      </c>
      <c r="F98" s="64" t="s">
        <v>130</v>
      </c>
      <c r="G98" s="64" t="s">
        <v>130</v>
      </c>
      <c r="H98" s="25"/>
      <c r="I98" s="64" t="s">
        <v>130</v>
      </c>
      <c r="J98" s="25" t="n">
        <f aca="false">SUM(J101)</f>
        <v>1</v>
      </c>
      <c r="K98" s="25" t="n">
        <f aca="false">SUM(K101)</f>
        <v>1</v>
      </c>
      <c r="L98" s="25"/>
      <c r="M98" s="64" t="s">
        <v>130</v>
      </c>
      <c r="N98" s="64" t="s">
        <v>130</v>
      </c>
      <c r="O98" s="64" t="s">
        <v>130</v>
      </c>
      <c r="P98" s="25"/>
      <c r="Q98" s="64" t="s">
        <v>130</v>
      </c>
    </row>
    <row r="99" customFormat="false" ht="9" hidden="false" customHeight="true" outlineLevel="0" collapsed="false">
      <c r="B99" s="30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customFormat="false" ht="9" hidden="false" customHeight="true" outlineLevel="0" collapsed="false">
      <c r="B100" s="30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</row>
    <row r="101" customFormat="false" ht="18" hidden="false" customHeight="true" outlineLevel="0" collapsed="false">
      <c r="B101" s="30" t="s">
        <v>532</v>
      </c>
      <c r="C101" s="25" t="n">
        <f aca="false">SUM(D101:Q101)</f>
        <v>2</v>
      </c>
      <c r="D101" s="64" t="s">
        <v>130</v>
      </c>
      <c r="E101" s="64" t="s">
        <v>130</v>
      </c>
      <c r="F101" s="64" t="s">
        <v>130</v>
      </c>
      <c r="G101" s="64" t="s">
        <v>130</v>
      </c>
      <c r="H101" s="25"/>
      <c r="I101" s="64" t="s">
        <v>130</v>
      </c>
      <c r="J101" s="25" t="n">
        <v>1</v>
      </c>
      <c r="K101" s="25" t="n">
        <v>1</v>
      </c>
      <c r="L101" s="25"/>
      <c r="M101" s="64" t="s">
        <v>130</v>
      </c>
      <c r="N101" s="64" t="s">
        <v>130</v>
      </c>
      <c r="O101" s="64" t="s">
        <v>130</v>
      </c>
      <c r="P101" s="25"/>
      <c r="Q101" s="64" t="s">
        <v>130</v>
      </c>
    </row>
    <row r="102" customFormat="false" ht="9" hidden="false" customHeight="true" outlineLevel="0" collapsed="false">
      <c r="B102" s="30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</row>
    <row r="103" customFormat="false" ht="9" hidden="false" customHeight="true" outlineLevel="0" collapsed="false">
      <c r="B103" s="30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</row>
    <row r="104" customFormat="false" ht="9" hidden="false" customHeight="true" outlineLevel="0" collapsed="false">
      <c r="A104" s="9" t="s">
        <v>291</v>
      </c>
      <c r="C104" s="25" t="n">
        <f aca="false">SUM(C107)</f>
        <v>1</v>
      </c>
      <c r="D104" s="64" t="s">
        <v>130</v>
      </c>
      <c r="E104" s="64" t="s">
        <v>130</v>
      </c>
      <c r="F104" s="64" t="s">
        <v>130</v>
      </c>
      <c r="G104" s="64" t="s">
        <v>130</v>
      </c>
      <c r="H104" s="25"/>
      <c r="I104" s="64" t="s">
        <v>130</v>
      </c>
      <c r="J104" s="25" t="n">
        <f aca="false">SUM(J107)</f>
        <v>1</v>
      </c>
      <c r="K104" s="64" t="s">
        <v>130</v>
      </c>
      <c r="L104" s="64"/>
      <c r="M104" s="64" t="s">
        <v>130</v>
      </c>
      <c r="N104" s="64" t="s">
        <v>130</v>
      </c>
      <c r="O104" s="64" t="s">
        <v>130</v>
      </c>
      <c r="P104" s="25"/>
      <c r="Q104" s="64" t="s">
        <v>130</v>
      </c>
    </row>
    <row r="105" customFormat="false" ht="9" hidden="false" customHeight="true" outlineLevel="0" collapsed="false">
      <c r="B105" s="30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</row>
    <row r="106" customFormat="false" ht="9" hidden="false" customHeight="true" outlineLevel="0" collapsed="false">
      <c r="B106" s="30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</row>
    <row r="107" customFormat="false" ht="18" hidden="false" customHeight="true" outlineLevel="0" collapsed="false">
      <c r="B107" s="30" t="s">
        <v>532</v>
      </c>
      <c r="C107" s="25" t="n">
        <f aca="false">SUM(D107:Q107)</f>
        <v>1</v>
      </c>
      <c r="D107" s="64" t="s">
        <v>130</v>
      </c>
      <c r="E107" s="64" t="s">
        <v>130</v>
      </c>
      <c r="F107" s="64" t="s">
        <v>130</v>
      </c>
      <c r="G107" s="64" t="s">
        <v>130</v>
      </c>
      <c r="H107" s="25"/>
      <c r="I107" s="64" t="s">
        <v>130</v>
      </c>
      <c r="J107" s="25" t="n">
        <v>1</v>
      </c>
      <c r="K107" s="64" t="s">
        <v>130</v>
      </c>
      <c r="L107" s="64"/>
      <c r="M107" s="64" t="s">
        <v>130</v>
      </c>
      <c r="N107" s="64" t="s">
        <v>130</v>
      </c>
      <c r="O107" s="64" t="s">
        <v>130</v>
      </c>
      <c r="P107" s="25"/>
      <c r="Q107" s="64" t="s">
        <v>130</v>
      </c>
    </row>
    <row r="108" customFormat="false" ht="9" hidden="false" customHeight="true" outlineLevel="0" collapsed="false">
      <c r="B108" s="30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</row>
    <row r="109" customFormat="false" ht="9" hidden="false" customHeight="true" outlineLevel="0" collapsed="false">
      <c r="B109" s="30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</row>
    <row r="110" customFormat="false" ht="9" hidden="false" customHeight="true" outlineLevel="0" collapsed="false">
      <c r="A110" s="9" t="s">
        <v>190</v>
      </c>
      <c r="C110" s="25" t="n">
        <f aca="false">SUM(C113)</f>
        <v>2</v>
      </c>
      <c r="D110" s="64" t="s">
        <v>130</v>
      </c>
      <c r="E110" s="64" t="s">
        <v>130</v>
      </c>
      <c r="F110" s="64" t="s">
        <v>130</v>
      </c>
      <c r="G110" s="64" t="s">
        <v>130</v>
      </c>
      <c r="H110" s="25"/>
      <c r="I110" s="64" t="s">
        <v>130</v>
      </c>
      <c r="J110" s="64" t="s">
        <v>130</v>
      </c>
      <c r="K110" s="25" t="n">
        <f aca="false">SUM(K113)</f>
        <v>2</v>
      </c>
      <c r="L110" s="25"/>
      <c r="M110" s="64" t="s">
        <v>130</v>
      </c>
      <c r="N110" s="64" t="s">
        <v>130</v>
      </c>
      <c r="O110" s="64" t="s">
        <v>130</v>
      </c>
      <c r="P110" s="25"/>
      <c r="Q110" s="64" t="s">
        <v>130</v>
      </c>
    </row>
    <row r="111" customFormat="false" ht="9" hidden="false" customHeight="true" outlineLevel="0" collapsed="false">
      <c r="B111" s="30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</row>
    <row r="112" customFormat="false" ht="9" hidden="false" customHeight="true" outlineLevel="0" collapsed="false">
      <c r="B112" s="30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</row>
    <row r="113" customFormat="false" ht="18" hidden="false" customHeight="true" outlineLevel="0" collapsed="false">
      <c r="B113" s="30" t="s">
        <v>532</v>
      </c>
      <c r="C113" s="25" t="n">
        <f aca="false">SUM(D113:Q113)</f>
        <v>2</v>
      </c>
      <c r="D113" s="64" t="s">
        <v>130</v>
      </c>
      <c r="E113" s="64" t="s">
        <v>130</v>
      </c>
      <c r="F113" s="64" t="s">
        <v>130</v>
      </c>
      <c r="G113" s="64" t="s">
        <v>130</v>
      </c>
      <c r="H113" s="25"/>
      <c r="I113" s="64" t="s">
        <v>130</v>
      </c>
      <c r="J113" s="64" t="s">
        <v>130</v>
      </c>
      <c r="K113" s="25" t="n">
        <v>2</v>
      </c>
      <c r="L113" s="25"/>
      <c r="M113" s="64" t="s">
        <v>130</v>
      </c>
      <c r="N113" s="64" t="s">
        <v>130</v>
      </c>
      <c r="O113" s="64" t="s">
        <v>130</v>
      </c>
      <c r="P113" s="25"/>
      <c r="Q113" s="64" t="s">
        <v>130</v>
      </c>
    </row>
    <row r="114" customFormat="false" ht="9" hidden="false" customHeight="true" outlineLevel="0" collapsed="false">
      <c r="B114" s="30"/>
      <c r="C114" s="25"/>
      <c r="D114" s="64"/>
      <c r="E114" s="64"/>
      <c r="F114" s="64"/>
      <c r="G114" s="64"/>
      <c r="H114" s="25"/>
      <c r="I114" s="64"/>
      <c r="J114" s="64"/>
      <c r="K114" s="25"/>
      <c r="L114" s="25"/>
      <c r="M114" s="64"/>
      <c r="N114" s="64"/>
      <c r="O114" s="64"/>
      <c r="P114" s="25"/>
      <c r="Q114" s="64"/>
    </row>
    <row r="115" customFormat="false" ht="9" hidden="false" customHeight="true" outlineLevel="0" collapsed="false">
      <c r="B115" s="30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126"/>
    </row>
    <row r="116" customFormat="false" ht="9" hidden="false" customHeight="true" outlineLevel="0" collapsed="false">
      <c r="A116" s="9" t="s">
        <v>191</v>
      </c>
      <c r="C116" s="25" t="n">
        <f aca="false">SUM(C119)</f>
        <v>3</v>
      </c>
      <c r="D116" s="64" t="s">
        <v>130</v>
      </c>
      <c r="E116" s="64" t="s">
        <v>130</v>
      </c>
      <c r="F116" s="64" t="s">
        <v>130</v>
      </c>
      <c r="G116" s="64" t="s">
        <v>130</v>
      </c>
      <c r="H116" s="25"/>
      <c r="I116" s="64" t="s">
        <v>130</v>
      </c>
      <c r="J116" s="25" t="n">
        <f aca="false">SUM(J119)</f>
        <v>2</v>
      </c>
      <c r="K116" s="25" t="n">
        <f aca="false">SUM(K119)</f>
        <v>1</v>
      </c>
      <c r="L116" s="25"/>
      <c r="M116" s="64" t="s">
        <v>130</v>
      </c>
      <c r="N116" s="64" t="s">
        <v>130</v>
      </c>
      <c r="O116" s="64" t="s">
        <v>130</v>
      </c>
      <c r="P116" s="25"/>
      <c r="Q116" s="64" t="s">
        <v>130</v>
      </c>
    </row>
    <row r="117" customFormat="false" ht="9" hidden="false" customHeight="true" outlineLevel="0" collapsed="false">
      <c r="B117" s="30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</row>
    <row r="118" customFormat="false" ht="9" hidden="false" customHeight="true" outlineLevel="0" collapsed="false">
      <c r="B118" s="30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</row>
    <row r="119" customFormat="false" ht="18" hidden="false" customHeight="true" outlineLevel="0" collapsed="false">
      <c r="B119" s="30" t="s">
        <v>532</v>
      </c>
      <c r="C119" s="25" t="n">
        <f aca="false">SUM(D119:Q119)</f>
        <v>3</v>
      </c>
      <c r="D119" s="64" t="s">
        <v>130</v>
      </c>
      <c r="E119" s="64" t="s">
        <v>130</v>
      </c>
      <c r="F119" s="64" t="s">
        <v>130</v>
      </c>
      <c r="G119" s="64" t="s">
        <v>130</v>
      </c>
      <c r="H119" s="25"/>
      <c r="I119" s="64" t="s">
        <v>130</v>
      </c>
      <c r="J119" s="25" t="n">
        <v>2</v>
      </c>
      <c r="K119" s="25" t="n">
        <v>1</v>
      </c>
      <c r="L119" s="25"/>
      <c r="M119" s="64" t="s">
        <v>130</v>
      </c>
      <c r="N119" s="64" t="s">
        <v>130</v>
      </c>
      <c r="O119" s="64" t="s">
        <v>130</v>
      </c>
      <c r="P119" s="25"/>
      <c r="Q119" s="64" t="s">
        <v>130</v>
      </c>
    </row>
    <row r="120" customFormat="false" ht="9" hidden="false" customHeight="true" outlineLevel="0" collapsed="false">
      <c r="B120" s="30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</row>
    <row r="121" customFormat="false" ht="9" hidden="false" customHeight="true" outlineLevel="0" collapsed="false">
      <c r="B121" s="30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</row>
    <row r="122" customFormat="false" ht="9" hidden="false" customHeight="true" outlineLevel="0" collapsed="false">
      <c r="A122" s="9" t="s">
        <v>192</v>
      </c>
      <c r="C122" s="25" t="n">
        <f aca="false">SUM(C125)</f>
        <v>3</v>
      </c>
      <c r="D122" s="64" t="s">
        <v>130</v>
      </c>
      <c r="E122" s="64" t="s">
        <v>130</v>
      </c>
      <c r="F122" s="64" t="s">
        <v>130</v>
      </c>
      <c r="G122" s="64" t="s">
        <v>130</v>
      </c>
      <c r="H122" s="25"/>
      <c r="I122" s="64" t="s">
        <v>130</v>
      </c>
      <c r="J122" s="25" t="n">
        <f aca="false">SUM(J125)</f>
        <v>2</v>
      </c>
      <c r="K122" s="25" t="n">
        <f aca="false">SUM(K125)</f>
        <v>1</v>
      </c>
      <c r="L122" s="25"/>
      <c r="M122" s="64" t="s">
        <v>130</v>
      </c>
      <c r="N122" s="64" t="s">
        <v>130</v>
      </c>
      <c r="O122" s="64" t="s">
        <v>130</v>
      </c>
      <c r="P122" s="25"/>
      <c r="Q122" s="64" t="s">
        <v>130</v>
      </c>
    </row>
    <row r="123" customFormat="false" ht="9" hidden="false" customHeight="true" outlineLevel="0" collapsed="false">
      <c r="B123" s="30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</row>
    <row r="124" customFormat="false" ht="9" hidden="false" customHeight="true" outlineLevel="0" collapsed="false">
      <c r="B124" s="30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</row>
    <row r="125" customFormat="false" ht="18" hidden="false" customHeight="true" outlineLevel="0" collapsed="false">
      <c r="B125" s="30" t="s">
        <v>532</v>
      </c>
      <c r="C125" s="25" t="n">
        <f aca="false">SUM(D125:Q125)</f>
        <v>3</v>
      </c>
      <c r="D125" s="64" t="s">
        <v>130</v>
      </c>
      <c r="E125" s="64" t="s">
        <v>130</v>
      </c>
      <c r="F125" s="64" t="s">
        <v>130</v>
      </c>
      <c r="G125" s="64" t="s">
        <v>130</v>
      </c>
      <c r="H125" s="25"/>
      <c r="I125" s="64" t="s">
        <v>130</v>
      </c>
      <c r="J125" s="25" t="n">
        <v>2</v>
      </c>
      <c r="K125" s="25" t="n">
        <v>1</v>
      </c>
      <c r="L125" s="25"/>
      <c r="M125" s="64" t="s">
        <v>130</v>
      </c>
      <c r="N125" s="64" t="s">
        <v>130</v>
      </c>
      <c r="O125" s="64" t="s">
        <v>130</v>
      </c>
      <c r="P125" s="25"/>
      <c r="Q125" s="64" t="s">
        <v>130</v>
      </c>
    </row>
    <row r="126" customFormat="false" ht="9" hidden="false" customHeight="true" outlineLevel="0" collapsed="false">
      <c r="B126" s="30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</row>
    <row r="127" customFormat="false" ht="9" hidden="false" customHeight="true" outlineLevel="0" collapsed="false">
      <c r="B127" s="30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</row>
    <row r="128" customFormat="false" ht="9" hidden="false" customHeight="true" outlineLevel="0" collapsed="false">
      <c r="A128" s="9" t="s">
        <v>292</v>
      </c>
      <c r="C128" s="25" t="n">
        <f aca="false">SUM(C131)</f>
        <v>2</v>
      </c>
      <c r="D128" s="64" t="s">
        <v>130</v>
      </c>
      <c r="E128" s="64" t="s">
        <v>130</v>
      </c>
      <c r="F128" s="64" t="s">
        <v>130</v>
      </c>
      <c r="G128" s="64" t="s">
        <v>130</v>
      </c>
      <c r="H128" s="25"/>
      <c r="I128" s="64" t="s">
        <v>130</v>
      </c>
      <c r="J128" s="25" t="n">
        <f aca="false">SUM(J131)</f>
        <v>2</v>
      </c>
      <c r="K128" s="64" t="s">
        <v>130</v>
      </c>
      <c r="L128" s="64"/>
      <c r="M128" s="64" t="s">
        <v>130</v>
      </c>
      <c r="N128" s="64" t="s">
        <v>130</v>
      </c>
      <c r="O128" s="64" t="s">
        <v>130</v>
      </c>
      <c r="P128" s="25"/>
      <c r="Q128" s="64" t="s">
        <v>130</v>
      </c>
    </row>
    <row r="129" customFormat="false" ht="9" hidden="false" customHeight="true" outlineLevel="0" collapsed="false">
      <c r="B129" s="30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</row>
    <row r="130" customFormat="false" ht="9" hidden="false" customHeight="true" outlineLevel="0" collapsed="false">
      <c r="B130" s="30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</row>
    <row r="131" customFormat="false" ht="18" hidden="false" customHeight="true" outlineLevel="0" collapsed="false">
      <c r="B131" s="30" t="s">
        <v>532</v>
      </c>
      <c r="C131" s="25" t="n">
        <f aca="false">SUM(D131:Q131)</f>
        <v>2</v>
      </c>
      <c r="D131" s="64" t="s">
        <v>130</v>
      </c>
      <c r="E131" s="64" t="s">
        <v>130</v>
      </c>
      <c r="F131" s="64" t="s">
        <v>130</v>
      </c>
      <c r="G131" s="64" t="s">
        <v>130</v>
      </c>
      <c r="H131" s="25"/>
      <c r="I131" s="64" t="s">
        <v>130</v>
      </c>
      <c r="J131" s="25" t="n">
        <v>2</v>
      </c>
      <c r="K131" s="64" t="s">
        <v>130</v>
      </c>
      <c r="L131" s="64"/>
      <c r="M131" s="64" t="s">
        <v>130</v>
      </c>
      <c r="N131" s="64" t="s">
        <v>130</v>
      </c>
      <c r="O131" s="64" t="s">
        <v>130</v>
      </c>
      <c r="P131" s="25"/>
      <c r="Q131" s="64" t="s">
        <v>130</v>
      </c>
    </row>
    <row r="132" customFormat="false" ht="9" hidden="false" customHeight="true" outlineLevel="0" collapsed="false">
      <c r="B132" s="30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</row>
    <row r="133" customFormat="false" ht="9" hidden="false" customHeight="true" outlineLevel="0" collapsed="false">
      <c r="B133" s="30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</row>
    <row r="134" customFormat="false" ht="9" hidden="false" customHeight="true" outlineLevel="0" collapsed="false">
      <c r="A134" s="9" t="s">
        <v>193</v>
      </c>
      <c r="C134" s="25" t="n">
        <f aca="false">SUM(C137:C139)</f>
        <v>14</v>
      </c>
      <c r="D134" s="25" t="n">
        <f aca="false">SUM(D137:D139)</f>
        <v>2</v>
      </c>
      <c r="E134" s="25" t="n">
        <f aca="false">SUM(E137:E139)</f>
        <v>1</v>
      </c>
      <c r="F134" s="25" t="n">
        <f aca="false">SUM(F137:F139)</f>
        <v>2</v>
      </c>
      <c r="G134" s="64" t="s">
        <v>130</v>
      </c>
      <c r="H134" s="25"/>
      <c r="I134" s="64" t="s">
        <v>130</v>
      </c>
      <c r="J134" s="25" t="n">
        <f aca="false">SUM(J137:J139)</f>
        <v>3</v>
      </c>
      <c r="K134" s="25" t="n">
        <f aca="false">SUM(K137:K139)</f>
        <v>6</v>
      </c>
      <c r="L134" s="25"/>
      <c r="M134" s="64" t="s">
        <v>130</v>
      </c>
      <c r="N134" s="64" t="s">
        <v>130</v>
      </c>
      <c r="O134" s="64" t="s">
        <v>130</v>
      </c>
      <c r="P134" s="25"/>
      <c r="Q134" s="64" t="s">
        <v>130</v>
      </c>
    </row>
    <row r="135" customFormat="false" ht="9" hidden="false" customHeight="true" outlineLevel="0" collapsed="false">
      <c r="B135" s="30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</row>
    <row r="136" customFormat="false" ht="9" hidden="false" customHeight="true" outlineLevel="0" collapsed="false">
      <c r="B136" s="30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</row>
    <row r="137" customFormat="false" ht="18" hidden="false" customHeight="true" outlineLevel="0" collapsed="false">
      <c r="B137" s="30" t="s">
        <v>532</v>
      </c>
      <c r="C137" s="25" t="n">
        <f aca="false">SUM(D137:Q137)</f>
        <v>12</v>
      </c>
      <c r="D137" s="25" t="n">
        <v>1</v>
      </c>
      <c r="E137" s="25" t="n">
        <v>1</v>
      </c>
      <c r="F137" s="25" t="n">
        <v>1</v>
      </c>
      <c r="G137" s="64" t="s">
        <v>130</v>
      </c>
      <c r="H137" s="25"/>
      <c r="I137" s="64" t="s">
        <v>130</v>
      </c>
      <c r="J137" s="25" t="n">
        <v>3</v>
      </c>
      <c r="K137" s="25" t="n">
        <v>6</v>
      </c>
      <c r="L137" s="25"/>
      <c r="M137" s="64" t="s">
        <v>130</v>
      </c>
      <c r="N137" s="64" t="s">
        <v>130</v>
      </c>
      <c r="O137" s="64" t="s">
        <v>130</v>
      </c>
      <c r="P137" s="25"/>
      <c r="Q137" s="64" t="s">
        <v>130</v>
      </c>
    </row>
    <row r="138" customFormat="false" ht="9" hidden="false" customHeight="true" outlineLevel="0" collapsed="false">
      <c r="B138" s="30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</row>
    <row r="139" customFormat="false" ht="18" hidden="false" customHeight="true" outlineLevel="0" collapsed="false">
      <c r="B139" s="30" t="s">
        <v>530</v>
      </c>
      <c r="C139" s="25" t="n">
        <f aca="false">SUM(D139:Q139)</f>
        <v>2</v>
      </c>
      <c r="D139" s="25" t="n">
        <v>1</v>
      </c>
      <c r="E139" s="64" t="s">
        <v>130</v>
      </c>
      <c r="F139" s="64" t="n">
        <v>1</v>
      </c>
      <c r="G139" s="64" t="s">
        <v>130</v>
      </c>
      <c r="H139" s="25"/>
      <c r="I139" s="64" t="s">
        <v>130</v>
      </c>
      <c r="J139" s="64" t="s">
        <v>130</v>
      </c>
      <c r="K139" s="64" t="s">
        <v>130</v>
      </c>
      <c r="L139" s="64"/>
      <c r="M139" s="64" t="s">
        <v>130</v>
      </c>
      <c r="N139" s="64" t="s">
        <v>130</v>
      </c>
      <c r="O139" s="64" t="s">
        <v>130</v>
      </c>
      <c r="P139" s="64"/>
      <c r="Q139" s="64" t="s">
        <v>130</v>
      </c>
    </row>
    <row r="140" customFormat="false" ht="9" hidden="false" customHeight="true" outlineLevel="0" collapsed="false">
      <c r="B140" s="30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</row>
    <row r="141" customFormat="false" ht="9" hidden="false" customHeight="true" outlineLevel="0" collapsed="false">
      <c r="B141" s="30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</row>
    <row r="142" customFormat="false" ht="9" hidden="false" customHeight="true" outlineLevel="0" collapsed="false">
      <c r="A142" s="9" t="s">
        <v>293</v>
      </c>
      <c r="C142" s="25" t="n">
        <f aca="false">SUM(C145)</f>
        <v>1</v>
      </c>
      <c r="D142" s="64" t="s">
        <v>130</v>
      </c>
      <c r="E142" s="64" t="s">
        <v>130</v>
      </c>
      <c r="F142" s="64" t="s">
        <v>130</v>
      </c>
      <c r="G142" s="64" t="s">
        <v>130</v>
      </c>
      <c r="H142" s="25"/>
      <c r="I142" s="64" t="s">
        <v>130</v>
      </c>
      <c r="J142" s="64" t="s">
        <v>130</v>
      </c>
      <c r="K142" s="25" t="n">
        <f aca="false">SUM(K145)</f>
        <v>1</v>
      </c>
      <c r="L142" s="25"/>
      <c r="M142" s="64" t="s">
        <v>130</v>
      </c>
      <c r="N142" s="64" t="s">
        <v>130</v>
      </c>
      <c r="O142" s="64" t="s">
        <v>130</v>
      </c>
      <c r="P142" s="25"/>
      <c r="Q142" s="64" t="s">
        <v>130</v>
      </c>
    </row>
    <row r="143" customFormat="false" ht="9" hidden="false" customHeight="true" outlineLevel="0" collapsed="false">
      <c r="B143" s="30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</row>
    <row r="144" customFormat="false" ht="9" hidden="false" customHeight="true" outlineLevel="0" collapsed="false">
      <c r="B144" s="30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</row>
    <row r="145" customFormat="false" ht="18" hidden="false" customHeight="true" outlineLevel="0" collapsed="false">
      <c r="B145" s="30" t="s">
        <v>532</v>
      </c>
      <c r="C145" s="25" t="n">
        <f aca="false">SUM(D145:Q145)</f>
        <v>1</v>
      </c>
      <c r="D145" s="64" t="s">
        <v>130</v>
      </c>
      <c r="E145" s="64" t="s">
        <v>130</v>
      </c>
      <c r="F145" s="64" t="s">
        <v>130</v>
      </c>
      <c r="G145" s="64" t="s">
        <v>130</v>
      </c>
      <c r="H145" s="25"/>
      <c r="I145" s="64" t="s">
        <v>130</v>
      </c>
      <c r="J145" s="64" t="s">
        <v>130</v>
      </c>
      <c r="K145" s="25" t="n">
        <v>1</v>
      </c>
      <c r="L145" s="25"/>
      <c r="M145" s="64" t="s">
        <v>130</v>
      </c>
      <c r="N145" s="64" t="s">
        <v>130</v>
      </c>
      <c r="O145" s="64" t="s">
        <v>130</v>
      </c>
      <c r="P145" s="25"/>
      <c r="Q145" s="64" t="s">
        <v>130</v>
      </c>
    </row>
    <row r="146" customFormat="false" ht="9" hidden="false" customHeight="true" outlineLevel="0" collapsed="false">
      <c r="B146" s="30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</row>
    <row r="147" customFormat="false" ht="9" hidden="false" customHeight="true" outlineLevel="0" collapsed="false">
      <c r="B147" s="30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</row>
    <row r="148" customFormat="false" ht="9" hidden="false" customHeight="true" outlineLevel="0" collapsed="false">
      <c r="A148" s="9" t="s">
        <v>294</v>
      </c>
      <c r="C148" s="25" t="n">
        <f aca="false">SUM(C151)</f>
        <v>1</v>
      </c>
      <c r="D148" s="64" t="s">
        <v>130</v>
      </c>
      <c r="E148" s="64" t="s">
        <v>130</v>
      </c>
      <c r="F148" s="64" t="s">
        <v>130</v>
      </c>
      <c r="G148" s="64" t="s">
        <v>130</v>
      </c>
      <c r="H148" s="64"/>
      <c r="I148" s="64" t="s">
        <v>130</v>
      </c>
      <c r="J148" s="64" t="s">
        <v>130</v>
      </c>
      <c r="K148" s="64" t="n">
        <f aca="false">SUM(K151)</f>
        <v>1</v>
      </c>
      <c r="L148" s="64"/>
      <c r="M148" s="64" t="s">
        <v>130</v>
      </c>
      <c r="N148" s="64" t="s">
        <v>130</v>
      </c>
      <c r="O148" s="64" t="s">
        <v>130</v>
      </c>
      <c r="P148" s="64"/>
      <c r="Q148" s="64" t="s">
        <v>130</v>
      </c>
    </row>
    <row r="149" customFormat="false" ht="9" hidden="false" customHeight="true" outlineLevel="0" collapsed="false">
      <c r="B149" s="30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</row>
    <row r="150" customFormat="false" ht="9" hidden="false" customHeight="true" outlineLevel="0" collapsed="false">
      <c r="B150" s="30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</row>
    <row r="151" customFormat="false" ht="18" hidden="false" customHeight="true" outlineLevel="0" collapsed="false">
      <c r="B151" s="30" t="s">
        <v>532</v>
      </c>
      <c r="C151" s="25" t="n">
        <f aca="false">SUM(D151:Q151)</f>
        <v>1</v>
      </c>
      <c r="D151" s="64" t="s">
        <v>130</v>
      </c>
      <c r="E151" s="64" t="s">
        <v>130</v>
      </c>
      <c r="F151" s="64" t="s">
        <v>130</v>
      </c>
      <c r="G151" s="64" t="s">
        <v>130</v>
      </c>
      <c r="H151" s="64"/>
      <c r="I151" s="64" t="s">
        <v>130</v>
      </c>
      <c r="J151" s="64" t="s">
        <v>130</v>
      </c>
      <c r="K151" s="64" t="n">
        <v>1</v>
      </c>
      <c r="L151" s="64"/>
      <c r="M151" s="64" t="s">
        <v>130</v>
      </c>
      <c r="N151" s="64" t="s">
        <v>130</v>
      </c>
      <c r="O151" s="64" t="s">
        <v>130</v>
      </c>
      <c r="P151" s="64"/>
      <c r="Q151" s="64" t="s">
        <v>130</v>
      </c>
    </row>
    <row r="152" customFormat="false" ht="9" hidden="false" customHeight="true" outlineLevel="0" collapsed="false">
      <c r="B152" s="30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</row>
    <row r="153" customFormat="false" ht="9" hidden="false" customHeight="true" outlineLevel="0" collapsed="false">
      <c r="B153" s="30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</row>
    <row r="154" customFormat="false" ht="9" hidden="false" customHeight="true" outlineLevel="0" collapsed="false">
      <c r="A154" s="9" t="s">
        <v>295</v>
      </c>
      <c r="C154" s="25" t="n">
        <f aca="false">SUM(C157)</f>
        <v>2</v>
      </c>
      <c r="D154" s="64" t="s">
        <v>130</v>
      </c>
      <c r="E154" s="64" t="s">
        <v>130</v>
      </c>
      <c r="F154" s="64" t="s">
        <v>130</v>
      </c>
      <c r="G154" s="64" t="s">
        <v>130</v>
      </c>
      <c r="H154" s="25"/>
      <c r="I154" s="64" t="s">
        <v>130</v>
      </c>
      <c r="J154" s="25" t="n">
        <f aca="false">SUM(J157)</f>
        <v>1</v>
      </c>
      <c r="K154" s="25" t="n">
        <f aca="false">SUM(K157)</f>
        <v>1</v>
      </c>
      <c r="L154" s="25"/>
      <c r="M154" s="64" t="s">
        <v>130</v>
      </c>
      <c r="N154" s="64" t="s">
        <v>130</v>
      </c>
      <c r="O154" s="64" t="s">
        <v>130</v>
      </c>
      <c r="P154" s="25"/>
      <c r="Q154" s="64" t="s">
        <v>130</v>
      </c>
    </row>
    <row r="155" customFormat="false" ht="9" hidden="false" customHeight="true" outlineLevel="0" collapsed="false">
      <c r="B155" s="30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</row>
    <row r="156" customFormat="false" ht="9" hidden="false" customHeight="true" outlineLevel="0" collapsed="false">
      <c r="B156" s="30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</row>
    <row r="157" customFormat="false" ht="18" hidden="false" customHeight="true" outlineLevel="0" collapsed="false">
      <c r="B157" s="30" t="s">
        <v>532</v>
      </c>
      <c r="C157" s="25" t="n">
        <f aca="false">SUM(D157:Q157)</f>
        <v>2</v>
      </c>
      <c r="D157" s="64" t="s">
        <v>130</v>
      </c>
      <c r="E157" s="64" t="s">
        <v>130</v>
      </c>
      <c r="F157" s="64" t="s">
        <v>130</v>
      </c>
      <c r="G157" s="64" t="s">
        <v>130</v>
      </c>
      <c r="H157" s="25"/>
      <c r="I157" s="64" t="s">
        <v>130</v>
      </c>
      <c r="J157" s="25" t="n">
        <v>1</v>
      </c>
      <c r="K157" s="25" t="n">
        <v>1</v>
      </c>
      <c r="L157" s="25"/>
      <c r="M157" s="64" t="s">
        <v>130</v>
      </c>
      <c r="N157" s="64" t="s">
        <v>130</v>
      </c>
      <c r="O157" s="64" t="s">
        <v>130</v>
      </c>
      <c r="P157" s="25"/>
      <c r="Q157" s="64" t="s">
        <v>130</v>
      </c>
    </row>
    <row r="158" customFormat="false" ht="9" hidden="false" customHeight="true" outlineLevel="0" collapsed="false">
      <c r="B158" s="30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</row>
    <row r="159" customFormat="false" ht="9" hidden="false" customHeight="true" outlineLevel="0" collapsed="false">
      <c r="B159" s="30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</row>
    <row r="160" customFormat="false" ht="9" hidden="false" customHeight="true" outlineLevel="0" collapsed="false">
      <c r="A160" s="9" t="s">
        <v>296</v>
      </c>
      <c r="C160" s="25" t="n">
        <f aca="false">SUM(C163)</f>
        <v>3</v>
      </c>
      <c r="D160" s="64" t="s">
        <v>130</v>
      </c>
      <c r="E160" s="64" t="s">
        <v>130</v>
      </c>
      <c r="F160" s="64" t="s">
        <v>130</v>
      </c>
      <c r="G160" s="64" t="s">
        <v>130</v>
      </c>
      <c r="H160" s="25"/>
      <c r="I160" s="64" t="s">
        <v>130</v>
      </c>
      <c r="J160" s="25" t="n">
        <f aca="false">SUM(J163)</f>
        <v>2</v>
      </c>
      <c r="K160" s="25" t="n">
        <f aca="false">SUM(K163)</f>
        <v>1</v>
      </c>
      <c r="L160" s="25"/>
      <c r="M160" s="64" t="s">
        <v>130</v>
      </c>
      <c r="N160" s="64" t="s">
        <v>130</v>
      </c>
      <c r="O160" s="64" t="s">
        <v>130</v>
      </c>
      <c r="P160" s="25"/>
      <c r="Q160" s="64" t="s">
        <v>130</v>
      </c>
    </row>
    <row r="161" customFormat="false" ht="9" hidden="false" customHeight="true" outlineLevel="0" collapsed="false">
      <c r="B161" s="30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</row>
    <row r="162" customFormat="false" ht="9" hidden="false" customHeight="true" outlineLevel="0" collapsed="false">
      <c r="B162" s="30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</row>
    <row r="163" customFormat="false" ht="18" hidden="false" customHeight="true" outlineLevel="0" collapsed="false">
      <c r="B163" s="30" t="s">
        <v>532</v>
      </c>
      <c r="C163" s="25" t="n">
        <f aca="false">SUM(D163:Q163)</f>
        <v>3</v>
      </c>
      <c r="D163" s="64" t="s">
        <v>130</v>
      </c>
      <c r="E163" s="64" t="s">
        <v>130</v>
      </c>
      <c r="F163" s="64" t="s">
        <v>130</v>
      </c>
      <c r="G163" s="64" t="s">
        <v>130</v>
      </c>
      <c r="H163" s="25"/>
      <c r="I163" s="64" t="s">
        <v>130</v>
      </c>
      <c r="J163" s="25" t="n">
        <v>2</v>
      </c>
      <c r="K163" s="25" t="n">
        <v>1</v>
      </c>
      <c r="L163" s="25"/>
      <c r="M163" s="64" t="s">
        <v>130</v>
      </c>
      <c r="N163" s="64" t="s">
        <v>130</v>
      </c>
      <c r="O163" s="64" t="s">
        <v>130</v>
      </c>
      <c r="P163" s="25"/>
      <c r="Q163" s="64" t="s">
        <v>130</v>
      </c>
    </row>
    <row r="164" customFormat="false" ht="9" hidden="false" customHeight="true" outlineLevel="0" collapsed="false">
      <c r="B164" s="30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</row>
    <row r="165" customFormat="false" ht="9" hidden="false" customHeight="true" outlineLevel="0" collapsed="false">
      <c r="B165" s="30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</row>
    <row r="166" customFormat="false" ht="9" hidden="false" customHeight="true" outlineLevel="0" collapsed="false">
      <c r="A166" s="9" t="s">
        <v>297</v>
      </c>
      <c r="C166" s="25" t="n">
        <f aca="false">SUM(C169)</f>
        <v>1</v>
      </c>
      <c r="D166" s="64" t="s">
        <v>130</v>
      </c>
      <c r="E166" s="64" t="s">
        <v>130</v>
      </c>
      <c r="F166" s="64" t="s">
        <v>130</v>
      </c>
      <c r="G166" s="64" t="s">
        <v>130</v>
      </c>
      <c r="H166" s="25"/>
      <c r="I166" s="64" t="s">
        <v>130</v>
      </c>
      <c r="J166" s="25" t="n">
        <f aca="false">SUM(J169)</f>
        <v>1</v>
      </c>
      <c r="K166" s="64" t="s">
        <v>130</v>
      </c>
      <c r="L166" s="64"/>
      <c r="M166" s="64" t="s">
        <v>130</v>
      </c>
      <c r="N166" s="64" t="s">
        <v>130</v>
      </c>
      <c r="O166" s="64" t="s">
        <v>130</v>
      </c>
      <c r="P166" s="25"/>
      <c r="Q166" s="64" t="s">
        <v>130</v>
      </c>
    </row>
    <row r="167" customFormat="false" ht="9" hidden="false" customHeight="true" outlineLevel="0" collapsed="false">
      <c r="B167" s="30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</row>
    <row r="168" customFormat="false" ht="9" hidden="false" customHeight="true" outlineLevel="0" collapsed="false">
      <c r="B168" s="30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</row>
    <row r="169" customFormat="false" ht="18" hidden="false" customHeight="true" outlineLevel="0" collapsed="false">
      <c r="B169" s="30" t="s">
        <v>532</v>
      </c>
      <c r="C169" s="25" t="n">
        <f aca="false">SUM(D169:Q169)</f>
        <v>1</v>
      </c>
      <c r="D169" s="64" t="s">
        <v>130</v>
      </c>
      <c r="E169" s="64" t="s">
        <v>130</v>
      </c>
      <c r="F169" s="64" t="s">
        <v>130</v>
      </c>
      <c r="G169" s="64" t="s">
        <v>130</v>
      </c>
      <c r="H169" s="25"/>
      <c r="I169" s="64" t="s">
        <v>130</v>
      </c>
      <c r="J169" s="25" t="n">
        <v>1</v>
      </c>
      <c r="K169" s="64" t="s">
        <v>130</v>
      </c>
      <c r="L169" s="64"/>
      <c r="M169" s="64" t="s">
        <v>130</v>
      </c>
      <c r="N169" s="64" t="s">
        <v>130</v>
      </c>
      <c r="O169" s="64" t="s">
        <v>130</v>
      </c>
      <c r="P169" s="25"/>
      <c r="Q169" s="64" t="s">
        <v>130</v>
      </c>
    </row>
    <row r="170" customFormat="false" ht="9" hidden="false" customHeight="true" outlineLevel="0" collapsed="false">
      <c r="B170" s="30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</row>
    <row r="171" customFormat="false" ht="9" hidden="false" customHeight="true" outlineLevel="0" collapsed="false">
      <c r="B171" s="30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</row>
    <row r="172" customFormat="false" ht="9" hidden="false" customHeight="true" outlineLevel="0" collapsed="false">
      <c r="A172" s="9" t="s">
        <v>501</v>
      </c>
      <c r="C172" s="25" t="n">
        <f aca="false">SUM(C175)</f>
        <v>3</v>
      </c>
      <c r="D172" s="64" t="s">
        <v>130</v>
      </c>
      <c r="E172" s="64" t="s">
        <v>130</v>
      </c>
      <c r="F172" s="64" t="s">
        <v>130</v>
      </c>
      <c r="G172" s="64" t="s">
        <v>130</v>
      </c>
      <c r="H172" s="25"/>
      <c r="I172" s="64" t="s">
        <v>130</v>
      </c>
      <c r="J172" s="25" t="n">
        <f aca="false">SUM(J175)</f>
        <v>1</v>
      </c>
      <c r="K172" s="25" t="n">
        <f aca="false">SUM(K175)</f>
        <v>2</v>
      </c>
      <c r="L172" s="25"/>
      <c r="M172" s="64" t="s">
        <v>130</v>
      </c>
      <c r="N172" s="64" t="s">
        <v>130</v>
      </c>
      <c r="O172" s="64" t="s">
        <v>130</v>
      </c>
      <c r="P172" s="25"/>
      <c r="Q172" s="64" t="s">
        <v>130</v>
      </c>
    </row>
    <row r="173" customFormat="false" ht="9" hidden="false" customHeight="true" outlineLevel="0" collapsed="false">
      <c r="B173" s="30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</row>
    <row r="174" customFormat="false" ht="9" hidden="false" customHeight="true" outlineLevel="0" collapsed="false">
      <c r="B174" s="30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</row>
    <row r="175" customFormat="false" ht="18" hidden="false" customHeight="true" outlineLevel="0" collapsed="false">
      <c r="B175" s="30" t="s">
        <v>532</v>
      </c>
      <c r="C175" s="25" t="n">
        <f aca="false">SUM(D175:Q175)</f>
        <v>3</v>
      </c>
      <c r="D175" s="64" t="s">
        <v>130</v>
      </c>
      <c r="E175" s="64" t="s">
        <v>130</v>
      </c>
      <c r="F175" s="64" t="s">
        <v>130</v>
      </c>
      <c r="G175" s="64" t="s">
        <v>130</v>
      </c>
      <c r="H175" s="25"/>
      <c r="I175" s="64" t="s">
        <v>130</v>
      </c>
      <c r="J175" s="25" t="n">
        <v>1</v>
      </c>
      <c r="K175" s="25" t="n">
        <v>2</v>
      </c>
      <c r="L175" s="25"/>
      <c r="M175" s="64" t="s">
        <v>130</v>
      </c>
      <c r="N175" s="64" t="s">
        <v>130</v>
      </c>
      <c r="O175" s="64" t="s">
        <v>130</v>
      </c>
      <c r="P175" s="25"/>
      <c r="Q175" s="64" t="s">
        <v>130</v>
      </c>
    </row>
    <row r="176" customFormat="false" ht="9" hidden="false" customHeight="true" outlineLevel="0" collapsed="false">
      <c r="B176" s="30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</row>
    <row r="177" customFormat="false" ht="9" hidden="false" customHeight="true" outlineLevel="0" collapsed="false">
      <c r="B177" s="30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</row>
    <row r="178" customFormat="false" ht="9" hidden="false" customHeight="true" outlineLevel="0" collapsed="false">
      <c r="A178" s="9" t="s">
        <v>300</v>
      </c>
      <c r="C178" s="25" t="n">
        <f aca="false">SUM(C181)</f>
        <v>3</v>
      </c>
      <c r="D178" s="64" t="s">
        <v>130</v>
      </c>
      <c r="E178" s="64" t="s">
        <v>130</v>
      </c>
      <c r="F178" s="64" t="s">
        <v>130</v>
      </c>
      <c r="G178" s="64" t="s">
        <v>130</v>
      </c>
      <c r="H178" s="25"/>
      <c r="I178" s="64" t="s">
        <v>130</v>
      </c>
      <c r="J178" s="25" t="n">
        <f aca="false">SUM(J181)</f>
        <v>1</v>
      </c>
      <c r="K178" s="25" t="n">
        <f aca="false">SUM(K181)</f>
        <v>2</v>
      </c>
      <c r="L178" s="25"/>
      <c r="M178" s="64" t="s">
        <v>130</v>
      </c>
      <c r="N178" s="64" t="s">
        <v>130</v>
      </c>
      <c r="O178" s="64" t="s">
        <v>130</v>
      </c>
      <c r="P178" s="25"/>
      <c r="Q178" s="64" t="s">
        <v>130</v>
      </c>
    </row>
    <row r="179" customFormat="false" ht="9" hidden="false" customHeight="true" outlineLevel="0" collapsed="false">
      <c r="B179" s="30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</row>
    <row r="180" customFormat="false" ht="9" hidden="false" customHeight="true" outlineLevel="0" collapsed="false">
      <c r="B180" s="30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</row>
    <row r="181" customFormat="false" ht="18" hidden="false" customHeight="true" outlineLevel="0" collapsed="false">
      <c r="B181" s="30" t="s">
        <v>532</v>
      </c>
      <c r="C181" s="25" t="n">
        <f aca="false">SUM(D181:Q181)</f>
        <v>3</v>
      </c>
      <c r="D181" s="64" t="s">
        <v>130</v>
      </c>
      <c r="E181" s="64" t="s">
        <v>130</v>
      </c>
      <c r="F181" s="64" t="s">
        <v>130</v>
      </c>
      <c r="G181" s="64" t="s">
        <v>130</v>
      </c>
      <c r="H181" s="25"/>
      <c r="I181" s="64" t="s">
        <v>130</v>
      </c>
      <c r="J181" s="25" t="n">
        <v>1</v>
      </c>
      <c r="K181" s="25" t="n">
        <v>2</v>
      </c>
      <c r="L181" s="25"/>
      <c r="M181" s="64" t="s">
        <v>130</v>
      </c>
      <c r="N181" s="64" t="s">
        <v>130</v>
      </c>
      <c r="O181" s="64" t="s">
        <v>130</v>
      </c>
      <c r="P181" s="25"/>
      <c r="Q181" s="64" t="s">
        <v>130</v>
      </c>
    </row>
    <row r="182" customFormat="false" ht="9" hidden="false" customHeight="true" outlineLevel="0" collapsed="false">
      <c r="B182" s="30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</row>
    <row r="183" customFormat="false" ht="9" hidden="false" customHeight="true" outlineLevel="0" collapsed="false">
      <c r="B183" s="30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</row>
    <row r="184" customFormat="false" ht="9" hidden="false" customHeight="true" outlineLevel="0" collapsed="false">
      <c r="A184" s="9" t="s">
        <v>301</v>
      </c>
      <c r="C184" s="25" t="n">
        <f aca="false">SUM(C187)</f>
        <v>3</v>
      </c>
      <c r="D184" s="64" t="s">
        <v>130</v>
      </c>
      <c r="E184" s="64" t="s">
        <v>130</v>
      </c>
      <c r="F184" s="64" t="s">
        <v>130</v>
      </c>
      <c r="G184" s="64" t="s">
        <v>130</v>
      </c>
      <c r="H184" s="25"/>
      <c r="I184" s="64" t="s">
        <v>130</v>
      </c>
      <c r="J184" s="25" t="n">
        <f aca="false">SUM(J187)</f>
        <v>2</v>
      </c>
      <c r="K184" s="25" t="n">
        <f aca="false">SUM(K187)</f>
        <v>1</v>
      </c>
      <c r="L184" s="25"/>
      <c r="M184" s="64" t="s">
        <v>130</v>
      </c>
      <c r="N184" s="64" t="s">
        <v>130</v>
      </c>
      <c r="O184" s="64" t="s">
        <v>130</v>
      </c>
      <c r="P184" s="25"/>
      <c r="Q184" s="64" t="s">
        <v>130</v>
      </c>
    </row>
    <row r="185" customFormat="false" ht="9" hidden="false" customHeight="true" outlineLevel="0" collapsed="false">
      <c r="B185" s="30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</row>
    <row r="186" customFormat="false" ht="9" hidden="false" customHeight="true" outlineLevel="0" collapsed="false">
      <c r="B186" s="30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</row>
    <row r="187" customFormat="false" ht="18" hidden="false" customHeight="true" outlineLevel="0" collapsed="false">
      <c r="B187" s="30" t="s">
        <v>532</v>
      </c>
      <c r="C187" s="25" t="n">
        <f aca="false">SUM(D187:Q187)</f>
        <v>3</v>
      </c>
      <c r="D187" s="64" t="s">
        <v>130</v>
      </c>
      <c r="E187" s="64" t="s">
        <v>130</v>
      </c>
      <c r="F187" s="64" t="s">
        <v>130</v>
      </c>
      <c r="G187" s="64" t="s">
        <v>130</v>
      </c>
      <c r="H187" s="25"/>
      <c r="I187" s="64" t="s">
        <v>130</v>
      </c>
      <c r="J187" s="25" t="n">
        <v>2</v>
      </c>
      <c r="K187" s="25" t="n">
        <v>1</v>
      </c>
      <c r="L187" s="25"/>
      <c r="M187" s="64" t="s">
        <v>130</v>
      </c>
      <c r="N187" s="64" t="s">
        <v>130</v>
      </c>
      <c r="O187" s="64" t="s">
        <v>130</v>
      </c>
      <c r="P187" s="25"/>
      <c r="Q187" s="64" t="s">
        <v>130</v>
      </c>
    </row>
    <row r="188" customFormat="false" ht="9" hidden="false" customHeight="true" outlineLevel="0" collapsed="false">
      <c r="B188" s="30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</row>
    <row r="189" customFormat="false" ht="9" hidden="false" customHeight="true" outlineLevel="0" collapsed="false">
      <c r="B189" s="30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</row>
    <row r="190" customFormat="false" ht="9" hidden="false" customHeight="true" outlineLevel="0" collapsed="false">
      <c r="A190" s="9" t="s">
        <v>302</v>
      </c>
      <c r="C190" s="25" t="n">
        <f aca="false">SUM(C193)</f>
        <v>1</v>
      </c>
      <c r="D190" s="64" t="s">
        <v>130</v>
      </c>
      <c r="E190" s="64" t="s">
        <v>130</v>
      </c>
      <c r="F190" s="64" t="s">
        <v>130</v>
      </c>
      <c r="G190" s="64" t="s">
        <v>130</v>
      </c>
      <c r="H190" s="25"/>
      <c r="I190" s="64" t="s">
        <v>130</v>
      </c>
      <c r="J190" s="25" t="n">
        <f aca="false">SUM(J193)</f>
        <v>1</v>
      </c>
      <c r="K190" s="64" t="s">
        <v>130</v>
      </c>
      <c r="L190" s="64"/>
      <c r="M190" s="64" t="s">
        <v>130</v>
      </c>
      <c r="N190" s="64" t="s">
        <v>130</v>
      </c>
      <c r="O190" s="64" t="s">
        <v>130</v>
      </c>
      <c r="P190" s="25"/>
      <c r="Q190" s="64" t="s">
        <v>130</v>
      </c>
    </row>
    <row r="191" customFormat="false" ht="9" hidden="false" customHeight="true" outlineLevel="0" collapsed="false">
      <c r="B191" s="30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</row>
    <row r="192" customFormat="false" ht="9" hidden="false" customHeight="true" outlineLevel="0" collapsed="false">
      <c r="B192" s="30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</row>
    <row r="193" customFormat="false" ht="18" hidden="false" customHeight="true" outlineLevel="0" collapsed="false">
      <c r="B193" s="30" t="s">
        <v>532</v>
      </c>
      <c r="C193" s="25" t="n">
        <f aca="false">SUM(D193:Q193)</f>
        <v>1</v>
      </c>
      <c r="D193" s="64" t="s">
        <v>130</v>
      </c>
      <c r="E193" s="64" t="s">
        <v>130</v>
      </c>
      <c r="F193" s="64" t="s">
        <v>130</v>
      </c>
      <c r="G193" s="64" t="s">
        <v>130</v>
      </c>
      <c r="H193" s="25"/>
      <c r="I193" s="64" t="s">
        <v>130</v>
      </c>
      <c r="J193" s="25" t="n">
        <v>1</v>
      </c>
      <c r="K193" s="64" t="s">
        <v>130</v>
      </c>
      <c r="L193" s="64"/>
      <c r="M193" s="64" t="s">
        <v>130</v>
      </c>
      <c r="N193" s="64" t="s">
        <v>130</v>
      </c>
      <c r="O193" s="64" t="s">
        <v>130</v>
      </c>
      <c r="P193" s="25"/>
      <c r="Q193" s="64" t="s">
        <v>130</v>
      </c>
    </row>
    <row r="194" customFormat="false" ht="9" hidden="false" customHeight="true" outlineLevel="0" collapsed="false">
      <c r="B194" s="30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9" hidden="false" customHeight="true" outlineLevel="0" collapsed="false">
      <c r="B195" s="30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9" hidden="false" customHeight="true" outlineLevel="0" collapsed="false">
      <c r="A196" s="9" t="s">
        <v>303</v>
      </c>
      <c r="C196" s="25" t="n">
        <f aca="false">SUM(C199)</f>
        <v>1</v>
      </c>
      <c r="D196" s="64" t="s">
        <v>130</v>
      </c>
      <c r="E196" s="64" t="s">
        <v>130</v>
      </c>
      <c r="F196" s="64" t="s">
        <v>130</v>
      </c>
      <c r="G196" s="64" t="s">
        <v>130</v>
      </c>
      <c r="H196" s="25"/>
      <c r="I196" s="64" t="s">
        <v>130</v>
      </c>
      <c r="J196" s="25" t="n">
        <f aca="false">SUM(J199)</f>
        <v>1</v>
      </c>
      <c r="K196" s="64" t="s">
        <v>130</v>
      </c>
      <c r="L196" s="64"/>
      <c r="M196" s="64" t="s">
        <v>130</v>
      </c>
      <c r="N196" s="64" t="s">
        <v>130</v>
      </c>
      <c r="O196" s="64" t="s">
        <v>130</v>
      </c>
      <c r="P196" s="25"/>
      <c r="Q196" s="64" t="s">
        <v>130</v>
      </c>
    </row>
    <row r="197" customFormat="false" ht="9" hidden="false" customHeight="true" outlineLevel="0" collapsed="false">
      <c r="B197" s="30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9" hidden="false" customHeight="true" outlineLevel="0" collapsed="false">
      <c r="B198" s="30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18" hidden="false" customHeight="true" outlineLevel="0" collapsed="false">
      <c r="B199" s="30" t="s">
        <v>532</v>
      </c>
      <c r="C199" s="25" t="n">
        <f aca="false">SUM(D199:Q199)</f>
        <v>1</v>
      </c>
      <c r="D199" s="64" t="s">
        <v>130</v>
      </c>
      <c r="E199" s="64" t="s">
        <v>130</v>
      </c>
      <c r="F199" s="64" t="s">
        <v>130</v>
      </c>
      <c r="G199" s="64" t="s">
        <v>130</v>
      </c>
      <c r="H199" s="25"/>
      <c r="I199" s="64" t="s">
        <v>130</v>
      </c>
      <c r="J199" s="25" t="n">
        <v>1</v>
      </c>
      <c r="K199" s="64" t="s">
        <v>130</v>
      </c>
      <c r="L199" s="64"/>
      <c r="M199" s="64" t="s">
        <v>130</v>
      </c>
      <c r="N199" s="64" t="s">
        <v>130</v>
      </c>
      <c r="O199" s="64" t="s">
        <v>130</v>
      </c>
      <c r="P199" s="25"/>
      <c r="Q199" s="64" t="s">
        <v>130</v>
      </c>
    </row>
    <row r="200" customFormat="false" ht="9" hidden="false" customHeight="true" outlineLevel="0" collapsed="false">
      <c r="B200" s="30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9" hidden="false" customHeight="true" outlineLevel="0" collapsed="false">
      <c r="B201" s="30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9" hidden="false" customHeight="true" outlineLevel="0" collapsed="false">
      <c r="A202" s="9" t="s">
        <v>304</v>
      </c>
      <c r="C202" s="25" t="n">
        <f aca="false">SUM(C205)</f>
        <v>1</v>
      </c>
      <c r="D202" s="64" t="s">
        <v>130</v>
      </c>
      <c r="E202" s="64" t="s">
        <v>130</v>
      </c>
      <c r="F202" s="64" t="s">
        <v>130</v>
      </c>
      <c r="G202" s="64" t="s">
        <v>130</v>
      </c>
      <c r="H202" s="25"/>
      <c r="I202" s="64" t="s">
        <v>130</v>
      </c>
      <c r="J202" s="25" t="n">
        <f aca="false">SUM(J205)</f>
        <v>1</v>
      </c>
      <c r="K202" s="64" t="s">
        <v>130</v>
      </c>
      <c r="L202" s="64"/>
      <c r="M202" s="64" t="s">
        <v>130</v>
      </c>
      <c r="N202" s="64" t="s">
        <v>130</v>
      </c>
      <c r="O202" s="64" t="s">
        <v>130</v>
      </c>
      <c r="P202" s="25"/>
      <c r="Q202" s="64" t="s">
        <v>130</v>
      </c>
    </row>
    <row r="203" customFormat="false" ht="9" hidden="false" customHeight="true" outlineLevel="0" collapsed="false">
      <c r="B203" s="30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9" hidden="false" customHeight="true" outlineLevel="0" collapsed="false">
      <c r="B204" s="30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18" hidden="false" customHeight="true" outlineLevel="0" collapsed="false">
      <c r="B205" s="30" t="s">
        <v>532</v>
      </c>
      <c r="C205" s="25" t="n">
        <f aca="false">SUM(D205:Q205)</f>
        <v>1</v>
      </c>
      <c r="D205" s="64" t="s">
        <v>130</v>
      </c>
      <c r="E205" s="64" t="s">
        <v>130</v>
      </c>
      <c r="F205" s="64" t="s">
        <v>130</v>
      </c>
      <c r="G205" s="64" t="s">
        <v>130</v>
      </c>
      <c r="H205" s="25"/>
      <c r="I205" s="64" t="s">
        <v>130</v>
      </c>
      <c r="J205" s="25" t="n">
        <v>1</v>
      </c>
      <c r="K205" s="64" t="s">
        <v>130</v>
      </c>
      <c r="L205" s="64"/>
      <c r="M205" s="64" t="s">
        <v>130</v>
      </c>
      <c r="N205" s="64" t="s">
        <v>130</v>
      </c>
      <c r="O205" s="64" t="s">
        <v>130</v>
      </c>
      <c r="P205" s="25"/>
      <c r="Q205" s="64" t="s">
        <v>130</v>
      </c>
    </row>
    <row r="206" customFormat="false" ht="9" hidden="false" customHeight="true" outlineLevel="0" collapsed="false">
      <c r="B206" s="30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9" hidden="false" customHeight="true" outlineLevel="0" collapsed="false">
      <c r="B207" s="30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9" hidden="false" customHeight="true" outlineLevel="0" collapsed="false">
      <c r="A208" s="9" t="s">
        <v>305</v>
      </c>
      <c r="C208" s="25" t="n">
        <f aca="false">SUM(C211)</f>
        <v>1</v>
      </c>
      <c r="D208" s="64" t="s">
        <v>130</v>
      </c>
      <c r="E208" s="64" t="s">
        <v>130</v>
      </c>
      <c r="F208" s="64" t="s">
        <v>130</v>
      </c>
      <c r="G208" s="64" t="s">
        <v>130</v>
      </c>
      <c r="H208" s="25"/>
      <c r="I208" s="64" t="s">
        <v>130</v>
      </c>
      <c r="J208" s="64" t="s">
        <v>130</v>
      </c>
      <c r="K208" s="25" t="n">
        <f aca="false">SUM(K211)</f>
        <v>1</v>
      </c>
      <c r="L208" s="25"/>
      <c r="M208" s="64" t="s">
        <v>130</v>
      </c>
      <c r="N208" s="64" t="s">
        <v>130</v>
      </c>
      <c r="O208" s="64" t="s">
        <v>130</v>
      </c>
      <c r="P208" s="25"/>
      <c r="Q208" s="64" t="s">
        <v>130</v>
      </c>
    </row>
    <row r="209" customFormat="false" ht="9" hidden="false" customHeight="true" outlineLevel="0" collapsed="false">
      <c r="B209" s="30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9" hidden="false" customHeight="true" outlineLevel="0" collapsed="false">
      <c r="B210" s="30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18" hidden="false" customHeight="true" outlineLevel="0" collapsed="false">
      <c r="B211" s="30" t="s">
        <v>532</v>
      </c>
      <c r="C211" s="25" t="n">
        <f aca="false">SUM(D211:Q211)</f>
        <v>1</v>
      </c>
      <c r="D211" s="64" t="s">
        <v>130</v>
      </c>
      <c r="E211" s="64" t="s">
        <v>130</v>
      </c>
      <c r="F211" s="64" t="s">
        <v>130</v>
      </c>
      <c r="G211" s="64" t="s">
        <v>130</v>
      </c>
      <c r="H211" s="25"/>
      <c r="I211" s="64" t="s">
        <v>130</v>
      </c>
      <c r="J211" s="64" t="s">
        <v>130</v>
      </c>
      <c r="K211" s="25" t="n">
        <v>1</v>
      </c>
      <c r="L211" s="25"/>
      <c r="M211" s="64" t="s">
        <v>130</v>
      </c>
      <c r="N211" s="64" t="s">
        <v>130</v>
      </c>
      <c r="O211" s="64" t="s">
        <v>130</v>
      </c>
      <c r="P211" s="25"/>
      <c r="Q211" s="64" t="s">
        <v>130</v>
      </c>
    </row>
    <row r="212" customFormat="false" ht="9" hidden="false" customHeight="true" outlineLevel="0" collapsed="false">
      <c r="B212" s="30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9" hidden="false" customHeight="true" outlineLevel="0" collapsed="false">
      <c r="B213" s="30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9" hidden="false" customHeight="true" outlineLevel="0" collapsed="false">
      <c r="A214" s="9" t="s">
        <v>306</v>
      </c>
      <c r="C214" s="25" t="n">
        <f aca="false">SUM(C217)</f>
        <v>1</v>
      </c>
      <c r="D214" s="64" t="s">
        <v>130</v>
      </c>
      <c r="E214" s="64" t="s">
        <v>130</v>
      </c>
      <c r="F214" s="64" t="s">
        <v>130</v>
      </c>
      <c r="G214" s="64" t="s">
        <v>130</v>
      </c>
      <c r="H214" s="25"/>
      <c r="I214" s="64" t="s">
        <v>130</v>
      </c>
      <c r="J214" s="64" t="s">
        <v>130</v>
      </c>
      <c r="K214" s="25" t="n">
        <f aca="false">SUM(K217)</f>
        <v>1</v>
      </c>
      <c r="L214" s="25"/>
      <c r="M214" s="64" t="s">
        <v>130</v>
      </c>
      <c r="N214" s="64" t="s">
        <v>130</v>
      </c>
      <c r="O214" s="64" t="s">
        <v>130</v>
      </c>
      <c r="P214" s="25"/>
      <c r="Q214" s="64" t="s">
        <v>130</v>
      </c>
    </row>
    <row r="215" customFormat="false" ht="9" hidden="false" customHeight="true" outlineLevel="0" collapsed="false">
      <c r="B215" s="30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9" hidden="false" customHeight="true" outlineLevel="0" collapsed="false">
      <c r="B216" s="30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18" hidden="false" customHeight="true" outlineLevel="0" collapsed="false">
      <c r="B217" s="30" t="s">
        <v>532</v>
      </c>
      <c r="C217" s="25" t="n">
        <f aca="false">SUM(D217:Q217)</f>
        <v>1</v>
      </c>
      <c r="D217" s="64" t="s">
        <v>130</v>
      </c>
      <c r="E217" s="64" t="s">
        <v>130</v>
      </c>
      <c r="F217" s="64" t="s">
        <v>130</v>
      </c>
      <c r="G217" s="64" t="s">
        <v>130</v>
      </c>
      <c r="H217" s="25"/>
      <c r="I217" s="64" t="s">
        <v>130</v>
      </c>
      <c r="J217" s="64" t="s">
        <v>130</v>
      </c>
      <c r="K217" s="25" t="n">
        <v>1</v>
      </c>
      <c r="L217" s="25"/>
      <c r="M217" s="64" t="s">
        <v>130</v>
      </c>
      <c r="N217" s="64" t="s">
        <v>130</v>
      </c>
      <c r="O217" s="64" t="s">
        <v>130</v>
      </c>
      <c r="P217" s="25"/>
      <c r="Q217" s="64" t="s">
        <v>130</v>
      </c>
    </row>
    <row r="218" customFormat="false" ht="9" hidden="false" customHeight="true" outlineLevel="0" collapsed="false">
      <c r="B218" s="30"/>
      <c r="C218" s="25"/>
      <c r="D218" s="64"/>
      <c r="E218" s="64"/>
      <c r="F218" s="64"/>
      <c r="G218" s="64"/>
      <c r="H218" s="25"/>
      <c r="I218" s="64"/>
      <c r="J218" s="64"/>
      <c r="K218" s="25"/>
      <c r="L218" s="25"/>
      <c r="M218" s="64"/>
      <c r="N218" s="64"/>
      <c r="O218" s="64"/>
      <c r="P218" s="25"/>
      <c r="Q218" s="64"/>
    </row>
    <row r="219" customFormat="false" ht="9" hidden="false" customHeight="true" outlineLevel="0" collapsed="false">
      <c r="B219" s="30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111"/>
    </row>
    <row r="220" customFormat="false" ht="9" hidden="false" customHeight="true" outlineLevel="0" collapsed="false">
      <c r="A220" s="9" t="s">
        <v>307</v>
      </c>
      <c r="C220" s="25" t="n">
        <f aca="false">SUM(C223)</f>
        <v>1</v>
      </c>
      <c r="D220" s="64" t="s">
        <v>130</v>
      </c>
      <c r="E220" s="64" t="s">
        <v>130</v>
      </c>
      <c r="F220" s="64" t="s">
        <v>130</v>
      </c>
      <c r="G220" s="64" t="s">
        <v>130</v>
      </c>
      <c r="H220" s="25"/>
      <c r="I220" s="64" t="s">
        <v>130</v>
      </c>
      <c r="J220" s="25" t="n">
        <f aca="false">SUM(J223)</f>
        <v>1</v>
      </c>
      <c r="K220" s="64" t="s">
        <v>130</v>
      </c>
      <c r="L220" s="64"/>
      <c r="M220" s="64" t="s">
        <v>130</v>
      </c>
      <c r="N220" s="64" t="s">
        <v>130</v>
      </c>
      <c r="O220" s="64" t="s">
        <v>130</v>
      </c>
      <c r="P220" s="25"/>
      <c r="Q220" s="64" t="s">
        <v>130</v>
      </c>
    </row>
    <row r="221" customFormat="false" ht="9" hidden="false" customHeight="true" outlineLevel="0" collapsed="false">
      <c r="B221" s="30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9" hidden="false" customHeight="true" outlineLevel="0" collapsed="false">
      <c r="B222" s="30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8" hidden="false" customHeight="true" outlineLevel="0" collapsed="false">
      <c r="B223" s="30" t="s">
        <v>532</v>
      </c>
      <c r="C223" s="25" t="n">
        <f aca="false">SUM(D223:Q223)</f>
        <v>1</v>
      </c>
      <c r="D223" s="64" t="s">
        <v>130</v>
      </c>
      <c r="E223" s="64" t="s">
        <v>130</v>
      </c>
      <c r="F223" s="64" t="s">
        <v>130</v>
      </c>
      <c r="G223" s="64" t="s">
        <v>130</v>
      </c>
      <c r="H223" s="25"/>
      <c r="I223" s="64" t="s">
        <v>130</v>
      </c>
      <c r="J223" s="25" t="n">
        <v>1</v>
      </c>
      <c r="K223" s="64" t="s">
        <v>130</v>
      </c>
      <c r="L223" s="64"/>
      <c r="M223" s="64" t="s">
        <v>130</v>
      </c>
      <c r="N223" s="64" t="s">
        <v>130</v>
      </c>
      <c r="O223" s="64" t="s">
        <v>130</v>
      </c>
      <c r="P223" s="25"/>
      <c r="Q223" s="64" t="s">
        <v>130</v>
      </c>
    </row>
    <row r="224" customFormat="false" ht="9" hidden="false" customHeight="true" outlineLevel="0" collapsed="false">
      <c r="B224" s="30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9" hidden="false" customHeight="true" outlineLevel="0" collapsed="false">
      <c r="B225" s="30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9" hidden="false" customHeight="true" outlineLevel="0" collapsed="false">
      <c r="A226" s="9" t="s">
        <v>194</v>
      </c>
      <c r="C226" s="25" t="n">
        <f aca="false">SUM(C229)</f>
        <v>1</v>
      </c>
      <c r="D226" s="64" t="s">
        <v>130</v>
      </c>
      <c r="E226" s="64" t="s">
        <v>130</v>
      </c>
      <c r="F226" s="64" t="s">
        <v>130</v>
      </c>
      <c r="G226" s="64" t="s">
        <v>130</v>
      </c>
      <c r="H226" s="25"/>
      <c r="I226" s="64" t="s">
        <v>130</v>
      </c>
      <c r="J226" s="64" t="s">
        <v>130</v>
      </c>
      <c r="K226" s="25" t="n">
        <f aca="false">SUM(K229)</f>
        <v>1</v>
      </c>
      <c r="L226" s="25"/>
      <c r="M226" s="64" t="s">
        <v>130</v>
      </c>
      <c r="N226" s="64" t="s">
        <v>130</v>
      </c>
      <c r="O226" s="64" t="s">
        <v>130</v>
      </c>
      <c r="P226" s="25"/>
      <c r="Q226" s="64" t="s">
        <v>130</v>
      </c>
    </row>
    <row r="227" customFormat="false" ht="9" hidden="false" customHeight="true" outlineLevel="0" collapsed="false">
      <c r="B227" s="30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9" hidden="false" customHeight="true" outlineLevel="0" collapsed="false">
      <c r="B228" s="30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18" hidden="false" customHeight="true" outlineLevel="0" collapsed="false">
      <c r="B229" s="30" t="s">
        <v>532</v>
      </c>
      <c r="C229" s="25" t="n">
        <f aca="false">SUM(D229:Q229)</f>
        <v>1</v>
      </c>
      <c r="D229" s="64" t="s">
        <v>130</v>
      </c>
      <c r="E229" s="64" t="s">
        <v>130</v>
      </c>
      <c r="F229" s="64" t="s">
        <v>130</v>
      </c>
      <c r="G229" s="64" t="s">
        <v>130</v>
      </c>
      <c r="H229" s="25"/>
      <c r="I229" s="64" t="s">
        <v>130</v>
      </c>
      <c r="J229" s="64" t="s">
        <v>130</v>
      </c>
      <c r="K229" s="25" t="n">
        <v>1</v>
      </c>
      <c r="L229" s="25"/>
      <c r="M229" s="64" t="s">
        <v>130</v>
      </c>
      <c r="N229" s="64" t="s">
        <v>130</v>
      </c>
      <c r="O229" s="64" t="s">
        <v>130</v>
      </c>
      <c r="P229" s="25"/>
      <c r="Q229" s="64" t="s">
        <v>130</v>
      </c>
    </row>
    <row r="230" customFormat="false" ht="9" hidden="false" customHeight="true" outlineLevel="0" collapsed="false">
      <c r="B230" s="30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9" hidden="false" customHeight="true" outlineLevel="0" collapsed="false">
      <c r="B231" s="30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9" hidden="false" customHeight="true" outlineLevel="0" collapsed="false">
      <c r="A232" s="9" t="s">
        <v>195</v>
      </c>
      <c r="C232" s="25" t="n">
        <f aca="false">SUM(C235:C237)</f>
        <v>7</v>
      </c>
      <c r="D232" s="25" t="n">
        <f aca="false">SUM(D235:D237)</f>
        <v>2</v>
      </c>
      <c r="E232" s="25" t="n">
        <f aca="false">SUM(E235:E237)</f>
        <v>1</v>
      </c>
      <c r="F232" s="64" t="s">
        <v>130</v>
      </c>
      <c r="G232" s="64" t="s">
        <v>130</v>
      </c>
      <c r="H232" s="25"/>
      <c r="I232" s="64" t="s">
        <v>130</v>
      </c>
      <c r="J232" s="25" t="n">
        <f aca="false">SUM(J235:J237)</f>
        <v>1</v>
      </c>
      <c r="K232" s="25" t="n">
        <f aca="false">SUM(K235:K237)</f>
        <v>3</v>
      </c>
      <c r="L232" s="25"/>
      <c r="M232" s="64" t="s">
        <v>130</v>
      </c>
      <c r="N232" s="64" t="s">
        <v>130</v>
      </c>
      <c r="O232" s="64" t="s">
        <v>130</v>
      </c>
      <c r="P232" s="25"/>
      <c r="Q232" s="64" t="s">
        <v>130</v>
      </c>
    </row>
    <row r="233" customFormat="false" ht="9" hidden="false" customHeight="true" outlineLevel="0" collapsed="false">
      <c r="B233" s="30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9" hidden="false" customHeight="true" outlineLevel="0" collapsed="false">
      <c r="B234" s="30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18" hidden="false" customHeight="true" outlineLevel="0" collapsed="false">
      <c r="B235" s="30" t="s">
        <v>532</v>
      </c>
      <c r="C235" s="25" t="n">
        <f aca="false">SUM(D235:Q235)</f>
        <v>6</v>
      </c>
      <c r="D235" s="25" t="n">
        <v>2</v>
      </c>
      <c r="E235" s="64" t="n">
        <v>1</v>
      </c>
      <c r="F235" s="64" t="s">
        <v>130</v>
      </c>
      <c r="G235" s="64" t="s">
        <v>130</v>
      </c>
      <c r="H235" s="25"/>
      <c r="I235" s="64" t="s">
        <v>130</v>
      </c>
      <c r="J235" s="25" t="n">
        <v>1</v>
      </c>
      <c r="K235" s="25" t="n">
        <v>2</v>
      </c>
      <c r="L235" s="25"/>
      <c r="M235" s="64" t="s">
        <v>130</v>
      </c>
      <c r="N235" s="64" t="s">
        <v>130</v>
      </c>
      <c r="O235" s="64" t="s">
        <v>130</v>
      </c>
      <c r="P235" s="25"/>
      <c r="Q235" s="64" t="s">
        <v>130</v>
      </c>
    </row>
    <row r="236" customFormat="false" ht="9" hidden="false" customHeight="true" outlineLevel="0" collapsed="false">
      <c r="B236" s="30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" hidden="false" customHeight="true" outlineLevel="0" collapsed="false">
      <c r="B237" s="30" t="s">
        <v>530</v>
      </c>
      <c r="C237" s="25" t="n">
        <f aca="false">SUM(D237:Q237)</f>
        <v>1</v>
      </c>
      <c r="D237" s="64" t="s">
        <v>130</v>
      </c>
      <c r="E237" s="64" t="s">
        <v>130</v>
      </c>
      <c r="F237" s="64" t="s">
        <v>130</v>
      </c>
      <c r="G237" s="64" t="s">
        <v>130</v>
      </c>
      <c r="H237" s="64"/>
      <c r="I237" s="64" t="s">
        <v>130</v>
      </c>
      <c r="J237" s="64" t="s">
        <v>130</v>
      </c>
      <c r="K237" s="25" t="n">
        <v>1</v>
      </c>
      <c r="L237" s="25"/>
      <c r="M237" s="64" t="s">
        <v>130</v>
      </c>
      <c r="N237" s="64" t="s">
        <v>130</v>
      </c>
      <c r="O237" s="64" t="s">
        <v>130</v>
      </c>
      <c r="P237" s="64"/>
      <c r="Q237" s="64" t="s">
        <v>130</v>
      </c>
    </row>
    <row r="238" customFormat="false" ht="9" hidden="false" customHeight="true" outlineLevel="0" collapsed="false">
      <c r="B238" s="30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9" hidden="false" customHeight="true" outlineLevel="0" collapsed="false">
      <c r="B239" s="30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9" hidden="false" customHeight="true" outlineLevel="0" collapsed="false">
      <c r="A240" s="9" t="s">
        <v>308</v>
      </c>
      <c r="C240" s="25" t="n">
        <f aca="false">SUM(C243)</f>
        <v>4</v>
      </c>
      <c r="D240" s="64" t="s">
        <v>130</v>
      </c>
      <c r="E240" s="64" t="s">
        <v>130</v>
      </c>
      <c r="F240" s="64" t="s">
        <v>130</v>
      </c>
      <c r="G240" s="64" t="s">
        <v>130</v>
      </c>
      <c r="H240" s="25"/>
      <c r="I240" s="64" t="s">
        <v>130</v>
      </c>
      <c r="J240" s="25" t="n">
        <f aca="false">SUM(J243)</f>
        <v>3</v>
      </c>
      <c r="K240" s="25" t="n">
        <f aca="false">SUM(K243)</f>
        <v>1</v>
      </c>
      <c r="L240" s="25"/>
      <c r="M240" s="64" t="s">
        <v>130</v>
      </c>
      <c r="N240" s="64" t="s">
        <v>130</v>
      </c>
      <c r="O240" s="64" t="s">
        <v>130</v>
      </c>
      <c r="P240" s="25"/>
      <c r="Q240" s="64" t="s">
        <v>130</v>
      </c>
    </row>
    <row r="241" customFormat="false" ht="9" hidden="false" customHeight="true" outlineLevel="0" collapsed="false">
      <c r="B241" s="30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9" hidden="false" customHeight="true" outlineLevel="0" collapsed="false">
      <c r="B242" s="30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18" hidden="false" customHeight="true" outlineLevel="0" collapsed="false">
      <c r="B243" s="30" t="s">
        <v>532</v>
      </c>
      <c r="C243" s="25" t="n">
        <f aca="false">SUM(D243:Q243)</f>
        <v>4</v>
      </c>
      <c r="D243" s="64" t="s">
        <v>130</v>
      </c>
      <c r="E243" s="64" t="s">
        <v>130</v>
      </c>
      <c r="F243" s="64" t="s">
        <v>130</v>
      </c>
      <c r="G243" s="64" t="s">
        <v>130</v>
      </c>
      <c r="H243" s="25"/>
      <c r="I243" s="64" t="s">
        <v>130</v>
      </c>
      <c r="J243" s="25" t="n">
        <v>3</v>
      </c>
      <c r="K243" s="25" t="n">
        <v>1</v>
      </c>
      <c r="L243" s="25"/>
      <c r="M243" s="64" t="s">
        <v>130</v>
      </c>
      <c r="N243" s="64" t="s">
        <v>130</v>
      </c>
      <c r="O243" s="64" t="s">
        <v>130</v>
      </c>
      <c r="P243" s="25"/>
      <c r="Q243" s="64" t="s">
        <v>130</v>
      </c>
    </row>
    <row r="244" customFormat="false" ht="9" hidden="false" customHeight="true" outlineLevel="0" collapsed="false">
      <c r="B244" s="30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9" hidden="false" customHeight="true" outlineLevel="0" collapsed="false">
      <c r="B245" s="30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9" hidden="false" customHeight="true" outlineLevel="0" collapsed="false">
      <c r="A246" s="9" t="s">
        <v>309</v>
      </c>
      <c r="C246" s="25" t="n">
        <f aca="false">SUM(C249)</f>
        <v>1</v>
      </c>
      <c r="D246" s="64" t="s">
        <v>130</v>
      </c>
      <c r="E246" s="64" t="s">
        <v>130</v>
      </c>
      <c r="F246" s="64" t="s">
        <v>130</v>
      </c>
      <c r="G246" s="64" t="s">
        <v>130</v>
      </c>
      <c r="H246" s="25"/>
      <c r="I246" s="64" t="s">
        <v>130</v>
      </c>
      <c r="J246" s="25" t="n">
        <f aca="false">SUM(J249)</f>
        <v>1</v>
      </c>
      <c r="K246" s="64" t="s">
        <v>130</v>
      </c>
      <c r="L246" s="64"/>
      <c r="M246" s="64" t="s">
        <v>130</v>
      </c>
      <c r="N246" s="64" t="s">
        <v>130</v>
      </c>
      <c r="O246" s="64" t="s">
        <v>130</v>
      </c>
      <c r="P246" s="25"/>
      <c r="Q246" s="64" t="s">
        <v>130</v>
      </c>
    </row>
    <row r="247" customFormat="false" ht="9" hidden="false" customHeight="true" outlineLevel="0" collapsed="false">
      <c r="B247" s="30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9" hidden="false" customHeight="true" outlineLevel="0" collapsed="false">
      <c r="B248" s="30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18" hidden="false" customHeight="true" outlineLevel="0" collapsed="false">
      <c r="B249" s="30" t="s">
        <v>532</v>
      </c>
      <c r="C249" s="25" t="n">
        <f aca="false">SUM(D249:Q249)</f>
        <v>1</v>
      </c>
      <c r="D249" s="64" t="s">
        <v>130</v>
      </c>
      <c r="E249" s="64" t="s">
        <v>130</v>
      </c>
      <c r="F249" s="64" t="s">
        <v>130</v>
      </c>
      <c r="G249" s="64" t="s">
        <v>130</v>
      </c>
      <c r="H249" s="25"/>
      <c r="I249" s="64" t="s">
        <v>130</v>
      </c>
      <c r="J249" s="25" t="n">
        <v>1</v>
      </c>
      <c r="K249" s="64" t="s">
        <v>130</v>
      </c>
      <c r="L249" s="64"/>
      <c r="M249" s="64" t="s">
        <v>130</v>
      </c>
      <c r="N249" s="64" t="s">
        <v>130</v>
      </c>
      <c r="O249" s="64" t="s">
        <v>130</v>
      </c>
      <c r="P249" s="25"/>
      <c r="Q249" s="64" t="s">
        <v>130</v>
      </c>
    </row>
    <row r="250" customFormat="false" ht="9" hidden="false" customHeight="true" outlineLevel="0" collapsed="false">
      <c r="B250" s="30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9" hidden="false" customHeight="true" outlineLevel="0" collapsed="false">
      <c r="B251" s="30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9" hidden="false" customHeight="true" outlineLevel="0" collapsed="false">
      <c r="A252" s="9" t="s">
        <v>196</v>
      </c>
      <c r="C252" s="25" t="n">
        <f aca="false">SUM(C255)</f>
        <v>1</v>
      </c>
      <c r="D252" s="64" t="s">
        <v>130</v>
      </c>
      <c r="E252" s="64" t="s">
        <v>130</v>
      </c>
      <c r="F252" s="64" t="s">
        <v>130</v>
      </c>
      <c r="G252" s="64" t="s">
        <v>130</v>
      </c>
      <c r="H252" s="25"/>
      <c r="I252" s="64" t="s">
        <v>130</v>
      </c>
      <c r="J252" s="64" t="s">
        <v>130</v>
      </c>
      <c r="K252" s="25" t="n">
        <f aca="false">SUM(K255)</f>
        <v>1</v>
      </c>
      <c r="L252" s="25"/>
      <c r="M252" s="64" t="s">
        <v>130</v>
      </c>
      <c r="N252" s="64" t="s">
        <v>130</v>
      </c>
      <c r="O252" s="64" t="s">
        <v>130</v>
      </c>
      <c r="P252" s="25"/>
      <c r="Q252" s="64" t="s">
        <v>130</v>
      </c>
    </row>
    <row r="253" customFormat="false" ht="9" hidden="false" customHeight="true" outlineLevel="0" collapsed="false">
      <c r="B253" s="30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9" hidden="false" customHeight="true" outlineLevel="0" collapsed="false">
      <c r="B254" s="30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18" hidden="false" customHeight="true" outlineLevel="0" collapsed="false">
      <c r="B255" s="30" t="s">
        <v>532</v>
      </c>
      <c r="C255" s="25" t="n">
        <f aca="false">SUM(D255:Q255)</f>
        <v>1</v>
      </c>
      <c r="D255" s="64" t="s">
        <v>130</v>
      </c>
      <c r="E255" s="64" t="s">
        <v>130</v>
      </c>
      <c r="F255" s="64" t="s">
        <v>130</v>
      </c>
      <c r="G255" s="64" t="s">
        <v>130</v>
      </c>
      <c r="H255" s="25"/>
      <c r="I255" s="64" t="s">
        <v>130</v>
      </c>
      <c r="J255" s="64" t="s">
        <v>130</v>
      </c>
      <c r="K255" s="25" t="n">
        <v>1</v>
      </c>
      <c r="L255" s="25"/>
      <c r="M255" s="64" t="s">
        <v>130</v>
      </c>
      <c r="N255" s="64" t="s">
        <v>130</v>
      </c>
      <c r="O255" s="64" t="s">
        <v>130</v>
      </c>
      <c r="P255" s="25"/>
      <c r="Q255" s="64" t="s">
        <v>130</v>
      </c>
    </row>
    <row r="256" customFormat="false" ht="9" hidden="false" customHeight="true" outlineLevel="0" collapsed="false">
      <c r="B256" s="30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9" hidden="false" customHeight="true" outlineLevel="0" collapsed="false">
      <c r="B257" s="30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9" hidden="false" customHeight="true" outlineLevel="0" collapsed="false">
      <c r="A258" s="9" t="s">
        <v>312</v>
      </c>
      <c r="C258" s="25" t="n">
        <f aca="false">SUM(C261)</f>
        <v>5</v>
      </c>
      <c r="D258" s="64" t="s">
        <v>130</v>
      </c>
      <c r="E258" s="64" t="s">
        <v>130</v>
      </c>
      <c r="F258" s="64" t="s">
        <v>130</v>
      </c>
      <c r="G258" s="64" t="s">
        <v>130</v>
      </c>
      <c r="H258" s="25"/>
      <c r="I258" s="64" t="s">
        <v>130</v>
      </c>
      <c r="J258" s="25" t="n">
        <f aca="false">SUM(J261)</f>
        <v>3</v>
      </c>
      <c r="K258" s="25" t="n">
        <f aca="false">SUM(K261)</f>
        <v>2</v>
      </c>
      <c r="L258" s="25"/>
      <c r="M258" s="64" t="s">
        <v>130</v>
      </c>
      <c r="N258" s="64" t="s">
        <v>130</v>
      </c>
      <c r="O258" s="64" t="s">
        <v>130</v>
      </c>
      <c r="P258" s="25"/>
      <c r="Q258" s="64" t="s">
        <v>130</v>
      </c>
    </row>
    <row r="259" customFormat="false" ht="9" hidden="false" customHeight="true" outlineLevel="0" collapsed="false">
      <c r="B259" s="30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9" hidden="false" customHeight="true" outlineLevel="0" collapsed="false">
      <c r="B260" s="30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18" hidden="false" customHeight="true" outlineLevel="0" collapsed="false">
      <c r="B261" s="30" t="s">
        <v>532</v>
      </c>
      <c r="C261" s="25" t="n">
        <f aca="false">SUM(D261:Q261)</f>
        <v>5</v>
      </c>
      <c r="D261" s="64" t="s">
        <v>130</v>
      </c>
      <c r="E261" s="64" t="s">
        <v>130</v>
      </c>
      <c r="F261" s="64" t="s">
        <v>130</v>
      </c>
      <c r="G261" s="64" t="s">
        <v>130</v>
      </c>
      <c r="H261" s="25"/>
      <c r="I261" s="64" t="s">
        <v>130</v>
      </c>
      <c r="J261" s="25" t="n">
        <v>3</v>
      </c>
      <c r="K261" s="25" t="n">
        <v>2</v>
      </c>
      <c r="L261" s="25"/>
      <c r="M261" s="64" t="s">
        <v>130</v>
      </c>
      <c r="N261" s="64" t="s">
        <v>130</v>
      </c>
      <c r="O261" s="64" t="s">
        <v>130</v>
      </c>
      <c r="P261" s="25"/>
      <c r="Q261" s="64" t="s">
        <v>130</v>
      </c>
    </row>
    <row r="262" customFormat="false" ht="9" hidden="false" customHeight="true" outlineLevel="0" collapsed="false">
      <c r="B262" s="30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9" hidden="false" customHeight="true" outlineLevel="0" collapsed="false">
      <c r="B263" s="30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9" hidden="false" customHeight="true" outlineLevel="0" collapsed="false">
      <c r="A264" s="9" t="s">
        <v>313</v>
      </c>
      <c r="C264" s="25" t="n">
        <f aca="false">SUM(C267)</f>
        <v>1</v>
      </c>
      <c r="D264" s="64" t="s">
        <v>130</v>
      </c>
      <c r="E264" s="64" t="s">
        <v>130</v>
      </c>
      <c r="F264" s="64" t="s">
        <v>130</v>
      </c>
      <c r="G264" s="64" t="s">
        <v>130</v>
      </c>
      <c r="H264" s="25"/>
      <c r="I264" s="64" t="s">
        <v>130</v>
      </c>
      <c r="J264" s="64" t="s">
        <v>130</v>
      </c>
      <c r="K264" s="25" t="n">
        <f aca="false">SUM(K267)</f>
        <v>1</v>
      </c>
      <c r="L264" s="25"/>
      <c r="M264" s="64" t="s">
        <v>130</v>
      </c>
      <c r="N264" s="64" t="s">
        <v>130</v>
      </c>
      <c r="O264" s="64" t="s">
        <v>130</v>
      </c>
      <c r="P264" s="25"/>
      <c r="Q264" s="64" t="s">
        <v>130</v>
      </c>
    </row>
    <row r="265" customFormat="false" ht="9" hidden="false" customHeight="true" outlineLevel="0" collapsed="false">
      <c r="B265" s="30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9" hidden="false" customHeight="true" outlineLevel="0" collapsed="false">
      <c r="B266" s="30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18" hidden="false" customHeight="true" outlineLevel="0" collapsed="false">
      <c r="B267" s="30" t="s">
        <v>532</v>
      </c>
      <c r="C267" s="25" t="n">
        <f aca="false">SUM(D267:Q267)</f>
        <v>1</v>
      </c>
      <c r="D267" s="64" t="s">
        <v>130</v>
      </c>
      <c r="E267" s="64" t="s">
        <v>130</v>
      </c>
      <c r="F267" s="64" t="s">
        <v>130</v>
      </c>
      <c r="G267" s="64" t="s">
        <v>130</v>
      </c>
      <c r="H267" s="25"/>
      <c r="I267" s="64" t="s">
        <v>130</v>
      </c>
      <c r="J267" s="64" t="s">
        <v>130</v>
      </c>
      <c r="K267" s="25" t="n">
        <v>1</v>
      </c>
      <c r="L267" s="25"/>
      <c r="M267" s="64" t="s">
        <v>130</v>
      </c>
      <c r="N267" s="64" t="s">
        <v>130</v>
      </c>
      <c r="O267" s="64" t="s">
        <v>130</v>
      </c>
      <c r="P267" s="25"/>
      <c r="Q267" s="64" t="s">
        <v>130</v>
      </c>
    </row>
    <row r="268" customFormat="false" ht="9" hidden="false" customHeight="true" outlineLevel="0" collapsed="false">
      <c r="B268" s="30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9" hidden="false" customHeight="true" outlineLevel="0" collapsed="false">
      <c r="B269" s="30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9" hidden="false" customHeight="true" outlineLevel="0" collapsed="false">
      <c r="A270" s="9" t="s">
        <v>197</v>
      </c>
      <c r="C270" s="25" t="n">
        <f aca="false">SUM(C273)</f>
        <v>3</v>
      </c>
      <c r="D270" s="64" t="s">
        <v>130</v>
      </c>
      <c r="E270" s="64" t="s">
        <v>130</v>
      </c>
      <c r="F270" s="64" t="s">
        <v>130</v>
      </c>
      <c r="G270" s="64" t="s">
        <v>130</v>
      </c>
      <c r="H270" s="25"/>
      <c r="I270" s="64" t="s">
        <v>130</v>
      </c>
      <c r="J270" s="25" t="n">
        <f aca="false">SUM(J273)</f>
        <v>1</v>
      </c>
      <c r="K270" s="25" t="n">
        <f aca="false">SUM(K273)</f>
        <v>2</v>
      </c>
      <c r="L270" s="25"/>
      <c r="M270" s="64" t="s">
        <v>130</v>
      </c>
      <c r="N270" s="64" t="s">
        <v>130</v>
      </c>
      <c r="O270" s="64" t="s">
        <v>130</v>
      </c>
      <c r="P270" s="25"/>
      <c r="Q270" s="64" t="s">
        <v>130</v>
      </c>
    </row>
    <row r="271" customFormat="false" ht="9" hidden="false" customHeight="true" outlineLevel="0" collapsed="false">
      <c r="B271" s="30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9" hidden="false" customHeight="true" outlineLevel="0" collapsed="false">
      <c r="B272" s="30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18" hidden="false" customHeight="true" outlineLevel="0" collapsed="false">
      <c r="B273" s="30" t="s">
        <v>532</v>
      </c>
      <c r="C273" s="25" t="n">
        <f aca="false">SUM(D273:Q273)</f>
        <v>3</v>
      </c>
      <c r="D273" s="64" t="s">
        <v>130</v>
      </c>
      <c r="E273" s="64" t="s">
        <v>130</v>
      </c>
      <c r="F273" s="64" t="s">
        <v>130</v>
      </c>
      <c r="G273" s="64" t="s">
        <v>130</v>
      </c>
      <c r="H273" s="25"/>
      <c r="I273" s="64" t="s">
        <v>130</v>
      </c>
      <c r="J273" s="25" t="n">
        <v>1</v>
      </c>
      <c r="K273" s="25" t="n">
        <v>2</v>
      </c>
      <c r="L273" s="25"/>
      <c r="M273" s="64" t="s">
        <v>130</v>
      </c>
      <c r="N273" s="64" t="s">
        <v>130</v>
      </c>
      <c r="O273" s="64" t="s">
        <v>130</v>
      </c>
      <c r="P273" s="25"/>
      <c r="Q273" s="64" t="s">
        <v>130</v>
      </c>
    </row>
    <row r="274" customFormat="false" ht="9" hidden="false" customHeight="true" outlineLevel="0" collapsed="false">
      <c r="B274" s="30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9" hidden="false" customHeight="true" outlineLevel="0" collapsed="false">
      <c r="B275" s="30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9" hidden="false" customHeight="true" outlineLevel="0" collapsed="false">
      <c r="A276" s="9" t="s">
        <v>502</v>
      </c>
      <c r="C276" s="25" t="n">
        <f aca="false">SUM(C279)</f>
        <v>5</v>
      </c>
      <c r="D276" s="64" t="s">
        <v>130</v>
      </c>
      <c r="E276" s="64" t="s">
        <v>130</v>
      </c>
      <c r="F276" s="64" t="s">
        <v>130</v>
      </c>
      <c r="G276" s="64" t="s">
        <v>130</v>
      </c>
      <c r="H276" s="25"/>
      <c r="I276" s="64" t="s">
        <v>130</v>
      </c>
      <c r="J276" s="25" t="n">
        <f aca="false">SUM(J279)</f>
        <v>3</v>
      </c>
      <c r="K276" s="25" t="n">
        <f aca="false">SUM(K279)</f>
        <v>2</v>
      </c>
      <c r="L276" s="25"/>
      <c r="M276" s="64" t="s">
        <v>130</v>
      </c>
      <c r="N276" s="64" t="s">
        <v>130</v>
      </c>
      <c r="O276" s="64" t="s">
        <v>130</v>
      </c>
      <c r="P276" s="25"/>
      <c r="Q276" s="64" t="s">
        <v>130</v>
      </c>
    </row>
    <row r="277" customFormat="false" ht="9" hidden="false" customHeight="true" outlineLevel="0" collapsed="false">
      <c r="B277" s="30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9" hidden="false" customHeight="true" outlineLevel="0" collapsed="false">
      <c r="B278" s="30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18" hidden="false" customHeight="true" outlineLevel="0" collapsed="false">
      <c r="B279" s="30" t="s">
        <v>532</v>
      </c>
      <c r="C279" s="25" t="n">
        <f aca="false">SUM(D279:Q279)</f>
        <v>5</v>
      </c>
      <c r="D279" s="64" t="s">
        <v>130</v>
      </c>
      <c r="E279" s="64" t="s">
        <v>130</v>
      </c>
      <c r="F279" s="64" t="s">
        <v>130</v>
      </c>
      <c r="G279" s="64" t="s">
        <v>130</v>
      </c>
      <c r="H279" s="25"/>
      <c r="I279" s="64" t="s">
        <v>130</v>
      </c>
      <c r="J279" s="25" t="n">
        <v>3</v>
      </c>
      <c r="K279" s="25" t="n">
        <v>2</v>
      </c>
      <c r="L279" s="25"/>
      <c r="M279" s="64" t="s">
        <v>130</v>
      </c>
      <c r="N279" s="64" t="s">
        <v>130</v>
      </c>
      <c r="O279" s="64" t="s">
        <v>130</v>
      </c>
      <c r="P279" s="25"/>
      <c r="Q279" s="64" t="s">
        <v>130</v>
      </c>
    </row>
    <row r="280" customFormat="false" ht="9" hidden="false" customHeight="true" outlineLevel="0" collapsed="false">
      <c r="B280" s="30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9" hidden="false" customHeight="true" outlineLevel="0" collapsed="false">
      <c r="B281" s="30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9" hidden="false" customHeight="true" outlineLevel="0" collapsed="false">
      <c r="A282" s="9" t="s">
        <v>198</v>
      </c>
      <c r="C282" s="25" t="n">
        <f aca="false">SUM(C285:C287)</f>
        <v>16</v>
      </c>
      <c r="D282" s="64" t="s">
        <v>130</v>
      </c>
      <c r="E282" s="25" t="n">
        <f aca="false">SUM(E285:E287)</f>
        <v>1</v>
      </c>
      <c r="F282" s="64" t="s">
        <v>130</v>
      </c>
      <c r="G282" s="64" t="s">
        <v>130</v>
      </c>
      <c r="H282" s="25"/>
      <c r="I282" s="64" t="s">
        <v>130</v>
      </c>
      <c r="J282" s="25" t="n">
        <f aca="false">SUM(J285:J287)</f>
        <v>5</v>
      </c>
      <c r="K282" s="25" t="n">
        <f aca="false">SUM(K285:K287)</f>
        <v>9</v>
      </c>
      <c r="L282" s="25"/>
      <c r="M282" s="25" t="n">
        <f aca="false">SUM(M285:M287)</f>
        <v>1</v>
      </c>
      <c r="N282" s="64" t="s">
        <v>130</v>
      </c>
      <c r="O282" s="64" t="s">
        <v>130</v>
      </c>
      <c r="P282" s="25"/>
      <c r="Q282" s="64" t="s">
        <v>130</v>
      </c>
    </row>
    <row r="283" customFormat="false" ht="9" hidden="false" customHeight="true" outlineLevel="0" collapsed="false">
      <c r="B283" s="30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9" hidden="false" customHeight="true" outlineLevel="0" collapsed="false">
      <c r="B284" s="30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18" hidden="false" customHeight="true" outlineLevel="0" collapsed="false">
      <c r="B285" s="30" t="s">
        <v>532</v>
      </c>
      <c r="C285" s="25" t="n">
        <f aca="false">SUM(D285:Q285)</f>
        <v>14</v>
      </c>
      <c r="D285" s="64" t="s">
        <v>130</v>
      </c>
      <c r="E285" s="64" t="n">
        <v>1</v>
      </c>
      <c r="F285" s="64" t="s">
        <v>130</v>
      </c>
      <c r="G285" s="64" t="s">
        <v>130</v>
      </c>
      <c r="H285" s="25"/>
      <c r="I285" s="64" t="s">
        <v>130</v>
      </c>
      <c r="J285" s="25" t="n">
        <v>5</v>
      </c>
      <c r="K285" s="25" t="n">
        <v>8</v>
      </c>
      <c r="L285" s="25"/>
      <c r="M285" s="64" t="s">
        <v>130</v>
      </c>
      <c r="N285" s="64" t="s">
        <v>130</v>
      </c>
      <c r="O285" s="64" t="s">
        <v>130</v>
      </c>
      <c r="P285" s="25"/>
      <c r="Q285" s="64" t="s">
        <v>130</v>
      </c>
    </row>
    <row r="286" customFormat="false" ht="9" hidden="false" customHeight="true" outlineLevel="0" collapsed="false">
      <c r="B286" s="30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</row>
    <row r="287" customFormat="false" ht="18" hidden="false" customHeight="true" outlineLevel="0" collapsed="false">
      <c r="B287" s="30" t="s">
        <v>530</v>
      </c>
      <c r="C287" s="25" t="n">
        <f aca="false">SUM(D287:Q287)</f>
        <v>2</v>
      </c>
      <c r="D287" s="64" t="s">
        <v>130</v>
      </c>
      <c r="E287" s="64" t="s">
        <v>130</v>
      </c>
      <c r="F287" s="64" t="s">
        <v>130</v>
      </c>
      <c r="G287" s="64" t="s">
        <v>130</v>
      </c>
      <c r="H287" s="25"/>
      <c r="I287" s="64" t="s">
        <v>130</v>
      </c>
      <c r="J287" s="64" t="s">
        <v>130</v>
      </c>
      <c r="K287" s="64" t="n">
        <v>1</v>
      </c>
      <c r="L287" s="64"/>
      <c r="M287" s="64" t="n">
        <v>1</v>
      </c>
      <c r="N287" s="64" t="s">
        <v>130</v>
      </c>
      <c r="O287" s="64" t="s">
        <v>130</v>
      </c>
      <c r="P287" s="64"/>
      <c r="Q287" s="64" t="s">
        <v>130</v>
      </c>
    </row>
    <row r="288" customFormat="false" ht="9" hidden="false" customHeight="true" outlineLevel="0" collapsed="false">
      <c r="B288" s="30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customFormat="false" ht="9" hidden="false" customHeight="true" outlineLevel="0" collapsed="false">
      <c r="B289" s="30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9" hidden="false" customHeight="true" outlineLevel="0" collapsed="false">
      <c r="A290" s="9" t="s">
        <v>199</v>
      </c>
      <c r="C290" s="25" t="n">
        <f aca="false">SUM(C293)</f>
        <v>4</v>
      </c>
      <c r="D290" s="64" t="s">
        <v>130</v>
      </c>
      <c r="E290" s="64" t="s">
        <v>130</v>
      </c>
      <c r="F290" s="64" t="s">
        <v>130</v>
      </c>
      <c r="G290" s="64" t="s">
        <v>130</v>
      </c>
      <c r="H290" s="25"/>
      <c r="I290" s="64" t="s">
        <v>130</v>
      </c>
      <c r="J290" s="25" t="n">
        <f aca="false">SUM(J293)</f>
        <v>2</v>
      </c>
      <c r="K290" s="25" t="n">
        <f aca="false">SUM(K293)</f>
        <v>2</v>
      </c>
      <c r="L290" s="25"/>
      <c r="M290" s="64" t="s">
        <v>130</v>
      </c>
      <c r="N290" s="64" t="s">
        <v>130</v>
      </c>
      <c r="O290" s="64" t="s">
        <v>130</v>
      </c>
      <c r="P290" s="25"/>
      <c r="Q290" s="64" t="s">
        <v>130</v>
      </c>
    </row>
    <row r="291" customFormat="false" ht="9" hidden="false" customHeight="true" outlineLevel="0" collapsed="false">
      <c r="B291" s="30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9" hidden="false" customHeight="true" outlineLevel="0" collapsed="false">
      <c r="B292" s="30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18" hidden="false" customHeight="true" outlineLevel="0" collapsed="false">
      <c r="B293" s="30" t="s">
        <v>532</v>
      </c>
      <c r="C293" s="25" t="n">
        <f aca="false">SUM(D293:Q293)</f>
        <v>4</v>
      </c>
      <c r="D293" s="64" t="s">
        <v>130</v>
      </c>
      <c r="E293" s="64" t="s">
        <v>130</v>
      </c>
      <c r="F293" s="64" t="s">
        <v>130</v>
      </c>
      <c r="G293" s="64" t="s">
        <v>130</v>
      </c>
      <c r="H293" s="25"/>
      <c r="I293" s="64" t="s">
        <v>130</v>
      </c>
      <c r="J293" s="25" t="n">
        <v>2</v>
      </c>
      <c r="K293" s="25" t="n">
        <v>2</v>
      </c>
      <c r="L293" s="25"/>
      <c r="M293" s="64" t="s">
        <v>130</v>
      </c>
      <c r="N293" s="64" t="s">
        <v>130</v>
      </c>
      <c r="O293" s="64" t="s">
        <v>130</v>
      </c>
      <c r="P293" s="25"/>
      <c r="Q293" s="64" t="s">
        <v>130</v>
      </c>
    </row>
    <row r="294" customFormat="false" ht="9" hidden="false" customHeight="true" outlineLevel="0" collapsed="false">
      <c r="B294" s="30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9" hidden="false" customHeight="true" outlineLevel="0" collapsed="false">
      <c r="B295" s="30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9" hidden="false" customHeight="true" outlineLevel="0" collapsed="false">
      <c r="A296" s="9" t="s">
        <v>200</v>
      </c>
      <c r="C296" s="25" t="n">
        <f aca="false">SUM(C299:C301)</f>
        <v>11</v>
      </c>
      <c r="D296" s="25" t="n">
        <f aca="false">SUM(D299:D301)</f>
        <v>1</v>
      </c>
      <c r="E296" s="25" t="n">
        <f aca="false">SUM(E299:E301)</f>
        <v>1</v>
      </c>
      <c r="F296" s="25" t="n">
        <f aca="false">SUM(F299:F301)</f>
        <v>2</v>
      </c>
      <c r="G296" s="64" t="s">
        <v>130</v>
      </c>
      <c r="H296" s="25"/>
      <c r="I296" s="64" t="s">
        <v>130</v>
      </c>
      <c r="J296" s="25" t="n">
        <f aca="false">SUM(J299:J301)</f>
        <v>4</v>
      </c>
      <c r="K296" s="25" t="n">
        <f aca="false">SUM(K299:K301)</f>
        <v>3</v>
      </c>
      <c r="L296" s="25"/>
      <c r="M296" s="64" t="s">
        <v>130</v>
      </c>
      <c r="N296" s="64" t="s">
        <v>130</v>
      </c>
      <c r="O296" s="64" t="s">
        <v>130</v>
      </c>
      <c r="P296" s="25"/>
      <c r="Q296" s="64" t="s">
        <v>130</v>
      </c>
    </row>
    <row r="297" customFormat="false" ht="9" hidden="false" customHeight="true" outlineLevel="0" collapsed="false">
      <c r="B297" s="30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9" hidden="false" customHeight="true" outlineLevel="0" collapsed="false">
      <c r="B298" s="30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18" hidden="false" customHeight="true" outlineLevel="0" collapsed="false">
      <c r="B299" s="30" t="s">
        <v>532</v>
      </c>
      <c r="C299" s="25" t="n">
        <f aca="false">SUM(D299:Q299)</f>
        <v>9</v>
      </c>
      <c r="D299" s="25" t="n">
        <v>1</v>
      </c>
      <c r="E299" s="64" t="n">
        <v>1</v>
      </c>
      <c r="F299" s="64" t="n">
        <v>1</v>
      </c>
      <c r="G299" s="64" t="s">
        <v>130</v>
      </c>
      <c r="H299" s="25"/>
      <c r="I299" s="64" t="s">
        <v>130</v>
      </c>
      <c r="J299" s="25" t="n">
        <v>4</v>
      </c>
      <c r="K299" s="25" t="n">
        <v>2</v>
      </c>
      <c r="L299" s="25"/>
      <c r="M299" s="64" t="s">
        <v>130</v>
      </c>
      <c r="N299" s="64" t="s">
        <v>130</v>
      </c>
      <c r="O299" s="64" t="s">
        <v>130</v>
      </c>
      <c r="P299" s="25"/>
      <c r="Q299" s="64" t="s">
        <v>130</v>
      </c>
    </row>
    <row r="300" customFormat="false" ht="9" hidden="false" customHeight="true" outlineLevel="0" collapsed="false">
      <c r="B300" s="30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18" hidden="false" customHeight="true" outlineLevel="0" collapsed="false">
      <c r="B301" s="30" t="s">
        <v>530</v>
      </c>
      <c r="C301" s="25" t="n">
        <f aca="false">SUM(D301:Q301)</f>
        <v>2</v>
      </c>
      <c r="D301" s="64" t="s">
        <v>130</v>
      </c>
      <c r="E301" s="64" t="s">
        <v>130</v>
      </c>
      <c r="F301" s="25" t="n">
        <v>1</v>
      </c>
      <c r="G301" s="64" t="s">
        <v>130</v>
      </c>
      <c r="H301" s="25"/>
      <c r="I301" s="64" t="s">
        <v>130</v>
      </c>
      <c r="J301" s="64" t="s">
        <v>130</v>
      </c>
      <c r="K301" s="64" t="n">
        <v>1</v>
      </c>
      <c r="L301" s="64"/>
      <c r="M301" s="64" t="s">
        <v>130</v>
      </c>
      <c r="N301" s="64" t="s">
        <v>130</v>
      </c>
      <c r="O301" s="64" t="s">
        <v>130</v>
      </c>
      <c r="P301" s="25"/>
      <c r="Q301" s="64" t="s">
        <v>130</v>
      </c>
    </row>
    <row r="302" customFormat="false" ht="9" hidden="false" customHeight="true" outlineLevel="0" collapsed="false">
      <c r="B302" s="30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9" hidden="false" customHeight="true" outlineLevel="0" collapsed="false">
      <c r="B303" s="30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9" hidden="false" customHeight="true" outlineLevel="0" collapsed="false">
      <c r="A304" s="9" t="s">
        <v>320</v>
      </c>
      <c r="C304" s="25" t="n">
        <f aca="false">SUM(C307)</f>
        <v>1</v>
      </c>
      <c r="D304" s="64" t="s">
        <v>130</v>
      </c>
      <c r="E304" s="64" t="s">
        <v>130</v>
      </c>
      <c r="F304" s="64" t="s">
        <v>130</v>
      </c>
      <c r="G304" s="64" t="s">
        <v>130</v>
      </c>
      <c r="H304" s="25"/>
      <c r="I304" s="64" t="s">
        <v>130</v>
      </c>
      <c r="J304" s="64" t="s">
        <v>130</v>
      </c>
      <c r="K304" s="25" t="n">
        <f aca="false">SUM(K307)</f>
        <v>1</v>
      </c>
      <c r="L304" s="25"/>
      <c r="M304" s="64" t="s">
        <v>130</v>
      </c>
      <c r="N304" s="64" t="s">
        <v>130</v>
      </c>
      <c r="O304" s="64" t="s">
        <v>130</v>
      </c>
      <c r="P304" s="25"/>
      <c r="Q304" s="64" t="s">
        <v>130</v>
      </c>
    </row>
    <row r="305" customFormat="false" ht="9" hidden="false" customHeight="true" outlineLevel="0" collapsed="false">
      <c r="B305" s="30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9" hidden="false" customHeight="true" outlineLevel="0" collapsed="false">
      <c r="B306" s="30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18" hidden="false" customHeight="true" outlineLevel="0" collapsed="false">
      <c r="B307" s="30" t="s">
        <v>532</v>
      </c>
      <c r="C307" s="25" t="n">
        <f aca="false">SUM(D307:Q307)</f>
        <v>1</v>
      </c>
      <c r="D307" s="64" t="s">
        <v>130</v>
      </c>
      <c r="E307" s="64" t="s">
        <v>130</v>
      </c>
      <c r="F307" s="64" t="s">
        <v>130</v>
      </c>
      <c r="G307" s="64" t="s">
        <v>130</v>
      </c>
      <c r="H307" s="25"/>
      <c r="I307" s="64" t="s">
        <v>130</v>
      </c>
      <c r="J307" s="64" t="s">
        <v>130</v>
      </c>
      <c r="K307" s="25" t="n">
        <v>1</v>
      </c>
      <c r="L307" s="25"/>
      <c r="M307" s="64" t="s">
        <v>130</v>
      </c>
      <c r="N307" s="64" t="s">
        <v>130</v>
      </c>
      <c r="O307" s="64" t="s">
        <v>130</v>
      </c>
      <c r="P307" s="25"/>
      <c r="Q307" s="64" t="s">
        <v>130</v>
      </c>
    </row>
    <row r="308" customFormat="false" ht="9" hidden="false" customHeight="true" outlineLevel="0" collapsed="false">
      <c r="B308" s="30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9" hidden="false" customHeight="true" outlineLevel="0" collapsed="false">
      <c r="B309" s="30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9" hidden="false" customHeight="true" outlineLevel="0" collapsed="false">
      <c r="A310" s="9" t="s">
        <v>201</v>
      </c>
      <c r="C310" s="25" t="n">
        <f aca="false">SUM(C313:C315)</f>
        <v>7</v>
      </c>
      <c r="D310" s="64" t="s">
        <v>130</v>
      </c>
      <c r="E310" s="25" t="n">
        <f aca="false">SUM(E313:E315)</f>
        <v>1</v>
      </c>
      <c r="F310" s="25" t="n">
        <f aca="false">SUM(F313:F315)</f>
        <v>1</v>
      </c>
      <c r="G310" s="64" t="s">
        <v>130</v>
      </c>
      <c r="H310" s="25"/>
      <c r="I310" s="64" t="s">
        <v>130</v>
      </c>
      <c r="J310" s="25" t="n">
        <f aca="false">SUM(J313:J315)</f>
        <v>1</v>
      </c>
      <c r="K310" s="25" t="n">
        <f aca="false">SUM(K313:K315)</f>
        <v>4</v>
      </c>
      <c r="L310" s="25"/>
      <c r="M310" s="64" t="s">
        <v>130</v>
      </c>
      <c r="N310" s="64" t="s">
        <v>130</v>
      </c>
      <c r="O310" s="64" t="s">
        <v>130</v>
      </c>
      <c r="P310" s="25"/>
      <c r="Q310" s="64" t="s">
        <v>130</v>
      </c>
    </row>
    <row r="311" customFormat="false" ht="9" hidden="false" customHeight="true" outlineLevel="0" collapsed="false">
      <c r="B311" s="30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9" hidden="false" customHeight="true" outlineLevel="0" collapsed="false">
      <c r="B312" s="30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18" hidden="false" customHeight="true" outlineLevel="0" collapsed="false">
      <c r="B313" s="30" t="s">
        <v>532</v>
      </c>
      <c r="C313" s="25" t="n">
        <f aca="false">SUM(D313:Q313)</f>
        <v>6</v>
      </c>
      <c r="D313" s="64" t="s">
        <v>130</v>
      </c>
      <c r="E313" s="25" t="n">
        <v>1</v>
      </c>
      <c r="F313" s="25" t="n">
        <v>1</v>
      </c>
      <c r="G313" s="64" t="s">
        <v>130</v>
      </c>
      <c r="H313" s="25"/>
      <c r="I313" s="64" t="s">
        <v>130</v>
      </c>
      <c r="J313" s="64" t="s">
        <v>130</v>
      </c>
      <c r="K313" s="25" t="n">
        <v>4</v>
      </c>
      <c r="L313" s="25"/>
      <c r="M313" s="64" t="s">
        <v>130</v>
      </c>
      <c r="N313" s="64" t="s">
        <v>130</v>
      </c>
      <c r="O313" s="64" t="s">
        <v>130</v>
      </c>
      <c r="P313" s="25"/>
      <c r="Q313" s="64" t="s">
        <v>130</v>
      </c>
    </row>
    <row r="314" customFormat="false" ht="9" hidden="false" customHeight="true" outlineLevel="0" collapsed="false">
      <c r="B314" s="30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8" hidden="false" customHeight="true" outlineLevel="0" collapsed="false">
      <c r="B315" s="30" t="s">
        <v>530</v>
      </c>
      <c r="C315" s="25" t="n">
        <f aca="false">SUM(D315:Q315)</f>
        <v>1</v>
      </c>
      <c r="D315" s="64" t="s">
        <v>130</v>
      </c>
      <c r="E315" s="64" t="s">
        <v>130</v>
      </c>
      <c r="F315" s="64" t="s">
        <v>130</v>
      </c>
      <c r="G315" s="64" t="s">
        <v>130</v>
      </c>
      <c r="H315" s="25"/>
      <c r="I315" s="64" t="s">
        <v>130</v>
      </c>
      <c r="J315" s="64" t="n">
        <v>1</v>
      </c>
      <c r="K315" s="64" t="s">
        <v>130</v>
      </c>
      <c r="L315" s="64"/>
      <c r="M315" s="64" t="s">
        <v>130</v>
      </c>
      <c r="N315" s="64" t="s">
        <v>130</v>
      </c>
      <c r="O315" s="64" t="s">
        <v>130</v>
      </c>
      <c r="P315" s="64"/>
      <c r="Q315" s="64" t="s">
        <v>130</v>
      </c>
    </row>
    <row r="316" customFormat="false" ht="9" hidden="false" customHeight="true" outlineLevel="0" collapsed="false">
      <c r="B316" s="30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9" hidden="false" customHeight="true" outlineLevel="0" collapsed="false">
      <c r="B317" s="30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9" hidden="false" customHeight="true" outlineLevel="0" collapsed="false">
      <c r="A318" s="9" t="s">
        <v>321</v>
      </c>
      <c r="C318" s="25" t="n">
        <f aca="false">SUM(C321)</f>
        <v>3</v>
      </c>
      <c r="D318" s="64" t="s">
        <v>130</v>
      </c>
      <c r="E318" s="64" t="s">
        <v>130</v>
      </c>
      <c r="F318" s="64" t="s">
        <v>130</v>
      </c>
      <c r="G318" s="64" t="s">
        <v>130</v>
      </c>
      <c r="H318" s="25"/>
      <c r="I318" s="64" t="s">
        <v>130</v>
      </c>
      <c r="J318" s="25" t="n">
        <f aca="false">SUM(J321)</f>
        <v>1</v>
      </c>
      <c r="K318" s="25" t="n">
        <f aca="false">SUM(K321)</f>
        <v>2</v>
      </c>
      <c r="L318" s="25"/>
      <c r="M318" s="64" t="s">
        <v>130</v>
      </c>
      <c r="N318" s="64" t="s">
        <v>130</v>
      </c>
      <c r="O318" s="64" t="s">
        <v>130</v>
      </c>
      <c r="P318" s="25"/>
      <c r="Q318" s="64" t="s">
        <v>130</v>
      </c>
    </row>
    <row r="319" customFormat="false" ht="9" hidden="false" customHeight="true" outlineLevel="0" collapsed="false">
      <c r="B319" s="30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9" hidden="false" customHeight="true" outlineLevel="0" collapsed="false">
      <c r="B320" s="30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18" hidden="false" customHeight="true" outlineLevel="0" collapsed="false">
      <c r="B321" s="30" t="s">
        <v>532</v>
      </c>
      <c r="C321" s="25" t="n">
        <f aca="false">SUM(D321:Q321)</f>
        <v>3</v>
      </c>
      <c r="D321" s="64" t="s">
        <v>130</v>
      </c>
      <c r="E321" s="64" t="s">
        <v>130</v>
      </c>
      <c r="F321" s="64" t="s">
        <v>130</v>
      </c>
      <c r="G321" s="64" t="s">
        <v>130</v>
      </c>
      <c r="H321" s="25"/>
      <c r="I321" s="64" t="s">
        <v>130</v>
      </c>
      <c r="J321" s="25" t="n">
        <v>1</v>
      </c>
      <c r="K321" s="64" t="n">
        <v>2</v>
      </c>
      <c r="L321" s="64"/>
      <c r="M321" s="64" t="s">
        <v>130</v>
      </c>
      <c r="N321" s="64" t="s">
        <v>130</v>
      </c>
      <c r="O321" s="64" t="s">
        <v>130</v>
      </c>
      <c r="P321" s="25"/>
      <c r="Q321" s="64" t="s">
        <v>130</v>
      </c>
    </row>
    <row r="322" customFormat="false" ht="9" hidden="false" customHeight="true" outlineLevel="0" collapsed="false">
      <c r="B322" s="30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9" hidden="false" customHeight="true" outlineLevel="0" collapsed="false">
      <c r="B323" s="30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9" hidden="false" customHeight="true" outlineLevel="0" collapsed="false">
      <c r="A324" s="9" t="s">
        <v>322</v>
      </c>
      <c r="C324" s="25" t="n">
        <f aca="false">SUM(C327)</f>
        <v>4</v>
      </c>
      <c r="D324" s="64" t="s">
        <v>130</v>
      </c>
      <c r="E324" s="64" t="s">
        <v>130</v>
      </c>
      <c r="F324" s="64" t="s">
        <v>130</v>
      </c>
      <c r="G324" s="64" t="s">
        <v>130</v>
      </c>
      <c r="H324" s="25"/>
      <c r="I324" s="64" t="s">
        <v>130</v>
      </c>
      <c r="J324" s="25" t="n">
        <f aca="false">SUM(J327)</f>
        <v>1</v>
      </c>
      <c r="K324" s="25" t="n">
        <f aca="false">SUM(K327)</f>
        <v>3</v>
      </c>
      <c r="L324" s="25"/>
      <c r="M324" s="64" t="s">
        <v>130</v>
      </c>
      <c r="N324" s="64" t="s">
        <v>130</v>
      </c>
      <c r="O324" s="64" t="s">
        <v>130</v>
      </c>
      <c r="P324" s="25"/>
      <c r="Q324" s="64" t="s">
        <v>130</v>
      </c>
    </row>
    <row r="325" customFormat="false" ht="9" hidden="false" customHeight="true" outlineLevel="0" collapsed="false">
      <c r="B325" s="30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9" hidden="false" customHeight="true" outlineLevel="0" collapsed="false">
      <c r="B326" s="30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8" hidden="false" customHeight="true" outlineLevel="0" collapsed="false">
      <c r="B327" s="30" t="s">
        <v>532</v>
      </c>
      <c r="C327" s="25" t="n">
        <f aca="false">SUM(D327:Q327)</f>
        <v>4</v>
      </c>
      <c r="D327" s="64" t="s">
        <v>130</v>
      </c>
      <c r="E327" s="64" t="s">
        <v>130</v>
      </c>
      <c r="F327" s="64" t="s">
        <v>130</v>
      </c>
      <c r="G327" s="64" t="s">
        <v>130</v>
      </c>
      <c r="H327" s="25"/>
      <c r="I327" s="64" t="s">
        <v>130</v>
      </c>
      <c r="J327" s="25" t="n">
        <v>1</v>
      </c>
      <c r="K327" s="25" t="n">
        <v>3</v>
      </c>
      <c r="L327" s="25"/>
      <c r="M327" s="64" t="s">
        <v>130</v>
      </c>
      <c r="N327" s="64" t="s">
        <v>130</v>
      </c>
      <c r="O327" s="64" t="s">
        <v>130</v>
      </c>
      <c r="P327" s="25"/>
      <c r="Q327" s="64" t="s">
        <v>130</v>
      </c>
    </row>
    <row r="328" customFormat="false" ht="9" hidden="false" customHeight="true" outlineLevel="0" collapsed="false">
      <c r="B328" s="30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9" hidden="false" customHeight="true" outlineLevel="0" collapsed="false">
      <c r="B329" s="30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9" hidden="false" customHeight="true" outlineLevel="0" collapsed="false">
      <c r="A330" s="9" t="s">
        <v>323</v>
      </c>
      <c r="C330" s="25" t="n">
        <f aca="false">SUM(C333)</f>
        <v>4</v>
      </c>
      <c r="D330" s="64" t="s">
        <v>130</v>
      </c>
      <c r="E330" s="64" t="s">
        <v>130</v>
      </c>
      <c r="F330" s="64" t="s">
        <v>130</v>
      </c>
      <c r="G330" s="64" t="s">
        <v>130</v>
      </c>
      <c r="H330" s="25"/>
      <c r="I330" s="64" t="s">
        <v>130</v>
      </c>
      <c r="J330" s="25" t="n">
        <f aca="false">SUM(J333)</f>
        <v>3</v>
      </c>
      <c r="K330" s="25" t="n">
        <f aca="false">SUM(K333)</f>
        <v>1</v>
      </c>
      <c r="L330" s="25"/>
      <c r="M330" s="64" t="s">
        <v>130</v>
      </c>
      <c r="N330" s="64" t="s">
        <v>130</v>
      </c>
      <c r="O330" s="64" t="s">
        <v>130</v>
      </c>
      <c r="P330" s="25"/>
      <c r="Q330" s="64" t="s">
        <v>130</v>
      </c>
    </row>
    <row r="331" customFormat="false" ht="9" hidden="false" customHeight="true" outlineLevel="0" collapsed="false">
      <c r="B331" s="30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9" hidden="false" customHeight="true" outlineLevel="0" collapsed="false">
      <c r="B332" s="30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" hidden="false" customHeight="true" outlineLevel="0" collapsed="false">
      <c r="B333" s="30" t="s">
        <v>532</v>
      </c>
      <c r="C333" s="25" t="n">
        <f aca="false">SUM(D333:Q333)</f>
        <v>4</v>
      </c>
      <c r="D333" s="64" t="s">
        <v>130</v>
      </c>
      <c r="E333" s="64" t="s">
        <v>130</v>
      </c>
      <c r="F333" s="64" t="s">
        <v>130</v>
      </c>
      <c r="G333" s="64" t="s">
        <v>130</v>
      </c>
      <c r="H333" s="25"/>
      <c r="I333" s="64" t="s">
        <v>130</v>
      </c>
      <c r="J333" s="25" t="n">
        <v>3</v>
      </c>
      <c r="K333" s="25" t="n">
        <v>1</v>
      </c>
      <c r="L333" s="25"/>
      <c r="M333" s="64" t="s">
        <v>130</v>
      </c>
      <c r="N333" s="64" t="s">
        <v>130</v>
      </c>
      <c r="O333" s="64" t="s">
        <v>130</v>
      </c>
      <c r="P333" s="25"/>
      <c r="Q333" s="64" t="s">
        <v>130</v>
      </c>
    </row>
    <row r="334" customFormat="false" ht="9" hidden="false" customHeight="true" outlineLevel="0" collapsed="false">
      <c r="B334" s="30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9" hidden="false" customHeight="true" outlineLevel="0" collapsed="false">
      <c r="B335" s="30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9" hidden="false" customHeight="true" outlineLevel="0" collapsed="false">
      <c r="A336" s="9" t="s">
        <v>202</v>
      </c>
      <c r="C336" s="25" t="n">
        <f aca="false">SUM(C339)</f>
        <v>8</v>
      </c>
      <c r="D336" s="25" t="n">
        <f aca="false">SUM(D339)</f>
        <v>4</v>
      </c>
      <c r="E336" s="25" t="n">
        <f aca="false">SUM(E339)</f>
        <v>1</v>
      </c>
      <c r="F336" s="64" t="s">
        <v>130</v>
      </c>
      <c r="G336" s="64" t="s">
        <v>130</v>
      </c>
      <c r="H336" s="25"/>
      <c r="I336" s="64" t="s">
        <v>130</v>
      </c>
      <c r="J336" s="64" t="s">
        <v>130</v>
      </c>
      <c r="K336" s="25" t="n">
        <f aca="false">SUM(K339)</f>
        <v>3</v>
      </c>
      <c r="L336" s="25"/>
      <c r="M336" s="64" t="s">
        <v>130</v>
      </c>
      <c r="N336" s="64" t="s">
        <v>130</v>
      </c>
      <c r="O336" s="64" t="s">
        <v>130</v>
      </c>
      <c r="P336" s="25"/>
      <c r="Q336" s="64" t="s">
        <v>130</v>
      </c>
    </row>
    <row r="337" customFormat="false" ht="9" hidden="false" customHeight="true" outlineLevel="0" collapsed="false">
      <c r="B337" s="30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9" hidden="false" customHeight="true" outlineLevel="0" collapsed="false">
      <c r="B338" s="30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" hidden="false" customHeight="true" outlineLevel="0" collapsed="false">
      <c r="B339" s="30" t="s">
        <v>532</v>
      </c>
      <c r="C339" s="25" t="n">
        <f aca="false">SUM(D339:Q339)</f>
        <v>8</v>
      </c>
      <c r="D339" s="25" t="n">
        <v>4</v>
      </c>
      <c r="E339" s="25" t="n">
        <v>1</v>
      </c>
      <c r="F339" s="64" t="s">
        <v>130</v>
      </c>
      <c r="G339" s="64" t="s">
        <v>130</v>
      </c>
      <c r="H339" s="25"/>
      <c r="I339" s="64" t="s">
        <v>130</v>
      </c>
      <c r="J339" s="64" t="s">
        <v>130</v>
      </c>
      <c r="K339" s="25" t="n">
        <v>3</v>
      </c>
      <c r="L339" s="25"/>
      <c r="M339" s="64" t="s">
        <v>130</v>
      </c>
      <c r="N339" s="64" t="s">
        <v>130</v>
      </c>
      <c r="O339" s="64" t="s">
        <v>130</v>
      </c>
      <c r="P339" s="25"/>
      <c r="Q339" s="64" t="s">
        <v>130</v>
      </c>
    </row>
    <row r="340" customFormat="false" ht="9" hidden="false" customHeight="true" outlineLevel="0" collapsed="false">
      <c r="B340" s="30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9" hidden="false" customHeight="true" outlineLevel="0" collapsed="false">
      <c r="B341" s="30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9" hidden="false" customHeight="true" outlineLevel="0" collapsed="false">
      <c r="A342" s="9" t="s">
        <v>324</v>
      </c>
      <c r="C342" s="25" t="n">
        <f aca="false">SUM(C345)</f>
        <v>1</v>
      </c>
      <c r="D342" s="64" t="s">
        <v>130</v>
      </c>
      <c r="E342" s="64" t="s">
        <v>130</v>
      </c>
      <c r="F342" s="64" t="s">
        <v>130</v>
      </c>
      <c r="G342" s="64" t="s">
        <v>130</v>
      </c>
      <c r="H342" s="25"/>
      <c r="I342" s="64" t="s">
        <v>130</v>
      </c>
      <c r="J342" s="64" t="s">
        <v>130</v>
      </c>
      <c r="K342" s="25" t="n">
        <f aca="false">SUM(K345)</f>
        <v>1</v>
      </c>
      <c r="L342" s="25"/>
      <c r="M342" s="64" t="s">
        <v>130</v>
      </c>
      <c r="N342" s="64" t="s">
        <v>130</v>
      </c>
      <c r="O342" s="64" t="s">
        <v>130</v>
      </c>
      <c r="P342" s="25"/>
      <c r="Q342" s="64" t="s">
        <v>130</v>
      </c>
    </row>
    <row r="343" customFormat="false" ht="9" hidden="false" customHeight="true" outlineLevel="0" collapsed="false">
      <c r="B343" s="30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9" hidden="false" customHeight="true" outlineLevel="0" collapsed="false">
      <c r="B344" s="30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18" hidden="false" customHeight="true" outlineLevel="0" collapsed="false">
      <c r="B345" s="30" t="s">
        <v>532</v>
      </c>
      <c r="C345" s="25" t="n">
        <f aca="false">SUM(D345:Q345)</f>
        <v>1</v>
      </c>
      <c r="D345" s="64" t="s">
        <v>130</v>
      </c>
      <c r="E345" s="64" t="s">
        <v>130</v>
      </c>
      <c r="F345" s="64" t="s">
        <v>130</v>
      </c>
      <c r="G345" s="64" t="s">
        <v>130</v>
      </c>
      <c r="H345" s="25"/>
      <c r="I345" s="64" t="s">
        <v>130</v>
      </c>
      <c r="J345" s="64" t="s">
        <v>130</v>
      </c>
      <c r="K345" s="25" t="n">
        <v>1</v>
      </c>
      <c r="L345" s="25"/>
      <c r="M345" s="64" t="s">
        <v>130</v>
      </c>
      <c r="N345" s="64" t="s">
        <v>130</v>
      </c>
      <c r="O345" s="64" t="s">
        <v>130</v>
      </c>
      <c r="P345" s="25"/>
      <c r="Q345" s="64" t="s">
        <v>130</v>
      </c>
    </row>
    <row r="346" customFormat="false" ht="9" hidden="false" customHeight="true" outlineLevel="0" collapsed="false">
      <c r="B346" s="30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9" hidden="false" customHeight="true" outlineLevel="0" collapsed="false">
      <c r="B347" s="30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9" hidden="false" customHeight="true" outlineLevel="0" collapsed="false">
      <c r="A348" s="9" t="s">
        <v>203</v>
      </c>
      <c r="C348" s="25" t="n">
        <f aca="false">SUM(C351,C353)</f>
        <v>18</v>
      </c>
      <c r="D348" s="64" t="s">
        <v>130</v>
      </c>
      <c r="E348" s="25" t="n">
        <f aca="false">SUM(E351,E353)</f>
        <v>1</v>
      </c>
      <c r="F348" s="25" t="n">
        <f aca="false">SUM(F351,F353)</f>
        <v>1</v>
      </c>
      <c r="G348" s="64" t="s">
        <v>130</v>
      </c>
      <c r="H348" s="25"/>
      <c r="I348" s="64" t="s">
        <v>130</v>
      </c>
      <c r="J348" s="25" t="n">
        <f aca="false">SUM(J351,J353)</f>
        <v>8</v>
      </c>
      <c r="K348" s="25" t="n">
        <f aca="false">SUM(K351,K353)</f>
        <v>8</v>
      </c>
      <c r="L348" s="25"/>
      <c r="M348" s="64" t="s">
        <v>130</v>
      </c>
      <c r="N348" s="64" t="s">
        <v>130</v>
      </c>
      <c r="O348" s="64" t="s">
        <v>130</v>
      </c>
      <c r="P348" s="25"/>
      <c r="Q348" s="64" t="s">
        <v>130</v>
      </c>
    </row>
    <row r="349" customFormat="false" ht="9" hidden="false" customHeight="true" outlineLevel="0" collapsed="false">
      <c r="B349" s="30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9" hidden="false" customHeight="true" outlineLevel="0" collapsed="false">
      <c r="B350" s="30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18" hidden="false" customHeight="true" outlineLevel="0" collapsed="false">
      <c r="B351" s="30" t="s">
        <v>532</v>
      </c>
      <c r="C351" s="25" t="n">
        <f aca="false">SUM(D351:Q351)</f>
        <v>17</v>
      </c>
      <c r="D351" s="64" t="s">
        <v>130</v>
      </c>
      <c r="E351" s="25" t="n">
        <v>1</v>
      </c>
      <c r="F351" s="25" t="n">
        <v>1</v>
      </c>
      <c r="G351" s="64" t="s">
        <v>130</v>
      </c>
      <c r="H351" s="25"/>
      <c r="I351" s="64" t="s">
        <v>130</v>
      </c>
      <c r="J351" s="25" t="n">
        <v>7</v>
      </c>
      <c r="K351" s="25" t="n">
        <v>8</v>
      </c>
      <c r="L351" s="25"/>
      <c r="M351" s="64" t="s">
        <v>130</v>
      </c>
      <c r="N351" s="64" t="s">
        <v>130</v>
      </c>
      <c r="O351" s="64" t="s">
        <v>130</v>
      </c>
      <c r="P351" s="25"/>
      <c r="Q351" s="64" t="s">
        <v>130</v>
      </c>
    </row>
    <row r="352" customFormat="false" ht="9" hidden="false" customHeight="true" outlineLevel="0" collapsed="false">
      <c r="B352" s="30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18" hidden="false" customHeight="true" outlineLevel="0" collapsed="false">
      <c r="B353" s="30" t="s">
        <v>530</v>
      </c>
      <c r="C353" s="25" t="n">
        <f aca="false">SUM(D353:Q353)</f>
        <v>1</v>
      </c>
      <c r="D353" s="64" t="s">
        <v>130</v>
      </c>
      <c r="E353" s="64" t="s">
        <v>130</v>
      </c>
      <c r="F353" s="64" t="s">
        <v>130</v>
      </c>
      <c r="G353" s="64" t="s">
        <v>130</v>
      </c>
      <c r="H353" s="25"/>
      <c r="I353" s="64" t="s">
        <v>130</v>
      </c>
      <c r="J353" s="25" t="n">
        <v>1</v>
      </c>
      <c r="K353" s="64" t="s">
        <v>130</v>
      </c>
      <c r="L353" s="64"/>
      <c r="M353" s="64" t="s">
        <v>130</v>
      </c>
      <c r="N353" s="64" t="s">
        <v>130</v>
      </c>
      <c r="O353" s="64" t="s">
        <v>130</v>
      </c>
      <c r="P353" s="25"/>
      <c r="Q353" s="64" t="s">
        <v>130</v>
      </c>
    </row>
    <row r="354" customFormat="false" ht="9" hidden="false" customHeight="true" outlineLevel="0" collapsed="false">
      <c r="B354" s="30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9" hidden="false" customHeight="true" outlineLevel="0" collapsed="false">
      <c r="B355" s="30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9" hidden="false" customHeight="true" outlineLevel="0" collapsed="false">
      <c r="A356" s="9" t="s">
        <v>204</v>
      </c>
      <c r="C356" s="25" t="n">
        <f aca="false">SUM(C359)</f>
        <v>6</v>
      </c>
      <c r="D356" s="64" t="s">
        <v>130</v>
      </c>
      <c r="E356" s="64" t="s">
        <v>130</v>
      </c>
      <c r="F356" s="64" t="s">
        <v>130</v>
      </c>
      <c r="G356" s="64" t="s">
        <v>130</v>
      </c>
      <c r="H356" s="25"/>
      <c r="I356" s="64" t="s">
        <v>130</v>
      </c>
      <c r="J356" s="25" t="n">
        <f aca="false">SUM(J359)</f>
        <v>3</v>
      </c>
      <c r="K356" s="25" t="n">
        <f aca="false">SUM(K359)</f>
        <v>3</v>
      </c>
      <c r="L356" s="25"/>
      <c r="M356" s="64" t="s">
        <v>130</v>
      </c>
      <c r="N356" s="64" t="s">
        <v>130</v>
      </c>
      <c r="O356" s="64" t="s">
        <v>130</v>
      </c>
      <c r="P356" s="25"/>
      <c r="Q356" s="64" t="s">
        <v>130</v>
      </c>
    </row>
    <row r="357" customFormat="false" ht="9" hidden="false" customHeight="true" outlineLevel="0" collapsed="false">
      <c r="B357" s="30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9" hidden="false" customHeight="true" outlineLevel="0" collapsed="false">
      <c r="B358" s="30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18" hidden="false" customHeight="true" outlineLevel="0" collapsed="false">
      <c r="B359" s="30" t="s">
        <v>532</v>
      </c>
      <c r="C359" s="25" t="n">
        <f aca="false">SUM(D359:Q359)</f>
        <v>6</v>
      </c>
      <c r="D359" s="64" t="s">
        <v>130</v>
      </c>
      <c r="E359" s="64" t="s">
        <v>130</v>
      </c>
      <c r="F359" s="64" t="s">
        <v>130</v>
      </c>
      <c r="G359" s="64" t="s">
        <v>130</v>
      </c>
      <c r="H359" s="25"/>
      <c r="I359" s="64" t="s">
        <v>130</v>
      </c>
      <c r="J359" s="25" t="n">
        <v>3</v>
      </c>
      <c r="K359" s="25" t="n">
        <v>3</v>
      </c>
      <c r="L359" s="25"/>
      <c r="M359" s="64" t="s">
        <v>130</v>
      </c>
      <c r="N359" s="64" t="s">
        <v>130</v>
      </c>
      <c r="O359" s="64" t="s">
        <v>130</v>
      </c>
      <c r="P359" s="25"/>
      <c r="Q359" s="64" t="s">
        <v>130</v>
      </c>
    </row>
    <row r="360" customFormat="false" ht="9" hidden="false" customHeight="true" outlineLevel="0" collapsed="false">
      <c r="B360" s="30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9" hidden="false" customHeight="true" outlineLevel="0" collapsed="false">
      <c r="B361" s="30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9" hidden="false" customHeight="true" outlineLevel="0" collapsed="false">
      <c r="A362" s="9" t="s">
        <v>325</v>
      </c>
      <c r="C362" s="25" t="n">
        <f aca="false">SUM(C365)</f>
        <v>2</v>
      </c>
      <c r="D362" s="64" t="s">
        <v>130</v>
      </c>
      <c r="E362" s="64" t="s">
        <v>130</v>
      </c>
      <c r="F362" s="64" t="s">
        <v>130</v>
      </c>
      <c r="G362" s="64" t="s">
        <v>130</v>
      </c>
      <c r="H362" s="25"/>
      <c r="I362" s="64" t="s">
        <v>130</v>
      </c>
      <c r="J362" s="25" t="n">
        <f aca="false">SUM(J365)</f>
        <v>1</v>
      </c>
      <c r="K362" s="25" t="n">
        <f aca="false">SUM(K365)</f>
        <v>1</v>
      </c>
      <c r="L362" s="25"/>
      <c r="M362" s="64" t="s">
        <v>130</v>
      </c>
      <c r="N362" s="64" t="s">
        <v>130</v>
      </c>
      <c r="O362" s="64" t="s">
        <v>130</v>
      </c>
      <c r="P362" s="25"/>
      <c r="Q362" s="64" t="s">
        <v>130</v>
      </c>
    </row>
    <row r="363" customFormat="false" ht="9" hidden="false" customHeight="true" outlineLevel="0" collapsed="false">
      <c r="B363" s="30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9" hidden="false" customHeight="true" outlineLevel="0" collapsed="false">
      <c r="B364" s="30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18" hidden="false" customHeight="true" outlineLevel="0" collapsed="false">
      <c r="B365" s="30" t="s">
        <v>532</v>
      </c>
      <c r="C365" s="25" t="n">
        <f aca="false">SUM(D365:Q365)</f>
        <v>2</v>
      </c>
      <c r="D365" s="64" t="s">
        <v>130</v>
      </c>
      <c r="E365" s="64" t="s">
        <v>130</v>
      </c>
      <c r="F365" s="64" t="s">
        <v>130</v>
      </c>
      <c r="G365" s="64" t="s">
        <v>130</v>
      </c>
      <c r="H365" s="25"/>
      <c r="I365" s="64" t="s">
        <v>130</v>
      </c>
      <c r="J365" s="25" t="n">
        <v>1</v>
      </c>
      <c r="K365" s="25" t="n">
        <v>1</v>
      </c>
      <c r="L365" s="25"/>
      <c r="M365" s="64" t="s">
        <v>130</v>
      </c>
      <c r="N365" s="64" t="s">
        <v>130</v>
      </c>
      <c r="O365" s="64" t="s">
        <v>130</v>
      </c>
      <c r="P365" s="25"/>
      <c r="Q365" s="64" t="s">
        <v>130</v>
      </c>
    </row>
    <row r="366" customFormat="false" ht="9" hidden="false" customHeight="true" outlineLevel="0" collapsed="false">
      <c r="B366" s="30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9" hidden="false" customHeight="true" outlineLevel="0" collapsed="false">
      <c r="B367" s="30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9" hidden="false" customHeight="true" outlineLevel="0" collapsed="false">
      <c r="A368" s="9" t="s">
        <v>326</v>
      </c>
      <c r="C368" s="25" t="n">
        <f aca="false">SUM(C371)</f>
        <v>2</v>
      </c>
      <c r="D368" s="64" t="s">
        <v>130</v>
      </c>
      <c r="E368" s="64" t="s">
        <v>130</v>
      </c>
      <c r="F368" s="64" t="s">
        <v>130</v>
      </c>
      <c r="G368" s="64" t="s">
        <v>130</v>
      </c>
      <c r="H368" s="25"/>
      <c r="I368" s="64" t="s">
        <v>130</v>
      </c>
      <c r="J368" s="25" t="n">
        <f aca="false">SUM(J371)</f>
        <v>1</v>
      </c>
      <c r="K368" s="25" t="n">
        <f aca="false">SUM(K371)</f>
        <v>1</v>
      </c>
      <c r="L368" s="25"/>
      <c r="M368" s="64" t="s">
        <v>130</v>
      </c>
      <c r="N368" s="64" t="s">
        <v>130</v>
      </c>
      <c r="O368" s="64" t="s">
        <v>130</v>
      </c>
      <c r="P368" s="25"/>
      <c r="Q368" s="64" t="s">
        <v>130</v>
      </c>
    </row>
    <row r="369" customFormat="false" ht="9" hidden="false" customHeight="true" outlineLevel="0" collapsed="false">
      <c r="B369" s="30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9" hidden="false" customHeight="true" outlineLevel="0" collapsed="false">
      <c r="B370" s="30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8" hidden="false" customHeight="true" outlineLevel="0" collapsed="false">
      <c r="B371" s="30" t="s">
        <v>532</v>
      </c>
      <c r="C371" s="25" t="n">
        <f aca="false">SUM(D371:Q371)</f>
        <v>2</v>
      </c>
      <c r="D371" s="64" t="s">
        <v>130</v>
      </c>
      <c r="E371" s="64" t="s">
        <v>130</v>
      </c>
      <c r="F371" s="64" t="s">
        <v>130</v>
      </c>
      <c r="G371" s="64" t="s">
        <v>130</v>
      </c>
      <c r="H371" s="25"/>
      <c r="I371" s="64" t="s">
        <v>130</v>
      </c>
      <c r="J371" s="25" t="n">
        <v>1</v>
      </c>
      <c r="K371" s="25" t="n">
        <v>1</v>
      </c>
      <c r="L371" s="25"/>
      <c r="M371" s="64" t="s">
        <v>130</v>
      </c>
      <c r="N371" s="64" t="s">
        <v>130</v>
      </c>
      <c r="O371" s="64" t="s">
        <v>130</v>
      </c>
      <c r="P371" s="25"/>
      <c r="Q371" s="64" t="s">
        <v>130</v>
      </c>
    </row>
    <row r="372" customFormat="false" ht="9" hidden="false" customHeight="true" outlineLevel="0" collapsed="false">
      <c r="B372" s="30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9" hidden="false" customHeight="true" outlineLevel="0" collapsed="false">
      <c r="B373" s="30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9" hidden="false" customHeight="true" outlineLevel="0" collapsed="false">
      <c r="A374" s="9" t="s">
        <v>327</v>
      </c>
      <c r="C374" s="25" t="n">
        <f aca="false">SUM(C377)</f>
        <v>4</v>
      </c>
      <c r="D374" s="64" t="s">
        <v>130</v>
      </c>
      <c r="E374" s="64" t="s">
        <v>130</v>
      </c>
      <c r="F374" s="64" t="s">
        <v>130</v>
      </c>
      <c r="G374" s="64" t="s">
        <v>130</v>
      </c>
      <c r="H374" s="25"/>
      <c r="I374" s="64" t="s">
        <v>130</v>
      </c>
      <c r="J374" s="25" t="n">
        <f aca="false">SUM(J377)</f>
        <v>3</v>
      </c>
      <c r="K374" s="25" t="n">
        <f aca="false">SUM(K377)</f>
        <v>1</v>
      </c>
      <c r="L374" s="25"/>
      <c r="M374" s="64" t="s">
        <v>130</v>
      </c>
      <c r="N374" s="64" t="s">
        <v>130</v>
      </c>
      <c r="O374" s="64" t="s">
        <v>130</v>
      </c>
      <c r="P374" s="25"/>
      <c r="Q374" s="64" t="s">
        <v>130</v>
      </c>
    </row>
    <row r="375" customFormat="false" ht="9" hidden="false" customHeight="true" outlineLevel="0" collapsed="false">
      <c r="B375" s="30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9" hidden="false" customHeight="true" outlineLevel="0" collapsed="false">
      <c r="B376" s="30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18" hidden="false" customHeight="true" outlineLevel="0" collapsed="false">
      <c r="B377" s="30" t="s">
        <v>532</v>
      </c>
      <c r="C377" s="25" t="n">
        <f aca="false">SUM(D377:Q377)</f>
        <v>4</v>
      </c>
      <c r="D377" s="64" t="s">
        <v>130</v>
      </c>
      <c r="E377" s="64" t="s">
        <v>130</v>
      </c>
      <c r="F377" s="64" t="s">
        <v>130</v>
      </c>
      <c r="G377" s="64" t="s">
        <v>130</v>
      </c>
      <c r="H377" s="25"/>
      <c r="I377" s="64" t="s">
        <v>130</v>
      </c>
      <c r="J377" s="25" t="n">
        <v>3</v>
      </c>
      <c r="K377" s="25" t="n">
        <v>1</v>
      </c>
      <c r="L377" s="25"/>
      <c r="M377" s="64" t="s">
        <v>130</v>
      </c>
      <c r="N377" s="64" t="s">
        <v>130</v>
      </c>
      <c r="O377" s="64" t="s">
        <v>130</v>
      </c>
      <c r="P377" s="25"/>
      <c r="Q377" s="64" t="s">
        <v>130</v>
      </c>
    </row>
    <row r="378" customFormat="false" ht="9" hidden="false" customHeight="true" outlineLevel="0" collapsed="false">
      <c r="B378" s="127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9" hidden="false" customHeight="true" outlineLevel="0" collapsed="false">
      <c r="B379" s="30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9" hidden="false" customHeight="true" outlineLevel="0" collapsed="false">
      <c r="A380" s="9" t="s">
        <v>328</v>
      </c>
      <c r="C380" s="25" t="n">
        <f aca="false">SUM(C383)</f>
        <v>5</v>
      </c>
      <c r="D380" s="64" t="s">
        <v>130</v>
      </c>
      <c r="E380" s="64" t="s">
        <v>130</v>
      </c>
      <c r="F380" s="64" t="s">
        <v>130</v>
      </c>
      <c r="G380" s="64" t="s">
        <v>130</v>
      </c>
      <c r="H380" s="25"/>
      <c r="I380" s="64" t="s">
        <v>130</v>
      </c>
      <c r="J380" s="25" t="n">
        <f aca="false">SUM(J383)</f>
        <v>2</v>
      </c>
      <c r="K380" s="25" t="n">
        <f aca="false">SUM(K383)</f>
        <v>3</v>
      </c>
      <c r="L380" s="25"/>
      <c r="M380" s="64" t="s">
        <v>130</v>
      </c>
      <c r="N380" s="64" t="s">
        <v>130</v>
      </c>
      <c r="O380" s="64" t="s">
        <v>130</v>
      </c>
      <c r="P380" s="25"/>
      <c r="Q380" s="64" t="s">
        <v>130</v>
      </c>
    </row>
    <row r="381" customFormat="false" ht="9" hidden="false" customHeight="true" outlineLevel="0" collapsed="false">
      <c r="B381" s="30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9" hidden="false" customHeight="true" outlineLevel="0" collapsed="false">
      <c r="B382" s="30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8" hidden="false" customHeight="true" outlineLevel="0" collapsed="false">
      <c r="B383" s="30" t="s">
        <v>532</v>
      </c>
      <c r="C383" s="25" t="n">
        <f aca="false">SUM(D383:Q383)</f>
        <v>5</v>
      </c>
      <c r="D383" s="64" t="s">
        <v>130</v>
      </c>
      <c r="E383" s="64" t="s">
        <v>130</v>
      </c>
      <c r="F383" s="64" t="s">
        <v>130</v>
      </c>
      <c r="G383" s="64" t="s">
        <v>130</v>
      </c>
      <c r="H383" s="25"/>
      <c r="I383" s="64" t="s">
        <v>130</v>
      </c>
      <c r="J383" s="25" t="n">
        <v>2</v>
      </c>
      <c r="K383" s="25" t="n">
        <v>3</v>
      </c>
      <c r="L383" s="25"/>
      <c r="M383" s="64" t="s">
        <v>130</v>
      </c>
      <c r="N383" s="64" t="s">
        <v>130</v>
      </c>
      <c r="O383" s="64" t="s">
        <v>130</v>
      </c>
      <c r="P383" s="25"/>
      <c r="Q383" s="64" t="s">
        <v>130</v>
      </c>
    </row>
    <row r="384" customFormat="false" ht="9" hidden="false" customHeight="true" outlineLevel="0" collapsed="false">
      <c r="B384" s="30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9" hidden="false" customHeight="true" outlineLevel="0" collapsed="false">
      <c r="B385" s="30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9" hidden="false" customHeight="true" outlineLevel="0" collapsed="false">
      <c r="A386" s="9" t="s">
        <v>329</v>
      </c>
      <c r="C386" s="25" t="n">
        <f aca="false">SUM(C389)</f>
        <v>2</v>
      </c>
      <c r="D386" s="64" t="s">
        <v>130</v>
      </c>
      <c r="E386" s="64" t="s">
        <v>130</v>
      </c>
      <c r="F386" s="64" t="s">
        <v>130</v>
      </c>
      <c r="G386" s="64" t="s">
        <v>130</v>
      </c>
      <c r="H386" s="25"/>
      <c r="I386" s="64" t="s">
        <v>130</v>
      </c>
      <c r="J386" s="25" t="n">
        <f aca="false">SUM(J389)</f>
        <v>1</v>
      </c>
      <c r="K386" s="25" t="n">
        <f aca="false">SUM(K389)</f>
        <v>1</v>
      </c>
      <c r="L386" s="25"/>
      <c r="M386" s="64" t="s">
        <v>130</v>
      </c>
      <c r="N386" s="64" t="s">
        <v>130</v>
      </c>
      <c r="O386" s="64" t="s">
        <v>130</v>
      </c>
      <c r="P386" s="25"/>
      <c r="Q386" s="64" t="s">
        <v>130</v>
      </c>
    </row>
    <row r="387" customFormat="false" ht="9" hidden="false" customHeight="true" outlineLevel="0" collapsed="false">
      <c r="B387" s="30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9" hidden="false" customHeight="true" outlineLevel="0" collapsed="false">
      <c r="B388" s="30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8" hidden="false" customHeight="true" outlineLevel="0" collapsed="false">
      <c r="B389" s="30" t="s">
        <v>532</v>
      </c>
      <c r="C389" s="25" t="n">
        <f aca="false">SUM(D389:Q389)</f>
        <v>2</v>
      </c>
      <c r="D389" s="64" t="s">
        <v>130</v>
      </c>
      <c r="E389" s="64" t="s">
        <v>130</v>
      </c>
      <c r="F389" s="64" t="s">
        <v>130</v>
      </c>
      <c r="G389" s="64" t="s">
        <v>130</v>
      </c>
      <c r="H389" s="25"/>
      <c r="I389" s="64" t="s">
        <v>130</v>
      </c>
      <c r="J389" s="25" t="n">
        <v>1</v>
      </c>
      <c r="K389" s="25" t="n">
        <v>1</v>
      </c>
      <c r="L389" s="25"/>
      <c r="M389" s="64" t="s">
        <v>130</v>
      </c>
      <c r="N389" s="64" t="s">
        <v>130</v>
      </c>
      <c r="O389" s="64" t="s">
        <v>130</v>
      </c>
      <c r="P389" s="25"/>
      <c r="Q389" s="64" t="s">
        <v>130</v>
      </c>
    </row>
    <row r="390" customFormat="false" ht="9" hidden="false" customHeight="true" outlineLevel="0" collapsed="false">
      <c r="B390" s="30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9" hidden="false" customHeight="true" outlineLevel="0" collapsed="false">
      <c r="B391" s="30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9" hidden="false" customHeight="true" outlineLevel="0" collapsed="false">
      <c r="A392" s="9" t="s">
        <v>330</v>
      </c>
      <c r="C392" s="25" t="n">
        <f aca="false">SUM(C395)</f>
        <v>1</v>
      </c>
      <c r="D392" s="64" t="s">
        <v>130</v>
      </c>
      <c r="E392" s="64" t="s">
        <v>130</v>
      </c>
      <c r="F392" s="64" t="s">
        <v>130</v>
      </c>
      <c r="G392" s="64" t="s">
        <v>130</v>
      </c>
      <c r="H392" s="25"/>
      <c r="I392" s="64" t="s">
        <v>130</v>
      </c>
      <c r="J392" s="25" t="n">
        <f aca="false">SUM(J395)</f>
        <v>1</v>
      </c>
      <c r="K392" s="64" t="s">
        <v>130</v>
      </c>
      <c r="L392" s="64"/>
      <c r="M392" s="64" t="s">
        <v>130</v>
      </c>
      <c r="N392" s="64" t="s">
        <v>130</v>
      </c>
      <c r="O392" s="64" t="s">
        <v>130</v>
      </c>
      <c r="P392" s="25"/>
      <c r="Q392" s="64" t="s">
        <v>130</v>
      </c>
    </row>
    <row r="393" customFormat="false" ht="9" hidden="false" customHeight="true" outlineLevel="0" collapsed="false">
      <c r="B393" s="30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9" hidden="false" customHeight="true" outlineLevel="0" collapsed="false">
      <c r="B394" s="30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8" hidden="false" customHeight="true" outlineLevel="0" collapsed="false">
      <c r="B395" s="30" t="s">
        <v>532</v>
      </c>
      <c r="C395" s="25" t="n">
        <f aca="false">SUM(D395:Q395)</f>
        <v>1</v>
      </c>
      <c r="D395" s="64" t="s">
        <v>130</v>
      </c>
      <c r="E395" s="64" t="s">
        <v>130</v>
      </c>
      <c r="F395" s="64" t="s">
        <v>130</v>
      </c>
      <c r="G395" s="64" t="s">
        <v>130</v>
      </c>
      <c r="H395" s="25"/>
      <c r="I395" s="64" t="s">
        <v>130</v>
      </c>
      <c r="J395" s="25" t="n">
        <v>1</v>
      </c>
      <c r="K395" s="64" t="s">
        <v>130</v>
      </c>
      <c r="L395" s="64"/>
      <c r="M395" s="64" t="s">
        <v>130</v>
      </c>
      <c r="N395" s="64" t="s">
        <v>130</v>
      </c>
      <c r="O395" s="64" t="s">
        <v>130</v>
      </c>
      <c r="P395" s="25"/>
      <c r="Q395" s="64" t="s">
        <v>130</v>
      </c>
    </row>
    <row r="396" customFormat="false" ht="9" hidden="false" customHeight="true" outlineLevel="0" collapsed="false">
      <c r="B396" s="30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9" hidden="false" customHeight="true" outlineLevel="0" collapsed="false">
      <c r="B397" s="30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9" hidden="false" customHeight="true" outlineLevel="0" collapsed="false">
      <c r="A398" s="9" t="s">
        <v>331</v>
      </c>
      <c r="C398" s="25" t="n">
        <f aca="false">SUM(C401)</f>
        <v>3</v>
      </c>
      <c r="D398" s="64" t="s">
        <v>130</v>
      </c>
      <c r="E398" s="64" t="s">
        <v>130</v>
      </c>
      <c r="F398" s="64" t="s">
        <v>130</v>
      </c>
      <c r="G398" s="64" t="s">
        <v>130</v>
      </c>
      <c r="H398" s="25"/>
      <c r="I398" s="64" t="s">
        <v>130</v>
      </c>
      <c r="J398" s="25" t="n">
        <f aca="false">SUM(J401)</f>
        <v>1</v>
      </c>
      <c r="K398" s="25" t="n">
        <f aca="false">SUM(K401)</f>
        <v>2</v>
      </c>
      <c r="L398" s="25"/>
      <c r="M398" s="64" t="s">
        <v>130</v>
      </c>
      <c r="N398" s="64" t="s">
        <v>130</v>
      </c>
      <c r="O398" s="64" t="s">
        <v>130</v>
      </c>
      <c r="P398" s="25"/>
      <c r="Q398" s="64" t="s">
        <v>130</v>
      </c>
    </row>
    <row r="399" customFormat="false" ht="9" hidden="false" customHeight="true" outlineLevel="0" collapsed="false">
      <c r="B399" s="30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9" hidden="false" customHeight="true" outlineLevel="0" collapsed="false">
      <c r="B400" s="30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8" hidden="false" customHeight="true" outlineLevel="0" collapsed="false">
      <c r="B401" s="30" t="s">
        <v>532</v>
      </c>
      <c r="C401" s="25" t="n">
        <f aca="false">SUM(D401:Q401)</f>
        <v>3</v>
      </c>
      <c r="D401" s="64" t="s">
        <v>130</v>
      </c>
      <c r="E401" s="64" t="s">
        <v>130</v>
      </c>
      <c r="F401" s="64" t="s">
        <v>130</v>
      </c>
      <c r="G401" s="64" t="s">
        <v>130</v>
      </c>
      <c r="H401" s="25"/>
      <c r="I401" s="64" t="s">
        <v>130</v>
      </c>
      <c r="J401" s="25" t="n">
        <v>1</v>
      </c>
      <c r="K401" s="25" t="n">
        <v>2</v>
      </c>
      <c r="L401" s="25"/>
      <c r="M401" s="64" t="s">
        <v>130</v>
      </c>
      <c r="N401" s="64" t="s">
        <v>130</v>
      </c>
      <c r="O401" s="64" t="s">
        <v>130</v>
      </c>
      <c r="P401" s="25"/>
      <c r="Q401" s="64" t="s">
        <v>130</v>
      </c>
    </row>
    <row r="402" customFormat="false" ht="9" hidden="false" customHeight="true" outlineLevel="0" collapsed="false">
      <c r="B402" s="30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9" hidden="false" customHeight="true" outlineLevel="0" collapsed="false">
      <c r="B403" s="30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9" hidden="false" customHeight="true" outlineLevel="0" collapsed="false">
      <c r="A404" s="9" t="s">
        <v>205</v>
      </c>
      <c r="C404" s="25" t="n">
        <f aca="false">SUM(C407)</f>
        <v>2</v>
      </c>
      <c r="D404" s="64" t="s">
        <v>130</v>
      </c>
      <c r="E404" s="64" t="s">
        <v>130</v>
      </c>
      <c r="F404" s="64" t="s">
        <v>130</v>
      </c>
      <c r="G404" s="64" t="s">
        <v>130</v>
      </c>
      <c r="H404" s="25"/>
      <c r="I404" s="64" t="s">
        <v>130</v>
      </c>
      <c r="J404" s="25" t="n">
        <f aca="false">SUM(J407)</f>
        <v>1</v>
      </c>
      <c r="K404" s="25" t="n">
        <f aca="false">SUM(K407)</f>
        <v>1</v>
      </c>
      <c r="L404" s="25"/>
      <c r="M404" s="64" t="s">
        <v>130</v>
      </c>
      <c r="N404" s="64" t="s">
        <v>130</v>
      </c>
      <c r="O404" s="64" t="s">
        <v>130</v>
      </c>
      <c r="P404" s="25"/>
      <c r="Q404" s="64" t="s">
        <v>130</v>
      </c>
    </row>
    <row r="405" customFormat="false" ht="9" hidden="false" customHeight="true" outlineLevel="0" collapsed="false">
      <c r="B405" s="30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9" hidden="false" customHeight="true" outlineLevel="0" collapsed="false">
      <c r="B406" s="30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8" hidden="false" customHeight="true" outlineLevel="0" collapsed="false">
      <c r="B407" s="30" t="s">
        <v>532</v>
      </c>
      <c r="C407" s="25" t="n">
        <f aca="false">SUM(D407:Q407)</f>
        <v>2</v>
      </c>
      <c r="D407" s="64" t="s">
        <v>130</v>
      </c>
      <c r="E407" s="64" t="s">
        <v>130</v>
      </c>
      <c r="F407" s="64" t="s">
        <v>130</v>
      </c>
      <c r="G407" s="64" t="s">
        <v>130</v>
      </c>
      <c r="H407" s="25"/>
      <c r="I407" s="64" t="s">
        <v>130</v>
      </c>
      <c r="J407" s="25" t="n">
        <v>1</v>
      </c>
      <c r="K407" s="25" t="n">
        <v>1</v>
      </c>
      <c r="L407" s="25"/>
      <c r="M407" s="64" t="s">
        <v>130</v>
      </c>
      <c r="N407" s="64" t="s">
        <v>130</v>
      </c>
      <c r="O407" s="64" t="s">
        <v>130</v>
      </c>
      <c r="P407" s="25"/>
      <c r="Q407" s="64" t="s">
        <v>130</v>
      </c>
    </row>
    <row r="408" customFormat="false" ht="9" hidden="false" customHeight="true" outlineLevel="0" collapsed="false">
      <c r="B408" s="30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9" hidden="false" customHeight="true" outlineLevel="0" collapsed="false">
      <c r="B409" s="30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9" hidden="false" customHeight="true" outlineLevel="0" collapsed="false">
      <c r="A410" s="9" t="s">
        <v>206</v>
      </c>
      <c r="C410" s="25" t="n">
        <f aca="false">SUM(C413)</f>
        <v>4</v>
      </c>
      <c r="D410" s="64" t="s">
        <v>130</v>
      </c>
      <c r="E410" s="25" t="n">
        <f aca="false">SUM(E413)</f>
        <v>1</v>
      </c>
      <c r="F410" s="64" t="s">
        <v>130</v>
      </c>
      <c r="G410" s="64" t="s">
        <v>130</v>
      </c>
      <c r="H410" s="25"/>
      <c r="I410" s="64" t="s">
        <v>130</v>
      </c>
      <c r="J410" s="25" t="n">
        <f aca="false">SUM(J413)</f>
        <v>1</v>
      </c>
      <c r="K410" s="25" t="n">
        <f aca="false">SUM(K413)</f>
        <v>2</v>
      </c>
      <c r="L410" s="25"/>
      <c r="M410" s="64" t="s">
        <v>130</v>
      </c>
      <c r="N410" s="64" t="s">
        <v>130</v>
      </c>
      <c r="O410" s="64" t="s">
        <v>130</v>
      </c>
      <c r="P410" s="25"/>
      <c r="Q410" s="64" t="s">
        <v>130</v>
      </c>
    </row>
    <row r="411" customFormat="false" ht="9" hidden="false" customHeight="true" outlineLevel="0" collapsed="false">
      <c r="B411" s="30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9" hidden="false" customHeight="true" outlineLevel="0" collapsed="false">
      <c r="B412" s="30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8" hidden="false" customHeight="true" outlineLevel="0" collapsed="false">
      <c r="B413" s="30" t="s">
        <v>532</v>
      </c>
      <c r="C413" s="25" t="n">
        <f aca="false">SUM(D413:Q413)</f>
        <v>4</v>
      </c>
      <c r="D413" s="64" t="s">
        <v>130</v>
      </c>
      <c r="E413" s="25" t="n">
        <v>1</v>
      </c>
      <c r="F413" s="64" t="s">
        <v>130</v>
      </c>
      <c r="G413" s="64" t="s">
        <v>130</v>
      </c>
      <c r="H413" s="25"/>
      <c r="I413" s="64" t="s">
        <v>130</v>
      </c>
      <c r="J413" s="25" t="n">
        <v>1</v>
      </c>
      <c r="K413" s="25" t="n">
        <v>2</v>
      </c>
      <c r="L413" s="25"/>
      <c r="M413" s="64" t="s">
        <v>130</v>
      </c>
      <c r="N413" s="64" t="s">
        <v>130</v>
      </c>
      <c r="O413" s="64" t="s">
        <v>130</v>
      </c>
      <c r="P413" s="25"/>
      <c r="Q413" s="64" t="s">
        <v>130</v>
      </c>
    </row>
    <row r="414" customFormat="false" ht="9" hidden="false" customHeight="true" outlineLevel="0" collapsed="false">
      <c r="B414" s="30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9" hidden="false" customHeight="true" outlineLevel="0" collapsed="false">
      <c r="B415" s="30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9" hidden="false" customHeight="true" outlineLevel="0" collapsed="false">
      <c r="A416" s="9" t="s">
        <v>207</v>
      </c>
      <c r="C416" s="25" t="n">
        <f aca="false">SUM(C419)</f>
        <v>8</v>
      </c>
      <c r="D416" s="64" t="s">
        <v>130</v>
      </c>
      <c r="E416" s="25" t="n">
        <f aca="false">SUM(E419)</f>
        <v>1</v>
      </c>
      <c r="F416" s="64" t="s">
        <v>130</v>
      </c>
      <c r="G416" s="64" t="s">
        <v>130</v>
      </c>
      <c r="H416" s="25"/>
      <c r="I416" s="64" t="s">
        <v>130</v>
      </c>
      <c r="J416" s="25" t="n">
        <f aca="false">SUM(J419)</f>
        <v>5</v>
      </c>
      <c r="K416" s="25" t="n">
        <f aca="false">SUM(K419)</f>
        <v>2</v>
      </c>
      <c r="L416" s="25"/>
      <c r="M416" s="64" t="s">
        <v>130</v>
      </c>
      <c r="N416" s="64" t="s">
        <v>130</v>
      </c>
      <c r="O416" s="64" t="s">
        <v>130</v>
      </c>
      <c r="P416" s="25"/>
      <c r="Q416" s="64" t="s">
        <v>130</v>
      </c>
    </row>
    <row r="417" customFormat="false" ht="9" hidden="false" customHeight="true" outlineLevel="0" collapsed="false">
      <c r="B417" s="30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9" hidden="false" customHeight="true" outlineLevel="0" collapsed="false">
      <c r="B418" s="30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8" hidden="false" customHeight="true" outlineLevel="0" collapsed="false">
      <c r="B419" s="30" t="s">
        <v>532</v>
      </c>
      <c r="C419" s="25" t="n">
        <f aca="false">SUM(D419:Q419)</f>
        <v>8</v>
      </c>
      <c r="D419" s="64" t="s">
        <v>130</v>
      </c>
      <c r="E419" s="25" t="n">
        <v>1</v>
      </c>
      <c r="F419" s="64" t="s">
        <v>130</v>
      </c>
      <c r="G419" s="64" t="s">
        <v>130</v>
      </c>
      <c r="H419" s="25"/>
      <c r="I419" s="64" t="s">
        <v>130</v>
      </c>
      <c r="J419" s="25" t="n">
        <v>5</v>
      </c>
      <c r="K419" s="25" t="n">
        <v>2</v>
      </c>
      <c r="L419" s="25"/>
      <c r="M419" s="64" t="s">
        <v>130</v>
      </c>
      <c r="N419" s="64" t="s">
        <v>130</v>
      </c>
      <c r="O419" s="64" t="s">
        <v>130</v>
      </c>
      <c r="P419" s="25"/>
      <c r="Q419" s="64" t="s">
        <v>130</v>
      </c>
    </row>
    <row r="420" customFormat="false" ht="9" hidden="false" customHeight="true" outlineLevel="0" collapsed="false">
      <c r="B420" s="30"/>
      <c r="C420" s="25"/>
      <c r="D420" s="64"/>
      <c r="E420" s="25"/>
      <c r="F420" s="64"/>
      <c r="G420" s="64"/>
      <c r="H420" s="25"/>
      <c r="I420" s="64"/>
      <c r="J420" s="25"/>
      <c r="K420" s="25"/>
      <c r="L420" s="25"/>
      <c r="M420" s="64"/>
      <c r="N420" s="64"/>
      <c r="O420" s="64"/>
      <c r="P420" s="25"/>
      <c r="Q420" s="64"/>
    </row>
    <row r="421" customFormat="false" ht="9" hidden="false" customHeight="true" outlineLevel="0" collapsed="false">
      <c r="B421" s="30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126"/>
    </row>
    <row r="422" customFormat="false" ht="9" hidden="false" customHeight="true" outlineLevel="0" collapsed="false">
      <c r="A422" s="9" t="s">
        <v>208</v>
      </c>
      <c r="C422" s="25" t="n">
        <f aca="false">SUM(C425)</f>
        <v>4</v>
      </c>
      <c r="D422" s="64" t="s">
        <v>130</v>
      </c>
      <c r="E422" s="64" t="s">
        <v>130</v>
      </c>
      <c r="F422" s="64" t="s">
        <v>130</v>
      </c>
      <c r="G422" s="64" t="s">
        <v>130</v>
      </c>
      <c r="H422" s="25"/>
      <c r="I422" s="64" t="s">
        <v>130</v>
      </c>
      <c r="J422" s="25" t="n">
        <f aca="false">SUM(J425)</f>
        <v>2</v>
      </c>
      <c r="K422" s="25" t="n">
        <f aca="false">SUM(K425)</f>
        <v>2</v>
      </c>
      <c r="L422" s="25"/>
      <c r="M422" s="64" t="s">
        <v>130</v>
      </c>
      <c r="N422" s="64" t="s">
        <v>130</v>
      </c>
      <c r="O422" s="64" t="s">
        <v>130</v>
      </c>
      <c r="P422" s="25"/>
      <c r="Q422" s="64" t="s">
        <v>130</v>
      </c>
    </row>
    <row r="423" customFormat="false" ht="9" hidden="false" customHeight="true" outlineLevel="0" collapsed="false">
      <c r="B423" s="30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9" hidden="false" customHeight="true" outlineLevel="0" collapsed="false">
      <c r="B424" s="30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8" hidden="false" customHeight="true" outlineLevel="0" collapsed="false">
      <c r="B425" s="30" t="s">
        <v>532</v>
      </c>
      <c r="C425" s="25" t="n">
        <f aca="false">SUM(D425:Q425)</f>
        <v>4</v>
      </c>
      <c r="D425" s="64" t="s">
        <v>130</v>
      </c>
      <c r="E425" s="64" t="s">
        <v>130</v>
      </c>
      <c r="F425" s="64" t="s">
        <v>130</v>
      </c>
      <c r="G425" s="64" t="s">
        <v>130</v>
      </c>
      <c r="H425" s="25"/>
      <c r="I425" s="64" t="s">
        <v>130</v>
      </c>
      <c r="J425" s="25" t="n">
        <v>2</v>
      </c>
      <c r="K425" s="25" t="n">
        <v>2</v>
      </c>
      <c r="L425" s="25"/>
      <c r="M425" s="64" t="s">
        <v>130</v>
      </c>
      <c r="N425" s="64" t="s">
        <v>130</v>
      </c>
      <c r="O425" s="64" t="s">
        <v>130</v>
      </c>
      <c r="P425" s="25"/>
      <c r="Q425" s="64" t="s">
        <v>130</v>
      </c>
    </row>
    <row r="426" customFormat="false" ht="9" hidden="false" customHeight="true" outlineLevel="0" collapsed="false">
      <c r="B426" s="30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9" hidden="false" customHeight="true" outlineLevel="0" collapsed="false">
      <c r="B427" s="30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9" hidden="false" customHeight="true" outlineLevel="0" collapsed="false">
      <c r="A428" s="9" t="s">
        <v>334</v>
      </c>
      <c r="C428" s="25" t="n">
        <f aca="false">SUM(C431)</f>
        <v>2</v>
      </c>
      <c r="D428" s="64" t="s">
        <v>130</v>
      </c>
      <c r="E428" s="64" t="s">
        <v>130</v>
      </c>
      <c r="F428" s="64" t="s">
        <v>130</v>
      </c>
      <c r="G428" s="64" t="s">
        <v>130</v>
      </c>
      <c r="H428" s="25"/>
      <c r="I428" s="64" t="s">
        <v>130</v>
      </c>
      <c r="J428" s="25" t="n">
        <f aca="false">SUM(J431)</f>
        <v>1</v>
      </c>
      <c r="K428" s="25" t="n">
        <f aca="false">SUM(K431)</f>
        <v>1</v>
      </c>
      <c r="L428" s="25"/>
      <c r="M428" s="64" t="s">
        <v>130</v>
      </c>
      <c r="N428" s="64" t="s">
        <v>130</v>
      </c>
      <c r="O428" s="64" t="s">
        <v>130</v>
      </c>
      <c r="P428" s="25"/>
      <c r="Q428" s="64" t="s">
        <v>130</v>
      </c>
    </row>
    <row r="429" customFormat="false" ht="9" hidden="false" customHeight="true" outlineLevel="0" collapsed="false">
      <c r="B429" s="30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9" hidden="false" customHeight="true" outlineLevel="0" collapsed="false">
      <c r="B430" s="30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8" hidden="false" customHeight="true" outlineLevel="0" collapsed="false">
      <c r="B431" s="30" t="s">
        <v>532</v>
      </c>
      <c r="C431" s="25" t="n">
        <f aca="false">SUM(D431:Q431)</f>
        <v>2</v>
      </c>
      <c r="D431" s="64" t="s">
        <v>130</v>
      </c>
      <c r="E431" s="64" t="s">
        <v>130</v>
      </c>
      <c r="F431" s="64" t="s">
        <v>130</v>
      </c>
      <c r="G431" s="64" t="s">
        <v>130</v>
      </c>
      <c r="H431" s="25"/>
      <c r="I431" s="64" t="s">
        <v>130</v>
      </c>
      <c r="J431" s="25" t="n">
        <v>1</v>
      </c>
      <c r="K431" s="25" t="n">
        <v>1</v>
      </c>
      <c r="L431" s="25"/>
      <c r="M431" s="64" t="s">
        <v>130</v>
      </c>
      <c r="N431" s="64" t="s">
        <v>130</v>
      </c>
      <c r="O431" s="64" t="s">
        <v>130</v>
      </c>
      <c r="P431" s="25"/>
      <c r="Q431" s="64" t="s">
        <v>130</v>
      </c>
    </row>
    <row r="432" customFormat="false" ht="9" hidden="false" customHeight="true" outlineLevel="0" collapsed="false">
      <c r="B432" s="30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9" hidden="false" customHeight="true" outlineLevel="0" collapsed="false">
      <c r="B433" s="30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9" hidden="false" customHeight="true" outlineLevel="0" collapsed="false">
      <c r="A434" s="9" t="s">
        <v>209</v>
      </c>
      <c r="C434" s="25" t="n">
        <f aca="false">SUM(C437:C439)</f>
        <v>4</v>
      </c>
      <c r="D434" s="64" t="s">
        <v>130</v>
      </c>
      <c r="E434" s="25" t="n">
        <f aca="false">SUM(E437:E439)</f>
        <v>1</v>
      </c>
      <c r="F434" s="25" t="n">
        <f aca="false">SUM(F437:F439)</f>
        <v>1</v>
      </c>
      <c r="G434" s="64" t="s">
        <v>130</v>
      </c>
      <c r="H434" s="25"/>
      <c r="I434" s="64" t="s">
        <v>130</v>
      </c>
      <c r="J434" s="25" t="n">
        <f aca="false">SUM(J437:J439)</f>
        <v>1</v>
      </c>
      <c r="K434" s="25" t="n">
        <f aca="false">SUM(K437:K439)</f>
        <v>1</v>
      </c>
      <c r="L434" s="25"/>
      <c r="M434" s="64" t="s">
        <v>130</v>
      </c>
      <c r="N434" s="64" t="s">
        <v>130</v>
      </c>
      <c r="O434" s="64" t="s">
        <v>130</v>
      </c>
      <c r="P434" s="25"/>
      <c r="Q434" s="64" t="s">
        <v>130</v>
      </c>
    </row>
    <row r="435" customFormat="false" ht="9" hidden="false" customHeight="true" outlineLevel="0" collapsed="false">
      <c r="B435" s="30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9" hidden="false" customHeight="true" outlineLevel="0" collapsed="false">
      <c r="B436" s="30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8" hidden="false" customHeight="true" outlineLevel="0" collapsed="false">
      <c r="B437" s="30" t="s">
        <v>532</v>
      </c>
      <c r="C437" s="25" t="n">
        <f aca="false">SUM(D437:Q437)</f>
        <v>3</v>
      </c>
      <c r="D437" s="64" t="s">
        <v>130</v>
      </c>
      <c r="E437" s="25" t="n">
        <v>1</v>
      </c>
      <c r="F437" s="25" t="n">
        <v>1</v>
      </c>
      <c r="G437" s="64" t="s">
        <v>130</v>
      </c>
      <c r="H437" s="25"/>
      <c r="I437" s="64" t="s">
        <v>130</v>
      </c>
      <c r="J437" s="25" t="n">
        <v>1</v>
      </c>
      <c r="K437" s="64" t="s">
        <v>130</v>
      </c>
      <c r="L437" s="64"/>
      <c r="M437" s="64" t="s">
        <v>130</v>
      </c>
      <c r="N437" s="64" t="s">
        <v>130</v>
      </c>
      <c r="O437" s="64" t="s">
        <v>130</v>
      </c>
      <c r="P437" s="25"/>
      <c r="Q437" s="64" t="s">
        <v>130</v>
      </c>
    </row>
    <row r="438" customFormat="false" ht="9" hidden="false" customHeight="true" outlineLevel="0" collapsed="false">
      <c r="B438" s="30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8" hidden="false" customHeight="true" outlineLevel="0" collapsed="false">
      <c r="B439" s="30" t="s">
        <v>530</v>
      </c>
      <c r="C439" s="25" t="n">
        <f aca="false">SUM(D439:Q439)</f>
        <v>1</v>
      </c>
      <c r="D439" s="64" t="s">
        <v>130</v>
      </c>
      <c r="E439" s="64" t="s">
        <v>130</v>
      </c>
      <c r="F439" s="64" t="s">
        <v>130</v>
      </c>
      <c r="G439" s="64" t="s">
        <v>130</v>
      </c>
      <c r="H439" s="64"/>
      <c r="I439" s="64" t="s">
        <v>130</v>
      </c>
      <c r="J439" s="64" t="s">
        <v>130</v>
      </c>
      <c r="K439" s="64" t="n">
        <v>1</v>
      </c>
      <c r="L439" s="64"/>
      <c r="M439" s="64" t="s">
        <v>130</v>
      </c>
      <c r="N439" s="64" t="s">
        <v>130</v>
      </c>
      <c r="O439" s="64" t="s">
        <v>130</v>
      </c>
      <c r="P439" s="64"/>
      <c r="Q439" s="64" t="s">
        <v>130</v>
      </c>
    </row>
    <row r="440" customFormat="false" ht="9" hidden="false" customHeight="true" outlineLevel="0" collapsed="false">
      <c r="B440" s="30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9" hidden="false" customHeight="true" outlineLevel="0" collapsed="false">
      <c r="B441" s="30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9" hidden="false" customHeight="true" outlineLevel="0" collapsed="false">
      <c r="A442" s="9" t="s">
        <v>210</v>
      </c>
      <c r="C442" s="25" t="n">
        <f aca="false">SUM(C445)</f>
        <v>4</v>
      </c>
      <c r="D442" s="64" t="s">
        <v>130</v>
      </c>
      <c r="E442" s="64" t="s">
        <v>130</v>
      </c>
      <c r="F442" s="25" t="n">
        <f aca="false">SUM(F445)</f>
        <v>1</v>
      </c>
      <c r="G442" s="64" t="s">
        <v>130</v>
      </c>
      <c r="H442" s="25"/>
      <c r="I442" s="64" t="s">
        <v>130</v>
      </c>
      <c r="J442" s="25" t="n">
        <f aca="false">SUM(J445)</f>
        <v>2</v>
      </c>
      <c r="K442" s="25" t="n">
        <f aca="false">SUM(K445)</f>
        <v>1</v>
      </c>
      <c r="L442" s="25"/>
      <c r="M442" s="64" t="s">
        <v>130</v>
      </c>
      <c r="N442" s="64" t="s">
        <v>130</v>
      </c>
      <c r="O442" s="64" t="s">
        <v>130</v>
      </c>
      <c r="P442" s="25"/>
      <c r="Q442" s="64" t="s">
        <v>130</v>
      </c>
    </row>
    <row r="443" customFormat="false" ht="9" hidden="false" customHeight="true" outlineLevel="0" collapsed="false">
      <c r="B443" s="30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9" hidden="false" customHeight="true" outlineLevel="0" collapsed="false">
      <c r="B444" s="30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8" hidden="false" customHeight="true" outlineLevel="0" collapsed="false">
      <c r="B445" s="30" t="s">
        <v>532</v>
      </c>
      <c r="C445" s="25" t="n">
        <f aca="false">SUM(D445:Q445)</f>
        <v>4</v>
      </c>
      <c r="D445" s="64" t="s">
        <v>130</v>
      </c>
      <c r="E445" s="64" t="s">
        <v>130</v>
      </c>
      <c r="F445" s="25" t="n">
        <v>1</v>
      </c>
      <c r="G445" s="64" t="s">
        <v>130</v>
      </c>
      <c r="H445" s="25"/>
      <c r="I445" s="64" t="s">
        <v>130</v>
      </c>
      <c r="J445" s="25" t="n">
        <v>2</v>
      </c>
      <c r="K445" s="25" t="n">
        <v>1</v>
      </c>
      <c r="L445" s="25"/>
      <c r="M445" s="64" t="s">
        <v>130</v>
      </c>
      <c r="N445" s="64" t="s">
        <v>130</v>
      </c>
      <c r="O445" s="64" t="s">
        <v>130</v>
      </c>
      <c r="P445" s="25"/>
      <c r="Q445" s="64" t="s">
        <v>130</v>
      </c>
    </row>
    <row r="446" customFormat="false" ht="9" hidden="false" customHeight="true" outlineLevel="0" collapsed="false">
      <c r="B446" s="30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</row>
    <row r="447" customFormat="false" ht="9" hidden="false" customHeight="true" outlineLevel="0" collapsed="false">
      <c r="B447" s="30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</row>
    <row r="448" customFormat="false" ht="9" hidden="false" customHeight="true" outlineLevel="0" collapsed="false">
      <c r="A448" s="9" t="s">
        <v>337</v>
      </c>
      <c r="C448" s="25" t="n">
        <f aca="false">SUM(C451)</f>
        <v>4</v>
      </c>
      <c r="D448" s="64" t="s">
        <v>130</v>
      </c>
      <c r="E448" s="64" t="s">
        <v>130</v>
      </c>
      <c r="F448" s="64" t="s">
        <v>130</v>
      </c>
      <c r="G448" s="64" t="s">
        <v>130</v>
      </c>
      <c r="H448" s="25"/>
      <c r="I448" s="64" t="s">
        <v>130</v>
      </c>
      <c r="J448" s="25" t="n">
        <f aca="false">SUM(J451)</f>
        <v>2</v>
      </c>
      <c r="K448" s="25" t="n">
        <f aca="false">SUM(K451)</f>
        <v>2</v>
      </c>
      <c r="L448" s="25"/>
      <c r="M448" s="64" t="s">
        <v>130</v>
      </c>
      <c r="N448" s="64" t="s">
        <v>130</v>
      </c>
      <c r="O448" s="64" t="s">
        <v>130</v>
      </c>
      <c r="P448" s="25"/>
      <c r="Q448" s="64" t="s">
        <v>130</v>
      </c>
    </row>
    <row r="449" customFormat="false" ht="9" hidden="false" customHeight="true" outlineLevel="0" collapsed="false">
      <c r="B449" s="30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</row>
    <row r="450" customFormat="false" ht="9" hidden="false" customHeight="true" outlineLevel="0" collapsed="false">
      <c r="B450" s="30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</row>
    <row r="451" customFormat="false" ht="18" hidden="false" customHeight="true" outlineLevel="0" collapsed="false">
      <c r="B451" s="30" t="s">
        <v>532</v>
      </c>
      <c r="C451" s="25" t="n">
        <f aca="false">SUM(D451:Q451)</f>
        <v>4</v>
      </c>
      <c r="D451" s="64" t="s">
        <v>130</v>
      </c>
      <c r="E451" s="64" t="s">
        <v>130</v>
      </c>
      <c r="F451" s="64" t="s">
        <v>130</v>
      </c>
      <c r="G451" s="64" t="s">
        <v>130</v>
      </c>
      <c r="H451" s="25"/>
      <c r="I451" s="64" t="s">
        <v>130</v>
      </c>
      <c r="J451" s="25" t="n">
        <v>2</v>
      </c>
      <c r="K451" s="25" t="n">
        <v>2</v>
      </c>
      <c r="L451" s="25"/>
      <c r="M451" s="64" t="s">
        <v>130</v>
      </c>
      <c r="N451" s="64" t="s">
        <v>130</v>
      </c>
      <c r="O451" s="64" t="s">
        <v>130</v>
      </c>
      <c r="P451" s="25"/>
      <c r="Q451" s="64" t="s">
        <v>130</v>
      </c>
    </row>
    <row r="452" customFormat="false" ht="9" hidden="false" customHeight="true" outlineLevel="0" collapsed="false">
      <c r="B452" s="30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</row>
    <row r="453" customFormat="false" ht="9" hidden="false" customHeight="true" outlineLevel="0" collapsed="false">
      <c r="B453" s="30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</row>
    <row r="454" customFormat="false" ht="9" hidden="false" customHeight="true" outlineLevel="0" collapsed="false">
      <c r="A454" s="9" t="s">
        <v>338</v>
      </c>
      <c r="C454" s="25" t="n">
        <f aca="false">SUM(C457)</f>
        <v>4</v>
      </c>
      <c r="D454" s="64" t="s">
        <v>130</v>
      </c>
      <c r="E454" s="64" t="s">
        <v>130</v>
      </c>
      <c r="F454" s="64" t="s">
        <v>130</v>
      </c>
      <c r="G454" s="64" t="s">
        <v>130</v>
      </c>
      <c r="H454" s="25"/>
      <c r="I454" s="64" t="s">
        <v>130</v>
      </c>
      <c r="J454" s="25" t="n">
        <f aca="false">SUM(J457)</f>
        <v>2</v>
      </c>
      <c r="K454" s="25" t="n">
        <f aca="false">SUM(K457)</f>
        <v>2</v>
      </c>
      <c r="L454" s="25"/>
      <c r="M454" s="64" t="s">
        <v>130</v>
      </c>
      <c r="N454" s="64" t="s">
        <v>130</v>
      </c>
      <c r="O454" s="64" t="s">
        <v>130</v>
      </c>
      <c r="P454" s="25"/>
      <c r="Q454" s="64" t="s">
        <v>130</v>
      </c>
    </row>
    <row r="455" customFormat="false" ht="9" hidden="false" customHeight="true" outlineLevel="0" collapsed="false">
      <c r="B455" s="30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</row>
    <row r="456" customFormat="false" ht="9" hidden="false" customHeight="true" outlineLevel="0" collapsed="false">
      <c r="B456" s="30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</row>
    <row r="457" customFormat="false" ht="18" hidden="false" customHeight="true" outlineLevel="0" collapsed="false">
      <c r="B457" s="30" t="s">
        <v>532</v>
      </c>
      <c r="C457" s="25" t="n">
        <f aca="false">SUM(D457:Q457)</f>
        <v>4</v>
      </c>
      <c r="D457" s="64" t="s">
        <v>130</v>
      </c>
      <c r="E457" s="64" t="s">
        <v>130</v>
      </c>
      <c r="F457" s="64" t="s">
        <v>130</v>
      </c>
      <c r="G457" s="64" t="s">
        <v>130</v>
      </c>
      <c r="H457" s="25"/>
      <c r="I457" s="64" t="s">
        <v>130</v>
      </c>
      <c r="J457" s="25" t="n">
        <v>2</v>
      </c>
      <c r="K457" s="25" t="n">
        <v>2</v>
      </c>
      <c r="L457" s="25"/>
      <c r="M457" s="64" t="s">
        <v>130</v>
      </c>
      <c r="N457" s="64" t="s">
        <v>130</v>
      </c>
      <c r="O457" s="64" t="s">
        <v>130</v>
      </c>
      <c r="P457" s="25"/>
      <c r="Q457" s="64" t="s">
        <v>130</v>
      </c>
    </row>
    <row r="458" customFormat="false" ht="9" hidden="false" customHeight="true" outlineLevel="0" collapsed="false">
      <c r="B458" s="30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</row>
    <row r="459" customFormat="false" ht="9" hidden="false" customHeight="true" outlineLevel="0" collapsed="false">
      <c r="B459" s="30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</row>
    <row r="460" customFormat="false" ht="9" hidden="false" customHeight="true" outlineLevel="0" collapsed="false">
      <c r="A460" s="9" t="s">
        <v>211</v>
      </c>
      <c r="C460" s="25" t="n">
        <f aca="false">SUM(C463:C465)</f>
        <v>21</v>
      </c>
      <c r="D460" s="25" t="n">
        <f aca="false">SUM(D463:D465)</f>
        <v>1</v>
      </c>
      <c r="E460" s="25" t="n">
        <f aca="false">SUM(E463:E465)</f>
        <v>1</v>
      </c>
      <c r="F460" s="25" t="n">
        <f aca="false">SUM(F463:F465)</f>
        <v>2</v>
      </c>
      <c r="G460" s="25" t="n">
        <f aca="false">SUM(G463:G465)</f>
        <v>1</v>
      </c>
      <c r="H460" s="25"/>
      <c r="I460" s="64" t="s">
        <v>130</v>
      </c>
      <c r="J460" s="25" t="n">
        <f aca="false">SUM(J463:J465)</f>
        <v>3</v>
      </c>
      <c r="K460" s="25" t="n">
        <f aca="false">SUM(K463:K465)</f>
        <v>13</v>
      </c>
      <c r="L460" s="25"/>
      <c r="M460" s="64" t="s">
        <v>130</v>
      </c>
      <c r="N460" s="64" t="s">
        <v>130</v>
      </c>
      <c r="O460" s="64" t="s">
        <v>130</v>
      </c>
      <c r="P460" s="25"/>
      <c r="Q460" s="64" t="s">
        <v>130</v>
      </c>
    </row>
    <row r="461" customFormat="false" ht="9" hidden="false" customHeight="true" outlineLevel="0" collapsed="false">
      <c r="B461" s="30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</row>
    <row r="462" customFormat="false" ht="9" hidden="false" customHeight="true" outlineLevel="0" collapsed="false">
      <c r="B462" s="30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</row>
    <row r="463" customFormat="false" ht="18" hidden="false" customHeight="true" outlineLevel="0" collapsed="false">
      <c r="B463" s="30" t="s">
        <v>532</v>
      </c>
      <c r="C463" s="25" t="n">
        <f aca="false">SUM(D463:Q463)</f>
        <v>18</v>
      </c>
      <c r="D463" s="25" t="n">
        <v>1</v>
      </c>
      <c r="E463" s="25" t="n">
        <v>1</v>
      </c>
      <c r="F463" s="64" t="n">
        <v>1</v>
      </c>
      <c r="G463" s="64" t="s">
        <v>130</v>
      </c>
      <c r="H463" s="25"/>
      <c r="I463" s="64" t="s">
        <v>130</v>
      </c>
      <c r="J463" s="25" t="n">
        <v>3</v>
      </c>
      <c r="K463" s="25" t="n">
        <v>12</v>
      </c>
      <c r="L463" s="25"/>
      <c r="M463" s="64" t="s">
        <v>130</v>
      </c>
      <c r="N463" s="64" t="s">
        <v>130</v>
      </c>
      <c r="O463" s="64" t="s">
        <v>130</v>
      </c>
      <c r="P463" s="25"/>
      <c r="Q463" s="64" t="s">
        <v>130</v>
      </c>
    </row>
    <row r="464" customFormat="false" ht="9" hidden="false" customHeight="true" outlineLevel="0" collapsed="false">
      <c r="B464" s="30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</row>
    <row r="465" customFormat="false" ht="18" hidden="false" customHeight="true" outlineLevel="0" collapsed="false">
      <c r="B465" s="30" t="s">
        <v>530</v>
      </c>
      <c r="C465" s="25" t="n">
        <f aca="false">SUM(D465:Q465)</f>
        <v>3</v>
      </c>
      <c r="D465" s="64" t="s">
        <v>130</v>
      </c>
      <c r="E465" s="64" t="s">
        <v>130</v>
      </c>
      <c r="F465" s="64" t="n">
        <v>1</v>
      </c>
      <c r="G465" s="64" t="n">
        <v>1</v>
      </c>
      <c r="H465" s="25"/>
      <c r="I465" s="64" t="s">
        <v>130</v>
      </c>
      <c r="J465" s="64" t="s">
        <v>130</v>
      </c>
      <c r="K465" s="64" t="n">
        <v>1</v>
      </c>
      <c r="L465" s="64"/>
      <c r="M465" s="64" t="s">
        <v>130</v>
      </c>
      <c r="N465" s="64" t="s">
        <v>130</v>
      </c>
      <c r="O465" s="64" t="s">
        <v>130</v>
      </c>
      <c r="P465" s="64"/>
      <c r="Q465" s="64" t="s">
        <v>130</v>
      </c>
    </row>
    <row r="466" customFormat="false" ht="9" hidden="false" customHeight="true" outlineLevel="0" collapsed="false">
      <c r="B466" s="30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</row>
    <row r="467" customFormat="false" ht="9" hidden="false" customHeight="true" outlineLevel="0" collapsed="false">
      <c r="B467" s="30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</row>
    <row r="468" customFormat="false" ht="9" hidden="false" customHeight="true" outlineLevel="0" collapsed="false">
      <c r="A468" s="9" t="s">
        <v>212</v>
      </c>
      <c r="C468" s="25" t="n">
        <f aca="false">SUM(C471)</f>
        <v>8</v>
      </c>
      <c r="D468" s="64" t="s">
        <v>130</v>
      </c>
      <c r="E468" s="64" t="s">
        <v>130</v>
      </c>
      <c r="F468" s="25" t="n">
        <f aca="false">SUM(F471)</f>
        <v>1</v>
      </c>
      <c r="G468" s="64" t="s">
        <v>130</v>
      </c>
      <c r="H468" s="25"/>
      <c r="I468" s="64" t="s">
        <v>130</v>
      </c>
      <c r="J468" s="25" t="n">
        <f aca="false">SUM(J471)</f>
        <v>2</v>
      </c>
      <c r="K468" s="25" t="n">
        <f aca="false">SUM(K471)</f>
        <v>5</v>
      </c>
      <c r="L468" s="25"/>
      <c r="M468" s="64" t="s">
        <v>130</v>
      </c>
      <c r="N468" s="64" t="s">
        <v>130</v>
      </c>
      <c r="O468" s="64" t="s">
        <v>130</v>
      </c>
      <c r="P468" s="25"/>
      <c r="Q468" s="64" t="s">
        <v>130</v>
      </c>
    </row>
    <row r="469" customFormat="false" ht="9" hidden="false" customHeight="true" outlineLevel="0" collapsed="false">
      <c r="B469" s="30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</row>
    <row r="470" customFormat="false" ht="9" hidden="false" customHeight="true" outlineLevel="0" collapsed="false">
      <c r="B470" s="30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</row>
    <row r="471" customFormat="false" ht="18" hidden="false" customHeight="true" outlineLevel="0" collapsed="false">
      <c r="B471" s="30" t="s">
        <v>532</v>
      </c>
      <c r="C471" s="25" t="n">
        <f aca="false">SUM(D471:Q471)</f>
        <v>8</v>
      </c>
      <c r="D471" s="64" t="s">
        <v>130</v>
      </c>
      <c r="E471" s="64" t="s">
        <v>130</v>
      </c>
      <c r="F471" s="25" t="n">
        <v>1</v>
      </c>
      <c r="G471" s="64" t="s">
        <v>130</v>
      </c>
      <c r="H471" s="25"/>
      <c r="I471" s="64" t="s">
        <v>130</v>
      </c>
      <c r="J471" s="25" t="n">
        <v>2</v>
      </c>
      <c r="K471" s="25" t="n">
        <v>5</v>
      </c>
      <c r="L471" s="25"/>
      <c r="M471" s="64" t="s">
        <v>130</v>
      </c>
      <c r="N471" s="64" t="s">
        <v>130</v>
      </c>
      <c r="O471" s="64" t="s">
        <v>130</v>
      </c>
      <c r="P471" s="25"/>
      <c r="Q471" s="64" t="s">
        <v>130</v>
      </c>
    </row>
    <row r="472" customFormat="false" ht="9" hidden="false" customHeight="true" outlineLevel="0" collapsed="false">
      <c r="B472" s="30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</row>
    <row r="473" customFormat="false" ht="9" hidden="false" customHeight="true" outlineLevel="0" collapsed="false">
      <c r="B473" s="30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126"/>
    </row>
    <row r="474" customFormat="false" ht="9" hidden="false" customHeight="true" outlineLevel="0" collapsed="false">
      <c r="A474" s="9" t="s">
        <v>213</v>
      </c>
      <c r="C474" s="25" t="n">
        <f aca="false">SUM(C477)</f>
        <v>3</v>
      </c>
      <c r="D474" s="64" t="s">
        <v>130</v>
      </c>
      <c r="E474" s="64" t="s">
        <v>130</v>
      </c>
      <c r="F474" s="64" t="s">
        <v>130</v>
      </c>
      <c r="G474" s="64" t="s">
        <v>130</v>
      </c>
      <c r="H474" s="25"/>
      <c r="I474" s="64" t="s">
        <v>130</v>
      </c>
      <c r="J474" s="25" t="n">
        <f aca="false">SUM(J477)</f>
        <v>2</v>
      </c>
      <c r="K474" s="25" t="n">
        <f aca="false">SUM(K477)</f>
        <v>1</v>
      </c>
      <c r="L474" s="25"/>
      <c r="M474" s="64" t="s">
        <v>130</v>
      </c>
      <c r="N474" s="64" t="s">
        <v>130</v>
      </c>
      <c r="O474" s="64" t="s">
        <v>130</v>
      </c>
      <c r="P474" s="25"/>
      <c r="Q474" s="64" t="s">
        <v>130</v>
      </c>
    </row>
    <row r="475" customFormat="false" ht="9" hidden="false" customHeight="true" outlineLevel="0" collapsed="false">
      <c r="B475" s="30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</row>
    <row r="476" customFormat="false" ht="9" hidden="false" customHeight="true" outlineLevel="0" collapsed="false">
      <c r="B476" s="30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</row>
    <row r="477" customFormat="false" ht="18" hidden="false" customHeight="true" outlineLevel="0" collapsed="false">
      <c r="B477" s="30" t="s">
        <v>532</v>
      </c>
      <c r="C477" s="25" t="n">
        <f aca="false">SUM(D477:Q477)</f>
        <v>3</v>
      </c>
      <c r="D477" s="64" t="s">
        <v>130</v>
      </c>
      <c r="E477" s="64" t="s">
        <v>130</v>
      </c>
      <c r="F477" s="64" t="s">
        <v>130</v>
      </c>
      <c r="G477" s="64" t="s">
        <v>130</v>
      </c>
      <c r="H477" s="25"/>
      <c r="I477" s="64" t="s">
        <v>130</v>
      </c>
      <c r="J477" s="25" t="n">
        <v>2</v>
      </c>
      <c r="K477" s="25" t="n">
        <v>1</v>
      </c>
      <c r="L477" s="25"/>
      <c r="M477" s="64" t="s">
        <v>130</v>
      </c>
      <c r="N477" s="64" t="s">
        <v>130</v>
      </c>
      <c r="O477" s="64" t="s">
        <v>130</v>
      </c>
      <c r="P477" s="25"/>
      <c r="Q477" s="64" t="s">
        <v>130</v>
      </c>
    </row>
    <row r="478" customFormat="false" ht="9" hidden="false" customHeight="true" outlineLevel="0" collapsed="false">
      <c r="B478" s="30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</row>
    <row r="479" customFormat="false" ht="9" hidden="false" customHeight="true" outlineLevel="0" collapsed="false">
      <c r="B479" s="30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</row>
    <row r="480" customFormat="false" ht="9" hidden="false" customHeight="true" outlineLevel="0" collapsed="false">
      <c r="A480" s="9" t="s">
        <v>214</v>
      </c>
      <c r="C480" s="25" t="n">
        <f aca="false">SUM(C483:C485)</f>
        <v>9</v>
      </c>
      <c r="D480" s="25" t="n">
        <f aca="false">SUM(D483:D485)</f>
        <v>1</v>
      </c>
      <c r="E480" s="25" t="n">
        <f aca="false">SUM(E483:E485)</f>
        <v>1</v>
      </c>
      <c r="F480" s="25" t="n">
        <f aca="false">SUM(F483:F485)</f>
        <v>1</v>
      </c>
      <c r="G480" s="64" t="s">
        <v>130</v>
      </c>
      <c r="H480" s="25"/>
      <c r="I480" s="64" t="s">
        <v>130</v>
      </c>
      <c r="J480" s="25" t="n">
        <f aca="false">SUM(J483:J485)</f>
        <v>1</v>
      </c>
      <c r="K480" s="25" t="n">
        <f aca="false">SUM(K483:K485)</f>
        <v>5</v>
      </c>
      <c r="L480" s="25"/>
      <c r="M480" s="64" t="s">
        <v>130</v>
      </c>
      <c r="N480" s="64" t="s">
        <v>130</v>
      </c>
      <c r="O480" s="64" t="s">
        <v>130</v>
      </c>
      <c r="P480" s="25"/>
      <c r="Q480" s="64" t="s">
        <v>130</v>
      </c>
    </row>
    <row r="481" customFormat="false" ht="9" hidden="false" customHeight="true" outlineLevel="0" collapsed="false">
      <c r="B481" s="30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</row>
    <row r="482" customFormat="false" ht="9" hidden="false" customHeight="true" outlineLevel="0" collapsed="false">
      <c r="B482" s="30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</row>
    <row r="483" customFormat="false" ht="18" hidden="false" customHeight="true" outlineLevel="0" collapsed="false">
      <c r="B483" s="30" t="s">
        <v>532</v>
      </c>
      <c r="C483" s="25" t="n">
        <f aca="false">SUM(D483:Q483)</f>
        <v>8</v>
      </c>
      <c r="D483" s="25" t="n">
        <v>1</v>
      </c>
      <c r="E483" s="25" t="n">
        <v>1</v>
      </c>
      <c r="F483" s="25" t="n">
        <v>1</v>
      </c>
      <c r="G483" s="64" t="s">
        <v>130</v>
      </c>
      <c r="H483" s="25"/>
      <c r="I483" s="64" t="s">
        <v>130</v>
      </c>
      <c r="J483" s="25" t="n">
        <v>1</v>
      </c>
      <c r="K483" s="25" t="n">
        <v>4</v>
      </c>
      <c r="L483" s="25"/>
      <c r="M483" s="64" t="s">
        <v>130</v>
      </c>
      <c r="N483" s="64" t="s">
        <v>130</v>
      </c>
      <c r="O483" s="64" t="s">
        <v>130</v>
      </c>
      <c r="P483" s="25"/>
      <c r="Q483" s="64" t="s">
        <v>130</v>
      </c>
    </row>
    <row r="484" customFormat="false" ht="9" hidden="false" customHeight="true" outlineLevel="0" collapsed="false">
      <c r="B484" s="30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</row>
    <row r="485" customFormat="false" ht="18" hidden="false" customHeight="true" outlineLevel="0" collapsed="false">
      <c r="B485" s="30" t="s">
        <v>530</v>
      </c>
      <c r="C485" s="25" t="n">
        <f aca="false">SUM(D485:Q485)</f>
        <v>1</v>
      </c>
      <c r="D485" s="64" t="s">
        <v>130</v>
      </c>
      <c r="E485" s="64" t="s">
        <v>130</v>
      </c>
      <c r="F485" s="64" t="s">
        <v>130</v>
      </c>
      <c r="G485" s="64" t="s">
        <v>130</v>
      </c>
      <c r="H485" s="25"/>
      <c r="I485" s="64" t="s">
        <v>130</v>
      </c>
      <c r="J485" s="64" t="s">
        <v>130</v>
      </c>
      <c r="K485" s="25" t="n">
        <v>1</v>
      </c>
      <c r="L485" s="25"/>
      <c r="M485" s="64" t="s">
        <v>130</v>
      </c>
      <c r="N485" s="64" t="s">
        <v>130</v>
      </c>
      <c r="O485" s="64" t="s">
        <v>130</v>
      </c>
      <c r="P485" s="25"/>
      <c r="Q485" s="64" t="s">
        <v>130</v>
      </c>
    </row>
    <row r="486" customFormat="false" ht="9" hidden="false" customHeight="true" outlineLevel="0" collapsed="false">
      <c r="B486" s="30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</row>
    <row r="487" customFormat="false" ht="9" hidden="false" customHeight="true" outlineLevel="0" collapsed="false">
      <c r="B487" s="30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</row>
    <row r="488" customFormat="false" ht="9" hidden="false" customHeight="true" outlineLevel="0" collapsed="false">
      <c r="A488" s="9" t="s">
        <v>341</v>
      </c>
      <c r="C488" s="25" t="n">
        <f aca="false">SUM(C491)</f>
        <v>2</v>
      </c>
      <c r="D488" s="64" t="s">
        <v>130</v>
      </c>
      <c r="E488" s="64" t="s">
        <v>130</v>
      </c>
      <c r="F488" s="64" t="s">
        <v>130</v>
      </c>
      <c r="G488" s="64" t="s">
        <v>130</v>
      </c>
      <c r="H488" s="25"/>
      <c r="I488" s="64" t="s">
        <v>130</v>
      </c>
      <c r="J488" s="25" t="n">
        <f aca="false">SUM(J491)</f>
        <v>1</v>
      </c>
      <c r="K488" s="25" t="n">
        <f aca="false">SUM(K491)</f>
        <v>1</v>
      </c>
      <c r="L488" s="25"/>
      <c r="M488" s="64" t="s">
        <v>130</v>
      </c>
      <c r="N488" s="64" t="s">
        <v>130</v>
      </c>
      <c r="O488" s="64" t="s">
        <v>130</v>
      </c>
      <c r="P488" s="25"/>
      <c r="Q488" s="64" t="s">
        <v>130</v>
      </c>
    </row>
    <row r="489" customFormat="false" ht="9" hidden="false" customHeight="true" outlineLevel="0" collapsed="false">
      <c r="B489" s="30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</row>
    <row r="490" customFormat="false" ht="9" hidden="false" customHeight="true" outlineLevel="0" collapsed="false">
      <c r="B490" s="30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</row>
    <row r="491" customFormat="false" ht="18" hidden="false" customHeight="true" outlineLevel="0" collapsed="false">
      <c r="B491" s="30" t="s">
        <v>532</v>
      </c>
      <c r="C491" s="25" t="n">
        <f aca="false">SUM(D491:Q491)</f>
        <v>2</v>
      </c>
      <c r="D491" s="64" t="s">
        <v>130</v>
      </c>
      <c r="E491" s="64" t="s">
        <v>130</v>
      </c>
      <c r="F491" s="64" t="s">
        <v>130</v>
      </c>
      <c r="G491" s="64" t="s">
        <v>130</v>
      </c>
      <c r="H491" s="25"/>
      <c r="I491" s="64" t="s">
        <v>130</v>
      </c>
      <c r="J491" s="25" t="n">
        <v>1</v>
      </c>
      <c r="K491" s="25" t="n">
        <v>1</v>
      </c>
      <c r="L491" s="25"/>
      <c r="M491" s="64" t="s">
        <v>130</v>
      </c>
      <c r="N491" s="64" t="s">
        <v>130</v>
      </c>
      <c r="O491" s="64" t="s">
        <v>130</v>
      </c>
      <c r="P491" s="25"/>
      <c r="Q491" s="64" t="s">
        <v>130</v>
      </c>
    </row>
    <row r="492" customFormat="false" ht="9" hidden="false" customHeight="true" outlineLevel="0" collapsed="false">
      <c r="B492" s="30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</row>
    <row r="493" customFormat="false" ht="9" hidden="false" customHeight="true" outlineLevel="0" collapsed="false">
      <c r="B493" s="30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</row>
    <row r="494" customFormat="false" ht="9" hidden="false" customHeight="true" outlineLevel="0" collapsed="false">
      <c r="A494" s="9" t="s">
        <v>215</v>
      </c>
      <c r="C494" s="25" t="n">
        <f aca="false">SUM(C497)</f>
        <v>8</v>
      </c>
      <c r="D494" s="64" t="s">
        <v>130</v>
      </c>
      <c r="E494" s="25" t="n">
        <f aca="false">SUM(E497)</f>
        <v>1</v>
      </c>
      <c r="F494" s="64" t="s">
        <v>130</v>
      </c>
      <c r="G494" s="64" t="s">
        <v>130</v>
      </c>
      <c r="H494" s="25"/>
      <c r="I494" s="64" t="s">
        <v>130</v>
      </c>
      <c r="J494" s="25" t="n">
        <f aca="false">SUM(J497)</f>
        <v>6</v>
      </c>
      <c r="K494" s="25" t="n">
        <f aca="false">SUM(K497)</f>
        <v>1</v>
      </c>
      <c r="L494" s="25"/>
      <c r="M494" s="64" t="s">
        <v>130</v>
      </c>
      <c r="N494" s="64" t="s">
        <v>130</v>
      </c>
      <c r="O494" s="64" t="s">
        <v>130</v>
      </c>
      <c r="P494" s="25"/>
      <c r="Q494" s="64" t="s">
        <v>130</v>
      </c>
    </row>
    <row r="495" customFormat="false" ht="9" hidden="false" customHeight="true" outlineLevel="0" collapsed="false">
      <c r="B495" s="30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</row>
    <row r="496" customFormat="false" ht="9" hidden="false" customHeight="true" outlineLevel="0" collapsed="false">
      <c r="B496" s="30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</row>
    <row r="497" customFormat="false" ht="18" hidden="false" customHeight="true" outlineLevel="0" collapsed="false">
      <c r="B497" s="30" t="s">
        <v>532</v>
      </c>
      <c r="C497" s="25" t="n">
        <f aca="false">SUM(D497:Q497)</f>
        <v>8</v>
      </c>
      <c r="D497" s="64" t="s">
        <v>130</v>
      </c>
      <c r="E497" s="25" t="n">
        <v>1</v>
      </c>
      <c r="F497" s="64" t="s">
        <v>130</v>
      </c>
      <c r="G497" s="64" t="s">
        <v>130</v>
      </c>
      <c r="H497" s="25"/>
      <c r="I497" s="64" t="s">
        <v>130</v>
      </c>
      <c r="J497" s="25" t="n">
        <v>6</v>
      </c>
      <c r="K497" s="25" t="n">
        <v>1</v>
      </c>
      <c r="L497" s="25"/>
      <c r="M497" s="64" t="s">
        <v>130</v>
      </c>
      <c r="N497" s="64" t="s">
        <v>130</v>
      </c>
      <c r="O497" s="64" t="s">
        <v>130</v>
      </c>
      <c r="P497" s="25"/>
      <c r="Q497" s="64" t="s">
        <v>130</v>
      </c>
    </row>
    <row r="498" customFormat="false" ht="9" hidden="false" customHeight="true" outlineLevel="0" collapsed="false">
      <c r="B498" s="30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</row>
    <row r="499" customFormat="false" ht="9" hidden="false" customHeight="true" outlineLevel="0" collapsed="false">
      <c r="B499" s="30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</row>
    <row r="500" customFormat="false" ht="9" hidden="false" customHeight="true" outlineLevel="0" collapsed="false">
      <c r="A500" s="9" t="s">
        <v>342</v>
      </c>
      <c r="C500" s="25" t="n">
        <f aca="false">SUM(C503)</f>
        <v>1</v>
      </c>
      <c r="D500" s="64" t="s">
        <v>130</v>
      </c>
      <c r="E500" s="64" t="s">
        <v>130</v>
      </c>
      <c r="F500" s="64" t="s">
        <v>130</v>
      </c>
      <c r="G500" s="64" t="s">
        <v>130</v>
      </c>
      <c r="H500" s="25"/>
      <c r="I500" s="64" t="s">
        <v>130</v>
      </c>
      <c r="J500" s="25" t="n">
        <f aca="false">SUM(J503)</f>
        <v>1</v>
      </c>
      <c r="K500" s="64" t="s">
        <v>130</v>
      </c>
      <c r="L500" s="64"/>
      <c r="M500" s="64" t="s">
        <v>130</v>
      </c>
      <c r="N500" s="64" t="s">
        <v>130</v>
      </c>
      <c r="O500" s="64" t="s">
        <v>130</v>
      </c>
      <c r="P500" s="25"/>
      <c r="Q500" s="64" t="s">
        <v>130</v>
      </c>
    </row>
    <row r="501" customFormat="false" ht="9" hidden="false" customHeight="true" outlineLevel="0" collapsed="false">
      <c r="B501" s="30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</row>
    <row r="502" customFormat="false" ht="9" hidden="false" customHeight="true" outlineLevel="0" collapsed="false">
      <c r="B502" s="30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</row>
    <row r="503" customFormat="false" ht="18" hidden="false" customHeight="true" outlineLevel="0" collapsed="false">
      <c r="B503" s="30" t="s">
        <v>532</v>
      </c>
      <c r="C503" s="25" t="n">
        <f aca="false">SUM(D503:Q503)</f>
        <v>1</v>
      </c>
      <c r="D503" s="64" t="s">
        <v>130</v>
      </c>
      <c r="E503" s="64" t="s">
        <v>130</v>
      </c>
      <c r="F503" s="64" t="s">
        <v>130</v>
      </c>
      <c r="G503" s="64" t="s">
        <v>130</v>
      </c>
      <c r="H503" s="25"/>
      <c r="I503" s="64" t="s">
        <v>130</v>
      </c>
      <c r="J503" s="25" t="n">
        <v>1</v>
      </c>
      <c r="K503" s="64" t="s">
        <v>130</v>
      </c>
      <c r="L503" s="64"/>
      <c r="M503" s="64" t="s">
        <v>130</v>
      </c>
      <c r="N503" s="64" t="s">
        <v>130</v>
      </c>
      <c r="O503" s="64" t="s">
        <v>130</v>
      </c>
      <c r="P503" s="25"/>
      <c r="Q503" s="64" t="s">
        <v>130</v>
      </c>
    </row>
    <row r="504" customFormat="false" ht="9" hidden="false" customHeight="true" outlineLevel="0" collapsed="false">
      <c r="B504" s="30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</row>
    <row r="505" customFormat="false" ht="9" hidden="false" customHeight="true" outlineLevel="0" collapsed="false">
      <c r="B505" s="30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</row>
    <row r="506" customFormat="false" ht="9" hidden="false" customHeight="true" outlineLevel="0" collapsed="false">
      <c r="A506" s="9" t="s">
        <v>343</v>
      </c>
      <c r="C506" s="25" t="n">
        <f aca="false">SUM(C509)</f>
        <v>3</v>
      </c>
      <c r="D506" s="64" t="s">
        <v>130</v>
      </c>
      <c r="E506" s="64" t="s">
        <v>130</v>
      </c>
      <c r="F506" s="64" t="s">
        <v>130</v>
      </c>
      <c r="G506" s="64" t="s">
        <v>130</v>
      </c>
      <c r="H506" s="25"/>
      <c r="I506" s="64" t="s">
        <v>130</v>
      </c>
      <c r="J506" s="25" t="n">
        <f aca="false">SUM(J509)</f>
        <v>1</v>
      </c>
      <c r="K506" s="25" t="n">
        <f aca="false">SUM(K509)</f>
        <v>2</v>
      </c>
      <c r="L506" s="25"/>
      <c r="M506" s="64" t="s">
        <v>130</v>
      </c>
      <c r="N506" s="64" t="s">
        <v>130</v>
      </c>
      <c r="O506" s="64" t="s">
        <v>130</v>
      </c>
      <c r="P506" s="25"/>
      <c r="Q506" s="64" t="s">
        <v>130</v>
      </c>
    </row>
    <row r="507" customFormat="false" ht="9" hidden="false" customHeight="true" outlineLevel="0" collapsed="false">
      <c r="B507" s="30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</row>
    <row r="508" customFormat="false" ht="9" hidden="false" customHeight="true" outlineLevel="0" collapsed="false">
      <c r="B508" s="30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</row>
    <row r="509" customFormat="false" ht="18" hidden="false" customHeight="true" outlineLevel="0" collapsed="false">
      <c r="B509" s="30" t="s">
        <v>532</v>
      </c>
      <c r="C509" s="25" t="n">
        <f aca="false">SUM(D509:Q509)</f>
        <v>3</v>
      </c>
      <c r="D509" s="64" t="s">
        <v>130</v>
      </c>
      <c r="E509" s="64" t="s">
        <v>130</v>
      </c>
      <c r="F509" s="64" t="s">
        <v>130</v>
      </c>
      <c r="G509" s="64" t="s">
        <v>130</v>
      </c>
      <c r="H509" s="25"/>
      <c r="I509" s="64" t="s">
        <v>130</v>
      </c>
      <c r="J509" s="25" t="n">
        <v>1</v>
      </c>
      <c r="K509" s="25" t="n">
        <v>2</v>
      </c>
      <c r="L509" s="25"/>
      <c r="M509" s="64" t="s">
        <v>130</v>
      </c>
      <c r="N509" s="64" t="s">
        <v>130</v>
      </c>
      <c r="O509" s="64" t="s">
        <v>130</v>
      </c>
      <c r="P509" s="25"/>
      <c r="Q509" s="64" t="s">
        <v>130</v>
      </c>
    </row>
    <row r="510" customFormat="false" ht="9" hidden="false" customHeight="true" outlineLevel="0" collapsed="false">
      <c r="B510" s="30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</row>
    <row r="511" customFormat="false" ht="9" hidden="false" customHeight="true" outlineLevel="0" collapsed="false">
      <c r="B511" s="30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</row>
    <row r="512" customFormat="false" ht="9" hidden="false" customHeight="true" outlineLevel="0" collapsed="false">
      <c r="A512" s="9" t="s">
        <v>344</v>
      </c>
      <c r="C512" s="25" t="n">
        <f aca="false">SUM(C515)</f>
        <v>1</v>
      </c>
      <c r="D512" s="64" t="s">
        <v>130</v>
      </c>
      <c r="E512" s="64" t="s">
        <v>130</v>
      </c>
      <c r="F512" s="64" t="s">
        <v>130</v>
      </c>
      <c r="G512" s="64" t="s">
        <v>130</v>
      </c>
      <c r="H512" s="25"/>
      <c r="I512" s="64" t="s">
        <v>130</v>
      </c>
      <c r="J512" s="64" t="s">
        <v>130</v>
      </c>
      <c r="K512" s="25" t="n">
        <f aca="false">SUM(K515)</f>
        <v>1</v>
      </c>
      <c r="L512" s="25"/>
      <c r="M512" s="64" t="s">
        <v>130</v>
      </c>
      <c r="N512" s="64" t="s">
        <v>130</v>
      </c>
      <c r="O512" s="64" t="s">
        <v>130</v>
      </c>
      <c r="P512" s="25"/>
      <c r="Q512" s="64" t="s">
        <v>130</v>
      </c>
    </row>
    <row r="513" customFormat="false" ht="9" hidden="false" customHeight="true" outlineLevel="0" collapsed="false">
      <c r="B513" s="30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</row>
    <row r="514" customFormat="false" ht="9" hidden="false" customHeight="true" outlineLevel="0" collapsed="false">
      <c r="B514" s="30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</row>
    <row r="515" customFormat="false" ht="18" hidden="false" customHeight="true" outlineLevel="0" collapsed="false">
      <c r="B515" s="30" t="s">
        <v>532</v>
      </c>
      <c r="C515" s="25" t="n">
        <f aca="false">SUM(D515:Q515)</f>
        <v>1</v>
      </c>
      <c r="D515" s="64" t="s">
        <v>130</v>
      </c>
      <c r="E515" s="64" t="s">
        <v>130</v>
      </c>
      <c r="F515" s="64" t="s">
        <v>130</v>
      </c>
      <c r="G515" s="64" t="s">
        <v>130</v>
      </c>
      <c r="H515" s="25"/>
      <c r="I515" s="64" t="s">
        <v>130</v>
      </c>
      <c r="J515" s="64" t="s">
        <v>130</v>
      </c>
      <c r="K515" s="25" t="n">
        <v>1</v>
      </c>
      <c r="L515" s="25"/>
      <c r="M515" s="64" t="s">
        <v>130</v>
      </c>
      <c r="N515" s="64" t="s">
        <v>130</v>
      </c>
      <c r="O515" s="64" t="s">
        <v>130</v>
      </c>
      <c r="P515" s="25"/>
      <c r="Q515" s="64" t="s">
        <v>130</v>
      </c>
    </row>
    <row r="516" customFormat="false" ht="9" hidden="false" customHeight="true" outlineLevel="0" collapsed="false">
      <c r="B516" s="30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</row>
    <row r="517" customFormat="false" ht="9" hidden="false" customHeight="true" outlineLevel="0" collapsed="false">
      <c r="B517" s="30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</row>
    <row r="518" customFormat="false" ht="9" hidden="false" customHeight="true" outlineLevel="0" collapsed="false">
      <c r="A518" s="9" t="s">
        <v>345</v>
      </c>
      <c r="C518" s="25" t="n">
        <f aca="false">SUM(C521)</f>
        <v>1</v>
      </c>
      <c r="D518" s="64" t="s">
        <v>130</v>
      </c>
      <c r="E518" s="64" t="s">
        <v>130</v>
      </c>
      <c r="F518" s="64" t="s">
        <v>130</v>
      </c>
      <c r="G518" s="64" t="s">
        <v>130</v>
      </c>
      <c r="H518" s="25"/>
      <c r="I518" s="64" t="s">
        <v>130</v>
      </c>
      <c r="J518" s="25" t="n">
        <f aca="false">SUM(J521)</f>
        <v>1</v>
      </c>
      <c r="K518" s="64" t="s">
        <v>130</v>
      </c>
      <c r="L518" s="64"/>
      <c r="M518" s="64" t="s">
        <v>130</v>
      </c>
      <c r="N518" s="64" t="s">
        <v>130</v>
      </c>
      <c r="O518" s="64" t="s">
        <v>130</v>
      </c>
      <c r="P518" s="25"/>
      <c r="Q518" s="64" t="s">
        <v>130</v>
      </c>
    </row>
    <row r="519" customFormat="false" ht="9" hidden="false" customHeight="true" outlineLevel="0" collapsed="false">
      <c r="B519" s="30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</row>
    <row r="520" customFormat="false" ht="9" hidden="false" customHeight="true" outlineLevel="0" collapsed="false">
      <c r="B520" s="30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</row>
    <row r="521" customFormat="false" ht="18" hidden="false" customHeight="true" outlineLevel="0" collapsed="false">
      <c r="B521" s="30" t="s">
        <v>532</v>
      </c>
      <c r="C521" s="25" t="n">
        <f aca="false">SUM(D521:Q521)</f>
        <v>1</v>
      </c>
      <c r="D521" s="64" t="s">
        <v>130</v>
      </c>
      <c r="E521" s="64" t="s">
        <v>130</v>
      </c>
      <c r="F521" s="64" t="s">
        <v>130</v>
      </c>
      <c r="G521" s="64" t="s">
        <v>130</v>
      </c>
      <c r="H521" s="25"/>
      <c r="I521" s="64" t="s">
        <v>130</v>
      </c>
      <c r="J521" s="25" t="n">
        <v>1</v>
      </c>
      <c r="K521" s="64" t="s">
        <v>130</v>
      </c>
      <c r="L521" s="64"/>
      <c r="M521" s="64" t="s">
        <v>130</v>
      </c>
      <c r="N521" s="64" t="s">
        <v>130</v>
      </c>
      <c r="O521" s="64" t="s">
        <v>130</v>
      </c>
      <c r="P521" s="25"/>
      <c r="Q521" s="64" t="s">
        <v>130</v>
      </c>
    </row>
    <row r="522" customFormat="false" ht="9" hidden="false" customHeight="true" outlineLevel="0" collapsed="false">
      <c r="B522" s="30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</row>
    <row r="523" customFormat="false" ht="9" hidden="false" customHeight="true" outlineLevel="0" collapsed="false">
      <c r="B523" s="30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</row>
    <row r="524" customFormat="false" ht="9" hidden="false" customHeight="true" outlineLevel="0" collapsed="false">
      <c r="A524" s="9" t="s">
        <v>503</v>
      </c>
      <c r="C524" s="25" t="n">
        <f aca="false">SUM(C527)</f>
        <v>2</v>
      </c>
      <c r="D524" s="64" t="s">
        <v>130</v>
      </c>
      <c r="E524" s="64" t="s">
        <v>130</v>
      </c>
      <c r="F524" s="64" t="s">
        <v>130</v>
      </c>
      <c r="G524" s="64" t="s">
        <v>130</v>
      </c>
      <c r="H524" s="25"/>
      <c r="I524" s="64" t="s">
        <v>130</v>
      </c>
      <c r="J524" s="64" t="s">
        <v>130</v>
      </c>
      <c r="K524" s="25" t="n">
        <f aca="false">SUM(K527)</f>
        <v>2</v>
      </c>
      <c r="L524" s="25"/>
      <c r="M524" s="64" t="s">
        <v>130</v>
      </c>
      <c r="N524" s="64" t="s">
        <v>130</v>
      </c>
      <c r="O524" s="64" t="s">
        <v>130</v>
      </c>
      <c r="P524" s="25"/>
      <c r="Q524" s="64" t="s">
        <v>130</v>
      </c>
    </row>
    <row r="525" customFormat="false" ht="9" hidden="false" customHeight="true" outlineLevel="0" collapsed="false">
      <c r="B525" s="30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</row>
    <row r="526" customFormat="false" ht="9" hidden="false" customHeight="true" outlineLevel="0" collapsed="false">
      <c r="B526" s="30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</row>
    <row r="527" customFormat="false" ht="18" hidden="false" customHeight="true" outlineLevel="0" collapsed="false">
      <c r="B527" s="30" t="s">
        <v>532</v>
      </c>
      <c r="C527" s="25" t="n">
        <f aca="false">SUM(D527:Q527)</f>
        <v>2</v>
      </c>
      <c r="D527" s="64" t="s">
        <v>130</v>
      </c>
      <c r="E527" s="64" t="s">
        <v>130</v>
      </c>
      <c r="F527" s="64" t="s">
        <v>130</v>
      </c>
      <c r="G527" s="64" t="s">
        <v>130</v>
      </c>
      <c r="H527" s="25"/>
      <c r="I527" s="64" t="s">
        <v>130</v>
      </c>
      <c r="J527" s="64" t="s">
        <v>130</v>
      </c>
      <c r="K527" s="25" t="n">
        <v>2</v>
      </c>
      <c r="L527" s="25"/>
      <c r="M527" s="64" t="s">
        <v>130</v>
      </c>
      <c r="N527" s="64" t="s">
        <v>130</v>
      </c>
      <c r="O527" s="64" t="s">
        <v>130</v>
      </c>
      <c r="P527" s="25"/>
      <c r="Q527" s="64" t="s">
        <v>130</v>
      </c>
    </row>
    <row r="528" customFormat="false" ht="9" hidden="false" customHeight="true" outlineLevel="0" collapsed="false">
      <c r="B528" s="30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</row>
    <row r="529" customFormat="false" ht="9" hidden="false" customHeight="true" outlineLevel="0" collapsed="false">
      <c r="B529" s="30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</row>
    <row r="530" customFormat="false" ht="9" hidden="false" customHeight="true" outlineLevel="0" collapsed="false">
      <c r="A530" s="9" t="s">
        <v>216</v>
      </c>
      <c r="C530" s="25" t="n">
        <f aca="false">SUM(C533)</f>
        <v>4</v>
      </c>
      <c r="D530" s="64" t="s">
        <v>130</v>
      </c>
      <c r="E530" s="25" t="n">
        <f aca="false">SUM(E533)</f>
        <v>1</v>
      </c>
      <c r="F530" s="25" t="n">
        <f aca="false">SUM(F533)</f>
        <v>1</v>
      </c>
      <c r="G530" s="64" t="s">
        <v>130</v>
      </c>
      <c r="H530" s="25"/>
      <c r="I530" s="64" t="s">
        <v>130</v>
      </c>
      <c r="J530" s="64" t="s">
        <v>130</v>
      </c>
      <c r="K530" s="25" t="n">
        <f aca="false">SUM(K533)</f>
        <v>2</v>
      </c>
      <c r="L530" s="25"/>
      <c r="M530" s="64" t="s">
        <v>130</v>
      </c>
      <c r="N530" s="64" t="s">
        <v>130</v>
      </c>
      <c r="O530" s="64" t="s">
        <v>130</v>
      </c>
      <c r="P530" s="25"/>
      <c r="Q530" s="64" t="s">
        <v>130</v>
      </c>
    </row>
    <row r="531" customFormat="false" ht="9" hidden="false" customHeight="true" outlineLevel="0" collapsed="false">
      <c r="B531" s="30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</row>
    <row r="532" customFormat="false" ht="9" hidden="false" customHeight="true" outlineLevel="0" collapsed="false">
      <c r="B532" s="30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</row>
    <row r="533" customFormat="false" ht="18" hidden="false" customHeight="true" outlineLevel="0" collapsed="false">
      <c r="B533" s="30" t="s">
        <v>532</v>
      </c>
      <c r="C533" s="25" t="n">
        <f aca="false">SUM(D533:Q533)</f>
        <v>4</v>
      </c>
      <c r="D533" s="64" t="s">
        <v>130</v>
      </c>
      <c r="E533" s="64" t="n">
        <v>1</v>
      </c>
      <c r="F533" s="64" t="n">
        <v>1</v>
      </c>
      <c r="G533" s="64" t="s">
        <v>130</v>
      </c>
      <c r="H533" s="25"/>
      <c r="I533" s="64" t="s">
        <v>130</v>
      </c>
      <c r="J533" s="64" t="s">
        <v>130</v>
      </c>
      <c r="K533" s="25" t="n">
        <v>2</v>
      </c>
      <c r="L533" s="25"/>
      <c r="M533" s="64" t="s">
        <v>130</v>
      </c>
      <c r="N533" s="64" t="s">
        <v>130</v>
      </c>
      <c r="O533" s="64" t="s">
        <v>130</v>
      </c>
      <c r="P533" s="25"/>
      <c r="Q533" s="64" t="s">
        <v>130</v>
      </c>
    </row>
    <row r="534" customFormat="false" ht="9" hidden="false" customHeight="true" outlineLevel="0" collapsed="false">
      <c r="B534" s="30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</row>
    <row r="535" customFormat="false" ht="9" hidden="false" customHeight="true" outlineLevel="0" collapsed="false">
      <c r="B535" s="30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</row>
    <row r="536" customFormat="false" ht="9" hidden="false" customHeight="true" outlineLevel="0" collapsed="false">
      <c r="A536" s="9" t="s">
        <v>347</v>
      </c>
      <c r="C536" s="25" t="n">
        <f aca="false">SUM(C539)</f>
        <v>20</v>
      </c>
      <c r="D536" s="64" t="s">
        <v>130</v>
      </c>
      <c r="E536" s="64" t="s">
        <v>130</v>
      </c>
      <c r="F536" s="64" t="s">
        <v>130</v>
      </c>
      <c r="G536" s="64" t="s">
        <v>130</v>
      </c>
      <c r="H536" s="25"/>
      <c r="I536" s="64" t="s">
        <v>130</v>
      </c>
      <c r="J536" s="25" t="n">
        <f aca="false">SUM(J539)</f>
        <v>12</v>
      </c>
      <c r="K536" s="25" t="n">
        <f aca="false">SUM(K539)</f>
        <v>8</v>
      </c>
      <c r="L536" s="25"/>
      <c r="M536" s="64" t="s">
        <v>130</v>
      </c>
      <c r="N536" s="64" t="s">
        <v>130</v>
      </c>
      <c r="O536" s="64" t="s">
        <v>130</v>
      </c>
      <c r="P536" s="25"/>
      <c r="Q536" s="64" t="s">
        <v>130</v>
      </c>
    </row>
    <row r="537" customFormat="false" ht="9" hidden="false" customHeight="true" outlineLevel="0" collapsed="false">
      <c r="B537" s="30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</row>
    <row r="538" customFormat="false" ht="9" hidden="false" customHeight="true" outlineLevel="0" collapsed="false">
      <c r="B538" s="30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</row>
    <row r="539" customFormat="false" ht="18" hidden="false" customHeight="true" outlineLevel="0" collapsed="false">
      <c r="B539" s="30" t="s">
        <v>532</v>
      </c>
      <c r="C539" s="25" t="n">
        <f aca="false">SUM(D539:Q539)</f>
        <v>20</v>
      </c>
      <c r="D539" s="64" t="s">
        <v>130</v>
      </c>
      <c r="E539" s="64" t="s">
        <v>130</v>
      </c>
      <c r="F539" s="64" t="s">
        <v>130</v>
      </c>
      <c r="G539" s="64" t="s">
        <v>130</v>
      </c>
      <c r="H539" s="25"/>
      <c r="I539" s="64" t="s">
        <v>130</v>
      </c>
      <c r="J539" s="25" t="n">
        <v>12</v>
      </c>
      <c r="K539" s="25" t="n">
        <v>8</v>
      </c>
      <c r="L539" s="25"/>
      <c r="M539" s="64" t="s">
        <v>130</v>
      </c>
      <c r="N539" s="64" t="s">
        <v>130</v>
      </c>
      <c r="O539" s="64" t="s">
        <v>130</v>
      </c>
      <c r="P539" s="25"/>
      <c r="Q539" s="64" t="s">
        <v>130</v>
      </c>
    </row>
    <row r="540" customFormat="false" ht="9" hidden="false" customHeight="true" outlineLevel="0" collapsed="false">
      <c r="B540" s="30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</row>
    <row r="541" customFormat="false" ht="9" hidden="false" customHeight="true" outlineLevel="0" collapsed="false">
      <c r="B541" s="30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</row>
    <row r="542" customFormat="false" ht="9" hidden="false" customHeight="true" outlineLevel="0" collapsed="false">
      <c r="A542" s="9" t="s">
        <v>348</v>
      </c>
      <c r="C542" s="25" t="n">
        <f aca="false">SUM(C545)</f>
        <v>1</v>
      </c>
      <c r="D542" s="64" t="s">
        <v>130</v>
      </c>
      <c r="E542" s="64" t="s">
        <v>130</v>
      </c>
      <c r="F542" s="64" t="s">
        <v>130</v>
      </c>
      <c r="G542" s="64" t="s">
        <v>130</v>
      </c>
      <c r="H542" s="25"/>
      <c r="I542" s="64" t="s">
        <v>130</v>
      </c>
      <c r="J542" s="25" t="n">
        <f aca="false">SUM(J545)</f>
        <v>1</v>
      </c>
      <c r="K542" s="64" t="s">
        <v>130</v>
      </c>
      <c r="L542" s="64"/>
      <c r="M542" s="64" t="s">
        <v>130</v>
      </c>
      <c r="N542" s="64" t="s">
        <v>130</v>
      </c>
      <c r="O542" s="64" t="s">
        <v>130</v>
      </c>
      <c r="P542" s="25"/>
      <c r="Q542" s="64" t="s">
        <v>130</v>
      </c>
    </row>
    <row r="543" customFormat="false" ht="9" hidden="false" customHeight="true" outlineLevel="0" collapsed="false">
      <c r="B543" s="30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</row>
    <row r="544" customFormat="false" ht="9" hidden="false" customHeight="true" outlineLevel="0" collapsed="false">
      <c r="B544" s="30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</row>
    <row r="545" customFormat="false" ht="18" hidden="false" customHeight="true" outlineLevel="0" collapsed="false">
      <c r="B545" s="30" t="s">
        <v>532</v>
      </c>
      <c r="C545" s="25" t="n">
        <f aca="false">SUM(D545:Q545)</f>
        <v>1</v>
      </c>
      <c r="D545" s="64" t="s">
        <v>130</v>
      </c>
      <c r="E545" s="64" t="s">
        <v>130</v>
      </c>
      <c r="F545" s="64" t="s">
        <v>130</v>
      </c>
      <c r="G545" s="64" t="s">
        <v>130</v>
      </c>
      <c r="H545" s="25"/>
      <c r="I545" s="64" t="s">
        <v>130</v>
      </c>
      <c r="J545" s="25" t="n">
        <v>1</v>
      </c>
      <c r="K545" s="64" t="s">
        <v>130</v>
      </c>
      <c r="L545" s="64"/>
      <c r="M545" s="64" t="s">
        <v>130</v>
      </c>
      <c r="N545" s="64" t="s">
        <v>130</v>
      </c>
      <c r="O545" s="64" t="s">
        <v>130</v>
      </c>
      <c r="P545" s="25"/>
      <c r="Q545" s="64" t="s">
        <v>130</v>
      </c>
    </row>
    <row r="546" customFormat="false" ht="9" hidden="false" customHeight="true" outlineLevel="0" collapsed="false">
      <c r="B546" s="30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</row>
    <row r="547" customFormat="false" ht="9" hidden="false" customHeight="true" outlineLevel="0" collapsed="false">
      <c r="B547" s="30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</row>
    <row r="548" customFormat="false" ht="9" hidden="false" customHeight="true" outlineLevel="0" collapsed="false">
      <c r="A548" s="9" t="s">
        <v>217</v>
      </c>
      <c r="C548" s="25" t="n">
        <f aca="false">SUM(C551:C553)</f>
        <v>17</v>
      </c>
      <c r="D548" s="25" t="n">
        <f aca="false">SUM(D551:D553)</f>
        <v>2</v>
      </c>
      <c r="E548" s="25" t="n">
        <f aca="false">SUM(E551:E553)</f>
        <v>1</v>
      </c>
      <c r="F548" s="25" t="n">
        <f aca="false">SUM(F551:F553)</f>
        <v>2</v>
      </c>
      <c r="G548" s="64" t="s">
        <v>130</v>
      </c>
      <c r="H548" s="25"/>
      <c r="I548" s="64" t="s">
        <v>130</v>
      </c>
      <c r="J548" s="25" t="n">
        <f aca="false">SUM(J551:J553)</f>
        <v>4</v>
      </c>
      <c r="K548" s="25" t="n">
        <f aca="false">SUM(K551:K553)</f>
        <v>8</v>
      </c>
      <c r="L548" s="25"/>
      <c r="M548" s="64" t="s">
        <v>130</v>
      </c>
      <c r="N548" s="64" t="s">
        <v>130</v>
      </c>
      <c r="O548" s="64" t="s">
        <v>130</v>
      </c>
      <c r="P548" s="25"/>
      <c r="Q548" s="64" t="s">
        <v>130</v>
      </c>
    </row>
    <row r="549" customFormat="false" ht="9" hidden="false" customHeight="true" outlineLevel="0" collapsed="false">
      <c r="B549" s="30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</row>
    <row r="550" customFormat="false" ht="9" hidden="false" customHeight="true" outlineLevel="0" collapsed="false">
      <c r="B550" s="30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</row>
    <row r="551" customFormat="false" ht="18" hidden="false" customHeight="true" outlineLevel="0" collapsed="false">
      <c r="B551" s="30" t="s">
        <v>532</v>
      </c>
      <c r="C551" s="25" t="n">
        <f aca="false">SUM(D551:Q551)</f>
        <v>15</v>
      </c>
      <c r="D551" s="25" t="n">
        <v>2</v>
      </c>
      <c r="E551" s="25" t="n">
        <v>1</v>
      </c>
      <c r="F551" s="64" t="n">
        <v>1</v>
      </c>
      <c r="G551" s="64" t="s">
        <v>130</v>
      </c>
      <c r="H551" s="25"/>
      <c r="I551" s="64" t="s">
        <v>130</v>
      </c>
      <c r="J551" s="25" t="n">
        <v>4</v>
      </c>
      <c r="K551" s="25" t="n">
        <v>7</v>
      </c>
      <c r="L551" s="25"/>
      <c r="M551" s="64" t="s">
        <v>130</v>
      </c>
      <c r="N551" s="64" t="s">
        <v>130</v>
      </c>
      <c r="O551" s="64" t="s">
        <v>130</v>
      </c>
      <c r="P551" s="25"/>
      <c r="Q551" s="64" t="s">
        <v>130</v>
      </c>
    </row>
    <row r="552" customFormat="false" ht="9" hidden="false" customHeight="true" outlineLevel="0" collapsed="false">
      <c r="B552" s="30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</row>
    <row r="553" customFormat="false" ht="18" hidden="false" customHeight="true" outlineLevel="0" collapsed="false">
      <c r="B553" s="30" t="s">
        <v>530</v>
      </c>
      <c r="C553" s="25" t="n">
        <f aca="false">SUM(D553:Q553)</f>
        <v>2</v>
      </c>
      <c r="D553" s="64" t="s">
        <v>130</v>
      </c>
      <c r="E553" s="64" t="s">
        <v>130</v>
      </c>
      <c r="F553" s="25" t="n">
        <v>1</v>
      </c>
      <c r="G553" s="64" t="s">
        <v>130</v>
      </c>
      <c r="H553" s="25"/>
      <c r="I553" s="64" t="s">
        <v>130</v>
      </c>
      <c r="J553" s="64" t="s">
        <v>130</v>
      </c>
      <c r="K553" s="25" t="n">
        <v>1</v>
      </c>
      <c r="L553" s="25"/>
      <c r="M553" s="64" t="s">
        <v>130</v>
      </c>
      <c r="N553" s="64" t="s">
        <v>130</v>
      </c>
      <c r="O553" s="64" t="s">
        <v>130</v>
      </c>
      <c r="P553" s="25"/>
      <c r="Q553" s="64" t="s">
        <v>130</v>
      </c>
    </row>
    <row r="554" customFormat="false" ht="9" hidden="false" customHeight="true" outlineLevel="0" collapsed="false">
      <c r="B554" s="30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</row>
    <row r="555" customFormat="false" ht="9" hidden="false" customHeight="true" outlineLevel="0" collapsed="false">
      <c r="B555" s="30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</row>
    <row r="556" customFormat="false" ht="9" hidden="false" customHeight="true" outlineLevel="0" collapsed="false">
      <c r="A556" s="9" t="s">
        <v>351</v>
      </c>
      <c r="C556" s="25" t="n">
        <f aca="false">SUM(C559)</f>
        <v>5</v>
      </c>
      <c r="D556" s="64" t="s">
        <v>130</v>
      </c>
      <c r="E556" s="64" t="s">
        <v>130</v>
      </c>
      <c r="F556" s="64" t="s">
        <v>130</v>
      </c>
      <c r="G556" s="64" t="s">
        <v>130</v>
      </c>
      <c r="H556" s="25"/>
      <c r="I556" s="64" t="s">
        <v>130</v>
      </c>
      <c r="J556" s="25" t="n">
        <f aca="false">SUM(J559)</f>
        <v>1</v>
      </c>
      <c r="K556" s="25" t="n">
        <f aca="false">SUM(K559)</f>
        <v>4</v>
      </c>
      <c r="L556" s="25"/>
      <c r="M556" s="64" t="s">
        <v>130</v>
      </c>
      <c r="N556" s="64" t="s">
        <v>130</v>
      </c>
      <c r="O556" s="64" t="s">
        <v>130</v>
      </c>
      <c r="P556" s="25"/>
      <c r="Q556" s="64" t="s">
        <v>130</v>
      </c>
    </row>
    <row r="557" customFormat="false" ht="9" hidden="false" customHeight="true" outlineLevel="0" collapsed="false">
      <c r="B557" s="30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</row>
    <row r="558" customFormat="false" ht="9" hidden="false" customHeight="true" outlineLevel="0" collapsed="false">
      <c r="B558" s="30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</row>
    <row r="559" customFormat="false" ht="18" hidden="false" customHeight="true" outlineLevel="0" collapsed="false">
      <c r="B559" s="30" t="s">
        <v>532</v>
      </c>
      <c r="C559" s="25" t="n">
        <f aca="false">SUM(D559:Q559)</f>
        <v>5</v>
      </c>
      <c r="D559" s="64" t="s">
        <v>130</v>
      </c>
      <c r="E559" s="64" t="s">
        <v>130</v>
      </c>
      <c r="F559" s="64" t="s">
        <v>130</v>
      </c>
      <c r="G559" s="64" t="s">
        <v>130</v>
      </c>
      <c r="H559" s="25"/>
      <c r="I559" s="64" t="s">
        <v>130</v>
      </c>
      <c r="J559" s="25" t="n">
        <v>1</v>
      </c>
      <c r="K559" s="25" t="n">
        <v>4</v>
      </c>
      <c r="L559" s="25"/>
      <c r="M559" s="64" t="s">
        <v>130</v>
      </c>
      <c r="N559" s="64" t="s">
        <v>130</v>
      </c>
      <c r="O559" s="64" t="s">
        <v>130</v>
      </c>
      <c r="P559" s="25"/>
      <c r="Q559" s="64" t="s">
        <v>130</v>
      </c>
    </row>
    <row r="560" customFormat="false" ht="9" hidden="false" customHeight="true" outlineLevel="0" collapsed="false">
      <c r="B560" s="30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</row>
    <row r="561" customFormat="false" ht="9" hidden="false" customHeight="true" outlineLevel="0" collapsed="false">
      <c r="B561" s="30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</row>
    <row r="562" customFormat="false" ht="9" hidden="false" customHeight="true" outlineLevel="0" collapsed="false">
      <c r="A562" s="9" t="s">
        <v>352</v>
      </c>
      <c r="C562" s="25" t="n">
        <f aca="false">SUM(C565)</f>
        <v>3</v>
      </c>
      <c r="D562" s="64" t="s">
        <v>130</v>
      </c>
      <c r="E562" s="64" t="s">
        <v>130</v>
      </c>
      <c r="F562" s="64" t="s">
        <v>130</v>
      </c>
      <c r="G562" s="64" t="s">
        <v>130</v>
      </c>
      <c r="H562" s="25"/>
      <c r="I562" s="64" t="s">
        <v>130</v>
      </c>
      <c r="J562" s="25" t="n">
        <f aca="false">SUM(J565)</f>
        <v>1</v>
      </c>
      <c r="K562" s="25" t="n">
        <f aca="false">SUM(K565)</f>
        <v>2</v>
      </c>
      <c r="L562" s="25"/>
      <c r="M562" s="64" t="s">
        <v>130</v>
      </c>
      <c r="N562" s="64" t="s">
        <v>130</v>
      </c>
      <c r="O562" s="64" t="s">
        <v>130</v>
      </c>
      <c r="P562" s="25"/>
      <c r="Q562" s="64" t="s">
        <v>130</v>
      </c>
    </row>
    <row r="563" customFormat="false" ht="9" hidden="false" customHeight="true" outlineLevel="0" collapsed="false">
      <c r="B563" s="30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</row>
    <row r="564" customFormat="false" ht="9" hidden="false" customHeight="true" outlineLevel="0" collapsed="false">
      <c r="B564" s="30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</row>
    <row r="565" customFormat="false" ht="18" hidden="false" customHeight="true" outlineLevel="0" collapsed="false">
      <c r="B565" s="30" t="s">
        <v>532</v>
      </c>
      <c r="C565" s="25" t="n">
        <f aca="false">SUM(D565:Q565)</f>
        <v>3</v>
      </c>
      <c r="D565" s="64" t="s">
        <v>130</v>
      </c>
      <c r="E565" s="64" t="s">
        <v>130</v>
      </c>
      <c r="F565" s="64" t="s">
        <v>130</v>
      </c>
      <c r="G565" s="64" t="s">
        <v>130</v>
      </c>
      <c r="H565" s="25"/>
      <c r="I565" s="64" t="s">
        <v>130</v>
      </c>
      <c r="J565" s="25" t="n">
        <v>1</v>
      </c>
      <c r="K565" s="25" t="n">
        <v>2</v>
      </c>
      <c r="L565" s="25"/>
      <c r="M565" s="64" t="s">
        <v>130</v>
      </c>
      <c r="N565" s="64" t="s">
        <v>130</v>
      </c>
      <c r="O565" s="64" t="s">
        <v>130</v>
      </c>
      <c r="P565" s="25"/>
      <c r="Q565" s="64" t="s">
        <v>130</v>
      </c>
    </row>
    <row r="566" customFormat="false" ht="9" hidden="false" customHeight="true" outlineLevel="0" collapsed="false">
      <c r="B566" s="30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</row>
    <row r="567" customFormat="false" ht="9" hidden="false" customHeight="true" outlineLevel="0" collapsed="false">
      <c r="B567" s="30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</row>
    <row r="568" customFormat="false" ht="9" hidden="false" customHeight="true" outlineLevel="0" collapsed="false">
      <c r="A568" s="9" t="s">
        <v>353</v>
      </c>
      <c r="C568" s="25" t="n">
        <f aca="false">SUM(C571)</f>
        <v>3</v>
      </c>
      <c r="D568" s="64" t="s">
        <v>130</v>
      </c>
      <c r="E568" s="64" t="s">
        <v>130</v>
      </c>
      <c r="F568" s="64" t="s">
        <v>130</v>
      </c>
      <c r="G568" s="64" t="s">
        <v>130</v>
      </c>
      <c r="H568" s="25"/>
      <c r="I568" s="64" t="s">
        <v>130</v>
      </c>
      <c r="J568" s="25" t="n">
        <f aca="false">SUM(J571)</f>
        <v>2</v>
      </c>
      <c r="K568" s="25" t="n">
        <f aca="false">SUM(K571)</f>
        <v>1</v>
      </c>
      <c r="L568" s="25"/>
      <c r="M568" s="64" t="s">
        <v>130</v>
      </c>
      <c r="N568" s="64" t="s">
        <v>130</v>
      </c>
      <c r="O568" s="64" t="s">
        <v>130</v>
      </c>
      <c r="P568" s="25"/>
      <c r="Q568" s="64" t="s">
        <v>130</v>
      </c>
    </row>
    <row r="569" customFormat="false" ht="9" hidden="false" customHeight="true" outlineLevel="0" collapsed="false">
      <c r="B569" s="30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</row>
    <row r="570" customFormat="false" ht="9" hidden="false" customHeight="true" outlineLevel="0" collapsed="false">
      <c r="B570" s="30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</row>
    <row r="571" customFormat="false" ht="18" hidden="false" customHeight="true" outlineLevel="0" collapsed="false">
      <c r="B571" s="30" t="s">
        <v>532</v>
      </c>
      <c r="C571" s="25" t="n">
        <f aca="false">SUM(D571:Q571)</f>
        <v>3</v>
      </c>
      <c r="D571" s="64" t="s">
        <v>130</v>
      </c>
      <c r="E571" s="64" t="s">
        <v>130</v>
      </c>
      <c r="F571" s="64" t="s">
        <v>130</v>
      </c>
      <c r="G571" s="64" t="s">
        <v>130</v>
      </c>
      <c r="H571" s="25"/>
      <c r="I571" s="64" t="s">
        <v>130</v>
      </c>
      <c r="J571" s="25" t="n">
        <v>2</v>
      </c>
      <c r="K571" s="25" t="n">
        <v>1</v>
      </c>
      <c r="L571" s="25"/>
      <c r="M571" s="64" t="s">
        <v>130</v>
      </c>
      <c r="N571" s="64" t="s">
        <v>130</v>
      </c>
      <c r="O571" s="64" t="s">
        <v>130</v>
      </c>
      <c r="P571" s="25"/>
      <c r="Q571" s="64" t="s">
        <v>130</v>
      </c>
    </row>
    <row r="572" customFormat="false" ht="9" hidden="false" customHeight="true" outlineLevel="0" collapsed="false">
      <c r="B572" s="30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</row>
    <row r="573" customFormat="false" ht="9" hidden="false" customHeight="true" outlineLevel="0" collapsed="false">
      <c r="B573" s="30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</row>
    <row r="574" customFormat="false" ht="9" hidden="false" customHeight="true" outlineLevel="0" collapsed="false">
      <c r="A574" s="9" t="s">
        <v>354</v>
      </c>
      <c r="C574" s="25" t="n">
        <f aca="false">SUM(C577)</f>
        <v>4</v>
      </c>
      <c r="D574" s="64" t="s">
        <v>130</v>
      </c>
      <c r="E574" s="64" t="s">
        <v>130</v>
      </c>
      <c r="F574" s="64" t="s">
        <v>130</v>
      </c>
      <c r="G574" s="64" t="s">
        <v>130</v>
      </c>
      <c r="H574" s="25"/>
      <c r="I574" s="64" t="s">
        <v>130</v>
      </c>
      <c r="J574" s="25" t="n">
        <f aca="false">SUM(J577)</f>
        <v>2</v>
      </c>
      <c r="K574" s="25" t="n">
        <f aca="false">SUM(K577)</f>
        <v>2</v>
      </c>
      <c r="L574" s="25"/>
      <c r="M574" s="64" t="s">
        <v>130</v>
      </c>
      <c r="N574" s="64" t="s">
        <v>130</v>
      </c>
      <c r="O574" s="64" t="s">
        <v>130</v>
      </c>
      <c r="P574" s="25"/>
      <c r="Q574" s="64" t="s">
        <v>130</v>
      </c>
    </row>
    <row r="575" customFormat="false" ht="9" hidden="false" customHeight="true" outlineLevel="0" collapsed="false">
      <c r="B575" s="30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</row>
    <row r="576" customFormat="false" ht="9" hidden="false" customHeight="true" outlineLevel="0" collapsed="false">
      <c r="B576" s="30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</row>
    <row r="577" customFormat="false" ht="18" hidden="false" customHeight="true" outlineLevel="0" collapsed="false">
      <c r="B577" s="30" t="s">
        <v>532</v>
      </c>
      <c r="C577" s="25" t="n">
        <f aca="false">SUM(D577:Q577)</f>
        <v>4</v>
      </c>
      <c r="D577" s="64" t="s">
        <v>130</v>
      </c>
      <c r="E577" s="64" t="s">
        <v>130</v>
      </c>
      <c r="F577" s="64" t="s">
        <v>130</v>
      </c>
      <c r="G577" s="64" t="s">
        <v>130</v>
      </c>
      <c r="H577" s="25"/>
      <c r="I577" s="64" t="s">
        <v>130</v>
      </c>
      <c r="J577" s="25" t="n">
        <v>2</v>
      </c>
      <c r="K577" s="25" t="n">
        <v>2</v>
      </c>
      <c r="L577" s="25"/>
      <c r="M577" s="64" t="s">
        <v>130</v>
      </c>
      <c r="N577" s="64" t="s">
        <v>130</v>
      </c>
      <c r="O577" s="64" t="s">
        <v>130</v>
      </c>
      <c r="P577" s="25"/>
      <c r="Q577" s="64" t="s">
        <v>130</v>
      </c>
    </row>
    <row r="578" customFormat="false" ht="9" hidden="false" customHeight="true" outlineLevel="0" collapsed="false">
      <c r="B578" s="30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</row>
    <row r="579" customFormat="false" ht="9" hidden="false" customHeight="true" outlineLevel="0" collapsed="false">
      <c r="B579" s="30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</row>
    <row r="580" customFormat="false" ht="9" hidden="false" customHeight="true" outlineLevel="0" collapsed="false">
      <c r="A580" s="9" t="s">
        <v>355</v>
      </c>
      <c r="C580" s="25" t="n">
        <f aca="false">SUM(C583)</f>
        <v>1</v>
      </c>
      <c r="D580" s="64" t="s">
        <v>130</v>
      </c>
      <c r="E580" s="64" t="s">
        <v>130</v>
      </c>
      <c r="F580" s="64" t="s">
        <v>130</v>
      </c>
      <c r="G580" s="64" t="s">
        <v>130</v>
      </c>
      <c r="H580" s="25"/>
      <c r="I580" s="64" t="s">
        <v>130</v>
      </c>
      <c r="J580" s="25" t="n">
        <f aca="false">SUM(J583)</f>
        <v>1</v>
      </c>
      <c r="K580" s="64" t="s">
        <v>130</v>
      </c>
      <c r="L580" s="64"/>
      <c r="M580" s="64" t="s">
        <v>130</v>
      </c>
      <c r="N580" s="64" t="s">
        <v>130</v>
      </c>
      <c r="O580" s="64" t="s">
        <v>130</v>
      </c>
      <c r="P580" s="25"/>
      <c r="Q580" s="64" t="s">
        <v>130</v>
      </c>
    </row>
    <row r="581" customFormat="false" ht="9" hidden="false" customHeight="true" outlineLevel="0" collapsed="false">
      <c r="B581" s="30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</row>
    <row r="582" customFormat="false" ht="9" hidden="false" customHeight="true" outlineLevel="0" collapsed="false">
      <c r="B582" s="30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</row>
    <row r="583" customFormat="false" ht="18" hidden="false" customHeight="true" outlineLevel="0" collapsed="false">
      <c r="B583" s="30" t="s">
        <v>532</v>
      </c>
      <c r="C583" s="25" t="n">
        <f aca="false">SUM(D583:Q583)</f>
        <v>1</v>
      </c>
      <c r="D583" s="64" t="s">
        <v>130</v>
      </c>
      <c r="E583" s="64" t="s">
        <v>130</v>
      </c>
      <c r="F583" s="64" t="s">
        <v>130</v>
      </c>
      <c r="G583" s="64" t="s">
        <v>130</v>
      </c>
      <c r="H583" s="25"/>
      <c r="I583" s="64" t="s">
        <v>130</v>
      </c>
      <c r="J583" s="25" t="n">
        <v>1</v>
      </c>
      <c r="K583" s="64" t="s">
        <v>130</v>
      </c>
      <c r="L583" s="64"/>
      <c r="M583" s="64" t="s">
        <v>130</v>
      </c>
      <c r="N583" s="64" t="s">
        <v>130</v>
      </c>
      <c r="O583" s="64" t="s">
        <v>130</v>
      </c>
      <c r="P583" s="25"/>
      <c r="Q583" s="64" t="s">
        <v>130</v>
      </c>
    </row>
    <row r="584" customFormat="false" ht="9" hidden="false" customHeight="true" outlineLevel="0" collapsed="false">
      <c r="B584" s="30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</row>
    <row r="585" customFormat="false" ht="9" hidden="false" customHeight="true" outlineLevel="0" collapsed="false">
      <c r="B585" s="30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</row>
    <row r="586" customFormat="false" ht="9" hidden="false" customHeight="true" outlineLevel="0" collapsed="false">
      <c r="A586" s="9" t="s">
        <v>218</v>
      </c>
      <c r="C586" s="25" t="n">
        <f aca="false">SUM(C589:C591)</f>
        <v>4</v>
      </c>
      <c r="D586" s="25" t="n">
        <f aca="false">SUM(D589:D591)</f>
        <v>2</v>
      </c>
      <c r="E586" s="64" t="s">
        <v>130</v>
      </c>
      <c r="F586" s="64" t="s">
        <v>130</v>
      </c>
      <c r="G586" s="64" t="s">
        <v>130</v>
      </c>
      <c r="H586" s="25"/>
      <c r="I586" s="64" t="s">
        <v>130</v>
      </c>
      <c r="J586" s="64" t="s">
        <v>130</v>
      </c>
      <c r="K586" s="25" t="n">
        <f aca="false">SUM(K589:K591)</f>
        <v>2</v>
      </c>
      <c r="L586" s="25"/>
      <c r="M586" s="64" t="s">
        <v>130</v>
      </c>
      <c r="N586" s="64" t="s">
        <v>130</v>
      </c>
      <c r="O586" s="64" t="s">
        <v>130</v>
      </c>
      <c r="P586" s="25"/>
      <c r="Q586" s="64" t="s">
        <v>130</v>
      </c>
    </row>
    <row r="587" customFormat="false" ht="9" hidden="false" customHeight="true" outlineLevel="0" collapsed="false">
      <c r="B587" s="30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</row>
    <row r="588" customFormat="false" ht="9" hidden="false" customHeight="true" outlineLevel="0" collapsed="false">
      <c r="B588" s="30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</row>
    <row r="589" customFormat="false" ht="18" hidden="false" customHeight="true" outlineLevel="0" collapsed="false">
      <c r="B589" s="30" t="s">
        <v>532</v>
      </c>
      <c r="C589" s="25" t="n">
        <f aca="false">SUM(D589:Q589)</f>
        <v>3</v>
      </c>
      <c r="D589" s="25" t="n">
        <v>1</v>
      </c>
      <c r="E589" s="64" t="s">
        <v>130</v>
      </c>
      <c r="F589" s="64" t="s">
        <v>130</v>
      </c>
      <c r="G589" s="64" t="s">
        <v>130</v>
      </c>
      <c r="H589" s="25"/>
      <c r="I589" s="64" t="s">
        <v>130</v>
      </c>
      <c r="J589" s="64" t="s">
        <v>130</v>
      </c>
      <c r="K589" s="25" t="n">
        <v>2</v>
      </c>
      <c r="L589" s="25"/>
      <c r="M589" s="64" t="s">
        <v>130</v>
      </c>
      <c r="N589" s="64" t="s">
        <v>130</v>
      </c>
      <c r="O589" s="64" t="s">
        <v>130</v>
      </c>
      <c r="P589" s="25"/>
      <c r="Q589" s="64" t="s">
        <v>130</v>
      </c>
    </row>
    <row r="590" customFormat="false" ht="9" hidden="false" customHeight="true" outlineLevel="0" collapsed="false">
      <c r="B590" s="30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</row>
    <row r="591" customFormat="false" ht="18" hidden="false" customHeight="true" outlineLevel="0" collapsed="false">
      <c r="B591" s="30" t="s">
        <v>530</v>
      </c>
      <c r="C591" s="25" t="n">
        <f aca="false">SUM(D591:Q591)</f>
        <v>1</v>
      </c>
      <c r="D591" s="25" t="n">
        <v>1</v>
      </c>
      <c r="E591" s="64" t="s">
        <v>130</v>
      </c>
      <c r="F591" s="64" t="s">
        <v>130</v>
      </c>
      <c r="G591" s="64" t="s">
        <v>130</v>
      </c>
      <c r="H591" s="25"/>
      <c r="I591" s="64" t="s">
        <v>130</v>
      </c>
      <c r="J591" s="64" t="s">
        <v>130</v>
      </c>
      <c r="K591" s="64" t="s">
        <v>130</v>
      </c>
      <c r="L591" s="64"/>
      <c r="M591" s="64" t="s">
        <v>130</v>
      </c>
      <c r="N591" s="64" t="s">
        <v>130</v>
      </c>
      <c r="O591" s="64" t="s">
        <v>130</v>
      </c>
      <c r="P591" s="25"/>
      <c r="Q591" s="64" t="s">
        <v>130</v>
      </c>
    </row>
    <row r="592" customFormat="false" ht="9" hidden="false" customHeight="true" outlineLevel="0" collapsed="false">
      <c r="B592" s="30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</row>
    <row r="593" customFormat="false" ht="9" hidden="false" customHeight="true" outlineLevel="0" collapsed="false">
      <c r="B593" s="30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</row>
    <row r="594" customFormat="false" ht="9" hidden="false" customHeight="true" outlineLevel="0" collapsed="false">
      <c r="A594" s="9" t="s">
        <v>356</v>
      </c>
      <c r="C594" s="25" t="n">
        <f aca="false">SUM(C597)</f>
        <v>2</v>
      </c>
      <c r="D594" s="64" t="s">
        <v>130</v>
      </c>
      <c r="E594" s="64" t="s">
        <v>130</v>
      </c>
      <c r="F594" s="64" t="s">
        <v>130</v>
      </c>
      <c r="G594" s="64" t="s">
        <v>130</v>
      </c>
      <c r="H594" s="25"/>
      <c r="I594" s="64" t="s">
        <v>130</v>
      </c>
      <c r="J594" s="25" t="n">
        <f aca="false">SUM(J597)</f>
        <v>1</v>
      </c>
      <c r="K594" s="25" t="n">
        <f aca="false">SUM(K597)</f>
        <v>1</v>
      </c>
      <c r="L594" s="25"/>
      <c r="M594" s="64" t="s">
        <v>130</v>
      </c>
      <c r="N594" s="64" t="s">
        <v>130</v>
      </c>
      <c r="O594" s="64" t="s">
        <v>130</v>
      </c>
      <c r="P594" s="25"/>
      <c r="Q594" s="64" t="s">
        <v>130</v>
      </c>
    </row>
    <row r="595" customFormat="false" ht="9" hidden="false" customHeight="true" outlineLevel="0" collapsed="false">
      <c r="B595" s="30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</row>
    <row r="596" customFormat="false" ht="9" hidden="false" customHeight="true" outlineLevel="0" collapsed="false">
      <c r="B596" s="30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</row>
    <row r="597" customFormat="false" ht="18" hidden="false" customHeight="true" outlineLevel="0" collapsed="false">
      <c r="B597" s="30" t="s">
        <v>532</v>
      </c>
      <c r="C597" s="25" t="n">
        <f aca="false">SUM(D597:Q597)</f>
        <v>2</v>
      </c>
      <c r="D597" s="64" t="s">
        <v>130</v>
      </c>
      <c r="E597" s="64" t="s">
        <v>130</v>
      </c>
      <c r="F597" s="64" t="s">
        <v>130</v>
      </c>
      <c r="G597" s="64" t="s">
        <v>130</v>
      </c>
      <c r="H597" s="25"/>
      <c r="I597" s="64" t="s">
        <v>130</v>
      </c>
      <c r="J597" s="25" t="n">
        <v>1</v>
      </c>
      <c r="K597" s="25" t="n">
        <v>1</v>
      </c>
      <c r="L597" s="25"/>
      <c r="M597" s="64" t="s">
        <v>130</v>
      </c>
      <c r="N597" s="64" t="s">
        <v>130</v>
      </c>
      <c r="O597" s="64" t="s">
        <v>130</v>
      </c>
      <c r="P597" s="25"/>
      <c r="Q597" s="64" t="s">
        <v>130</v>
      </c>
    </row>
    <row r="598" customFormat="false" ht="9" hidden="false" customHeight="true" outlineLevel="0" collapsed="false">
      <c r="B598" s="30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</row>
    <row r="599" customFormat="false" ht="9" hidden="false" customHeight="true" outlineLevel="0" collapsed="false">
      <c r="B599" s="30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</row>
    <row r="600" customFormat="false" ht="9" hidden="false" customHeight="true" outlineLevel="0" collapsed="false">
      <c r="A600" s="9" t="s">
        <v>357</v>
      </c>
      <c r="C600" s="25" t="n">
        <f aca="false">SUM(C603)</f>
        <v>4</v>
      </c>
      <c r="D600" s="64" t="s">
        <v>130</v>
      </c>
      <c r="E600" s="64" t="s">
        <v>130</v>
      </c>
      <c r="F600" s="64" t="s">
        <v>130</v>
      </c>
      <c r="G600" s="64" t="s">
        <v>130</v>
      </c>
      <c r="H600" s="25"/>
      <c r="I600" s="64" t="s">
        <v>130</v>
      </c>
      <c r="J600" s="25" t="n">
        <f aca="false">SUM(J603)</f>
        <v>3</v>
      </c>
      <c r="K600" s="25" t="n">
        <f aca="false">SUM(K603)</f>
        <v>1</v>
      </c>
      <c r="L600" s="25"/>
      <c r="M600" s="64" t="s">
        <v>130</v>
      </c>
      <c r="N600" s="64" t="s">
        <v>130</v>
      </c>
      <c r="O600" s="64" t="s">
        <v>130</v>
      </c>
      <c r="P600" s="25"/>
      <c r="Q600" s="64" t="s">
        <v>130</v>
      </c>
    </row>
    <row r="601" customFormat="false" ht="9" hidden="false" customHeight="true" outlineLevel="0" collapsed="false">
      <c r="B601" s="30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</row>
    <row r="602" customFormat="false" ht="9" hidden="false" customHeight="true" outlineLevel="0" collapsed="false">
      <c r="B602" s="30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</row>
    <row r="603" customFormat="false" ht="18" hidden="false" customHeight="true" outlineLevel="0" collapsed="false">
      <c r="B603" s="30" t="s">
        <v>532</v>
      </c>
      <c r="C603" s="25" t="n">
        <f aca="false">SUM(D603:Q603)</f>
        <v>4</v>
      </c>
      <c r="D603" s="64" t="s">
        <v>130</v>
      </c>
      <c r="E603" s="64" t="s">
        <v>130</v>
      </c>
      <c r="F603" s="64" t="s">
        <v>130</v>
      </c>
      <c r="G603" s="64" t="s">
        <v>130</v>
      </c>
      <c r="H603" s="25"/>
      <c r="I603" s="64" t="s">
        <v>130</v>
      </c>
      <c r="J603" s="25" t="n">
        <v>3</v>
      </c>
      <c r="K603" s="25" t="n">
        <v>1</v>
      </c>
      <c r="L603" s="25"/>
      <c r="M603" s="64" t="s">
        <v>130</v>
      </c>
      <c r="N603" s="64" t="s">
        <v>130</v>
      </c>
      <c r="O603" s="64" t="s">
        <v>130</v>
      </c>
      <c r="P603" s="25"/>
      <c r="Q603" s="64" t="s">
        <v>130</v>
      </c>
    </row>
    <row r="604" customFormat="false" ht="9" hidden="false" customHeight="true" outlineLevel="0" collapsed="false">
      <c r="B604" s="30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</row>
    <row r="605" customFormat="false" ht="9" hidden="false" customHeight="true" outlineLevel="0" collapsed="false">
      <c r="B605" s="30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</row>
    <row r="606" customFormat="false" ht="9" hidden="false" customHeight="true" outlineLevel="0" collapsed="false">
      <c r="A606" s="9" t="s">
        <v>219</v>
      </c>
      <c r="C606" s="25" t="n">
        <f aca="false">SUM(C609:C611)</f>
        <v>9</v>
      </c>
      <c r="D606" s="25" t="n">
        <f aca="false">SUM(D609:D611)</f>
        <v>1</v>
      </c>
      <c r="E606" s="25" t="n">
        <f aca="false">SUM(E609:E611)</f>
        <v>1</v>
      </c>
      <c r="F606" s="25" t="n">
        <f aca="false">SUM(F609:F611)</f>
        <v>1</v>
      </c>
      <c r="G606" s="64" t="s">
        <v>130</v>
      </c>
      <c r="H606" s="25"/>
      <c r="I606" s="64" t="s">
        <v>130</v>
      </c>
      <c r="J606" s="25" t="n">
        <f aca="false">SUM(J609:J611)</f>
        <v>1</v>
      </c>
      <c r="K606" s="25" t="n">
        <f aca="false">SUM(K609:K611)</f>
        <v>5</v>
      </c>
      <c r="L606" s="25"/>
      <c r="M606" s="64" t="s">
        <v>130</v>
      </c>
      <c r="N606" s="64" t="s">
        <v>130</v>
      </c>
      <c r="O606" s="64" t="s">
        <v>130</v>
      </c>
      <c r="P606" s="25"/>
      <c r="Q606" s="64" t="s">
        <v>130</v>
      </c>
    </row>
    <row r="607" customFormat="false" ht="9" hidden="false" customHeight="true" outlineLevel="0" collapsed="false">
      <c r="B607" s="30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</row>
    <row r="608" customFormat="false" ht="9" hidden="false" customHeight="true" outlineLevel="0" collapsed="false">
      <c r="B608" s="30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</row>
    <row r="609" customFormat="false" ht="18" hidden="false" customHeight="true" outlineLevel="0" collapsed="false">
      <c r="B609" s="30" t="s">
        <v>532</v>
      </c>
      <c r="C609" s="25" t="n">
        <f aca="false">SUM(D609:Q609)</f>
        <v>8</v>
      </c>
      <c r="D609" s="25" t="n">
        <v>1</v>
      </c>
      <c r="E609" s="25" t="n">
        <v>1</v>
      </c>
      <c r="F609" s="25" t="n">
        <v>1</v>
      </c>
      <c r="G609" s="64" t="s">
        <v>130</v>
      </c>
      <c r="H609" s="25"/>
      <c r="I609" s="64" t="s">
        <v>130</v>
      </c>
      <c r="J609" s="25" t="n">
        <v>1</v>
      </c>
      <c r="K609" s="25" t="n">
        <v>4</v>
      </c>
      <c r="L609" s="25"/>
      <c r="M609" s="64" t="s">
        <v>130</v>
      </c>
      <c r="N609" s="64" t="s">
        <v>130</v>
      </c>
      <c r="O609" s="64" t="s">
        <v>130</v>
      </c>
      <c r="P609" s="25"/>
      <c r="Q609" s="64" t="s">
        <v>130</v>
      </c>
    </row>
    <row r="610" customFormat="false" ht="9" hidden="false" customHeight="true" outlineLevel="0" collapsed="false">
      <c r="B610" s="30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</row>
    <row r="611" customFormat="false" ht="18" hidden="false" customHeight="true" outlineLevel="0" collapsed="false">
      <c r="B611" s="30" t="s">
        <v>530</v>
      </c>
      <c r="C611" s="25" t="n">
        <f aca="false">SUM(D611:Q611)</f>
        <v>1</v>
      </c>
      <c r="D611" s="64" t="s">
        <v>130</v>
      </c>
      <c r="E611" s="64" t="s">
        <v>130</v>
      </c>
      <c r="F611" s="64" t="s">
        <v>130</v>
      </c>
      <c r="G611" s="64" t="s">
        <v>130</v>
      </c>
      <c r="H611" s="25"/>
      <c r="I611" s="64" t="s">
        <v>130</v>
      </c>
      <c r="J611" s="64" t="s">
        <v>130</v>
      </c>
      <c r="K611" s="25" t="n">
        <v>1</v>
      </c>
      <c r="L611" s="25"/>
      <c r="M611" s="64" t="s">
        <v>130</v>
      </c>
      <c r="N611" s="64" t="s">
        <v>130</v>
      </c>
      <c r="O611" s="64" t="s">
        <v>130</v>
      </c>
      <c r="P611" s="25"/>
      <c r="Q611" s="64" t="s">
        <v>130</v>
      </c>
    </row>
    <row r="612" customFormat="false" ht="9" hidden="false" customHeight="true" outlineLevel="0" collapsed="false">
      <c r="B612" s="30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</row>
    <row r="613" customFormat="false" ht="9" hidden="false" customHeight="true" outlineLevel="0" collapsed="false">
      <c r="B613" s="30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</row>
    <row r="614" customFormat="false" ht="9" hidden="false" customHeight="true" outlineLevel="0" collapsed="false">
      <c r="A614" s="9" t="s">
        <v>504</v>
      </c>
      <c r="C614" s="25" t="n">
        <f aca="false">SUM(C617)</f>
        <v>1</v>
      </c>
      <c r="D614" s="64" t="s">
        <v>130</v>
      </c>
      <c r="E614" s="64" t="s">
        <v>130</v>
      </c>
      <c r="F614" s="64" t="s">
        <v>130</v>
      </c>
      <c r="G614" s="64" t="s">
        <v>130</v>
      </c>
      <c r="H614" s="25"/>
      <c r="I614" s="64" t="s">
        <v>130</v>
      </c>
      <c r="J614" s="64" t="s">
        <v>130</v>
      </c>
      <c r="K614" s="25" t="n">
        <f aca="false">SUM(K617)</f>
        <v>1</v>
      </c>
      <c r="L614" s="25"/>
      <c r="M614" s="64" t="s">
        <v>130</v>
      </c>
      <c r="N614" s="64" t="s">
        <v>130</v>
      </c>
      <c r="O614" s="64" t="s">
        <v>130</v>
      </c>
      <c r="P614" s="25"/>
      <c r="Q614" s="64" t="s">
        <v>130</v>
      </c>
    </row>
    <row r="615" customFormat="false" ht="9" hidden="false" customHeight="true" outlineLevel="0" collapsed="false">
      <c r="B615" s="30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</row>
    <row r="616" customFormat="false" ht="9" hidden="false" customHeight="true" outlineLevel="0" collapsed="false">
      <c r="B616" s="30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</row>
    <row r="617" customFormat="false" ht="18" hidden="false" customHeight="true" outlineLevel="0" collapsed="false">
      <c r="B617" s="30" t="s">
        <v>532</v>
      </c>
      <c r="C617" s="25" t="n">
        <f aca="false">SUM(D617:Q617)</f>
        <v>1</v>
      </c>
      <c r="D617" s="64" t="s">
        <v>130</v>
      </c>
      <c r="E617" s="64" t="s">
        <v>130</v>
      </c>
      <c r="F617" s="64" t="s">
        <v>130</v>
      </c>
      <c r="G617" s="64" t="s">
        <v>130</v>
      </c>
      <c r="H617" s="25"/>
      <c r="I617" s="64" t="s">
        <v>130</v>
      </c>
      <c r="J617" s="64" t="s">
        <v>130</v>
      </c>
      <c r="K617" s="25" t="n">
        <v>1</v>
      </c>
      <c r="L617" s="25"/>
      <c r="M617" s="64" t="s">
        <v>130</v>
      </c>
      <c r="N617" s="64" t="s">
        <v>130</v>
      </c>
      <c r="O617" s="64" t="s">
        <v>130</v>
      </c>
      <c r="P617" s="25"/>
      <c r="Q617" s="64" t="s">
        <v>130</v>
      </c>
    </row>
    <row r="618" customFormat="false" ht="9" hidden="false" customHeight="true" outlineLevel="0" collapsed="false">
      <c r="B618" s="30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</row>
    <row r="619" customFormat="false" ht="9" hidden="false" customHeight="true" outlineLevel="0" collapsed="false">
      <c r="B619" s="30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</row>
    <row r="620" customFormat="false" ht="9" hidden="false" customHeight="true" outlineLevel="0" collapsed="false">
      <c r="A620" s="9" t="s">
        <v>360</v>
      </c>
      <c r="C620" s="25" t="n">
        <f aca="false">SUM(C623)</f>
        <v>1</v>
      </c>
      <c r="D620" s="64" t="s">
        <v>130</v>
      </c>
      <c r="E620" s="64" t="s">
        <v>130</v>
      </c>
      <c r="F620" s="64" t="s">
        <v>130</v>
      </c>
      <c r="G620" s="64" t="s">
        <v>130</v>
      </c>
      <c r="H620" s="25"/>
      <c r="I620" s="64" t="s">
        <v>130</v>
      </c>
      <c r="J620" s="64" t="s">
        <v>130</v>
      </c>
      <c r="K620" s="25" t="n">
        <f aca="false">SUM(K623)</f>
        <v>1</v>
      </c>
      <c r="L620" s="25"/>
      <c r="M620" s="64" t="s">
        <v>130</v>
      </c>
      <c r="N620" s="64" t="s">
        <v>130</v>
      </c>
      <c r="O620" s="64" t="s">
        <v>130</v>
      </c>
      <c r="P620" s="25"/>
      <c r="Q620" s="64" t="s">
        <v>130</v>
      </c>
    </row>
    <row r="621" customFormat="false" ht="9" hidden="false" customHeight="true" outlineLevel="0" collapsed="false">
      <c r="B621" s="30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</row>
    <row r="622" customFormat="false" ht="9" hidden="false" customHeight="true" outlineLevel="0" collapsed="false">
      <c r="B622" s="30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</row>
    <row r="623" customFormat="false" ht="18" hidden="false" customHeight="true" outlineLevel="0" collapsed="false">
      <c r="B623" s="30" t="s">
        <v>532</v>
      </c>
      <c r="C623" s="25" t="n">
        <f aca="false">SUM(D623:Q623)</f>
        <v>1</v>
      </c>
      <c r="D623" s="64" t="s">
        <v>130</v>
      </c>
      <c r="E623" s="64" t="s">
        <v>130</v>
      </c>
      <c r="F623" s="64" t="s">
        <v>130</v>
      </c>
      <c r="G623" s="64" t="s">
        <v>130</v>
      </c>
      <c r="H623" s="64"/>
      <c r="I623" s="64" t="s">
        <v>130</v>
      </c>
      <c r="J623" s="64" t="s">
        <v>130</v>
      </c>
      <c r="K623" s="64" t="n">
        <v>1</v>
      </c>
      <c r="L623" s="64"/>
      <c r="M623" s="64" t="s">
        <v>130</v>
      </c>
      <c r="N623" s="64" t="s">
        <v>130</v>
      </c>
      <c r="O623" s="64" t="s">
        <v>130</v>
      </c>
      <c r="P623" s="64"/>
      <c r="Q623" s="64" t="s">
        <v>130</v>
      </c>
    </row>
    <row r="624" customFormat="false" ht="9" hidden="false" customHeight="true" outlineLevel="0" collapsed="false">
      <c r="B624" s="30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</row>
    <row r="625" customFormat="false" ht="9" hidden="false" customHeight="true" outlineLevel="0" collapsed="false">
      <c r="B625" s="30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126"/>
    </row>
    <row r="626" customFormat="false" ht="9" hidden="false" customHeight="true" outlineLevel="0" collapsed="false">
      <c r="A626" s="9" t="s">
        <v>220</v>
      </c>
      <c r="C626" s="25" t="n">
        <f aca="false">SUM(C629)</f>
        <v>1</v>
      </c>
      <c r="D626" s="64" t="s">
        <v>130</v>
      </c>
      <c r="E626" s="64" t="s">
        <v>130</v>
      </c>
      <c r="F626" s="64" t="s">
        <v>130</v>
      </c>
      <c r="G626" s="64" t="s">
        <v>130</v>
      </c>
      <c r="H626" s="25"/>
      <c r="I626" s="64" t="s">
        <v>130</v>
      </c>
      <c r="J626" s="64" t="s">
        <v>130</v>
      </c>
      <c r="K626" s="25" t="n">
        <f aca="false">SUM(K629)</f>
        <v>1</v>
      </c>
      <c r="L626" s="25"/>
      <c r="M626" s="64" t="s">
        <v>130</v>
      </c>
      <c r="N626" s="64" t="s">
        <v>130</v>
      </c>
      <c r="O626" s="64" t="s">
        <v>130</v>
      </c>
      <c r="P626" s="25"/>
      <c r="Q626" s="64" t="s">
        <v>130</v>
      </c>
    </row>
    <row r="627" customFormat="false" ht="9" hidden="false" customHeight="true" outlineLevel="0" collapsed="false">
      <c r="B627" s="30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</row>
    <row r="628" customFormat="false" ht="9" hidden="false" customHeight="true" outlineLevel="0" collapsed="false">
      <c r="B628" s="30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</row>
    <row r="629" customFormat="false" ht="18" hidden="false" customHeight="true" outlineLevel="0" collapsed="false">
      <c r="B629" s="30" t="s">
        <v>532</v>
      </c>
      <c r="C629" s="25" t="n">
        <f aca="false">SUM(D629:Q629)</f>
        <v>1</v>
      </c>
      <c r="D629" s="64" t="s">
        <v>130</v>
      </c>
      <c r="E629" s="64" t="s">
        <v>130</v>
      </c>
      <c r="F629" s="64" t="s">
        <v>130</v>
      </c>
      <c r="G629" s="64" t="s">
        <v>130</v>
      </c>
      <c r="H629" s="25"/>
      <c r="I629" s="64" t="s">
        <v>130</v>
      </c>
      <c r="J629" s="64" t="s">
        <v>130</v>
      </c>
      <c r="K629" s="25" t="n">
        <v>1</v>
      </c>
      <c r="L629" s="25"/>
      <c r="M629" s="64" t="s">
        <v>130</v>
      </c>
      <c r="N629" s="64" t="s">
        <v>130</v>
      </c>
      <c r="O629" s="64" t="s">
        <v>130</v>
      </c>
      <c r="P629" s="25"/>
      <c r="Q629" s="64" t="s">
        <v>130</v>
      </c>
    </row>
    <row r="630" customFormat="false" ht="9" hidden="false" customHeight="true" outlineLevel="0" collapsed="false">
      <c r="B630" s="30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</row>
    <row r="631" customFormat="false" ht="9" hidden="false" customHeight="true" outlineLevel="0" collapsed="false">
      <c r="B631" s="30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</row>
    <row r="632" customFormat="false" ht="9" hidden="false" customHeight="true" outlineLevel="0" collapsed="false">
      <c r="A632" s="9" t="s">
        <v>221</v>
      </c>
      <c r="C632" s="25" t="n">
        <f aca="false">SUM(C635)</f>
        <v>4</v>
      </c>
      <c r="D632" s="64" t="s">
        <v>130</v>
      </c>
      <c r="E632" s="64" t="s">
        <v>130</v>
      </c>
      <c r="F632" s="64" t="s">
        <v>130</v>
      </c>
      <c r="G632" s="64" t="s">
        <v>130</v>
      </c>
      <c r="H632" s="25"/>
      <c r="I632" s="64" t="s">
        <v>130</v>
      </c>
      <c r="J632" s="25" t="n">
        <f aca="false">SUM(J635)</f>
        <v>1</v>
      </c>
      <c r="K632" s="25" t="n">
        <f aca="false">SUM(K635)</f>
        <v>3</v>
      </c>
      <c r="L632" s="25"/>
      <c r="M632" s="64" t="s">
        <v>130</v>
      </c>
      <c r="N632" s="64" t="s">
        <v>130</v>
      </c>
      <c r="O632" s="64" t="s">
        <v>130</v>
      </c>
      <c r="P632" s="25"/>
      <c r="Q632" s="64" t="s">
        <v>130</v>
      </c>
    </row>
    <row r="633" customFormat="false" ht="9" hidden="false" customHeight="true" outlineLevel="0" collapsed="false">
      <c r="B633" s="30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</row>
    <row r="634" customFormat="false" ht="9" hidden="false" customHeight="true" outlineLevel="0" collapsed="false">
      <c r="B634" s="30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</row>
    <row r="635" customFormat="false" ht="18" hidden="false" customHeight="true" outlineLevel="0" collapsed="false">
      <c r="B635" s="30" t="s">
        <v>532</v>
      </c>
      <c r="C635" s="25" t="n">
        <f aca="false">SUM(D635:Q635)</f>
        <v>4</v>
      </c>
      <c r="D635" s="64" t="s">
        <v>130</v>
      </c>
      <c r="E635" s="64" t="s">
        <v>130</v>
      </c>
      <c r="F635" s="64" t="s">
        <v>130</v>
      </c>
      <c r="G635" s="64" t="s">
        <v>130</v>
      </c>
      <c r="H635" s="25"/>
      <c r="I635" s="64" t="s">
        <v>130</v>
      </c>
      <c r="J635" s="25" t="n">
        <v>1</v>
      </c>
      <c r="K635" s="25" t="n">
        <v>3</v>
      </c>
      <c r="L635" s="25"/>
      <c r="M635" s="64" t="s">
        <v>130</v>
      </c>
      <c r="N635" s="64" t="s">
        <v>130</v>
      </c>
      <c r="O635" s="64" t="s">
        <v>130</v>
      </c>
      <c r="P635" s="25"/>
      <c r="Q635" s="64" t="s">
        <v>130</v>
      </c>
    </row>
    <row r="636" customFormat="false" ht="9" hidden="false" customHeight="true" outlineLevel="0" collapsed="false">
      <c r="B636" s="30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</row>
    <row r="637" customFormat="false" ht="9" hidden="false" customHeight="true" outlineLevel="0" collapsed="false">
      <c r="B637" s="30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</row>
    <row r="638" customFormat="false" ht="9" hidden="false" customHeight="true" outlineLevel="0" collapsed="false">
      <c r="A638" s="9" t="s">
        <v>361</v>
      </c>
      <c r="C638" s="25" t="n">
        <f aca="false">SUM(C641)</f>
        <v>6</v>
      </c>
      <c r="D638" s="64" t="s">
        <v>130</v>
      </c>
      <c r="E638" s="64" t="s">
        <v>130</v>
      </c>
      <c r="F638" s="64" t="s">
        <v>130</v>
      </c>
      <c r="G638" s="64" t="s">
        <v>130</v>
      </c>
      <c r="H638" s="25"/>
      <c r="I638" s="64" t="s">
        <v>130</v>
      </c>
      <c r="J638" s="25" t="n">
        <f aca="false">SUM(J641)</f>
        <v>3</v>
      </c>
      <c r="K638" s="25" t="n">
        <f aca="false">SUM(K641)</f>
        <v>3</v>
      </c>
      <c r="L638" s="25"/>
      <c r="M638" s="64" t="s">
        <v>130</v>
      </c>
      <c r="N638" s="64" t="s">
        <v>130</v>
      </c>
      <c r="O638" s="64" t="s">
        <v>130</v>
      </c>
      <c r="P638" s="25"/>
      <c r="Q638" s="64" t="s">
        <v>130</v>
      </c>
    </row>
    <row r="639" customFormat="false" ht="9" hidden="false" customHeight="true" outlineLevel="0" collapsed="false">
      <c r="B639" s="30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</row>
    <row r="640" customFormat="false" ht="9" hidden="false" customHeight="true" outlineLevel="0" collapsed="false">
      <c r="B640" s="30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</row>
    <row r="641" customFormat="false" ht="18" hidden="false" customHeight="true" outlineLevel="0" collapsed="false">
      <c r="B641" s="30" t="s">
        <v>532</v>
      </c>
      <c r="C641" s="25" t="n">
        <f aca="false">SUM(D641:Q641)</f>
        <v>6</v>
      </c>
      <c r="D641" s="64" t="s">
        <v>130</v>
      </c>
      <c r="E641" s="64" t="s">
        <v>130</v>
      </c>
      <c r="F641" s="64" t="s">
        <v>130</v>
      </c>
      <c r="G641" s="64" t="s">
        <v>130</v>
      </c>
      <c r="H641" s="25"/>
      <c r="I641" s="64" t="s">
        <v>130</v>
      </c>
      <c r="J641" s="25" t="n">
        <v>3</v>
      </c>
      <c r="K641" s="25" t="n">
        <v>3</v>
      </c>
      <c r="L641" s="25"/>
      <c r="M641" s="64" t="s">
        <v>130</v>
      </c>
      <c r="N641" s="64" t="s">
        <v>130</v>
      </c>
      <c r="O641" s="64" t="s">
        <v>130</v>
      </c>
      <c r="P641" s="25"/>
      <c r="Q641" s="64" t="s">
        <v>130</v>
      </c>
    </row>
    <row r="642" customFormat="false" ht="9" hidden="false" customHeight="true" outlineLevel="0" collapsed="false">
      <c r="B642" s="30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</row>
    <row r="643" customFormat="false" ht="9" hidden="false" customHeight="true" outlineLevel="0" collapsed="false">
      <c r="B643" s="30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</row>
    <row r="644" customFormat="false" ht="9" hidden="false" customHeight="true" outlineLevel="0" collapsed="false">
      <c r="A644" s="9" t="s">
        <v>362</v>
      </c>
      <c r="C644" s="25" t="n">
        <f aca="false">SUM(C647)</f>
        <v>2</v>
      </c>
      <c r="D644" s="64" t="s">
        <v>130</v>
      </c>
      <c r="E644" s="64" t="s">
        <v>130</v>
      </c>
      <c r="F644" s="64" t="s">
        <v>130</v>
      </c>
      <c r="G644" s="64" t="s">
        <v>130</v>
      </c>
      <c r="H644" s="25"/>
      <c r="I644" s="64" t="s">
        <v>130</v>
      </c>
      <c r="J644" s="25" t="n">
        <f aca="false">SUM(J647)</f>
        <v>1</v>
      </c>
      <c r="K644" s="25" t="n">
        <f aca="false">SUM(K647)</f>
        <v>1</v>
      </c>
      <c r="L644" s="25"/>
      <c r="M644" s="64" t="s">
        <v>130</v>
      </c>
      <c r="N644" s="64" t="s">
        <v>130</v>
      </c>
      <c r="O644" s="64" t="s">
        <v>130</v>
      </c>
      <c r="P644" s="25"/>
      <c r="Q644" s="64" t="s">
        <v>130</v>
      </c>
    </row>
    <row r="645" customFormat="false" ht="9" hidden="false" customHeight="true" outlineLevel="0" collapsed="false">
      <c r="B645" s="30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</row>
    <row r="646" customFormat="false" ht="9" hidden="false" customHeight="true" outlineLevel="0" collapsed="false">
      <c r="B646" s="30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</row>
    <row r="647" customFormat="false" ht="18" hidden="false" customHeight="true" outlineLevel="0" collapsed="false">
      <c r="B647" s="30" t="s">
        <v>532</v>
      </c>
      <c r="C647" s="25" t="n">
        <f aca="false">SUM(D647:Q647)</f>
        <v>2</v>
      </c>
      <c r="D647" s="64" t="s">
        <v>130</v>
      </c>
      <c r="E647" s="64" t="s">
        <v>130</v>
      </c>
      <c r="F647" s="64" t="s">
        <v>130</v>
      </c>
      <c r="G647" s="64" t="s">
        <v>130</v>
      </c>
      <c r="H647" s="25"/>
      <c r="I647" s="64" t="s">
        <v>130</v>
      </c>
      <c r="J647" s="25" t="n">
        <v>1</v>
      </c>
      <c r="K647" s="25" t="n">
        <v>1</v>
      </c>
      <c r="L647" s="25"/>
      <c r="M647" s="64" t="s">
        <v>130</v>
      </c>
      <c r="N647" s="64" t="s">
        <v>130</v>
      </c>
      <c r="O647" s="64" t="s">
        <v>130</v>
      </c>
      <c r="P647" s="25"/>
      <c r="Q647" s="64" t="s">
        <v>130</v>
      </c>
    </row>
    <row r="648" customFormat="false" ht="9" hidden="false" customHeight="true" outlineLevel="0" collapsed="false">
      <c r="B648" s="30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</row>
    <row r="649" customFormat="false" ht="9" hidden="false" customHeight="true" outlineLevel="0" collapsed="false">
      <c r="B649" s="30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</row>
    <row r="650" customFormat="false" ht="9" hidden="false" customHeight="true" outlineLevel="0" collapsed="false">
      <c r="A650" s="9" t="s">
        <v>363</v>
      </c>
      <c r="C650" s="25" t="n">
        <f aca="false">SUM(C653)</f>
        <v>2</v>
      </c>
      <c r="D650" s="64" t="s">
        <v>130</v>
      </c>
      <c r="E650" s="64" t="s">
        <v>130</v>
      </c>
      <c r="F650" s="64" t="s">
        <v>130</v>
      </c>
      <c r="G650" s="64" t="s">
        <v>130</v>
      </c>
      <c r="H650" s="25"/>
      <c r="I650" s="64" t="s">
        <v>130</v>
      </c>
      <c r="J650" s="25" t="n">
        <f aca="false">SUM(J653)</f>
        <v>1</v>
      </c>
      <c r="K650" s="25" t="n">
        <f aca="false">SUM(K653)</f>
        <v>1</v>
      </c>
      <c r="L650" s="25"/>
      <c r="M650" s="64" t="s">
        <v>130</v>
      </c>
      <c r="N650" s="64" t="s">
        <v>130</v>
      </c>
      <c r="O650" s="64" t="s">
        <v>130</v>
      </c>
      <c r="P650" s="25"/>
      <c r="Q650" s="64" t="s">
        <v>130</v>
      </c>
    </row>
    <row r="651" customFormat="false" ht="9" hidden="false" customHeight="true" outlineLevel="0" collapsed="false">
      <c r="B651" s="30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</row>
    <row r="652" customFormat="false" ht="9" hidden="false" customHeight="true" outlineLevel="0" collapsed="false">
      <c r="B652" s="30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</row>
    <row r="653" customFormat="false" ht="18" hidden="false" customHeight="true" outlineLevel="0" collapsed="false">
      <c r="B653" s="30" t="s">
        <v>532</v>
      </c>
      <c r="C653" s="25" t="n">
        <f aca="false">SUM(D653:Q653)</f>
        <v>2</v>
      </c>
      <c r="D653" s="64" t="s">
        <v>130</v>
      </c>
      <c r="E653" s="64" t="s">
        <v>130</v>
      </c>
      <c r="F653" s="64" t="s">
        <v>130</v>
      </c>
      <c r="G653" s="64" t="s">
        <v>130</v>
      </c>
      <c r="H653" s="25"/>
      <c r="I653" s="64" t="s">
        <v>130</v>
      </c>
      <c r="J653" s="25" t="n">
        <v>1</v>
      </c>
      <c r="K653" s="25" t="n">
        <v>1</v>
      </c>
      <c r="L653" s="25"/>
      <c r="M653" s="64" t="s">
        <v>130</v>
      </c>
      <c r="N653" s="64" t="s">
        <v>130</v>
      </c>
      <c r="O653" s="64" t="s">
        <v>130</v>
      </c>
      <c r="P653" s="25"/>
      <c r="Q653" s="64" t="s">
        <v>130</v>
      </c>
    </row>
    <row r="654" customFormat="false" ht="9" hidden="false" customHeight="true" outlineLevel="0" collapsed="false">
      <c r="B654" s="30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</row>
    <row r="655" customFormat="false" ht="9" hidden="false" customHeight="true" outlineLevel="0" collapsed="false">
      <c r="B655" s="30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</row>
    <row r="656" customFormat="false" ht="9" hidden="false" customHeight="true" outlineLevel="0" collapsed="false">
      <c r="A656" s="9" t="s">
        <v>364</v>
      </c>
      <c r="C656" s="25" t="n">
        <f aca="false">SUM(C659)</f>
        <v>1</v>
      </c>
      <c r="D656" s="64" t="s">
        <v>130</v>
      </c>
      <c r="E656" s="64" t="s">
        <v>130</v>
      </c>
      <c r="F656" s="64" t="s">
        <v>130</v>
      </c>
      <c r="G656" s="64" t="s">
        <v>130</v>
      </c>
      <c r="H656" s="25"/>
      <c r="I656" s="64" t="s">
        <v>130</v>
      </c>
      <c r="J656" s="64" t="s">
        <v>130</v>
      </c>
      <c r="K656" s="25" t="n">
        <f aca="false">SUM(K659)</f>
        <v>1</v>
      </c>
      <c r="L656" s="25"/>
      <c r="M656" s="64" t="s">
        <v>130</v>
      </c>
      <c r="N656" s="64" t="s">
        <v>130</v>
      </c>
      <c r="O656" s="64" t="s">
        <v>130</v>
      </c>
      <c r="P656" s="25"/>
      <c r="Q656" s="64" t="s">
        <v>130</v>
      </c>
    </row>
    <row r="657" customFormat="false" ht="9" hidden="false" customHeight="true" outlineLevel="0" collapsed="false">
      <c r="B657" s="30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</row>
    <row r="658" customFormat="false" ht="9" hidden="false" customHeight="true" outlineLevel="0" collapsed="false">
      <c r="B658" s="30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</row>
    <row r="659" customFormat="false" ht="18" hidden="false" customHeight="true" outlineLevel="0" collapsed="false">
      <c r="B659" s="30" t="s">
        <v>532</v>
      </c>
      <c r="C659" s="25" t="n">
        <f aca="false">SUM(D659:Q659)</f>
        <v>1</v>
      </c>
      <c r="D659" s="64" t="s">
        <v>130</v>
      </c>
      <c r="E659" s="64" t="s">
        <v>130</v>
      </c>
      <c r="F659" s="64" t="s">
        <v>130</v>
      </c>
      <c r="G659" s="64" t="s">
        <v>130</v>
      </c>
      <c r="H659" s="25"/>
      <c r="I659" s="64" t="s">
        <v>130</v>
      </c>
      <c r="J659" s="64" t="s">
        <v>130</v>
      </c>
      <c r="K659" s="25" t="n">
        <v>1</v>
      </c>
      <c r="L659" s="25"/>
      <c r="M659" s="64" t="s">
        <v>130</v>
      </c>
      <c r="N659" s="64" t="s">
        <v>130</v>
      </c>
      <c r="O659" s="64" t="s">
        <v>130</v>
      </c>
      <c r="P659" s="25"/>
      <c r="Q659" s="64" t="s">
        <v>130</v>
      </c>
    </row>
    <row r="660" customFormat="false" ht="9" hidden="false" customHeight="true" outlineLevel="0" collapsed="false">
      <c r="B660" s="30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</row>
    <row r="661" customFormat="false" ht="9" hidden="false" customHeight="true" outlineLevel="0" collapsed="false">
      <c r="B661" s="30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</row>
    <row r="662" customFormat="false" ht="9" hidden="false" customHeight="true" outlineLevel="0" collapsed="false">
      <c r="A662" s="9" t="s">
        <v>222</v>
      </c>
      <c r="C662" s="25" t="n">
        <f aca="false">SUM(C665)</f>
        <v>3</v>
      </c>
      <c r="D662" s="64" t="s">
        <v>130</v>
      </c>
      <c r="E662" s="64" t="s">
        <v>130</v>
      </c>
      <c r="F662" s="64" t="s">
        <v>130</v>
      </c>
      <c r="G662" s="64" t="s">
        <v>130</v>
      </c>
      <c r="H662" s="25"/>
      <c r="I662" s="64" t="s">
        <v>130</v>
      </c>
      <c r="J662" s="25" t="n">
        <f aca="false">SUM(J665)</f>
        <v>1</v>
      </c>
      <c r="K662" s="25" t="n">
        <f aca="false">SUM(K665)</f>
        <v>2</v>
      </c>
      <c r="L662" s="25"/>
      <c r="M662" s="64" t="s">
        <v>130</v>
      </c>
      <c r="N662" s="64" t="s">
        <v>130</v>
      </c>
      <c r="O662" s="64" t="s">
        <v>130</v>
      </c>
      <c r="P662" s="25"/>
      <c r="Q662" s="64" t="s">
        <v>130</v>
      </c>
    </row>
    <row r="663" customFormat="false" ht="9" hidden="false" customHeight="true" outlineLevel="0" collapsed="false">
      <c r="B663" s="30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</row>
    <row r="664" customFormat="false" ht="9" hidden="false" customHeight="true" outlineLevel="0" collapsed="false">
      <c r="B664" s="30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</row>
    <row r="665" customFormat="false" ht="18" hidden="false" customHeight="true" outlineLevel="0" collapsed="false">
      <c r="B665" s="30" t="s">
        <v>532</v>
      </c>
      <c r="C665" s="25" t="n">
        <f aca="false">SUM(D665:Q665)</f>
        <v>3</v>
      </c>
      <c r="D665" s="64" t="s">
        <v>130</v>
      </c>
      <c r="E665" s="64" t="s">
        <v>130</v>
      </c>
      <c r="F665" s="64" t="s">
        <v>130</v>
      </c>
      <c r="G665" s="64" t="s">
        <v>130</v>
      </c>
      <c r="H665" s="25"/>
      <c r="I665" s="64" t="s">
        <v>130</v>
      </c>
      <c r="J665" s="25" t="n">
        <v>1</v>
      </c>
      <c r="K665" s="25" t="n">
        <v>2</v>
      </c>
      <c r="L665" s="25"/>
      <c r="M665" s="64" t="s">
        <v>130</v>
      </c>
      <c r="N665" s="64" t="s">
        <v>130</v>
      </c>
      <c r="O665" s="64" t="s">
        <v>130</v>
      </c>
      <c r="P665" s="25"/>
      <c r="Q665" s="64" t="s">
        <v>130</v>
      </c>
    </row>
    <row r="666" customFormat="false" ht="9" hidden="false" customHeight="true" outlineLevel="0" collapsed="false">
      <c r="B666" s="30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</row>
    <row r="667" customFormat="false" ht="9" hidden="false" customHeight="true" outlineLevel="0" collapsed="false">
      <c r="B667" s="30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</row>
    <row r="668" customFormat="false" ht="9" hidden="false" customHeight="true" outlineLevel="0" collapsed="false">
      <c r="A668" s="9" t="s">
        <v>365</v>
      </c>
      <c r="C668" s="25" t="n">
        <f aca="false">SUM(C671)</f>
        <v>1</v>
      </c>
      <c r="D668" s="64" t="s">
        <v>130</v>
      </c>
      <c r="E668" s="64" t="s">
        <v>130</v>
      </c>
      <c r="F668" s="64" t="s">
        <v>130</v>
      </c>
      <c r="G668" s="64" t="s">
        <v>130</v>
      </c>
      <c r="H668" s="25"/>
      <c r="I668" s="64" t="s">
        <v>130</v>
      </c>
      <c r="J668" s="25" t="n">
        <f aca="false">SUM(J671)</f>
        <v>1</v>
      </c>
      <c r="K668" s="64" t="s">
        <v>130</v>
      </c>
      <c r="L668" s="64"/>
      <c r="M668" s="64" t="s">
        <v>130</v>
      </c>
      <c r="N668" s="64" t="s">
        <v>130</v>
      </c>
      <c r="O668" s="64" t="s">
        <v>130</v>
      </c>
      <c r="P668" s="25"/>
      <c r="Q668" s="64" t="s">
        <v>130</v>
      </c>
    </row>
    <row r="669" customFormat="false" ht="9" hidden="false" customHeight="true" outlineLevel="0" collapsed="false">
      <c r="B669" s="30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</row>
    <row r="670" customFormat="false" ht="9" hidden="false" customHeight="true" outlineLevel="0" collapsed="false">
      <c r="B670" s="30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</row>
    <row r="671" customFormat="false" ht="18" hidden="false" customHeight="true" outlineLevel="0" collapsed="false">
      <c r="B671" s="30" t="s">
        <v>532</v>
      </c>
      <c r="C671" s="25" t="n">
        <f aca="false">SUM(D671:Q671)</f>
        <v>1</v>
      </c>
      <c r="D671" s="64" t="s">
        <v>130</v>
      </c>
      <c r="E671" s="64" t="s">
        <v>130</v>
      </c>
      <c r="F671" s="64" t="s">
        <v>130</v>
      </c>
      <c r="G671" s="64" t="s">
        <v>130</v>
      </c>
      <c r="H671" s="25"/>
      <c r="I671" s="64" t="s">
        <v>130</v>
      </c>
      <c r="J671" s="25" t="n">
        <v>1</v>
      </c>
      <c r="K671" s="64" t="s">
        <v>130</v>
      </c>
      <c r="L671" s="64"/>
      <c r="M671" s="64" t="s">
        <v>130</v>
      </c>
      <c r="N671" s="64" t="s">
        <v>130</v>
      </c>
      <c r="O671" s="64" t="s">
        <v>130</v>
      </c>
      <c r="P671" s="25"/>
      <c r="Q671" s="64" t="s">
        <v>130</v>
      </c>
    </row>
    <row r="672" customFormat="false" ht="9" hidden="false" customHeight="true" outlineLevel="0" collapsed="false">
      <c r="B672" s="30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</row>
    <row r="673" customFormat="false" ht="9" hidden="false" customHeight="true" outlineLevel="0" collapsed="false">
      <c r="B673" s="30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</row>
    <row r="674" customFormat="false" ht="9" hidden="false" customHeight="true" outlineLevel="0" collapsed="false">
      <c r="A674" s="9" t="s">
        <v>366</v>
      </c>
      <c r="C674" s="25" t="n">
        <f aca="false">SUM(C677)</f>
        <v>4</v>
      </c>
      <c r="D674" s="64" t="s">
        <v>130</v>
      </c>
      <c r="E674" s="64" t="s">
        <v>130</v>
      </c>
      <c r="F674" s="64" t="s">
        <v>130</v>
      </c>
      <c r="G674" s="64" t="s">
        <v>130</v>
      </c>
      <c r="H674" s="25"/>
      <c r="I674" s="64" t="s">
        <v>130</v>
      </c>
      <c r="J674" s="25" t="n">
        <f aca="false">SUM(J677)</f>
        <v>1</v>
      </c>
      <c r="K674" s="25" t="n">
        <f aca="false">SUM(K677)</f>
        <v>3</v>
      </c>
      <c r="L674" s="25"/>
      <c r="M674" s="64" t="s">
        <v>130</v>
      </c>
      <c r="N674" s="64" t="s">
        <v>130</v>
      </c>
      <c r="O674" s="64" t="s">
        <v>130</v>
      </c>
      <c r="P674" s="25"/>
      <c r="Q674" s="64" t="s">
        <v>130</v>
      </c>
    </row>
    <row r="675" customFormat="false" ht="9" hidden="false" customHeight="true" outlineLevel="0" collapsed="false">
      <c r="B675" s="30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</row>
    <row r="676" customFormat="false" ht="9" hidden="false" customHeight="true" outlineLevel="0" collapsed="false">
      <c r="B676" s="30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</row>
    <row r="677" customFormat="false" ht="18" hidden="false" customHeight="true" outlineLevel="0" collapsed="false">
      <c r="B677" s="30" t="s">
        <v>532</v>
      </c>
      <c r="C677" s="25" t="n">
        <f aca="false">SUM(D677:Q677)</f>
        <v>4</v>
      </c>
      <c r="D677" s="64" t="s">
        <v>130</v>
      </c>
      <c r="E677" s="64" t="s">
        <v>130</v>
      </c>
      <c r="F677" s="64" t="s">
        <v>130</v>
      </c>
      <c r="G677" s="64" t="s">
        <v>130</v>
      </c>
      <c r="H677" s="25"/>
      <c r="I677" s="64" t="s">
        <v>130</v>
      </c>
      <c r="J677" s="25" t="n">
        <v>1</v>
      </c>
      <c r="K677" s="25" t="n">
        <v>3</v>
      </c>
      <c r="L677" s="25"/>
      <c r="M677" s="64" t="s">
        <v>130</v>
      </c>
      <c r="N677" s="64" t="s">
        <v>130</v>
      </c>
      <c r="O677" s="64" t="s">
        <v>130</v>
      </c>
      <c r="P677" s="25"/>
      <c r="Q677" s="64" t="s">
        <v>130</v>
      </c>
    </row>
    <row r="678" customFormat="false" ht="9" hidden="false" customHeight="true" outlineLevel="0" collapsed="false">
      <c r="B678" s="30"/>
      <c r="C678" s="25"/>
      <c r="D678" s="64"/>
      <c r="E678" s="64"/>
      <c r="F678" s="64"/>
      <c r="G678" s="64"/>
      <c r="H678" s="25"/>
      <c r="I678" s="64"/>
      <c r="J678" s="25"/>
      <c r="K678" s="25"/>
      <c r="L678" s="25"/>
      <c r="M678" s="64"/>
      <c r="N678" s="64"/>
      <c r="O678" s="64"/>
      <c r="P678" s="25"/>
      <c r="Q678" s="64"/>
    </row>
    <row r="679" customFormat="false" ht="9" hidden="false" customHeight="true" outlineLevel="0" collapsed="false">
      <c r="B679" s="30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126"/>
    </row>
    <row r="680" customFormat="false" ht="9" hidden="false" customHeight="true" outlineLevel="0" collapsed="false">
      <c r="A680" s="9" t="s">
        <v>223</v>
      </c>
      <c r="C680" s="25" t="n">
        <f aca="false">SUM(C683)</f>
        <v>5</v>
      </c>
      <c r="D680" s="64" t="s">
        <v>130</v>
      </c>
      <c r="E680" s="64" t="s">
        <v>130</v>
      </c>
      <c r="F680" s="25" t="n">
        <f aca="false">SUM(F683)</f>
        <v>1</v>
      </c>
      <c r="G680" s="64" t="s">
        <v>130</v>
      </c>
      <c r="H680" s="25"/>
      <c r="I680" s="64" t="s">
        <v>130</v>
      </c>
      <c r="J680" s="25" t="n">
        <f aca="false">SUM(J683)</f>
        <v>2</v>
      </c>
      <c r="K680" s="25" t="n">
        <f aca="false">SUM(K683)</f>
        <v>2</v>
      </c>
      <c r="L680" s="25"/>
      <c r="M680" s="64" t="s">
        <v>130</v>
      </c>
      <c r="N680" s="64" t="s">
        <v>130</v>
      </c>
      <c r="O680" s="64" t="s">
        <v>130</v>
      </c>
      <c r="P680" s="25"/>
      <c r="Q680" s="64" t="s">
        <v>130</v>
      </c>
    </row>
    <row r="681" customFormat="false" ht="9" hidden="false" customHeight="true" outlineLevel="0" collapsed="false">
      <c r="B681" s="30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</row>
    <row r="682" customFormat="false" ht="9" hidden="false" customHeight="true" outlineLevel="0" collapsed="false">
      <c r="B682" s="30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</row>
    <row r="683" customFormat="false" ht="18" hidden="false" customHeight="true" outlineLevel="0" collapsed="false">
      <c r="B683" s="30" t="s">
        <v>532</v>
      </c>
      <c r="C683" s="25" t="n">
        <f aca="false">SUM(D683:Q683)</f>
        <v>5</v>
      </c>
      <c r="D683" s="64" t="s">
        <v>130</v>
      </c>
      <c r="E683" s="64" t="s">
        <v>130</v>
      </c>
      <c r="F683" s="25" t="n">
        <v>1</v>
      </c>
      <c r="G683" s="64" t="s">
        <v>130</v>
      </c>
      <c r="H683" s="25"/>
      <c r="I683" s="64" t="s">
        <v>130</v>
      </c>
      <c r="J683" s="25" t="n">
        <v>2</v>
      </c>
      <c r="K683" s="25" t="n">
        <v>2</v>
      </c>
      <c r="L683" s="25"/>
      <c r="M683" s="64" t="s">
        <v>130</v>
      </c>
      <c r="N683" s="64" t="s">
        <v>130</v>
      </c>
      <c r="O683" s="64" t="s">
        <v>130</v>
      </c>
      <c r="P683" s="25"/>
      <c r="Q683" s="64" t="s">
        <v>130</v>
      </c>
    </row>
    <row r="684" customFormat="false" ht="9" hidden="false" customHeight="true" outlineLevel="0" collapsed="false">
      <c r="B684" s="30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</row>
    <row r="685" customFormat="false" ht="9" hidden="false" customHeight="true" outlineLevel="0" collapsed="false">
      <c r="B685" s="30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</row>
    <row r="686" customFormat="false" ht="9" hidden="false" customHeight="true" outlineLevel="0" collapsed="false">
      <c r="A686" s="9" t="s">
        <v>224</v>
      </c>
      <c r="C686" s="25" t="n">
        <f aca="false">SUM(C689)</f>
        <v>3</v>
      </c>
      <c r="D686" s="25" t="n">
        <f aca="false">SUM(D689)</f>
        <v>2</v>
      </c>
      <c r="E686" s="64" t="s">
        <v>130</v>
      </c>
      <c r="F686" s="64" t="s">
        <v>130</v>
      </c>
      <c r="G686" s="64" t="s">
        <v>130</v>
      </c>
      <c r="H686" s="25"/>
      <c r="I686" s="64" t="s">
        <v>130</v>
      </c>
      <c r="J686" s="64" t="s">
        <v>130</v>
      </c>
      <c r="K686" s="25" t="n">
        <f aca="false">SUM(K689)</f>
        <v>1</v>
      </c>
      <c r="L686" s="25"/>
      <c r="M686" s="64" t="s">
        <v>130</v>
      </c>
      <c r="N686" s="64" t="s">
        <v>130</v>
      </c>
      <c r="O686" s="64" t="s">
        <v>130</v>
      </c>
      <c r="P686" s="25"/>
      <c r="Q686" s="64" t="s">
        <v>130</v>
      </c>
    </row>
    <row r="687" customFormat="false" ht="9" hidden="false" customHeight="true" outlineLevel="0" collapsed="false">
      <c r="B687" s="30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</row>
    <row r="688" customFormat="false" ht="9" hidden="false" customHeight="true" outlineLevel="0" collapsed="false">
      <c r="B688" s="30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</row>
    <row r="689" customFormat="false" ht="18" hidden="false" customHeight="true" outlineLevel="0" collapsed="false">
      <c r="B689" s="30" t="s">
        <v>532</v>
      </c>
      <c r="C689" s="25" t="n">
        <f aca="false">SUM(D689:Q689)</f>
        <v>3</v>
      </c>
      <c r="D689" s="25" t="n">
        <v>2</v>
      </c>
      <c r="E689" s="64" t="s">
        <v>130</v>
      </c>
      <c r="F689" s="64" t="s">
        <v>130</v>
      </c>
      <c r="G689" s="64" t="s">
        <v>130</v>
      </c>
      <c r="H689" s="25"/>
      <c r="I689" s="64" t="s">
        <v>130</v>
      </c>
      <c r="J689" s="64" t="s">
        <v>130</v>
      </c>
      <c r="K689" s="25" t="n">
        <v>1</v>
      </c>
      <c r="L689" s="25"/>
      <c r="M689" s="64" t="s">
        <v>130</v>
      </c>
      <c r="N689" s="64" t="s">
        <v>130</v>
      </c>
      <c r="O689" s="64" t="s">
        <v>130</v>
      </c>
      <c r="P689" s="25"/>
      <c r="Q689" s="64" t="s">
        <v>130</v>
      </c>
    </row>
    <row r="690" customFormat="false" ht="9" hidden="false" customHeight="true" outlineLevel="0" collapsed="false">
      <c r="B690" s="30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</row>
    <row r="691" customFormat="false" ht="9" hidden="false" customHeight="true" outlineLevel="0" collapsed="false">
      <c r="B691" s="30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</row>
    <row r="692" customFormat="false" ht="9" hidden="false" customHeight="true" outlineLevel="0" collapsed="false">
      <c r="A692" s="9" t="s">
        <v>225</v>
      </c>
      <c r="C692" s="25" t="n">
        <f aca="false">SUM(C695:C697)</f>
        <v>7</v>
      </c>
      <c r="D692" s="64" t="s">
        <v>130</v>
      </c>
      <c r="E692" s="25" t="n">
        <f aca="false">SUM(E695:E697)</f>
        <v>1</v>
      </c>
      <c r="F692" s="25" t="n">
        <f aca="false">SUM(F695:F697)</f>
        <v>1</v>
      </c>
      <c r="G692" s="64" t="s">
        <v>130</v>
      </c>
      <c r="H692" s="25"/>
      <c r="I692" s="64" t="s">
        <v>130</v>
      </c>
      <c r="J692" s="25" t="n">
        <f aca="false">SUM(J695:J697)</f>
        <v>3</v>
      </c>
      <c r="K692" s="25" t="n">
        <f aca="false">SUM(K695:K697)</f>
        <v>2</v>
      </c>
      <c r="L692" s="25"/>
      <c r="M692" s="64" t="s">
        <v>130</v>
      </c>
      <c r="N692" s="64" t="s">
        <v>130</v>
      </c>
      <c r="O692" s="64" t="s">
        <v>130</v>
      </c>
      <c r="P692" s="25"/>
      <c r="Q692" s="64" t="s">
        <v>130</v>
      </c>
    </row>
    <row r="693" customFormat="false" ht="9" hidden="false" customHeight="true" outlineLevel="0" collapsed="false">
      <c r="B693" s="30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</row>
    <row r="694" customFormat="false" ht="9" hidden="false" customHeight="true" outlineLevel="0" collapsed="false">
      <c r="B694" s="30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</row>
    <row r="695" customFormat="false" ht="18" hidden="false" customHeight="true" outlineLevel="0" collapsed="false">
      <c r="B695" s="30" t="s">
        <v>532</v>
      </c>
      <c r="C695" s="25" t="n">
        <f aca="false">SUM(D695:Q695)</f>
        <v>6</v>
      </c>
      <c r="D695" s="64" t="s">
        <v>130</v>
      </c>
      <c r="E695" s="25" t="n">
        <v>1</v>
      </c>
      <c r="F695" s="25" t="n">
        <v>1</v>
      </c>
      <c r="G695" s="64" t="s">
        <v>130</v>
      </c>
      <c r="H695" s="25"/>
      <c r="I695" s="64" t="s">
        <v>130</v>
      </c>
      <c r="J695" s="25" t="n">
        <v>3</v>
      </c>
      <c r="K695" s="25" t="n">
        <v>1</v>
      </c>
      <c r="L695" s="25"/>
      <c r="M695" s="64" t="s">
        <v>130</v>
      </c>
      <c r="N695" s="64" t="s">
        <v>130</v>
      </c>
      <c r="O695" s="64" t="s">
        <v>130</v>
      </c>
      <c r="P695" s="25"/>
      <c r="Q695" s="64" t="s">
        <v>130</v>
      </c>
    </row>
    <row r="696" customFormat="false" ht="9" hidden="false" customHeight="true" outlineLevel="0" collapsed="false">
      <c r="B696" s="30"/>
      <c r="C696" s="25"/>
      <c r="D696" s="64"/>
      <c r="E696" s="25"/>
      <c r="F696" s="25"/>
      <c r="G696" s="64"/>
      <c r="H696" s="25"/>
      <c r="I696" s="64"/>
      <c r="J696" s="25"/>
      <c r="K696" s="25"/>
      <c r="L696" s="25"/>
      <c r="M696" s="64"/>
      <c r="N696" s="64"/>
      <c r="O696" s="64"/>
      <c r="P696" s="25"/>
      <c r="Q696" s="64"/>
    </row>
    <row r="697" customFormat="false" ht="18" hidden="false" customHeight="true" outlineLevel="0" collapsed="false">
      <c r="B697" s="30" t="s">
        <v>530</v>
      </c>
      <c r="C697" s="25" t="n">
        <f aca="false">SUM(D697:Q697)</f>
        <v>1</v>
      </c>
      <c r="D697" s="64" t="s">
        <v>130</v>
      </c>
      <c r="E697" s="64" t="s">
        <v>130</v>
      </c>
      <c r="F697" s="64" t="s">
        <v>130</v>
      </c>
      <c r="G697" s="64" t="s">
        <v>130</v>
      </c>
      <c r="H697" s="25"/>
      <c r="I697" s="64" t="s">
        <v>130</v>
      </c>
      <c r="J697" s="64" t="s">
        <v>130</v>
      </c>
      <c r="K697" s="25" t="n">
        <v>1</v>
      </c>
      <c r="L697" s="25"/>
      <c r="M697" s="64" t="s">
        <v>130</v>
      </c>
      <c r="N697" s="64" t="s">
        <v>130</v>
      </c>
      <c r="O697" s="64" t="s">
        <v>130</v>
      </c>
      <c r="P697" s="25"/>
      <c r="Q697" s="64" t="s">
        <v>130</v>
      </c>
    </row>
    <row r="698" customFormat="false" ht="9" hidden="false" customHeight="true" outlineLevel="0" collapsed="false">
      <c r="B698" s="30"/>
      <c r="C698" s="25"/>
      <c r="D698" s="64"/>
      <c r="E698" s="25"/>
      <c r="F698" s="25"/>
      <c r="G698" s="64"/>
      <c r="H698" s="25"/>
      <c r="I698" s="64"/>
      <c r="J698" s="25"/>
      <c r="K698" s="25"/>
      <c r="L698" s="25"/>
      <c r="M698" s="64"/>
      <c r="N698" s="64"/>
      <c r="O698" s="64"/>
      <c r="P698" s="25"/>
      <c r="Q698" s="64"/>
    </row>
    <row r="699" customFormat="false" ht="9" hidden="false" customHeight="true" outlineLevel="0" collapsed="false">
      <c r="B699" s="30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</row>
    <row r="700" customFormat="false" ht="9" hidden="false" customHeight="true" outlineLevel="0" collapsed="false">
      <c r="A700" s="9" t="s">
        <v>226</v>
      </c>
      <c r="C700" s="25" t="n">
        <f aca="false">SUM(C703)</f>
        <v>5</v>
      </c>
      <c r="D700" s="25" t="n">
        <f aca="false">SUM(D703)</f>
        <v>1</v>
      </c>
      <c r="E700" s="64" t="s">
        <v>130</v>
      </c>
      <c r="F700" s="64" t="s">
        <v>130</v>
      </c>
      <c r="G700" s="64" t="s">
        <v>130</v>
      </c>
      <c r="H700" s="25"/>
      <c r="I700" s="64" t="s">
        <v>130</v>
      </c>
      <c r="J700" s="64" t="s">
        <v>130</v>
      </c>
      <c r="K700" s="25" t="n">
        <f aca="false">SUM(K703)</f>
        <v>4</v>
      </c>
      <c r="L700" s="25"/>
      <c r="M700" s="64" t="s">
        <v>130</v>
      </c>
      <c r="N700" s="64" t="s">
        <v>130</v>
      </c>
      <c r="O700" s="64" t="s">
        <v>130</v>
      </c>
      <c r="P700" s="25"/>
      <c r="Q700" s="64" t="s">
        <v>130</v>
      </c>
    </row>
    <row r="701" customFormat="false" ht="9" hidden="false" customHeight="true" outlineLevel="0" collapsed="false">
      <c r="B701" s="30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</row>
    <row r="702" customFormat="false" ht="9" hidden="false" customHeight="true" outlineLevel="0" collapsed="false">
      <c r="B702" s="30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</row>
    <row r="703" customFormat="false" ht="18" hidden="false" customHeight="true" outlineLevel="0" collapsed="false">
      <c r="B703" s="30" t="s">
        <v>532</v>
      </c>
      <c r="C703" s="25" t="n">
        <f aca="false">SUM(D703:Q703)</f>
        <v>5</v>
      </c>
      <c r="D703" s="25" t="n">
        <v>1</v>
      </c>
      <c r="E703" s="64" t="s">
        <v>130</v>
      </c>
      <c r="F703" s="64" t="s">
        <v>130</v>
      </c>
      <c r="G703" s="64" t="s">
        <v>130</v>
      </c>
      <c r="H703" s="25"/>
      <c r="I703" s="64" t="s">
        <v>130</v>
      </c>
      <c r="J703" s="64" t="s">
        <v>130</v>
      </c>
      <c r="K703" s="25" t="n">
        <v>4</v>
      </c>
      <c r="L703" s="25"/>
      <c r="M703" s="64" t="s">
        <v>130</v>
      </c>
      <c r="N703" s="64" t="s">
        <v>130</v>
      </c>
      <c r="O703" s="64" t="s">
        <v>130</v>
      </c>
      <c r="P703" s="25"/>
      <c r="Q703" s="64" t="s">
        <v>130</v>
      </c>
    </row>
    <row r="704" customFormat="false" ht="9" hidden="false" customHeight="true" outlineLevel="0" collapsed="false">
      <c r="B704" s="30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</row>
    <row r="705" customFormat="false" ht="9" hidden="false" customHeight="true" outlineLevel="0" collapsed="false">
      <c r="B705" s="30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</row>
    <row r="706" customFormat="false" ht="9" hidden="false" customHeight="true" outlineLevel="0" collapsed="false">
      <c r="A706" s="9" t="s">
        <v>367</v>
      </c>
      <c r="C706" s="25" t="n">
        <f aca="false">SUM(C709)</f>
        <v>4</v>
      </c>
      <c r="D706" s="64" t="s">
        <v>130</v>
      </c>
      <c r="E706" s="64" t="s">
        <v>130</v>
      </c>
      <c r="F706" s="64" t="s">
        <v>130</v>
      </c>
      <c r="G706" s="64" t="s">
        <v>130</v>
      </c>
      <c r="H706" s="25"/>
      <c r="I706" s="64" t="s">
        <v>130</v>
      </c>
      <c r="J706" s="25" t="n">
        <f aca="false">SUM(J709)</f>
        <v>2</v>
      </c>
      <c r="K706" s="25" t="n">
        <f aca="false">SUM(K709)</f>
        <v>2</v>
      </c>
      <c r="L706" s="25"/>
      <c r="M706" s="64" t="s">
        <v>130</v>
      </c>
      <c r="N706" s="64" t="s">
        <v>130</v>
      </c>
      <c r="O706" s="64" t="s">
        <v>130</v>
      </c>
      <c r="P706" s="25"/>
      <c r="Q706" s="64" t="s">
        <v>130</v>
      </c>
    </row>
    <row r="707" customFormat="false" ht="9" hidden="false" customHeight="true" outlineLevel="0" collapsed="false">
      <c r="B707" s="30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</row>
    <row r="708" customFormat="false" ht="9" hidden="false" customHeight="true" outlineLevel="0" collapsed="false">
      <c r="B708" s="30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</row>
    <row r="709" customFormat="false" ht="18" hidden="false" customHeight="true" outlineLevel="0" collapsed="false">
      <c r="B709" s="30" t="s">
        <v>532</v>
      </c>
      <c r="C709" s="25" t="n">
        <f aca="false">SUM(D709:Q709)</f>
        <v>4</v>
      </c>
      <c r="D709" s="64" t="s">
        <v>130</v>
      </c>
      <c r="E709" s="64" t="s">
        <v>130</v>
      </c>
      <c r="F709" s="64" t="s">
        <v>130</v>
      </c>
      <c r="G709" s="64" t="s">
        <v>130</v>
      </c>
      <c r="H709" s="25"/>
      <c r="I709" s="64" t="s">
        <v>130</v>
      </c>
      <c r="J709" s="25" t="n">
        <v>2</v>
      </c>
      <c r="K709" s="25" t="n">
        <v>2</v>
      </c>
      <c r="L709" s="25"/>
      <c r="M709" s="64" t="s">
        <v>130</v>
      </c>
      <c r="N709" s="64" t="s">
        <v>130</v>
      </c>
      <c r="O709" s="64" t="s">
        <v>130</v>
      </c>
      <c r="P709" s="25"/>
      <c r="Q709" s="64" t="s">
        <v>130</v>
      </c>
    </row>
    <row r="710" customFormat="false" ht="9" hidden="false" customHeight="true" outlineLevel="0" collapsed="false">
      <c r="B710" s="30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</row>
    <row r="711" customFormat="false" ht="9" hidden="false" customHeight="true" outlineLevel="0" collapsed="false">
      <c r="B711" s="30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</row>
    <row r="712" customFormat="false" ht="9" hidden="false" customHeight="true" outlineLevel="0" collapsed="false">
      <c r="A712" s="9" t="s">
        <v>227</v>
      </c>
      <c r="C712" s="25" t="n">
        <f aca="false">SUM(C715)</f>
        <v>4</v>
      </c>
      <c r="D712" s="25" t="n">
        <f aca="false">SUM(D715)</f>
        <v>1</v>
      </c>
      <c r="E712" s="64" t="s">
        <v>130</v>
      </c>
      <c r="F712" s="64" t="s">
        <v>130</v>
      </c>
      <c r="G712" s="64" t="s">
        <v>130</v>
      </c>
      <c r="H712" s="25"/>
      <c r="I712" s="64" t="s">
        <v>130</v>
      </c>
      <c r="J712" s="25" t="n">
        <f aca="false">SUM(J715)</f>
        <v>2</v>
      </c>
      <c r="K712" s="25" t="n">
        <f aca="false">SUM(K715)</f>
        <v>1</v>
      </c>
      <c r="L712" s="25"/>
      <c r="M712" s="64" t="s">
        <v>130</v>
      </c>
      <c r="N712" s="64" t="s">
        <v>130</v>
      </c>
      <c r="O712" s="64" t="s">
        <v>130</v>
      </c>
      <c r="P712" s="25"/>
      <c r="Q712" s="64" t="s">
        <v>130</v>
      </c>
    </row>
    <row r="713" customFormat="false" ht="9" hidden="false" customHeight="true" outlineLevel="0" collapsed="false">
      <c r="B713" s="30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</row>
    <row r="714" customFormat="false" ht="9" hidden="false" customHeight="true" outlineLevel="0" collapsed="false">
      <c r="B714" s="30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</row>
    <row r="715" customFormat="false" ht="18" hidden="false" customHeight="true" outlineLevel="0" collapsed="false">
      <c r="B715" s="30" t="s">
        <v>532</v>
      </c>
      <c r="C715" s="25" t="n">
        <f aca="false">SUM(D715:Q715)</f>
        <v>4</v>
      </c>
      <c r="D715" s="25" t="n">
        <v>1</v>
      </c>
      <c r="E715" s="64" t="s">
        <v>130</v>
      </c>
      <c r="F715" s="64" t="s">
        <v>130</v>
      </c>
      <c r="G715" s="64" t="s">
        <v>130</v>
      </c>
      <c r="H715" s="25"/>
      <c r="I715" s="64" t="s">
        <v>130</v>
      </c>
      <c r="J715" s="25" t="n">
        <v>2</v>
      </c>
      <c r="K715" s="25" t="n">
        <v>1</v>
      </c>
      <c r="L715" s="25"/>
      <c r="M715" s="64" t="s">
        <v>130</v>
      </c>
      <c r="N715" s="64" t="s">
        <v>130</v>
      </c>
      <c r="O715" s="64" t="s">
        <v>130</v>
      </c>
      <c r="P715" s="25"/>
      <c r="Q715" s="64" t="s">
        <v>130</v>
      </c>
    </row>
    <row r="716" customFormat="false" ht="9" hidden="false" customHeight="true" outlineLevel="0" collapsed="false">
      <c r="B716" s="30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</row>
    <row r="717" customFormat="false" ht="9" hidden="false" customHeight="true" outlineLevel="0" collapsed="false">
      <c r="B717" s="30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</row>
    <row r="718" customFormat="false" ht="9" hidden="false" customHeight="true" outlineLevel="0" collapsed="false">
      <c r="A718" s="9" t="s">
        <v>368</v>
      </c>
      <c r="C718" s="25" t="n">
        <f aca="false">SUM(C721)</f>
        <v>4</v>
      </c>
      <c r="D718" s="64" t="s">
        <v>130</v>
      </c>
      <c r="E718" s="64" t="s">
        <v>130</v>
      </c>
      <c r="F718" s="64" t="s">
        <v>130</v>
      </c>
      <c r="G718" s="64" t="s">
        <v>130</v>
      </c>
      <c r="H718" s="25"/>
      <c r="I718" s="64" t="s">
        <v>130</v>
      </c>
      <c r="J718" s="25" t="n">
        <f aca="false">SUM(J721)</f>
        <v>3</v>
      </c>
      <c r="K718" s="25" t="n">
        <f aca="false">SUM(K721)</f>
        <v>1</v>
      </c>
      <c r="L718" s="25"/>
      <c r="M718" s="64" t="s">
        <v>130</v>
      </c>
      <c r="N718" s="64" t="s">
        <v>130</v>
      </c>
      <c r="O718" s="64" t="s">
        <v>130</v>
      </c>
      <c r="P718" s="25"/>
      <c r="Q718" s="64" t="s">
        <v>130</v>
      </c>
    </row>
    <row r="719" customFormat="false" ht="9" hidden="false" customHeight="true" outlineLevel="0" collapsed="false">
      <c r="B719" s="30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</row>
    <row r="720" customFormat="false" ht="9" hidden="false" customHeight="true" outlineLevel="0" collapsed="false">
      <c r="B720" s="30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</row>
    <row r="721" customFormat="false" ht="18" hidden="false" customHeight="true" outlineLevel="0" collapsed="false">
      <c r="B721" s="30" t="s">
        <v>532</v>
      </c>
      <c r="C721" s="25" t="n">
        <f aca="false">SUM(D721:Q721)</f>
        <v>4</v>
      </c>
      <c r="D721" s="64" t="s">
        <v>130</v>
      </c>
      <c r="E721" s="64" t="s">
        <v>130</v>
      </c>
      <c r="F721" s="64" t="s">
        <v>130</v>
      </c>
      <c r="G721" s="64" t="s">
        <v>130</v>
      </c>
      <c r="H721" s="25"/>
      <c r="I721" s="64" t="s">
        <v>130</v>
      </c>
      <c r="J721" s="25" t="n">
        <v>3</v>
      </c>
      <c r="K721" s="25" t="n">
        <v>1</v>
      </c>
      <c r="L721" s="25"/>
      <c r="M721" s="64" t="s">
        <v>130</v>
      </c>
      <c r="N721" s="64" t="s">
        <v>130</v>
      </c>
      <c r="O721" s="64" t="s">
        <v>130</v>
      </c>
      <c r="P721" s="25"/>
      <c r="Q721" s="64" t="s">
        <v>130</v>
      </c>
    </row>
    <row r="722" customFormat="false" ht="9" hidden="false" customHeight="true" outlineLevel="0" collapsed="false">
      <c r="B722" s="30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</row>
    <row r="723" customFormat="false" ht="9" hidden="false" customHeight="true" outlineLevel="0" collapsed="false">
      <c r="B723" s="30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</row>
    <row r="724" customFormat="false" ht="9" hidden="false" customHeight="true" outlineLevel="0" collapsed="false">
      <c r="A724" s="9" t="s">
        <v>228</v>
      </c>
      <c r="C724" s="25" t="n">
        <f aca="false">SUM(C727:C732)</f>
        <v>86</v>
      </c>
      <c r="D724" s="25" t="n">
        <f aca="false">SUM(D727:D732)</f>
        <v>17</v>
      </c>
      <c r="E724" s="25" t="n">
        <f aca="false">SUM(E727:E732)</f>
        <v>8</v>
      </c>
      <c r="F724" s="25" t="n">
        <f aca="false">SUM(F727:F732)</f>
        <v>10</v>
      </c>
      <c r="G724" s="25" t="n">
        <f aca="false">SUM(G727:G732)</f>
        <v>1</v>
      </c>
      <c r="H724" s="25"/>
      <c r="I724" s="25" t="n">
        <f aca="false">SUM(I727:I732)</f>
        <v>2</v>
      </c>
      <c r="J724" s="64" t="s">
        <v>130</v>
      </c>
      <c r="K724" s="25" t="n">
        <f aca="false">SUM(K727:K732)</f>
        <v>40</v>
      </c>
      <c r="L724" s="25"/>
      <c r="M724" s="64" t="s">
        <v>130</v>
      </c>
      <c r="N724" s="25" t="n">
        <f aca="false">SUM(N727:N732)</f>
        <v>1</v>
      </c>
      <c r="O724" s="25" t="n">
        <f aca="false">SUM(O727:O732)</f>
        <v>6</v>
      </c>
      <c r="P724" s="25"/>
      <c r="Q724" s="25" t="n">
        <f aca="false">SUM(Q727:Q732)</f>
        <v>1</v>
      </c>
    </row>
    <row r="725" customFormat="false" ht="9" hidden="false" customHeight="true" outlineLevel="0" collapsed="false">
      <c r="B725" s="30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</row>
    <row r="726" customFormat="false" ht="9" hidden="false" customHeight="true" outlineLevel="0" collapsed="false">
      <c r="B726" s="30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</row>
    <row r="727" customFormat="false" ht="18" hidden="false" customHeight="true" outlineLevel="0" collapsed="false">
      <c r="B727" s="30" t="s">
        <v>532</v>
      </c>
      <c r="C727" s="25" t="n">
        <f aca="false">SUM(D727:Q727)</f>
        <v>76</v>
      </c>
      <c r="D727" s="25" t="n">
        <v>14</v>
      </c>
      <c r="E727" s="25" t="n">
        <v>7</v>
      </c>
      <c r="F727" s="25" t="n">
        <v>9</v>
      </c>
      <c r="G727" s="25" t="n">
        <v>1</v>
      </c>
      <c r="H727" s="25"/>
      <c r="I727" s="25" t="n">
        <v>1</v>
      </c>
      <c r="J727" s="64" t="s">
        <v>130</v>
      </c>
      <c r="K727" s="25" t="n">
        <v>38</v>
      </c>
      <c r="L727" s="25"/>
      <c r="M727" s="64" t="s">
        <v>130</v>
      </c>
      <c r="N727" s="64" t="s">
        <v>130</v>
      </c>
      <c r="O727" s="25" t="n">
        <v>6</v>
      </c>
      <c r="P727" s="25"/>
      <c r="Q727" s="64" t="s">
        <v>130</v>
      </c>
    </row>
    <row r="728" customFormat="false" ht="9" hidden="false" customHeight="true" outlineLevel="0" collapsed="false">
      <c r="B728" s="30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</row>
    <row r="729" customFormat="false" ht="18" hidden="false" customHeight="true" outlineLevel="0" collapsed="false">
      <c r="B729" s="30" t="s">
        <v>530</v>
      </c>
      <c r="C729" s="25" t="n">
        <f aca="false">SUM(D729:Q729)</f>
        <v>3</v>
      </c>
      <c r="D729" s="25" t="n">
        <v>1</v>
      </c>
      <c r="E729" s="64" t="s">
        <v>130</v>
      </c>
      <c r="F729" s="64" t="s">
        <v>130</v>
      </c>
      <c r="G729" s="64" t="s">
        <v>130</v>
      </c>
      <c r="H729" s="25"/>
      <c r="I729" s="64" t="s">
        <v>130</v>
      </c>
      <c r="J729" s="64" t="s">
        <v>130</v>
      </c>
      <c r="K729" s="25" t="n">
        <v>1</v>
      </c>
      <c r="L729" s="25"/>
      <c r="M729" s="64" t="s">
        <v>130</v>
      </c>
      <c r="N729" s="64" t="s">
        <v>130</v>
      </c>
      <c r="O729" s="64" t="s">
        <v>130</v>
      </c>
      <c r="P729" s="25"/>
      <c r="Q729" s="64" t="n">
        <v>1</v>
      </c>
    </row>
    <row r="730" customFormat="false" ht="9" hidden="false" customHeight="true" outlineLevel="0" collapsed="false">
      <c r="B730" s="30"/>
      <c r="C730" s="25"/>
      <c r="D730" s="25"/>
      <c r="E730" s="64"/>
      <c r="F730" s="64"/>
      <c r="G730" s="64"/>
      <c r="H730" s="25"/>
      <c r="I730" s="64"/>
      <c r="J730" s="64"/>
      <c r="K730" s="25"/>
      <c r="L730" s="25"/>
      <c r="M730" s="64"/>
      <c r="N730" s="64"/>
      <c r="O730" s="64"/>
      <c r="P730" s="25"/>
      <c r="Q730" s="64"/>
    </row>
    <row r="731" customFormat="false" ht="9" hidden="false" customHeight="true" outlineLevel="0" collapsed="false">
      <c r="B731" s="30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126"/>
    </row>
    <row r="732" customFormat="false" ht="18" hidden="false" customHeight="true" outlineLevel="0" collapsed="false">
      <c r="B732" s="30" t="s">
        <v>534</v>
      </c>
      <c r="C732" s="25" t="n">
        <f aca="false">SUM(D732:Q732)</f>
        <v>7</v>
      </c>
      <c r="D732" s="25" t="n">
        <v>2</v>
      </c>
      <c r="E732" s="25" t="n">
        <v>1</v>
      </c>
      <c r="F732" s="25" t="n">
        <v>1</v>
      </c>
      <c r="G732" s="64" t="s">
        <v>130</v>
      </c>
      <c r="H732" s="25"/>
      <c r="I732" s="25" t="n">
        <v>1</v>
      </c>
      <c r="J732" s="64" t="s">
        <v>130</v>
      </c>
      <c r="K732" s="25" t="n">
        <v>1</v>
      </c>
      <c r="L732" s="25"/>
      <c r="M732" s="64" t="s">
        <v>130</v>
      </c>
      <c r="N732" s="25" t="n">
        <v>1</v>
      </c>
      <c r="O732" s="64" t="s">
        <v>130</v>
      </c>
      <c r="P732" s="25"/>
      <c r="Q732" s="64" t="s">
        <v>130</v>
      </c>
    </row>
    <row r="733" customFormat="false" ht="9" hidden="false" customHeight="true" outlineLevel="0" collapsed="false">
      <c r="B733" s="30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</row>
    <row r="734" customFormat="false" ht="9" hidden="false" customHeight="true" outlineLevel="0" collapsed="false">
      <c r="B734" s="30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</row>
    <row r="735" customFormat="false" ht="9" hidden="false" customHeight="true" outlineLevel="0" collapsed="false">
      <c r="A735" s="9" t="s">
        <v>229</v>
      </c>
      <c r="C735" s="25" t="n">
        <f aca="false">SUM(C738)</f>
        <v>5</v>
      </c>
      <c r="D735" s="64" t="s">
        <v>130</v>
      </c>
      <c r="E735" s="64" t="s">
        <v>130</v>
      </c>
      <c r="F735" s="64" t="s">
        <v>130</v>
      </c>
      <c r="G735" s="64" t="s">
        <v>130</v>
      </c>
      <c r="H735" s="25"/>
      <c r="I735" s="64" t="s">
        <v>130</v>
      </c>
      <c r="J735" s="25" t="n">
        <f aca="false">SUM(J738)</f>
        <v>1</v>
      </c>
      <c r="K735" s="25" t="n">
        <f aca="false">SUM(K738)</f>
        <v>4</v>
      </c>
      <c r="L735" s="25"/>
      <c r="M735" s="64" t="s">
        <v>130</v>
      </c>
      <c r="N735" s="64" t="s">
        <v>130</v>
      </c>
      <c r="O735" s="64" t="s">
        <v>130</v>
      </c>
      <c r="P735" s="25"/>
      <c r="Q735" s="64" t="s">
        <v>130</v>
      </c>
    </row>
    <row r="736" customFormat="false" ht="9" hidden="false" customHeight="true" outlineLevel="0" collapsed="false">
      <c r="B736" s="30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</row>
    <row r="737" customFormat="false" ht="9" hidden="false" customHeight="true" outlineLevel="0" collapsed="false">
      <c r="B737" s="30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</row>
    <row r="738" customFormat="false" ht="18" hidden="false" customHeight="true" outlineLevel="0" collapsed="false">
      <c r="B738" s="30" t="s">
        <v>532</v>
      </c>
      <c r="C738" s="25" t="n">
        <f aca="false">SUM(D738:Q738)</f>
        <v>5</v>
      </c>
      <c r="D738" s="64" t="s">
        <v>130</v>
      </c>
      <c r="E738" s="64" t="s">
        <v>130</v>
      </c>
      <c r="F738" s="64" t="s">
        <v>130</v>
      </c>
      <c r="G738" s="64" t="s">
        <v>130</v>
      </c>
      <c r="H738" s="25"/>
      <c r="I738" s="64" t="s">
        <v>130</v>
      </c>
      <c r="J738" s="25" t="n">
        <v>1</v>
      </c>
      <c r="K738" s="25" t="n">
        <v>4</v>
      </c>
      <c r="L738" s="64" t="s">
        <v>535</v>
      </c>
      <c r="M738" s="64" t="s">
        <v>130</v>
      </c>
      <c r="N738" s="64" t="s">
        <v>130</v>
      </c>
      <c r="O738" s="64" t="s">
        <v>130</v>
      </c>
      <c r="P738" s="25"/>
      <c r="Q738" s="64" t="s">
        <v>130</v>
      </c>
    </row>
    <row r="739" customFormat="false" ht="9" hidden="false" customHeight="true" outlineLevel="0" collapsed="false">
      <c r="B739" s="30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</row>
    <row r="740" customFormat="false" ht="9" hidden="false" customHeight="true" outlineLevel="0" collapsed="false">
      <c r="B740" s="30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</row>
    <row r="741" customFormat="false" ht="9" hidden="false" customHeight="true" outlineLevel="0" collapsed="false">
      <c r="A741" s="9" t="s">
        <v>370</v>
      </c>
      <c r="C741" s="25" t="n">
        <f aca="false">SUM(C744)</f>
        <v>6</v>
      </c>
      <c r="D741" s="64" t="s">
        <v>130</v>
      </c>
      <c r="E741" s="64" t="s">
        <v>130</v>
      </c>
      <c r="F741" s="64" t="s">
        <v>130</v>
      </c>
      <c r="G741" s="64" t="s">
        <v>130</v>
      </c>
      <c r="H741" s="25"/>
      <c r="I741" s="64" t="s">
        <v>130</v>
      </c>
      <c r="J741" s="25" t="n">
        <f aca="false">SUM(J744)</f>
        <v>4</v>
      </c>
      <c r="K741" s="25" t="n">
        <f aca="false">SUM(K744)</f>
        <v>2</v>
      </c>
      <c r="L741" s="25"/>
      <c r="M741" s="64" t="s">
        <v>130</v>
      </c>
      <c r="N741" s="64" t="s">
        <v>130</v>
      </c>
      <c r="O741" s="64" t="s">
        <v>130</v>
      </c>
      <c r="P741" s="25"/>
      <c r="Q741" s="64" t="s">
        <v>130</v>
      </c>
    </row>
    <row r="742" customFormat="false" ht="9" hidden="false" customHeight="true" outlineLevel="0" collapsed="false">
      <c r="B742" s="30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</row>
    <row r="743" customFormat="false" ht="9" hidden="false" customHeight="true" outlineLevel="0" collapsed="false">
      <c r="B743" s="30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</row>
    <row r="744" customFormat="false" ht="18" hidden="false" customHeight="true" outlineLevel="0" collapsed="false">
      <c r="B744" s="30" t="s">
        <v>532</v>
      </c>
      <c r="C744" s="25" t="n">
        <f aca="false">SUM(D744:Q744)</f>
        <v>6</v>
      </c>
      <c r="D744" s="64" t="s">
        <v>130</v>
      </c>
      <c r="E744" s="64" t="s">
        <v>130</v>
      </c>
      <c r="F744" s="64" t="s">
        <v>130</v>
      </c>
      <c r="G744" s="64" t="s">
        <v>130</v>
      </c>
      <c r="H744" s="25"/>
      <c r="I744" s="64" t="s">
        <v>130</v>
      </c>
      <c r="J744" s="25" t="n">
        <v>4</v>
      </c>
      <c r="K744" s="25" t="n">
        <v>2</v>
      </c>
      <c r="L744" s="25"/>
      <c r="M744" s="64" t="s">
        <v>130</v>
      </c>
      <c r="N744" s="64" t="s">
        <v>130</v>
      </c>
      <c r="O744" s="64" t="s">
        <v>130</v>
      </c>
      <c r="P744" s="25"/>
      <c r="Q744" s="64" t="s">
        <v>130</v>
      </c>
    </row>
    <row r="745" customFormat="false" ht="9" hidden="false" customHeight="true" outlineLevel="0" collapsed="false">
      <c r="B745" s="30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</row>
    <row r="746" customFormat="false" ht="9" hidden="false" customHeight="true" outlineLevel="0" collapsed="false">
      <c r="B746" s="30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</row>
    <row r="747" customFormat="false" ht="9" hidden="false" customHeight="true" outlineLevel="0" collapsed="false">
      <c r="A747" s="9" t="s">
        <v>230</v>
      </c>
      <c r="C747" s="25" t="n">
        <f aca="false">SUM(C750)</f>
        <v>4</v>
      </c>
      <c r="D747" s="25" t="n">
        <f aca="false">SUM(D750)</f>
        <v>1</v>
      </c>
      <c r="E747" s="25" t="n">
        <f aca="false">SUM(E750)</f>
        <v>1</v>
      </c>
      <c r="F747" s="64" t="s">
        <v>130</v>
      </c>
      <c r="G747" s="64" t="s">
        <v>130</v>
      </c>
      <c r="H747" s="25"/>
      <c r="I747" s="64" t="s">
        <v>130</v>
      </c>
      <c r="J747" s="64" t="s">
        <v>130</v>
      </c>
      <c r="K747" s="25" t="n">
        <f aca="false">SUM(K750)</f>
        <v>2</v>
      </c>
      <c r="L747" s="25"/>
      <c r="M747" s="64" t="s">
        <v>130</v>
      </c>
      <c r="N747" s="64" t="s">
        <v>130</v>
      </c>
      <c r="O747" s="64" t="s">
        <v>130</v>
      </c>
      <c r="P747" s="25"/>
      <c r="Q747" s="64" t="s">
        <v>130</v>
      </c>
    </row>
    <row r="748" customFormat="false" ht="9" hidden="false" customHeight="true" outlineLevel="0" collapsed="false">
      <c r="B748" s="30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</row>
    <row r="749" customFormat="false" ht="9" hidden="false" customHeight="true" outlineLevel="0" collapsed="false">
      <c r="B749" s="30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</row>
    <row r="750" customFormat="false" ht="18" hidden="false" customHeight="true" outlineLevel="0" collapsed="false">
      <c r="B750" s="30" t="s">
        <v>532</v>
      </c>
      <c r="C750" s="25" t="n">
        <f aca="false">SUM(D750:Q750)</f>
        <v>4</v>
      </c>
      <c r="D750" s="25" t="n">
        <v>1</v>
      </c>
      <c r="E750" s="25" t="n">
        <v>1</v>
      </c>
      <c r="F750" s="64" t="s">
        <v>130</v>
      </c>
      <c r="G750" s="64" t="s">
        <v>130</v>
      </c>
      <c r="H750" s="25"/>
      <c r="I750" s="64" t="s">
        <v>130</v>
      </c>
      <c r="J750" s="64" t="s">
        <v>130</v>
      </c>
      <c r="K750" s="25" t="n">
        <v>2</v>
      </c>
      <c r="L750" s="25"/>
      <c r="M750" s="64" t="s">
        <v>130</v>
      </c>
      <c r="N750" s="64" t="s">
        <v>130</v>
      </c>
      <c r="O750" s="64" t="s">
        <v>130</v>
      </c>
      <c r="P750" s="25"/>
      <c r="Q750" s="64" t="s">
        <v>130</v>
      </c>
    </row>
    <row r="751" customFormat="false" ht="9" hidden="false" customHeight="true" outlineLevel="0" collapsed="false">
      <c r="B751" s="30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</row>
    <row r="752" customFormat="false" ht="9" hidden="false" customHeight="true" outlineLevel="0" collapsed="false">
      <c r="B752" s="30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</row>
    <row r="753" customFormat="false" ht="9" hidden="false" customHeight="true" outlineLevel="0" collapsed="false">
      <c r="A753" s="9" t="s">
        <v>231</v>
      </c>
      <c r="C753" s="25" t="n">
        <f aca="false">SUM(C756)</f>
        <v>3</v>
      </c>
      <c r="D753" s="64" t="s">
        <v>130</v>
      </c>
      <c r="E753" s="64" t="s">
        <v>130</v>
      </c>
      <c r="F753" s="64" t="s">
        <v>130</v>
      </c>
      <c r="G753" s="64" t="s">
        <v>130</v>
      </c>
      <c r="H753" s="25"/>
      <c r="I753" s="64" t="s">
        <v>130</v>
      </c>
      <c r="J753" s="64" t="s">
        <v>130</v>
      </c>
      <c r="K753" s="25" t="n">
        <f aca="false">SUM(K756)</f>
        <v>3</v>
      </c>
      <c r="L753" s="25"/>
      <c r="M753" s="64" t="s">
        <v>130</v>
      </c>
      <c r="N753" s="64" t="s">
        <v>130</v>
      </c>
      <c r="O753" s="64" t="s">
        <v>130</v>
      </c>
      <c r="P753" s="25"/>
      <c r="Q753" s="64" t="s">
        <v>130</v>
      </c>
    </row>
    <row r="754" customFormat="false" ht="9" hidden="false" customHeight="true" outlineLevel="0" collapsed="false">
      <c r="B754" s="30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</row>
    <row r="755" customFormat="false" ht="9" hidden="false" customHeight="true" outlineLevel="0" collapsed="false">
      <c r="B755" s="30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</row>
    <row r="756" customFormat="false" ht="18" hidden="false" customHeight="true" outlineLevel="0" collapsed="false">
      <c r="B756" s="30" t="s">
        <v>532</v>
      </c>
      <c r="C756" s="25" t="n">
        <f aca="false">SUM(D756:Q756)</f>
        <v>3</v>
      </c>
      <c r="D756" s="64" t="s">
        <v>130</v>
      </c>
      <c r="E756" s="64" t="s">
        <v>130</v>
      </c>
      <c r="F756" s="64" t="s">
        <v>130</v>
      </c>
      <c r="G756" s="64" t="s">
        <v>130</v>
      </c>
      <c r="H756" s="25"/>
      <c r="I756" s="64" t="s">
        <v>130</v>
      </c>
      <c r="J756" s="64" t="s">
        <v>130</v>
      </c>
      <c r="K756" s="25" t="n">
        <v>3</v>
      </c>
      <c r="L756" s="25"/>
      <c r="M756" s="64" t="s">
        <v>130</v>
      </c>
      <c r="N756" s="64" t="s">
        <v>130</v>
      </c>
      <c r="O756" s="64" t="s">
        <v>130</v>
      </c>
      <c r="P756" s="25"/>
      <c r="Q756" s="64" t="s">
        <v>130</v>
      </c>
    </row>
    <row r="757" customFormat="false" ht="9" hidden="false" customHeight="true" outlineLevel="0" collapsed="false">
      <c r="B757" s="30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</row>
    <row r="758" customFormat="false" ht="9" hidden="false" customHeight="true" outlineLevel="0" collapsed="false">
      <c r="B758" s="30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</row>
    <row r="759" customFormat="false" ht="9" hidden="false" customHeight="true" outlineLevel="0" collapsed="false">
      <c r="A759" s="9" t="s">
        <v>232</v>
      </c>
      <c r="C759" s="25" t="n">
        <f aca="false">SUM(C762)</f>
        <v>7</v>
      </c>
      <c r="D759" s="64" t="s">
        <v>130</v>
      </c>
      <c r="E759" s="25" t="n">
        <f aca="false">SUM(E762)</f>
        <v>1</v>
      </c>
      <c r="F759" s="64" t="s">
        <v>130</v>
      </c>
      <c r="G759" s="64" t="s">
        <v>130</v>
      </c>
      <c r="H759" s="25"/>
      <c r="I759" s="64" t="s">
        <v>130</v>
      </c>
      <c r="J759" s="25" t="n">
        <f aca="false">SUM(J762)</f>
        <v>2</v>
      </c>
      <c r="K759" s="25" t="n">
        <f aca="false">SUM(K762)</f>
        <v>4</v>
      </c>
      <c r="L759" s="25"/>
      <c r="M759" s="64" t="s">
        <v>130</v>
      </c>
      <c r="N759" s="64" t="s">
        <v>130</v>
      </c>
      <c r="O759" s="64" t="s">
        <v>130</v>
      </c>
      <c r="P759" s="25"/>
      <c r="Q759" s="64" t="s">
        <v>130</v>
      </c>
    </row>
    <row r="760" customFormat="false" ht="9" hidden="false" customHeight="true" outlineLevel="0" collapsed="false">
      <c r="B760" s="30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</row>
    <row r="761" customFormat="false" ht="9" hidden="false" customHeight="true" outlineLevel="0" collapsed="false">
      <c r="B761" s="30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</row>
    <row r="762" customFormat="false" ht="18" hidden="false" customHeight="true" outlineLevel="0" collapsed="false">
      <c r="B762" s="30" t="s">
        <v>532</v>
      </c>
      <c r="C762" s="25" t="n">
        <f aca="false">SUM(D762:Q762)</f>
        <v>7</v>
      </c>
      <c r="D762" s="64" t="s">
        <v>130</v>
      </c>
      <c r="E762" s="25" t="n">
        <v>1</v>
      </c>
      <c r="F762" s="64" t="s">
        <v>130</v>
      </c>
      <c r="G762" s="64" t="s">
        <v>130</v>
      </c>
      <c r="H762" s="25"/>
      <c r="I762" s="64" t="s">
        <v>130</v>
      </c>
      <c r="J762" s="25" t="n">
        <v>2</v>
      </c>
      <c r="K762" s="25" t="n">
        <v>4</v>
      </c>
      <c r="L762" s="25"/>
      <c r="M762" s="64" t="s">
        <v>130</v>
      </c>
      <c r="N762" s="64" t="s">
        <v>130</v>
      </c>
      <c r="O762" s="64" t="s">
        <v>130</v>
      </c>
      <c r="P762" s="25"/>
      <c r="Q762" s="64" t="s">
        <v>130</v>
      </c>
    </row>
    <row r="763" customFormat="false" ht="9" hidden="false" customHeight="true" outlineLevel="0" collapsed="false">
      <c r="B763" s="30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</row>
    <row r="764" customFormat="false" ht="9" hidden="false" customHeight="true" outlineLevel="0" collapsed="false">
      <c r="B764" s="30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</row>
    <row r="765" customFormat="false" ht="9" hidden="false" customHeight="true" outlineLevel="0" collapsed="false">
      <c r="A765" s="9" t="s">
        <v>373</v>
      </c>
      <c r="C765" s="25" t="n">
        <f aca="false">SUM(C768)</f>
        <v>1</v>
      </c>
      <c r="D765" s="64" t="s">
        <v>130</v>
      </c>
      <c r="E765" s="64" t="s">
        <v>130</v>
      </c>
      <c r="F765" s="64" t="s">
        <v>130</v>
      </c>
      <c r="G765" s="64" t="s">
        <v>130</v>
      </c>
      <c r="H765" s="25"/>
      <c r="I765" s="64" t="s">
        <v>130</v>
      </c>
      <c r="J765" s="64" t="s">
        <v>130</v>
      </c>
      <c r="K765" s="25" t="n">
        <f aca="false">SUM(K768)</f>
        <v>1</v>
      </c>
      <c r="L765" s="25"/>
      <c r="M765" s="64" t="s">
        <v>130</v>
      </c>
      <c r="N765" s="64" t="s">
        <v>130</v>
      </c>
      <c r="O765" s="64" t="s">
        <v>130</v>
      </c>
      <c r="P765" s="25"/>
      <c r="Q765" s="64" t="s">
        <v>130</v>
      </c>
    </row>
    <row r="766" customFormat="false" ht="9" hidden="false" customHeight="true" outlineLevel="0" collapsed="false">
      <c r="B766" s="30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</row>
    <row r="767" customFormat="false" ht="9" hidden="false" customHeight="true" outlineLevel="0" collapsed="false">
      <c r="B767" s="30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</row>
    <row r="768" customFormat="false" ht="18" hidden="false" customHeight="true" outlineLevel="0" collapsed="false">
      <c r="B768" s="30" t="s">
        <v>532</v>
      </c>
      <c r="C768" s="25" t="n">
        <f aca="false">SUM(D768:Q768)</f>
        <v>1</v>
      </c>
      <c r="D768" s="64" t="s">
        <v>130</v>
      </c>
      <c r="E768" s="64" t="s">
        <v>130</v>
      </c>
      <c r="F768" s="64" t="s">
        <v>130</v>
      </c>
      <c r="G768" s="64" t="s">
        <v>130</v>
      </c>
      <c r="H768" s="25"/>
      <c r="I768" s="64" t="s">
        <v>130</v>
      </c>
      <c r="J768" s="64" t="s">
        <v>130</v>
      </c>
      <c r="K768" s="25" t="n">
        <v>1</v>
      </c>
      <c r="L768" s="25"/>
      <c r="M768" s="64" t="s">
        <v>130</v>
      </c>
      <c r="N768" s="64" t="s">
        <v>130</v>
      </c>
      <c r="O768" s="64" t="s">
        <v>130</v>
      </c>
      <c r="P768" s="25"/>
      <c r="Q768" s="64" t="s">
        <v>130</v>
      </c>
    </row>
    <row r="769" customFormat="false" ht="9" hidden="false" customHeight="true" outlineLevel="0" collapsed="false">
      <c r="B769" s="30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</row>
    <row r="770" customFormat="false" ht="9" hidden="false" customHeight="true" outlineLevel="0" collapsed="false">
      <c r="B770" s="30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</row>
    <row r="771" customFormat="false" ht="9" hidden="false" customHeight="true" outlineLevel="0" collapsed="false">
      <c r="A771" s="9" t="s">
        <v>374</v>
      </c>
    </row>
    <row r="772" customFormat="false" ht="9" hidden="false" customHeight="true" outlineLevel="0" collapsed="false">
      <c r="A772" s="9" t="s">
        <v>375</v>
      </c>
      <c r="C772" s="25" t="n">
        <f aca="false">SUM(C775)</f>
        <v>1</v>
      </c>
      <c r="D772" s="64" t="s">
        <v>130</v>
      </c>
      <c r="E772" s="64" t="s">
        <v>130</v>
      </c>
      <c r="F772" s="64" t="s">
        <v>130</v>
      </c>
      <c r="G772" s="64" t="s">
        <v>130</v>
      </c>
      <c r="H772" s="25"/>
      <c r="I772" s="64" t="s">
        <v>130</v>
      </c>
      <c r="J772" s="64" t="s">
        <v>130</v>
      </c>
      <c r="K772" s="25" t="n">
        <f aca="false">SUM(K775)</f>
        <v>1</v>
      </c>
      <c r="L772" s="25"/>
      <c r="M772" s="64" t="s">
        <v>130</v>
      </c>
      <c r="N772" s="64" t="s">
        <v>130</v>
      </c>
      <c r="O772" s="64" t="s">
        <v>130</v>
      </c>
      <c r="P772" s="25"/>
      <c r="Q772" s="64" t="s">
        <v>130</v>
      </c>
    </row>
    <row r="773" customFormat="false" ht="9" hidden="false" customHeight="true" outlineLevel="0" collapsed="false">
      <c r="B773" s="30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</row>
    <row r="774" customFormat="false" ht="9" hidden="false" customHeight="true" outlineLevel="0" collapsed="false">
      <c r="B774" s="30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</row>
    <row r="775" customFormat="false" ht="18" hidden="false" customHeight="true" outlineLevel="0" collapsed="false">
      <c r="B775" s="30" t="s">
        <v>532</v>
      </c>
      <c r="C775" s="25" t="n">
        <f aca="false">SUM(D775:Q775)</f>
        <v>1</v>
      </c>
      <c r="D775" s="64" t="s">
        <v>130</v>
      </c>
      <c r="E775" s="64" t="s">
        <v>130</v>
      </c>
      <c r="F775" s="64" t="s">
        <v>130</v>
      </c>
      <c r="G775" s="64" t="s">
        <v>130</v>
      </c>
      <c r="H775" s="25"/>
      <c r="I775" s="64" t="s">
        <v>130</v>
      </c>
      <c r="J775" s="64" t="s">
        <v>130</v>
      </c>
      <c r="K775" s="25" t="n">
        <v>1</v>
      </c>
      <c r="L775" s="25"/>
      <c r="M775" s="64" t="s">
        <v>130</v>
      </c>
      <c r="N775" s="64" t="s">
        <v>130</v>
      </c>
      <c r="O775" s="64" t="s">
        <v>130</v>
      </c>
      <c r="P775" s="25"/>
      <c r="Q775" s="64" t="s">
        <v>130</v>
      </c>
    </row>
    <row r="776" customFormat="false" ht="9" hidden="false" customHeight="true" outlineLevel="0" collapsed="false">
      <c r="B776" s="30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</row>
    <row r="777" customFormat="false" ht="9" hidden="false" customHeight="true" outlineLevel="0" collapsed="false">
      <c r="B777" s="30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</row>
    <row r="778" customFormat="false" ht="9" hidden="false" customHeight="true" outlineLevel="0" collapsed="false">
      <c r="A778" s="9" t="s">
        <v>505</v>
      </c>
      <c r="C778" s="25" t="n">
        <f aca="false">SUM(C781)</f>
        <v>1</v>
      </c>
      <c r="D778" s="64" t="s">
        <v>130</v>
      </c>
      <c r="E778" s="64" t="s">
        <v>130</v>
      </c>
      <c r="F778" s="64" t="s">
        <v>130</v>
      </c>
      <c r="G778" s="64" t="s">
        <v>130</v>
      </c>
      <c r="H778" s="25"/>
      <c r="I778" s="64" t="s">
        <v>130</v>
      </c>
      <c r="J778" s="64" t="s">
        <v>130</v>
      </c>
      <c r="K778" s="25" t="n">
        <f aca="false">SUM(K781)</f>
        <v>1</v>
      </c>
      <c r="L778" s="25"/>
      <c r="M778" s="64" t="s">
        <v>130</v>
      </c>
      <c r="N778" s="64" t="s">
        <v>130</v>
      </c>
      <c r="O778" s="64" t="s">
        <v>130</v>
      </c>
      <c r="P778" s="25"/>
      <c r="Q778" s="64" t="s">
        <v>130</v>
      </c>
    </row>
    <row r="779" customFormat="false" ht="9" hidden="false" customHeight="true" outlineLevel="0" collapsed="false">
      <c r="B779" s="30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</row>
    <row r="780" customFormat="false" ht="9" hidden="false" customHeight="true" outlineLevel="0" collapsed="false">
      <c r="B780" s="30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</row>
    <row r="781" customFormat="false" ht="18" hidden="false" customHeight="true" outlineLevel="0" collapsed="false">
      <c r="B781" s="30" t="s">
        <v>532</v>
      </c>
      <c r="C781" s="25" t="n">
        <f aca="false">SUM(D781:Q781)</f>
        <v>1</v>
      </c>
      <c r="D781" s="64" t="s">
        <v>130</v>
      </c>
      <c r="E781" s="64" t="s">
        <v>130</v>
      </c>
      <c r="F781" s="64" t="s">
        <v>130</v>
      </c>
      <c r="G781" s="64" t="s">
        <v>130</v>
      </c>
      <c r="H781" s="25"/>
      <c r="I781" s="64" t="s">
        <v>130</v>
      </c>
      <c r="J781" s="64" t="s">
        <v>130</v>
      </c>
      <c r="K781" s="25" t="n">
        <v>1</v>
      </c>
      <c r="L781" s="25"/>
      <c r="M781" s="64" t="s">
        <v>130</v>
      </c>
      <c r="N781" s="64" t="s">
        <v>130</v>
      </c>
      <c r="O781" s="64" t="s">
        <v>130</v>
      </c>
      <c r="P781" s="25"/>
      <c r="Q781" s="64" t="s">
        <v>130</v>
      </c>
    </row>
    <row r="782" customFormat="false" ht="9" hidden="false" customHeight="true" outlineLevel="0" collapsed="false">
      <c r="B782" s="30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</row>
    <row r="783" customFormat="false" ht="9" hidden="false" customHeight="true" outlineLevel="0" collapsed="false">
      <c r="B783" s="30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</row>
    <row r="784" customFormat="false" ht="9" hidden="false" customHeight="true" outlineLevel="0" collapsed="false">
      <c r="A784" s="9" t="s">
        <v>378</v>
      </c>
      <c r="C784" s="25" t="n">
        <f aca="false">SUM(C787)</f>
        <v>2</v>
      </c>
      <c r="D784" s="64" t="s">
        <v>130</v>
      </c>
      <c r="E784" s="64" t="s">
        <v>130</v>
      </c>
      <c r="F784" s="64" t="s">
        <v>130</v>
      </c>
      <c r="G784" s="64" t="s">
        <v>130</v>
      </c>
      <c r="H784" s="25"/>
      <c r="I784" s="64" t="s">
        <v>130</v>
      </c>
      <c r="J784" s="25" t="n">
        <f aca="false">SUM(J787)</f>
        <v>2</v>
      </c>
      <c r="K784" s="64" t="s">
        <v>130</v>
      </c>
      <c r="L784" s="64"/>
      <c r="M784" s="64" t="s">
        <v>130</v>
      </c>
      <c r="N784" s="64" t="s">
        <v>130</v>
      </c>
      <c r="O784" s="64" t="s">
        <v>130</v>
      </c>
      <c r="P784" s="25"/>
      <c r="Q784" s="64" t="s">
        <v>130</v>
      </c>
    </row>
    <row r="785" customFormat="false" ht="9" hidden="false" customHeight="true" outlineLevel="0" collapsed="false">
      <c r="B785" s="30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</row>
    <row r="786" customFormat="false" ht="9" hidden="false" customHeight="true" outlineLevel="0" collapsed="false">
      <c r="B786" s="30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</row>
    <row r="787" customFormat="false" ht="18" hidden="false" customHeight="true" outlineLevel="0" collapsed="false">
      <c r="B787" s="30" t="s">
        <v>532</v>
      </c>
      <c r="C787" s="25" t="n">
        <f aca="false">SUM(D787:Q787)</f>
        <v>2</v>
      </c>
      <c r="D787" s="64" t="s">
        <v>130</v>
      </c>
      <c r="E787" s="64" t="s">
        <v>130</v>
      </c>
      <c r="F787" s="64" t="s">
        <v>130</v>
      </c>
      <c r="G787" s="64" t="s">
        <v>130</v>
      </c>
      <c r="H787" s="25"/>
      <c r="I787" s="64" t="s">
        <v>130</v>
      </c>
      <c r="J787" s="25" t="n">
        <v>2</v>
      </c>
      <c r="K787" s="64" t="s">
        <v>130</v>
      </c>
      <c r="L787" s="64"/>
      <c r="M787" s="64" t="s">
        <v>130</v>
      </c>
      <c r="N787" s="64" t="s">
        <v>130</v>
      </c>
      <c r="O787" s="64" t="s">
        <v>130</v>
      </c>
      <c r="P787" s="25"/>
      <c r="Q787" s="64" t="s">
        <v>130</v>
      </c>
    </row>
    <row r="788" customFormat="false" ht="9" hidden="false" customHeight="true" outlineLevel="0" collapsed="false">
      <c r="B788" s="30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</row>
    <row r="789" customFormat="false" ht="9" hidden="false" customHeight="true" outlineLevel="0" collapsed="false">
      <c r="B789" s="30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</row>
    <row r="790" customFormat="false" ht="9" hidden="false" customHeight="true" outlineLevel="0" collapsed="false">
      <c r="A790" s="9" t="s">
        <v>233</v>
      </c>
      <c r="C790" s="25" t="n">
        <f aca="false">SUM(C793)</f>
        <v>2</v>
      </c>
      <c r="D790" s="64" t="s">
        <v>130</v>
      </c>
      <c r="E790" s="64" t="s">
        <v>130</v>
      </c>
      <c r="F790" s="64" t="s">
        <v>130</v>
      </c>
      <c r="G790" s="64" t="s">
        <v>130</v>
      </c>
      <c r="H790" s="25"/>
      <c r="I790" s="64" t="s">
        <v>130</v>
      </c>
      <c r="J790" s="25" t="n">
        <f aca="false">SUM(J793)</f>
        <v>1</v>
      </c>
      <c r="K790" s="25" t="n">
        <f aca="false">SUM(K793)</f>
        <v>1</v>
      </c>
      <c r="L790" s="25"/>
      <c r="M790" s="64" t="s">
        <v>130</v>
      </c>
      <c r="N790" s="64" t="s">
        <v>130</v>
      </c>
      <c r="O790" s="64" t="s">
        <v>130</v>
      </c>
      <c r="P790" s="25"/>
      <c r="Q790" s="64" t="s">
        <v>130</v>
      </c>
    </row>
    <row r="791" customFormat="false" ht="9" hidden="false" customHeight="true" outlineLevel="0" collapsed="false">
      <c r="B791" s="30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</row>
    <row r="792" customFormat="false" ht="9" hidden="false" customHeight="true" outlineLevel="0" collapsed="false">
      <c r="B792" s="30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</row>
    <row r="793" customFormat="false" ht="18" hidden="false" customHeight="true" outlineLevel="0" collapsed="false">
      <c r="B793" s="30" t="s">
        <v>532</v>
      </c>
      <c r="C793" s="25" t="n">
        <f aca="false">SUM(D793:Q793)</f>
        <v>2</v>
      </c>
      <c r="D793" s="64" t="s">
        <v>130</v>
      </c>
      <c r="E793" s="64" t="s">
        <v>130</v>
      </c>
      <c r="F793" s="64" t="s">
        <v>130</v>
      </c>
      <c r="G793" s="64" t="s">
        <v>130</v>
      </c>
      <c r="H793" s="25"/>
      <c r="I793" s="64" t="s">
        <v>130</v>
      </c>
      <c r="J793" s="25" t="n">
        <v>1</v>
      </c>
      <c r="K793" s="25" t="n">
        <v>1</v>
      </c>
      <c r="L793" s="25"/>
      <c r="M793" s="64" t="s">
        <v>130</v>
      </c>
      <c r="N793" s="64" t="s">
        <v>130</v>
      </c>
      <c r="O793" s="64" t="s">
        <v>130</v>
      </c>
      <c r="P793" s="25"/>
      <c r="Q793" s="64" t="s">
        <v>130</v>
      </c>
    </row>
    <row r="794" customFormat="false" ht="9" hidden="false" customHeight="true" outlineLevel="0" collapsed="false">
      <c r="B794" s="30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</row>
    <row r="795" customFormat="false" ht="9" hidden="false" customHeight="true" outlineLevel="0" collapsed="false">
      <c r="B795" s="30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</row>
    <row r="796" customFormat="false" ht="9" hidden="false" customHeight="true" outlineLevel="0" collapsed="false">
      <c r="A796" s="9" t="s">
        <v>234</v>
      </c>
      <c r="C796" s="25" t="n">
        <f aca="false">SUM(C799)</f>
        <v>1</v>
      </c>
      <c r="D796" s="64" t="s">
        <v>130</v>
      </c>
      <c r="E796" s="64" t="s">
        <v>130</v>
      </c>
      <c r="F796" s="64" t="s">
        <v>130</v>
      </c>
      <c r="G796" s="64" t="s">
        <v>130</v>
      </c>
      <c r="H796" s="25"/>
      <c r="I796" s="64" t="s">
        <v>130</v>
      </c>
      <c r="J796" s="25" t="n">
        <f aca="false">SUM(J799)</f>
        <v>1</v>
      </c>
      <c r="K796" s="64" t="s">
        <v>130</v>
      </c>
      <c r="L796" s="64"/>
      <c r="M796" s="64" t="s">
        <v>130</v>
      </c>
      <c r="N796" s="64" t="s">
        <v>130</v>
      </c>
      <c r="O796" s="64" t="s">
        <v>130</v>
      </c>
      <c r="P796" s="25"/>
      <c r="Q796" s="64" t="s">
        <v>130</v>
      </c>
    </row>
    <row r="797" customFormat="false" ht="9" hidden="false" customHeight="true" outlineLevel="0" collapsed="false">
      <c r="B797" s="30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</row>
    <row r="798" customFormat="false" ht="9" hidden="false" customHeight="true" outlineLevel="0" collapsed="false">
      <c r="B798" s="30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</row>
    <row r="799" customFormat="false" ht="18" hidden="false" customHeight="true" outlineLevel="0" collapsed="false">
      <c r="B799" s="30" t="s">
        <v>532</v>
      </c>
      <c r="C799" s="25" t="n">
        <f aca="false">SUM(D799:Q799)</f>
        <v>1</v>
      </c>
      <c r="D799" s="64" t="s">
        <v>130</v>
      </c>
      <c r="E799" s="64" t="s">
        <v>130</v>
      </c>
      <c r="F799" s="64" t="s">
        <v>130</v>
      </c>
      <c r="G799" s="64" t="s">
        <v>130</v>
      </c>
      <c r="H799" s="25"/>
      <c r="I799" s="64" t="s">
        <v>130</v>
      </c>
      <c r="J799" s="25" t="n">
        <v>1</v>
      </c>
      <c r="K799" s="64" t="s">
        <v>130</v>
      </c>
      <c r="L799" s="64"/>
      <c r="M799" s="64" t="s">
        <v>130</v>
      </c>
      <c r="N799" s="64" t="s">
        <v>130</v>
      </c>
      <c r="O799" s="64" t="s">
        <v>130</v>
      </c>
      <c r="P799" s="25"/>
      <c r="Q799" s="64" t="s">
        <v>130</v>
      </c>
    </row>
    <row r="800" customFormat="false" ht="9" hidden="false" customHeight="true" outlineLevel="0" collapsed="false">
      <c r="B800" s="30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</row>
    <row r="801" customFormat="false" ht="9" hidden="false" customHeight="true" outlineLevel="0" collapsed="false">
      <c r="B801" s="30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</row>
    <row r="802" customFormat="false" ht="9" hidden="false" customHeight="true" outlineLevel="0" collapsed="false">
      <c r="A802" s="9" t="s">
        <v>506</v>
      </c>
      <c r="C802" s="25" t="n">
        <f aca="false">SUM(C805)</f>
        <v>1</v>
      </c>
      <c r="D802" s="64" t="s">
        <v>130</v>
      </c>
      <c r="E802" s="64" t="s">
        <v>130</v>
      </c>
      <c r="F802" s="64" t="s">
        <v>130</v>
      </c>
      <c r="G802" s="64" t="s">
        <v>130</v>
      </c>
      <c r="H802" s="25"/>
      <c r="I802" s="64" t="s">
        <v>130</v>
      </c>
      <c r="J802" s="25" t="n">
        <f aca="false">SUM(J805)</f>
        <v>1</v>
      </c>
      <c r="K802" s="64" t="s">
        <v>130</v>
      </c>
      <c r="L802" s="64"/>
      <c r="M802" s="64" t="s">
        <v>130</v>
      </c>
      <c r="N802" s="64" t="s">
        <v>130</v>
      </c>
      <c r="O802" s="64" t="s">
        <v>130</v>
      </c>
      <c r="P802" s="25"/>
      <c r="Q802" s="64" t="s">
        <v>130</v>
      </c>
    </row>
    <row r="803" customFormat="false" ht="9" hidden="false" customHeight="true" outlineLevel="0" collapsed="false">
      <c r="B803" s="30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</row>
    <row r="804" customFormat="false" ht="9" hidden="false" customHeight="true" outlineLevel="0" collapsed="false">
      <c r="B804" s="30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</row>
    <row r="805" customFormat="false" ht="18" hidden="false" customHeight="true" outlineLevel="0" collapsed="false">
      <c r="B805" s="30" t="s">
        <v>532</v>
      </c>
      <c r="C805" s="25" t="n">
        <f aca="false">SUM(D805:Q805)</f>
        <v>1</v>
      </c>
      <c r="D805" s="64" t="s">
        <v>130</v>
      </c>
      <c r="E805" s="64" t="s">
        <v>130</v>
      </c>
      <c r="F805" s="64" t="s">
        <v>130</v>
      </c>
      <c r="G805" s="64" t="s">
        <v>130</v>
      </c>
      <c r="H805" s="25"/>
      <c r="I805" s="64" t="s">
        <v>130</v>
      </c>
      <c r="J805" s="25" t="n">
        <v>1</v>
      </c>
      <c r="K805" s="64" t="s">
        <v>130</v>
      </c>
      <c r="L805" s="64"/>
      <c r="M805" s="64" t="s">
        <v>130</v>
      </c>
      <c r="N805" s="64" t="s">
        <v>130</v>
      </c>
      <c r="O805" s="64" t="s">
        <v>130</v>
      </c>
      <c r="P805" s="25"/>
      <c r="Q805" s="64" t="s">
        <v>130</v>
      </c>
    </row>
    <row r="806" customFormat="false" ht="9" hidden="false" customHeight="true" outlineLevel="0" collapsed="false">
      <c r="B806" s="30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</row>
    <row r="807" customFormat="false" ht="9" hidden="false" customHeight="true" outlineLevel="0" collapsed="false">
      <c r="B807" s="30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</row>
    <row r="808" customFormat="false" ht="9" hidden="false" customHeight="true" outlineLevel="0" collapsed="false">
      <c r="A808" s="9" t="s">
        <v>507</v>
      </c>
      <c r="C808" s="25" t="n">
        <f aca="false">SUM(C811)</f>
        <v>1</v>
      </c>
      <c r="D808" s="64" t="s">
        <v>130</v>
      </c>
      <c r="E808" s="64" t="s">
        <v>130</v>
      </c>
      <c r="F808" s="64" t="s">
        <v>130</v>
      </c>
      <c r="G808" s="64" t="s">
        <v>130</v>
      </c>
      <c r="H808" s="25"/>
      <c r="I808" s="64" t="s">
        <v>130</v>
      </c>
      <c r="J808" s="25" t="n">
        <f aca="false">SUM(J811)</f>
        <v>1</v>
      </c>
      <c r="K808" s="64" t="s">
        <v>130</v>
      </c>
      <c r="L808" s="64"/>
      <c r="M808" s="64" t="s">
        <v>130</v>
      </c>
      <c r="N808" s="64" t="s">
        <v>130</v>
      </c>
      <c r="O808" s="64" t="s">
        <v>130</v>
      </c>
      <c r="P808" s="25"/>
      <c r="Q808" s="64" t="s">
        <v>130</v>
      </c>
    </row>
    <row r="809" customFormat="false" ht="9" hidden="false" customHeight="true" outlineLevel="0" collapsed="false">
      <c r="B809" s="30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</row>
    <row r="810" customFormat="false" ht="9" hidden="false" customHeight="true" outlineLevel="0" collapsed="false">
      <c r="B810" s="30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</row>
    <row r="811" customFormat="false" ht="18" hidden="false" customHeight="true" outlineLevel="0" collapsed="false">
      <c r="B811" s="30" t="s">
        <v>532</v>
      </c>
      <c r="C811" s="25" t="n">
        <f aca="false">SUM(D811:Q811)</f>
        <v>1</v>
      </c>
      <c r="D811" s="64" t="s">
        <v>130</v>
      </c>
      <c r="E811" s="64" t="s">
        <v>130</v>
      </c>
      <c r="F811" s="64" t="s">
        <v>130</v>
      </c>
      <c r="G811" s="64" t="s">
        <v>130</v>
      </c>
      <c r="H811" s="25"/>
      <c r="I811" s="64" t="s">
        <v>130</v>
      </c>
      <c r="J811" s="25" t="n">
        <v>1</v>
      </c>
      <c r="K811" s="64" t="s">
        <v>130</v>
      </c>
      <c r="L811" s="64"/>
      <c r="M811" s="64" t="s">
        <v>130</v>
      </c>
      <c r="N811" s="64" t="s">
        <v>130</v>
      </c>
      <c r="O811" s="64" t="s">
        <v>130</v>
      </c>
      <c r="P811" s="25"/>
      <c r="Q811" s="64" t="s">
        <v>130</v>
      </c>
    </row>
    <row r="812" customFormat="false" ht="9" hidden="false" customHeight="true" outlineLevel="0" collapsed="false">
      <c r="B812" s="30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</row>
    <row r="813" customFormat="false" ht="9" hidden="false" customHeight="true" outlineLevel="0" collapsed="false">
      <c r="B813" s="30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</row>
    <row r="814" customFormat="false" ht="9" hidden="false" customHeight="true" outlineLevel="0" collapsed="false">
      <c r="A814" s="9" t="s">
        <v>235</v>
      </c>
      <c r="C814" s="25" t="n">
        <f aca="false">SUM(C817)</f>
        <v>2</v>
      </c>
      <c r="D814" s="64" t="s">
        <v>130</v>
      </c>
      <c r="E814" s="64" t="s">
        <v>130</v>
      </c>
      <c r="F814" s="64" t="s">
        <v>130</v>
      </c>
      <c r="G814" s="64" t="s">
        <v>130</v>
      </c>
      <c r="H814" s="25"/>
      <c r="I814" s="64" t="s">
        <v>130</v>
      </c>
      <c r="J814" s="25" t="n">
        <f aca="false">SUM(J817)</f>
        <v>1</v>
      </c>
      <c r="K814" s="25" t="n">
        <f aca="false">SUM(K817)</f>
        <v>1</v>
      </c>
      <c r="L814" s="25"/>
      <c r="M814" s="64" t="s">
        <v>130</v>
      </c>
      <c r="N814" s="64" t="s">
        <v>130</v>
      </c>
      <c r="O814" s="64" t="s">
        <v>130</v>
      </c>
      <c r="P814" s="25"/>
      <c r="Q814" s="64" t="s">
        <v>130</v>
      </c>
    </row>
    <row r="815" customFormat="false" ht="9" hidden="false" customHeight="true" outlineLevel="0" collapsed="false">
      <c r="B815" s="30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</row>
    <row r="816" customFormat="false" ht="9" hidden="false" customHeight="true" outlineLevel="0" collapsed="false">
      <c r="B816" s="30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</row>
    <row r="817" customFormat="false" ht="18" hidden="false" customHeight="true" outlineLevel="0" collapsed="false">
      <c r="B817" s="30" t="s">
        <v>532</v>
      </c>
      <c r="C817" s="25" t="n">
        <f aca="false">SUM(D817:Q817)</f>
        <v>2</v>
      </c>
      <c r="D817" s="64" t="s">
        <v>130</v>
      </c>
      <c r="E817" s="64" t="s">
        <v>130</v>
      </c>
      <c r="F817" s="64" t="s">
        <v>130</v>
      </c>
      <c r="G817" s="64" t="s">
        <v>130</v>
      </c>
      <c r="H817" s="25"/>
      <c r="I817" s="64" t="s">
        <v>130</v>
      </c>
      <c r="J817" s="64" t="n">
        <v>1</v>
      </c>
      <c r="K817" s="25" t="n">
        <v>1</v>
      </c>
      <c r="L817" s="25"/>
      <c r="M817" s="64" t="s">
        <v>130</v>
      </c>
      <c r="N817" s="64" t="s">
        <v>130</v>
      </c>
      <c r="O817" s="64" t="s">
        <v>130</v>
      </c>
      <c r="P817" s="25"/>
      <c r="Q817" s="64" t="s">
        <v>130</v>
      </c>
    </row>
    <row r="818" customFormat="false" ht="9" hidden="false" customHeight="true" outlineLevel="0" collapsed="false">
      <c r="B818" s="30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</row>
    <row r="819" customFormat="false" ht="9" hidden="false" customHeight="true" outlineLevel="0" collapsed="false">
      <c r="B819" s="30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</row>
    <row r="820" customFormat="false" ht="9" hidden="false" customHeight="true" outlineLevel="0" collapsed="false">
      <c r="A820" s="9" t="s">
        <v>384</v>
      </c>
      <c r="C820" s="25" t="n">
        <f aca="false">SUM(C823)</f>
        <v>2</v>
      </c>
      <c r="D820" s="64" t="s">
        <v>130</v>
      </c>
      <c r="E820" s="64" t="s">
        <v>130</v>
      </c>
      <c r="F820" s="64" t="s">
        <v>130</v>
      </c>
      <c r="G820" s="64" t="s">
        <v>130</v>
      </c>
      <c r="H820" s="25"/>
      <c r="I820" s="64" t="s">
        <v>130</v>
      </c>
      <c r="J820" s="25" t="n">
        <f aca="false">SUM(J823)</f>
        <v>1</v>
      </c>
      <c r="K820" s="25" t="n">
        <f aca="false">SUM(K823)</f>
        <v>1</v>
      </c>
      <c r="L820" s="25"/>
      <c r="M820" s="64" t="s">
        <v>130</v>
      </c>
      <c r="N820" s="64" t="s">
        <v>130</v>
      </c>
      <c r="O820" s="64" t="s">
        <v>130</v>
      </c>
      <c r="P820" s="25"/>
      <c r="Q820" s="64" t="s">
        <v>130</v>
      </c>
    </row>
    <row r="821" customFormat="false" ht="9" hidden="false" customHeight="true" outlineLevel="0" collapsed="false">
      <c r="B821" s="30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</row>
    <row r="822" customFormat="false" ht="9" hidden="false" customHeight="true" outlineLevel="0" collapsed="false">
      <c r="B822" s="30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</row>
    <row r="823" customFormat="false" ht="18" hidden="false" customHeight="true" outlineLevel="0" collapsed="false">
      <c r="B823" s="30" t="s">
        <v>532</v>
      </c>
      <c r="C823" s="25" t="n">
        <f aca="false">SUM(D823:Q823)</f>
        <v>2</v>
      </c>
      <c r="D823" s="64" t="s">
        <v>130</v>
      </c>
      <c r="E823" s="64" t="s">
        <v>130</v>
      </c>
      <c r="F823" s="64" t="s">
        <v>130</v>
      </c>
      <c r="G823" s="64" t="s">
        <v>130</v>
      </c>
      <c r="H823" s="25"/>
      <c r="I823" s="64" t="s">
        <v>130</v>
      </c>
      <c r="J823" s="25" t="n">
        <v>1</v>
      </c>
      <c r="K823" s="25" t="n">
        <v>1</v>
      </c>
      <c r="L823" s="25"/>
      <c r="M823" s="64" t="s">
        <v>130</v>
      </c>
      <c r="N823" s="64" t="s">
        <v>130</v>
      </c>
      <c r="O823" s="64" t="s">
        <v>130</v>
      </c>
      <c r="P823" s="25"/>
      <c r="Q823" s="64" t="s">
        <v>130</v>
      </c>
    </row>
    <row r="824" customFormat="false" ht="9" hidden="false" customHeight="true" outlineLevel="0" collapsed="false">
      <c r="B824" s="30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</row>
    <row r="825" customFormat="false" ht="9" hidden="false" customHeight="true" outlineLevel="0" collapsed="false">
      <c r="B825" s="30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</row>
    <row r="826" customFormat="false" ht="9" hidden="false" customHeight="true" outlineLevel="0" collapsed="false">
      <c r="A826" s="9" t="s">
        <v>385</v>
      </c>
      <c r="C826" s="25" t="n">
        <f aca="false">SUM(C829)</f>
        <v>1</v>
      </c>
      <c r="D826" s="64" t="s">
        <v>130</v>
      </c>
      <c r="E826" s="64" t="s">
        <v>130</v>
      </c>
      <c r="F826" s="64" t="s">
        <v>130</v>
      </c>
      <c r="G826" s="64" t="s">
        <v>130</v>
      </c>
      <c r="H826" s="25"/>
      <c r="I826" s="64" t="s">
        <v>130</v>
      </c>
      <c r="J826" s="64" t="s">
        <v>130</v>
      </c>
      <c r="K826" s="25" t="n">
        <f aca="false">SUM(K829)</f>
        <v>1</v>
      </c>
      <c r="L826" s="25"/>
      <c r="M826" s="64" t="s">
        <v>130</v>
      </c>
      <c r="N826" s="64" t="s">
        <v>130</v>
      </c>
      <c r="O826" s="64" t="s">
        <v>130</v>
      </c>
      <c r="P826" s="25"/>
      <c r="Q826" s="64" t="s">
        <v>130</v>
      </c>
    </row>
    <row r="827" customFormat="false" ht="9" hidden="false" customHeight="true" outlineLevel="0" collapsed="false">
      <c r="B827" s="30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</row>
    <row r="828" customFormat="false" ht="9" hidden="false" customHeight="true" outlineLevel="0" collapsed="false">
      <c r="B828" s="30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</row>
    <row r="829" customFormat="false" ht="18" hidden="false" customHeight="true" outlineLevel="0" collapsed="false">
      <c r="B829" s="30" t="s">
        <v>532</v>
      </c>
      <c r="C829" s="25" t="n">
        <f aca="false">SUM(D829:Q829)</f>
        <v>1</v>
      </c>
      <c r="D829" s="64" t="s">
        <v>130</v>
      </c>
      <c r="E829" s="64" t="s">
        <v>130</v>
      </c>
      <c r="F829" s="64" t="s">
        <v>130</v>
      </c>
      <c r="G829" s="64" t="s">
        <v>130</v>
      </c>
      <c r="H829" s="25"/>
      <c r="I829" s="64" t="s">
        <v>130</v>
      </c>
      <c r="J829" s="64" t="s">
        <v>130</v>
      </c>
      <c r="K829" s="25" t="n">
        <v>1</v>
      </c>
      <c r="L829" s="25"/>
      <c r="M829" s="64" t="s">
        <v>130</v>
      </c>
      <c r="N829" s="64" t="s">
        <v>130</v>
      </c>
      <c r="O829" s="64" t="s">
        <v>130</v>
      </c>
      <c r="P829" s="25"/>
      <c r="Q829" s="64" t="s">
        <v>130</v>
      </c>
    </row>
    <row r="830" customFormat="false" ht="9" hidden="false" customHeight="true" outlineLevel="0" collapsed="false">
      <c r="B830" s="30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</row>
    <row r="831" customFormat="false" ht="9" hidden="false" customHeight="true" outlineLevel="0" collapsed="false">
      <c r="B831" s="30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</row>
    <row r="832" customFormat="false" ht="9" hidden="false" customHeight="true" outlineLevel="0" collapsed="false">
      <c r="A832" s="9" t="s">
        <v>386</v>
      </c>
      <c r="C832" s="25" t="n">
        <f aca="false">SUM(C835)</f>
        <v>1</v>
      </c>
      <c r="D832" s="64" t="s">
        <v>130</v>
      </c>
      <c r="E832" s="64" t="s">
        <v>130</v>
      </c>
      <c r="F832" s="64" t="s">
        <v>130</v>
      </c>
      <c r="G832" s="64" t="s">
        <v>130</v>
      </c>
      <c r="H832" s="25"/>
      <c r="I832" s="64" t="s">
        <v>130</v>
      </c>
      <c r="J832" s="25" t="n">
        <f aca="false">SUM(J835)</f>
        <v>1</v>
      </c>
      <c r="K832" s="64" t="s">
        <v>130</v>
      </c>
      <c r="L832" s="64"/>
      <c r="M832" s="64" t="s">
        <v>130</v>
      </c>
      <c r="N832" s="64" t="s">
        <v>130</v>
      </c>
      <c r="O832" s="64" t="s">
        <v>130</v>
      </c>
      <c r="P832" s="25"/>
      <c r="Q832" s="64" t="s">
        <v>130</v>
      </c>
    </row>
    <row r="833" customFormat="false" ht="9" hidden="false" customHeight="true" outlineLevel="0" collapsed="false">
      <c r="B833" s="30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</row>
    <row r="834" customFormat="false" ht="9" hidden="false" customHeight="true" outlineLevel="0" collapsed="false">
      <c r="B834" s="30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</row>
    <row r="835" customFormat="false" ht="18" hidden="false" customHeight="true" outlineLevel="0" collapsed="false">
      <c r="B835" s="30" t="s">
        <v>532</v>
      </c>
      <c r="C835" s="25" t="n">
        <f aca="false">SUM(D835:Q835)</f>
        <v>1</v>
      </c>
      <c r="D835" s="64" t="s">
        <v>130</v>
      </c>
      <c r="E835" s="64" t="s">
        <v>130</v>
      </c>
      <c r="F835" s="64" t="s">
        <v>130</v>
      </c>
      <c r="G835" s="64" t="s">
        <v>130</v>
      </c>
      <c r="H835" s="25"/>
      <c r="I835" s="64" t="s">
        <v>130</v>
      </c>
      <c r="J835" s="25" t="n">
        <v>1</v>
      </c>
      <c r="K835" s="64" t="s">
        <v>130</v>
      </c>
      <c r="L835" s="64"/>
      <c r="M835" s="64" t="s">
        <v>130</v>
      </c>
      <c r="N835" s="64" t="s">
        <v>130</v>
      </c>
      <c r="O835" s="64" t="s">
        <v>130</v>
      </c>
      <c r="P835" s="25"/>
      <c r="Q835" s="64" t="s">
        <v>130</v>
      </c>
    </row>
    <row r="836" customFormat="false" ht="9" hidden="false" customHeight="true" outlineLevel="0" collapsed="false">
      <c r="B836" s="30"/>
      <c r="C836" s="25"/>
      <c r="D836" s="64"/>
      <c r="E836" s="64"/>
      <c r="F836" s="64"/>
      <c r="G836" s="64"/>
      <c r="H836" s="25"/>
      <c r="I836" s="64"/>
      <c r="J836" s="25"/>
      <c r="K836" s="64"/>
      <c r="L836" s="64"/>
      <c r="M836" s="64"/>
      <c r="N836" s="64"/>
      <c r="O836" s="64"/>
      <c r="P836" s="25"/>
      <c r="Q836" s="64"/>
    </row>
    <row r="837" customFormat="false" ht="9" hidden="false" customHeight="true" outlineLevel="0" collapsed="false">
      <c r="B837" s="30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126"/>
    </row>
    <row r="838" customFormat="false" ht="9" hidden="false" customHeight="true" outlineLevel="0" collapsed="false">
      <c r="A838" s="9" t="s">
        <v>236</v>
      </c>
      <c r="C838" s="25" t="n">
        <f aca="false">SUM(C841:C843)</f>
        <v>12</v>
      </c>
      <c r="D838" s="25" t="n">
        <f aca="false">SUM(D841:D843)</f>
        <v>1</v>
      </c>
      <c r="E838" s="25" t="n">
        <f aca="false">SUM(E841:E843)</f>
        <v>1</v>
      </c>
      <c r="F838" s="25" t="n">
        <f aca="false">SUM(F841:F843)</f>
        <v>2</v>
      </c>
      <c r="G838" s="25" t="n">
        <f aca="false">SUM(G841:G843)</f>
        <v>1</v>
      </c>
      <c r="H838" s="25"/>
      <c r="I838" s="64" t="s">
        <v>130</v>
      </c>
      <c r="J838" s="25" t="n">
        <f aca="false">SUM(J841:J843)</f>
        <v>1</v>
      </c>
      <c r="K838" s="25" t="n">
        <f aca="false">SUM(K841:K843)</f>
        <v>6</v>
      </c>
      <c r="L838" s="25"/>
      <c r="M838" s="64" t="s">
        <v>130</v>
      </c>
      <c r="N838" s="64" t="s">
        <v>130</v>
      </c>
      <c r="O838" s="64" t="s">
        <v>130</v>
      </c>
      <c r="P838" s="25"/>
      <c r="Q838" s="64" t="s">
        <v>130</v>
      </c>
    </row>
    <row r="839" customFormat="false" ht="9" hidden="false" customHeight="true" outlineLevel="0" collapsed="false">
      <c r="B839" s="30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</row>
    <row r="840" customFormat="false" ht="9" hidden="false" customHeight="true" outlineLevel="0" collapsed="false">
      <c r="B840" s="30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</row>
    <row r="841" customFormat="false" ht="18" hidden="false" customHeight="true" outlineLevel="0" collapsed="false">
      <c r="B841" s="30" t="s">
        <v>532</v>
      </c>
      <c r="C841" s="25" t="n">
        <f aca="false">SUM(D841:Q841)</f>
        <v>10</v>
      </c>
      <c r="D841" s="25" t="n">
        <v>1</v>
      </c>
      <c r="E841" s="25" t="n">
        <v>1</v>
      </c>
      <c r="F841" s="25" t="n">
        <v>1</v>
      </c>
      <c r="G841" s="25" t="n">
        <v>1</v>
      </c>
      <c r="H841" s="25"/>
      <c r="I841" s="64" t="s">
        <v>130</v>
      </c>
      <c r="J841" s="25" t="n">
        <v>1</v>
      </c>
      <c r="K841" s="25" t="n">
        <v>5</v>
      </c>
      <c r="L841" s="25"/>
      <c r="M841" s="64" t="s">
        <v>130</v>
      </c>
      <c r="N841" s="64" t="s">
        <v>130</v>
      </c>
      <c r="O841" s="64" t="s">
        <v>130</v>
      </c>
      <c r="P841" s="25"/>
      <c r="Q841" s="64" t="s">
        <v>130</v>
      </c>
    </row>
    <row r="842" customFormat="false" ht="9" hidden="false" customHeight="true" outlineLevel="0" collapsed="false">
      <c r="B842" s="30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</row>
    <row r="843" customFormat="false" ht="18" hidden="false" customHeight="true" outlineLevel="0" collapsed="false">
      <c r="B843" s="30" t="s">
        <v>530</v>
      </c>
      <c r="C843" s="25" t="n">
        <f aca="false">SUM(D843:Q843)</f>
        <v>2</v>
      </c>
      <c r="D843" s="64" t="s">
        <v>130</v>
      </c>
      <c r="E843" s="64" t="s">
        <v>130</v>
      </c>
      <c r="F843" s="25" t="n">
        <v>1</v>
      </c>
      <c r="G843" s="64" t="s">
        <v>130</v>
      </c>
      <c r="H843" s="25"/>
      <c r="I843" s="64" t="s">
        <v>130</v>
      </c>
      <c r="J843" s="64" t="s">
        <v>130</v>
      </c>
      <c r="K843" s="25" t="n">
        <v>1</v>
      </c>
      <c r="L843" s="25"/>
      <c r="M843" s="64" t="s">
        <v>130</v>
      </c>
      <c r="N843" s="64" t="s">
        <v>130</v>
      </c>
      <c r="O843" s="64" t="s">
        <v>130</v>
      </c>
      <c r="P843" s="25"/>
      <c r="Q843" s="64" t="s">
        <v>130</v>
      </c>
    </row>
    <row r="844" customFormat="false" ht="9" hidden="false" customHeight="true" outlineLevel="0" collapsed="false">
      <c r="B844" s="30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</row>
    <row r="845" customFormat="false" ht="9" hidden="false" customHeight="true" outlineLevel="0" collapsed="false">
      <c r="B845" s="30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</row>
    <row r="846" customFormat="false" ht="9" hidden="false" customHeight="true" outlineLevel="0" collapsed="false">
      <c r="A846" s="9" t="s">
        <v>508</v>
      </c>
      <c r="C846" s="25" t="n">
        <f aca="false">SUM(C849)</f>
        <v>1</v>
      </c>
      <c r="D846" s="64" t="s">
        <v>130</v>
      </c>
      <c r="E846" s="64" t="s">
        <v>130</v>
      </c>
      <c r="F846" s="64" t="s">
        <v>130</v>
      </c>
      <c r="G846" s="64" t="s">
        <v>130</v>
      </c>
      <c r="H846" s="25"/>
      <c r="I846" s="64" t="s">
        <v>130</v>
      </c>
      <c r="J846" s="64" t="s">
        <v>130</v>
      </c>
      <c r="K846" s="25" t="n">
        <f aca="false">SUM(K849)</f>
        <v>1</v>
      </c>
      <c r="L846" s="25"/>
      <c r="M846" s="64" t="s">
        <v>130</v>
      </c>
      <c r="N846" s="64" t="s">
        <v>130</v>
      </c>
      <c r="O846" s="64" t="s">
        <v>130</v>
      </c>
      <c r="P846" s="25"/>
      <c r="Q846" s="64" t="s">
        <v>130</v>
      </c>
    </row>
    <row r="847" customFormat="false" ht="9" hidden="false" customHeight="true" outlineLevel="0" collapsed="false">
      <c r="B847" s="30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</row>
    <row r="848" customFormat="false" ht="9" hidden="false" customHeight="true" outlineLevel="0" collapsed="false">
      <c r="B848" s="30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</row>
    <row r="849" customFormat="false" ht="18" hidden="false" customHeight="true" outlineLevel="0" collapsed="false">
      <c r="B849" s="30" t="s">
        <v>532</v>
      </c>
      <c r="C849" s="25" t="n">
        <f aca="false">SUM(D849:Q849)</f>
        <v>1</v>
      </c>
      <c r="D849" s="64" t="s">
        <v>130</v>
      </c>
      <c r="E849" s="64" t="s">
        <v>130</v>
      </c>
      <c r="F849" s="64" t="s">
        <v>130</v>
      </c>
      <c r="G849" s="64" t="s">
        <v>130</v>
      </c>
      <c r="H849" s="25"/>
      <c r="I849" s="64" t="s">
        <v>130</v>
      </c>
      <c r="J849" s="64" t="s">
        <v>130</v>
      </c>
      <c r="K849" s="25" t="n">
        <v>1</v>
      </c>
      <c r="L849" s="25"/>
      <c r="M849" s="64" t="s">
        <v>130</v>
      </c>
      <c r="N849" s="64" t="s">
        <v>130</v>
      </c>
      <c r="O849" s="64" t="s">
        <v>130</v>
      </c>
      <c r="P849" s="25"/>
      <c r="Q849" s="64" t="s">
        <v>130</v>
      </c>
    </row>
    <row r="850" customFormat="false" ht="9" hidden="false" customHeight="true" outlineLevel="0" collapsed="false">
      <c r="B850" s="30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</row>
    <row r="851" customFormat="false" ht="9" hidden="false" customHeight="true" outlineLevel="0" collapsed="false">
      <c r="B851" s="30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</row>
    <row r="852" customFormat="false" ht="9" hidden="false" customHeight="true" outlineLevel="0" collapsed="false">
      <c r="A852" s="9" t="s">
        <v>237</v>
      </c>
      <c r="C852" s="25" t="n">
        <f aca="false">SUM(C855)</f>
        <v>2</v>
      </c>
      <c r="D852" s="64" t="s">
        <v>130</v>
      </c>
      <c r="E852" s="64" t="s">
        <v>130</v>
      </c>
      <c r="F852" s="64" t="s">
        <v>130</v>
      </c>
      <c r="G852" s="64" t="s">
        <v>130</v>
      </c>
      <c r="H852" s="25"/>
      <c r="I852" s="64" t="s">
        <v>130</v>
      </c>
      <c r="J852" s="25" t="n">
        <f aca="false">SUM(J855)</f>
        <v>1</v>
      </c>
      <c r="K852" s="25" t="n">
        <f aca="false">SUM(K855)</f>
        <v>1</v>
      </c>
      <c r="L852" s="25"/>
      <c r="M852" s="64" t="s">
        <v>130</v>
      </c>
      <c r="N852" s="64" t="s">
        <v>130</v>
      </c>
      <c r="O852" s="64" t="s">
        <v>130</v>
      </c>
      <c r="P852" s="25"/>
      <c r="Q852" s="64" t="s">
        <v>130</v>
      </c>
    </row>
    <row r="853" customFormat="false" ht="9" hidden="false" customHeight="true" outlineLevel="0" collapsed="false">
      <c r="B853" s="30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</row>
    <row r="854" customFormat="false" ht="9" hidden="false" customHeight="true" outlineLevel="0" collapsed="false">
      <c r="B854" s="30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</row>
    <row r="855" customFormat="false" ht="18" hidden="false" customHeight="true" outlineLevel="0" collapsed="false">
      <c r="B855" s="30" t="s">
        <v>532</v>
      </c>
      <c r="C855" s="25" t="n">
        <f aca="false">SUM(D855:Q855)</f>
        <v>2</v>
      </c>
      <c r="D855" s="64" t="s">
        <v>130</v>
      </c>
      <c r="E855" s="64" t="s">
        <v>130</v>
      </c>
      <c r="F855" s="64" t="s">
        <v>130</v>
      </c>
      <c r="G855" s="64" t="s">
        <v>130</v>
      </c>
      <c r="H855" s="25"/>
      <c r="I855" s="64" t="s">
        <v>130</v>
      </c>
      <c r="J855" s="25" t="n">
        <v>1</v>
      </c>
      <c r="K855" s="25" t="n">
        <v>1</v>
      </c>
      <c r="L855" s="25"/>
      <c r="M855" s="64" t="s">
        <v>130</v>
      </c>
      <c r="N855" s="64" t="s">
        <v>130</v>
      </c>
      <c r="O855" s="64" t="s">
        <v>130</v>
      </c>
      <c r="P855" s="25"/>
      <c r="Q855" s="64" t="s">
        <v>130</v>
      </c>
    </row>
    <row r="856" customFormat="false" ht="9" hidden="false" customHeight="true" outlineLevel="0" collapsed="false">
      <c r="B856" s="30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</row>
    <row r="857" customFormat="false" ht="9" hidden="false" customHeight="true" outlineLevel="0" collapsed="false">
      <c r="B857" s="30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</row>
    <row r="858" customFormat="false" ht="9" hidden="false" customHeight="true" outlineLevel="0" collapsed="false">
      <c r="A858" s="9" t="s">
        <v>392</v>
      </c>
      <c r="C858" s="25" t="n">
        <f aca="false">SUM(C861)</f>
        <v>1</v>
      </c>
      <c r="D858" s="64" t="s">
        <v>130</v>
      </c>
      <c r="E858" s="64" t="s">
        <v>130</v>
      </c>
      <c r="F858" s="64" t="s">
        <v>130</v>
      </c>
      <c r="G858" s="64" t="s">
        <v>130</v>
      </c>
      <c r="H858" s="25"/>
      <c r="I858" s="64" t="s">
        <v>130</v>
      </c>
      <c r="J858" s="64" t="s">
        <v>130</v>
      </c>
      <c r="K858" s="25" t="n">
        <f aca="false">SUM(K861)</f>
        <v>1</v>
      </c>
      <c r="L858" s="25"/>
      <c r="M858" s="64" t="s">
        <v>130</v>
      </c>
      <c r="N858" s="64" t="s">
        <v>130</v>
      </c>
      <c r="O858" s="64" t="s">
        <v>130</v>
      </c>
      <c r="P858" s="25"/>
      <c r="Q858" s="64" t="s">
        <v>130</v>
      </c>
    </row>
    <row r="859" customFormat="false" ht="9" hidden="false" customHeight="true" outlineLevel="0" collapsed="false">
      <c r="B859" s="30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</row>
    <row r="860" customFormat="false" ht="9" hidden="false" customHeight="true" outlineLevel="0" collapsed="false">
      <c r="B860" s="30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</row>
    <row r="861" customFormat="false" ht="18" hidden="false" customHeight="true" outlineLevel="0" collapsed="false">
      <c r="B861" s="30" t="s">
        <v>532</v>
      </c>
      <c r="C861" s="25" t="n">
        <f aca="false">SUM(D861:Q861)</f>
        <v>1</v>
      </c>
      <c r="D861" s="64" t="s">
        <v>130</v>
      </c>
      <c r="E861" s="64" t="s">
        <v>130</v>
      </c>
      <c r="F861" s="64" t="s">
        <v>130</v>
      </c>
      <c r="G861" s="64" t="s">
        <v>130</v>
      </c>
      <c r="H861" s="25"/>
      <c r="I861" s="64" t="s">
        <v>130</v>
      </c>
      <c r="J861" s="64" t="s">
        <v>130</v>
      </c>
      <c r="K861" s="25" t="n">
        <v>1</v>
      </c>
      <c r="L861" s="25"/>
      <c r="M861" s="64" t="s">
        <v>130</v>
      </c>
      <c r="N861" s="64" t="s">
        <v>130</v>
      </c>
      <c r="O861" s="64" t="s">
        <v>130</v>
      </c>
      <c r="P861" s="25"/>
      <c r="Q861" s="64" t="s">
        <v>130</v>
      </c>
    </row>
    <row r="862" customFormat="false" ht="9" hidden="false" customHeight="true" outlineLevel="0" collapsed="false">
      <c r="B862" s="30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</row>
    <row r="863" customFormat="false" ht="9" hidden="false" customHeight="true" outlineLevel="0" collapsed="false">
      <c r="B863" s="30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</row>
    <row r="864" customFormat="false" ht="9" hidden="false" customHeight="true" outlineLevel="0" collapsed="false">
      <c r="A864" s="9" t="s">
        <v>238</v>
      </c>
      <c r="C864" s="25" t="n">
        <f aca="false">SUM(C867)</f>
        <v>2</v>
      </c>
      <c r="D864" s="25" t="n">
        <f aca="false">SUM(D867)</f>
        <v>1</v>
      </c>
      <c r="E864" s="64" t="s">
        <v>130</v>
      </c>
      <c r="F864" s="64" t="s">
        <v>130</v>
      </c>
      <c r="G864" s="64" t="s">
        <v>130</v>
      </c>
      <c r="H864" s="25"/>
      <c r="I864" s="64" t="s">
        <v>130</v>
      </c>
      <c r="J864" s="64" t="s">
        <v>130</v>
      </c>
      <c r="K864" s="25" t="n">
        <f aca="false">SUM(K867)</f>
        <v>1</v>
      </c>
      <c r="L864" s="25"/>
      <c r="M864" s="64" t="s">
        <v>130</v>
      </c>
      <c r="N864" s="64" t="s">
        <v>130</v>
      </c>
      <c r="O864" s="64" t="s">
        <v>130</v>
      </c>
      <c r="P864" s="25"/>
      <c r="Q864" s="64" t="s">
        <v>130</v>
      </c>
    </row>
    <row r="865" customFormat="false" ht="9" hidden="false" customHeight="true" outlineLevel="0" collapsed="false">
      <c r="B865" s="30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</row>
    <row r="866" customFormat="false" ht="9" hidden="false" customHeight="true" outlineLevel="0" collapsed="false">
      <c r="B866" s="30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</row>
    <row r="867" customFormat="false" ht="18" hidden="false" customHeight="true" outlineLevel="0" collapsed="false">
      <c r="B867" s="30" t="s">
        <v>532</v>
      </c>
      <c r="C867" s="25" t="n">
        <f aca="false">SUM(D867:Q867)</f>
        <v>2</v>
      </c>
      <c r="D867" s="25" t="n">
        <v>1</v>
      </c>
      <c r="E867" s="64" t="s">
        <v>130</v>
      </c>
      <c r="F867" s="64" t="s">
        <v>130</v>
      </c>
      <c r="G867" s="64" t="s">
        <v>130</v>
      </c>
      <c r="H867" s="25"/>
      <c r="I867" s="64" t="s">
        <v>130</v>
      </c>
      <c r="J867" s="64" t="s">
        <v>130</v>
      </c>
      <c r="K867" s="25" t="n">
        <v>1</v>
      </c>
      <c r="L867" s="25"/>
      <c r="M867" s="64" t="s">
        <v>130</v>
      </c>
      <c r="N867" s="64" t="s">
        <v>130</v>
      </c>
      <c r="O867" s="64" t="s">
        <v>130</v>
      </c>
      <c r="P867" s="25"/>
      <c r="Q867" s="64" t="s">
        <v>130</v>
      </c>
    </row>
    <row r="868" customFormat="false" ht="9" hidden="false" customHeight="true" outlineLevel="0" collapsed="false">
      <c r="B868" s="30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</row>
    <row r="869" customFormat="false" ht="9" hidden="false" customHeight="true" outlineLevel="0" collapsed="false">
      <c r="B869" s="30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</row>
    <row r="870" customFormat="false" ht="9" hidden="false" customHeight="true" outlineLevel="0" collapsed="false">
      <c r="A870" s="9" t="s">
        <v>509</v>
      </c>
      <c r="C870" s="25" t="n">
        <f aca="false">SUM(C873)</f>
        <v>2</v>
      </c>
      <c r="D870" s="64" t="s">
        <v>130</v>
      </c>
      <c r="E870" s="64" t="s">
        <v>130</v>
      </c>
      <c r="F870" s="64" t="s">
        <v>130</v>
      </c>
      <c r="G870" s="64" t="s">
        <v>130</v>
      </c>
      <c r="H870" s="25"/>
      <c r="I870" s="64" t="s">
        <v>130</v>
      </c>
      <c r="J870" s="25" t="n">
        <f aca="false">SUM(J873)</f>
        <v>2</v>
      </c>
      <c r="K870" s="64" t="s">
        <v>130</v>
      </c>
      <c r="L870" s="64"/>
      <c r="M870" s="64" t="s">
        <v>130</v>
      </c>
      <c r="N870" s="64" t="s">
        <v>130</v>
      </c>
      <c r="O870" s="64" t="s">
        <v>130</v>
      </c>
      <c r="P870" s="25"/>
      <c r="Q870" s="64" t="s">
        <v>130</v>
      </c>
    </row>
    <row r="871" customFormat="false" ht="9" hidden="false" customHeight="true" outlineLevel="0" collapsed="false">
      <c r="B871" s="30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</row>
    <row r="872" customFormat="false" ht="8.1" hidden="false" customHeight="true" outlineLevel="0" collapsed="false">
      <c r="B872" s="30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</row>
    <row r="873" customFormat="false" ht="18" hidden="false" customHeight="true" outlineLevel="0" collapsed="false">
      <c r="B873" s="30" t="s">
        <v>532</v>
      </c>
      <c r="C873" s="25" t="n">
        <f aca="false">SUM(D873:Q873)</f>
        <v>2</v>
      </c>
      <c r="D873" s="64" t="s">
        <v>130</v>
      </c>
      <c r="E873" s="64" t="s">
        <v>130</v>
      </c>
      <c r="F873" s="64" t="s">
        <v>130</v>
      </c>
      <c r="G873" s="64" t="s">
        <v>130</v>
      </c>
      <c r="H873" s="25"/>
      <c r="I873" s="64" t="s">
        <v>130</v>
      </c>
      <c r="J873" s="25" t="n">
        <v>2</v>
      </c>
      <c r="K873" s="64" t="s">
        <v>130</v>
      </c>
      <c r="L873" s="64"/>
      <c r="M873" s="64" t="s">
        <v>130</v>
      </c>
      <c r="N873" s="64" t="s">
        <v>130</v>
      </c>
      <c r="O873" s="64" t="s">
        <v>130</v>
      </c>
      <c r="P873" s="25"/>
      <c r="Q873" s="64" t="s">
        <v>130</v>
      </c>
    </row>
    <row r="874" customFormat="false" ht="9" hidden="false" customHeight="true" outlineLevel="0" collapsed="false">
      <c r="B874" s="30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</row>
    <row r="875" customFormat="false" ht="9" hidden="false" customHeight="true" outlineLevel="0" collapsed="false">
      <c r="B875" s="30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</row>
    <row r="876" customFormat="false" ht="9" hidden="false" customHeight="true" outlineLevel="0" collapsed="false">
      <c r="A876" s="9" t="s">
        <v>536</v>
      </c>
      <c r="C876" s="25" t="n">
        <f aca="false">SUM(C879)</f>
        <v>2</v>
      </c>
      <c r="D876" s="64" t="s">
        <v>130</v>
      </c>
      <c r="E876" s="64" t="s">
        <v>130</v>
      </c>
      <c r="F876" s="64" t="s">
        <v>130</v>
      </c>
      <c r="G876" s="64" t="s">
        <v>130</v>
      </c>
      <c r="H876" s="25"/>
      <c r="I876" s="64" t="s">
        <v>130</v>
      </c>
      <c r="J876" s="25" t="n">
        <f aca="false">SUM(J879)</f>
        <v>1</v>
      </c>
      <c r="K876" s="25" t="n">
        <f aca="false">SUM(K879)</f>
        <v>1</v>
      </c>
      <c r="L876" s="25"/>
      <c r="M876" s="64" t="s">
        <v>130</v>
      </c>
      <c r="N876" s="64" t="s">
        <v>130</v>
      </c>
      <c r="O876" s="64" t="s">
        <v>130</v>
      </c>
      <c r="P876" s="25"/>
      <c r="Q876" s="64" t="s">
        <v>130</v>
      </c>
    </row>
    <row r="877" customFormat="false" ht="9" hidden="false" customHeight="true" outlineLevel="0" collapsed="false">
      <c r="B877" s="30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</row>
    <row r="878" customFormat="false" ht="9" hidden="false" customHeight="true" outlineLevel="0" collapsed="false">
      <c r="B878" s="30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</row>
    <row r="879" customFormat="false" ht="18" hidden="false" customHeight="true" outlineLevel="0" collapsed="false">
      <c r="B879" s="30" t="s">
        <v>532</v>
      </c>
      <c r="C879" s="25" t="n">
        <f aca="false">SUM(D879:Q879)</f>
        <v>2</v>
      </c>
      <c r="D879" s="64" t="s">
        <v>130</v>
      </c>
      <c r="E879" s="64" t="s">
        <v>130</v>
      </c>
      <c r="F879" s="64" t="s">
        <v>130</v>
      </c>
      <c r="G879" s="64" t="s">
        <v>130</v>
      </c>
      <c r="H879" s="25"/>
      <c r="I879" s="64" t="s">
        <v>130</v>
      </c>
      <c r="J879" s="25" t="n">
        <v>1</v>
      </c>
      <c r="K879" s="25" t="n">
        <v>1</v>
      </c>
      <c r="L879" s="25"/>
      <c r="M879" s="64" t="s">
        <v>130</v>
      </c>
      <c r="N879" s="64" t="s">
        <v>130</v>
      </c>
      <c r="O879" s="64" t="s">
        <v>130</v>
      </c>
      <c r="P879" s="25"/>
      <c r="Q879" s="64" t="s">
        <v>130</v>
      </c>
    </row>
    <row r="880" customFormat="false" ht="9" hidden="false" customHeight="true" outlineLevel="0" collapsed="false">
      <c r="B880" s="30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</row>
    <row r="881" customFormat="false" ht="9" hidden="false" customHeight="true" outlineLevel="0" collapsed="false">
      <c r="B881" s="30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</row>
    <row r="882" customFormat="false" ht="9" hidden="false" customHeight="true" outlineLevel="0" collapsed="false">
      <c r="A882" s="9" t="s">
        <v>397</v>
      </c>
      <c r="C882" s="25" t="n">
        <f aca="false">SUM(C885)</f>
        <v>2</v>
      </c>
      <c r="D882" s="64" t="s">
        <v>130</v>
      </c>
      <c r="E882" s="64" t="s">
        <v>130</v>
      </c>
      <c r="F882" s="64" t="s">
        <v>130</v>
      </c>
      <c r="G882" s="64" t="s">
        <v>130</v>
      </c>
      <c r="H882" s="25"/>
      <c r="I882" s="64" t="s">
        <v>130</v>
      </c>
      <c r="J882" s="25" t="n">
        <f aca="false">SUM(J885)</f>
        <v>1</v>
      </c>
      <c r="K882" s="25" t="n">
        <f aca="false">SUM(K885)</f>
        <v>1</v>
      </c>
      <c r="L882" s="25"/>
      <c r="M882" s="64" t="s">
        <v>130</v>
      </c>
      <c r="N882" s="64" t="s">
        <v>130</v>
      </c>
      <c r="O882" s="64" t="s">
        <v>130</v>
      </c>
      <c r="P882" s="25"/>
      <c r="Q882" s="64" t="s">
        <v>130</v>
      </c>
    </row>
    <row r="883" customFormat="false" ht="9" hidden="false" customHeight="true" outlineLevel="0" collapsed="false">
      <c r="B883" s="30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</row>
    <row r="884" customFormat="false" ht="9" hidden="false" customHeight="true" outlineLevel="0" collapsed="false">
      <c r="B884" s="30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</row>
    <row r="885" customFormat="false" ht="18" hidden="false" customHeight="true" outlineLevel="0" collapsed="false">
      <c r="B885" s="30" t="s">
        <v>532</v>
      </c>
      <c r="C885" s="25" t="n">
        <f aca="false">SUM(D885:Q885)</f>
        <v>2</v>
      </c>
      <c r="D885" s="64" t="s">
        <v>130</v>
      </c>
      <c r="E885" s="64" t="s">
        <v>130</v>
      </c>
      <c r="F885" s="64" t="s">
        <v>130</v>
      </c>
      <c r="G885" s="64" t="s">
        <v>130</v>
      </c>
      <c r="H885" s="25"/>
      <c r="I885" s="64" t="s">
        <v>130</v>
      </c>
      <c r="J885" s="25" t="n">
        <v>1</v>
      </c>
      <c r="K885" s="25" t="n">
        <v>1</v>
      </c>
      <c r="L885" s="25"/>
      <c r="M885" s="64" t="s">
        <v>130</v>
      </c>
      <c r="N885" s="64" t="s">
        <v>130</v>
      </c>
      <c r="O885" s="64" t="s">
        <v>130</v>
      </c>
      <c r="P885" s="25"/>
      <c r="Q885" s="64" t="s">
        <v>130</v>
      </c>
    </row>
    <row r="886" customFormat="false" ht="9" hidden="false" customHeight="true" outlineLevel="0" collapsed="false">
      <c r="B886" s="30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</row>
    <row r="887" customFormat="false" ht="9" hidden="false" customHeight="true" outlineLevel="0" collapsed="false">
      <c r="B887" s="30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</row>
    <row r="888" customFormat="false" ht="9" hidden="false" customHeight="true" outlineLevel="0" collapsed="false">
      <c r="A888" s="9" t="s">
        <v>239</v>
      </c>
      <c r="C888" s="25" t="n">
        <f aca="false">SUM(C891:C893)</f>
        <v>8</v>
      </c>
      <c r="D888" s="25" t="n">
        <f aca="false">SUM(D891:D893)</f>
        <v>2</v>
      </c>
      <c r="E888" s="64" t="s">
        <v>130</v>
      </c>
      <c r="F888" s="25" t="n">
        <f aca="false">SUM(F891:F893)</f>
        <v>1</v>
      </c>
      <c r="G888" s="64" t="s">
        <v>130</v>
      </c>
      <c r="H888" s="25"/>
      <c r="I888" s="64" t="s">
        <v>130</v>
      </c>
      <c r="J888" s="25" t="n">
        <f aca="false">SUM(J891:J893)</f>
        <v>1</v>
      </c>
      <c r="K888" s="25" t="n">
        <f aca="false">SUM(K891:K893)</f>
        <v>4</v>
      </c>
      <c r="L888" s="25"/>
      <c r="M888" s="64" t="s">
        <v>130</v>
      </c>
      <c r="N888" s="64" t="s">
        <v>130</v>
      </c>
      <c r="O888" s="64" t="s">
        <v>130</v>
      </c>
      <c r="P888" s="25"/>
      <c r="Q888" s="64" t="s">
        <v>130</v>
      </c>
    </row>
    <row r="889" customFormat="false" ht="9" hidden="false" customHeight="true" outlineLevel="0" collapsed="false">
      <c r="B889" s="30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</row>
    <row r="890" customFormat="false" ht="9" hidden="false" customHeight="true" outlineLevel="0" collapsed="false">
      <c r="B890" s="30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</row>
    <row r="891" customFormat="false" ht="18" hidden="false" customHeight="true" outlineLevel="0" collapsed="false">
      <c r="B891" s="30" t="s">
        <v>532</v>
      </c>
      <c r="C891" s="25" t="n">
        <f aca="false">SUM(D891:Q891)</f>
        <v>7</v>
      </c>
      <c r="D891" s="25" t="n">
        <v>2</v>
      </c>
      <c r="E891" s="64" t="s">
        <v>130</v>
      </c>
      <c r="F891" s="25" t="n">
        <v>1</v>
      </c>
      <c r="G891" s="64" t="s">
        <v>130</v>
      </c>
      <c r="H891" s="25"/>
      <c r="I891" s="64" t="s">
        <v>130</v>
      </c>
      <c r="J891" s="25" t="n">
        <v>1</v>
      </c>
      <c r="K891" s="25" t="n">
        <v>3</v>
      </c>
      <c r="L891" s="25"/>
      <c r="M891" s="64" t="s">
        <v>130</v>
      </c>
      <c r="N891" s="64" t="s">
        <v>130</v>
      </c>
      <c r="O891" s="64" t="s">
        <v>130</v>
      </c>
      <c r="P891" s="25"/>
      <c r="Q891" s="64" t="s">
        <v>130</v>
      </c>
    </row>
    <row r="892" customFormat="false" ht="9" hidden="false" customHeight="true" outlineLevel="0" collapsed="false">
      <c r="B892" s="30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</row>
    <row r="893" customFormat="false" ht="18" hidden="false" customHeight="true" outlineLevel="0" collapsed="false">
      <c r="B893" s="30" t="s">
        <v>530</v>
      </c>
      <c r="C893" s="25" t="n">
        <f aca="false">SUM(D893:Q893)</f>
        <v>1</v>
      </c>
      <c r="D893" s="64" t="s">
        <v>130</v>
      </c>
      <c r="E893" s="64" t="s">
        <v>130</v>
      </c>
      <c r="F893" s="64" t="s">
        <v>130</v>
      </c>
      <c r="G893" s="64" t="s">
        <v>130</v>
      </c>
      <c r="H893" s="25"/>
      <c r="I893" s="64" t="s">
        <v>130</v>
      </c>
      <c r="J893" s="64" t="s">
        <v>130</v>
      </c>
      <c r="K893" s="25" t="n">
        <v>1</v>
      </c>
      <c r="L893" s="25"/>
      <c r="M893" s="64" t="s">
        <v>130</v>
      </c>
      <c r="N893" s="64" t="s">
        <v>130</v>
      </c>
      <c r="O893" s="64" t="s">
        <v>130</v>
      </c>
      <c r="P893" s="25"/>
      <c r="Q893" s="64" t="s">
        <v>130</v>
      </c>
    </row>
    <row r="894" customFormat="false" ht="9" hidden="false" customHeight="true" outlineLevel="0" collapsed="false">
      <c r="B894" s="30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</row>
    <row r="895" customFormat="false" ht="9" hidden="false" customHeight="true" outlineLevel="0" collapsed="false">
      <c r="B895" s="30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</row>
    <row r="896" customFormat="false" ht="9" hidden="false" customHeight="true" outlineLevel="0" collapsed="false">
      <c r="A896" s="9" t="s">
        <v>537</v>
      </c>
      <c r="C896" s="25" t="n">
        <f aca="false">SUM(C899)</f>
        <v>1</v>
      </c>
      <c r="D896" s="64" t="s">
        <v>130</v>
      </c>
      <c r="E896" s="64" t="s">
        <v>130</v>
      </c>
      <c r="F896" s="64" t="s">
        <v>130</v>
      </c>
      <c r="G896" s="64" t="s">
        <v>130</v>
      </c>
      <c r="H896" s="25"/>
      <c r="I896" s="64" t="s">
        <v>130</v>
      </c>
      <c r="J896" s="25" t="n">
        <f aca="false">SUM(J899)</f>
        <v>1</v>
      </c>
      <c r="K896" s="64" t="s">
        <v>130</v>
      </c>
      <c r="L896" s="64"/>
      <c r="M896" s="64" t="s">
        <v>130</v>
      </c>
      <c r="N896" s="64" t="s">
        <v>130</v>
      </c>
      <c r="O896" s="64" t="s">
        <v>130</v>
      </c>
      <c r="P896" s="25"/>
      <c r="Q896" s="64" t="s">
        <v>130</v>
      </c>
    </row>
    <row r="897" customFormat="false" ht="9" hidden="false" customHeight="true" outlineLevel="0" collapsed="false">
      <c r="B897" s="30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</row>
    <row r="898" customFormat="false" ht="9" hidden="false" customHeight="true" outlineLevel="0" collapsed="false">
      <c r="B898" s="30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</row>
    <row r="899" customFormat="false" ht="18" hidden="false" customHeight="true" outlineLevel="0" collapsed="false">
      <c r="B899" s="30" t="s">
        <v>532</v>
      </c>
      <c r="C899" s="25" t="n">
        <f aca="false">SUM(D899:Q899)</f>
        <v>1</v>
      </c>
      <c r="D899" s="64" t="s">
        <v>130</v>
      </c>
      <c r="E899" s="64" t="s">
        <v>130</v>
      </c>
      <c r="F899" s="64" t="s">
        <v>130</v>
      </c>
      <c r="G899" s="64" t="s">
        <v>130</v>
      </c>
      <c r="H899" s="25"/>
      <c r="I899" s="64" t="s">
        <v>130</v>
      </c>
      <c r="J899" s="25" t="n">
        <v>1</v>
      </c>
      <c r="K899" s="64" t="s">
        <v>130</v>
      </c>
      <c r="L899" s="64"/>
      <c r="M899" s="64" t="s">
        <v>130</v>
      </c>
      <c r="N899" s="64" t="s">
        <v>130</v>
      </c>
      <c r="O899" s="64" t="s">
        <v>130</v>
      </c>
      <c r="P899" s="25"/>
      <c r="Q899" s="64" t="s">
        <v>130</v>
      </c>
    </row>
    <row r="900" customFormat="false" ht="9" hidden="false" customHeight="true" outlineLevel="0" collapsed="false">
      <c r="B900" s="30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</row>
    <row r="901" customFormat="false" ht="9" hidden="false" customHeight="true" outlineLevel="0" collapsed="false">
      <c r="B901" s="30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</row>
    <row r="902" customFormat="false" ht="9" hidden="false" customHeight="true" outlineLevel="0" collapsed="false">
      <c r="A902" s="9" t="s">
        <v>240</v>
      </c>
      <c r="C902" s="64" t="n">
        <f aca="false">SUM(C905:C907)</f>
        <v>4</v>
      </c>
      <c r="D902" s="64" t="s">
        <v>130</v>
      </c>
      <c r="E902" s="64" t="s">
        <v>130</v>
      </c>
      <c r="F902" s="64" t="s">
        <v>130</v>
      </c>
      <c r="G902" s="64" t="s">
        <v>130</v>
      </c>
      <c r="H902" s="64"/>
      <c r="I902" s="64" t="s">
        <v>130</v>
      </c>
      <c r="J902" s="64" t="n">
        <f aca="false">SUM(J905:J907)</f>
        <v>1</v>
      </c>
      <c r="K902" s="64" t="n">
        <f aca="false">SUM(K905:K907)</f>
        <v>3</v>
      </c>
      <c r="L902" s="64"/>
      <c r="M902" s="64" t="s">
        <v>130</v>
      </c>
      <c r="N902" s="64" t="s">
        <v>130</v>
      </c>
      <c r="O902" s="64" t="s">
        <v>130</v>
      </c>
      <c r="P902" s="64"/>
      <c r="Q902" s="64" t="s">
        <v>130</v>
      </c>
    </row>
    <row r="903" customFormat="false" ht="9" hidden="false" customHeight="true" outlineLevel="0" collapsed="false">
      <c r="B903" s="30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</row>
    <row r="904" customFormat="false" ht="9" hidden="false" customHeight="true" outlineLevel="0" collapsed="false">
      <c r="B904" s="30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</row>
    <row r="905" customFormat="false" ht="18" hidden="false" customHeight="true" outlineLevel="0" collapsed="false">
      <c r="B905" s="30" t="s">
        <v>532</v>
      </c>
      <c r="C905" s="25" t="n">
        <f aca="false">SUM(D905:Q905)</f>
        <v>3</v>
      </c>
      <c r="D905" s="64" t="s">
        <v>130</v>
      </c>
      <c r="E905" s="64" t="s">
        <v>130</v>
      </c>
      <c r="F905" s="64" t="s">
        <v>130</v>
      </c>
      <c r="G905" s="64" t="s">
        <v>130</v>
      </c>
      <c r="H905" s="25"/>
      <c r="I905" s="64" t="s">
        <v>130</v>
      </c>
      <c r="J905" s="64" t="s">
        <v>130</v>
      </c>
      <c r="K905" s="25" t="n">
        <v>3</v>
      </c>
      <c r="L905" s="25"/>
      <c r="M905" s="64" t="s">
        <v>130</v>
      </c>
      <c r="N905" s="64" t="s">
        <v>130</v>
      </c>
      <c r="O905" s="64" t="s">
        <v>130</v>
      </c>
      <c r="P905" s="25"/>
      <c r="Q905" s="64" t="s">
        <v>130</v>
      </c>
    </row>
    <row r="906" customFormat="false" ht="9" hidden="false" customHeight="true" outlineLevel="0" collapsed="false">
      <c r="B906" s="30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</row>
    <row r="907" customFormat="false" ht="18" hidden="false" customHeight="true" outlineLevel="0" collapsed="false">
      <c r="B907" s="30" t="s">
        <v>530</v>
      </c>
      <c r="C907" s="25" t="n">
        <f aca="false">SUM(D907:Q907)</f>
        <v>1</v>
      </c>
      <c r="D907" s="64" t="s">
        <v>130</v>
      </c>
      <c r="E907" s="64" t="s">
        <v>130</v>
      </c>
      <c r="F907" s="64" t="s">
        <v>130</v>
      </c>
      <c r="G907" s="64" t="s">
        <v>130</v>
      </c>
      <c r="H907" s="25"/>
      <c r="I907" s="64" t="s">
        <v>130</v>
      </c>
      <c r="J907" s="64" t="n">
        <v>1</v>
      </c>
      <c r="K907" s="64" t="s">
        <v>130</v>
      </c>
      <c r="L907" s="64"/>
      <c r="M907" s="64" t="s">
        <v>130</v>
      </c>
      <c r="N907" s="64" t="s">
        <v>130</v>
      </c>
      <c r="O907" s="64" t="s">
        <v>130</v>
      </c>
      <c r="P907" s="64"/>
      <c r="Q907" s="64" t="s">
        <v>130</v>
      </c>
    </row>
    <row r="908" customFormat="false" ht="9" hidden="false" customHeight="true" outlineLevel="0" collapsed="false">
      <c r="B908" s="30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</row>
    <row r="909" customFormat="false" ht="9" hidden="false" customHeight="true" outlineLevel="0" collapsed="false">
      <c r="B909" s="30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</row>
    <row r="910" customFormat="false" ht="9" hidden="false" customHeight="true" outlineLevel="0" collapsed="false">
      <c r="A910" s="9" t="s">
        <v>241</v>
      </c>
      <c r="C910" s="25" t="n">
        <f aca="false">SUM(C913)</f>
        <v>3</v>
      </c>
      <c r="D910" s="64" t="s">
        <v>130</v>
      </c>
      <c r="E910" s="64" t="s">
        <v>130</v>
      </c>
      <c r="F910" s="64" t="s">
        <v>130</v>
      </c>
      <c r="G910" s="64" t="s">
        <v>130</v>
      </c>
      <c r="H910" s="25"/>
      <c r="I910" s="64" t="s">
        <v>130</v>
      </c>
      <c r="J910" s="64" t="s">
        <v>130</v>
      </c>
      <c r="K910" s="25" t="n">
        <f aca="false">SUM(K913)</f>
        <v>3</v>
      </c>
      <c r="L910" s="25"/>
      <c r="M910" s="64" t="s">
        <v>130</v>
      </c>
      <c r="N910" s="64" t="s">
        <v>130</v>
      </c>
      <c r="O910" s="64" t="s">
        <v>130</v>
      </c>
      <c r="P910" s="25"/>
      <c r="Q910" s="64" t="s">
        <v>130</v>
      </c>
    </row>
    <row r="911" customFormat="false" ht="9" hidden="false" customHeight="true" outlineLevel="0" collapsed="false">
      <c r="B911" s="30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</row>
    <row r="912" customFormat="false" ht="9" hidden="false" customHeight="true" outlineLevel="0" collapsed="false">
      <c r="B912" s="30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</row>
    <row r="913" customFormat="false" ht="18" hidden="false" customHeight="true" outlineLevel="0" collapsed="false">
      <c r="B913" s="30" t="s">
        <v>532</v>
      </c>
      <c r="C913" s="25" t="n">
        <f aca="false">SUM(D913:Q913)</f>
        <v>3</v>
      </c>
      <c r="D913" s="64" t="s">
        <v>130</v>
      </c>
      <c r="E913" s="64" t="s">
        <v>130</v>
      </c>
      <c r="F913" s="64" t="s">
        <v>130</v>
      </c>
      <c r="G913" s="64" t="s">
        <v>130</v>
      </c>
      <c r="H913" s="25"/>
      <c r="I913" s="64" t="s">
        <v>130</v>
      </c>
      <c r="J913" s="64" t="s">
        <v>130</v>
      </c>
      <c r="K913" s="25" t="n">
        <v>3</v>
      </c>
      <c r="L913" s="25"/>
      <c r="M913" s="64" t="s">
        <v>130</v>
      </c>
      <c r="N913" s="64" t="s">
        <v>130</v>
      </c>
      <c r="O913" s="64" t="s">
        <v>130</v>
      </c>
      <c r="P913" s="25"/>
      <c r="Q913" s="64" t="s">
        <v>130</v>
      </c>
    </row>
    <row r="914" customFormat="false" ht="9" hidden="false" customHeight="true" outlineLevel="0" collapsed="false">
      <c r="B914" s="30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</row>
    <row r="915" customFormat="false" ht="9" hidden="false" customHeight="true" outlineLevel="0" collapsed="false">
      <c r="B915" s="30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</row>
    <row r="916" customFormat="false" ht="9" hidden="false" customHeight="true" outlineLevel="0" collapsed="false">
      <c r="A916" s="9" t="s">
        <v>242</v>
      </c>
      <c r="C916" s="25" t="n">
        <f aca="false">SUM(C919)</f>
        <v>1</v>
      </c>
      <c r="D916" s="64" t="s">
        <v>130</v>
      </c>
      <c r="E916" s="64" t="s">
        <v>130</v>
      </c>
      <c r="F916" s="64" t="s">
        <v>130</v>
      </c>
      <c r="G916" s="64" t="s">
        <v>130</v>
      </c>
      <c r="H916" s="25"/>
      <c r="I916" s="64" t="s">
        <v>130</v>
      </c>
      <c r="J916" s="64" t="s">
        <v>130</v>
      </c>
      <c r="K916" s="25" t="n">
        <f aca="false">SUM(K919)</f>
        <v>1</v>
      </c>
      <c r="L916" s="25"/>
      <c r="M916" s="64" t="s">
        <v>130</v>
      </c>
      <c r="N916" s="64" t="s">
        <v>130</v>
      </c>
      <c r="O916" s="64" t="s">
        <v>130</v>
      </c>
      <c r="P916" s="25"/>
      <c r="Q916" s="64" t="s">
        <v>130</v>
      </c>
    </row>
    <row r="917" customFormat="false" ht="9" hidden="false" customHeight="true" outlineLevel="0" collapsed="false">
      <c r="B917" s="30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</row>
    <row r="918" customFormat="false" ht="9" hidden="false" customHeight="true" outlineLevel="0" collapsed="false">
      <c r="B918" s="30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</row>
    <row r="919" customFormat="false" ht="18" hidden="false" customHeight="true" outlineLevel="0" collapsed="false">
      <c r="B919" s="30" t="s">
        <v>532</v>
      </c>
      <c r="C919" s="25" t="n">
        <f aca="false">SUM(D919:Q919)</f>
        <v>1</v>
      </c>
      <c r="D919" s="64" t="s">
        <v>130</v>
      </c>
      <c r="E919" s="64" t="s">
        <v>130</v>
      </c>
      <c r="F919" s="64" t="s">
        <v>130</v>
      </c>
      <c r="G919" s="64" t="s">
        <v>130</v>
      </c>
      <c r="H919" s="25"/>
      <c r="I919" s="64" t="s">
        <v>130</v>
      </c>
      <c r="J919" s="64" t="s">
        <v>130</v>
      </c>
      <c r="K919" s="25" t="n">
        <v>1</v>
      </c>
      <c r="L919" s="25"/>
      <c r="M919" s="64" t="s">
        <v>130</v>
      </c>
      <c r="N919" s="64" t="s">
        <v>130</v>
      </c>
      <c r="O919" s="64" t="s">
        <v>130</v>
      </c>
      <c r="P919" s="25"/>
      <c r="Q919" s="64" t="s">
        <v>130</v>
      </c>
    </row>
    <row r="920" customFormat="false" ht="9" hidden="false" customHeight="true" outlineLevel="0" collapsed="false">
      <c r="B920" s="30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</row>
    <row r="921" customFormat="false" ht="9" hidden="false" customHeight="true" outlineLevel="0" collapsed="false">
      <c r="B921" s="30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</row>
    <row r="922" customFormat="false" ht="9" hidden="false" customHeight="true" outlineLevel="0" collapsed="false">
      <c r="A922" s="9" t="s">
        <v>511</v>
      </c>
      <c r="C922" s="25" t="n">
        <f aca="false">SUM(C925)</f>
        <v>4</v>
      </c>
      <c r="D922" s="64" t="s">
        <v>130</v>
      </c>
      <c r="E922" s="64" t="s">
        <v>130</v>
      </c>
      <c r="F922" s="64" t="s">
        <v>130</v>
      </c>
      <c r="G922" s="64" t="s">
        <v>130</v>
      </c>
      <c r="H922" s="25"/>
      <c r="I922" s="64" t="s">
        <v>130</v>
      </c>
      <c r="J922" s="25" t="n">
        <f aca="false">SUM(J925)</f>
        <v>2</v>
      </c>
      <c r="K922" s="25" t="n">
        <f aca="false">SUM(K925)</f>
        <v>2</v>
      </c>
      <c r="L922" s="25"/>
      <c r="M922" s="64" t="s">
        <v>130</v>
      </c>
      <c r="N922" s="64" t="s">
        <v>130</v>
      </c>
      <c r="O922" s="64" t="s">
        <v>130</v>
      </c>
      <c r="P922" s="25"/>
      <c r="Q922" s="64" t="s">
        <v>130</v>
      </c>
    </row>
    <row r="923" customFormat="false" ht="9" hidden="false" customHeight="true" outlineLevel="0" collapsed="false">
      <c r="B923" s="30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</row>
    <row r="924" customFormat="false" ht="9" hidden="false" customHeight="true" outlineLevel="0" collapsed="false">
      <c r="B924" s="30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</row>
    <row r="925" customFormat="false" ht="18" hidden="false" customHeight="true" outlineLevel="0" collapsed="false">
      <c r="B925" s="30" t="s">
        <v>532</v>
      </c>
      <c r="C925" s="25" t="n">
        <f aca="false">SUM(D925:Q925)</f>
        <v>4</v>
      </c>
      <c r="D925" s="64" t="s">
        <v>130</v>
      </c>
      <c r="E925" s="64" t="s">
        <v>130</v>
      </c>
      <c r="F925" s="64" t="s">
        <v>130</v>
      </c>
      <c r="G925" s="64" t="s">
        <v>130</v>
      </c>
      <c r="H925" s="25"/>
      <c r="I925" s="64" t="s">
        <v>130</v>
      </c>
      <c r="J925" s="25" t="n">
        <v>2</v>
      </c>
      <c r="K925" s="25" t="n">
        <v>2</v>
      </c>
      <c r="L925" s="25"/>
      <c r="M925" s="64" t="s">
        <v>130</v>
      </c>
      <c r="N925" s="64" t="s">
        <v>130</v>
      </c>
      <c r="O925" s="64" t="s">
        <v>130</v>
      </c>
      <c r="P925" s="25"/>
      <c r="Q925" s="64" t="s">
        <v>130</v>
      </c>
    </row>
    <row r="926" customFormat="false" ht="9" hidden="false" customHeight="true" outlineLevel="0" collapsed="false">
      <c r="B926" s="30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</row>
    <row r="927" customFormat="false" ht="9" hidden="false" customHeight="true" outlineLevel="0" collapsed="false">
      <c r="B927" s="30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</row>
    <row r="928" customFormat="false" ht="9" hidden="false" customHeight="true" outlineLevel="0" collapsed="false">
      <c r="A928" s="9" t="s">
        <v>538</v>
      </c>
      <c r="C928" s="25" t="n">
        <f aca="false">SUM(C931)</f>
        <v>1</v>
      </c>
      <c r="D928" s="64" t="s">
        <v>130</v>
      </c>
      <c r="E928" s="64" t="s">
        <v>130</v>
      </c>
      <c r="F928" s="64" t="s">
        <v>130</v>
      </c>
      <c r="G928" s="64" t="s">
        <v>130</v>
      </c>
      <c r="H928" s="25"/>
      <c r="I928" s="64" t="s">
        <v>130</v>
      </c>
      <c r="J928" s="25" t="n">
        <f aca="false">SUM(J931)</f>
        <v>1</v>
      </c>
      <c r="K928" s="64" t="s">
        <v>130</v>
      </c>
      <c r="L928" s="64"/>
      <c r="M928" s="64" t="s">
        <v>130</v>
      </c>
      <c r="N928" s="64" t="s">
        <v>130</v>
      </c>
      <c r="O928" s="64" t="s">
        <v>130</v>
      </c>
      <c r="P928" s="25"/>
      <c r="Q928" s="64" t="s">
        <v>130</v>
      </c>
    </row>
    <row r="929" customFormat="false" ht="9" hidden="false" customHeight="true" outlineLevel="0" collapsed="false">
      <c r="B929" s="30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</row>
    <row r="930" customFormat="false" ht="9" hidden="false" customHeight="true" outlineLevel="0" collapsed="false">
      <c r="B930" s="30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</row>
    <row r="931" customFormat="false" ht="18" hidden="false" customHeight="true" outlineLevel="0" collapsed="false">
      <c r="B931" s="30" t="s">
        <v>532</v>
      </c>
      <c r="C931" s="25" t="n">
        <f aca="false">SUM(D931:Q931)</f>
        <v>1</v>
      </c>
      <c r="D931" s="64" t="s">
        <v>130</v>
      </c>
      <c r="E931" s="64" t="s">
        <v>130</v>
      </c>
      <c r="F931" s="64" t="s">
        <v>130</v>
      </c>
      <c r="G931" s="64" t="s">
        <v>130</v>
      </c>
      <c r="H931" s="25"/>
      <c r="I931" s="64" t="s">
        <v>130</v>
      </c>
      <c r="J931" s="25" t="n">
        <v>1</v>
      </c>
      <c r="K931" s="64" t="s">
        <v>130</v>
      </c>
      <c r="L931" s="64"/>
      <c r="M931" s="64" t="s">
        <v>130</v>
      </c>
      <c r="N931" s="64" t="s">
        <v>130</v>
      </c>
      <c r="O931" s="64" t="s">
        <v>130</v>
      </c>
      <c r="P931" s="25"/>
      <c r="Q931" s="64" t="s">
        <v>130</v>
      </c>
    </row>
    <row r="932" customFormat="false" ht="9" hidden="false" customHeight="true" outlineLevel="0" collapsed="false">
      <c r="B932" s="30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</row>
    <row r="933" customFormat="false" ht="9" hidden="false" customHeight="true" outlineLevel="0" collapsed="false">
      <c r="B933" s="30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</row>
    <row r="934" customFormat="false" ht="9" hidden="false" customHeight="true" outlineLevel="0" collapsed="false">
      <c r="A934" s="9" t="s">
        <v>512</v>
      </c>
      <c r="C934" s="25" t="n">
        <f aca="false">SUM(C937)</f>
        <v>2</v>
      </c>
      <c r="D934" s="64" t="s">
        <v>130</v>
      </c>
      <c r="E934" s="64" t="s">
        <v>130</v>
      </c>
      <c r="F934" s="64" t="s">
        <v>130</v>
      </c>
      <c r="G934" s="64" t="s">
        <v>130</v>
      </c>
      <c r="H934" s="25"/>
      <c r="I934" s="64" t="s">
        <v>130</v>
      </c>
      <c r="J934" s="25" t="n">
        <f aca="false">SUM(J937)</f>
        <v>1</v>
      </c>
      <c r="K934" s="25" t="n">
        <f aca="false">SUM(K937)</f>
        <v>1</v>
      </c>
      <c r="L934" s="25"/>
      <c r="M934" s="64" t="s">
        <v>130</v>
      </c>
      <c r="N934" s="64" t="s">
        <v>130</v>
      </c>
      <c r="O934" s="64" t="s">
        <v>130</v>
      </c>
      <c r="P934" s="25"/>
      <c r="Q934" s="64" t="s">
        <v>130</v>
      </c>
    </row>
    <row r="935" customFormat="false" ht="9" hidden="false" customHeight="true" outlineLevel="0" collapsed="false">
      <c r="B935" s="30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</row>
    <row r="936" customFormat="false" ht="9" hidden="false" customHeight="true" outlineLevel="0" collapsed="false">
      <c r="B936" s="30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</row>
    <row r="937" customFormat="false" ht="18" hidden="false" customHeight="true" outlineLevel="0" collapsed="false">
      <c r="B937" s="30" t="s">
        <v>532</v>
      </c>
      <c r="C937" s="25" t="n">
        <f aca="false">SUM(D937:Q937)</f>
        <v>2</v>
      </c>
      <c r="D937" s="64" t="s">
        <v>130</v>
      </c>
      <c r="E937" s="64" t="s">
        <v>130</v>
      </c>
      <c r="F937" s="64" t="s">
        <v>130</v>
      </c>
      <c r="G937" s="64" t="s">
        <v>130</v>
      </c>
      <c r="H937" s="25"/>
      <c r="I937" s="64" t="s">
        <v>130</v>
      </c>
      <c r="J937" s="25" t="n">
        <v>1</v>
      </c>
      <c r="K937" s="25" t="n">
        <v>1</v>
      </c>
      <c r="L937" s="25"/>
      <c r="M937" s="64" t="s">
        <v>130</v>
      </c>
      <c r="N937" s="64" t="s">
        <v>130</v>
      </c>
      <c r="O937" s="64" t="s">
        <v>130</v>
      </c>
      <c r="P937" s="25"/>
      <c r="Q937" s="64" t="s">
        <v>130</v>
      </c>
    </row>
    <row r="938" customFormat="false" ht="9" hidden="false" customHeight="true" outlineLevel="0" collapsed="false">
      <c r="B938" s="30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</row>
    <row r="939" customFormat="false" ht="9" hidden="false" customHeight="true" outlineLevel="0" collapsed="false">
      <c r="B939" s="30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126"/>
    </row>
    <row r="940" customFormat="false" ht="9" hidden="false" customHeight="true" outlineLevel="0" collapsed="false">
      <c r="A940" s="9" t="s">
        <v>410</v>
      </c>
      <c r="C940" s="25" t="n">
        <f aca="false">SUM(C943)</f>
        <v>3</v>
      </c>
      <c r="D940" s="64" t="s">
        <v>130</v>
      </c>
      <c r="E940" s="64" t="s">
        <v>130</v>
      </c>
      <c r="F940" s="64" t="s">
        <v>130</v>
      </c>
      <c r="G940" s="64" t="s">
        <v>130</v>
      </c>
      <c r="H940" s="25"/>
      <c r="I940" s="64" t="s">
        <v>130</v>
      </c>
      <c r="J940" s="64" t="s">
        <v>130</v>
      </c>
      <c r="K940" s="25" t="n">
        <f aca="false">SUM(K943)</f>
        <v>3</v>
      </c>
      <c r="L940" s="25"/>
      <c r="M940" s="64" t="s">
        <v>130</v>
      </c>
      <c r="N940" s="64" t="s">
        <v>130</v>
      </c>
      <c r="O940" s="64" t="s">
        <v>130</v>
      </c>
      <c r="P940" s="25"/>
      <c r="Q940" s="64" t="s">
        <v>130</v>
      </c>
    </row>
    <row r="941" customFormat="false" ht="9" hidden="false" customHeight="true" outlineLevel="0" collapsed="false">
      <c r="B941" s="30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</row>
    <row r="942" customFormat="false" ht="9" hidden="false" customHeight="true" outlineLevel="0" collapsed="false">
      <c r="B942" s="30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</row>
    <row r="943" customFormat="false" ht="18" hidden="false" customHeight="true" outlineLevel="0" collapsed="false">
      <c r="B943" s="30" t="s">
        <v>532</v>
      </c>
      <c r="C943" s="25" t="n">
        <f aca="false">SUM(D943:Q943)</f>
        <v>3</v>
      </c>
      <c r="D943" s="64" t="s">
        <v>130</v>
      </c>
      <c r="E943" s="64" t="s">
        <v>130</v>
      </c>
      <c r="F943" s="64" t="s">
        <v>130</v>
      </c>
      <c r="G943" s="64" t="s">
        <v>130</v>
      </c>
      <c r="H943" s="25"/>
      <c r="I943" s="64" t="s">
        <v>130</v>
      </c>
      <c r="J943" s="64" t="s">
        <v>130</v>
      </c>
      <c r="K943" s="25" t="n">
        <v>3</v>
      </c>
      <c r="L943" s="25"/>
      <c r="M943" s="64" t="s">
        <v>130</v>
      </c>
      <c r="N943" s="64" t="s">
        <v>130</v>
      </c>
      <c r="O943" s="64" t="s">
        <v>130</v>
      </c>
      <c r="P943" s="25"/>
      <c r="Q943" s="64" t="s">
        <v>130</v>
      </c>
    </row>
    <row r="944" customFormat="false" ht="9" hidden="false" customHeight="true" outlineLevel="0" collapsed="false">
      <c r="B944" s="30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</row>
    <row r="945" customFormat="false" ht="9" hidden="false" customHeight="true" outlineLevel="0" collapsed="false">
      <c r="B945" s="30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</row>
    <row r="946" customFormat="false" ht="9" hidden="false" customHeight="true" outlineLevel="0" collapsed="false">
      <c r="A946" s="9" t="s">
        <v>411</v>
      </c>
      <c r="C946" s="25" t="n">
        <f aca="false">SUM(C949)</f>
        <v>1</v>
      </c>
      <c r="D946" s="64" t="s">
        <v>130</v>
      </c>
      <c r="E946" s="64" t="s">
        <v>130</v>
      </c>
      <c r="F946" s="64" t="s">
        <v>130</v>
      </c>
      <c r="G946" s="64" t="s">
        <v>130</v>
      </c>
      <c r="H946" s="25"/>
      <c r="I946" s="64" t="s">
        <v>130</v>
      </c>
      <c r="J946" s="64" t="s">
        <v>130</v>
      </c>
      <c r="K946" s="25" t="n">
        <f aca="false">SUM(K949)</f>
        <v>1</v>
      </c>
      <c r="L946" s="25"/>
      <c r="M946" s="64" t="s">
        <v>130</v>
      </c>
      <c r="N946" s="64" t="s">
        <v>130</v>
      </c>
      <c r="O946" s="64" t="s">
        <v>130</v>
      </c>
      <c r="P946" s="25"/>
      <c r="Q946" s="64" t="s">
        <v>130</v>
      </c>
    </row>
    <row r="947" customFormat="false" ht="9" hidden="false" customHeight="true" outlineLevel="0" collapsed="false">
      <c r="B947" s="30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</row>
    <row r="948" customFormat="false" ht="9" hidden="false" customHeight="true" outlineLevel="0" collapsed="false">
      <c r="B948" s="30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</row>
    <row r="949" customFormat="false" ht="18" hidden="false" customHeight="true" outlineLevel="0" collapsed="false">
      <c r="B949" s="30" t="s">
        <v>532</v>
      </c>
      <c r="C949" s="25" t="n">
        <f aca="false">SUM(D949:Q949)</f>
        <v>1</v>
      </c>
      <c r="D949" s="64" t="s">
        <v>130</v>
      </c>
      <c r="E949" s="64" t="s">
        <v>130</v>
      </c>
      <c r="F949" s="64" t="s">
        <v>130</v>
      </c>
      <c r="G949" s="64" t="s">
        <v>130</v>
      </c>
      <c r="H949" s="25"/>
      <c r="I949" s="64" t="s">
        <v>130</v>
      </c>
      <c r="J949" s="64" t="s">
        <v>130</v>
      </c>
      <c r="K949" s="25" t="n">
        <v>1</v>
      </c>
      <c r="L949" s="25"/>
      <c r="M949" s="64" t="s">
        <v>130</v>
      </c>
      <c r="N949" s="64" t="s">
        <v>130</v>
      </c>
      <c r="O949" s="64" t="s">
        <v>130</v>
      </c>
      <c r="P949" s="25"/>
      <c r="Q949" s="64" t="s">
        <v>130</v>
      </c>
    </row>
    <row r="950" customFormat="false" ht="9" hidden="false" customHeight="true" outlineLevel="0" collapsed="false">
      <c r="B950" s="30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</row>
    <row r="951" customFormat="false" ht="9" hidden="false" customHeight="true" outlineLevel="0" collapsed="false">
      <c r="B951" s="30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</row>
    <row r="952" customFormat="false" ht="9" hidden="false" customHeight="true" outlineLevel="0" collapsed="false">
      <c r="A952" s="9" t="s">
        <v>513</v>
      </c>
      <c r="C952" s="25" t="n">
        <f aca="false">SUM(C955)</f>
        <v>1</v>
      </c>
      <c r="D952" s="64" t="s">
        <v>130</v>
      </c>
      <c r="E952" s="64" t="s">
        <v>130</v>
      </c>
      <c r="F952" s="64" t="s">
        <v>130</v>
      </c>
      <c r="G952" s="64" t="s">
        <v>130</v>
      </c>
      <c r="H952" s="25"/>
      <c r="I952" s="64" t="s">
        <v>130</v>
      </c>
      <c r="J952" s="64" t="s">
        <v>130</v>
      </c>
      <c r="K952" s="25" t="n">
        <f aca="false">SUM(K955)</f>
        <v>1</v>
      </c>
      <c r="L952" s="25"/>
      <c r="M952" s="64" t="s">
        <v>130</v>
      </c>
      <c r="N952" s="64" t="s">
        <v>130</v>
      </c>
      <c r="O952" s="64" t="s">
        <v>130</v>
      </c>
      <c r="P952" s="25"/>
      <c r="Q952" s="64" t="s">
        <v>130</v>
      </c>
    </row>
    <row r="953" customFormat="false" ht="9" hidden="false" customHeight="true" outlineLevel="0" collapsed="false">
      <c r="B953" s="30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</row>
    <row r="954" customFormat="false" ht="9" hidden="false" customHeight="true" outlineLevel="0" collapsed="false">
      <c r="B954" s="30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</row>
    <row r="955" customFormat="false" ht="18" hidden="false" customHeight="true" outlineLevel="0" collapsed="false">
      <c r="B955" s="30" t="s">
        <v>532</v>
      </c>
      <c r="C955" s="25" t="n">
        <f aca="false">SUM(D955:Q955)</f>
        <v>1</v>
      </c>
      <c r="D955" s="64" t="s">
        <v>130</v>
      </c>
      <c r="E955" s="64" t="s">
        <v>130</v>
      </c>
      <c r="F955" s="64" t="s">
        <v>130</v>
      </c>
      <c r="G955" s="64" t="s">
        <v>130</v>
      </c>
      <c r="H955" s="25"/>
      <c r="I955" s="64" t="s">
        <v>130</v>
      </c>
      <c r="J955" s="64" t="s">
        <v>130</v>
      </c>
      <c r="K955" s="25" t="n">
        <v>1</v>
      </c>
      <c r="L955" s="25"/>
      <c r="M955" s="64" t="s">
        <v>130</v>
      </c>
      <c r="N955" s="64" t="s">
        <v>130</v>
      </c>
      <c r="O955" s="64" t="s">
        <v>130</v>
      </c>
      <c r="P955" s="25"/>
      <c r="Q955" s="64" t="s">
        <v>130</v>
      </c>
    </row>
    <row r="956" customFormat="false" ht="9" hidden="false" customHeight="true" outlineLevel="0" collapsed="false">
      <c r="B956" s="30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</row>
    <row r="957" customFormat="false" ht="9" hidden="false" customHeight="true" outlineLevel="0" collapsed="false">
      <c r="B957" s="30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</row>
    <row r="958" customFormat="false" ht="9" hidden="false" customHeight="true" outlineLevel="0" collapsed="false">
      <c r="A958" s="9" t="s">
        <v>514</v>
      </c>
      <c r="C958" s="25" t="n">
        <f aca="false">SUM(C961)</f>
        <v>2</v>
      </c>
      <c r="D958" s="64" t="s">
        <v>130</v>
      </c>
      <c r="E958" s="64" t="s">
        <v>130</v>
      </c>
      <c r="F958" s="64" t="s">
        <v>130</v>
      </c>
      <c r="G958" s="64" t="s">
        <v>130</v>
      </c>
      <c r="H958" s="25"/>
      <c r="I958" s="64" t="s">
        <v>130</v>
      </c>
      <c r="J958" s="25" t="n">
        <f aca="false">SUM(J961)</f>
        <v>1</v>
      </c>
      <c r="K958" s="25" t="n">
        <f aca="false">SUM(K961)</f>
        <v>1</v>
      </c>
      <c r="L958" s="25"/>
      <c r="M958" s="64" t="s">
        <v>130</v>
      </c>
      <c r="N958" s="64" t="s">
        <v>130</v>
      </c>
      <c r="O958" s="64" t="s">
        <v>130</v>
      </c>
      <c r="P958" s="25"/>
      <c r="Q958" s="64" t="s">
        <v>130</v>
      </c>
    </row>
    <row r="959" customFormat="false" ht="9" hidden="false" customHeight="true" outlineLevel="0" collapsed="false">
      <c r="B959" s="30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</row>
    <row r="960" customFormat="false" ht="9" hidden="false" customHeight="true" outlineLevel="0" collapsed="false">
      <c r="B960" s="30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</row>
    <row r="961" customFormat="false" ht="18" hidden="false" customHeight="true" outlineLevel="0" collapsed="false">
      <c r="B961" s="30" t="s">
        <v>532</v>
      </c>
      <c r="C961" s="25" t="n">
        <f aca="false">SUM(D961:Q961)</f>
        <v>2</v>
      </c>
      <c r="D961" s="64" t="s">
        <v>130</v>
      </c>
      <c r="E961" s="64" t="s">
        <v>130</v>
      </c>
      <c r="F961" s="64" t="s">
        <v>130</v>
      </c>
      <c r="G961" s="64" t="s">
        <v>130</v>
      </c>
      <c r="H961" s="25"/>
      <c r="I961" s="64" t="s">
        <v>130</v>
      </c>
      <c r="J961" s="25" t="n">
        <v>1</v>
      </c>
      <c r="K961" s="25" t="n">
        <v>1</v>
      </c>
      <c r="L961" s="25"/>
      <c r="M961" s="64" t="s">
        <v>130</v>
      </c>
      <c r="N961" s="64" t="s">
        <v>130</v>
      </c>
      <c r="O961" s="64" t="s">
        <v>130</v>
      </c>
      <c r="P961" s="25"/>
      <c r="Q961" s="64" t="s">
        <v>130</v>
      </c>
    </row>
    <row r="962" customFormat="false" ht="9" hidden="false" customHeight="true" outlineLevel="0" collapsed="false">
      <c r="B962" s="30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</row>
    <row r="963" customFormat="false" ht="9" hidden="false" customHeight="true" outlineLevel="0" collapsed="false">
      <c r="B963" s="30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</row>
    <row r="964" customFormat="false" ht="9" hidden="false" customHeight="true" outlineLevel="0" collapsed="false">
      <c r="A964" s="9" t="s">
        <v>415</v>
      </c>
      <c r="C964" s="25" t="n">
        <f aca="false">SUM(C967)</f>
        <v>2</v>
      </c>
      <c r="D964" s="64" t="s">
        <v>130</v>
      </c>
      <c r="E964" s="64" t="s">
        <v>130</v>
      </c>
      <c r="F964" s="64" t="s">
        <v>130</v>
      </c>
      <c r="G964" s="64" t="s">
        <v>130</v>
      </c>
      <c r="H964" s="25"/>
      <c r="I964" s="64" t="s">
        <v>130</v>
      </c>
      <c r="J964" s="25" t="n">
        <f aca="false">SUM(J967)</f>
        <v>2</v>
      </c>
      <c r="K964" s="64" t="s">
        <v>130</v>
      </c>
      <c r="L964" s="64"/>
      <c r="M964" s="64" t="s">
        <v>130</v>
      </c>
      <c r="N964" s="64" t="s">
        <v>130</v>
      </c>
      <c r="O964" s="64" t="s">
        <v>130</v>
      </c>
      <c r="P964" s="25"/>
      <c r="Q964" s="64" t="s">
        <v>130</v>
      </c>
    </row>
    <row r="965" customFormat="false" ht="9" hidden="false" customHeight="true" outlineLevel="0" collapsed="false">
      <c r="B965" s="30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</row>
    <row r="966" customFormat="false" ht="9" hidden="false" customHeight="true" outlineLevel="0" collapsed="false">
      <c r="B966" s="30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</row>
    <row r="967" customFormat="false" ht="18" hidden="false" customHeight="true" outlineLevel="0" collapsed="false">
      <c r="B967" s="30" t="s">
        <v>532</v>
      </c>
      <c r="C967" s="25" t="n">
        <f aca="false">SUM(D967:Q967)</f>
        <v>2</v>
      </c>
      <c r="D967" s="64" t="s">
        <v>130</v>
      </c>
      <c r="E967" s="64" t="s">
        <v>130</v>
      </c>
      <c r="F967" s="64" t="s">
        <v>130</v>
      </c>
      <c r="G967" s="64" t="s">
        <v>130</v>
      </c>
      <c r="H967" s="25"/>
      <c r="I967" s="64" t="s">
        <v>130</v>
      </c>
      <c r="J967" s="25" t="n">
        <v>2</v>
      </c>
      <c r="K967" s="64" t="s">
        <v>130</v>
      </c>
      <c r="L967" s="64"/>
      <c r="M967" s="64" t="s">
        <v>130</v>
      </c>
      <c r="N967" s="64" t="s">
        <v>130</v>
      </c>
      <c r="O967" s="64" t="s">
        <v>130</v>
      </c>
      <c r="P967" s="25"/>
      <c r="Q967" s="64" t="s">
        <v>130</v>
      </c>
    </row>
    <row r="968" customFormat="false" ht="9" hidden="false" customHeight="true" outlineLevel="0" collapsed="false">
      <c r="B968" s="30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</row>
    <row r="969" customFormat="false" ht="9" hidden="false" customHeight="true" outlineLevel="0" collapsed="false">
      <c r="B969" s="30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</row>
    <row r="970" customFormat="false" ht="9" hidden="false" customHeight="true" outlineLevel="0" collapsed="false">
      <c r="A970" s="9" t="s">
        <v>243</v>
      </c>
      <c r="C970" s="25" t="n">
        <f aca="false">SUM(C973)</f>
        <v>8</v>
      </c>
      <c r="D970" s="64" t="s">
        <v>130</v>
      </c>
      <c r="E970" s="64" t="s">
        <v>130</v>
      </c>
      <c r="F970" s="25" t="n">
        <f aca="false">SUM(F973)</f>
        <v>1</v>
      </c>
      <c r="G970" s="64" t="s">
        <v>130</v>
      </c>
      <c r="H970" s="25"/>
      <c r="I970" s="64" t="s">
        <v>130</v>
      </c>
      <c r="J970" s="25" t="n">
        <f aca="false">SUM(J973)</f>
        <v>2</v>
      </c>
      <c r="K970" s="25" t="n">
        <f aca="false">SUM(K973)</f>
        <v>5</v>
      </c>
      <c r="L970" s="25"/>
      <c r="M970" s="64" t="s">
        <v>130</v>
      </c>
      <c r="N970" s="64" t="s">
        <v>130</v>
      </c>
      <c r="O970" s="64" t="s">
        <v>130</v>
      </c>
      <c r="P970" s="25"/>
      <c r="Q970" s="64" t="s">
        <v>130</v>
      </c>
    </row>
    <row r="971" customFormat="false" ht="9" hidden="false" customHeight="true" outlineLevel="0" collapsed="false">
      <c r="B971" s="30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</row>
    <row r="972" customFormat="false" ht="9" hidden="false" customHeight="true" outlineLevel="0" collapsed="false">
      <c r="B972" s="30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</row>
    <row r="973" customFormat="false" ht="18" hidden="false" customHeight="true" outlineLevel="0" collapsed="false">
      <c r="B973" s="30" t="s">
        <v>532</v>
      </c>
      <c r="C973" s="25" t="n">
        <f aca="false">SUM(D973:Q973)</f>
        <v>8</v>
      </c>
      <c r="D973" s="64" t="s">
        <v>130</v>
      </c>
      <c r="E973" s="64" t="s">
        <v>130</v>
      </c>
      <c r="F973" s="25" t="n">
        <v>1</v>
      </c>
      <c r="G973" s="64" t="s">
        <v>130</v>
      </c>
      <c r="H973" s="25"/>
      <c r="I973" s="64" t="s">
        <v>130</v>
      </c>
      <c r="J973" s="25" t="n">
        <v>2</v>
      </c>
      <c r="K973" s="25" t="n">
        <v>5</v>
      </c>
      <c r="L973" s="25"/>
      <c r="M973" s="64" t="s">
        <v>130</v>
      </c>
      <c r="N973" s="64" t="s">
        <v>130</v>
      </c>
      <c r="O973" s="64" t="s">
        <v>130</v>
      </c>
      <c r="P973" s="25"/>
      <c r="Q973" s="64" t="s">
        <v>130</v>
      </c>
    </row>
    <row r="974" customFormat="false" ht="9" hidden="false" customHeight="true" outlineLevel="0" collapsed="false">
      <c r="B974" s="30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</row>
    <row r="975" customFormat="false" ht="9" hidden="false" customHeight="true" outlineLevel="0" collapsed="false">
      <c r="B975" s="30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</row>
    <row r="976" customFormat="false" ht="9" hidden="false" customHeight="true" outlineLevel="0" collapsed="false">
      <c r="A976" s="9" t="s">
        <v>244</v>
      </c>
      <c r="C976" s="25" t="n">
        <f aca="false">SUM(C979:C981)</f>
        <v>12</v>
      </c>
      <c r="D976" s="25" t="n">
        <f aca="false">SUM(D979:D981)</f>
        <v>1</v>
      </c>
      <c r="E976" s="25" t="n">
        <f aca="false">SUM(E979:E981)</f>
        <v>1</v>
      </c>
      <c r="F976" s="25" t="n">
        <f aca="false">SUM(F979:F981)</f>
        <v>1</v>
      </c>
      <c r="G976" s="64" t="s">
        <v>130</v>
      </c>
      <c r="H976" s="25"/>
      <c r="I976" s="64" t="s">
        <v>130</v>
      </c>
      <c r="J976" s="25" t="n">
        <f aca="false">SUM(J979:J981)</f>
        <v>1</v>
      </c>
      <c r="K976" s="25" t="n">
        <f aca="false">SUM(K979:K981)</f>
        <v>8</v>
      </c>
      <c r="L976" s="25"/>
      <c r="M976" s="64" t="s">
        <v>130</v>
      </c>
      <c r="N976" s="64" t="s">
        <v>130</v>
      </c>
      <c r="O976" s="64" t="s">
        <v>130</v>
      </c>
      <c r="P976" s="25"/>
      <c r="Q976" s="64" t="s">
        <v>130</v>
      </c>
    </row>
    <row r="977" customFormat="false" ht="9" hidden="false" customHeight="true" outlineLevel="0" collapsed="false">
      <c r="B977" s="30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</row>
    <row r="978" customFormat="false" ht="9" hidden="false" customHeight="true" outlineLevel="0" collapsed="false">
      <c r="B978" s="30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</row>
    <row r="979" customFormat="false" ht="18" hidden="false" customHeight="true" outlineLevel="0" collapsed="false">
      <c r="B979" s="30" t="s">
        <v>532</v>
      </c>
      <c r="C979" s="25" t="n">
        <f aca="false">SUM(D979:Q979)</f>
        <v>11</v>
      </c>
      <c r="D979" s="25" t="n">
        <v>1</v>
      </c>
      <c r="E979" s="25" t="n">
        <v>1</v>
      </c>
      <c r="F979" s="25" t="n">
        <v>1</v>
      </c>
      <c r="G979" s="64" t="s">
        <v>130</v>
      </c>
      <c r="H979" s="25"/>
      <c r="I979" s="64" t="s">
        <v>130</v>
      </c>
      <c r="J979" s="25" t="n">
        <v>1</v>
      </c>
      <c r="K979" s="25" t="n">
        <v>7</v>
      </c>
      <c r="L979" s="25"/>
      <c r="M979" s="64" t="s">
        <v>130</v>
      </c>
      <c r="N979" s="64" t="s">
        <v>130</v>
      </c>
      <c r="O979" s="64" t="s">
        <v>130</v>
      </c>
      <c r="P979" s="25"/>
      <c r="Q979" s="64" t="s">
        <v>130</v>
      </c>
    </row>
    <row r="980" customFormat="false" ht="9" hidden="false" customHeight="true" outlineLevel="0" collapsed="false">
      <c r="B980" s="30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</row>
    <row r="981" customFormat="false" ht="18" hidden="false" customHeight="true" outlineLevel="0" collapsed="false">
      <c r="B981" s="30" t="s">
        <v>530</v>
      </c>
      <c r="C981" s="25" t="n">
        <f aca="false">SUM(D981:Q981)</f>
        <v>1</v>
      </c>
      <c r="D981" s="64" t="s">
        <v>130</v>
      </c>
      <c r="E981" s="64" t="s">
        <v>130</v>
      </c>
      <c r="F981" s="64" t="s">
        <v>130</v>
      </c>
      <c r="G981" s="64" t="s">
        <v>130</v>
      </c>
      <c r="H981" s="25"/>
      <c r="I981" s="64" t="s">
        <v>130</v>
      </c>
      <c r="J981" s="64" t="s">
        <v>130</v>
      </c>
      <c r="K981" s="25" t="n">
        <v>1</v>
      </c>
      <c r="L981" s="25"/>
      <c r="M981" s="64" t="s">
        <v>130</v>
      </c>
      <c r="N981" s="64" t="s">
        <v>130</v>
      </c>
      <c r="O981" s="64" t="s">
        <v>130</v>
      </c>
      <c r="P981" s="25"/>
      <c r="Q981" s="64" t="s">
        <v>130</v>
      </c>
    </row>
    <row r="982" customFormat="false" ht="9" hidden="false" customHeight="true" outlineLevel="0" collapsed="false">
      <c r="B982" s="30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</row>
    <row r="983" customFormat="false" ht="9" hidden="false" customHeight="true" outlineLevel="0" collapsed="false">
      <c r="B983" s="30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</row>
    <row r="984" customFormat="false" ht="9" hidden="false" customHeight="true" outlineLevel="0" collapsed="false">
      <c r="A984" s="9" t="s">
        <v>416</v>
      </c>
      <c r="C984" s="25" t="n">
        <f aca="false">SUM(C987)</f>
        <v>4</v>
      </c>
      <c r="D984" s="64" t="s">
        <v>130</v>
      </c>
      <c r="E984" s="64" t="s">
        <v>130</v>
      </c>
      <c r="F984" s="64" t="s">
        <v>130</v>
      </c>
      <c r="G984" s="64" t="s">
        <v>130</v>
      </c>
      <c r="H984" s="25"/>
      <c r="I984" s="64" t="s">
        <v>130</v>
      </c>
      <c r="J984" s="25" t="n">
        <f aca="false">SUM(J987)</f>
        <v>3</v>
      </c>
      <c r="K984" s="25" t="n">
        <f aca="false">SUM(K987)</f>
        <v>1</v>
      </c>
      <c r="L984" s="25"/>
      <c r="M984" s="64" t="s">
        <v>130</v>
      </c>
      <c r="N984" s="64" t="s">
        <v>130</v>
      </c>
      <c r="O984" s="64" t="s">
        <v>130</v>
      </c>
      <c r="P984" s="25"/>
      <c r="Q984" s="64" t="s">
        <v>130</v>
      </c>
    </row>
    <row r="985" customFormat="false" ht="9" hidden="false" customHeight="true" outlineLevel="0" collapsed="false">
      <c r="B985" s="30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</row>
    <row r="986" customFormat="false" ht="9" hidden="false" customHeight="true" outlineLevel="0" collapsed="false">
      <c r="B986" s="30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</row>
    <row r="987" customFormat="false" ht="18" hidden="false" customHeight="true" outlineLevel="0" collapsed="false">
      <c r="B987" s="30" t="s">
        <v>532</v>
      </c>
      <c r="C987" s="25" t="n">
        <f aca="false">SUM(D987:Q987)</f>
        <v>4</v>
      </c>
      <c r="D987" s="64" t="s">
        <v>130</v>
      </c>
      <c r="E987" s="64" t="s">
        <v>130</v>
      </c>
      <c r="F987" s="64" t="s">
        <v>130</v>
      </c>
      <c r="G987" s="64" t="s">
        <v>130</v>
      </c>
      <c r="H987" s="25"/>
      <c r="I987" s="64" t="s">
        <v>130</v>
      </c>
      <c r="J987" s="25" t="n">
        <v>3</v>
      </c>
      <c r="K987" s="25" t="n">
        <v>1</v>
      </c>
      <c r="L987" s="25"/>
      <c r="M987" s="64" t="s">
        <v>130</v>
      </c>
      <c r="N987" s="64" t="s">
        <v>130</v>
      </c>
      <c r="O987" s="64" t="s">
        <v>130</v>
      </c>
      <c r="P987" s="25"/>
      <c r="Q987" s="64" t="s">
        <v>130</v>
      </c>
    </row>
    <row r="988" customFormat="false" ht="9" hidden="false" customHeight="true" outlineLevel="0" collapsed="false">
      <c r="B988" s="30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</row>
    <row r="989" customFormat="false" ht="9" hidden="false" customHeight="true" outlineLevel="0" collapsed="false">
      <c r="B989" s="30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</row>
    <row r="990" customFormat="false" ht="9" hidden="false" customHeight="true" outlineLevel="0" collapsed="false">
      <c r="A990" s="9" t="s">
        <v>245</v>
      </c>
      <c r="C990" s="25" t="n">
        <f aca="false">SUM(C993:C995)</f>
        <v>16</v>
      </c>
      <c r="D990" s="25" t="n">
        <f aca="false">SUM(D993:D995)</f>
        <v>2</v>
      </c>
      <c r="E990" s="25" t="n">
        <f aca="false">SUM(E993:E995)</f>
        <v>1</v>
      </c>
      <c r="F990" s="25" t="n">
        <f aca="false">SUM(F993:F995)</f>
        <v>2</v>
      </c>
      <c r="G990" s="64" t="s">
        <v>130</v>
      </c>
      <c r="H990" s="25"/>
      <c r="I990" s="64" t="s">
        <v>130</v>
      </c>
      <c r="J990" s="25" t="n">
        <f aca="false">SUM(J993:J995)</f>
        <v>2</v>
      </c>
      <c r="K990" s="25" t="n">
        <f aca="false">SUM(K993:K995)</f>
        <v>8</v>
      </c>
      <c r="L990" s="25"/>
      <c r="M990" s="25" t="n">
        <f aca="false">SUM(M993:M995)</f>
        <v>1</v>
      </c>
      <c r="N990" s="64" t="s">
        <v>130</v>
      </c>
      <c r="O990" s="64" t="s">
        <v>130</v>
      </c>
      <c r="P990" s="25"/>
      <c r="Q990" s="64" t="s">
        <v>130</v>
      </c>
    </row>
    <row r="991" customFormat="false" ht="9" hidden="false" customHeight="true" outlineLevel="0" collapsed="false">
      <c r="B991" s="30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</row>
    <row r="992" customFormat="false" ht="9" hidden="false" customHeight="true" outlineLevel="0" collapsed="false">
      <c r="B992" s="30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</row>
    <row r="993" customFormat="false" ht="18" hidden="false" customHeight="true" outlineLevel="0" collapsed="false">
      <c r="B993" s="30" t="s">
        <v>532</v>
      </c>
      <c r="C993" s="25" t="n">
        <f aca="false">SUM(D993:Q993)</f>
        <v>12</v>
      </c>
      <c r="D993" s="25" t="n">
        <v>1</v>
      </c>
      <c r="E993" s="64" t="s">
        <v>130</v>
      </c>
      <c r="F993" s="64" t="n">
        <v>1</v>
      </c>
      <c r="G993" s="64" t="s">
        <v>130</v>
      </c>
      <c r="H993" s="25"/>
      <c r="I993" s="64" t="s">
        <v>130</v>
      </c>
      <c r="J993" s="25" t="n">
        <v>2</v>
      </c>
      <c r="K993" s="25" t="n">
        <v>7</v>
      </c>
      <c r="L993" s="25"/>
      <c r="M993" s="25" t="n">
        <v>1</v>
      </c>
      <c r="N993" s="64" t="s">
        <v>130</v>
      </c>
      <c r="O993" s="64" t="s">
        <v>130</v>
      </c>
      <c r="P993" s="25"/>
      <c r="Q993" s="64" t="s">
        <v>130</v>
      </c>
    </row>
    <row r="994" customFormat="false" ht="9" hidden="false" customHeight="true" outlineLevel="0" collapsed="false">
      <c r="B994" s="30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</row>
    <row r="995" customFormat="false" ht="18" hidden="false" customHeight="true" outlineLevel="0" collapsed="false">
      <c r="B995" s="30" t="s">
        <v>530</v>
      </c>
      <c r="C995" s="25" t="n">
        <f aca="false">SUM(D995:Q995)</f>
        <v>4</v>
      </c>
      <c r="D995" s="25" t="n">
        <v>1</v>
      </c>
      <c r="E995" s="25" t="n">
        <v>1</v>
      </c>
      <c r="F995" s="25" t="n">
        <v>1</v>
      </c>
      <c r="G995" s="64" t="s">
        <v>130</v>
      </c>
      <c r="H995" s="25"/>
      <c r="I995" s="64" t="s">
        <v>130</v>
      </c>
      <c r="J995" s="64" t="s">
        <v>130</v>
      </c>
      <c r="K995" s="25" t="n">
        <v>1</v>
      </c>
      <c r="L995" s="25"/>
      <c r="M995" s="64" t="s">
        <v>130</v>
      </c>
      <c r="N995" s="64" t="s">
        <v>130</v>
      </c>
      <c r="O995" s="64" t="s">
        <v>130</v>
      </c>
      <c r="P995" s="25"/>
      <c r="Q995" s="64" t="s">
        <v>130</v>
      </c>
    </row>
    <row r="996" customFormat="false" ht="9" hidden="false" customHeight="true" outlineLevel="0" collapsed="false">
      <c r="B996" s="30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</row>
    <row r="997" customFormat="false" ht="9" hidden="false" customHeight="true" outlineLevel="0" collapsed="false">
      <c r="B997" s="30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</row>
    <row r="998" customFormat="false" ht="9" hidden="false" customHeight="true" outlineLevel="0" collapsed="false">
      <c r="A998" s="9" t="s">
        <v>246</v>
      </c>
      <c r="C998" s="25" t="n">
        <f aca="false">SUM(C1001)</f>
        <v>3</v>
      </c>
      <c r="D998" s="64" t="s">
        <v>130</v>
      </c>
      <c r="E998" s="64" t="s">
        <v>130</v>
      </c>
      <c r="F998" s="64" t="s">
        <v>130</v>
      </c>
      <c r="G998" s="64" t="s">
        <v>130</v>
      </c>
      <c r="H998" s="25"/>
      <c r="I998" s="64" t="s">
        <v>130</v>
      </c>
      <c r="J998" s="25" t="n">
        <f aca="false">SUM(J1001)</f>
        <v>2</v>
      </c>
      <c r="K998" s="25" t="n">
        <f aca="false">SUM(K1001)</f>
        <v>1</v>
      </c>
      <c r="L998" s="25"/>
      <c r="M998" s="64" t="s">
        <v>130</v>
      </c>
      <c r="N998" s="64" t="s">
        <v>130</v>
      </c>
      <c r="O998" s="64" t="s">
        <v>130</v>
      </c>
      <c r="P998" s="25"/>
      <c r="Q998" s="64" t="s">
        <v>130</v>
      </c>
    </row>
    <row r="999" customFormat="false" ht="9" hidden="false" customHeight="true" outlineLevel="0" collapsed="false">
      <c r="B999" s="30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</row>
    <row r="1000" customFormat="false" ht="9" hidden="false" customHeight="true" outlineLevel="0" collapsed="false">
      <c r="B1000" s="30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</row>
    <row r="1001" customFormat="false" ht="18" hidden="false" customHeight="true" outlineLevel="0" collapsed="false">
      <c r="B1001" s="30" t="s">
        <v>532</v>
      </c>
      <c r="C1001" s="25" t="n">
        <f aca="false">SUM(D1001:Q1001)</f>
        <v>3</v>
      </c>
      <c r="D1001" s="64" t="s">
        <v>130</v>
      </c>
      <c r="E1001" s="64" t="s">
        <v>130</v>
      </c>
      <c r="F1001" s="64" t="s">
        <v>130</v>
      </c>
      <c r="G1001" s="64" t="s">
        <v>130</v>
      </c>
      <c r="H1001" s="25"/>
      <c r="I1001" s="64" t="s">
        <v>130</v>
      </c>
      <c r="J1001" s="25" t="n">
        <v>2</v>
      </c>
      <c r="K1001" s="25" t="n">
        <v>1</v>
      </c>
      <c r="L1001" s="25"/>
      <c r="M1001" s="64" t="s">
        <v>130</v>
      </c>
      <c r="N1001" s="64" t="s">
        <v>130</v>
      </c>
      <c r="O1001" s="64" t="s">
        <v>130</v>
      </c>
      <c r="P1001" s="25"/>
      <c r="Q1001" s="64" t="s">
        <v>130</v>
      </c>
    </row>
    <row r="1002" customFormat="false" ht="9" hidden="false" customHeight="true" outlineLevel="0" collapsed="false">
      <c r="B1002" s="30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</row>
    <row r="1003" customFormat="false" ht="9" hidden="false" customHeight="true" outlineLevel="0" collapsed="false">
      <c r="B1003" s="30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</row>
    <row r="1004" customFormat="false" ht="9" hidden="false" customHeight="true" outlineLevel="0" collapsed="false">
      <c r="A1004" s="9" t="s">
        <v>247</v>
      </c>
      <c r="C1004" s="25" t="n">
        <f aca="false">SUM(C1007)</f>
        <v>4</v>
      </c>
      <c r="D1004" s="64" t="s">
        <v>130</v>
      </c>
      <c r="E1004" s="25" t="n">
        <f aca="false">SUM(E1007)</f>
        <v>1</v>
      </c>
      <c r="F1004" s="64" t="s">
        <v>130</v>
      </c>
      <c r="G1004" s="64" t="s">
        <v>130</v>
      </c>
      <c r="H1004" s="25"/>
      <c r="I1004" s="64" t="s">
        <v>130</v>
      </c>
      <c r="J1004" s="25" t="n">
        <f aca="false">SUM(J1007)</f>
        <v>2</v>
      </c>
      <c r="K1004" s="25" t="n">
        <f aca="false">SUM(K1007)</f>
        <v>1</v>
      </c>
      <c r="L1004" s="25"/>
      <c r="M1004" s="64" t="s">
        <v>130</v>
      </c>
      <c r="N1004" s="64" t="s">
        <v>130</v>
      </c>
      <c r="O1004" s="64" t="s">
        <v>130</v>
      </c>
      <c r="P1004" s="25"/>
      <c r="Q1004" s="64" t="s">
        <v>130</v>
      </c>
    </row>
    <row r="1005" customFormat="false" ht="9" hidden="false" customHeight="true" outlineLevel="0" collapsed="false">
      <c r="B1005" s="30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</row>
    <row r="1006" customFormat="false" ht="9" hidden="false" customHeight="true" outlineLevel="0" collapsed="false">
      <c r="B1006" s="30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</row>
    <row r="1007" customFormat="false" ht="18" hidden="false" customHeight="true" outlineLevel="0" collapsed="false">
      <c r="B1007" s="30" t="s">
        <v>532</v>
      </c>
      <c r="C1007" s="25" t="n">
        <f aca="false">SUM(D1007:Q1007)</f>
        <v>4</v>
      </c>
      <c r="D1007" s="64" t="s">
        <v>130</v>
      </c>
      <c r="E1007" s="25" t="n">
        <v>1</v>
      </c>
      <c r="F1007" s="64" t="s">
        <v>130</v>
      </c>
      <c r="G1007" s="64" t="s">
        <v>130</v>
      </c>
      <c r="H1007" s="25"/>
      <c r="I1007" s="64" t="s">
        <v>130</v>
      </c>
      <c r="J1007" s="25" t="n">
        <v>2</v>
      </c>
      <c r="K1007" s="25" t="n">
        <v>1</v>
      </c>
      <c r="L1007" s="25"/>
      <c r="M1007" s="64" t="s">
        <v>130</v>
      </c>
      <c r="N1007" s="64" t="s">
        <v>130</v>
      </c>
      <c r="O1007" s="64" t="s">
        <v>130</v>
      </c>
      <c r="P1007" s="25"/>
      <c r="Q1007" s="64" t="s">
        <v>130</v>
      </c>
    </row>
    <row r="1008" customFormat="false" ht="9" hidden="false" customHeight="true" outlineLevel="0" collapsed="false">
      <c r="B1008" s="30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</row>
    <row r="1009" customFormat="false" ht="9" hidden="false" customHeight="true" outlineLevel="0" collapsed="false">
      <c r="B1009" s="30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</row>
    <row r="1010" customFormat="false" ht="9" hidden="false" customHeight="true" outlineLevel="0" collapsed="false">
      <c r="A1010" s="9" t="s">
        <v>417</v>
      </c>
      <c r="C1010" s="25" t="n">
        <f aca="false">SUM(C1013)</f>
        <v>1</v>
      </c>
      <c r="D1010" s="64" t="s">
        <v>130</v>
      </c>
      <c r="E1010" s="64" t="s">
        <v>130</v>
      </c>
      <c r="F1010" s="64" t="s">
        <v>130</v>
      </c>
      <c r="G1010" s="64" t="s">
        <v>130</v>
      </c>
      <c r="H1010" s="25"/>
      <c r="I1010" s="64" t="s">
        <v>130</v>
      </c>
      <c r="J1010" s="25" t="n">
        <f aca="false">SUM(J1013)</f>
        <v>1</v>
      </c>
      <c r="K1010" s="64" t="s">
        <v>130</v>
      </c>
      <c r="L1010" s="64"/>
      <c r="M1010" s="64" t="s">
        <v>130</v>
      </c>
      <c r="N1010" s="64" t="s">
        <v>130</v>
      </c>
      <c r="O1010" s="64" t="s">
        <v>130</v>
      </c>
      <c r="P1010" s="25"/>
      <c r="Q1010" s="64" t="s">
        <v>130</v>
      </c>
    </row>
    <row r="1011" customFormat="false" ht="9" hidden="false" customHeight="true" outlineLevel="0" collapsed="false">
      <c r="B1011" s="30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</row>
    <row r="1012" customFormat="false" ht="9" hidden="false" customHeight="true" outlineLevel="0" collapsed="false">
      <c r="B1012" s="30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</row>
    <row r="1013" customFormat="false" ht="18" hidden="false" customHeight="true" outlineLevel="0" collapsed="false">
      <c r="B1013" s="30" t="s">
        <v>532</v>
      </c>
      <c r="C1013" s="25" t="n">
        <f aca="false">SUM(D1013:Q1013)</f>
        <v>1</v>
      </c>
      <c r="D1013" s="64" t="s">
        <v>130</v>
      </c>
      <c r="E1013" s="64" t="s">
        <v>130</v>
      </c>
      <c r="F1013" s="64" t="s">
        <v>130</v>
      </c>
      <c r="G1013" s="64" t="s">
        <v>130</v>
      </c>
      <c r="H1013" s="25"/>
      <c r="I1013" s="64" t="s">
        <v>130</v>
      </c>
      <c r="J1013" s="25" t="n">
        <v>1</v>
      </c>
      <c r="K1013" s="64" t="s">
        <v>130</v>
      </c>
      <c r="L1013" s="64"/>
      <c r="M1013" s="64" t="s">
        <v>130</v>
      </c>
      <c r="N1013" s="64" t="s">
        <v>130</v>
      </c>
      <c r="O1013" s="64" t="s">
        <v>130</v>
      </c>
      <c r="P1013" s="25"/>
      <c r="Q1013" s="64" t="s">
        <v>130</v>
      </c>
    </row>
    <row r="1014" customFormat="false" ht="9" hidden="false" customHeight="true" outlineLevel="0" collapsed="false">
      <c r="B1014" s="30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</row>
    <row r="1015" customFormat="false" ht="9" hidden="false" customHeight="true" outlineLevel="0" collapsed="false">
      <c r="B1015" s="30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</row>
    <row r="1016" customFormat="false" ht="9" hidden="false" customHeight="true" outlineLevel="0" collapsed="false">
      <c r="A1016" s="9" t="s">
        <v>418</v>
      </c>
      <c r="C1016" s="25" t="n">
        <f aca="false">SUM(C1019)</f>
        <v>1</v>
      </c>
      <c r="D1016" s="64" t="s">
        <v>130</v>
      </c>
      <c r="E1016" s="64" t="s">
        <v>130</v>
      </c>
      <c r="F1016" s="64" t="s">
        <v>130</v>
      </c>
      <c r="G1016" s="64" t="s">
        <v>130</v>
      </c>
      <c r="H1016" s="25"/>
      <c r="I1016" s="64" t="s">
        <v>130</v>
      </c>
      <c r="J1016" s="64" t="s">
        <v>130</v>
      </c>
      <c r="K1016" s="25" t="n">
        <f aca="false">SUM(K1019)</f>
        <v>1</v>
      </c>
      <c r="L1016" s="25"/>
      <c r="M1016" s="64" t="s">
        <v>130</v>
      </c>
      <c r="N1016" s="64" t="s">
        <v>130</v>
      </c>
      <c r="O1016" s="64" t="s">
        <v>130</v>
      </c>
      <c r="P1016" s="25"/>
      <c r="Q1016" s="64" t="s">
        <v>130</v>
      </c>
    </row>
    <row r="1017" customFormat="false" ht="9" hidden="false" customHeight="true" outlineLevel="0" collapsed="false">
      <c r="B1017" s="30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</row>
    <row r="1018" customFormat="false" ht="9" hidden="false" customHeight="true" outlineLevel="0" collapsed="false">
      <c r="B1018" s="30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</row>
    <row r="1019" customFormat="false" ht="18" hidden="false" customHeight="true" outlineLevel="0" collapsed="false">
      <c r="B1019" s="30" t="s">
        <v>532</v>
      </c>
      <c r="C1019" s="25" t="n">
        <f aca="false">SUM(D1019:Q1019)</f>
        <v>1</v>
      </c>
      <c r="D1019" s="64" t="s">
        <v>130</v>
      </c>
      <c r="E1019" s="64" t="s">
        <v>130</v>
      </c>
      <c r="F1019" s="64" t="s">
        <v>130</v>
      </c>
      <c r="G1019" s="64" t="s">
        <v>130</v>
      </c>
      <c r="H1019" s="25"/>
      <c r="I1019" s="64" t="s">
        <v>130</v>
      </c>
      <c r="J1019" s="64" t="s">
        <v>130</v>
      </c>
      <c r="K1019" s="25" t="n">
        <v>1</v>
      </c>
      <c r="L1019" s="25"/>
      <c r="M1019" s="64" t="s">
        <v>130</v>
      </c>
      <c r="N1019" s="64" t="s">
        <v>130</v>
      </c>
      <c r="O1019" s="64" t="s">
        <v>130</v>
      </c>
      <c r="P1019" s="25"/>
      <c r="Q1019" s="64" t="s">
        <v>130</v>
      </c>
    </row>
    <row r="1020" customFormat="false" ht="9" hidden="false" customHeight="true" outlineLevel="0" collapsed="false">
      <c r="B1020" s="30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</row>
    <row r="1021" customFormat="false" ht="9" hidden="false" customHeight="true" outlineLevel="0" collapsed="false">
      <c r="B1021" s="30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</row>
    <row r="1022" customFormat="false" ht="9" hidden="false" customHeight="true" outlineLevel="0" collapsed="false">
      <c r="A1022" s="9" t="s">
        <v>248</v>
      </c>
      <c r="C1022" s="25" t="n">
        <f aca="false">SUM(C1025)</f>
        <v>4</v>
      </c>
      <c r="D1022" s="64" t="s">
        <v>130</v>
      </c>
      <c r="E1022" s="64" t="s">
        <v>130</v>
      </c>
      <c r="F1022" s="64" t="s">
        <v>130</v>
      </c>
      <c r="G1022" s="64" t="s">
        <v>130</v>
      </c>
      <c r="H1022" s="25"/>
      <c r="I1022" s="64" t="s">
        <v>130</v>
      </c>
      <c r="J1022" s="25" t="n">
        <f aca="false">SUM(J1025)</f>
        <v>2</v>
      </c>
      <c r="K1022" s="25" t="n">
        <f aca="false">SUM(K1025)</f>
        <v>2</v>
      </c>
      <c r="L1022" s="25"/>
      <c r="M1022" s="64" t="s">
        <v>130</v>
      </c>
      <c r="N1022" s="64" t="s">
        <v>130</v>
      </c>
      <c r="O1022" s="64" t="s">
        <v>130</v>
      </c>
      <c r="P1022" s="25"/>
      <c r="Q1022" s="64" t="s">
        <v>130</v>
      </c>
    </row>
    <row r="1023" customFormat="false" ht="9" hidden="false" customHeight="true" outlineLevel="0" collapsed="false">
      <c r="B1023" s="30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</row>
    <row r="1024" customFormat="false" ht="9" hidden="false" customHeight="true" outlineLevel="0" collapsed="false">
      <c r="B1024" s="30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</row>
    <row r="1025" customFormat="false" ht="18" hidden="false" customHeight="true" outlineLevel="0" collapsed="false">
      <c r="B1025" s="30" t="s">
        <v>532</v>
      </c>
      <c r="C1025" s="25" t="n">
        <f aca="false">SUM(D1025:Q1025)</f>
        <v>4</v>
      </c>
      <c r="D1025" s="64" t="s">
        <v>130</v>
      </c>
      <c r="E1025" s="64" t="s">
        <v>130</v>
      </c>
      <c r="F1025" s="64" t="s">
        <v>130</v>
      </c>
      <c r="G1025" s="64" t="s">
        <v>130</v>
      </c>
      <c r="H1025" s="25"/>
      <c r="I1025" s="64" t="s">
        <v>130</v>
      </c>
      <c r="J1025" s="25" t="n">
        <v>2</v>
      </c>
      <c r="K1025" s="25" t="n">
        <v>2</v>
      </c>
      <c r="L1025" s="25"/>
      <c r="M1025" s="64" t="s">
        <v>130</v>
      </c>
      <c r="N1025" s="64" t="s">
        <v>130</v>
      </c>
      <c r="O1025" s="64" t="s">
        <v>130</v>
      </c>
      <c r="P1025" s="25"/>
      <c r="Q1025" s="64" t="s">
        <v>130</v>
      </c>
    </row>
    <row r="1026" customFormat="false" ht="9" hidden="false" customHeight="true" outlineLevel="0" collapsed="false">
      <c r="B1026" s="30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</row>
    <row r="1027" customFormat="false" ht="9" hidden="false" customHeight="true" outlineLevel="0" collapsed="false">
      <c r="B1027" s="30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</row>
    <row r="1028" customFormat="false" ht="9" hidden="false" customHeight="true" outlineLevel="0" collapsed="false">
      <c r="A1028" s="9" t="s">
        <v>515</v>
      </c>
      <c r="C1028" s="25" t="n">
        <f aca="false">SUM(C1031)</f>
        <v>1</v>
      </c>
      <c r="D1028" s="64" t="s">
        <v>130</v>
      </c>
      <c r="E1028" s="64" t="s">
        <v>130</v>
      </c>
      <c r="F1028" s="64" t="s">
        <v>130</v>
      </c>
      <c r="G1028" s="64" t="s">
        <v>130</v>
      </c>
      <c r="H1028" s="25"/>
      <c r="I1028" s="64" t="s">
        <v>130</v>
      </c>
      <c r="J1028" s="64" t="s">
        <v>130</v>
      </c>
      <c r="K1028" s="25" t="n">
        <f aca="false">SUM(K1031)</f>
        <v>1</v>
      </c>
      <c r="L1028" s="25"/>
      <c r="M1028" s="64" t="s">
        <v>130</v>
      </c>
      <c r="N1028" s="64" t="s">
        <v>130</v>
      </c>
      <c r="O1028" s="64" t="s">
        <v>130</v>
      </c>
      <c r="P1028" s="25"/>
      <c r="Q1028" s="64" t="s">
        <v>130</v>
      </c>
    </row>
    <row r="1029" customFormat="false" ht="9" hidden="false" customHeight="true" outlineLevel="0" collapsed="false">
      <c r="B1029" s="30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</row>
    <row r="1030" customFormat="false" ht="9" hidden="false" customHeight="true" outlineLevel="0" collapsed="false">
      <c r="B1030" s="30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</row>
    <row r="1031" customFormat="false" ht="18" hidden="false" customHeight="true" outlineLevel="0" collapsed="false">
      <c r="B1031" s="30" t="s">
        <v>532</v>
      </c>
      <c r="C1031" s="25" t="n">
        <f aca="false">SUM(D1031:Q1031)</f>
        <v>1</v>
      </c>
      <c r="D1031" s="64" t="s">
        <v>130</v>
      </c>
      <c r="E1031" s="64" t="s">
        <v>130</v>
      </c>
      <c r="F1031" s="64" t="s">
        <v>130</v>
      </c>
      <c r="G1031" s="64" t="s">
        <v>130</v>
      </c>
      <c r="H1031" s="25"/>
      <c r="I1031" s="64" t="s">
        <v>130</v>
      </c>
      <c r="J1031" s="64" t="s">
        <v>130</v>
      </c>
      <c r="K1031" s="25" t="n">
        <v>1</v>
      </c>
      <c r="L1031" s="25"/>
      <c r="M1031" s="64" t="s">
        <v>130</v>
      </c>
      <c r="N1031" s="64" t="s">
        <v>130</v>
      </c>
      <c r="O1031" s="64" t="s">
        <v>130</v>
      </c>
      <c r="P1031" s="25"/>
      <c r="Q1031" s="64" t="s">
        <v>130</v>
      </c>
    </row>
    <row r="1032" customFormat="false" ht="9" hidden="false" customHeight="true" outlineLevel="0" collapsed="false">
      <c r="B1032" s="30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</row>
    <row r="1033" customFormat="false" ht="9" hidden="false" customHeight="true" outlineLevel="0" collapsed="false">
      <c r="B1033" s="30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</row>
    <row r="1034" customFormat="false" ht="9" hidden="false" customHeight="true" outlineLevel="0" collapsed="false">
      <c r="A1034" s="9" t="s">
        <v>249</v>
      </c>
      <c r="C1034" s="25" t="n">
        <f aca="false">SUM(C1037)</f>
        <v>2</v>
      </c>
      <c r="D1034" s="64" t="s">
        <v>130</v>
      </c>
      <c r="E1034" s="64" t="s">
        <v>130</v>
      </c>
      <c r="F1034" s="64" t="s">
        <v>130</v>
      </c>
      <c r="G1034" s="64" t="s">
        <v>130</v>
      </c>
      <c r="H1034" s="25"/>
      <c r="I1034" s="64" t="s">
        <v>130</v>
      </c>
      <c r="J1034" s="25" t="n">
        <f aca="false">SUM(J1037)</f>
        <v>1</v>
      </c>
      <c r="K1034" s="25" t="n">
        <f aca="false">SUM(K1037)</f>
        <v>1</v>
      </c>
      <c r="L1034" s="25"/>
      <c r="M1034" s="64" t="s">
        <v>130</v>
      </c>
      <c r="N1034" s="64" t="s">
        <v>130</v>
      </c>
      <c r="O1034" s="64" t="s">
        <v>130</v>
      </c>
      <c r="P1034" s="25"/>
      <c r="Q1034" s="64" t="s">
        <v>130</v>
      </c>
    </row>
    <row r="1035" customFormat="false" ht="9" hidden="false" customHeight="true" outlineLevel="0" collapsed="false">
      <c r="B1035" s="30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</row>
    <row r="1036" customFormat="false" ht="9" hidden="false" customHeight="true" outlineLevel="0" collapsed="false">
      <c r="B1036" s="30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</row>
    <row r="1037" customFormat="false" ht="18" hidden="false" customHeight="true" outlineLevel="0" collapsed="false">
      <c r="B1037" s="30" t="s">
        <v>532</v>
      </c>
      <c r="C1037" s="25" t="n">
        <f aca="false">SUM(D1037:Q1037)</f>
        <v>2</v>
      </c>
      <c r="D1037" s="64" t="s">
        <v>130</v>
      </c>
      <c r="E1037" s="64" t="s">
        <v>130</v>
      </c>
      <c r="F1037" s="64" t="s">
        <v>130</v>
      </c>
      <c r="G1037" s="64" t="s">
        <v>130</v>
      </c>
      <c r="H1037" s="25"/>
      <c r="I1037" s="64" t="s">
        <v>130</v>
      </c>
      <c r="J1037" s="25" t="n">
        <v>1</v>
      </c>
      <c r="K1037" s="25" t="n">
        <v>1</v>
      </c>
      <c r="L1037" s="25"/>
      <c r="M1037" s="64" t="s">
        <v>130</v>
      </c>
      <c r="N1037" s="64" t="s">
        <v>130</v>
      </c>
      <c r="O1037" s="64" t="s">
        <v>130</v>
      </c>
      <c r="P1037" s="25"/>
      <c r="Q1037" s="64" t="s">
        <v>130</v>
      </c>
    </row>
    <row r="1038" customFormat="false" ht="9" hidden="false" customHeight="true" outlineLevel="0" collapsed="false">
      <c r="B1038" s="30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</row>
    <row r="1039" customFormat="false" ht="9" hidden="false" customHeight="true" outlineLevel="0" collapsed="false">
      <c r="B1039" s="30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</row>
    <row r="1040" customFormat="false" ht="9" hidden="false" customHeight="true" outlineLevel="0" collapsed="false">
      <c r="A1040" s="9" t="s">
        <v>250</v>
      </c>
      <c r="C1040" s="25" t="n">
        <f aca="false">SUM(C1043:C1045)</f>
        <v>10</v>
      </c>
      <c r="D1040" s="25" t="n">
        <f aca="false">SUM(D1043:D1045)</f>
        <v>1</v>
      </c>
      <c r="E1040" s="25" t="n">
        <f aca="false">SUM(E1043:E1045)</f>
        <v>1</v>
      </c>
      <c r="F1040" s="25" t="n">
        <f aca="false">SUM(F1043:F1045)</f>
        <v>1</v>
      </c>
      <c r="G1040" s="64" t="s">
        <v>130</v>
      </c>
      <c r="H1040" s="25"/>
      <c r="I1040" s="64" t="s">
        <v>130</v>
      </c>
      <c r="J1040" s="64" t="s">
        <v>130</v>
      </c>
      <c r="K1040" s="25" t="n">
        <f aca="false">SUM(K1043:K1045)</f>
        <v>7</v>
      </c>
      <c r="L1040" s="25"/>
      <c r="M1040" s="64" t="s">
        <v>130</v>
      </c>
      <c r="N1040" s="64" t="s">
        <v>130</v>
      </c>
      <c r="O1040" s="64" t="s">
        <v>130</v>
      </c>
      <c r="P1040" s="25"/>
      <c r="Q1040" s="64" t="s">
        <v>130</v>
      </c>
    </row>
    <row r="1041" customFormat="false" ht="9" hidden="false" customHeight="true" outlineLevel="0" collapsed="false">
      <c r="B1041" s="30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</row>
    <row r="1042" customFormat="false" ht="9" hidden="false" customHeight="true" outlineLevel="0" collapsed="false">
      <c r="B1042" s="30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</row>
    <row r="1043" customFormat="false" ht="18" hidden="false" customHeight="true" outlineLevel="0" collapsed="false">
      <c r="B1043" s="30" t="s">
        <v>532</v>
      </c>
      <c r="C1043" s="25" t="n">
        <f aca="false">SUM(D1043:Q1043)</f>
        <v>9</v>
      </c>
      <c r="D1043" s="25" t="n">
        <v>1</v>
      </c>
      <c r="E1043" s="25" t="n">
        <v>1</v>
      </c>
      <c r="F1043" s="25" t="n">
        <v>1</v>
      </c>
      <c r="G1043" s="64" t="s">
        <v>130</v>
      </c>
      <c r="H1043" s="25"/>
      <c r="I1043" s="64" t="s">
        <v>130</v>
      </c>
      <c r="J1043" s="64" t="s">
        <v>130</v>
      </c>
      <c r="K1043" s="25" t="n">
        <v>6</v>
      </c>
      <c r="L1043" s="25"/>
      <c r="M1043" s="64" t="s">
        <v>130</v>
      </c>
      <c r="N1043" s="64" t="s">
        <v>130</v>
      </c>
      <c r="O1043" s="64" t="s">
        <v>130</v>
      </c>
      <c r="P1043" s="25"/>
      <c r="Q1043" s="64" t="s">
        <v>130</v>
      </c>
    </row>
    <row r="1044" customFormat="false" ht="9" hidden="false" customHeight="true" outlineLevel="0" collapsed="false">
      <c r="B1044" s="30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</row>
    <row r="1045" customFormat="false" ht="18" hidden="false" customHeight="true" outlineLevel="0" collapsed="false">
      <c r="B1045" s="30" t="s">
        <v>530</v>
      </c>
      <c r="C1045" s="25" t="n">
        <f aca="false">SUM(D1045:Q1045)</f>
        <v>1</v>
      </c>
      <c r="D1045" s="64" t="s">
        <v>130</v>
      </c>
      <c r="E1045" s="64" t="s">
        <v>130</v>
      </c>
      <c r="F1045" s="64" t="s">
        <v>130</v>
      </c>
      <c r="G1045" s="64" t="s">
        <v>130</v>
      </c>
      <c r="H1045" s="25"/>
      <c r="I1045" s="64" t="s">
        <v>130</v>
      </c>
      <c r="J1045" s="64" t="s">
        <v>130</v>
      </c>
      <c r="K1045" s="25" t="n">
        <v>1</v>
      </c>
      <c r="L1045" s="25"/>
      <c r="M1045" s="64" t="s">
        <v>130</v>
      </c>
      <c r="N1045" s="64" t="s">
        <v>130</v>
      </c>
      <c r="O1045" s="64" t="s">
        <v>130</v>
      </c>
      <c r="P1045" s="25"/>
      <c r="Q1045" s="64" t="s">
        <v>130</v>
      </c>
    </row>
    <row r="1046" customFormat="false" ht="9" hidden="false" customHeight="true" outlineLevel="0" collapsed="false">
      <c r="B1046" s="30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</row>
    <row r="1047" customFormat="false" ht="9" hidden="false" customHeight="true" outlineLevel="0" collapsed="false">
      <c r="B1047" s="30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</row>
    <row r="1048" customFormat="false" ht="9" hidden="false" customHeight="true" outlineLevel="0" collapsed="false">
      <c r="A1048" s="9" t="s">
        <v>423</v>
      </c>
      <c r="C1048" s="25" t="n">
        <f aca="false">SUM(C1051)</f>
        <v>1</v>
      </c>
      <c r="D1048" s="64" t="s">
        <v>130</v>
      </c>
      <c r="E1048" s="64" t="s">
        <v>130</v>
      </c>
      <c r="F1048" s="64" t="s">
        <v>130</v>
      </c>
      <c r="G1048" s="64" t="s">
        <v>130</v>
      </c>
      <c r="H1048" s="25"/>
      <c r="I1048" s="64" t="s">
        <v>130</v>
      </c>
      <c r="J1048" s="64" t="s">
        <v>130</v>
      </c>
      <c r="K1048" s="25" t="n">
        <f aca="false">SUM(K1051)</f>
        <v>1</v>
      </c>
      <c r="L1048" s="25"/>
      <c r="M1048" s="64" t="s">
        <v>130</v>
      </c>
      <c r="N1048" s="64" t="s">
        <v>130</v>
      </c>
      <c r="O1048" s="64" t="s">
        <v>130</v>
      </c>
      <c r="P1048" s="25"/>
      <c r="Q1048" s="64" t="s">
        <v>130</v>
      </c>
    </row>
    <row r="1049" customFormat="false" ht="9" hidden="false" customHeight="true" outlineLevel="0" collapsed="false">
      <c r="B1049" s="62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</row>
    <row r="1050" customFormat="false" ht="9" hidden="false" customHeight="true" outlineLevel="0" collapsed="false">
      <c r="B1050" s="30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</row>
    <row r="1051" customFormat="false" ht="18" hidden="false" customHeight="true" outlineLevel="0" collapsed="false">
      <c r="B1051" s="30" t="s">
        <v>532</v>
      </c>
      <c r="C1051" s="25" t="n">
        <f aca="false">SUM(D1051:Q1051)</f>
        <v>1</v>
      </c>
      <c r="D1051" s="64" t="s">
        <v>130</v>
      </c>
      <c r="E1051" s="64" t="s">
        <v>130</v>
      </c>
      <c r="F1051" s="64" t="s">
        <v>130</v>
      </c>
      <c r="G1051" s="64" t="s">
        <v>130</v>
      </c>
      <c r="H1051" s="25"/>
      <c r="I1051" s="64" t="s">
        <v>130</v>
      </c>
      <c r="J1051" s="64" t="s">
        <v>130</v>
      </c>
      <c r="K1051" s="25" t="n">
        <v>1</v>
      </c>
      <c r="L1051" s="25"/>
      <c r="M1051" s="64" t="s">
        <v>130</v>
      </c>
      <c r="N1051" s="64" t="s">
        <v>130</v>
      </c>
      <c r="O1051" s="64" t="s">
        <v>130</v>
      </c>
      <c r="P1051" s="25"/>
      <c r="Q1051" s="64" t="s">
        <v>130</v>
      </c>
    </row>
    <row r="1052" customFormat="false" ht="9" hidden="false" customHeight="true" outlineLevel="0" collapsed="false">
      <c r="B1052" s="30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</row>
    <row r="1053" customFormat="false" ht="9" hidden="false" customHeight="true" outlineLevel="0" collapsed="false">
      <c r="B1053" s="30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</row>
    <row r="1054" customFormat="false" ht="9" hidden="false" customHeight="true" outlineLevel="0" collapsed="false">
      <c r="A1054" s="9" t="s">
        <v>251</v>
      </c>
      <c r="C1054" s="25" t="n">
        <f aca="false">SUM(C1057)</f>
        <v>2</v>
      </c>
      <c r="D1054" s="64" t="s">
        <v>130</v>
      </c>
      <c r="E1054" s="64" t="s">
        <v>130</v>
      </c>
      <c r="F1054" s="64" t="s">
        <v>130</v>
      </c>
      <c r="G1054" s="64" t="s">
        <v>130</v>
      </c>
      <c r="H1054" s="25"/>
      <c r="I1054" s="64" t="s">
        <v>130</v>
      </c>
      <c r="J1054" s="64" t="s">
        <v>130</v>
      </c>
      <c r="K1054" s="25" t="n">
        <f aca="false">SUM(K1057)</f>
        <v>2</v>
      </c>
      <c r="L1054" s="25"/>
      <c r="M1054" s="64" t="s">
        <v>130</v>
      </c>
      <c r="N1054" s="64" t="s">
        <v>130</v>
      </c>
      <c r="O1054" s="64" t="s">
        <v>130</v>
      </c>
      <c r="P1054" s="25"/>
      <c r="Q1054" s="64" t="s">
        <v>130</v>
      </c>
    </row>
    <row r="1055" customFormat="false" ht="9" hidden="false" customHeight="true" outlineLevel="0" collapsed="false">
      <c r="B1055" s="30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</row>
    <row r="1056" customFormat="false" ht="9" hidden="false" customHeight="true" outlineLevel="0" collapsed="false">
      <c r="B1056" s="30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</row>
    <row r="1057" customFormat="false" ht="18" hidden="false" customHeight="true" outlineLevel="0" collapsed="false">
      <c r="B1057" s="30" t="s">
        <v>532</v>
      </c>
      <c r="C1057" s="25" t="n">
        <f aca="false">SUM(D1057:Q1057)</f>
        <v>2</v>
      </c>
      <c r="D1057" s="64" t="s">
        <v>130</v>
      </c>
      <c r="E1057" s="64" t="s">
        <v>130</v>
      </c>
      <c r="F1057" s="64" t="s">
        <v>130</v>
      </c>
      <c r="G1057" s="64" t="s">
        <v>130</v>
      </c>
      <c r="H1057" s="25"/>
      <c r="I1057" s="64" t="s">
        <v>130</v>
      </c>
      <c r="J1057" s="64" t="s">
        <v>130</v>
      </c>
      <c r="K1057" s="25" t="n">
        <v>2</v>
      </c>
      <c r="L1057" s="25"/>
      <c r="M1057" s="64" t="s">
        <v>130</v>
      </c>
      <c r="N1057" s="64" t="s">
        <v>130</v>
      </c>
      <c r="O1057" s="64" t="s">
        <v>130</v>
      </c>
      <c r="P1057" s="25"/>
      <c r="Q1057" s="64" t="s">
        <v>130</v>
      </c>
    </row>
    <row r="1058" customFormat="false" ht="9" hidden="false" customHeight="true" outlineLevel="0" collapsed="false">
      <c r="B1058" s="30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</row>
    <row r="1059" customFormat="false" ht="9" hidden="false" customHeight="true" outlineLevel="0" collapsed="false">
      <c r="B1059" s="30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</row>
    <row r="1060" customFormat="false" ht="9" hidden="false" customHeight="true" outlineLevel="0" collapsed="false">
      <c r="A1060" s="9" t="s">
        <v>424</v>
      </c>
      <c r="C1060" s="25" t="n">
        <f aca="false">SUM(C1063)</f>
        <v>4</v>
      </c>
      <c r="D1060" s="64" t="s">
        <v>130</v>
      </c>
      <c r="E1060" s="64" t="s">
        <v>130</v>
      </c>
      <c r="F1060" s="64" t="s">
        <v>130</v>
      </c>
      <c r="G1060" s="64" t="s">
        <v>130</v>
      </c>
      <c r="H1060" s="25"/>
      <c r="I1060" s="64" t="s">
        <v>130</v>
      </c>
      <c r="J1060" s="25" t="n">
        <f aca="false">SUM(J1063)</f>
        <v>3</v>
      </c>
      <c r="K1060" s="25" t="n">
        <f aca="false">SUM(K1063)</f>
        <v>1</v>
      </c>
      <c r="L1060" s="25"/>
      <c r="M1060" s="64" t="s">
        <v>130</v>
      </c>
      <c r="N1060" s="64" t="s">
        <v>130</v>
      </c>
      <c r="O1060" s="64" t="s">
        <v>130</v>
      </c>
      <c r="P1060" s="25"/>
      <c r="Q1060" s="64" t="s">
        <v>130</v>
      </c>
    </row>
    <row r="1061" customFormat="false" ht="9" hidden="false" customHeight="true" outlineLevel="0" collapsed="false">
      <c r="B1061" s="30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</row>
    <row r="1062" customFormat="false" ht="9" hidden="false" customHeight="true" outlineLevel="0" collapsed="false">
      <c r="B1062" s="30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</row>
    <row r="1063" customFormat="false" ht="18" hidden="false" customHeight="true" outlineLevel="0" collapsed="false">
      <c r="B1063" s="30" t="s">
        <v>532</v>
      </c>
      <c r="C1063" s="25" t="n">
        <f aca="false">SUM(D1063:Q1063)</f>
        <v>4</v>
      </c>
      <c r="D1063" s="64" t="s">
        <v>130</v>
      </c>
      <c r="E1063" s="64" t="s">
        <v>130</v>
      </c>
      <c r="F1063" s="64" t="s">
        <v>130</v>
      </c>
      <c r="G1063" s="64" t="s">
        <v>130</v>
      </c>
      <c r="H1063" s="25"/>
      <c r="I1063" s="64" t="s">
        <v>130</v>
      </c>
      <c r="J1063" s="25" t="n">
        <v>3</v>
      </c>
      <c r="K1063" s="25" t="n">
        <v>1</v>
      </c>
      <c r="L1063" s="25"/>
      <c r="M1063" s="64" t="s">
        <v>130</v>
      </c>
      <c r="N1063" s="64" t="s">
        <v>130</v>
      </c>
      <c r="O1063" s="64" t="s">
        <v>130</v>
      </c>
      <c r="P1063" s="25"/>
      <c r="Q1063" s="64" t="s">
        <v>130</v>
      </c>
    </row>
    <row r="1064" customFormat="false" ht="9" hidden="false" customHeight="true" outlineLevel="0" collapsed="false">
      <c r="B1064" s="30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</row>
    <row r="1065" customFormat="false" ht="9" hidden="false" customHeight="true" outlineLevel="0" collapsed="false">
      <c r="B1065" s="30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</row>
    <row r="1066" customFormat="false" ht="9" hidden="false" customHeight="true" outlineLevel="0" collapsed="false">
      <c r="A1066" s="9" t="s">
        <v>425</v>
      </c>
      <c r="C1066" s="25" t="n">
        <f aca="false">SUM(C1069)</f>
        <v>2</v>
      </c>
      <c r="D1066" s="64" t="s">
        <v>130</v>
      </c>
      <c r="E1066" s="64" t="s">
        <v>130</v>
      </c>
      <c r="F1066" s="64" t="s">
        <v>130</v>
      </c>
      <c r="G1066" s="64" t="s">
        <v>130</v>
      </c>
      <c r="H1066" s="25"/>
      <c r="I1066" s="64" t="s">
        <v>130</v>
      </c>
      <c r="J1066" s="64" t="s">
        <v>130</v>
      </c>
      <c r="K1066" s="25" t="n">
        <f aca="false">SUM(K1069)</f>
        <v>2</v>
      </c>
      <c r="L1066" s="25"/>
      <c r="M1066" s="64" t="s">
        <v>130</v>
      </c>
      <c r="N1066" s="64" t="s">
        <v>130</v>
      </c>
      <c r="O1066" s="64" t="s">
        <v>130</v>
      </c>
      <c r="P1066" s="25"/>
      <c r="Q1066" s="64" t="s">
        <v>130</v>
      </c>
    </row>
    <row r="1067" customFormat="false" ht="9" hidden="false" customHeight="true" outlineLevel="0" collapsed="false">
      <c r="B1067" s="30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</row>
    <row r="1068" customFormat="false" ht="9" hidden="false" customHeight="true" outlineLevel="0" collapsed="false">
      <c r="B1068" s="30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</row>
    <row r="1069" customFormat="false" ht="18" hidden="false" customHeight="true" outlineLevel="0" collapsed="false">
      <c r="B1069" s="30" t="s">
        <v>532</v>
      </c>
      <c r="C1069" s="25" t="n">
        <f aca="false">SUM(D1069:Q1069)</f>
        <v>2</v>
      </c>
      <c r="D1069" s="64" t="s">
        <v>130</v>
      </c>
      <c r="E1069" s="64" t="s">
        <v>130</v>
      </c>
      <c r="F1069" s="64" t="s">
        <v>130</v>
      </c>
      <c r="G1069" s="64" t="s">
        <v>130</v>
      </c>
      <c r="H1069" s="25"/>
      <c r="I1069" s="64" t="s">
        <v>130</v>
      </c>
      <c r="J1069" s="64" t="s">
        <v>130</v>
      </c>
      <c r="K1069" s="25" t="n">
        <v>2</v>
      </c>
      <c r="L1069" s="25"/>
      <c r="M1069" s="64" t="s">
        <v>130</v>
      </c>
      <c r="N1069" s="64" t="s">
        <v>130</v>
      </c>
      <c r="O1069" s="64" t="s">
        <v>130</v>
      </c>
      <c r="P1069" s="25"/>
      <c r="Q1069" s="64" t="s">
        <v>130</v>
      </c>
    </row>
    <row r="1070" customFormat="false" ht="9" hidden="false" customHeight="true" outlineLevel="0" collapsed="false">
      <c r="B1070" s="30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</row>
    <row r="1071" customFormat="false" ht="9" hidden="false" customHeight="true" outlineLevel="0" collapsed="false">
      <c r="B1071" s="30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</row>
    <row r="1072" customFormat="false" ht="9" hidden="false" customHeight="true" outlineLevel="0" collapsed="false">
      <c r="A1072" s="9" t="s">
        <v>252</v>
      </c>
      <c r="C1072" s="25" t="n">
        <f aca="false">SUM(C1075:C1077)</f>
        <v>8</v>
      </c>
      <c r="D1072" s="64" t="s">
        <v>130</v>
      </c>
      <c r="E1072" s="64" t="s">
        <v>130</v>
      </c>
      <c r="F1072" s="25" t="n">
        <f aca="false">SUM(F1075:F1077)</f>
        <v>1</v>
      </c>
      <c r="G1072" s="64" t="s">
        <v>130</v>
      </c>
      <c r="H1072" s="25"/>
      <c r="I1072" s="64" t="s">
        <v>130</v>
      </c>
      <c r="J1072" s="25" t="n">
        <f aca="false">SUM(J1075:J1077)</f>
        <v>3</v>
      </c>
      <c r="K1072" s="25" t="n">
        <f aca="false">SUM(K1075:K1077)</f>
        <v>3</v>
      </c>
      <c r="L1072" s="25"/>
      <c r="M1072" s="25" t="n">
        <f aca="false">SUM(M1075:M1077)</f>
        <v>1</v>
      </c>
      <c r="N1072" s="64" t="s">
        <v>130</v>
      </c>
      <c r="O1072" s="64" t="s">
        <v>130</v>
      </c>
      <c r="P1072" s="25"/>
      <c r="Q1072" s="64" t="s">
        <v>130</v>
      </c>
    </row>
    <row r="1073" customFormat="false" ht="9" hidden="false" customHeight="true" outlineLevel="0" collapsed="false">
      <c r="B1073" s="30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</row>
    <row r="1074" customFormat="false" ht="9" hidden="false" customHeight="true" outlineLevel="0" collapsed="false">
      <c r="B1074" s="30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</row>
    <row r="1075" customFormat="false" ht="18" hidden="false" customHeight="true" outlineLevel="0" collapsed="false">
      <c r="B1075" s="30" t="s">
        <v>532</v>
      </c>
      <c r="C1075" s="25" t="n">
        <f aca="false">SUM(D1075:Q1075)</f>
        <v>7</v>
      </c>
      <c r="D1075" s="64" t="s">
        <v>130</v>
      </c>
      <c r="E1075" s="64" t="s">
        <v>130</v>
      </c>
      <c r="F1075" s="25" t="n">
        <v>1</v>
      </c>
      <c r="G1075" s="64" t="s">
        <v>130</v>
      </c>
      <c r="H1075" s="25"/>
      <c r="I1075" s="64" t="s">
        <v>130</v>
      </c>
      <c r="J1075" s="25" t="n">
        <v>2</v>
      </c>
      <c r="K1075" s="25" t="n">
        <v>3</v>
      </c>
      <c r="L1075" s="25"/>
      <c r="M1075" s="25" t="n">
        <v>1</v>
      </c>
      <c r="N1075" s="64" t="s">
        <v>130</v>
      </c>
      <c r="O1075" s="64" t="s">
        <v>130</v>
      </c>
      <c r="P1075" s="25"/>
      <c r="Q1075" s="64" t="s">
        <v>130</v>
      </c>
    </row>
    <row r="1076" customFormat="false" ht="9" hidden="false" customHeight="true" outlineLevel="0" collapsed="false">
      <c r="B1076" s="30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</row>
    <row r="1077" customFormat="false" ht="18" hidden="false" customHeight="true" outlineLevel="0" collapsed="false">
      <c r="B1077" s="30" t="s">
        <v>530</v>
      </c>
      <c r="C1077" s="25" t="n">
        <f aca="false">SUM(D1077:Q1077)</f>
        <v>1</v>
      </c>
      <c r="D1077" s="64" t="s">
        <v>130</v>
      </c>
      <c r="E1077" s="64" t="s">
        <v>130</v>
      </c>
      <c r="F1077" s="64" t="s">
        <v>130</v>
      </c>
      <c r="G1077" s="64" t="s">
        <v>130</v>
      </c>
      <c r="H1077" s="25"/>
      <c r="I1077" s="64" t="s">
        <v>130</v>
      </c>
      <c r="J1077" s="25" t="n">
        <v>1</v>
      </c>
      <c r="K1077" s="64" t="s">
        <v>130</v>
      </c>
      <c r="L1077" s="64"/>
      <c r="M1077" s="64" t="s">
        <v>130</v>
      </c>
      <c r="N1077" s="64" t="s">
        <v>130</v>
      </c>
      <c r="O1077" s="64" t="s">
        <v>130</v>
      </c>
      <c r="P1077" s="25"/>
      <c r="Q1077" s="64" t="s">
        <v>130</v>
      </c>
    </row>
    <row r="1078" customFormat="false" ht="9" hidden="false" customHeight="true" outlineLevel="0" collapsed="false">
      <c r="B1078" s="30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</row>
    <row r="1079" customFormat="false" ht="9" hidden="false" customHeight="true" outlineLevel="0" collapsed="false">
      <c r="B1079" s="30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</row>
    <row r="1080" customFormat="false" ht="9" hidden="false" customHeight="true" outlineLevel="0" collapsed="false">
      <c r="A1080" s="9" t="s">
        <v>253</v>
      </c>
      <c r="C1080" s="25" t="n">
        <f aca="false">SUM(C1083)</f>
        <v>4</v>
      </c>
      <c r="D1080" s="64" t="s">
        <v>130</v>
      </c>
      <c r="E1080" s="64" t="s">
        <v>130</v>
      </c>
      <c r="F1080" s="64" t="s">
        <v>130</v>
      </c>
      <c r="G1080" s="64" t="s">
        <v>130</v>
      </c>
      <c r="H1080" s="25"/>
      <c r="I1080" s="64" t="s">
        <v>130</v>
      </c>
      <c r="J1080" s="25" t="n">
        <f aca="false">SUM(J1083)</f>
        <v>1</v>
      </c>
      <c r="K1080" s="25" t="n">
        <f aca="false">SUM(K1083)</f>
        <v>3</v>
      </c>
      <c r="L1080" s="25"/>
      <c r="M1080" s="64" t="s">
        <v>130</v>
      </c>
      <c r="N1080" s="64" t="s">
        <v>130</v>
      </c>
      <c r="O1080" s="64" t="s">
        <v>130</v>
      </c>
      <c r="P1080" s="25"/>
      <c r="Q1080" s="64" t="s">
        <v>130</v>
      </c>
    </row>
    <row r="1081" customFormat="false" ht="9" hidden="false" customHeight="true" outlineLevel="0" collapsed="false">
      <c r="B1081" s="30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</row>
    <row r="1082" customFormat="false" ht="9" hidden="false" customHeight="true" outlineLevel="0" collapsed="false">
      <c r="B1082" s="30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</row>
    <row r="1083" customFormat="false" ht="18" hidden="false" customHeight="true" outlineLevel="0" collapsed="false">
      <c r="B1083" s="30" t="s">
        <v>532</v>
      </c>
      <c r="C1083" s="25" t="n">
        <f aca="false">SUM(D1083:Q1083)</f>
        <v>4</v>
      </c>
      <c r="D1083" s="64" t="s">
        <v>130</v>
      </c>
      <c r="E1083" s="64" t="s">
        <v>130</v>
      </c>
      <c r="F1083" s="64" t="s">
        <v>130</v>
      </c>
      <c r="G1083" s="64" t="s">
        <v>130</v>
      </c>
      <c r="H1083" s="25"/>
      <c r="I1083" s="64" t="s">
        <v>130</v>
      </c>
      <c r="J1083" s="25" t="n">
        <v>1</v>
      </c>
      <c r="K1083" s="25" t="n">
        <v>3</v>
      </c>
      <c r="L1083" s="25"/>
      <c r="M1083" s="64" t="s">
        <v>130</v>
      </c>
      <c r="N1083" s="64" t="s">
        <v>130</v>
      </c>
      <c r="O1083" s="64" t="s">
        <v>130</v>
      </c>
      <c r="P1083" s="25"/>
      <c r="Q1083" s="64" t="s">
        <v>130</v>
      </c>
    </row>
    <row r="1084" customFormat="false" ht="9" hidden="false" customHeight="true" outlineLevel="0" collapsed="false">
      <c r="B1084" s="30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</row>
    <row r="1085" customFormat="false" ht="9" hidden="false" customHeight="true" outlineLevel="0" collapsed="false">
      <c r="B1085" s="30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</row>
    <row r="1086" customFormat="false" ht="9" hidden="false" customHeight="true" outlineLevel="0" collapsed="false">
      <c r="A1086" s="9" t="s">
        <v>253</v>
      </c>
    </row>
    <row r="1087" customFormat="false" ht="9" hidden="false" customHeight="true" outlineLevel="0" collapsed="false">
      <c r="A1087" s="9" t="s">
        <v>539</v>
      </c>
      <c r="C1087" s="25" t="n">
        <f aca="false">SUM(C1090)</f>
        <v>1</v>
      </c>
      <c r="D1087" s="64" t="s">
        <v>130</v>
      </c>
      <c r="E1087" s="64" t="s">
        <v>130</v>
      </c>
      <c r="F1087" s="64" t="s">
        <v>130</v>
      </c>
      <c r="G1087" s="64" t="s">
        <v>130</v>
      </c>
      <c r="H1087" s="25"/>
      <c r="I1087" s="64" t="s">
        <v>130</v>
      </c>
      <c r="J1087" s="64" t="s">
        <v>130</v>
      </c>
      <c r="K1087" s="25" t="n">
        <f aca="false">SUM(K1090)</f>
        <v>1</v>
      </c>
      <c r="L1087" s="25"/>
      <c r="M1087" s="64" t="s">
        <v>130</v>
      </c>
      <c r="N1087" s="64" t="s">
        <v>130</v>
      </c>
      <c r="O1087" s="64" t="s">
        <v>130</v>
      </c>
      <c r="P1087" s="25"/>
      <c r="Q1087" s="64" t="s">
        <v>130</v>
      </c>
    </row>
    <row r="1088" customFormat="false" ht="9" hidden="false" customHeight="true" outlineLevel="0" collapsed="false">
      <c r="B1088" s="30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</row>
    <row r="1089" customFormat="false" ht="9" hidden="false" customHeight="true" outlineLevel="0" collapsed="false">
      <c r="B1089" s="30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</row>
    <row r="1090" customFormat="false" ht="18" hidden="false" customHeight="true" outlineLevel="0" collapsed="false">
      <c r="B1090" s="30" t="s">
        <v>532</v>
      </c>
      <c r="C1090" s="25" t="n">
        <f aca="false">SUM(D1090:Q1090)</f>
        <v>1</v>
      </c>
      <c r="D1090" s="64" t="s">
        <v>130</v>
      </c>
      <c r="E1090" s="64" t="s">
        <v>130</v>
      </c>
      <c r="F1090" s="64" t="s">
        <v>130</v>
      </c>
      <c r="G1090" s="64" t="s">
        <v>130</v>
      </c>
      <c r="H1090" s="25"/>
      <c r="I1090" s="64" t="s">
        <v>130</v>
      </c>
      <c r="J1090" s="64" t="s">
        <v>130</v>
      </c>
      <c r="K1090" s="25" t="n">
        <v>1</v>
      </c>
      <c r="L1090" s="25"/>
      <c r="M1090" s="64" t="s">
        <v>130</v>
      </c>
      <c r="N1090" s="64" t="s">
        <v>130</v>
      </c>
      <c r="O1090" s="64" t="s">
        <v>130</v>
      </c>
      <c r="P1090" s="25"/>
      <c r="Q1090" s="64" t="s">
        <v>130</v>
      </c>
    </row>
    <row r="1091" customFormat="false" ht="9" hidden="false" customHeight="true" outlineLevel="0" collapsed="false">
      <c r="B1091" s="30"/>
      <c r="C1091" s="25"/>
      <c r="D1091" s="64"/>
      <c r="E1091" s="64"/>
      <c r="F1091" s="64"/>
      <c r="G1091" s="64"/>
      <c r="H1091" s="25"/>
      <c r="I1091" s="64"/>
      <c r="J1091" s="64"/>
      <c r="K1091" s="25"/>
      <c r="L1091" s="25"/>
      <c r="M1091" s="64"/>
      <c r="N1091" s="64"/>
      <c r="O1091" s="64"/>
      <c r="P1091" s="25"/>
      <c r="Q1091" s="64"/>
    </row>
    <row r="1092" customFormat="false" ht="9" hidden="false" customHeight="true" outlineLevel="0" collapsed="false">
      <c r="B1092" s="30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126"/>
    </row>
    <row r="1093" customFormat="false" ht="9" hidden="false" customHeight="true" outlineLevel="0" collapsed="false">
      <c r="A1093" s="9" t="s">
        <v>254</v>
      </c>
      <c r="C1093" s="25" t="n">
        <f aca="false">SUM(C1096:C1098)</f>
        <v>12</v>
      </c>
      <c r="D1093" s="25" t="n">
        <f aca="false">SUM(D1096:D1098)</f>
        <v>1</v>
      </c>
      <c r="E1093" s="25" t="n">
        <f aca="false">SUM(E1096:E1098)</f>
        <v>1</v>
      </c>
      <c r="F1093" s="25" t="n">
        <f aca="false">SUM(F1096:F1098)</f>
        <v>1</v>
      </c>
      <c r="G1093" s="64" t="s">
        <v>130</v>
      </c>
      <c r="H1093" s="25"/>
      <c r="I1093" s="64" t="s">
        <v>130</v>
      </c>
      <c r="J1093" s="25" t="n">
        <f aca="false">SUM(J1096:J1098)</f>
        <v>6</v>
      </c>
      <c r="K1093" s="25" t="n">
        <f aca="false">SUM(K1096:K1098)</f>
        <v>3</v>
      </c>
      <c r="L1093" s="25"/>
      <c r="M1093" s="64" t="s">
        <v>130</v>
      </c>
      <c r="N1093" s="64" t="s">
        <v>130</v>
      </c>
      <c r="O1093" s="64" t="s">
        <v>130</v>
      </c>
      <c r="P1093" s="25"/>
      <c r="Q1093" s="64" t="s">
        <v>130</v>
      </c>
    </row>
    <row r="1094" customFormat="false" ht="9" hidden="false" customHeight="true" outlineLevel="0" collapsed="false">
      <c r="B1094" s="30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</row>
    <row r="1095" customFormat="false" ht="9" hidden="false" customHeight="true" outlineLevel="0" collapsed="false">
      <c r="B1095" s="30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</row>
    <row r="1096" customFormat="false" ht="18" hidden="false" customHeight="true" outlineLevel="0" collapsed="false">
      <c r="B1096" s="30" t="s">
        <v>532</v>
      </c>
      <c r="C1096" s="25" t="n">
        <f aca="false">SUM(D1096:Q1096)</f>
        <v>11</v>
      </c>
      <c r="D1096" s="25" t="n">
        <v>1</v>
      </c>
      <c r="E1096" s="25" t="n">
        <v>1</v>
      </c>
      <c r="F1096" s="25" t="n">
        <v>1</v>
      </c>
      <c r="G1096" s="64" t="s">
        <v>130</v>
      </c>
      <c r="H1096" s="25"/>
      <c r="I1096" s="64" t="s">
        <v>130</v>
      </c>
      <c r="J1096" s="25" t="n">
        <v>6</v>
      </c>
      <c r="K1096" s="25" t="n">
        <v>2</v>
      </c>
      <c r="L1096" s="25"/>
      <c r="M1096" s="64" t="s">
        <v>130</v>
      </c>
      <c r="N1096" s="64" t="s">
        <v>130</v>
      </c>
      <c r="O1096" s="64" t="s">
        <v>130</v>
      </c>
      <c r="P1096" s="25"/>
      <c r="Q1096" s="64" t="s">
        <v>130</v>
      </c>
    </row>
    <row r="1097" customFormat="false" ht="9" hidden="false" customHeight="true" outlineLevel="0" collapsed="false">
      <c r="B1097" s="30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</row>
    <row r="1098" customFormat="false" ht="18" hidden="false" customHeight="true" outlineLevel="0" collapsed="false">
      <c r="B1098" s="30" t="s">
        <v>530</v>
      </c>
      <c r="C1098" s="25" t="n">
        <f aca="false">SUM(D1098:Q1098)</f>
        <v>1</v>
      </c>
      <c r="D1098" s="64" t="s">
        <v>130</v>
      </c>
      <c r="E1098" s="64" t="s">
        <v>130</v>
      </c>
      <c r="F1098" s="64" t="s">
        <v>130</v>
      </c>
      <c r="G1098" s="64" t="s">
        <v>130</v>
      </c>
      <c r="H1098" s="25"/>
      <c r="I1098" s="64" t="s">
        <v>130</v>
      </c>
      <c r="J1098" s="64" t="s">
        <v>130</v>
      </c>
      <c r="K1098" s="25" t="n">
        <v>1</v>
      </c>
      <c r="L1098" s="25"/>
      <c r="M1098" s="64" t="s">
        <v>130</v>
      </c>
      <c r="N1098" s="64" t="s">
        <v>130</v>
      </c>
      <c r="O1098" s="64" t="s">
        <v>130</v>
      </c>
      <c r="P1098" s="25"/>
      <c r="Q1098" s="64" t="s">
        <v>130</v>
      </c>
    </row>
    <row r="1099" customFormat="false" ht="9" hidden="false" customHeight="true" outlineLevel="0" collapsed="false">
      <c r="B1099" s="30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</row>
    <row r="1100" customFormat="false" ht="9" hidden="false" customHeight="true" outlineLevel="0" collapsed="false">
      <c r="B1100" s="30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</row>
    <row r="1101" customFormat="false" ht="9" hidden="false" customHeight="true" outlineLevel="0" collapsed="false">
      <c r="A1101" s="9" t="s">
        <v>255</v>
      </c>
      <c r="C1101" s="25" t="n">
        <f aca="false">SUM(C1104)</f>
        <v>1</v>
      </c>
      <c r="D1101" s="64" t="s">
        <v>130</v>
      </c>
      <c r="E1101" s="64" t="s">
        <v>130</v>
      </c>
      <c r="F1101" s="64" t="s">
        <v>130</v>
      </c>
      <c r="G1101" s="64" t="s">
        <v>130</v>
      </c>
      <c r="H1101" s="25"/>
      <c r="I1101" s="64" t="s">
        <v>130</v>
      </c>
      <c r="J1101" s="64" t="s">
        <v>130</v>
      </c>
      <c r="K1101" s="25" t="n">
        <f aca="false">SUM(K1104)</f>
        <v>1</v>
      </c>
      <c r="L1101" s="25"/>
      <c r="M1101" s="64" t="s">
        <v>130</v>
      </c>
      <c r="N1101" s="64" t="s">
        <v>130</v>
      </c>
      <c r="O1101" s="64" t="s">
        <v>130</v>
      </c>
      <c r="P1101" s="25"/>
      <c r="Q1101" s="64" t="s">
        <v>130</v>
      </c>
    </row>
    <row r="1102" customFormat="false" ht="9" hidden="false" customHeight="true" outlineLevel="0" collapsed="false">
      <c r="B1102" s="30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</row>
    <row r="1103" customFormat="false" ht="9" hidden="false" customHeight="true" outlineLevel="0" collapsed="false">
      <c r="B1103" s="30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</row>
    <row r="1104" customFormat="false" ht="18" hidden="false" customHeight="true" outlineLevel="0" collapsed="false">
      <c r="B1104" s="30" t="s">
        <v>532</v>
      </c>
      <c r="C1104" s="25" t="n">
        <f aca="false">SUM(D1104:Q1104)</f>
        <v>1</v>
      </c>
      <c r="D1104" s="64" t="s">
        <v>130</v>
      </c>
      <c r="E1104" s="64" t="s">
        <v>130</v>
      </c>
      <c r="F1104" s="64" t="s">
        <v>130</v>
      </c>
      <c r="G1104" s="64" t="s">
        <v>130</v>
      </c>
      <c r="H1104" s="25"/>
      <c r="I1104" s="64" t="s">
        <v>130</v>
      </c>
      <c r="J1104" s="64" t="s">
        <v>130</v>
      </c>
      <c r="K1104" s="25" t="n">
        <v>1</v>
      </c>
      <c r="L1104" s="25"/>
      <c r="M1104" s="64" t="s">
        <v>130</v>
      </c>
      <c r="N1104" s="64" t="s">
        <v>130</v>
      </c>
      <c r="O1104" s="64" t="s">
        <v>130</v>
      </c>
      <c r="P1104" s="25"/>
      <c r="Q1104" s="64" t="s">
        <v>130</v>
      </c>
    </row>
    <row r="1105" customFormat="false" ht="9" hidden="false" customHeight="true" outlineLevel="0" collapsed="false">
      <c r="B1105" s="30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</row>
    <row r="1106" customFormat="false" ht="9" hidden="false" customHeight="true" outlineLevel="0" collapsed="false">
      <c r="B1106" s="30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</row>
    <row r="1107" customFormat="false" ht="9" hidden="false" customHeight="true" outlineLevel="0" collapsed="false">
      <c r="A1107" s="9" t="s">
        <v>256</v>
      </c>
      <c r="C1107" s="25" t="n">
        <f aca="false">SUM(C1110:C1112)</f>
        <v>12</v>
      </c>
      <c r="D1107" s="25" t="n">
        <f aca="false">SUM(D1110:D1112)</f>
        <v>3</v>
      </c>
      <c r="E1107" s="25" t="n">
        <f aca="false">SUM(E1110:E1112)</f>
        <v>2</v>
      </c>
      <c r="F1107" s="25" t="n">
        <f aca="false">SUM(F1110:F1112)</f>
        <v>2</v>
      </c>
      <c r="G1107" s="64" t="s">
        <v>130</v>
      </c>
      <c r="H1107" s="25"/>
      <c r="I1107" s="64" t="s">
        <v>130</v>
      </c>
      <c r="J1107" s="25" t="n">
        <f aca="false">SUM(J1110:J1112)</f>
        <v>2</v>
      </c>
      <c r="K1107" s="25" t="n">
        <f aca="false">SUM(K1110:K1112)</f>
        <v>2</v>
      </c>
      <c r="L1107" s="25"/>
      <c r="M1107" s="25" t="n">
        <f aca="false">SUM(M1110:M1112)</f>
        <v>1</v>
      </c>
      <c r="N1107" s="64" t="s">
        <v>130</v>
      </c>
      <c r="O1107" s="64" t="s">
        <v>130</v>
      </c>
      <c r="P1107" s="25"/>
      <c r="Q1107" s="64" t="s">
        <v>130</v>
      </c>
    </row>
    <row r="1108" customFormat="false" ht="9" hidden="false" customHeight="true" outlineLevel="0" collapsed="false">
      <c r="B1108" s="30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</row>
    <row r="1109" customFormat="false" ht="9" hidden="false" customHeight="true" outlineLevel="0" collapsed="false">
      <c r="B1109" s="30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</row>
    <row r="1110" customFormat="false" ht="18" hidden="false" customHeight="true" outlineLevel="0" collapsed="false">
      <c r="B1110" s="30" t="s">
        <v>532</v>
      </c>
      <c r="C1110" s="25" t="n">
        <f aca="false">SUM(D1110:Q1110)</f>
        <v>8</v>
      </c>
      <c r="D1110" s="25" t="n">
        <v>2</v>
      </c>
      <c r="E1110" s="25" t="n">
        <v>1</v>
      </c>
      <c r="F1110" s="64" t="n">
        <v>1</v>
      </c>
      <c r="G1110" s="64" t="s">
        <v>130</v>
      </c>
      <c r="H1110" s="25"/>
      <c r="I1110" s="64" t="s">
        <v>130</v>
      </c>
      <c r="J1110" s="25" t="n">
        <v>2</v>
      </c>
      <c r="K1110" s="25" t="n">
        <v>1</v>
      </c>
      <c r="L1110" s="25"/>
      <c r="M1110" s="25" t="n">
        <v>1</v>
      </c>
      <c r="N1110" s="64" t="s">
        <v>130</v>
      </c>
      <c r="O1110" s="64" t="s">
        <v>130</v>
      </c>
      <c r="P1110" s="25"/>
      <c r="Q1110" s="64" t="s">
        <v>130</v>
      </c>
    </row>
    <row r="1111" customFormat="false" ht="9" hidden="false" customHeight="true" outlineLevel="0" collapsed="false">
      <c r="B1111" s="30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</row>
    <row r="1112" customFormat="false" ht="18" hidden="false" customHeight="true" outlineLevel="0" collapsed="false">
      <c r="B1112" s="30" t="s">
        <v>530</v>
      </c>
      <c r="C1112" s="25" t="n">
        <f aca="false">SUM(D1112:Q1112)</f>
        <v>4</v>
      </c>
      <c r="D1112" s="25" t="n">
        <v>1</v>
      </c>
      <c r="E1112" s="25" t="n">
        <v>1</v>
      </c>
      <c r="F1112" s="25" t="n">
        <v>1</v>
      </c>
      <c r="G1112" s="64" t="s">
        <v>130</v>
      </c>
      <c r="H1112" s="25"/>
      <c r="I1112" s="64" t="s">
        <v>130</v>
      </c>
      <c r="J1112" s="64" t="s">
        <v>130</v>
      </c>
      <c r="K1112" s="25" t="n">
        <v>1</v>
      </c>
      <c r="L1112" s="25"/>
      <c r="M1112" s="64" t="s">
        <v>130</v>
      </c>
      <c r="N1112" s="64" t="s">
        <v>130</v>
      </c>
      <c r="O1112" s="64" t="s">
        <v>130</v>
      </c>
      <c r="P1112" s="25"/>
      <c r="Q1112" s="64" t="s">
        <v>130</v>
      </c>
    </row>
    <row r="1113" customFormat="false" ht="9" hidden="false" customHeight="true" outlineLevel="0" collapsed="false">
      <c r="B1113" s="30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</row>
    <row r="1114" customFormat="false" ht="9" hidden="false" customHeight="true" outlineLevel="0" collapsed="false">
      <c r="B1114" s="30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</row>
    <row r="1115" customFormat="false" ht="9" hidden="false" customHeight="true" outlineLevel="0" collapsed="false">
      <c r="A1115" s="9" t="s">
        <v>430</v>
      </c>
      <c r="C1115" s="25" t="n">
        <f aca="false">SUM(C1118)</f>
        <v>2</v>
      </c>
      <c r="D1115" s="64" t="s">
        <v>130</v>
      </c>
      <c r="E1115" s="64" t="s">
        <v>130</v>
      </c>
      <c r="F1115" s="64" t="s">
        <v>130</v>
      </c>
      <c r="G1115" s="64" t="s">
        <v>130</v>
      </c>
      <c r="H1115" s="25"/>
      <c r="I1115" s="64" t="s">
        <v>130</v>
      </c>
      <c r="J1115" s="25" t="n">
        <f aca="false">SUM(J1118)</f>
        <v>1</v>
      </c>
      <c r="K1115" s="25" t="n">
        <f aca="false">SUM(K1118)</f>
        <v>1</v>
      </c>
      <c r="L1115" s="25"/>
      <c r="M1115" s="64" t="s">
        <v>130</v>
      </c>
      <c r="N1115" s="64" t="s">
        <v>130</v>
      </c>
      <c r="O1115" s="64" t="s">
        <v>130</v>
      </c>
      <c r="P1115" s="25"/>
      <c r="Q1115" s="64" t="s">
        <v>130</v>
      </c>
    </row>
    <row r="1116" customFormat="false" ht="9" hidden="false" customHeight="true" outlineLevel="0" collapsed="false">
      <c r="B1116" s="30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</row>
    <row r="1117" customFormat="false" ht="9" hidden="false" customHeight="true" outlineLevel="0" collapsed="false">
      <c r="B1117" s="30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</row>
    <row r="1118" customFormat="false" ht="18" hidden="false" customHeight="true" outlineLevel="0" collapsed="false">
      <c r="B1118" s="30" t="s">
        <v>532</v>
      </c>
      <c r="C1118" s="25" t="n">
        <f aca="false">SUM(D1118:Q1118)</f>
        <v>2</v>
      </c>
      <c r="D1118" s="64" t="s">
        <v>130</v>
      </c>
      <c r="E1118" s="64" t="s">
        <v>130</v>
      </c>
      <c r="F1118" s="64" t="s">
        <v>130</v>
      </c>
      <c r="G1118" s="64" t="s">
        <v>130</v>
      </c>
      <c r="H1118" s="25"/>
      <c r="I1118" s="64" t="s">
        <v>130</v>
      </c>
      <c r="J1118" s="25" t="n">
        <v>1</v>
      </c>
      <c r="K1118" s="25" t="n">
        <v>1</v>
      </c>
      <c r="L1118" s="25"/>
      <c r="M1118" s="64" t="s">
        <v>130</v>
      </c>
      <c r="N1118" s="64" t="s">
        <v>130</v>
      </c>
      <c r="O1118" s="64" t="s">
        <v>130</v>
      </c>
      <c r="P1118" s="25"/>
      <c r="Q1118" s="64" t="s">
        <v>130</v>
      </c>
    </row>
    <row r="1119" customFormat="false" ht="9" hidden="false" customHeight="true" outlineLevel="0" collapsed="false">
      <c r="B1119" s="30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</row>
    <row r="1120" customFormat="false" ht="9" hidden="false" customHeight="true" outlineLevel="0" collapsed="false">
      <c r="B1120" s="30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</row>
    <row r="1121" customFormat="false" ht="9" hidden="false" customHeight="true" outlineLevel="0" collapsed="false">
      <c r="A1121" s="9" t="s">
        <v>257</v>
      </c>
      <c r="C1121" s="25" t="n">
        <f aca="false">SUM(C1124)</f>
        <v>1</v>
      </c>
      <c r="D1121" s="64" t="s">
        <v>130</v>
      </c>
      <c r="E1121" s="64" t="s">
        <v>130</v>
      </c>
      <c r="F1121" s="64" t="s">
        <v>130</v>
      </c>
      <c r="G1121" s="64" t="s">
        <v>130</v>
      </c>
      <c r="H1121" s="25"/>
      <c r="I1121" s="64" t="s">
        <v>130</v>
      </c>
      <c r="J1121" s="64" t="s">
        <v>130</v>
      </c>
      <c r="K1121" s="25" t="n">
        <f aca="false">SUM(K1124)</f>
        <v>1</v>
      </c>
      <c r="L1121" s="25"/>
      <c r="M1121" s="64" t="s">
        <v>130</v>
      </c>
      <c r="N1121" s="64" t="s">
        <v>130</v>
      </c>
      <c r="O1121" s="64" t="s">
        <v>130</v>
      </c>
      <c r="P1121" s="25"/>
      <c r="Q1121" s="64" t="s">
        <v>130</v>
      </c>
    </row>
    <row r="1122" customFormat="false" ht="9" hidden="false" customHeight="true" outlineLevel="0" collapsed="false">
      <c r="B1122" s="30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</row>
    <row r="1123" customFormat="false" ht="9" hidden="false" customHeight="true" outlineLevel="0" collapsed="false">
      <c r="B1123" s="30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</row>
    <row r="1124" customFormat="false" ht="18" hidden="false" customHeight="true" outlineLevel="0" collapsed="false">
      <c r="B1124" s="30" t="s">
        <v>532</v>
      </c>
      <c r="C1124" s="25" t="n">
        <f aca="false">SUM(D1124:Q1124)</f>
        <v>1</v>
      </c>
      <c r="D1124" s="64" t="s">
        <v>130</v>
      </c>
      <c r="E1124" s="64" t="s">
        <v>130</v>
      </c>
      <c r="F1124" s="64" t="s">
        <v>130</v>
      </c>
      <c r="G1124" s="64" t="s">
        <v>130</v>
      </c>
      <c r="H1124" s="25"/>
      <c r="I1124" s="64" t="s">
        <v>130</v>
      </c>
      <c r="J1124" s="64" t="s">
        <v>130</v>
      </c>
      <c r="K1124" s="25" t="n">
        <v>1</v>
      </c>
      <c r="L1124" s="25"/>
      <c r="M1124" s="64" t="s">
        <v>130</v>
      </c>
      <c r="N1124" s="64" t="s">
        <v>130</v>
      </c>
      <c r="O1124" s="64" t="s">
        <v>130</v>
      </c>
      <c r="P1124" s="25"/>
      <c r="Q1124" s="64" t="s">
        <v>130</v>
      </c>
    </row>
    <row r="1125" customFormat="false" ht="9" hidden="false" customHeight="true" outlineLevel="0" collapsed="false">
      <c r="B1125" s="30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</row>
    <row r="1126" customFormat="false" ht="9" hidden="false" customHeight="true" outlineLevel="0" collapsed="false">
      <c r="B1126" s="30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</row>
    <row r="1127" customFormat="false" ht="9" hidden="false" customHeight="true" outlineLevel="0" collapsed="false">
      <c r="A1127" s="9" t="s">
        <v>431</v>
      </c>
      <c r="B1127" s="30"/>
    </row>
    <row r="1128" customFormat="false" ht="9" hidden="false" customHeight="true" outlineLevel="0" collapsed="false">
      <c r="A1128" s="9" t="s">
        <v>432</v>
      </c>
      <c r="B1128" s="30"/>
      <c r="C1128" s="25" t="n">
        <f aca="false">SUM(C1131)</f>
        <v>6</v>
      </c>
      <c r="D1128" s="25" t="n">
        <f aca="false">SUM(D1131)</f>
        <v>1</v>
      </c>
      <c r="E1128" s="64" t="s">
        <v>130</v>
      </c>
      <c r="F1128" s="64" t="s">
        <v>130</v>
      </c>
      <c r="G1128" s="64" t="s">
        <v>130</v>
      </c>
      <c r="H1128" s="25"/>
      <c r="I1128" s="64" t="s">
        <v>130</v>
      </c>
      <c r="J1128" s="25" t="n">
        <f aca="false">SUM(J1131)</f>
        <v>2</v>
      </c>
      <c r="K1128" s="25" t="n">
        <f aca="false">SUM(K1131)</f>
        <v>3</v>
      </c>
      <c r="L1128" s="25"/>
      <c r="M1128" s="64" t="s">
        <v>130</v>
      </c>
      <c r="N1128" s="64" t="s">
        <v>130</v>
      </c>
      <c r="O1128" s="64" t="s">
        <v>130</v>
      </c>
      <c r="P1128" s="25"/>
      <c r="Q1128" s="64" t="s">
        <v>130</v>
      </c>
    </row>
    <row r="1129" customFormat="false" ht="9" hidden="false" customHeight="true" outlineLevel="0" collapsed="false">
      <c r="B1129" s="30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</row>
    <row r="1130" customFormat="false" ht="9" hidden="false" customHeight="true" outlineLevel="0" collapsed="false">
      <c r="B1130" s="30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</row>
    <row r="1131" customFormat="false" ht="18" hidden="false" customHeight="true" outlineLevel="0" collapsed="false">
      <c r="B1131" s="30" t="s">
        <v>532</v>
      </c>
      <c r="C1131" s="25" t="n">
        <f aca="false">SUM(D1131:Q1131)</f>
        <v>6</v>
      </c>
      <c r="D1131" s="25" t="n">
        <v>1</v>
      </c>
      <c r="E1131" s="64" t="s">
        <v>130</v>
      </c>
      <c r="F1131" s="64" t="s">
        <v>130</v>
      </c>
      <c r="G1131" s="64" t="s">
        <v>130</v>
      </c>
      <c r="H1131" s="25"/>
      <c r="I1131" s="64" t="s">
        <v>130</v>
      </c>
      <c r="J1131" s="25" t="n">
        <v>2</v>
      </c>
      <c r="K1131" s="25" t="n">
        <v>3</v>
      </c>
      <c r="L1131" s="25"/>
      <c r="M1131" s="64" t="s">
        <v>130</v>
      </c>
      <c r="N1131" s="64" t="s">
        <v>130</v>
      </c>
      <c r="O1131" s="64" t="s">
        <v>130</v>
      </c>
      <c r="P1131" s="25"/>
      <c r="Q1131" s="64" t="s">
        <v>130</v>
      </c>
    </row>
    <row r="1132" customFormat="false" ht="9" hidden="false" customHeight="true" outlineLevel="0" collapsed="false">
      <c r="B1132" s="30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</row>
    <row r="1133" customFormat="false" ht="9" hidden="false" customHeight="true" outlineLevel="0" collapsed="false">
      <c r="B1133" s="30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</row>
    <row r="1134" customFormat="false" ht="9" hidden="false" customHeight="true" outlineLevel="0" collapsed="false">
      <c r="A1134" s="9" t="s">
        <v>433</v>
      </c>
      <c r="C1134" s="25" t="n">
        <f aca="false">SUM(C1137)</f>
        <v>6</v>
      </c>
      <c r="D1134" s="64" t="s">
        <v>130</v>
      </c>
      <c r="E1134" s="64" t="s">
        <v>130</v>
      </c>
      <c r="F1134" s="64" t="s">
        <v>130</v>
      </c>
      <c r="G1134" s="64" t="s">
        <v>130</v>
      </c>
      <c r="H1134" s="25"/>
      <c r="I1134" s="64" t="s">
        <v>130</v>
      </c>
      <c r="J1134" s="25" t="n">
        <f aca="false">SUM(J1137)</f>
        <v>4</v>
      </c>
      <c r="K1134" s="25" t="n">
        <f aca="false">SUM(K1137)</f>
        <v>2</v>
      </c>
      <c r="L1134" s="25"/>
      <c r="M1134" s="64" t="s">
        <v>130</v>
      </c>
      <c r="N1134" s="64" t="s">
        <v>130</v>
      </c>
      <c r="O1134" s="64" t="s">
        <v>130</v>
      </c>
      <c r="P1134" s="25"/>
      <c r="Q1134" s="64" t="s">
        <v>130</v>
      </c>
    </row>
    <row r="1135" customFormat="false" ht="9" hidden="false" customHeight="true" outlineLevel="0" collapsed="false">
      <c r="B1135" s="30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</row>
    <row r="1136" customFormat="false" ht="9" hidden="false" customHeight="true" outlineLevel="0" collapsed="false">
      <c r="B1136" s="30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</row>
    <row r="1137" customFormat="false" ht="18" hidden="false" customHeight="true" outlineLevel="0" collapsed="false">
      <c r="B1137" s="30" t="s">
        <v>532</v>
      </c>
      <c r="C1137" s="25" t="n">
        <f aca="false">SUM(D1137:Q1137)</f>
        <v>6</v>
      </c>
      <c r="D1137" s="64" t="s">
        <v>130</v>
      </c>
      <c r="E1137" s="64" t="s">
        <v>130</v>
      </c>
      <c r="F1137" s="64" t="s">
        <v>130</v>
      </c>
      <c r="G1137" s="64" t="s">
        <v>130</v>
      </c>
      <c r="H1137" s="25"/>
      <c r="I1137" s="64" t="s">
        <v>130</v>
      </c>
      <c r="J1137" s="25" t="n">
        <v>4</v>
      </c>
      <c r="K1137" s="25" t="n">
        <v>2</v>
      </c>
      <c r="L1137" s="25"/>
      <c r="M1137" s="64" t="s">
        <v>130</v>
      </c>
      <c r="N1137" s="64" t="s">
        <v>130</v>
      </c>
      <c r="O1137" s="64" t="s">
        <v>130</v>
      </c>
      <c r="P1137" s="25"/>
      <c r="Q1137" s="64" t="s">
        <v>130</v>
      </c>
    </row>
    <row r="1138" customFormat="false" ht="9" hidden="false" customHeight="true" outlineLevel="0" collapsed="false">
      <c r="B1138" s="30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</row>
    <row r="1139" customFormat="false" ht="9" hidden="false" customHeight="true" outlineLevel="0" collapsed="false">
      <c r="B1139" s="30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</row>
    <row r="1140" customFormat="false" ht="9" hidden="false" customHeight="true" outlineLevel="0" collapsed="false">
      <c r="A1140" s="9" t="s">
        <v>434</v>
      </c>
      <c r="C1140" s="25" t="n">
        <f aca="false">SUM(C1143)</f>
        <v>10</v>
      </c>
      <c r="D1140" s="64" t="s">
        <v>130</v>
      </c>
      <c r="E1140" s="64" t="s">
        <v>130</v>
      </c>
      <c r="F1140" s="64" t="s">
        <v>130</v>
      </c>
      <c r="G1140" s="64" t="s">
        <v>130</v>
      </c>
      <c r="H1140" s="25"/>
      <c r="I1140" s="64" t="s">
        <v>130</v>
      </c>
      <c r="J1140" s="25" t="n">
        <f aca="false">SUM(J1143)</f>
        <v>2</v>
      </c>
      <c r="K1140" s="25" t="n">
        <f aca="false">SUM(K1143)</f>
        <v>8</v>
      </c>
      <c r="L1140" s="25"/>
      <c r="M1140" s="64" t="s">
        <v>130</v>
      </c>
      <c r="N1140" s="64" t="s">
        <v>130</v>
      </c>
      <c r="O1140" s="64" t="s">
        <v>130</v>
      </c>
      <c r="P1140" s="25"/>
      <c r="Q1140" s="64" t="s">
        <v>130</v>
      </c>
    </row>
    <row r="1141" customFormat="false" ht="9" hidden="false" customHeight="true" outlineLevel="0" collapsed="false">
      <c r="B1141" s="30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</row>
    <row r="1142" customFormat="false" ht="9" hidden="false" customHeight="true" outlineLevel="0" collapsed="false">
      <c r="B1142" s="30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</row>
    <row r="1143" customFormat="false" ht="18" hidden="false" customHeight="true" outlineLevel="0" collapsed="false">
      <c r="B1143" s="30" t="s">
        <v>532</v>
      </c>
      <c r="C1143" s="25" t="n">
        <f aca="false">SUM(D1143:Q1143)</f>
        <v>10</v>
      </c>
      <c r="D1143" s="64" t="s">
        <v>130</v>
      </c>
      <c r="E1143" s="64" t="s">
        <v>130</v>
      </c>
      <c r="F1143" s="64" t="s">
        <v>130</v>
      </c>
      <c r="G1143" s="64" t="s">
        <v>130</v>
      </c>
      <c r="H1143" s="25"/>
      <c r="I1143" s="64" t="s">
        <v>130</v>
      </c>
      <c r="J1143" s="25" t="n">
        <v>2</v>
      </c>
      <c r="K1143" s="25" t="n">
        <v>8</v>
      </c>
      <c r="L1143" s="25"/>
      <c r="M1143" s="64" t="s">
        <v>130</v>
      </c>
      <c r="N1143" s="64" t="s">
        <v>130</v>
      </c>
      <c r="O1143" s="64" t="s">
        <v>130</v>
      </c>
      <c r="P1143" s="25"/>
      <c r="Q1143" s="64" t="s">
        <v>130</v>
      </c>
    </row>
    <row r="1144" customFormat="false" ht="9" hidden="false" customHeight="true" outlineLevel="0" collapsed="false">
      <c r="B1144" s="30"/>
      <c r="C1144" s="25"/>
      <c r="D1144" s="64"/>
      <c r="E1144" s="64"/>
      <c r="F1144" s="64"/>
      <c r="G1144" s="64"/>
      <c r="H1144" s="25"/>
      <c r="I1144" s="64"/>
      <c r="J1144" s="25"/>
      <c r="K1144" s="25"/>
      <c r="L1144" s="25"/>
      <c r="M1144" s="64"/>
      <c r="N1144" s="64"/>
      <c r="O1144" s="64"/>
      <c r="P1144" s="25"/>
      <c r="Q1144" s="64"/>
    </row>
    <row r="1145" customFormat="false" ht="9" hidden="false" customHeight="true" outlineLevel="0" collapsed="false">
      <c r="B1145" s="30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126"/>
    </row>
    <row r="1146" customFormat="false" ht="9" hidden="false" customHeight="true" outlineLevel="0" collapsed="false">
      <c r="A1146" s="9" t="s">
        <v>259</v>
      </c>
      <c r="C1146" s="25" t="n">
        <f aca="false">SUM(C1149)</f>
        <v>5</v>
      </c>
      <c r="D1146" s="64" t="s">
        <v>130</v>
      </c>
      <c r="E1146" s="64" t="s">
        <v>130</v>
      </c>
      <c r="F1146" s="64" t="s">
        <v>130</v>
      </c>
      <c r="G1146" s="64" t="s">
        <v>130</v>
      </c>
      <c r="H1146" s="25"/>
      <c r="I1146" s="64" t="s">
        <v>130</v>
      </c>
      <c r="J1146" s="25" t="n">
        <f aca="false">SUM(J1149)</f>
        <v>1</v>
      </c>
      <c r="K1146" s="25" t="n">
        <f aca="false">SUM(K1149)</f>
        <v>4</v>
      </c>
      <c r="L1146" s="25"/>
      <c r="M1146" s="64" t="s">
        <v>130</v>
      </c>
      <c r="N1146" s="64" t="s">
        <v>130</v>
      </c>
      <c r="O1146" s="64" t="s">
        <v>130</v>
      </c>
      <c r="P1146" s="25"/>
      <c r="Q1146" s="64" t="s">
        <v>130</v>
      </c>
    </row>
    <row r="1147" customFormat="false" ht="9" hidden="false" customHeight="true" outlineLevel="0" collapsed="false">
      <c r="B1147" s="30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</row>
    <row r="1148" customFormat="false" ht="9" hidden="false" customHeight="true" outlineLevel="0" collapsed="false">
      <c r="B1148" s="30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</row>
    <row r="1149" customFormat="false" ht="18" hidden="false" customHeight="true" outlineLevel="0" collapsed="false">
      <c r="B1149" s="30" t="s">
        <v>532</v>
      </c>
      <c r="C1149" s="25" t="n">
        <f aca="false">SUM(D1149:Q1149)</f>
        <v>5</v>
      </c>
      <c r="D1149" s="64" t="s">
        <v>130</v>
      </c>
      <c r="E1149" s="64" t="s">
        <v>130</v>
      </c>
      <c r="F1149" s="64" t="s">
        <v>130</v>
      </c>
      <c r="G1149" s="64" t="s">
        <v>130</v>
      </c>
      <c r="H1149" s="25"/>
      <c r="I1149" s="64" t="s">
        <v>130</v>
      </c>
      <c r="J1149" s="25" t="n">
        <v>1</v>
      </c>
      <c r="K1149" s="25" t="n">
        <v>4</v>
      </c>
      <c r="L1149" s="25"/>
      <c r="M1149" s="64" t="s">
        <v>130</v>
      </c>
      <c r="N1149" s="64" t="s">
        <v>130</v>
      </c>
      <c r="O1149" s="64" t="s">
        <v>130</v>
      </c>
      <c r="P1149" s="25"/>
      <c r="Q1149" s="64" t="s">
        <v>130</v>
      </c>
    </row>
    <row r="1150" customFormat="false" ht="9" hidden="false" customHeight="true" outlineLevel="0" collapsed="false">
      <c r="B1150" s="30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</row>
    <row r="1151" customFormat="false" ht="9" hidden="false" customHeight="true" outlineLevel="0" collapsed="false">
      <c r="B1151" s="30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</row>
    <row r="1152" customFormat="false" ht="9" hidden="false" customHeight="true" outlineLevel="0" collapsed="false">
      <c r="A1152" s="9" t="s">
        <v>435</v>
      </c>
      <c r="C1152" s="25" t="n">
        <f aca="false">SUM(C1155)</f>
        <v>1</v>
      </c>
      <c r="D1152" s="64" t="s">
        <v>130</v>
      </c>
      <c r="E1152" s="64" t="s">
        <v>130</v>
      </c>
      <c r="F1152" s="64" t="s">
        <v>130</v>
      </c>
      <c r="G1152" s="64" t="s">
        <v>130</v>
      </c>
      <c r="H1152" s="25"/>
      <c r="I1152" s="64" t="s">
        <v>130</v>
      </c>
      <c r="J1152" s="64" t="s">
        <v>130</v>
      </c>
      <c r="K1152" s="25" t="n">
        <f aca="false">SUM(K1155)</f>
        <v>1</v>
      </c>
      <c r="L1152" s="25"/>
      <c r="M1152" s="64" t="s">
        <v>130</v>
      </c>
      <c r="N1152" s="64" t="s">
        <v>130</v>
      </c>
      <c r="O1152" s="64" t="s">
        <v>130</v>
      </c>
      <c r="P1152" s="25"/>
      <c r="Q1152" s="64" t="s">
        <v>130</v>
      </c>
    </row>
    <row r="1153" customFormat="false" ht="9" hidden="false" customHeight="true" outlineLevel="0" collapsed="false">
      <c r="B1153" s="30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</row>
    <row r="1154" customFormat="false" ht="9" hidden="false" customHeight="true" outlineLevel="0" collapsed="false">
      <c r="B1154" s="30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</row>
    <row r="1155" customFormat="false" ht="18" hidden="false" customHeight="true" outlineLevel="0" collapsed="false">
      <c r="B1155" s="30" t="s">
        <v>532</v>
      </c>
      <c r="C1155" s="25" t="n">
        <f aca="false">SUM(D1155:Q1155)</f>
        <v>1</v>
      </c>
      <c r="D1155" s="64" t="s">
        <v>130</v>
      </c>
      <c r="E1155" s="64" t="s">
        <v>130</v>
      </c>
      <c r="F1155" s="64" t="s">
        <v>130</v>
      </c>
      <c r="G1155" s="64" t="s">
        <v>130</v>
      </c>
      <c r="H1155" s="25"/>
      <c r="I1155" s="64" t="s">
        <v>130</v>
      </c>
      <c r="J1155" s="64" t="s">
        <v>130</v>
      </c>
      <c r="K1155" s="25" t="n">
        <v>1</v>
      </c>
      <c r="L1155" s="25"/>
      <c r="M1155" s="64" t="s">
        <v>130</v>
      </c>
      <c r="N1155" s="64" t="s">
        <v>130</v>
      </c>
      <c r="O1155" s="64" t="s">
        <v>130</v>
      </c>
      <c r="P1155" s="25"/>
      <c r="Q1155" s="64" t="s">
        <v>130</v>
      </c>
    </row>
    <row r="1156" customFormat="false" ht="9" hidden="false" customHeight="true" outlineLevel="0" collapsed="false">
      <c r="B1156" s="30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</row>
    <row r="1157" customFormat="false" ht="9" hidden="false" customHeight="true" outlineLevel="0" collapsed="false">
      <c r="B1157" s="30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</row>
    <row r="1158" customFormat="false" ht="9" hidden="false" customHeight="true" outlineLevel="0" collapsed="false">
      <c r="A1158" s="9" t="s">
        <v>436</v>
      </c>
      <c r="C1158" s="25" t="n">
        <f aca="false">SUM(C1161)</f>
        <v>1</v>
      </c>
      <c r="D1158" s="64" t="s">
        <v>130</v>
      </c>
      <c r="E1158" s="64" t="s">
        <v>130</v>
      </c>
      <c r="F1158" s="64" t="s">
        <v>130</v>
      </c>
      <c r="G1158" s="64" t="s">
        <v>130</v>
      </c>
      <c r="H1158" s="25"/>
      <c r="I1158" s="64" t="s">
        <v>130</v>
      </c>
      <c r="J1158" s="64" t="s">
        <v>130</v>
      </c>
      <c r="K1158" s="25" t="n">
        <f aca="false">SUM(K1161)</f>
        <v>1</v>
      </c>
      <c r="L1158" s="25"/>
      <c r="M1158" s="64" t="s">
        <v>130</v>
      </c>
      <c r="N1158" s="64" t="s">
        <v>130</v>
      </c>
      <c r="O1158" s="64" t="s">
        <v>130</v>
      </c>
      <c r="P1158" s="25"/>
      <c r="Q1158" s="64" t="s">
        <v>130</v>
      </c>
    </row>
    <row r="1159" customFormat="false" ht="9" hidden="false" customHeight="true" outlineLevel="0" collapsed="false">
      <c r="B1159" s="30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</row>
    <row r="1160" customFormat="false" ht="9" hidden="false" customHeight="true" outlineLevel="0" collapsed="false">
      <c r="B1160" s="30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</row>
    <row r="1161" customFormat="false" ht="18" hidden="false" customHeight="true" outlineLevel="0" collapsed="false">
      <c r="B1161" s="30" t="s">
        <v>532</v>
      </c>
      <c r="C1161" s="25" t="n">
        <f aca="false">SUM(D1161:Q1161)</f>
        <v>1</v>
      </c>
      <c r="D1161" s="64" t="s">
        <v>130</v>
      </c>
      <c r="E1161" s="64" t="s">
        <v>130</v>
      </c>
      <c r="F1161" s="64" t="s">
        <v>130</v>
      </c>
      <c r="G1161" s="64" t="s">
        <v>130</v>
      </c>
      <c r="H1161" s="25"/>
      <c r="I1161" s="64" t="s">
        <v>130</v>
      </c>
      <c r="J1161" s="64" t="s">
        <v>130</v>
      </c>
      <c r="K1161" s="25" t="n">
        <v>1</v>
      </c>
      <c r="L1161" s="25"/>
      <c r="M1161" s="64" t="s">
        <v>130</v>
      </c>
      <c r="N1161" s="64" t="s">
        <v>130</v>
      </c>
      <c r="O1161" s="64" t="s">
        <v>130</v>
      </c>
      <c r="P1161" s="25"/>
      <c r="Q1161" s="64" t="s">
        <v>130</v>
      </c>
    </row>
    <row r="1162" customFormat="false" ht="9" hidden="false" customHeight="true" outlineLevel="0" collapsed="false">
      <c r="B1162" s="30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</row>
    <row r="1163" customFormat="false" ht="9" hidden="false" customHeight="true" outlineLevel="0" collapsed="false">
      <c r="B1163" s="30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</row>
    <row r="1164" customFormat="false" ht="9" hidden="false" customHeight="true" outlineLevel="0" collapsed="false">
      <c r="A1164" s="9" t="s">
        <v>437</v>
      </c>
      <c r="C1164" s="25" t="n">
        <f aca="false">SUM(C1167)</f>
        <v>7</v>
      </c>
      <c r="D1164" s="64" t="s">
        <v>130</v>
      </c>
      <c r="E1164" s="64" t="s">
        <v>130</v>
      </c>
      <c r="F1164" s="64" t="s">
        <v>130</v>
      </c>
      <c r="G1164" s="64" t="s">
        <v>130</v>
      </c>
      <c r="H1164" s="25"/>
      <c r="I1164" s="64" t="s">
        <v>130</v>
      </c>
      <c r="J1164" s="25" t="n">
        <f aca="false">SUM(J1167)</f>
        <v>4</v>
      </c>
      <c r="K1164" s="25" t="n">
        <f aca="false">SUM(K1167)</f>
        <v>3</v>
      </c>
      <c r="L1164" s="25"/>
      <c r="M1164" s="64" t="s">
        <v>130</v>
      </c>
      <c r="N1164" s="64" t="s">
        <v>130</v>
      </c>
      <c r="O1164" s="64" t="s">
        <v>130</v>
      </c>
      <c r="P1164" s="25"/>
      <c r="Q1164" s="64" t="s">
        <v>130</v>
      </c>
    </row>
    <row r="1165" customFormat="false" ht="9" hidden="false" customHeight="true" outlineLevel="0" collapsed="false">
      <c r="B1165" s="30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</row>
    <row r="1166" customFormat="false" ht="9" hidden="false" customHeight="true" outlineLevel="0" collapsed="false">
      <c r="B1166" s="30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</row>
    <row r="1167" customFormat="false" ht="18" hidden="false" customHeight="true" outlineLevel="0" collapsed="false">
      <c r="B1167" s="30" t="s">
        <v>532</v>
      </c>
      <c r="C1167" s="25" t="n">
        <f aca="false">SUM(D1167:Q1167)</f>
        <v>7</v>
      </c>
      <c r="D1167" s="64" t="s">
        <v>130</v>
      </c>
      <c r="E1167" s="64" t="s">
        <v>130</v>
      </c>
      <c r="F1167" s="64" t="s">
        <v>130</v>
      </c>
      <c r="G1167" s="64" t="s">
        <v>130</v>
      </c>
      <c r="H1167" s="25"/>
      <c r="I1167" s="64" t="s">
        <v>130</v>
      </c>
      <c r="J1167" s="25" t="n">
        <v>4</v>
      </c>
      <c r="K1167" s="25" t="n">
        <v>3</v>
      </c>
      <c r="L1167" s="25"/>
      <c r="M1167" s="64" t="s">
        <v>130</v>
      </c>
      <c r="N1167" s="64" t="s">
        <v>130</v>
      </c>
      <c r="O1167" s="64" t="s">
        <v>130</v>
      </c>
      <c r="P1167" s="25"/>
      <c r="Q1167" s="64" t="s">
        <v>130</v>
      </c>
    </row>
    <row r="1168" customFormat="false" ht="9" hidden="false" customHeight="true" outlineLevel="0" collapsed="false">
      <c r="B1168" s="30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</row>
    <row r="1169" customFormat="false" ht="9" hidden="false" customHeight="true" outlineLevel="0" collapsed="false">
      <c r="B1169" s="30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</row>
    <row r="1170" customFormat="false" ht="9" hidden="false" customHeight="true" outlineLevel="0" collapsed="false">
      <c r="A1170" s="9" t="s">
        <v>438</v>
      </c>
      <c r="C1170" s="25" t="n">
        <f aca="false">SUM(C1173)</f>
        <v>2</v>
      </c>
      <c r="D1170" s="64" t="s">
        <v>130</v>
      </c>
      <c r="E1170" s="64" t="s">
        <v>130</v>
      </c>
      <c r="F1170" s="64" t="s">
        <v>130</v>
      </c>
      <c r="G1170" s="64" t="s">
        <v>130</v>
      </c>
      <c r="H1170" s="25"/>
      <c r="I1170" s="64" t="s">
        <v>130</v>
      </c>
      <c r="J1170" s="25" t="n">
        <f aca="false">SUM(J1173)</f>
        <v>1</v>
      </c>
      <c r="K1170" s="25" t="n">
        <f aca="false">SUM(K1173)</f>
        <v>1</v>
      </c>
      <c r="L1170" s="25"/>
      <c r="M1170" s="64" t="s">
        <v>130</v>
      </c>
      <c r="N1170" s="64" t="s">
        <v>130</v>
      </c>
      <c r="O1170" s="64" t="s">
        <v>130</v>
      </c>
      <c r="P1170" s="25"/>
      <c r="Q1170" s="64" t="s">
        <v>130</v>
      </c>
    </row>
    <row r="1171" customFormat="false" ht="9" hidden="false" customHeight="true" outlineLevel="0" collapsed="false">
      <c r="B1171" s="30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</row>
    <row r="1172" customFormat="false" ht="9" hidden="false" customHeight="true" outlineLevel="0" collapsed="false">
      <c r="B1172" s="30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</row>
    <row r="1173" customFormat="false" ht="18" hidden="false" customHeight="true" outlineLevel="0" collapsed="false">
      <c r="B1173" s="30" t="s">
        <v>532</v>
      </c>
      <c r="C1173" s="25" t="n">
        <f aca="false">SUM(D1173:Q1173)</f>
        <v>2</v>
      </c>
      <c r="D1173" s="64" t="s">
        <v>130</v>
      </c>
      <c r="E1173" s="64" t="s">
        <v>130</v>
      </c>
      <c r="F1173" s="64" t="s">
        <v>130</v>
      </c>
      <c r="G1173" s="64" t="s">
        <v>130</v>
      </c>
      <c r="H1173" s="25"/>
      <c r="I1173" s="64" t="s">
        <v>130</v>
      </c>
      <c r="J1173" s="25" t="n">
        <v>1</v>
      </c>
      <c r="K1173" s="25" t="n">
        <v>1</v>
      </c>
      <c r="L1173" s="25"/>
      <c r="M1173" s="64" t="s">
        <v>130</v>
      </c>
      <c r="N1173" s="64" t="s">
        <v>130</v>
      </c>
      <c r="O1173" s="64" t="s">
        <v>130</v>
      </c>
      <c r="P1173" s="25"/>
      <c r="Q1173" s="64" t="s">
        <v>130</v>
      </c>
    </row>
    <row r="1174" customFormat="false" ht="9" hidden="false" customHeight="true" outlineLevel="0" collapsed="false">
      <c r="B1174" s="30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</row>
    <row r="1175" customFormat="false" ht="9" hidden="false" customHeight="true" outlineLevel="0" collapsed="false">
      <c r="B1175" s="30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</row>
    <row r="1176" customFormat="false" ht="9" hidden="false" customHeight="true" outlineLevel="0" collapsed="false">
      <c r="A1176" s="9" t="s">
        <v>439</v>
      </c>
      <c r="C1176" s="25" t="n">
        <f aca="false">SUM(C1179)</f>
        <v>2</v>
      </c>
      <c r="D1176" s="64" t="s">
        <v>130</v>
      </c>
      <c r="E1176" s="64" t="s">
        <v>130</v>
      </c>
      <c r="F1176" s="64" t="s">
        <v>130</v>
      </c>
      <c r="G1176" s="64" t="s">
        <v>130</v>
      </c>
      <c r="H1176" s="25"/>
      <c r="I1176" s="64" t="s">
        <v>130</v>
      </c>
      <c r="J1176" s="25" t="n">
        <f aca="false">SUM(J1179)</f>
        <v>1</v>
      </c>
      <c r="K1176" s="25" t="n">
        <f aca="false">SUM(K1179)</f>
        <v>1</v>
      </c>
      <c r="L1176" s="25"/>
      <c r="M1176" s="64" t="s">
        <v>130</v>
      </c>
      <c r="N1176" s="64" t="s">
        <v>130</v>
      </c>
      <c r="O1176" s="64" t="s">
        <v>130</v>
      </c>
      <c r="P1176" s="25"/>
      <c r="Q1176" s="64" t="s">
        <v>130</v>
      </c>
    </row>
    <row r="1177" customFormat="false" ht="9" hidden="false" customHeight="true" outlineLevel="0" collapsed="false">
      <c r="B1177" s="30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</row>
    <row r="1178" customFormat="false" ht="9" hidden="false" customHeight="true" outlineLevel="0" collapsed="false">
      <c r="B1178" s="30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</row>
    <row r="1179" customFormat="false" ht="18" hidden="false" customHeight="true" outlineLevel="0" collapsed="false">
      <c r="B1179" s="30" t="s">
        <v>532</v>
      </c>
      <c r="C1179" s="25" t="n">
        <f aca="false">SUM(D1179:Q1179)</f>
        <v>2</v>
      </c>
      <c r="D1179" s="64" t="s">
        <v>130</v>
      </c>
      <c r="E1179" s="64" t="s">
        <v>130</v>
      </c>
      <c r="F1179" s="64" t="s">
        <v>130</v>
      </c>
      <c r="G1179" s="64" t="s">
        <v>130</v>
      </c>
      <c r="H1179" s="25"/>
      <c r="I1179" s="64" t="s">
        <v>130</v>
      </c>
      <c r="J1179" s="25" t="n">
        <v>1</v>
      </c>
      <c r="K1179" s="25" t="n">
        <v>1</v>
      </c>
      <c r="L1179" s="25"/>
      <c r="M1179" s="64" t="s">
        <v>130</v>
      </c>
      <c r="N1179" s="64" t="s">
        <v>130</v>
      </c>
      <c r="O1179" s="64" t="s">
        <v>130</v>
      </c>
      <c r="P1179" s="25"/>
      <c r="Q1179" s="64" t="s">
        <v>130</v>
      </c>
    </row>
    <row r="1180" customFormat="false" ht="9" hidden="false" customHeight="true" outlineLevel="0" collapsed="false">
      <c r="B1180" s="30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</row>
    <row r="1181" customFormat="false" ht="9" hidden="false" customHeight="true" outlineLevel="0" collapsed="false">
      <c r="B1181" s="30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</row>
    <row r="1182" customFormat="false" ht="9" hidden="false" customHeight="true" outlineLevel="0" collapsed="false">
      <c r="A1182" s="9" t="s">
        <v>260</v>
      </c>
      <c r="C1182" s="25" t="n">
        <f aca="false">SUM(C1185:C1187)</f>
        <v>15</v>
      </c>
      <c r="D1182" s="25" t="n">
        <f aca="false">SUM(D1185:D1187)</f>
        <v>1</v>
      </c>
      <c r="E1182" s="25" t="n">
        <f aca="false">SUM(E1185:E1187)</f>
        <v>1</v>
      </c>
      <c r="F1182" s="25" t="n">
        <f aca="false">SUM(F1185:F1187)</f>
        <v>1</v>
      </c>
      <c r="G1182" s="64" t="s">
        <v>130</v>
      </c>
      <c r="H1182" s="25"/>
      <c r="I1182" s="64" t="s">
        <v>130</v>
      </c>
      <c r="J1182" s="25" t="n">
        <f aca="false">SUM(J1185:J1187)</f>
        <v>7</v>
      </c>
      <c r="K1182" s="25" t="n">
        <f aca="false">SUM(K1185:K1187)</f>
        <v>5</v>
      </c>
      <c r="L1182" s="25"/>
      <c r="M1182" s="64" t="s">
        <v>130</v>
      </c>
      <c r="N1182" s="64" t="s">
        <v>130</v>
      </c>
      <c r="O1182" s="64" t="s">
        <v>130</v>
      </c>
      <c r="P1182" s="25"/>
      <c r="Q1182" s="64" t="s">
        <v>130</v>
      </c>
    </row>
    <row r="1183" customFormat="false" ht="9" hidden="false" customHeight="true" outlineLevel="0" collapsed="false">
      <c r="B1183" s="30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</row>
    <row r="1184" customFormat="false" ht="9" hidden="false" customHeight="true" outlineLevel="0" collapsed="false">
      <c r="B1184" s="30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</row>
    <row r="1185" customFormat="false" ht="18" hidden="false" customHeight="true" outlineLevel="0" collapsed="false">
      <c r="B1185" s="30" t="s">
        <v>532</v>
      </c>
      <c r="C1185" s="25" t="n">
        <f aca="false">SUM(D1185:Q1185)</f>
        <v>14</v>
      </c>
      <c r="D1185" s="64" t="n">
        <v>1</v>
      </c>
      <c r="E1185" s="25" t="n">
        <v>1</v>
      </c>
      <c r="F1185" s="25" t="n">
        <v>1</v>
      </c>
      <c r="G1185" s="64" t="s">
        <v>130</v>
      </c>
      <c r="H1185" s="25"/>
      <c r="I1185" s="64" t="s">
        <v>130</v>
      </c>
      <c r="J1185" s="25" t="n">
        <v>7</v>
      </c>
      <c r="K1185" s="25" t="n">
        <v>4</v>
      </c>
      <c r="L1185" s="25"/>
      <c r="M1185" s="64" t="s">
        <v>130</v>
      </c>
      <c r="N1185" s="64" t="s">
        <v>130</v>
      </c>
      <c r="O1185" s="64" t="s">
        <v>130</v>
      </c>
      <c r="P1185" s="25"/>
      <c r="Q1185" s="64" t="s">
        <v>130</v>
      </c>
    </row>
    <row r="1186" customFormat="false" ht="9" hidden="false" customHeight="true" outlineLevel="0" collapsed="false">
      <c r="B1186" s="30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</row>
    <row r="1187" customFormat="false" ht="18" hidden="false" customHeight="true" outlineLevel="0" collapsed="false">
      <c r="B1187" s="30" t="s">
        <v>530</v>
      </c>
      <c r="C1187" s="25" t="n">
        <f aca="false">SUM(D1187:Q1187)</f>
        <v>1</v>
      </c>
      <c r="D1187" s="64" t="s">
        <v>130</v>
      </c>
      <c r="E1187" s="64" t="s">
        <v>130</v>
      </c>
      <c r="F1187" s="64" t="s">
        <v>130</v>
      </c>
      <c r="G1187" s="64" t="s">
        <v>130</v>
      </c>
      <c r="H1187" s="25"/>
      <c r="I1187" s="64" t="s">
        <v>130</v>
      </c>
      <c r="J1187" s="64" t="s">
        <v>130</v>
      </c>
      <c r="K1187" s="64" t="n">
        <v>1</v>
      </c>
      <c r="L1187" s="64"/>
      <c r="M1187" s="64" t="s">
        <v>130</v>
      </c>
      <c r="N1187" s="64" t="s">
        <v>130</v>
      </c>
      <c r="O1187" s="64" t="s">
        <v>130</v>
      </c>
      <c r="P1187" s="64"/>
      <c r="Q1187" s="64" t="s">
        <v>130</v>
      </c>
    </row>
    <row r="1188" customFormat="false" ht="9" hidden="false" customHeight="true" outlineLevel="0" collapsed="false">
      <c r="B1188" s="30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</row>
    <row r="1189" customFormat="false" ht="9" hidden="false" customHeight="true" outlineLevel="0" collapsed="false">
      <c r="B1189" s="30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</row>
    <row r="1190" customFormat="false" ht="9" hidden="false" customHeight="true" outlineLevel="0" collapsed="false">
      <c r="A1190" s="9" t="s">
        <v>261</v>
      </c>
      <c r="C1190" s="25" t="n">
        <f aca="false">SUM(C1193)</f>
        <v>4</v>
      </c>
      <c r="D1190" s="64" t="s">
        <v>130</v>
      </c>
      <c r="E1190" s="64" t="s">
        <v>130</v>
      </c>
      <c r="F1190" s="25" t="n">
        <f aca="false">SUM(F1193)</f>
        <v>1</v>
      </c>
      <c r="G1190" s="64" t="s">
        <v>130</v>
      </c>
      <c r="H1190" s="25"/>
      <c r="I1190" s="64" t="s">
        <v>130</v>
      </c>
      <c r="J1190" s="25" t="n">
        <f aca="false">SUM(J1193)</f>
        <v>2</v>
      </c>
      <c r="K1190" s="25" t="n">
        <f aca="false">SUM(K1193)</f>
        <v>1</v>
      </c>
      <c r="L1190" s="25"/>
      <c r="M1190" s="64" t="s">
        <v>130</v>
      </c>
      <c r="N1190" s="64" t="s">
        <v>130</v>
      </c>
      <c r="O1190" s="64" t="s">
        <v>130</v>
      </c>
      <c r="P1190" s="25"/>
      <c r="Q1190" s="64" t="s">
        <v>130</v>
      </c>
    </row>
    <row r="1191" customFormat="false" ht="9" hidden="false" customHeight="true" outlineLevel="0" collapsed="false">
      <c r="B1191" s="30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</row>
    <row r="1192" customFormat="false" ht="9" hidden="false" customHeight="true" outlineLevel="0" collapsed="false">
      <c r="B1192" s="30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</row>
    <row r="1193" customFormat="false" ht="18" hidden="false" customHeight="true" outlineLevel="0" collapsed="false">
      <c r="B1193" s="30" t="s">
        <v>532</v>
      </c>
      <c r="C1193" s="25" t="n">
        <f aca="false">SUM(D1193:Q1193)</f>
        <v>4</v>
      </c>
      <c r="D1193" s="64" t="s">
        <v>130</v>
      </c>
      <c r="E1193" s="64" t="s">
        <v>130</v>
      </c>
      <c r="F1193" s="25" t="n">
        <v>1</v>
      </c>
      <c r="G1193" s="64" t="s">
        <v>130</v>
      </c>
      <c r="H1193" s="25"/>
      <c r="I1193" s="64" t="s">
        <v>130</v>
      </c>
      <c r="J1193" s="25" t="n">
        <v>2</v>
      </c>
      <c r="K1193" s="25" t="n">
        <v>1</v>
      </c>
      <c r="L1193" s="25"/>
      <c r="M1193" s="64" t="s">
        <v>130</v>
      </c>
      <c r="N1193" s="64" t="s">
        <v>130</v>
      </c>
      <c r="O1193" s="64" t="s">
        <v>130</v>
      </c>
      <c r="P1193" s="25"/>
      <c r="Q1193" s="64" t="s">
        <v>130</v>
      </c>
    </row>
    <row r="1194" customFormat="false" ht="9" hidden="false" customHeight="true" outlineLevel="0" collapsed="false">
      <c r="B1194" s="30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</row>
    <row r="1195" customFormat="false" ht="9" hidden="false" customHeight="true" outlineLevel="0" collapsed="false">
      <c r="B1195" s="30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</row>
    <row r="1196" customFormat="false" ht="9" hidden="false" customHeight="true" outlineLevel="0" collapsed="false">
      <c r="A1196" s="9" t="s">
        <v>440</v>
      </c>
      <c r="C1196" s="25" t="n">
        <f aca="false">SUM(C1199)</f>
        <v>2</v>
      </c>
      <c r="D1196" s="64" t="s">
        <v>130</v>
      </c>
      <c r="E1196" s="64" t="s">
        <v>130</v>
      </c>
      <c r="F1196" s="64" t="s">
        <v>130</v>
      </c>
      <c r="G1196" s="64" t="s">
        <v>130</v>
      </c>
      <c r="H1196" s="25"/>
      <c r="I1196" s="64" t="s">
        <v>130</v>
      </c>
      <c r="J1196" s="25" t="n">
        <f aca="false">SUM(J1199)</f>
        <v>1</v>
      </c>
      <c r="K1196" s="25" t="n">
        <f aca="false">SUM(K1199)</f>
        <v>1</v>
      </c>
      <c r="L1196" s="25"/>
      <c r="M1196" s="64" t="s">
        <v>130</v>
      </c>
      <c r="N1196" s="64" t="s">
        <v>130</v>
      </c>
      <c r="O1196" s="64" t="s">
        <v>130</v>
      </c>
      <c r="P1196" s="25"/>
      <c r="Q1196" s="64" t="s">
        <v>130</v>
      </c>
    </row>
    <row r="1197" customFormat="false" ht="9" hidden="false" customHeight="true" outlineLevel="0" collapsed="false">
      <c r="B1197" s="30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</row>
    <row r="1198" customFormat="false" ht="9" hidden="false" customHeight="true" outlineLevel="0" collapsed="false">
      <c r="B1198" s="30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</row>
    <row r="1199" customFormat="false" ht="18" hidden="false" customHeight="true" outlineLevel="0" collapsed="false">
      <c r="B1199" s="30" t="s">
        <v>532</v>
      </c>
      <c r="C1199" s="25" t="n">
        <f aca="false">SUM(D1199:Q1199)</f>
        <v>2</v>
      </c>
      <c r="D1199" s="64" t="s">
        <v>130</v>
      </c>
      <c r="E1199" s="64" t="s">
        <v>130</v>
      </c>
      <c r="F1199" s="64" t="s">
        <v>130</v>
      </c>
      <c r="G1199" s="64" t="s">
        <v>130</v>
      </c>
      <c r="H1199" s="25"/>
      <c r="I1199" s="64" t="s">
        <v>130</v>
      </c>
      <c r="J1199" s="25" t="n">
        <v>1</v>
      </c>
      <c r="K1199" s="25" t="n">
        <v>1</v>
      </c>
      <c r="L1199" s="25"/>
      <c r="M1199" s="64" t="s">
        <v>130</v>
      </c>
      <c r="N1199" s="64" t="s">
        <v>130</v>
      </c>
      <c r="O1199" s="64" t="s">
        <v>130</v>
      </c>
      <c r="P1199" s="25"/>
      <c r="Q1199" s="64" t="s">
        <v>130</v>
      </c>
    </row>
    <row r="1200" customFormat="false" ht="9" hidden="false" customHeight="true" outlineLevel="0" collapsed="false">
      <c r="B1200" s="30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</row>
    <row r="1201" customFormat="false" ht="9" hidden="false" customHeight="true" outlineLevel="0" collapsed="false">
      <c r="B1201" s="30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</row>
    <row r="1202" customFormat="false" ht="9" hidden="false" customHeight="true" outlineLevel="0" collapsed="false">
      <c r="A1202" s="9" t="s">
        <v>262</v>
      </c>
      <c r="C1202" s="25" t="n">
        <f aca="false">SUM(C1205)</f>
        <v>3</v>
      </c>
      <c r="D1202" s="64" t="s">
        <v>130</v>
      </c>
      <c r="E1202" s="64" t="s">
        <v>130</v>
      </c>
      <c r="F1202" s="64" t="s">
        <v>130</v>
      </c>
      <c r="G1202" s="64" t="s">
        <v>130</v>
      </c>
      <c r="H1202" s="25"/>
      <c r="I1202" s="64" t="s">
        <v>130</v>
      </c>
      <c r="J1202" s="25" t="n">
        <f aca="false">SUM(J1205)</f>
        <v>1</v>
      </c>
      <c r="K1202" s="25" t="n">
        <f aca="false">SUM(K1205)</f>
        <v>2</v>
      </c>
      <c r="L1202" s="25"/>
      <c r="M1202" s="64" t="s">
        <v>130</v>
      </c>
      <c r="N1202" s="64" t="s">
        <v>130</v>
      </c>
      <c r="O1202" s="64" t="s">
        <v>130</v>
      </c>
      <c r="P1202" s="25"/>
      <c r="Q1202" s="64" t="s">
        <v>130</v>
      </c>
    </row>
    <row r="1203" customFormat="false" ht="9" hidden="false" customHeight="true" outlineLevel="0" collapsed="false">
      <c r="B1203" s="30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</row>
    <row r="1204" customFormat="false" ht="9" hidden="false" customHeight="true" outlineLevel="0" collapsed="false">
      <c r="B1204" s="30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</row>
    <row r="1205" customFormat="false" ht="18" hidden="false" customHeight="true" outlineLevel="0" collapsed="false">
      <c r="B1205" s="30" t="s">
        <v>532</v>
      </c>
      <c r="C1205" s="25" t="n">
        <f aca="false">SUM(D1205:Q1205)</f>
        <v>3</v>
      </c>
      <c r="D1205" s="64" t="s">
        <v>130</v>
      </c>
      <c r="E1205" s="64" t="s">
        <v>130</v>
      </c>
      <c r="F1205" s="64" t="s">
        <v>130</v>
      </c>
      <c r="G1205" s="64" t="s">
        <v>130</v>
      </c>
      <c r="H1205" s="25"/>
      <c r="I1205" s="64" t="s">
        <v>130</v>
      </c>
      <c r="J1205" s="25" t="n">
        <v>1</v>
      </c>
      <c r="K1205" s="25" t="n">
        <v>2</v>
      </c>
      <c r="L1205" s="25"/>
      <c r="M1205" s="64" t="s">
        <v>130</v>
      </c>
      <c r="N1205" s="64" t="s">
        <v>130</v>
      </c>
      <c r="O1205" s="64" t="s">
        <v>130</v>
      </c>
      <c r="P1205" s="25"/>
      <c r="Q1205" s="64" t="s">
        <v>130</v>
      </c>
    </row>
    <row r="1206" customFormat="false" ht="9" hidden="false" customHeight="true" outlineLevel="0" collapsed="false">
      <c r="B1206" s="30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  <c r="O1206" s="25"/>
      <c r="P1206" s="25"/>
      <c r="Q1206" s="25"/>
    </row>
    <row r="1207" customFormat="false" ht="9" hidden="false" customHeight="true" outlineLevel="0" collapsed="false">
      <c r="B1207" s="30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  <c r="O1207" s="25"/>
      <c r="P1207" s="25"/>
      <c r="Q1207" s="25"/>
    </row>
    <row r="1208" customFormat="false" ht="9" hidden="false" customHeight="true" outlineLevel="0" collapsed="false">
      <c r="A1208" s="9" t="s">
        <v>517</v>
      </c>
      <c r="C1208" s="25" t="n">
        <f aca="false">SUM(C1211)</f>
        <v>1</v>
      </c>
      <c r="D1208" s="64" t="s">
        <v>130</v>
      </c>
      <c r="E1208" s="64" t="s">
        <v>130</v>
      </c>
      <c r="F1208" s="64" t="s">
        <v>130</v>
      </c>
      <c r="G1208" s="64" t="s">
        <v>130</v>
      </c>
      <c r="H1208" s="25"/>
      <c r="I1208" s="64" t="s">
        <v>130</v>
      </c>
      <c r="J1208" s="25" t="n">
        <f aca="false">SUM(J1211)</f>
        <v>1</v>
      </c>
      <c r="K1208" s="64" t="s">
        <v>130</v>
      </c>
      <c r="L1208" s="64"/>
      <c r="M1208" s="64" t="s">
        <v>130</v>
      </c>
      <c r="N1208" s="64" t="s">
        <v>130</v>
      </c>
      <c r="O1208" s="64" t="s">
        <v>130</v>
      </c>
      <c r="P1208" s="25"/>
      <c r="Q1208" s="64" t="s">
        <v>130</v>
      </c>
    </row>
    <row r="1209" customFormat="false" ht="9" hidden="false" customHeight="true" outlineLevel="0" collapsed="false">
      <c r="B1209" s="30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  <c r="O1209" s="25"/>
      <c r="P1209" s="25"/>
      <c r="Q1209" s="25"/>
    </row>
    <row r="1210" customFormat="false" ht="9" hidden="false" customHeight="true" outlineLevel="0" collapsed="false">
      <c r="B1210" s="30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  <c r="O1210" s="25"/>
      <c r="P1210" s="25"/>
      <c r="Q1210" s="25"/>
    </row>
    <row r="1211" customFormat="false" ht="18" hidden="false" customHeight="true" outlineLevel="0" collapsed="false">
      <c r="B1211" s="30" t="s">
        <v>532</v>
      </c>
      <c r="C1211" s="25" t="n">
        <f aca="false">SUM(D1211:Q1211)</f>
        <v>1</v>
      </c>
      <c r="D1211" s="64" t="s">
        <v>130</v>
      </c>
      <c r="E1211" s="64" t="s">
        <v>130</v>
      </c>
      <c r="F1211" s="64" t="s">
        <v>130</v>
      </c>
      <c r="G1211" s="64" t="s">
        <v>130</v>
      </c>
      <c r="H1211" s="25"/>
      <c r="I1211" s="64" t="s">
        <v>130</v>
      </c>
      <c r="J1211" s="25" t="n">
        <v>1</v>
      </c>
      <c r="K1211" s="64" t="s">
        <v>130</v>
      </c>
      <c r="L1211" s="64"/>
      <c r="M1211" s="64" t="s">
        <v>130</v>
      </c>
      <c r="N1211" s="64" t="s">
        <v>130</v>
      </c>
      <c r="O1211" s="64" t="s">
        <v>130</v>
      </c>
      <c r="P1211" s="25"/>
      <c r="Q1211" s="64" t="s">
        <v>130</v>
      </c>
    </row>
    <row r="1212" customFormat="false" ht="9" hidden="false" customHeight="true" outlineLevel="0" collapsed="false">
      <c r="B1212" s="30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  <c r="O1212" s="25"/>
      <c r="P1212" s="25"/>
      <c r="Q1212" s="25"/>
    </row>
    <row r="1213" customFormat="false" ht="9" hidden="false" customHeight="true" outlineLevel="0" collapsed="false">
      <c r="B1213" s="30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  <c r="O1213" s="25"/>
      <c r="P1213" s="25"/>
      <c r="Q1213" s="25"/>
    </row>
    <row r="1214" customFormat="false" ht="9" hidden="false" customHeight="true" outlineLevel="0" collapsed="false">
      <c r="A1214" s="9" t="s">
        <v>442</v>
      </c>
      <c r="C1214" s="25" t="n">
        <f aca="false">SUM(C1217)</f>
        <v>3</v>
      </c>
      <c r="D1214" s="64" t="s">
        <v>130</v>
      </c>
      <c r="E1214" s="64" t="s">
        <v>130</v>
      </c>
      <c r="F1214" s="64" t="s">
        <v>130</v>
      </c>
      <c r="G1214" s="64" t="s">
        <v>130</v>
      </c>
      <c r="H1214" s="25"/>
      <c r="I1214" s="64" t="s">
        <v>130</v>
      </c>
      <c r="J1214" s="25" t="n">
        <f aca="false">SUM(J1217)</f>
        <v>2</v>
      </c>
      <c r="K1214" s="25" t="n">
        <f aca="false">SUM(K1217)</f>
        <v>1</v>
      </c>
      <c r="L1214" s="25"/>
      <c r="M1214" s="64" t="s">
        <v>130</v>
      </c>
      <c r="N1214" s="64" t="s">
        <v>130</v>
      </c>
      <c r="O1214" s="64" t="s">
        <v>130</v>
      </c>
      <c r="P1214" s="25"/>
      <c r="Q1214" s="64" t="s">
        <v>130</v>
      </c>
    </row>
    <row r="1215" customFormat="false" ht="9" hidden="false" customHeight="true" outlineLevel="0" collapsed="false">
      <c r="B1215" s="30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  <c r="O1215" s="25"/>
      <c r="P1215" s="25"/>
      <c r="Q1215" s="25"/>
    </row>
    <row r="1216" customFormat="false" ht="9" hidden="false" customHeight="true" outlineLevel="0" collapsed="false">
      <c r="B1216" s="30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  <c r="O1216" s="25"/>
      <c r="P1216" s="25"/>
      <c r="Q1216" s="25"/>
    </row>
    <row r="1217" customFormat="false" ht="18" hidden="false" customHeight="true" outlineLevel="0" collapsed="false">
      <c r="B1217" s="30" t="s">
        <v>532</v>
      </c>
      <c r="C1217" s="25" t="n">
        <f aca="false">SUM(D1217:Q1217)</f>
        <v>3</v>
      </c>
      <c r="D1217" s="64" t="s">
        <v>130</v>
      </c>
      <c r="E1217" s="64" t="s">
        <v>130</v>
      </c>
      <c r="F1217" s="64" t="s">
        <v>130</v>
      </c>
      <c r="G1217" s="64" t="s">
        <v>130</v>
      </c>
      <c r="H1217" s="25"/>
      <c r="I1217" s="64" t="s">
        <v>130</v>
      </c>
      <c r="J1217" s="25" t="n">
        <v>2</v>
      </c>
      <c r="K1217" s="25" t="n">
        <v>1</v>
      </c>
      <c r="L1217" s="25"/>
      <c r="M1217" s="64" t="s">
        <v>130</v>
      </c>
      <c r="N1217" s="64" t="s">
        <v>130</v>
      </c>
      <c r="O1217" s="64" t="s">
        <v>130</v>
      </c>
      <c r="P1217" s="25"/>
      <c r="Q1217" s="64" t="s">
        <v>130</v>
      </c>
    </row>
    <row r="1218" customFormat="false" ht="9" hidden="false" customHeight="true" outlineLevel="0" collapsed="false">
      <c r="B1218" s="30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  <c r="O1218" s="25"/>
      <c r="P1218" s="25"/>
      <c r="Q1218" s="25"/>
    </row>
    <row r="1219" customFormat="false" ht="9" hidden="false" customHeight="true" outlineLevel="0" collapsed="false">
      <c r="B1219" s="30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  <c r="O1219" s="25"/>
      <c r="P1219" s="25"/>
      <c r="Q1219" s="25"/>
    </row>
    <row r="1220" customFormat="false" ht="9" hidden="false" customHeight="true" outlineLevel="0" collapsed="false">
      <c r="A1220" s="9" t="s">
        <v>518</v>
      </c>
      <c r="C1220" s="25" t="n">
        <f aca="false">SUM(C1223)</f>
        <v>2</v>
      </c>
      <c r="D1220" s="64" t="s">
        <v>130</v>
      </c>
      <c r="E1220" s="64" t="s">
        <v>130</v>
      </c>
      <c r="F1220" s="64" t="s">
        <v>130</v>
      </c>
      <c r="G1220" s="64" t="s">
        <v>130</v>
      </c>
      <c r="H1220" s="25"/>
      <c r="I1220" s="64" t="s">
        <v>130</v>
      </c>
      <c r="J1220" s="25" t="n">
        <f aca="false">SUM(J1223)</f>
        <v>1</v>
      </c>
      <c r="K1220" s="25" t="n">
        <f aca="false">SUM(K1223)</f>
        <v>1</v>
      </c>
      <c r="L1220" s="25"/>
      <c r="M1220" s="64" t="s">
        <v>130</v>
      </c>
      <c r="N1220" s="64" t="s">
        <v>130</v>
      </c>
      <c r="O1220" s="64" t="s">
        <v>130</v>
      </c>
      <c r="P1220" s="25"/>
      <c r="Q1220" s="64" t="s">
        <v>130</v>
      </c>
    </row>
    <row r="1221" customFormat="false" ht="9" hidden="false" customHeight="true" outlineLevel="0" collapsed="false">
      <c r="B1221" s="30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  <c r="O1221" s="25"/>
      <c r="P1221" s="25"/>
      <c r="Q1221" s="25"/>
    </row>
    <row r="1222" customFormat="false" ht="9" hidden="false" customHeight="true" outlineLevel="0" collapsed="false">
      <c r="B1222" s="30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  <c r="O1222" s="25"/>
      <c r="P1222" s="25"/>
      <c r="Q1222" s="25"/>
    </row>
    <row r="1223" customFormat="false" ht="18" hidden="false" customHeight="true" outlineLevel="0" collapsed="false">
      <c r="B1223" s="30" t="s">
        <v>532</v>
      </c>
      <c r="C1223" s="25" t="n">
        <f aca="false">SUM(D1223:Q1223)</f>
        <v>2</v>
      </c>
      <c r="D1223" s="64" t="s">
        <v>130</v>
      </c>
      <c r="E1223" s="64" t="s">
        <v>130</v>
      </c>
      <c r="F1223" s="64" t="s">
        <v>130</v>
      </c>
      <c r="G1223" s="64" t="s">
        <v>130</v>
      </c>
      <c r="H1223" s="25"/>
      <c r="I1223" s="64" t="s">
        <v>130</v>
      </c>
      <c r="J1223" s="25" t="n">
        <v>1</v>
      </c>
      <c r="K1223" s="25" t="n">
        <v>1</v>
      </c>
      <c r="L1223" s="25"/>
      <c r="M1223" s="64" t="s">
        <v>130</v>
      </c>
      <c r="N1223" s="64" t="s">
        <v>130</v>
      </c>
      <c r="O1223" s="64" t="s">
        <v>130</v>
      </c>
      <c r="P1223" s="25"/>
      <c r="Q1223" s="64" t="s">
        <v>130</v>
      </c>
    </row>
    <row r="1224" customFormat="false" ht="9" hidden="false" customHeight="true" outlineLevel="0" collapsed="false">
      <c r="B1224" s="30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  <c r="O1224" s="25"/>
      <c r="P1224" s="25"/>
      <c r="Q1224" s="25"/>
    </row>
    <row r="1225" customFormat="false" ht="9" hidden="false" customHeight="true" outlineLevel="0" collapsed="false">
      <c r="B1225" s="30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  <c r="O1225" s="25"/>
      <c r="P1225" s="25"/>
      <c r="Q1225" s="25"/>
    </row>
    <row r="1226" customFormat="false" ht="9" hidden="false" customHeight="true" outlineLevel="0" collapsed="false">
      <c r="A1226" s="9" t="s">
        <v>444</v>
      </c>
      <c r="C1226" s="25" t="n">
        <f aca="false">SUM(C1229)</f>
        <v>3</v>
      </c>
      <c r="D1226" s="64" t="s">
        <v>130</v>
      </c>
      <c r="E1226" s="64" t="s">
        <v>130</v>
      </c>
      <c r="F1226" s="64" t="s">
        <v>130</v>
      </c>
      <c r="G1226" s="64" t="s">
        <v>130</v>
      </c>
      <c r="H1226" s="25"/>
      <c r="I1226" s="64" t="s">
        <v>130</v>
      </c>
      <c r="J1226" s="25" t="n">
        <f aca="false">SUM(J1229)</f>
        <v>1</v>
      </c>
      <c r="K1226" s="25" t="n">
        <f aca="false">SUM(K1229)</f>
        <v>2</v>
      </c>
      <c r="L1226" s="25"/>
      <c r="M1226" s="64" t="s">
        <v>130</v>
      </c>
      <c r="N1226" s="64" t="s">
        <v>130</v>
      </c>
      <c r="O1226" s="64" t="s">
        <v>130</v>
      </c>
      <c r="P1226" s="25"/>
      <c r="Q1226" s="64" t="s">
        <v>130</v>
      </c>
    </row>
    <row r="1227" customFormat="false" ht="9" hidden="false" customHeight="true" outlineLevel="0" collapsed="false">
      <c r="B1227" s="30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  <c r="O1227" s="25"/>
      <c r="P1227" s="25"/>
      <c r="Q1227" s="25"/>
    </row>
    <row r="1228" customFormat="false" ht="9" hidden="false" customHeight="true" outlineLevel="0" collapsed="false">
      <c r="B1228" s="30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  <c r="O1228" s="25"/>
      <c r="P1228" s="25"/>
      <c r="Q1228" s="25"/>
    </row>
    <row r="1229" customFormat="false" ht="18" hidden="false" customHeight="true" outlineLevel="0" collapsed="false">
      <c r="B1229" s="30" t="s">
        <v>532</v>
      </c>
      <c r="C1229" s="25" t="n">
        <f aca="false">SUM(D1229:Q1229)</f>
        <v>3</v>
      </c>
      <c r="D1229" s="64" t="s">
        <v>130</v>
      </c>
      <c r="E1229" s="64" t="s">
        <v>130</v>
      </c>
      <c r="F1229" s="64" t="s">
        <v>130</v>
      </c>
      <c r="G1229" s="64" t="s">
        <v>130</v>
      </c>
      <c r="H1229" s="25"/>
      <c r="I1229" s="64" t="s">
        <v>130</v>
      </c>
      <c r="J1229" s="25" t="n">
        <v>1</v>
      </c>
      <c r="K1229" s="25" t="n">
        <v>2</v>
      </c>
      <c r="L1229" s="25"/>
      <c r="M1229" s="64" t="s">
        <v>130</v>
      </c>
      <c r="N1229" s="64" t="s">
        <v>130</v>
      </c>
      <c r="O1229" s="64" t="s">
        <v>130</v>
      </c>
      <c r="P1229" s="25"/>
      <c r="Q1229" s="64" t="s">
        <v>130</v>
      </c>
    </row>
    <row r="1230" customFormat="false" ht="9" hidden="false" customHeight="true" outlineLevel="0" collapsed="false">
      <c r="B1230" s="30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  <c r="O1230" s="25"/>
      <c r="P1230" s="25"/>
      <c r="Q1230" s="25"/>
    </row>
    <row r="1231" customFormat="false" ht="9" hidden="false" customHeight="true" outlineLevel="0" collapsed="false">
      <c r="B1231" s="30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  <c r="O1231" s="25"/>
      <c r="P1231" s="25"/>
      <c r="Q1231" s="25"/>
    </row>
    <row r="1232" customFormat="false" ht="9" hidden="false" customHeight="true" outlineLevel="0" collapsed="false">
      <c r="A1232" s="9" t="s">
        <v>263</v>
      </c>
      <c r="C1232" s="25" t="n">
        <f aca="false">SUM(C1235)</f>
        <v>6</v>
      </c>
      <c r="D1232" s="64" t="s">
        <v>130</v>
      </c>
      <c r="E1232" s="64" t="s">
        <v>130</v>
      </c>
      <c r="F1232" s="25" t="n">
        <f aca="false">SUM(F1235)</f>
        <v>1</v>
      </c>
      <c r="G1232" s="64" t="s">
        <v>130</v>
      </c>
      <c r="H1232" s="25"/>
      <c r="I1232" s="64" t="s">
        <v>130</v>
      </c>
      <c r="J1232" s="25" t="n">
        <f aca="false">SUM(J1235)</f>
        <v>3</v>
      </c>
      <c r="K1232" s="25" t="n">
        <f aca="false">SUM(K1235)</f>
        <v>2</v>
      </c>
      <c r="L1232" s="25"/>
      <c r="M1232" s="64" t="s">
        <v>130</v>
      </c>
      <c r="N1232" s="64" t="s">
        <v>130</v>
      </c>
      <c r="O1232" s="64" t="s">
        <v>130</v>
      </c>
      <c r="P1232" s="25"/>
      <c r="Q1232" s="64" t="s">
        <v>130</v>
      </c>
    </row>
    <row r="1233" customFormat="false" ht="9" hidden="false" customHeight="true" outlineLevel="0" collapsed="false">
      <c r="B1233" s="30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  <c r="O1233" s="25"/>
      <c r="P1233" s="25"/>
      <c r="Q1233" s="25"/>
    </row>
    <row r="1234" customFormat="false" ht="9" hidden="false" customHeight="true" outlineLevel="0" collapsed="false">
      <c r="B1234" s="30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  <c r="O1234" s="25"/>
      <c r="P1234" s="25"/>
      <c r="Q1234" s="25"/>
    </row>
    <row r="1235" customFormat="false" ht="18" hidden="false" customHeight="true" outlineLevel="0" collapsed="false">
      <c r="B1235" s="30" t="s">
        <v>532</v>
      </c>
      <c r="C1235" s="25" t="n">
        <f aca="false">SUM(D1235:Q1235)</f>
        <v>6</v>
      </c>
      <c r="D1235" s="64" t="s">
        <v>130</v>
      </c>
      <c r="E1235" s="64" t="s">
        <v>130</v>
      </c>
      <c r="F1235" s="25" t="n">
        <v>1</v>
      </c>
      <c r="G1235" s="64" t="s">
        <v>130</v>
      </c>
      <c r="H1235" s="25"/>
      <c r="I1235" s="64" t="s">
        <v>130</v>
      </c>
      <c r="J1235" s="25" t="n">
        <v>3</v>
      </c>
      <c r="K1235" s="25" t="n">
        <v>2</v>
      </c>
      <c r="L1235" s="25"/>
      <c r="M1235" s="64" t="s">
        <v>130</v>
      </c>
      <c r="N1235" s="64" t="s">
        <v>130</v>
      </c>
      <c r="O1235" s="64" t="s">
        <v>130</v>
      </c>
      <c r="P1235" s="25"/>
      <c r="Q1235" s="64" t="s">
        <v>130</v>
      </c>
    </row>
    <row r="1236" customFormat="false" ht="9" hidden="false" customHeight="true" outlineLevel="0" collapsed="false">
      <c r="B1236" s="30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  <c r="O1236" s="25"/>
      <c r="P1236" s="25"/>
      <c r="Q1236" s="25"/>
    </row>
    <row r="1237" customFormat="false" ht="9" hidden="false" customHeight="true" outlineLevel="0" collapsed="false">
      <c r="B1237" s="30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  <c r="O1237" s="25"/>
      <c r="P1237" s="25"/>
      <c r="Q1237" s="25"/>
    </row>
    <row r="1238" customFormat="false" ht="9" hidden="false" customHeight="true" outlineLevel="0" collapsed="false">
      <c r="A1238" s="9" t="s">
        <v>447</v>
      </c>
      <c r="C1238" s="25" t="n">
        <f aca="false">SUM(C1241)</f>
        <v>5</v>
      </c>
      <c r="D1238" s="64" t="s">
        <v>130</v>
      </c>
      <c r="E1238" s="64" t="s">
        <v>130</v>
      </c>
      <c r="F1238" s="64" t="s">
        <v>130</v>
      </c>
      <c r="G1238" s="64" t="s">
        <v>130</v>
      </c>
      <c r="H1238" s="25"/>
      <c r="I1238" s="64" t="s">
        <v>130</v>
      </c>
      <c r="J1238" s="25" t="n">
        <f aca="false">SUM(J1241)</f>
        <v>3</v>
      </c>
      <c r="K1238" s="25" t="n">
        <f aca="false">SUM(K1241)</f>
        <v>2</v>
      </c>
      <c r="L1238" s="25"/>
      <c r="M1238" s="64" t="s">
        <v>130</v>
      </c>
      <c r="N1238" s="64" t="s">
        <v>130</v>
      </c>
      <c r="O1238" s="64" t="s">
        <v>130</v>
      </c>
      <c r="P1238" s="25"/>
      <c r="Q1238" s="64" t="s">
        <v>130</v>
      </c>
    </row>
    <row r="1239" customFormat="false" ht="9" hidden="false" customHeight="true" outlineLevel="0" collapsed="false">
      <c r="B1239" s="30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  <c r="P1239" s="25"/>
      <c r="Q1239" s="25"/>
    </row>
    <row r="1240" customFormat="false" ht="9" hidden="false" customHeight="true" outlineLevel="0" collapsed="false">
      <c r="B1240" s="30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  <c r="P1240" s="25"/>
      <c r="Q1240" s="25"/>
    </row>
    <row r="1241" customFormat="false" ht="18" hidden="false" customHeight="true" outlineLevel="0" collapsed="false">
      <c r="B1241" s="30" t="s">
        <v>532</v>
      </c>
      <c r="C1241" s="25" t="n">
        <f aca="false">SUM(D1241:Q1241)</f>
        <v>5</v>
      </c>
      <c r="D1241" s="64" t="s">
        <v>130</v>
      </c>
      <c r="E1241" s="64" t="s">
        <v>130</v>
      </c>
      <c r="F1241" s="64" t="s">
        <v>130</v>
      </c>
      <c r="G1241" s="64" t="s">
        <v>130</v>
      </c>
      <c r="H1241" s="25"/>
      <c r="I1241" s="64" t="s">
        <v>130</v>
      </c>
      <c r="J1241" s="25" t="n">
        <v>3</v>
      </c>
      <c r="K1241" s="25" t="n">
        <v>2</v>
      </c>
      <c r="L1241" s="25"/>
      <c r="M1241" s="64" t="s">
        <v>130</v>
      </c>
      <c r="N1241" s="64" t="s">
        <v>130</v>
      </c>
      <c r="O1241" s="64" t="s">
        <v>130</v>
      </c>
      <c r="P1241" s="25"/>
      <c r="Q1241" s="64" t="s">
        <v>130</v>
      </c>
    </row>
    <row r="1242" customFormat="false" ht="9" hidden="false" customHeight="true" outlineLevel="0" collapsed="false">
      <c r="B1242" s="30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  <c r="O1242" s="25"/>
      <c r="P1242" s="25"/>
      <c r="Q1242" s="25"/>
    </row>
    <row r="1243" customFormat="false" ht="9" hidden="false" customHeight="true" outlineLevel="0" collapsed="false">
      <c r="B1243" s="30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  <c r="O1243" s="25"/>
      <c r="P1243" s="25"/>
      <c r="Q1243" s="25"/>
    </row>
    <row r="1244" customFormat="false" ht="9" hidden="false" customHeight="true" outlineLevel="0" collapsed="false">
      <c r="A1244" s="9" t="s">
        <v>519</v>
      </c>
      <c r="C1244" s="25" t="n">
        <f aca="false">SUM(C1247)</f>
        <v>2</v>
      </c>
      <c r="D1244" s="64" t="s">
        <v>130</v>
      </c>
      <c r="E1244" s="64" t="s">
        <v>130</v>
      </c>
      <c r="F1244" s="64" t="s">
        <v>130</v>
      </c>
      <c r="G1244" s="64" t="s">
        <v>130</v>
      </c>
      <c r="H1244" s="25"/>
      <c r="I1244" s="64" t="s">
        <v>130</v>
      </c>
      <c r="J1244" s="25" t="n">
        <f aca="false">SUM(J1247)</f>
        <v>1</v>
      </c>
      <c r="K1244" s="25" t="n">
        <f aca="false">SUM(K1247)</f>
        <v>1</v>
      </c>
      <c r="L1244" s="25"/>
      <c r="M1244" s="64" t="s">
        <v>130</v>
      </c>
      <c r="N1244" s="64" t="s">
        <v>130</v>
      </c>
      <c r="O1244" s="64" t="s">
        <v>130</v>
      </c>
      <c r="P1244" s="25"/>
      <c r="Q1244" s="64" t="s">
        <v>130</v>
      </c>
    </row>
    <row r="1245" customFormat="false" ht="9" hidden="false" customHeight="true" outlineLevel="0" collapsed="false">
      <c r="B1245" s="30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  <c r="O1245" s="25"/>
      <c r="P1245" s="25"/>
      <c r="Q1245" s="25"/>
    </row>
    <row r="1246" customFormat="false" ht="9" hidden="false" customHeight="true" outlineLevel="0" collapsed="false">
      <c r="B1246" s="30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  <c r="O1246" s="25"/>
      <c r="P1246" s="25"/>
      <c r="Q1246" s="25"/>
    </row>
    <row r="1247" customFormat="false" ht="18" hidden="false" customHeight="true" outlineLevel="0" collapsed="false">
      <c r="B1247" s="30" t="s">
        <v>532</v>
      </c>
      <c r="C1247" s="25" t="n">
        <f aca="false">SUM(D1247:Q1247)</f>
        <v>2</v>
      </c>
      <c r="D1247" s="64" t="s">
        <v>130</v>
      </c>
      <c r="E1247" s="64" t="s">
        <v>130</v>
      </c>
      <c r="F1247" s="64" t="s">
        <v>130</v>
      </c>
      <c r="G1247" s="64" t="s">
        <v>130</v>
      </c>
      <c r="H1247" s="25"/>
      <c r="I1247" s="64" t="s">
        <v>130</v>
      </c>
      <c r="J1247" s="25" t="n">
        <v>1</v>
      </c>
      <c r="K1247" s="25" t="n">
        <v>1</v>
      </c>
      <c r="L1247" s="25"/>
      <c r="M1247" s="64" t="s">
        <v>130</v>
      </c>
      <c r="N1247" s="64" t="s">
        <v>130</v>
      </c>
      <c r="O1247" s="64" t="s">
        <v>130</v>
      </c>
      <c r="P1247" s="25"/>
      <c r="Q1247" s="64" t="s">
        <v>130</v>
      </c>
    </row>
    <row r="1248" customFormat="false" ht="9" hidden="false" customHeight="true" outlineLevel="0" collapsed="false">
      <c r="B1248" s="30"/>
      <c r="C1248" s="25"/>
      <c r="D1248" s="64"/>
      <c r="E1248" s="64"/>
      <c r="F1248" s="64"/>
      <c r="G1248" s="64"/>
      <c r="H1248" s="25"/>
      <c r="I1248" s="64"/>
      <c r="J1248" s="25"/>
      <c r="K1248" s="25"/>
      <c r="L1248" s="25"/>
      <c r="M1248" s="64"/>
      <c r="N1248" s="64"/>
      <c r="O1248" s="64"/>
      <c r="P1248" s="25"/>
      <c r="Q1248" s="64"/>
    </row>
    <row r="1249" customFormat="false" ht="9" hidden="false" customHeight="true" outlineLevel="0" collapsed="false">
      <c r="B1249" s="30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  <c r="O1249" s="25"/>
      <c r="P1249" s="25"/>
      <c r="Q1249" s="126"/>
    </row>
    <row r="1250" customFormat="false" ht="9" hidden="false" customHeight="true" outlineLevel="0" collapsed="false">
      <c r="A1250" s="9" t="s">
        <v>264</v>
      </c>
      <c r="C1250" s="25" t="n">
        <f aca="false">SUM(C1253:C1255)</f>
        <v>13</v>
      </c>
      <c r="D1250" s="25" t="n">
        <f aca="false">SUM(D1253:D1255)</f>
        <v>1</v>
      </c>
      <c r="E1250" s="25" t="n">
        <f aca="false">SUM(E1253:E1255)</f>
        <v>2</v>
      </c>
      <c r="F1250" s="25" t="n">
        <f aca="false">SUM(F1253:F1255)</f>
        <v>2</v>
      </c>
      <c r="G1250" s="64" t="s">
        <v>130</v>
      </c>
      <c r="H1250" s="25"/>
      <c r="I1250" s="64" t="s">
        <v>130</v>
      </c>
      <c r="J1250" s="25" t="n">
        <f aca="false">SUM(J1253:J1255)</f>
        <v>3</v>
      </c>
      <c r="K1250" s="25" t="n">
        <f aca="false">SUM(K1253:K1255)</f>
        <v>5</v>
      </c>
      <c r="L1250" s="25"/>
      <c r="M1250" s="64" t="s">
        <v>130</v>
      </c>
      <c r="N1250" s="64" t="s">
        <v>130</v>
      </c>
      <c r="O1250" s="64" t="s">
        <v>130</v>
      </c>
      <c r="P1250" s="25"/>
      <c r="Q1250" s="64" t="s">
        <v>130</v>
      </c>
    </row>
    <row r="1251" customFormat="false" ht="9" hidden="false" customHeight="true" outlineLevel="0" collapsed="false">
      <c r="B1251" s="30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  <c r="O1251" s="25"/>
      <c r="P1251" s="25"/>
      <c r="Q1251" s="25"/>
    </row>
    <row r="1252" customFormat="false" ht="9" hidden="false" customHeight="true" outlineLevel="0" collapsed="false">
      <c r="B1252" s="30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  <c r="O1252" s="25"/>
      <c r="P1252" s="25"/>
      <c r="Q1252" s="25"/>
    </row>
    <row r="1253" customFormat="false" ht="18" hidden="false" customHeight="true" outlineLevel="0" collapsed="false">
      <c r="B1253" s="30" t="s">
        <v>532</v>
      </c>
      <c r="C1253" s="25" t="n">
        <f aca="false">SUM(D1253:Q1253)</f>
        <v>11</v>
      </c>
      <c r="D1253" s="25" t="n">
        <v>1</v>
      </c>
      <c r="E1253" s="25" t="n">
        <v>2</v>
      </c>
      <c r="F1253" s="25" t="n">
        <v>2</v>
      </c>
      <c r="G1253" s="64" t="s">
        <v>130</v>
      </c>
      <c r="H1253" s="25"/>
      <c r="I1253" s="64" t="s">
        <v>130</v>
      </c>
      <c r="J1253" s="25" t="n">
        <v>2</v>
      </c>
      <c r="K1253" s="25" t="n">
        <v>4</v>
      </c>
      <c r="L1253" s="25"/>
      <c r="M1253" s="64" t="s">
        <v>130</v>
      </c>
      <c r="N1253" s="64" t="s">
        <v>130</v>
      </c>
      <c r="O1253" s="64" t="s">
        <v>130</v>
      </c>
      <c r="P1253" s="25"/>
      <c r="Q1253" s="64" t="s">
        <v>130</v>
      </c>
    </row>
    <row r="1254" customFormat="false" ht="9" hidden="false" customHeight="true" outlineLevel="0" collapsed="false">
      <c r="B1254" s="30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  <c r="O1254" s="25"/>
      <c r="P1254" s="25"/>
      <c r="Q1254" s="25"/>
    </row>
    <row r="1255" customFormat="false" ht="18" hidden="false" customHeight="true" outlineLevel="0" collapsed="false">
      <c r="B1255" s="30" t="s">
        <v>530</v>
      </c>
      <c r="C1255" s="25" t="n">
        <f aca="false">SUM(D1255:Q1255)</f>
        <v>2</v>
      </c>
      <c r="D1255" s="64" t="s">
        <v>130</v>
      </c>
      <c r="E1255" s="64" t="s">
        <v>130</v>
      </c>
      <c r="F1255" s="64" t="s">
        <v>130</v>
      </c>
      <c r="G1255" s="64" t="s">
        <v>130</v>
      </c>
      <c r="H1255" s="25"/>
      <c r="I1255" s="64" t="s">
        <v>130</v>
      </c>
      <c r="J1255" s="25" t="n">
        <v>1</v>
      </c>
      <c r="K1255" s="64" t="n">
        <v>1</v>
      </c>
      <c r="L1255" s="64"/>
      <c r="M1255" s="64" t="s">
        <v>130</v>
      </c>
      <c r="N1255" s="64" t="s">
        <v>130</v>
      </c>
      <c r="O1255" s="64" t="s">
        <v>130</v>
      </c>
      <c r="P1255" s="25"/>
      <c r="Q1255" s="64" t="s">
        <v>130</v>
      </c>
    </row>
    <row r="1256" customFormat="false" ht="9" hidden="false" customHeight="true" outlineLevel="0" collapsed="false">
      <c r="B1256" s="30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  <c r="O1256" s="25"/>
      <c r="P1256" s="25"/>
      <c r="Q1256" s="25"/>
    </row>
    <row r="1257" customFormat="false" ht="9" hidden="false" customHeight="true" outlineLevel="0" collapsed="false">
      <c r="B1257" s="30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  <c r="O1257" s="25"/>
      <c r="P1257" s="25"/>
      <c r="Q1257" s="25"/>
    </row>
    <row r="1258" customFormat="false" ht="9" hidden="false" customHeight="true" outlineLevel="0" collapsed="false">
      <c r="A1258" s="9" t="s">
        <v>450</v>
      </c>
      <c r="C1258" s="25" t="n">
        <f aca="false">SUM(C1261)</f>
        <v>2</v>
      </c>
      <c r="D1258" s="64" t="s">
        <v>130</v>
      </c>
      <c r="E1258" s="64" t="s">
        <v>130</v>
      </c>
      <c r="F1258" s="64" t="s">
        <v>130</v>
      </c>
      <c r="G1258" s="64" t="s">
        <v>130</v>
      </c>
      <c r="H1258" s="25"/>
      <c r="I1258" s="64" t="s">
        <v>130</v>
      </c>
      <c r="J1258" s="25" t="n">
        <f aca="false">SUM(J1261)</f>
        <v>2</v>
      </c>
      <c r="K1258" s="64" t="s">
        <v>130</v>
      </c>
      <c r="L1258" s="64"/>
      <c r="M1258" s="64" t="s">
        <v>130</v>
      </c>
      <c r="N1258" s="64" t="s">
        <v>130</v>
      </c>
      <c r="O1258" s="64" t="s">
        <v>130</v>
      </c>
      <c r="P1258" s="25"/>
      <c r="Q1258" s="64" t="s">
        <v>130</v>
      </c>
    </row>
    <row r="1259" customFormat="false" ht="9" hidden="false" customHeight="true" outlineLevel="0" collapsed="false">
      <c r="B1259" s="30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  <c r="O1259" s="25"/>
      <c r="P1259" s="25"/>
      <c r="Q1259" s="25"/>
    </row>
    <row r="1260" customFormat="false" ht="9" hidden="false" customHeight="true" outlineLevel="0" collapsed="false">
      <c r="B1260" s="30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  <c r="O1260" s="25"/>
      <c r="P1260" s="25"/>
      <c r="Q1260" s="25"/>
    </row>
    <row r="1261" customFormat="false" ht="18" hidden="false" customHeight="true" outlineLevel="0" collapsed="false">
      <c r="B1261" s="30" t="s">
        <v>532</v>
      </c>
      <c r="C1261" s="25" t="n">
        <f aca="false">SUM(D1261:Q1261)</f>
        <v>2</v>
      </c>
      <c r="D1261" s="64" t="s">
        <v>130</v>
      </c>
      <c r="E1261" s="64" t="s">
        <v>130</v>
      </c>
      <c r="F1261" s="64" t="s">
        <v>130</v>
      </c>
      <c r="G1261" s="64" t="s">
        <v>130</v>
      </c>
      <c r="H1261" s="25"/>
      <c r="I1261" s="64" t="s">
        <v>130</v>
      </c>
      <c r="J1261" s="25" t="n">
        <v>2</v>
      </c>
      <c r="K1261" s="64" t="s">
        <v>130</v>
      </c>
      <c r="L1261" s="64"/>
      <c r="M1261" s="64" t="s">
        <v>130</v>
      </c>
      <c r="N1261" s="64" t="s">
        <v>130</v>
      </c>
      <c r="O1261" s="64" t="s">
        <v>130</v>
      </c>
      <c r="P1261" s="25"/>
      <c r="Q1261" s="64" t="s">
        <v>130</v>
      </c>
    </row>
    <row r="1262" customFormat="false" ht="9" hidden="false" customHeight="true" outlineLevel="0" collapsed="false">
      <c r="B1262" s="30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  <c r="O1262" s="25"/>
      <c r="P1262" s="25"/>
      <c r="Q1262" s="25"/>
    </row>
    <row r="1263" customFormat="false" ht="9" hidden="false" customHeight="true" outlineLevel="0" collapsed="false">
      <c r="B1263" s="30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  <c r="O1263" s="25"/>
      <c r="P1263" s="25"/>
      <c r="Q1263" s="25"/>
    </row>
    <row r="1264" customFormat="false" ht="9" hidden="false" customHeight="true" outlineLevel="0" collapsed="false">
      <c r="A1264" s="9" t="s">
        <v>265</v>
      </c>
      <c r="C1264" s="25" t="n">
        <f aca="false">SUM(C1267)</f>
        <v>3</v>
      </c>
      <c r="D1264" s="64" t="s">
        <v>130</v>
      </c>
      <c r="E1264" s="64" t="s">
        <v>130</v>
      </c>
      <c r="F1264" s="64" t="s">
        <v>130</v>
      </c>
      <c r="G1264" s="64" t="s">
        <v>130</v>
      </c>
      <c r="H1264" s="25"/>
      <c r="I1264" s="64" t="s">
        <v>130</v>
      </c>
      <c r="J1264" s="25" t="n">
        <f aca="false">SUM(J1267)</f>
        <v>2</v>
      </c>
      <c r="K1264" s="25" t="n">
        <f aca="false">SUM(K1267)</f>
        <v>1</v>
      </c>
      <c r="L1264" s="25"/>
      <c r="M1264" s="64" t="s">
        <v>130</v>
      </c>
      <c r="N1264" s="64" t="s">
        <v>130</v>
      </c>
      <c r="O1264" s="64" t="s">
        <v>130</v>
      </c>
      <c r="P1264" s="25"/>
      <c r="Q1264" s="64" t="s">
        <v>130</v>
      </c>
    </row>
    <row r="1265" customFormat="false" ht="9" hidden="false" customHeight="true" outlineLevel="0" collapsed="false">
      <c r="B1265" s="30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  <c r="O1265" s="25"/>
      <c r="P1265" s="25"/>
      <c r="Q1265" s="25"/>
    </row>
    <row r="1266" customFormat="false" ht="9" hidden="false" customHeight="true" outlineLevel="0" collapsed="false">
      <c r="B1266" s="30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  <c r="O1266" s="25"/>
      <c r="P1266" s="25"/>
      <c r="Q1266" s="25"/>
    </row>
    <row r="1267" customFormat="false" ht="18" hidden="false" customHeight="true" outlineLevel="0" collapsed="false">
      <c r="B1267" s="30" t="s">
        <v>532</v>
      </c>
      <c r="C1267" s="25" t="n">
        <f aca="false">SUM(D1267:Q1267)</f>
        <v>3</v>
      </c>
      <c r="D1267" s="64" t="s">
        <v>130</v>
      </c>
      <c r="E1267" s="64" t="s">
        <v>130</v>
      </c>
      <c r="F1267" s="64" t="s">
        <v>130</v>
      </c>
      <c r="G1267" s="64" t="s">
        <v>130</v>
      </c>
      <c r="H1267" s="25"/>
      <c r="I1267" s="64" t="s">
        <v>130</v>
      </c>
      <c r="J1267" s="25" t="n">
        <v>2</v>
      </c>
      <c r="K1267" s="25" t="n">
        <v>1</v>
      </c>
      <c r="L1267" s="25"/>
      <c r="M1267" s="64" t="s">
        <v>130</v>
      </c>
      <c r="N1267" s="64" t="s">
        <v>130</v>
      </c>
      <c r="O1267" s="64" t="s">
        <v>130</v>
      </c>
      <c r="P1267" s="25"/>
      <c r="Q1267" s="64" t="s">
        <v>130</v>
      </c>
    </row>
    <row r="1268" customFormat="false" ht="9" hidden="false" customHeight="true" outlineLevel="0" collapsed="false">
      <c r="B1268" s="30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  <c r="O1268" s="25"/>
      <c r="P1268" s="25"/>
      <c r="Q1268" s="25"/>
    </row>
    <row r="1269" customFormat="false" ht="9" hidden="false" customHeight="true" outlineLevel="0" collapsed="false">
      <c r="B1269" s="30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  <c r="O1269" s="25"/>
      <c r="P1269" s="25"/>
      <c r="Q1269" s="25"/>
    </row>
    <row r="1270" customFormat="false" ht="9" hidden="false" customHeight="true" outlineLevel="0" collapsed="false">
      <c r="A1270" s="9" t="s">
        <v>266</v>
      </c>
      <c r="C1270" s="25" t="n">
        <f aca="false">SUM(C1273)</f>
        <v>3</v>
      </c>
      <c r="D1270" s="64" t="s">
        <v>130</v>
      </c>
      <c r="E1270" s="25" t="n">
        <f aca="false">SUM(E1273)</f>
        <v>1</v>
      </c>
      <c r="F1270" s="64" t="s">
        <v>130</v>
      </c>
      <c r="G1270" s="64" t="s">
        <v>130</v>
      </c>
      <c r="H1270" s="25"/>
      <c r="I1270" s="64" t="s">
        <v>130</v>
      </c>
      <c r="J1270" s="25" t="n">
        <f aca="false">SUM(J1273)</f>
        <v>1</v>
      </c>
      <c r="K1270" s="25" t="n">
        <f aca="false">SUM(K1273)</f>
        <v>1</v>
      </c>
      <c r="L1270" s="25"/>
      <c r="M1270" s="64" t="s">
        <v>130</v>
      </c>
      <c r="N1270" s="64" t="s">
        <v>130</v>
      </c>
      <c r="O1270" s="64" t="s">
        <v>130</v>
      </c>
      <c r="P1270" s="25"/>
      <c r="Q1270" s="64" t="s">
        <v>130</v>
      </c>
    </row>
    <row r="1271" customFormat="false" ht="9" hidden="false" customHeight="true" outlineLevel="0" collapsed="false">
      <c r="B1271" s="30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  <c r="O1271" s="25"/>
      <c r="P1271" s="25"/>
      <c r="Q1271" s="25"/>
    </row>
    <row r="1272" customFormat="false" ht="9" hidden="false" customHeight="true" outlineLevel="0" collapsed="false">
      <c r="B1272" s="30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  <c r="O1272" s="25"/>
      <c r="P1272" s="25"/>
      <c r="Q1272" s="25"/>
    </row>
    <row r="1273" customFormat="false" ht="18" hidden="false" customHeight="true" outlineLevel="0" collapsed="false">
      <c r="B1273" s="30" t="s">
        <v>532</v>
      </c>
      <c r="C1273" s="25" t="n">
        <f aca="false">SUM(D1273:Q1273)</f>
        <v>3</v>
      </c>
      <c r="D1273" s="64" t="s">
        <v>130</v>
      </c>
      <c r="E1273" s="25" t="n">
        <v>1</v>
      </c>
      <c r="F1273" s="64" t="s">
        <v>130</v>
      </c>
      <c r="G1273" s="64" t="s">
        <v>130</v>
      </c>
      <c r="H1273" s="25"/>
      <c r="I1273" s="64" t="s">
        <v>130</v>
      </c>
      <c r="J1273" s="25" t="n">
        <v>1</v>
      </c>
      <c r="K1273" s="25" t="n">
        <v>1</v>
      </c>
      <c r="L1273" s="25"/>
      <c r="M1273" s="64" t="s">
        <v>130</v>
      </c>
      <c r="N1273" s="64" t="s">
        <v>130</v>
      </c>
      <c r="O1273" s="64" t="s">
        <v>130</v>
      </c>
      <c r="P1273" s="25"/>
      <c r="Q1273" s="64" t="s">
        <v>130</v>
      </c>
    </row>
    <row r="1274" customFormat="false" ht="9" hidden="false" customHeight="true" outlineLevel="0" collapsed="false">
      <c r="B1274" s="30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  <c r="O1274" s="25"/>
      <c r="P1274" s="25"/>
      <c r="Q1274" s="25"/>
    </row>
    <row r="1275" customFormat="false" ht="9" hidden="false" customHeight="true" outlineLevel="0" collapsed="false">
      <c r="B1275" s="30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  <c r="O1275" s="25"/>
      <c r="P1275" s="25"/>
      <c r="Q1275" s="25"/>
    </row>
    <row r="1276" customFormat="false" ht="9" hidden="false" customHeight="true" outlineLevel="0" collapsed="false">
      <c r="A1276" s="9" t="s">
        <v>451</v>
      </c>
      <c r="C1276" s="25" t="n">
        <f aca="false">SUM(C1279)</f>
        <v>1</v>
      </c>
      <c r="D1276" s="64" t="s">
        <v>130</v>
      </c>
      <c r="E1276" s="64" t="s">
        <v>130</v>
      </c>
      <c r="F1276" s="64" t="s">
        <v>130</v>
      </c>
      <c r="G1276" s="64" t="s">
        <v>130</v>
      </c>
      <c r="H1276" s="25"/>
      <c r="I1276" s="64" t="s">
        <v>130</v>
      </c>
      <c r="J1276" s="64" t="s">
        <v>130</v>
      </c>
      <c r="K1276" s="25" t="n">
        <f aca="false">SUM(K1279)</f>
        <v>1</v>
      </c>
      <c r="L1276" s="25"/>
      <c r="M1276" s="64" t="s">
        <v>130</v>
      </c>
      <c r="N1276" s="64" t="s">
        <v>130</v>
      </c>
      <c r="O1276" s="64" t="s">
        <v>130</v>
      </c>
      <c r="P1276" s="25"/>
      <c r="Q1276" s="64" t="s">
        <v>130</v>
      </c>
    </row>
    <row r="1277" customFormat="false" ht="9" hidden="false" customHeight="true" outlineLevel="0" collapsed="false">
      <c r="B1277" s="30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  <c r="O1277" s="25"/>
      <c r="P1277" s="25"/>
      <c r="Q1277" s="25"/>
    </row>
    <row r="1278" customFormat="false" ht="9" hidden="false" customHeight="true" outlineLevel="0" collapsed="false">
      <c r="B1278" s="30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  <c r="O1278" s="25"/>
      <c r="P1278" s="25"/>
      <c r="Q1278" s="25"/>
    </row>
    <row r="1279" customFormat="false" ht="18" hidden="false" customHeight="true" outlineLevel="0" collapsed="false">
      <c r="B1279" s="30" t="s">
        <v>532</v>
      </c>
      <c r="C1279" s="25" t="n">
        <f aca="false">SUM(D1279:Q1279)</f>
        <v>1</v>
      </c>
      <c r="D1279" s="64" t="s">
        <v>130</v>
      </c>
      <c r="E1279" s="64" t="s">
        <v>130</v>
      </c>
      <c r="F1279" s="64" t="s">
        <v>130</v>
      </c>
      <c r="G1279" s="64" t="s">
        <v>130</v>
      </c>
      <c r="H1279" s="25"/>
      <c r="I1279" s="64" t="s">
        <v>130</v>
      </c>
      <c r="J1279" s="64" t="s">
        <v>130</v>
      </c>
      <c r="K1279" s="25" t="n">
        <v>1</v>
      </c>
      <c r="L1279" s="25"/>
      <c r="M1279" s="64" t="s">
        <v>130</v>
      </c>
      <c r="N1279" s="64" t="s">
        <v>130</v>
      </c>
      <c r="O1279" s="64" t="s">
        <v>130</v>
      </c>
      <c r="P1279" s="25"/>
      <c r="Q1279" s="64" t="s">
        <v>130</v>
      </c>
    </row>
    <row r="1280" customFormat="false" ht="9" hidden="false" customHeight="true" outlineLevel="0" collapsed="false">
      <c r="B1280" s="30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  <c r="O1280" s="25"/>
      <c r="P1280" s="25"/>
      <c r="Q1280" s="25"/>
    </row>
    <row r="1281" customFormat="false" ht="9" hidden="false" customHeight="true" outlineLevel="0" collapsed="false">
      <c r="B1281" s="30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  <c r="O1281" s="25"/>
      <c r="P1281" s="25"/>
      <c r="Q1281" s="25"/>
    </row>
    <row r="1282" customFormat="false" ht="9" hidden="false" customHeight="true" outlineLevel="0" collapsed="false">
      <c r="A1282" s="9" t="s">
        <v>540</v>
      </c>
    </row>
    <row r="1283" customFormat="false" ht="9" hidden="false" customHeight="true" outlineLevel="0" collapsed="false">
      <c r="A1283" s="9" t="s">
        <v>541</v>
      </c>
      <c r="C1283" s="25" t="n">
        <f aca="false">SUM(C1286)</f>
        <v>3</v>
      </c>
      <c r="D1283" s="64" t="s">
        <v>130</v>
      </c>
      <c r="E1283" s="64" t="s">
        <v>130</v>
      </c>
      <c r="F1283" s="64" t="s">
        <v>130</v>
      </c>
      <c r="G1283" s="64" t="s">
        <v>130</v>
      </c>
      <c r="H1283" s="25"/>
      <c r="I1283" s="64" t="s">
        <v>130</v>
      </c>
      <c r="J1283" s="64" t="s">
        <v>130</v>
      </c>
      <c r="K1283" s="25" t="n">
        <f aca="false">SUM(K1286)</f>
        <v>3</v>
      </c>
      <c r="L1283" s="25"/>
      <c r="M1283" s="64" t="s">
        <v>130</v>
      </c>
      <c r="N1283" s="64" t="s">
        <v>130</v>
      </c>
      <c r="O1283" s="64" t="s">
        <v>130</v>
      </c>
      <c r="P1283" s="25"/>
      <c r="Q1283" s="64" t="s">
        <v>130</v>
      </c>
    </row>
    <row r="1284" customFormat="false" ht="9" hidden="false" customHeight="true" outlineLevel="0" collapsed="false">
      <c r="B1284" s="30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  <c r="O1284" s="25"/>
      <c r="P1284" s="25"/>
      <c r="Q1284" s="25"/>
    </row>
    <row r="1285" customFormat="false" ht="9" hidden="false" customHeight="true" outlineLevel="0" collapsed="false">
      <c r="B1285" s="30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  <c r="O1285" s="25"/>
      <c r="P1285" s="25"/>
      <c r="Q1285" s="25"/>
    </row>
    <row r="1286" customFormat="false" ht="18" hidden="false" customHeight="true" outlineLevel="0" collapsed="false">
      <c r="B1286" s="30" t="s">
        <v>532</v>
      </c>
      <c r="C1286" s="25" t="n">
        <f aca="false">SUM(D1286:Q1286)</f>
        <v>3</v>
      </c>
      <c r="D1286" s="64" t="s">
        <v>130</v>
      </c>
      <c r="E1286" s="64" t="s">
        <v>130</v>
      </c>
      <c r="F1286" s="64" t="s">
        <v>130</v>
      </c>
      <c r="G1286" s="64" t="s">
        <v>130</v>
      </c>
      <c r="H1286" s="25"/>
      <c r="I1286" s="64" t="s">
        <v>130</v>
      </c>
      <c r="J1286" s="64" t="s">
        <v>130</v>
      </c>
      <c r="K1286" s="25" t="n">
        <v>3</v>
      </c>
      <c r="L1286" s="25"/>
      <c r="M1286" s="64" t="s">
        <v>130</v>
      </c>
      <c r="N1286" s="64" t="s">
        <v>130</v>
      </c>
      <c r="O1286" s="64" t="s">
        <v>130</v>
      </c>
      <c r="P1286" s="25"/>
      <c r="Q1286" s="64" t="s">
        <v>130</v>
      </c>
    </row>
    <row r="1287" customFormat="false" ht="9" hidden="false" customHeight="true" outlineLevel="0" collapsed="false">
      <c r="B1287" s="30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  <c r="O1287" s="25"/>
      <c r="P1287" s="25"/>
      <c r="Q1287" s="25"/>
    </row>
    <row r="1288" customFormat="false" ht="9" hidden="false" customHeight="true" outlineLevel="0" collapsed="false">
      <c r="B1288" s="30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  <c r="O1288" s="25"/>
      <c r="P1288" s="25"/>
      <c r="Q1288" s="25"/>
    </row>
    <row r="1289" customFormat="false" ht="9" hidden="false" customHeight="true" outlineLevel="0" collapsed="false">
      <c r="A1289" s="9" t="s">
        <v>520</v>
      </c>
      <c r="C1289" s="25" t="n">
        <f aca="false">SUM(C1292)</f>
        <v>1</v>
      </c>
      <c r="D1289" s="64" t="s">
        <v>130</v>
      </c>
      <c r="E1289" s="64" t="s">
        <v>130</v>
      </c>
      <c r="F1289" s="64" t="s">
        <v>130</v>
      </c>
      <c r="G1289" s="64" t="s">
        <v>130</v>
      </c>
      <c r="H1289" s="25"/>
      <c r="I1289" s="64" t="s">
        <v>130</v>
      </c>
      <c r="J1289" s="64" t="s">
        <v>130</v>
      </c>
      <c r="K1289" s="25" t="n">
        <f aca="false">SUM(K1292)</f>
        <v>1</v>
      </c>
      <c r="L1289" s="25"/>
      <c r="M1289" s="64" t="s">
        <v>130</v>
      </c>
      <c r="N1289" s="64" t="s">
        <v>130</v>
      </c>
      <c r="O1289" s="64" t="s">
        <v>130</v>
      </c>
      <c r="P1289" s="25"/>
      <c r="Q1289" s="64" t="s">
        <v>130</v>
      </c>
    </row>
    <row r="1290" customFormat="false" ht="9" hidden="false" customHeight="true" outlineLevel="0" collapsed="false">
      <c r="B1290" s="30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  <c r="O1290" s="25"/>
      <c r="P1290" s="25"/>
      <c r="Q1290" s="25"/>
    </row>
    <row r="1291" customFormat="false" ht="9" hidden="false" customHeight="true" outlineLevel="0" collapsed="false">
      <c r="B1291" s="30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  <c r="O1291" s="25"/>
      <c r="P1291" s="25"/>
      <c r="Q1291" s="25"/>
    </row>
    <row r="1292" customFormat="false" ht="18" hidden="false" customHeight="true" outlineLevel="0" collapsed="false">
      <c r="B1292" s="30" t="s">
        <v>532</v>
      </c>
      <c r="C1292" s="25" t="n">
        <f aca="false">SUM(D1292:Q1292)</f>
        <v>1</v>
      </c>
      <c r="D1292" s="64" t="s">
        <v>130</v>
      </c>
      <c r="E1292" s="64" t="s">
        <v>130</v>
      </c>
      <c r="F1292" s="64" t="s">
        <v>130</v>
      </c>
      <c r="G1292" s="64" t="s">
        <v>130</v>
      </c>
      <c r="H1292" s="25"/>
      <c r="I1292" s="64" t="s">
        <v>130</v>
      </c>
      <c r="J1292" s="64" t="s">
        <v>130</v>
      </c>
      <c r="K1292" s="25" t="n">
        <v>1</v>
      </c>
      <c r="L1292" s="25"/>
      <c r="M1292" s="64" t="s">
        <v>130</v>
      </c>
      <c r="N1292" s="64" t="s">
        <v>130</v>
      </c>
      <c r="O1292" s="64" t="s">
        <v>130</v>
      </c>
      <c r="P1292" s="25"/>
      <c r="Q1292" s="64" t="s">
        <v>130</v>
      </c>
    </row>
    <row r="1293" customFormat="false" ht="9" hidden="false" customHeight="true" outlineLevel="0" collapsed="false">
      <c r="B1293" s="30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  <c r="O1293" s="25"/>
      <c r="P1293" s="25"/>
      <c r="Q1293" s="25"/>
    </row>
    <row r="1294" customFormat="false" ht="9" hidden="false" customHeight="true" outlineLevel="0" collapsed="false">
      <c r="B1294" s="30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  <c r="O1294" s="25"/>
      <c r="P1294" s="25"/>
      <c r="Q1294" s="25"/>
    </row>
    <row r="1295" customFormat="false" ht="9" hidden="false" customHeight="true" outlineLevel="0" collapsed="false">
      <c r="A1295" s="9" t="s">
        <v>456</v>
      </c>
      <c r="C1295" s="25" t="n">
        <f aca="false">SUM(C1298)</f>
        <v>2</v>
      </c>
      <c r="D1295" s="64" t="s">
        <v>130</v>
      </c>
      <c r="E1295" s="64" t="s">
        <v>130</v>
      </c>
      <c r="F1295" s="64" t="s">
        <v>130</v>
      </c>
      <c r="G1295" s="64" t="s">
        <v>130</v>
      </c>
      <c r="H1295" s="25"/>
      <c r="I1295" s="64" t="s">
        <v>130</v>
      </c>
      <c r="J1295" s="25" t="n">
        <f aca="false">SUM(J1298)</f>
        <v>2</v>
      </c>
      <c r="K1295" s="64" t="s">
        <v>130</v>
      </c>
      <c r="L1295" s="64"/>
      <c r="M1295" s="64" t="s">
        <v>130</v>
      </c>
      <c r="N1295" s="64" t="s">
        <v>130</v>
      </c>
      <c r="O1295" s="64" t="s">
        <v>130</v>
      </c>
      <c r="P1295" s="25"/>
      <c r="Q1295" s="64" t="s">
        <v>130</v>
      </c>
    </row>
    <row r="1296" customFormat="false" ht="9" hidden="false" customHeight="true" outlineLevel="0" collapsed="false">
      <c r="B1296" s="30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  <c r="O1296" s="25"/>
      <c r="P1296" s="25"/>
      <c r="Q1296" s="25"/>
    </row>
    <row r="1297" customFormat="false" ht="9" hidden="false" customHeight="true" outlineLevel="0" collapsed="false">
      <c r="B1297" s="30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  <c r="O1297" s="25"/>
      <c r="P1297" s="25"/>
      <c r="Q1297" s="25"/>
    </row>
    <row r="1298" customFormat="false" ht="18" hidden="false" customHeight="true" outlineLevel="0" collapsed="false">
      <c r="B1298" s="30" t="s">
        <v>532</v>
      </c>
      <c r="C1298" s="25" t="n">
        <f aca="false">SUM(D1298:Q1298)</f>
        <v>2</v>
      </c>
      <c r="D1298" s="64" t="s">
        <v>130</v>
      </c>
      <c r="E1298" s="64" t="s">
        <v>130</v>
      </c>
      <c r="F1298" s="64" t="s">
        <v>130</v>
      </c>
      <c r="G1298" s="64" t="s">
        <v>130</v>
      </c>
      <c r="H1298" s="25"/>
      <c r="I1298" s="64" t="s">
        <v>130</v>
      </c>
      <c r="J1298" s="25" t="n">
        <v>2</v>
      </c>
      <c r="K1298" s="64" t="s">
        <v>130</v>
      </c>
      <c r="L1298" s="64"/>
      <c r="M1298" s="64" t="s">
        <v>130</v>
      </c>
      <c r="N1298" s="64" t="s">
        <v>130</v>
      </c>
      <c r="O1298" s="64" t="s">
        <v>130</v>
      </c>
      <c r="P1298" s="25"/>
      <c r="Q1298" s="64" t="s">
        <v>130</v>
      </c>
    </row>
    <row r="1299" customFormat="false" ht="8.45" hidden="false" customHeight="true" outlineLevel="0" collapsed="false">
      <c r="B1299" s="30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  <c r="O1299" s="25"/>
      <c r="P1299" s="25"/>
      <c r="Q1299" s="25"/>
    </row>
    <row r="1300" customFormat="false" ht="8.45" hidden="false" customHeight="true" outlineLevel="0" collapsed="false">
      <c r="B1300" s="30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  <c r="O1300" s="25"/>
      <c r="P1300" s="25"/>
      <c r="Q1300" s="25"/>
    </row>
    <row r="1301" customFormat="false" ht="8.45" hidden="false" customHeight="true" outlineLevel="0" collapsed="false">
      <c r="A1301" s="9" t="s">
        <v>267</v>
      </c>
      <c r="C1301" s="25" t="n">
        <f aca="false">SUM(C1304)</f>
        <v>3</v>
      </c>
      <c r="D1301" s="64" t="s">
        <v>130</v>
      </c>
      <c r="E1301" s="64" t="s">
        <v>130</v>
      </c>
      <c r="F1301" s="64" t="s">
        <v>130</v>
      </c>
      <c r="G1301" s="64" t="s">
        <v>130</v>
      </c>
      <c r="H1301" s="25"/>
      <c r="I1301" s="64" t="s">
        <v>130</v>
      </c>
      <c r="J1301" s="25" t="n">
        <f aca="false">SUM(J1304)</f>
        <v>1</v>
      </c>
      <c r="K1301" s="25" t="n">
        <f aca="false">SUM(K1304)</f>
        <v>2</v>
      </c>
      <c r="L1301" s="25"/>
      <c r="M1301" s="64" t="s">
        <v>130</v>
      </c>
      <c r="N1301" s="64" t="s">
        <v>130</v>
      </c>
      <c r="O1301" s="64" t="s">
        <v>130</v>
      </c>
      <c r="P1301" s="25"/>
      <c r="Q1301" s="64" t="s">
        <v>130</v>
      </c>
    </row>
    <row r="1302" customFormat="false" ht="8.45" hidden="false" customHeight="true" outlineLevel="0" collapsed="false">
      <c r="B1302" s="30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  <c r="O1302" s="25"/>
      <c r="P1302" s="25"/>
      <c r="Q1302" s="25"/>
    </row>
    <row r="1303" customFormat="false" ht="8.45" hidden="false" customHeight="true" outlineLevel="0" collapsed="false">
      <c r="B1303" s="30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  <c r="O1303" s="25"/>
      <c r="P1303" s="25"/>
      <c r="Q1303" s="25"/>
    </row>
    <row r="1304" customFormat="false" ht="18" hidden="false" customHeight="true" outlineLevel="0" collapsed="false">
      <c r="B1304" s="30" t="s">
        <v>532</v>
      </c>
      <c r="C1304" s="25" t="n">
        <f aca="false">SUM(D1304:Q1304)</f>
        <v>3</v>
      </c>
      <c r="D1304" s="64" t="s">
        <v>130</v>
      </c>
      <c r="E1304" s="64" t="s">
        <v>130</v>
      </c>
      <c r="F1304" s="64" t="s">
        <v>130</v>
      </c>
      <c r="G1304" s="64" t="s">
        <v>130</v>
      </c>
      <c r="H1304" s="25"/>
      <c r="I1304" s="64" t="s">
        <v>130</v>
      </c>
      <c r="J1304" s="25" t="n">
        <v>1</v>
      </c>
      <c r="K1304" s="25" t="n">
        <v>2</v>
      </c>
      <c r="L1304" s="25"/>
      <c r="M1304" s="64" t="s">
        <v>130</v>
      </c>
      <c r="N1304" s="64" t="s">
        <v>130</v>
      </c>
      <c r="O1304" s="64" t="s">
        <v>130</v>
      </c>
      <c r="P1304" s="25"/>
      <c r="Q1304" s="64" t="s">
        <v>130</v>
      </c>
    </row>
    <row r="1305" customFormat="false" ht="9" hidden="false" customHeight="true" outlineLevel="0" collapsed="false">
      <c r="B1305" s="30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  <c r="O1305" s="25"/>
      <c r="P1305" s="25"/>
      <c r="Q1305" s="25"/>
    </row>
    <row r="1306" customFormat="false" ht="9" hidden="false" customHeight="true" outlineLevel="0" collapsed="false">
      <c r="B1306" s="30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  <c r="O1306" s="25"/>
      <c r="P1306" s="25"/>
      <c r="Q1306" s="25"/>
    </row>
    <row r="1307" customFormat="false" ht="9" hidden="false" customHeight="true" outlineLevel="0" collapsed="false">
      <c r="A1307" s="9" t="s">
        <v>457</v>
      </c>
      <c r="C1307" s="25" t="n">
        <f aca="false">SUM(C1310)</f>
        <v>1</v>
      </c>
      <c r="D1307" s="64" t="s">
        <v>130</v>
      </c>
      <c r="E1307" s="64" t="s">
        <v>130</v>
      </c>
      <c r="F1307" s="64" t="s">
        <v>130</v>
      </c>
      <c r="G1307" s="64" t="s">
        <v>130</v>
      </c>
      <c r="H1307" s="25"/>
      <c r="I1307" s="64" t="s">
        <v>130</v>
      </c>
      <c r="J1307" s="64" t="s">
        <v>130</v>
      </c>
      <c r="K1307" s="25" t="n">
        <f aca="false">SUM(K1310)</f>
        <v>1</v>
      </c>
      <c r="L1307" s="25"/>
      <c r="M1307" s="64" t="s">
        <v>130</v>
      </c>
      <c r="N1307" s="64" t="s">
        <v>130</v>
      </c>
      <c r="O1307" s="64" t="s">
        <v>130</v>
      </c>
      <c r="P1307" s="25"/>
      <c r="Q1307" s="64" t="s">
        <v>130</v>
      </c>
    </row>
    <row r="1308" customFormat="false" ht="9" hidden="false" customHeight="true" outlineLevel="0" collapsed="false">
      <c r="B1308" s="30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  <c r="O1308" s="25"/>
      <c r="P1308" s="25"/>
      <c r="Q1308" s="25"/>
    </row>
    <row r="1309" customFormat="false" ht="9" hidden="false" customHeight="true" outlineLevel="0" collapsed="false">
      <c r="B1309" s="30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  <c r="O1309" s="25"/>
      <c r="P1309" s="25"/>
      <c r="Q1309" s="25"/>
    </row>
    <row r="1310" customFormat="false" ht="18" hidden="false" customHeight="true" outlineLevel="0" collapsed="false">
      <c r="B1310" s="30" t="s">
        <v>532</v>
      </c>
      <c r="C1310" s="25" t="n">
        <f aca="false">SUM(D1310:Q1310)</f>
        <v>1</v>
      </c>
      <c r="D1310" s="64" t="s">
        <v>130</v>
      </c>
      <c r="E1310" s="64" t="s">
        <v>130</v>
      </c>
      <c r="F1310" s="64" t="s">
        <v>130</v>
      </c>
      <c r="G1310" s="64" t="s">
        <v>130</v>
      </c>
      <c r="H1310" s="25"/>
      <c r="I1310" s="64" t="s">
        <v>130</v>
      </c>
      <c r="J1310" s="64" t="s">
        <v>130</v>
      </c>
      <c r="K1310" s="25" t="n">
        <v>1</v>
      </c>
      <c r="L1310" s="25"/>
      <c r="M1310" s="64" t="s">
        <v>130</v>
      </c>
      <c r="N1310" s="64" t="s">
        <v>130</v>
      </c>
      <c r="O1310" s="64" t="s">
        <v>130</v>
      </c>
      <c r="P1310" s="25"/>
      <c r="Q1310" s="64" t="s">
        <v>130</v>
      </c>
    </row>
    <row r="1311" customFormat="false" ht="9" hidden="false" customHeight="true" outlineLevel="0" collapsed="false">
      <c r="B1311" s="30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  <c r="O1311" s="25"/>
      <c r="P1311" s="25"/>
      <c r="Q1311" s="25"/>
    </row>
    <row r="1312" customFormat="false" ht="9" hidden="false" customHeight="true" outlineLevel="0" collapsed="false">
      <c r="B1312" s="30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  <c r="O1312" s="25"/>
      <c r="P1312" s="25"/>
      <c r="Q1312" s="25"/>
    </row>
    <row r="1313" customFormat="false" ht="9" hidden="false" customHeight="true" outlineLevel="0" collapsed="false">
      <c r="A1313" s="9" t="s">
        <v>268</v>
      </c>
      <c r="C1313" s="25" t="n">
        <f aca="false">SUM(C1316:C1318)</f>
        <v>15</v>
      </c>
      <c r="D1313" s="64" t="s">
        <v>130</v>
      </c>
      <c r="E1313" s="25" t="n">
        <f aca="false">SUM(E1316:E1318)</f>
        <v>1</v>
      </c>
      <c r="F1313" s="25" t="n">
        <f aca="false">SUM(F1316:F1318)</f>
        <v>1</v>
      </c>
      <c r="G1313" s="64" t="s">
        <v>130</v>
      </c>
      <c r="H1313" s="25"/>
      <c r="I1313" s="64" t="s">
        <v>130</v>
      </c>
      <c r="J1313" s="25" t="n">
        <f aca="false">SUM(J1316:J1318)</f>
        <v>3</v>
      </c>
      <c r="K1313" s="25" t="n">
        <f aca="false">SUM(K1316:K1318)</f>
        <v>9</v>
      </c>
      <c r="L1313" s="25"/>
      <c r="M1313" s="25" t="n">
        <f aca="false">SUM(M1316:M1318)</f>
        <v>1</v>
      </c>
      <c r="N1313" s="64" t="s">
        <v>130</v>
      </c>
      <c r="O1313" s="64" t="s">
        <v>130</v>
      </c>
      <c r="P1313" s="25"/>
      <c r="Q1313" s="64" t="s">
        <v>130</v>
      </c>
    </row>
    <row r="1314" customFormat="false" ht="9" hidden="false" customHeight="true" outlineLevel="0" collapsed="false">
      <c r="B1314" s="30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  <c r="O1314" s="25"/>
      <c r="P1314" s="25"/>
      <c r="Q1314" s="25"/>
    </row>
    <row r="1315" customFormat="false" ht="9" hidden="false" customHeight="true" outlineLevel="0" collapsed="false">
      <c r="B1315" s="30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  <c r="O1315" s="25"/>
      <c r="P1315" s="25"/>
      <c r="Q1315" s="25"/>
    </row>
    <row r="1316" customFormat="false" ht="18" hidden="false" customHeight="true" outlineLevel="0" collapsed="false">
      <c r="B1316" s="30" t="s">
        <v>532</v>
      </c>
      <c r="C1316" s="25" t="n">
        <f aca="false">SUM(D1316:Q1316)</f>
        <v>14</v>
      </c>
      <c r="D1316" s="64" t="s">
        <v>130</v>
      </c>
      <c r="E1316" s="25" t="n">
        <v>1</v>
      </c>
      <c r="F1316" s="25" t="n">
        <v>1</v>
      </c>
      <c r="G1316" s="64" t="s">
        <v>130</v>
      </c>
      <c r="H1316" s="25"/>
      <c r="I1316" s="64" t="s">
        <v>130</v>
      </c>
      <c r="J1316" s="25" t="n">
        <v>2</v>
      </c>
      <c r="K1316" s="25" t="n">
        <v>9</v>
      </c>
      <c r="L1316" s="25"/>
      <c r="M1316" s="25" t="n">
        <v>1</v>
      </c>
      <c r="N1316" s="64" t="s">
        <v>130</v>
      </c>
      <c r="O1316" s="64" t="s">
        <v>130</v>
      </c>
      <c r="P1316" s="25"/>
      <c r="Q1316" s="64" t="s">
        <v>130</v>
      </c>
    </row>
    <row r="1317" customFormat="false" ht="9" hidden="false" customHeight="true" outlineLevel="0" collapsed="false">
      <c r="B1317" s="30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  <c r="O1317" s="25"/>
      <c r="P1317" s="25"/>
      <c r="Q1317" s="25"/>
    </row>
    <row r="1318" customFormat="false" ht="18" hidden="false" customHeight="true" outlineLevel="0" collapsed="false">
      <c r="B1318" s="30" t="s">
        <v>530</v>
      </c>
      <c r="C1318" s="25" t="n">
        <f aca="false">SUM(D1318:Q1318)</f>
        <v>1</v>
      </c>
      <c r="D1318" s="64" t="s">
        <v>130</v>
      </c>
      <c r="E1318" s="64" t="s">
        <v>130</v>
      </c>
      <c r="F1318" s="64" t="s">
        <v>130</v>
      </c>
      <c r="G1318" s="64" t="s">
        <v>130</v>
      </c>
      <c r="H1318" s="25"/>
      <c r="I1318" s="64" t="s">
        <v>130</v>
      </c>
      <c r="J1318" s="25" t="n">
        <v>1</v>
      </c>
      <c r="K1318" s="64" t="s">
        <v>130</v>
      </c>
      <c r="L1318" s="64"/>
      <c r="M1318" s="64" t="s">
        <v>130</v>
      </c>
      <c r="N1318" s="64" t="s">
        <v>130</v>
      </c>
      <c r="O1318" s="64" t="s">
        <v>130</v>
      </c>
      <c r="P1318" s="25"/>
      <c r="Q1318" s="64" t="s">
        <v>130</v>
      </c>
    </row>
    <row r="1319" customFormat="false" ht="9" hidden="false" customHeight="true" outlineLevel="0" collapsed="false">
      <c r="B1319" s="30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  <c r="O1319" s="25"/>
      <c r="P1319" s="25"/>
      <c r="Q1319" s="25"/>
    </row>
    <row r="1320" customFormat="false" ht="9" hidden="false" customHeight="true" outlineLevel="0" collapsed="false">
      <c r="B1320" s="30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  <c r="O1320" s="25"/>
      <c r="P1320" s="25"/>
      <c r="Q1320" s="25"/>
    </row>
    <row r="1321" customFormat="false" ht="9" hidden="false" customHeight="true" outlineLevel="0" collapsed="false">
      <c r="A1321" s="9" t="s">
        <v>269</v>
      </c>
      <c r="C1321" s="25" t="n">
        <f aca="false">SUM(C1324:C1326)</f>
        <v>23</v>
      </c>
      <c r="D1321" s="25" t="n">
        <f aca="false">SUM(D1324:D1326)</f>
        <v>1</v>
      </c>
      <c r="E1321" s="25" t="n">
        <f aca="false">SUM(E1324:E1326)</f>
        <v>1</v>
      </c>
      <c r="F1321" s="25" t="n">
        <f aca="false">SUM(F1324:F1326)</f>
        <v>2</v>
      </c>
      <c r="G1321" s="64" t="s">
        <v>130</v>
      </c>
      <c r="H1321" s="25"/>
      <c r="I1321" s="64" t="s">
        <v>130</v>
      </c>
      <c r="J1321" s="25" t="n">
        <f aca="false">SUM(J1324:J1326)</f>
        <v>7</v>
      </c>
      <c r="K1321" s="25" t="n">
        <f aca="false">SUM(K1324:K1326)</f>
        <v>12</v>
      </c>
      <c r="L1321" s="25"/>
      <c r="M1321" s="64" t="s">
        <v>130</v>
      </c>
      <c r="N1321" s="64" t="s">
        <v>130</v>
      </c>
      <c r="O1321" s="64" t="s">
        <v>130</v>
      </c>
      <c r="P1321" s="25"/>
      <c r="Q1321" s="64" t="s">
        <v>130</v>
      </c>
    </row>
    <row r="1322" customFormat="false" ht="9" hidden="false" customHeight="true" outlineLevel="0" collapsed="false">
      <c r="B1322" s="30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  <c r="O1322" s="25"/>
      <c r="P1322" s="25"/>
      <c r="Q1322" s="25"/>
    </row>
    <row r="1323" customFormat="false" ht="9" hidden="false" customHeight="true" outlineLevel="0" collapsed="false">
      <c r="B1323" s="30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  <c r="O1323" s="25"/>
      <c r="P1323" s="25"/>
      <c r="Q1323" s="25"/>
    </row>
    <row r="1324" customFormat="false" ht="18" hidden="false" customHeight="true" outlineLevel="0" collapsed="false">
      <c r="B1324" s="30" t="s">
        <v>532</v>
      </c>
      <c r="C1324" s="25" t="n">
        <f aca="false">SUM(D1324:Q1324)</f>
        <v>21</v>
      </c>
      <c r="D1324" s="25" t="n">
        <v>1</v>
      </c>
      <c r="E1324" s="25" t="n">
        <v>1</v>
      </c>
      <c r="F1324" s="64" t="n">
        <v>1</v>
      </c>
      <c r="G1324" s="64" t="s">
        <v>130</v>
      </c>
      <c r="H1324" s="25"/>
      <c r="I1324" s="64" t="s">
        <v>130</v>
      </c>
      <c r="J1324" s="25" t="n">
        <v>7</v>
      </c>
      <c r="K1324" s="25" t="n">
        <v>11</v>
      </c>
      <c r="L1324" s="25"/>
      <c r="M1324" s="64" t="s">
        <v>130</v>
      </c>
      <c r="N1324" s="64" t="s">
        <v>130</v>
      </c>
      <c r="O1324" s="64" t="s">
        <v>130</v>
      </c>
      <c r="P1324" s="25"/>
      <c r="Q1324" s="64" t="s">
        <v>130</v>
      </c>
    </row>
    <row r="1325" customFormat="false" ht="9" hidden="false" customHeight="true" outlineLevel="0" collapsed="false">
      <c r="B1325" s="30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  <c r="O1325" s="25"/>
      <c r="P1325" s="25"/>
      <c r="Q1325" s="25"/>
    </row>
    <row r="1326" customFormat="false" ht="18" hidden="false" customHeight="true" outlineLevel="0" collapsed="false">
      <c r="B1326" s="30" t="s">
        <v>530</v>
      </c>
      <c r="C1326" s="25" t="n">
        <f aca="false">SUM(D1326:Q1326)</f>
        <v>2</v>
      </c>
      <c r="D1326" s="64" t="s">
        <v>130</v>
      </c>
      <c r="E1326" s="64" t="s">
        <v>130</v>
      </c>
      <c r="F1326" s="64" t="n">
        <v>1</v>
      </c>
      <c r="G1326" s="64" t="s">
        <v>130</v>
      </c>
      <c r="H1326" s="25"/>
      <c r="I1326" s="64" t="s">
        <v>130</v>
      </c>
      <c r="J1326" s="64" t="s">
        <v>130</v>
      </c>
      <c r="K1326" s="64" t="n">
        <v>1</v>
      </c>
      <c r="L1326" s="64"/>
      <c r="M1326" s="64" t="s">
        <v>130</v>
      </c>
      <c r="N1326" s="64" t="s">
        <v>130</v>
      </c>
      <c r="O1326" s="64" t="s">
        <v>130</v>
      </c>
      <c r="P1326" s="64"/>
      <c r="Q1326" s="64" t="s">
        <v>130</v>
      </c>
    </row>
    <row r="1327" customFormat="false" ht="9" hidden="false" customHeight="true" outlineLevel="0" collapsed="false">
      <c r="B1327" s="30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  <c r="O1327" s="25"/>
      <c r="P1327" s="25"/>
      <c r="Q1327" s="25"/>
    </row>
    <row r="1328" customFormat="false" ht="9" hidden="false" customHeight="true" outlineLevel="0" collapsed="false">
      <c r="B1328" s="30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  <c r="O1328" s="25"/>
      <c r="P1328" s="25"/>
      <c r="Q1328" s="25"/>
    </row>
    <row r="1329" customFormat="false" ht="9" hidden="false" customHeight="true" outlineLevel="0" collapsed="false">
      <c r="A1329" s="9" t="s">
        <v>270</v>
      </c>
      <c r="C1329" s="25" t="n">
        <f aca="false">SUM(C1332)</f>
        <v>4</v>
      </c>
      <c r="D1329" s="64" t="s">
        <v>130</v>
      </c>
      <c r="E1329" s="64" t="s">
        <v>130</v>
      </c>
      <c r="F1329" s="64" t="s">
        <v>130</v>
      </c>
      <c r="G1329" s="64" t="s">
        <v>130</v>
      </c>
      <c r="H1329" s="25"/>
      <c r="I1329" s="64" t="s">
        <v>130</v>
      </c>
      <c r="J1329" s="25" t="n">
        <f aca="false">SUM(J1332)</f>
        <v>2</v>
      </c>
      <c r="K1329" s="25" t="n">
        <f aca="false">SUM(K1332)</f>
        <v>2</v>
      </c>
      <c r="L1329" s="25"/>
      <c r="M1329" s="64" t="s">
        <v>130</v>
      </c>
      <c r="N1329" s="64" t="s">
        <v>130</v>
      </c>
      <c r="O1329" s="64" t="s">
        <v>130</v>
      </c>
      <c r="P1329" s="25"/>
      <c r="Q1329" s="64" t="s">
        <v>130</v>
      </c>
    </row>
    <row r="1330" customFormat="false" ht="9" hidden="false" customHeight="true" outlineLevel="0" collapsed="false">
      <c r="B1330" s="30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  <c r="O1330" s="25"/>
      <c r="P1330" s="25"/>
      <c r="Q1330" s="25"/>
    </row>
    <row r="1331" customFormat="false" ht="9" hidden="false" customHeight="true" outlineLevel="0" collapsed="false">
      <c r="B1331" s="30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  <c r="O1331" s="25"/>
      <c r="P1331" s="25"/>
      <c r="Q1331" s="25"/>
    </row>
    <row r="1332" customFormat="false" ht="18" hidden="false" customHeight="true" outlineLevel="0" collapsed="false">
      <c r="B1332" s="30" t="s">
        <v>532</v>
      </c>
      <c r="C1332" s="25" t="n">
        <f aca="false">SUM(D1332:Q1332)</f>
        <v>4</v>
      </c>
      <c r="D1332" s="64" t="s">
        <v>130</v>
      </c>
      <c r="E1332" s="64" t="s">
        <v>130</v>
      </c>
      <c r="F1332" s="64" t="s">
        <v>130</v>
      </c>
      <c r="G1332" s="64" t="s">
        <v>130</v>
      </c>
      <c r="H1332" s="25"/>
      <c r="I1332" s="64" t="s">
        <v>130</v>
      </c>
      <c r="J1332" s="25" t="n">
        <v>2</v>
      </c>
      <c r="K1332" s="25" t="n">
        <v>2</v>
      </c>
      <c r="L1332" s="25"/>
      <c r="M1332" s="64" t="s">
        <v>130</v>
      </c>
      <c r="N1332" s="64" t="s">
        <v>130</v>
      </c>
      <c r="O1332" s="64" t="s">
        <v>130</v>
      </c>
      <c r="P1332" s="25"/>
      <c r="Q1332" s="64" t="s">
        <v>130</v>
      </c>
    </row>
    <row r="1333" customFormat="false" ht="9" hidden="false" customHeight="true" outlineLevel="0" collapsed="false">
      <c r="B1333" s="30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  <c r="O1333" s="25"/>
      <c r="P1333" s="25"/>
      <c r="Q1333" s="25"/>
    </row>
    <row r="1334" customFormat="false" ht="9" hidden="false" customHeight="true" outlineLevel="0" collapsed="false">
      <c r="B1334" s="30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  <c r="O1334" s="25"/>
      <c r="P1334" s="25"/>
      <c r="Q1334" s="25"/>
    </row>
    <row r="1335" customFormat="false" ht="9" hidden="false" customHeight="true" outlineLevel="0" collapsed="false">
      <c r="A1335" s="9" t="s">
        <v>271</v>
      </c>
      <c r="C1335" s="25" t="n">
        <f aca="false">SUM(C1338)</f>
        <v>3</v>
      </c>
      <c r="D1335" s="64" t="s">
        <v>130</v>
      </c>
      <c r="E1335" s="25" t="n">
        <f aca="false">SUM(E1338)</f>
        <v>1</v>
      </c>
      <c r="F1335" s="64" t="s">
        <v>130</v>
      </c>
      <c r="G1335" s="64" t="s">
        <v>130</v>
      </c>
      <c r="H1335" s="25"/>
      <c r="I1335" s="64" t="s">
        <v>130</v>
      </c>
      <c r="J1335" s="64" t="s">
        <v>130</v>
      </c>
      <c r="K1335" s="25" t="n">
        <f aca="false">SUM(K1338)</f>
        <v>2</v>
      </c>
      <c r="L1335" s="25"/>
      <c r="M1335" s="64" t="s">
        <v>130</v>
      </c>
      <c r="N1335" s="64" t="s">
        <v>130</v>
      </c>
      <c r="O1335" s="64" t="s">
        <v>130</v>
      </c>
      <c r="P1335" s="25"/>
      <c r="Q1335" s="64" t="s">
        <v>130</v>
      </c>
    </row>
    <row r="1336" customFormat="false" ht="9" hidden="false" customHeight="true" outlineLevel="0" collapsed="false">
      <c r="B1336" s="30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  <c r="O1336" s="25"/>
      <c r="P1336" s="25"/>
      <c r="Q1336" s="25"/>
    </row>
    <row r="1337" customFormat="false" ht="9" hidden="false" customHeight="true" outlineLevel="0" collapsed="false">
      <c r="B1337" s="30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  <c r="O1337" s="25"/>
      <c r="P1337" s="25"/>
      <c r="Q1337" s="25"/>
    </row>
    <row r="1338" customFormat="false" ht="18" hidden="false" customHeight="true" outlineLevel="0" collapsed="false">
      <c r="B1338" s="30" t="s">
        <v>532</v>
      </c>
      <c r="C1338" s="25" t="n">
        <f aca="false">SUM(D1338:Q1338)</f>
        <v>3</v>
      </c>
      <c r="D1338" s="64" t="s">
        <v>130</v>
      </c>
      <c r="E1338" s="25" t="n">
        <v>1</v>
      </c>
      <c r="F1338" s="64" t="s">
        <v>130</v>
      </c>
      <c r="G1338" s="64" t="s">
        <v>130</v>
      </c>
      <c r="H1338" s="25"/>
      <c r="I1338" s="64" t="s">
        <v>130</v>
      </c>
      <c r="J1338" s="64" t="s">
        <v>130</v>
      </c>
      <c r="K1338" s="25" t="n">
        <v>2</v>
      </c>
      <c r="L1338" s="25"/>
      <c r="M1338" s="64" t="s">
        <v>130</v>
      </c>
      <c r="N1338" s="64" t="s">
        <v>130</v>
      </c>
      <c r="O1338" s="64" t="s">
        <v>130</v>
      </c>
      <c r="P1338" s="25"/>
      <c r="Q1338" s="64" t="s">
        <v>130</v>
      </c>
    </row>
    <row r="1339" customFormat="false" ht="9" hidden="false" customHeight="true" outlineLevel="0" collapsed="false">
      <c r="B1339" s="30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  <c r="O1339" s="25"/>
      <c r="P1339" s="25"/>
      <c r="Q1339" s="25"/>
    </row>
    <row r="1340" customFormat="false" ht="9" hidden="false" customHeight="true" outlineLevel="0" collapsed="false">
      <c r="B1340" s="30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  <c r="O1340" s="25"/>
      <c r="P1340" s="25"/>
      <c r="Q1340" s="25"/>
    </row>
    <row r="1341" customFormat="false" ht="9" hidden="false" customHeight="true" outlineLevel="0" collapsed="false">
      <c r="A1341" s="9" t="s">
        <v>272</v>
      </c>
      <c r="C1341" s="25" t="n">
        <f aca="false">SUM(C1344)</f>
        <v>3</v>
      </c>
      <c r="D1341" s="64" t="s">
        <v>130</v>
      </c>
      <c r="E1341" s="25" t="n">
        <f aca="false">SUM(E1344)</f>
        <v>1</v>
      </c>
      <c r="F1341" s="64" t="s">
        <v>130</v>
      </c>
      <c r="G1341" s="64" t="s">
        <v>130</v>
      </c>
      <c r="H1341" s="25"/>
      <c r="I1341" s="64" t="s">
        <v>130</v>
      </c>
      <c r="J1341" s="25" t="n">
        <f aca="false">SUM(J1344)</f>
        <v>1</v>
      </c>
      <c r="K1341" s="25" t="n">
        <f aca="false">SUM(K1344)</f>
        <v>1</v>
      </c>
      <c r="L1341" s="25"/>
      <c r="M1341" s="64" t="s">
        <v>130</v>
      </c>
      <c r="N1341" s="64" t="s">
        <v>130</v>
      </c>
      <c r="O1341" s="64" t="s">
        <v>130</v>
      </c>
      <c r="P1341" s="25"/>
      <c r="Q1341" s="64" t="s">
        <v>130</v>
      </c>
    </row>
    <row r="1342" customFormat="false" ht="9" hidden="false" customHeight="true" outlineLevel="0" collapsed="false">
      <c r="B1342" s="30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  <c r="O1342" s="25"/>
      <c r="P1342" s="25"/>
      <c r="Q1342" s="25"/>
    </row>
    <row r="1343" customFormat="false" ht="9" hidden="false" customHeight="true" outlineLevel="0" collapsed="false">
      <c r="B1343" s="30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  <c r="O1343" s="25"/>
      <c r="P1343" s="25"/>
      <c r="Q1343" s="25"/>
    </row>
    <row r="1344" customFormat="false" ht="18" hidden="false" customHeight="true" outlineLevel="0" collapsed="false">
      <c r="B1344" s="30" t="s">
        <v>532</v>
      </c>
      <c r="C1344" s="25" t="n">
        <f aca="false">SUM(D1344:Q1344)</f>
        <v>3</v>
      </c>
      <c r="D1344" s="64" t="s">
        <v>130</v>
      </c>
      <c r="E1344" s="25" t="n">
        <v>1</v>
      </c>
      <c r="F1344" s="64" t="s">
        <v>130</v>
      </c>
      <c r="G1344" s="64" t="s">
        <v>130</v>
      </c>
      <c r="H1344" s="25"/>
      <c r="I1344" s="64" t="s">
        <v>130</v>
      </c>
      <c r="J1344" s="25" t="n">
        <v>1</v>
      </c>
      <c r="K1344" s="25" t="n">
        <v>1</v>
      </c>
      <c r="L1344" s="25"/>
      <c r="M1344" s="64" t="s">
        <v>130</v>
      </c>
      <c r="N1344" s="64" t="s">
        <v>130</v>
      </c>
      <c r="O1344" s="64" t="s">
        <v>130</v>
      </c>
      <c r="P1344" s="25"/>
      <c r="Q1344" s="64" t="s">
        <v>130</v>
      </c>
    </row>
    <row r="1345" customFormat="false" ht="9" hidden="false" customHeight="true" outlineLevel="0" collapsed="false">
      <c r="B1345" s="30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  <c r="O1345" s="25"/>
      <c r="P1345" s="25"/>
      <c r="Q1345" s="25"/>
    </row>
    <row r="1346" customFormat="false" ht="9" hidden="false" customHeight="true" outlineLevel="0" collapsed="false">
      <c r="B1346" s="30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  <c r="O1346" s="25"/>
      <c r="P1346" s="25"/>
      <c r="Q1346" s="25"/>
    </row>
    <row r="1347" customFormat="false" ht="9" hidden="false" customHeight="true" outlineLevel="0" collapsed="false">
      <c r="A1347" s="9" t="s">
        <v>460</v>
      </c>
      <c r="C1347" s="25" t="n">
        <f aca="false">SUM(C1350)</f>
        <v>7</v>
      </c>
      <c r="D1347" s="64" t="s">
        <v>130</v>
      </c>
      <c r="E1347" s="64" t="s">
        <v>130</v>
      </c>
      <c r="F1347" s="64" t="s">
        <v>130</v>
      </c>
      <c r="G1347" s="64" t="s">
        <v>130</v>
      </c>
      <c r="H1347" s="25"/>
      <c r="I1347" s="64" t="s">
        <v>130</v>
      </c>
      <c r="J1347" s="25" t="n">
        <f aca="false">SUM(J1350)</f>
        <v>4</v>
      </c>
      <c r="K1347" s="25" t="n">
        <f aca="false">SUM(K1350)</f>
        <v>3</v>
      </c>
      <c r="L1347" s="25"/>
      <c r="M1347" s="64" t="s">
        <v>130</v>
      </c>
      <c r="N1347" s="64" t="s">
        <v>130</v>
      </c>
      <c r="O1347" s="64" t="s">
        <v>130</v>
      </c>
      <c r="P1347" s="25"/>
      <c r="Q1347" s="64" t="s">
        <v>130</v>
      </c>
    </row>
    <row r="1348" customFormat="false" ht="9" hidden="false" customHeight="true" outlineLevel="0" collapsed="false">
      <c r="B1348" s="30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  <c r="O1348" s="25"/>
      <c r="P1348" s="25"/>
      <c r="Q1348" s="25"/>
    </row>
    <row r="1349" customFormat="false" ht="9" hidden="false" customHeight="true" outlineLevel="0" collapsed="false">
      <c r="B1349" s="30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  <c r="O1349" s="25"/>
      <c r="P1349" s="25"/>
      <c r="Q1349" s="25"/>
    </row>
    <row r="1350" customFormat="false" ht="18" hidden="false" customHeight="true" outlineLevel="0" collapsed="false">
      <c r="B1350" s="30" t="s">
        <v>532</v>
      </c>
      <c r="C1350" s="25" t="n">
        <f aca="false">SUM(D1350:Q1350)</f>
        <v>7</v>
      </c>
      <c r="D1350" s="64" t="s">
        <v>130</v>
      </c>
      <c r="E1350" s="64" t="s">
        <v>130</v>
      </c>
      <c r="F1350" s="64" t="s">
        <v>130</v>
      </c>
      <c r="G1350" s="64" t="s">
        <v>130</v>
      </c>
      <c r="H1350" s="25"/>
      <c r="I1350" s="64" t="s">
        <v>130</v>
      </c>
      <c r="J1350" s="25" t="n">
        <v>4</v>
      </c>
      <c r="K1350" s="25" t="n">
        <v>3</v>
      </c>
      <c r="L1350" s="25"/>
      <c r="M1350" s="64" t="s">
        <v>130</v>
      </c>
      <c r="N1350" s="64" t="s">
        <v>130</v>
      </c>
      <c r="O1350" s="64" t="s">
        <v>130</v>
      </c>
      <c r="P1350" s="25"/>
      <c r="Q1350" s="64" t="s">
        <v>130</v>
      </c>
    </row>
    <row r="1351" customFormat="false" ht="9" hidden="false" customHeight="true" outlineLevel="0" collapsed="false">
      <c r="B1351" s="30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  <c r="O1351" s="25"/>
      <c r="P1351" s="25"/>
      <c r="Q1351" s="25"/>
    </row>
    <row r="1352" customFormat="false" ht="9" hidden="false" customHeight="true" outlineLevel="0" collapsed="false">
      <c r="B1352" s="30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  <c r="O1352" s="25"/>
      <c r="P1352" s="25"/>
      <c r="Q1352" s="25"/>
    </row>
    <row r="1353" customFormat="false" ht="9" hidden="false" customHeight="true" outlineLevel="0" collapsed="false">
      <c r="A1353" s="9" t="s">
        <v>461</v>
      </c>
      <c r="C1353" s="25" t="n">
        <f aca="false">SUM(C1356)</f>
        <v>7</v>
      </c>
      <c r="D1353" s="64" t="s">
        <v>130</v>
      </c>
      <c r="E1353" s="64" t="s">
        <v>130</v>
      </c>
      <c r="F1353" s="64" t="s">
        <v>130</v>
      </c>
      <c r="G1353" s="64" t="s">
        <v>130</v>
      </c>
      <c r="H1353" s="25"/>
      <c r="I1353" s="64" t="s">
        <v>130</v>
      </c>
      <c r="J1353" s="25" t="n">
        <f aca="false">SUM(J1356)</f>
        <v>3</v>
      </c>
      <c r="K1353" s="25" t="n">
        <f aca="false">SUM(K1356)</f>
        <v>4</v>
      </c>
      <c r="L1353" s="25"/>
      <c r="M1353" s="64" t="s">
        <v>130</v>
      </c>
      <c r="N1353" s="64" t="s">
        <v>130</v>
      </c>
      <c r="O1353" s="64" t="s">
        <v>130</v>
      </c>
      <c r="P1353" s="25"/>
      <c r="Q1353" s="64" t="s">
        <v>130</v>
      </c>
    </row>
    <row r="1354" customFormat="false" ht="9" hidden="false" customHeight="true" outlineLevel="0" collapsed="false">
      <c r="B1354" s="30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  <c r="O1354" s="25"/>
      <c r="P1354" s="25"/>
      <c r="Q1354" s="25"/>
    </row>
    <row r="1355" customFormat="false" ht="9" hidden="false" customHeight="true" outlineLevel="0" collapsed="false">
      <c r="B1355" s="30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  <c r="O1355" s="25"/>
      <c r="P1355" s="25"/>
      <c r="Q1355" s="25"/>
    </row>
    <row r="1356" customFormat="false" ht="18" hidden="false" customHeight="true" outlineLevel="0" collapsed="false">
      <c r="B1356" s="30" t="s">
        <v>532</v>
      </c>
      <c r="C1356" s="25" t="n">
        <f aca="false">SUM(D1356:Q1356)</f>
        <v>7</v>
      </c>
      <c r="D1356" s="64" t="s">
        <v>130</v>
      </c>
      <c r="E1356" s="64" t="s">
        <v>130</v>
      </c>
      <c r="F1356" s="64" t="s">
        <v>130</v>
      </c>
      <c r="G1356" s="64" t="s">
        <v>130</v>
      </c>
      <c r="H1356" s="25"/>
      <c r="I1356" s="64" t="s">
        <v>130</v>
      </c>
      <c r="J1356" s="25" t="n">
        <v>3</v>
      </c>
      <c r="K1356" s="25" t="n">
        <v>4</v>
      </c>
      <c r="L1356" s="25"/>
      <c r="M1356" s="64" t="s">
        <v>130</v>
      </c>
      <c r="N1356" s="64" t="s">
        <v>130</v>
      </c>
      <c r="O1356" s="64" t="s">
        <v>130</v>
      </c>
      <c r="P1356" s="25"/>
      <c r="Q1356" s="64" t="s">
        <v>130</v>
      </c>
    </row>
    <row r="1357" customFormat="false" ht="9" hidden="false" customHeight="true" outlineLevel="0" collapsed="false">
      <c r="B1357" s="30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  <c r="O1357" s="25"/>
      <c r="P1357" s="25"/>
      <c r="Q1357" s="25"/>
    </row>
    <row r="1358" customFormat="false" ht="9" hidden="false" customHeight="true" outlineLevel="0" collapsed="false">
      <c r="B1358" s="30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  <c r="O1358" s="25"/>
      <c r="P1358" s="25"/>
      <c r="Q1358" s="25"/>
    </row>
    <row r="1359" customFormat="false" ht="9" hidden="false" customHeight="true" outlineLevel="0" collapsed="false">
      <c r="A1359" s="9" t="s">
        <v>273</v>
      </c>
      <c r="C1359" s="25" t="n">
        <f aca="false">SUM(C1362)</f>
        <v>1</v>
      </c>
      <c r="D1359" s="64" t="s">
        <v>130</v>
      </c>
      <c r="E1359" s="64" t="s">
        <v>130</v>
      </c>
      <c r="F1359" s="64" t="s">
        <v>130</v>
      </c>
      <c r="G1359" s="64" t="s">
        <v>130</v>
      </c>
      <c r="H1359" s="25"/>
      <c r="I1359" s="64" t="s">
        <v>130</v>
      </c>
      <c r="J1359" s="64" t="s">
        <v>130</v>
      </c>
      <c r="K1359" s="25" t="n">
        <f aca="false">SUM(K1362)</f>
        <v>1</v>
      </c>
      <c r="L1359" s="25"/>
      <c r="M1359" s="64" t="s">
        <v>130</v>
      </c>
      <c r="N1359" s="64" t="s">
        <v>130</v>
      </c>
      <c r="O1359" s="64" t="s">
        <v>130</v>
      </c>
      <c r="P1359" s="25"/>
      <c r="Q1359" s="64" t="s">
        <v>130</v>
      </c>
    </row>
    <row r="1360" customFormat="false" ht="9" hidden="false" customHeight="true" outlineLevel="0" collapsed="false">
      <c r="B1360" s="30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  <c r="O1360" s="25"/>
      <c r="P1360" s="25"/>
      <c r="Q1360" s="25"/>
    </row>
    <row r="1361" customFormat="false" ht="9" hidden="false" customHeight="true" outlineLevel="0" collapsed="false">
      <c r="B1361" s="30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  <c r="O1361" s="25"/>
      <c r="P1361" s="25"/>
      <c r="Q1361" s="25"/>
    </row>
    <row r="1362" customFormat="false" ht="18" hidden="false" customHeight="true" outlineLevel="0" collapsed="false">
      <c r="B1362" s="30" t="s">
        <v>532</v>
      </c>
      <c r="C1362" s="25" t="n">
        <f aca="false">SUM(D1362:Q1362)</f>
        <v>1</v>
      </c>
      <c r="D1362" s="64" t="s">
        <v>130</v>
      </c>
      <c r="E1362" s="64" t="s">
        <v>130</v>
      </c>
      <c r="F1362" s="64" t="s">
        <v>130</v>
      </c>
      <c r="G1362" s="64" t="s">
        <v>130</v>
      </c>
      <c r="H1362" s="25"/>
      <c r="I1362" s="64" t="s">
        <v>130</v>
      </c>
      <c r="J1362" s="64" t="s">
        <v>130</v>
      </c>
      <c r="K1362" s="25" t="n">
        <v>1</v>
      </c>
      <c r="L1362" s="25"/>
      <c r="M1362" s="64" t="s">
        <v>130</v>
      </c>
      <c r="N1362" s="64" t="s">
        <v>130</v>
      </c>
      <c r="O1362" s="64" t="s">
        <v>130</v>
      </c>
      <c r="P1362" s="25"/>
      <c r="Q1362" s="64" t="s">
        <v>130</v>
      </c>
    </row>
    <row r="1363" customFormat="false" ht="9" hidden="false" customHeight="true" outlineLevel="0" collapsed="false">
      <c r="B1363" s="30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  <c r="O1363" s="25"/>
      <c r="P1363" s="25"/>
      <c r="Q1363" s="25"/>
    </row>
    <row r="1364" customFormat="false" ht="9" hidden="false" customHeight="true" outlineLevel="0" collapsed="false">
      <c r="B1364" s="30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  <c r="O1364" s="25"/>
      <c r="P1364" s="25"/>
      <c r="Q1364" s="25"/>
    </row>
    <row r="1365" customFormat="false" ht="9" hidden="false" customHeight="true" outlineLevel="0" collapsed="false">
      <c r="A1365" s="9" t="s">
        <v>462</v>
      </c>
      <c r="C1365" s="25" t="n">
        <f aca="false">SUM(C1368)</f>
        <v>1</v>
      </c>
      <c r="D1365" s="64" t="s">
        <v>130</v>
      </c>
      <c r="E1365" s="64" t="s">
        <v>130</v>
      </c>
      <c r="F1365" s="64" t="s">
        <v>130</v>
      </c>
      <c r="G1365" s="64" t="s">
        <v>130</v>
      </c>
      <c r="H1365" s="25"/>
      <c r="I1365" s="64" t="s">
        <v>130</v>
      </c>
      <c r="J1365" s="25" t="n">
        <f aca="false">SUM(J1368)</f>
        <v>1</v>
      </c>
      <c r="K1365" s="64" t="s">
        <v>130</v>
      </c>
      <c r="L1365" s="64"/>
      <c r="M1365" s="64" t="s">
        <v>130</v>
      </c>
      <c r="N1365" s="64" t="s">
        <v>130</v>
      </c>
      <c r="O1365" s="64" t="s">
        <v>130</v>
      </c>
      <c r="P1365" s="25"/>
      <c r="Q1365" s="64" t="s">
        <v>130</v>
      </c>
    </row>
    <row r="1366" customFormat="false" ht="9" hidden="false" customHeight="true" outlineLevel="0" collapsed="false">
      <c r="B1366" s="30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  <c r="O1366" s="25"/>
      <c r="P1366" s="25"/>
      <c r="Q1366" s="25"/>
    </row>
    <row r="1367" customFormat="false" ht="9" hidden="false" customHeight="true" outlineLevel="0" collapsed="false">
      <c r="B1367" s="30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  <c r="O1367" s="25"/>
      <c r="P1367" s="25"/>
      <c r="Q1367" s="25"/>
    </row>
    <row r="1368" customFormat="false" ht="18" hidden="false" customHeight="true" outlineLevel="0" collapsed="false">
      <c r="B1368" s="30" t="s">
        <v>532</v>
      </c>
      <c r="C1368" s="25" t="n">
        <f aca="false">SUM(D1368:Q1368)</f>
        <v>1</v>
      </c>
      <c r="D1368" s="64" t="s">
        <v>130</v>
      </c>
      <c r="E1368" s="64" t="s">
        <v>130</v>
      </c>
      <c r="F1368" s="64" t="s">
        <v>130</v>
      </c>
      <c r="G1368" s="64" t="s">
        <v>130</v>
      </c>
      <c r="H1368" s="25"/>
      <c r="I1368" s="64" t="s">
        <v>130</v>
      </c>
      <c r="J1368" s="25" t="n">
        <v>1</v>
      </c>
      <c r="K1368" s="64" t="s">
        <v>130</v>
      </c>
      <c r="L1368" s="64"/>
      <c r="M1368" s="64" t="s">
        <v>130</v>
      </c>
      <c r="N1368" s="64" t="s">
        <v>130</v>
      </c>
      <c r="O1368" s="64" t="s">
        <v>130</v>
      </c>
      <c r="P1368" s="25"/>
      <c r="Q1368" s="64" t="s">
        <v>130</v>
      </c>
    </row>
    <row r="1369" customFormat="false" ht="9" hidden="false" customHeight="true" outlineLevel="0" collapsed="false">
      <c r="B1369" s="30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  <c r="O1369" s="25"/>
      <c r="P1369" s="25"/>
      <c r="Q1369" s="25"/>
    </row>
    <row r="1370" customFormat="false" ht="9" hidden="false" customHeight="true" outlineLevel="0" collapsed="false">
      <c r="B1370" s="30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  <c r="O1370" s="25"/>
      <c r="P1370" s="25"/>
      <c r="Q1370" s="25"/>
    </row>
    <row r="1371" customFormat="false" ht="9" hidden="false" customHeight="true" outlineLevel="0" collapsed="false">
      <c r="A1371" s="9" t="s">
        <v>463</v>
      </c>
      <c r="C1371" s="25" t="n">
        <f aca="false">SUM(C1374)</f>
        <v>1</v>
      </c>
      <c r="D1371" s="64" t="s">
        <v>130</v>
      </c>
      <c r="E1371" s="64" t="s">
        <v>130</v>
      </c>
      <c r="F1371" s="64" t="s">
        <v>130</v>
      </c>
      <c r="G1371" s="64" t="s">
        <v>130</v>
      </c>
      <c r="H1371" s="25"/>
      <c r="I1371" s="64" t="s">
        <v>130</v>
      </c>
      <c r="J1371" s="64" t="s">
        <v>130</v>
      </c>
      <c r="K1371" s="25" t="n">
        <f aca="false">SUM(K1374)</f>
        <v>1</v>
      </c>
      <c r="L1371" s="25"/>
      <c r="M1371" s="64" t="s">
        <v>130</v>
      </c>
      <c r="N1371" s="64" t="s">
        <v>130</v>
      </c>
      <c r="O1371" s="64" t="s">
        <v>130</v>
      </c>
      <c r="P1371" s="25"/>
      <c r="Q1371" s="64" t="s">
        <v>130</v>
      </c>
    </row>
    <row r="1372" customFormat="false" ht="9" hidden="false" customHeight="true" outlineLevel="0" collapsed="false">
      <c r="B1372" s="30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  <c r="O1372" s="25"/>
      <c r="P1372" s="25"/>
      <c r="Q1372" s="25"/>
    </row>
    <row r="1373" customFormat="false" ht="9" hidden="false" customHeight="true" outlineLevel="0" collapsed="false">
      <c r="B1373" s="30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  <c r="O1373" s="25"/>
      <c r="P1373" s="25"/>
      <c r="Q1373" s="25"/>
    </row>
    <row r="1374" customFormat="false" ht="18" hidden="false" customHeight="true" outlineLevel="0" collapsed="false">
      <c r="B1374" s="30" t="s">
        <v>532</v>
      </c>
      <c r="C1374" s="25" t="n">
        <f aca="false">SUM(D1374:Q1374)</f>
        <v>1</v>
      </c>
      <c r="D1374" s="64" t="s">
        <v>130</v>
      </c>
      <c r="E1374" s="64" t="s">
        <v>130</v>
      </c>
      <c r="F1374" s="64" t="s">
        <v>130</v>
      </c>
      <c r="G1374" s="64" t="s">
        <v>130</v>
      </c>
      <c r="H1374" s="25"/>
      <c r="I1374" s="64" t="s">
        <v>130</v>
      </c>
      <c r="J1374" s="64" t="s">
        <v>130</v>
      </c>
      <c r="K1374" s="25" t="n">
        <v>1</v>
      </c>
      <c r="L1374" s="25"/>
      <c r="M1374" s="64" t="s">
        <v>130</v>
      </c>
      <c r="N1374" s="64" t="s">
        <v>130</v>
      </c>
      <c r="O1374" s="64" t="s">
        <v>130</v>
      </c>
      <c r="P1374" s="25"/>
      <c r="Q1374" s="64" t="s">
        <v>130</v>
      </c>
    </row>
    <row r="1375" customFormat="false" ht="9" hidden="false" customHeight="true" outlineLevel="0" collapsed="false">
      <c r="B1375" s="30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  <c r="O1375" s="25"/>
      <c r="P1375" s="25"/>
      <c r="Q1375" s="25"/>
    </row>
    <row r="1376" customFormat="false" ht="9" hidden="false" customHeight="true" outlineLevel="0" collapsed="false">
      <c r="B1376" s="30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  <c r="O1376" s="25"/>
      <c r="P1376" s="25"/>
      <c r="Q1376" s="25"/>
    </row>
    <row r="1377" customFormat="false" ht="9" hidden="false" customHeight="true" outlineLevel="0" collapsed="false">
      <c r="A1377" s="9" t="s">
        <v>464</v>
      </c>
      <c r="C1377" s="25" t="n">
        <f aca="false">SUM(C1380)</f>
        <v>4</v>
      </c>
      <c r="D1377" s="64" t="s">
        <v>130</v>
      </c>
      <c r="E1377" s="64" t="s">
        <v>130</v>
      </c>
      <c r="F1377" s="64" t="s">
        <v>130</v>
      </c>
      <c r="G1377" s="64" t="s">
        <v>130</v>
      </c>
      <c r="H1377" s="25"/>
      <c r="I1377" s="64" t="s">
        <v>130</v>
      </c>
      <c r="J1377" s="25" t="n">
        <f aca="false">SUM(J1380)</f>
        <v>2</v>
      </c>
      <c r="K1377" s="25" t="n">
        <f aca="false">SUM(K1380)</f>
        <v>2</v>
      </c>
      <c r="L1377" s="25"/>
      <c r="M1377" s="64" t="s">
        <v>130</v>
      </c>
      <c r="N1377" s="64" t="s">
        <v>130</v>
      </c>
      <c r="O1377" s="64" t="s">
        <v>130</v>
      </c>
      <c r="P1377" s="25"/>
      <c r="Q1377" s="64" t="s">
        <v>130</v>
      </c>
    </row>
    <row r="1378" customFormat="false" ht="9" hidden="false" customHeight="true" outlineLevel="0" collapsed="false">
      <c r="B1378" s="30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  <c r="O1378" s="25"/>
      <c r="P1378" s="25"/>
      <c r="Q1378" s="25"/>
    </row>
    <row r="1379" customFormat="false" ht="9" hidden="false" customHeight="true" outlineLevel="0" collapsed="false">
      <c r="B1379" s="30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  <c r="O1379" s="25"/>
      <c r="P1379" s="25"/>
      <c r="Q1379" s="25"/>
    </row>
    <row r="1380" customFormat="false" ht="18" hidden="false" customHeight="true" outlineLevel="0" collapsed="false">
      <c r="B1380" s="30" t="s">
        <v>532</v>
      </c>
      <c r="C1380" s="25" t="n">
        <f aca="false">SUM(D1380:Q1380)</f>
        <v>4</v>
      </c>
      <c r="D1380" s="64" t="s">
        <v>130</v>
      </c>
      <c r="E1380" s="64" t="s">
        <v>130</v>
      </c>
      <c r="F1380" s="64" t="s">
        <v>130</v>
      </c>
      <c r="G1380" s="64" t="s">
        <v>130</v>
      </c>
      <c r="H1380" s="25"/>
      <c r="I1380" s="64" t="s">
        <v>130</v>
      </c>
      <c r="J1380" s="25" t="n">
        <v>2</v>
      </c>
      <c r="K1380" s="25" t="n">
        <v>2</v>
      </c>
      <c r="L1380" s="25"/>
      <c r="M1380" s="64" t="s">
        <v>130</v>
      </c>
      <c r="N1380" s="64" t="s">
        <v>130</v>
      </c>
      <c r="O1380" s="64" t="s">
        <v>130</v>
      </c>
      <c r="P1380" s="25"/>
      <c r="Q1380" s="64" t="s">
        <v>130</v>
      </c>
    </row>
    <row r="1381" customFormat="false" ht="9" hidden="false" customHeight="true" outlineLevel="0" collapsed="false">
      <c r="B1381" s="30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  <c r="O1381" s="25"/>
      <c r="P1381" s="25"/>
    </row>
    <row r="1382" customFormat="false" ht="9" hidden="false" customHeight="true" outlineLevel="0" collapsed="false">
      <c r="A1382" s="19"/>
      <c r="B1382" s="24"/>
      <c r="C1382" s="27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  <c r="O1382" s="25"/>
      <c r="P1382" s="25"/>
    </row>
    <row r="1383" s="16" customFormat="true" ht="9" hidden="false" customHeight="true" outlineLevel="0" collapsed="false">
      <c r="A1383" s="9"/>
      <c r="B1383" s="15"/>
      <c r="C1383" s="9"/>
      <c r="D1383" s="15"/>
      <c r="E1383" s="15"/>
      <c r="F1383" s="114"/>
      <c r="G1383" s="15"/>
      <c r="H1383" s="15"/>
      <c r="I1383" s="15"/>
      <c r="J1383" s="114"/>
      <c r="K1383" s="114"/>
      <c r="L1383" s="114"/>
      <c r="M1383" s="15"/>
      <c r="N1383" s="15"/>
      <c r="O1383" s="15"/>
      <c r="P1383" s="15"/>
      <c r="Q1383" s="15"/>
    </row>
    <row r="1384" customFormat="false" ht="9" hidden="false" customHeight="true" outlineLevel="0" collapsed="false">
      <c r="A1384" s="9" t="s">
        <v>542</v>
      </c>
      <c r="C1384" s="39"/>
      <c r="D1384" s="39"/>
      <c r="E1384" s="39"/>
    </row>
    <row r="1385" customFormat="false" ht="9" hidden="false" customHeight="true" outlineLevel="0" collapsed="false">
      <c r="A1385" s="9" t="s">
        <v>543</v>
      </c>
      <c r="C1385" s="39"/>
      <c r="D1385" s="39"/>
      <c r="E1385" s="39"/>
    </row>
    <row r="1386" s="39" customFormat="true" ht="9" hidden="false" customHeight="true" outlineLevel="0" collapsed="false">
      <c r="A1386" s="36" t="s">
        <v>146</v>
      </c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  <c r="O1386" s="36"/>
      <c r="P1386" s="36"/>
      <c r="Q1386" s="36"/>
    </row>
    <row r="1387" s="39" customFormat="true" ht="9" hidden="false" customHeight="true" outlineLevel="0" collapsed="false">
      <c r="A1387" s="42" t="s">
        <v>147</v>
      </c>
    </row>
    <row r="1388" s="39" customFormat="true" ht="9" hidden="false" customHeight="true" outlineLevel="0" collapsed="false">
      <c r="A1388" s="42" t="s">
        <v>148</v>
      </c>
    </row>
    <row r="1389" s="39" customFormat="true" ht="9" hidden="false" customHeight="true" outlineLevel="0" collapsed="false">
      <c r="A1389" s="42" t="s">
        <v>149</v>
      </c>
    </row>
    <row r="1390" s="39" customFormat="true" ht="9" hidden="false" customHeight="true" outlineLevel="0" collapsed="false">
      <c r="A1390" s="42" t="s">
        <v>150</v>
      </c>
    </row>
    <row r="1391" s="39" customFormat="true" ht="9" hidden="false" customHeight="true" outlineLevel="0" collapsed="false">
      <c r="A1391" s="42" t="s">
        <v>151</v>
      </c>
    </row>
    <row r="1392" s="39" customFormat="true" ht="9" hidden="false" customHeight="true" outlineLevel="0" collapsed="false">
      <c r="A1392" s="42" t="s">
        <v>152</v>
      </c>
    </row>
    <row r="1393" s="39" customFormat="true" ht="9" hidden="false" customHeight="true" outlineLevel="0" collapsed="false">
      <c r="A1393" s="42" t="s">
        <v>153</v>
      </c>
    </row>
    <row r="1394" s="39" customFormat="true" ht="9" hidden="false" customHeight="true" outlineLevel="0" collapsed="false">
      <c r="A1394" s="42" t="s">
        <v>154</v>
      </c>
    </row>
    <row r="1395" s="39" customFormat="true" ht="9" hidden="false" customHeight="true" outlineLevel="0" collapsed="false">
      <c r="A1395" s="42" t="s">
        <v>155</v>
      </c>
    </row>
    <row r="1396" s="39" customFormat="true" ht="9" hidden="true" customHeight="true" outlineLevel="0" collapsed="false">
      <c r="A1396" s="65" t="s">
        <v>97</v>
      </c>
    </row>
  </sheetData>
  <mergeCells count="1">
    <mergeCell ref="A1386:Q138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3" manualBreakCount="23">
    <brk id="61" man="true" max="16383" min="0"/>
    <brk id="165" man="true" max="16383" min="0"/>
    <brk id="269" man="true" max="16383" min="0"/>
    <brk id="317" man="true" max="16383" min="0"/>
    <brk id="367" man="true" max="16383" min="0"/>
    <brk id="473" man="true" max="16383" min="0"/>
    <brk id="523" man="true" max="16383" min="0"/>
    <brk id="573" man="true" max="16383" min="0"/>
    <brk id="625" man="true" max="16383" min="0"/>
    <brk id="673" man="true" max="16383" min="0"/>
    <brk id="723" man="true" max="16383" min="0"/>
    <brk id="770" man="true" max="16383" min="0"/>
    <brk id="819" man="true" max="16383" min="0"/>
    <brk id="869" man="true" max="16383" min="0"/>
    <brk id="921" man="true" max="16383" min="0"/>
    <brk id="1027" man="true" max="16383" min="0"/>
    <brk id="1079" man="true" max="16383" min="0"/>
    <brk id="1126" man="true" max="16383" min="0"/>
    <brk id="1175" man="true" max="16383" min="0"/>
    <brk id="1225" man="true" max="16383" min="0"/>
    <brk id="1275" man="true" max="16383" min="0"/>
    <brk id="1328" man="true" max="16383" min="0"/>
    <brk id="137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43.99"/>
    <col collapsed="false" customWidth="true" hidden="false" outlineLevel="0" max="3" min="3" style="9" width="2.99"/>
    <col collapsed="false" customWidth="true" hidden="false" outlineLevel="0" max="4" min="4" style="9" width="42.98"/>
    <col collapsed="false" customWidth="true" hidden="true" outlineLevel="0" max="27" min="5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0" t="s">
        <v>544</v>
      </c>
      <c r="D1" s="128" t="s">
        <v>545</v>
      </c>
      <c r="E1" s="9" t="s">
        <v>97</v>
      </c>
    </row>
    <row r="2" customFormat="false" ht="12" hidden="false" customHeight="true" outlineLevel="0" collapsed="false">
      <c r="A2" s="10" t="s">
        <v>546</v>
      </c>
    </row>
    <row r="3" customFormat="false" ht="12" hidden="false" customHeight="true" outlineLevel="0" collapsed="false">
      <c r="A3" s="10" t="s">
        <v>10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15"/>
      <c r="B5" s="129"/>
      <c r="C5" s="129"/>
      <c r="D5" s="129"/>
      <c r="E5" s="9"/>
      <c r="F5" s="9"/>
      <c r="G5" s="9"/>
    </row>
    <row r="6" customFormat="false" ht="9" hidden="false" customHeight="true" outlineLevel="0" collapsed="false">
      <c r="A6" s="59"/>
      <c r="B6" s="130" t="s">
        <v>547</v>
      </c>
      <c r="C6" s="131"/>
      <c r="D6" s="130" t="s">
        <v>548</v>
      </c>
    </row>
    <row r="7" customFormat="false" ht="9" hidden="false" customHeight="true" outlineLevel="0" collapsed="false">
      <c r="A7" s="59" t="s">
        <v>180</v>
      </c>
      <c r="B7" s="130" t="s">
        <v>549</v>
      </c>
      <c r="C7" s="131"/>
      <c r="D7" s="130" t="s">
        <v>550</v>
      </c>
    </row>
    <row r="8" customFormat="false" ht="9" hidden="false" customHeight="true" outlineLevel="0" collapsed="false">
      <c r="A8" s="59"/>
      <c r="B8" s="130" t="s">
        <v>551</v>
      </c>
      <c r="C8" s="131"/>
      <c r="D8" s="130" t="s">
        <v>551</v>
      </c>
    </row>
    <row r="9" s="16" customFormat="true" ht="2.1" hidden="false" customHeight="true" outlineLevel="0" collapsed="false">
      <c r="A9" s="70"/>
      <c r="B9" s="70"/>
      <c r="C9" s="70"/>
      <c r="D9" s="70"/>
      <c r="E9" s="9"/>
      <c r="F9" s="9"/>
      <c r="G9" s="9"/>
    </row>
    <row r="10" customFormat="false" ht="9" hidden="false" customHeight="true" outlineLevel="0" collapsed="false">
      <c r="A10" s="24"/>
      <c r="B10" s="132"/>
      <c r="C10" s="132"/>
      <c r="D10" s="132"/>
    </row>
    <row r="11" customFormat="false" ht="9" hidden="false" customHeight="true" outlineLevel="0" collapsed="false">
      <c r="A11" s="24"/>
      <c r="B11" s="132"/>
      <c r="C11" s="132"/>
      <c r="D11" s="132"/>
    </row>
    <row r="12" customFormat="false" ht="9" hidden="false" customHeight="true" outlineLevel="0" collapsed="false">
      <c r="A12" s="28" t="s">
        <v>182</v>
      </c>
      <c r="B12" s="133" t="n">
        <f aca="false">SUM(B15:B209)</f>
        <v>2430</v>
      </c>
      <c r="C12" s="133"/>
      <c r="D12" s="133" t="n">
        <f aca="false">SUM(D15:D209)</f>
        <v>2430</v>
      </c>
    </row>
    <row r="13" customFormat="false" ht="9" hidden="false" customHeight="true" outlineLevel="0" collapsed="false">
      <c r="A13" s="24"/>
      <c r="B13" s="132"/>
      <c r="C13" s="132"/>
      <c r="D13" s="132"/>
    </row>
    <row r="14" customFormat="false" ht="9" hidden="false" customHeight="true" outlineLevel="0" collapsed="false">
      <c r="A14" s="24"/>
      <c r="B14" s="132"/>
      <c r="C14" s="132"/>
      <c r="D14" s="132"/>
    </row>
    <row r="15" customFormat="false" ht="9" hidden="false" customHeight="true" outlineLevel="0" collapsed="false">
      <c r="A15" s="62" t="s">
        <v>183</v>
      </c>
      <c r="B15" s="134" t="n">
        <v>2</v>
      </c>
      <c r="C15" s="132"/>
      <c r="D15" s="134" t="n">
        <v>2</v>
      </c>
    </row>
    <row r="16" customFormat="false" ht="9" hidden="false" customHeight="true" outlineLevel="0" collapsed="false">
      <c r="A16" s="62" t="s">
        <v>184</v>
      </c>
      <c r="B16" s="134" t="n">
        <v>16</v>
      </c>
      <c r="C16" s="132"/>
      <c r="D16" s="134" t="n">
        <v>16</v>
      </c>
    </row>
    <row r="17" customFormat="false" ht="9" hidden="false" customHeight="true" outlineLevel="0" collapsed="false">
      <c r="A17" s="62" t="s">
        <v>185</v>
      </c>
      <c r="B17" s="134" t="n">
        <v>25</v>
      </c>
      <c r="C17" s="132"/>
      <c r="D17" s="134" t="n">
        <v>25</v>
      </c>
    </row>
    <row r="18" customFormat="false" ht="9" hidden="false" customHeight="true" outlineLevel="0" collapsed="false">
      <c r="A18" s="62" t="s">
        <v>186</v>
      </c>
      <c r="B18" s="134" t="n">
        <v>8</v>
      </c>
      <c r="C18" s="132"/>
      <c r="D18" s="134" t="n">
        <v>8</v>
      </c>
    </row>
    <row r="19" customFormat="false" ht="9" hidden="false" customHeight="true" outlineLevel="0" collapsed="false">
      <c r="A19" s="62" t="s">
        <v>285</v>
      </c>
      <c r="B19" s="134" t="n">
        <v>7</v>
      </c>
      <c r="C19" s="132"/>
      <c r="D19" s="134" t="n">
        <v>7</v>
      </c>
    </row>
    <row r="20" customFormat="false" ht="9" hidden="false" customHeight="true" outlineLevel="0" collapsed="false">
      <c r="A20" s="62" t="s">
        <v>286</v>
      </c>
      <c r="B20" s="134" t="n">
        <v>15</v>
      </c>
      <c r="C20" s="132"/>
      <c r="D20" s="134" t="n">
        <v>15</v>
      </c>
    </row>
    <row r="21" customFormat="false" ht="9" hidden="false" customHeight="true" outlineLevel="0" collapsed="false">
      <c r="A21" s="62" t="s">
        <v>187</v>
      </c>
      <c r="B21" s="134" t="n">
        <v>8</v>
      </c>
      <c r="C21" s="132"/>
      <c r="D21" s="134" t="n">
        <v>8</v>
      </c>
    </row>
    <row r="22" customFormat="false" ht="9" hidden="false" customHeight="true" outlineLevel="0" collapsed="false">
      <c r="A22" s="62" t="s">
        <v>288</v>
      </c>
      <c r="B22" s="134" t="n">
        <v>5</v>
      </c>
      <c r="C22" s="132"/>
      <c r="D22" s="134" t="n">
        <v>5</v>
      </c>
    </row>
    <row r="23" customFormat="false" ht="9" hidden="false" customHeight="true" outlineLevel="0" collapsed="false">
      <c r="A23" s="62" t="s">
        <v>188</v>
      </c>
      <c r="B23" s="134" t="n">
        <v>42</v>
      </c>
      <c r="C23" s="132"/>
      <c r="D23" s="134" t="n">
        <v>42</v>
      </c>
    </row>
    <row r="24" customFormat="false" ht="9" hidden="false" customHeight="true" outlineLevel="0" collapsed="false">
      <c r="A24" s="62" t="s">
        <v>290</v>
      </c>
      <c r="B24" s="134" t="n">
        <v>3</v>
      </c>
      <c r="C24" s="132"/>
      <c r="D24" s="134" t="n">
        <v>3</v>
      </c>
    </row>
    <row r="25" customFormat="false" ht="9" hidden="false" customHeight="true" outlineLevel="0" collapsed="false">
      <c r="A25" s="62" t="s">
        <v>291</v>
      </c>
      <c r="B25" s="134" t="n">
        <v>4</v>
      </c>
      <c r="C25" s="132"/>
      <c r="D25" s="134" t="n">
        <v>4</v>
      </c>
    </row>
    <row r="26" customFormat="false" ht="9" hidden="false" customHeight="true" outlineLevel="0" collapsed="false">
      <c r="A26" s="62" t="s">
        <v>190</v>
      </c>
      <c r="B26" s="134" t="n">
        <v>7</v>
      </c>
      <c r="C26" s="132"/>
      <c r="D26" s="134" t="n">
        <v>7</v>
      </c>
    </row>
    <row r="27" customFormat="false" ht="9" hidden="false" customHeight="true" outlineLevel="0" collapsed="false">
      <c r="A27" s="62" t="s">
        <v>191</v>
      </c>
      <c r="B27" s="134" t="n">
        <v>17</v>
      </c>
      <c r="C27" s="132"/>
      <c r="D27" s="134" t="n">
        <v>17</v>
      </c>
    </row>
    <row r="28" customFormat="false" ht="9" hidden="false" customHeight="true" outlineLevel="0" collapsed="false">
      <c r="A28" s="62" t="s">
        <v>192</v>
      </c>
      <c r="B28" s="134" t="n">
        <v>14</v>
      </c>
      <c r="C28" s="132"/>
      <c r="D28" s="134" t="n">
        <v>14</v>
      </c>
    </row>
    <row r="29" customFormat="false" ht="9" hidden="false" customHeight="true" outlineLevel="0" collapsed="false">
      <c r="A29" s="62" t="s">
        <v>292</v>
      </c>
      <c r="B29" s="134" t="n">
        <v>5</v>
      </c>
      <c r="C29" s="132"/>
      <c r="D29" s="134" t="n">
        <v>5</v>
      </c>
    </row>
    <row r="30" customFormat="false" ht="9" hidden="false" customHeight="true" outlineLevel="0" collapsed="false">
      <c r="A30" s="62" t="s">
        <v>193</v>
      </c>
      <c r="B30" s="134" t="n">
        <v>36</v>
      </c>
      <c r="C30" s="132"/>
      <c r="D30" s="134" t="n">
        <v>36</v>
      </c>
    </row>
    <row r="31" customFormat="false" ht="9" hidden="false" customHeight="true" outlineLevel="0" collapsed="false">
      <c r="A31" s="62" t="s">
        <v>294</v>
      </c>
      <c r="B31" s="134" t="n">
        <v>1</v>
      </c>
      <c r="C31" s="132"/>
      <c r="D31" s="134" t="n">
        <v>1</v>
      </c>
    </row>
    <row r="32" customFormat="false" ht="9" hidden="false" customHeight="true" outlineLevel="0" collapsed="false">
      <c r="A32" s="62" t="s">
        <v>295</v>
      </c>
      <c r="B32" s="134" t="n">
        <v>7</v>
      </c>
      <c r="C32" s="132"/>
      <c r="D32" s="134" t="n">
        <v>7</v>
      </c>
    </row>
    <row r="33" customFormat="false" ht="9" hidden="false" customHeight="true" outlineLevel="0" collapsed="false">
      <c r="A33" s="62" t="s">
        <v>296</v>
      </c>
      <c r="B33" s="134" t="n">
        <v>7</v>
      </c>
      <c r="C33" s="132"/>
      <c r="D33" s="134" t="n">
        <v>7</v>
      </c>
    </row>
    <row r="34" customFormat="false" ht="9" hidden="false" customHeight="true" outlineLevel="0" collapsed="false">
      <c r="A34" s="62" t="s">
        <v>297</v>
      </c>
      <c r="B34" s="134" t="n">
        <v>2</v>
      </c>
      <c r="C34" s="132"/>
      <c r="D34" s="134" t="n">
        <v>2</v>
      </c>
    </row>
    <row r="35" customFormat="false" ht="9" hidden="false" customHeight="true" outlineLevel="0" collapsed="false">
      <c r="A35" s="62" t="s">
        <v>501</v>
      </c>
      <c r="B35" s="134" t="n">
        <v>9</v>
      </c>
      <c r="C35" s="132"/>
      <c r="D35" s="134" t="n">
        <v>9</v>
      </c>
    </row>
    <row r="36" customFormat="false" ht="9" hidden="false" customHeight="true" outlineLevel="0" collapsed="false">
      <c r="A36" s="62" t="s">
        <v>300</v>
      </c>
      <c r="B36" s="134" t="n">
        <v>2</v>
      </c>
      <c r="C36" s="132"/>
      <c r="D36" s="134" t="n">
        <v>2</v>
      </c>
    </row>
    <row r="37" customFormat="false" ht="9" hidden="false" customHeight="true" outlineLevel="0" collapsed="false">
      <c r="A37" s="62" t="s">
        <v>301</v>
      </c>
      <c r="B37" s="134" t="n">
        <v>9</v>
      </c>
      <c r="C37" s="132"/>
      <c r="D37" s="134" t="n">
        <v>9</v>
      </c>
    </row>
    <row r="38" customFormat="false" ht="9" hidden="false" customHeight="true" outlineLevel="0" collapsed="false">
      <c r="A38" s="62" t="s">
        <v>302</v>
      </c>
      <c r="B38" s="134" t="n">
        <v>2</v>
      </c>
      <c r="C38" s="132"/>
      <c r="D38" s="134" t="n">
        <v>2</v>
      </c>
    </row>
    <row r="39" customFormat="false" ht="9" hidden="false" customHeight="true" outlineLevel="0" collapsed="false">
      <c r="A39" s="62" t="s">
        <v>303</v>
      </c>
      <c r="B39" s="134" t="n">
        <v>2</v>
      </c>
      <c r="C39" s="132"/>
      <c r="D39" s="134" t="n">
        <v>2</v>
      </c>
    </row>
    <row r="40" customFormat="false" ht="9" hidden="false" customHeight="true" outlineLevel="0" collapsed="false">
      <c r="A40" s="62" t="s">
        <v>305</v>
      </c>
      <c r="B40" s="134" t="n">
        <v>2</v>
      </c>
      <c r="C40" s="132"/>
      <c r="D40" s="134" t="n">
        <v>2</v>
      </c>
    </row>
    <row r="41" customFormat="false" ht="9" hidden="false" customHeight="true" outlineLevel="0" collapsed="false">
      <c r="A41" s="62" t="s">
        <v>306</v>
      </c>
      <c r="B41" s="134" t="n">
        <v>2</v>
      </c>
      <c r="C41" s="132"/>
      <c r="D41" s="134" t="n">
        <v>2</v>
      </c>
    </row>
    <row r="42" customFormat="false" ht="9" hidden="false" customHeight="true" outlineLevel="0" collapsed="false">
      <c r="A42" s="62" t="s">
        <v>307</v>
      </c>
      <c r="B42" s="134" t="n">
        <v>4</v>
      </c>
      <c r="C42" s="132"/>
      <c r="D42" s="134" t="n">
        <v>4</v>
      </c>
    </row>
    <row r="43" customFormat="false" ht="9" hidden="false" customHeight="true" outlineLevel="0" collapsed="false">
      <c r="A43" s="62" t="s">
        <v>194</v>
      </c>
      <c r="B43" s="134" t="n">
        <v>3</v>
      </c>
      <c r="C43" s="132"/>
      <c r="D43" s="134" t="n">
        <v>3</v>
      </c>
    </row>
    <row r="44" customFormat="false" ht="9" hidden="false" customHeight="true" outlineLevel="0" collapsed="false">
      <c r="A44" s="62" t="s">
        <v>195</v>
      </c>
      <c r="B44" s="134" t="n">
        <v>13</v>
      </c>
      <c r="C44" s="132"/>
      <c r="D44" s="134" t="n">
        <v>13</v>
      </c>
    </row>
    <row r="45" customFormat="false" ht="9" hidden="false" customHeight="true" outlineLevel="0" collapsed="false">
      <c r="A45" s="62" t="s">
        <v>308</v>
      </c>
      <c r="B45" s="134" t="n">
        <v>24</v>
      </c>
      <c r="C45" s="132"/>
      <c r="D45" s="134" t="n">
        <v>24</v>
      </c>
    </row>
    <row r="46" customFormat="false" ht="9" hidden="false" customHeight="true" outlineLevel="0" collapsed="false">
      <c r="A46" s="62" t="s">
        <v>309</v>
      </c>
      <c r="B46" s="134" t="n">
        <v>2</v>
      </c>
      <c r="C46" s="132"/>
      <c r="D46" s="134" t="n">
        <v>2</v>
      </c>
    </row>
    <row r="47" customFormat="false" ht="9" hidden="false" customHeight="true" outlineLevel="0" collapsed="false">
      <c r="A47" s="62" t="s">
        <v>196</v>
      </c>
      <c r="B47" s="134" t="n">
        <v>2</v>
      </c>
      <c r="C47" s="132"/>
      <c r="D47" s="134" t="n">
        <v>2</v>
      </c>
    </row>
    <row r="48" customFormat="false" ht="9" hidden="false" customHeight="true" outlineLevel="0" collapsed="false">
      <c r="A48" s="62" t="s">
        <v>312</v>
      </c>
      <c r="B48" s="134" t="n">
        <v>5</v>
      </c>
      <c r="C48" s="132"/>
      <c r="D48" s="134" t="n">
        <v>5</v>
      </c>
    </row>
    <row r="49" customFormat="false" ht="9" hidden="false" customHeight="true" outlineLevel="0" collapsed="false">
      <c r="A49" s="62" t="s">
        <v>313</v>
      </c>
      <c r="B49" s="134" t="n">
        <v>6</v>
      </c>
      <c r="C49" s="132"/>
      <c r="D49" s="134" t="n">
        <v>6</v>
      </c>
    </row>
    <row r="50" customFormat="false" ht="9" hidden="false" customHeight="true" outlineLevel="0" collapsed="false">
      <c r="A50" s="62" t="s">
        <v>197</v>
      </c>
      <c r="B50" s="134" t="n">
        <v>3</v>
      </c>
      <c r="C50" s="132"/>
      <c r="D50" s="134" t="n">
        <v>3</v>
      </c>
    </row>
    <row r="51" customFormat="false" ht="9" hidden="false" customHeight="true" outlineLevel="0" collapsed="false">
      <c r="A51" s="62" t="s">
        <v>198</v>
      </c>
      <c r="B51" s="134" t="n">
        <v>88</v>
      </c>
      <c r="C51" s="132"/>
      <c r="D51" s="134" t="n">
        <v>88</v>
      </c>
    </row>
    <row r="52" customFormat="false" ht="9" hidden="false" customHeight="true" outlineLevel="0" collapsed="false">
      <c r="A52" s="62" t="s">
        <v>199</v>
      </c>
      <c r="B52" s="134" t="n">
        <v>14</v>
      </c>
      <c r="C52" s="132"/>
      <c r="D52" s="134" t="n">
        <v>14</v>
      </c>
    </row>
    <row r="53" customFormat="false" ht="9" hidden="false" customHeight="true" outlineLevel="0" collapsed="false">
      <c r="A53" s="62" t="s">
        <v>200</v>
      </c>
      <c r="B53" s="134" t="n">
        <v>20</v>
      </c>
      <c r="C53" s="132"/>
      <c r="D53" s="134" t="n">
        <v>20</v>
      </c>
    </row>
    <row r="54" customFormat="false" ht="9" hidden="false" customHeight="true" outlineLevel="0" collapsed="false">
      <c r="A54" s="62" t="s">
        <v>320</v>
      </c>
      <c r="B54" s="134" t="n">
        <v>3</v>
      </c>
      <c r="C54" s="132"/>
      <c r="D54" s="134" t="n">
        <v>3</v>
      </c>
    </row>
    <row r="55" customFormat="false" ht="9" hidden="false" customHeight="true" outlineLevel="0" collapsed="false">
      <c r="A55" s="62" t="s">
        <v>201</v>
      </c>
      <c r="B55" s="134" t="n">
        <v>17</v>
      </c>
      <c r="C55" s="132"/>
      <c r="D55" s="134" t="n">
        <v>17</v>
      </c>
    </row>
    <row r="56" customFormat="false" ht="9" hidden="false" customHeight="true" outlineLevel="0" collapsed="false">
      <c r="A56" s="62" t="s">
        <v>321</v>
      </c>
      <c r="B56" s="134" t="n">
        <v>2</v>
      </c>
      <c r="C56" s="132"/>
      <c r="D56" s="134" t="n">
        <v>2</v>
      </c>
    </row>
    <row r="57" customFormat="false" ht="9" hidden="false" customHeight="true" outlineLevel="0" collapsed="false">
      <c r="A57" s="62" t="s">
        <v>322</v>
      </c>
      <c r="B57" s="134" t="n">
        <v>15</v>
      </c>
      <c r="C57" s="132"/>
      <c r="D57" s="134" t="n">
        <v>15</v>
      </c>
    </row>
    <row r="58" customFormat="false" ht="9" hidden="false" customHeight="true" outlineLevel="0" collapsed="false">
      <c r="A58" s="62" t="s">
        <v>323</v>
      </c>
      <c r="B58" s="134" t="n">
        <v>33</v>
      </c>
      <c r="C58" s="132"/>
      <c r="D58" s="134" t="n">
        <v>33</v>
      </c>
    </row>
    <row r="59" customFormat="false" ht="9" hidden="false" customHeight="true" outlineLevel="0" collapsed="false">
      <c r="A59" s="62" t="s">
        <v>202</v>
      </c>
      <c r="B59" s="134" t="n">
        <v>22</v>
      </c>
      <c r="C59" s="132"/>
      <c r="D59" s="134" t="n">
        <v>22</v>
      </c>
    </row>
    <row r="60" customFormat="false" ht="9" hidden="false" customHeight="true" outlineLevel="0" collapsed="false">
      <c r="A60" s="62" t="s">
        <v>203</v>
      </c>
      <c r="B60" s="134" t="n">
        <v>58</v>
      </c>
      <c r="C60" s="132"/>
      <c r="D60" s="134" t="n">
        <v>58</v>
      </c>
    </row>
    <row r="61" customFormat="false" ht="9" hidden="false" customHeight="true" outlineLevel="0" collapsed="false">
      <c r="A61" s="62" t="s">
        <v>204</v>
      </c>
      <c r="B61" s="134" t="n">
        <v>10</v>
      </c>
      <c r="C61" s="132"/>
      <c r="D61" s="134" t="n">
        <v>10</v>
      </c>
    </row>
    <row r="62" customFormat="false" ht="9" hidden="false" customHeight="true" outlineLevel="0" collapsed="false">
      <c r="A62" s="62" t="s">
        <v>325</v>
      </c>
      <c r="B62" s="134" t="n">
        <v>6</v>
      </c>
      <c r="C62" s="132"/>
      <c r="D62" s="134" t="n">
        <v>6</v>
      </c>
    </row>
    <row r="63" customFormat="false" ht="9" hidden="false" customHeight="true" outlineLevel="0" collapsed="false">
      <c r="A63" s="62" t="s">
        <v>327</v>
      </c>
      <c r="B63" s="134" t="n">
        <v>6</v>
      </c>
      <c r="C63" s="132"/>
      <c r="D63" s="134" t="n">
        <v>6</v>
      </c>
    </row>
    <row r="64" customFormat="false" ht="9" hidden="false" customHeight="true" outlineLevel="0" collapsed="false">
      <c r="A64" s="62" t="s">
        <v>328</v>
      </c>
      <c r="B64" s="134" t="n">
        <v>23</v>
      </c>
      <c r="C64" s="132"/>
      <c r="D64" s="134" t="n">
        <v>23</v>
      </c>
    </row>
    <row r="65" customFormat="false" ht="9" hidden="false" customHeight="true" outlineLevel="0" collapsed="false">
      <c r="A65" s="62" t="s">
        <v>329</v>
      </c>
      <c r="B65" s="134" t="n">
        <v>4</v>
      </c>
      <c r="C65" s="132"/>
      <c r="D65" s="134" t="n">
        <v>4</v>
      </c>
    </row>
    <row r="66" customFormat="false" ht="9" hidden="false" customHeight="true" outlineLevel="0" collapsed="false">
      <c r="A66" s="62" t="s">
        <v>330</v>
      </c>
      <c r="B66" s="134" t="n">
        <v>1</v>
      </c>
      <c r="C66" s="132"/>
      <c r="D66" s="134" t="n">
        <v>1</v>
      </c>
    </row>
    <row r="67" customFormat="false" ht="9" hidden="false" customHeight="true" outlineLevel="0" collapsed="false">
      <c r="A67" s="62" t="s">
        <v>331</v>
      </c>
      <c r="B67" s="134" t="n">
        <v>22</v>
      </c>
      <c r="C67" s="132"/>
      <c r="D67" s="134" t="n">
        <v>22</v>
      </c>
    </row>
    <row r="68" customFormat="false" ht="9" hidden="false" customHeight="true" outlineLevel="0" collapsed="false">
      <c r="A68" s="62" t="s">
        <v>205</v>
      </c>
      <c r="B68" s="134" t="n">
        <v>5</v>
      </c>
      <c r="C68" s="132"/>
      <c r="D68" s="134" t="n">
        <v>5</v>
      </c>
    </row>
    <row r="69" customFormat="false" ht="9" hidden="false" customHeight="true" outlineLevel="0" collapsed="false">
      <c r="A69" s="62" t="s">
        <v>206</v>
      </c>
      <c r="B69" s="134" t="n">
        <v>10</v>
      </c>
      <c r="C69" s="132"/>
      <c r="D69" s="134" t="n">
        <v>10</v>
      </c>
    </row>
    <row r="70" customFormat="false" ht="9" hidden="false" customHeight="true" outlineLevel="0" collapsed="false">
      <c r="A70" s="62" t="s">
        <v>207</v>
      </c>
      <c r="B70" s="134" t="n">
        <v>21</v>
      </c>
      <c r="C70" s="132"/>
      <c r="D70" s="134" t="n">
        <v>21</v>
      </c>
    </row>
    <row r="71" customFormat="false" ht="9" hidden="false" customHeight="true" outlineLevel="0" collapsed="false">
      <c r="A71" s="62" t="s">
        <v>208</v>
      </c>
      <c r="B71" s="134" t="n">
        <v>12</v>
      </c>
      <c r="C71" s="132"/>
      <c r="D71" s="134" t="n">
        <v>12</v>
      </c>
    </row>
    <row r="72" customFormat="false" ht="9" hidden="false" customHeight="true" outlineLevel="0" collapsed="false">
      <c r="A72" s="62" t="s">
        <v>334</v>
      </c>
      <c r="B72" s="134" t="n">
        <v>14</v>
      </c>
      <c r="C72" s="132"/>
      <c r="D72" s="134" t="n">
        <v>14</v>
      </c>
    </row>
    <row r="73" customFormat="false" ht="9" hidden="false" customHeight="true" outlineLevel="0" collapsed="false">
      <c r="A73" s="62" t="s">
        <v>209</v>
      </c>
      <c r="B73" s="134" t="n">
        <v>8</v>
      </c>
      <c r="C73" s="132"/>
      <c r="D73" s="134" t="n">
        <v>8</v>
      </c>
    </row>
    <row r="74" customFormat="false" ht="9" hidden="false" customHeight="true" outlineLevel="0" collapsed="false">
      <c r="A74" s="62" t="s">
        <v>210</v>
      </c>
      <c r="B74" s="134" t="n">
        <v>11</v>
      </c>
      <c r="C74" s="132"/>
      <c r="D74" s="134" t="n">
        <v>11</v>
      </c>
    </row>
    <row r="75" customFormat="false" ht="9" hidden="false" customHeight="true" outlineLevel="0" collapsed="false">
      <c r="A75" s="62" t="s">
        <v>337</v>
      </c>
      <c r="B75" s="134" t="n">
        <v>24</v>
      </c>
      <c r="C75" s="132"/>
      <c r="D75" s="134" t="n">
        <v>24</v>
      </c>
    </row>
    <row r="76" customFormat="false" ht="9" hidden="false" customHeight="true" outlineLevel="0" collapsed="false">
      <c r="A76" s="62" t="s">
        <v>338</v>
      </c>
      <c r="B76" s="134" t="n">
        <v>14</v>
      </c>
      <c r="C76" s="132"/>
      <c r="D76" s="134" t="n">
        <v>14</v>
      </c>
    </row>
    <row r="77" customFormat="false" ht="9" hidden="false" customHeight="true" outlineLevel="0" collapsed="false">
      <c r="A77" s="62" t="s">
        <v>211</v>
      </c>
      <c r="B77" s="134" t="n">
        <v>28</v>
      </c>
      <c r="C77" s="132"/>
      <c r="D77" s="134" t="n">
        <v>28</v>
      </c>
    </row>
    <row r="78" customFormat="false" ht="9" hidden="false" customHeight="true" outlineLevel="0" collapsed="false">
      <c r="A78" s="62" t="s">
        <v>212</v>
      </c>
      <c r="B78" s="134" t="n">
        <v>6</v>
      </c>
      <c r="C78" s="132"/>
      <c r="D78" s="134" t="n">
        <v>6</v>
      </c>
    </row>
    <row r="79" customFormat="false" ht="9" hidden="false" customHeight="true" outlineLevel="0" collapsed="false">
      <c r="A79" s="62" t="s">
        <v>213</v>
      </c>
      <c r="B79" s="134" t="n">
        <v>1</v>
      </c>
      <c r="C79" s="132"/>
      <c r="D79" s="134" t="n">
        <v>1</v>
      </c>
    </row>
    <row r="80" customFormat="false" ht="9" hidden="false" customHeight="true" outlineLevel="0" collapsed="false">
      <c r="A80" s="62" t="s">
        <v>214</v>
      </c>
      <c r="B80" s="134" t="n">
        <v>10</v>
      </c>
      <c r="C80" s="132"/>
      <c r="D80" s="134" t="n">
        <v>10</v>
      </c>
    </row>
    <row r="81" customFormat="false" ht="9" hidden="false" customHeight="true" outlineLevel="0" collapsed="false">
      <c r="A81" s="62" t="s">
        <v>341</v>
      </c>
      <c r="B81" s="134" t="n">
        <v>13</v>
      </c>
      <c r="C81" s="132"/>
      <c r="D81" s="134" t="n">
        <v>13</v>
      </c>
    </row>
    <row r="82" customFormat="false" ht="9" hidden="false" customHeight="true" outlineLevel="0" collapsed="false">
      <c r="A82" s="62" t="s">
        <v>215</v>
      </c>
      <c r="B82" s="134" t="n">
        <v>66</v>
      </c>
      <c r="C82" s="132"/>
      <c r="D82" s="134" t="n">
        <v>66</v>
      </c>
    </row>
    <row r="83" customFormat="false" ht="9" hidden="false" customHeight="true" outlineLevel="0" collapsed="false">
      <c r="A83" s="62" t="s">
        <v>342</v>
      </c>
      <c r="B83" s="134" t="n">
        <v>10</v>
      </c>
      <c r="C83" s="132"/>
      <c r="D83" s="134" t="n">
        <v>10</v>
      </c>
    </row>
    <row r="84" customFormat="false" ht="9" hidden="false" customHeight="true" outlineLevel="0" collapsed="false">
      <c r="A84" s="62" t="s">
        <v>343</v>
      </c>
      <c r="B84" s="134" t="n">
        <v>12</v>
      </c>
      <c r="C84" s="132"/>
      <c r="D84" s="134" t="n">
        <v>12</v>
      </c>
    </row>
    <row r="85" customFormat="false" ht="9" hidden="false" customHeight="true" outlineLevel="0" collapsed="false">
      <c r="A85" s="62" t="s">
        <v>344</v>
      </c>
      <c r="B85" s="134" t="n">
        <v>2</v>
      </c>
      <c r="C85" s="132"/>
      <c r="D85" s="134" t="n">
        <v>2</v>
      </c>
    </row>
    <row r="86" customFormat="false" ht="9" hidden="false" customHeight="true" outlineLevel="0" collapsed="false">
      <c r="A86" s="62" t="s">
        <v>345</v>
      </c>
      <c r="B86" s="134" t="n">
        <v>1</v>
      </c>
      <c r="C86" s="132"/>
      <c r="D86" s="134" t="n">
        <v>1</v>
      </c>
    </row>
    <row r="87" customFormat="false" ht="9" hidden="false" customHeight="true" outlineLevel="0" collapsed="false">
      <c r="A87" s="62" t="s">
        <v>503</v>
      </c>
      <c r="B87" s="134" t="n">
        <v>7</v>
      </c>
      <c r="C87" s="132"/>
      <c r="D87" s="134" t="n">
        <v>7</v>
      </c>
    </row>
    <row r="88" customFormat="false" ht="9" hidden="false" customHeight="true" outlineLevel="0" collapsed="false">
      <c r="A88" s="62" t="s">
        <v>216</v>
      </c>
      <c r="B88" s="134" t="n">
        <v>6</v>
      </c>
      <c r="C88" s="132"/>
      <c r="D88" s="134" t="n">
        <v>6</v>
      </c>
    </row>
    <row r="89" customFormat="false" ht="9" hidden="false" customHeight="true" outlineLevel="0" collapsed="false">
      <c r="A89" s="62" t="s">
        <v>347</v>
      </c>
      <c r="B89" s="134" t="n">
        <v>65</v>
      </c>
      <c r="C89" s="132"/>
      <c r="D89" s="134" t="n">
        <v>65</v>
      </c>
    </row>
    <row r="90" customFormat="false" ht="9" hidden="false" customHeight="true" outlineLevel="0" collapsed="false">
      <c r="A90" s="62" t="s">
        <v>348</v>
      </c>
      <c r="B90" s="134" t="n">
        <v>5</v>
      </c>
      <c r="C90" s="132"/>
      <c r="D90" s="134" t="n">
        <v>5</v>
      </c>
    </row>
    <row r="91" customFormat="false" ht="9" hidden="false" customHeight="true" outlineLevel="0" collapsed="false">
      <c r="A91" s="62" t="s">
        <v>217</v>
      </c>
      <c r="B91" s="134" t="n">
        <v>23</v>
      </c>
      <c r="C91" s="132"/>
      <c r="D91" s="134" t="n">
        <v>23</v>
      </c>
    </row>
    <row r="92" customFormat="false" ht="9" hidden="false" customHeight="true" outlineLevel="0" collapsed="false">
      <c r="A92" s="62" t="s">
        <v>351</v>
      </c>
      <c r="B92" s="134" t="n">
        <v>25</v>
      </c>
      <c r="C92" s="132"/>
      <c r="D92" s="134" t="n">
        <v>25</v>
      </c>
    </row>
    <row r="93" customFormat="false" ht="9" hidden="false" customHeight="true" outlineLevel="0" collapsed="false">
      <c r="A93" s="62" t="s">
        <v>352</v>
      </c>
      <c r="B93" s="134" t="n">
        <v>11</v>
      </c>
      <c r="C93" s="132"/>
      <c r="D93" s="134" t="n">
        <v>11</v>
      </c>
    </row>
    <row r="94" customFormat="false" ht="9" hidden="false" customHeight="true" outlineLevel="0" collapsed="false">
      <c r="A94" s="62" t="s">
        <v>353</v>
      </c>
      <c r="B94" s="134" t="n">
        <v>5</v>
      </c>
      <c r="C94" s="132"/>
      <c r="D94" s="134" t="n">
        <v>5</v>
      </c>
    </row>
    <row r="95" customFormat="false" ht="9" hidden="false" customHeight="true" outlineLevel="0" collapsed="false">
      <c r="A95" s="62" t="s">
        <v>354</v>
      </c>
      <c r="B95" s="134" t="n">
        <v>7</v>
      </c>
      <c r="C95" s="132"/>
      <c r="D95" s="134" t="n">
        <v>7</v>
      </c>
    </row>
    <row r="96" customFormat="false" ht="9" hidden="false" customHeight="true" outlineLevel="0" collapsed="false">
      <c r="A96" s="62" t="s">
        <v>355</v>
      </c>
      <c r="B96" s="134" t="n">
        <v>4</v>
      </c>
      <c r="C96" s="132"/>
      <c r="D96" s="134" t="n">
        <v>4</v>
      </c>
    </row>
    <row r="97" customFormat="false" ht="9" hidden="false" customHeight="true" outlineLevel="0" collapsed="false">
      <c r="A97" s="62" t="s">
        <v>218</v>
      </c>
      <c r="B97" s="134" t="n">
        <v>2</v>
      </c>
      <c r="C97" s="132"/>
      <c r="D97" s="134" t="n">
        <v>2</v>
      </c>
    </row>
    <row r="98" customFormat="false" ht="9" hidden="false" customHeight="true" outlineLevel="0" collapsed="false">
      <c r="A98" s="62" t="s">
        <v>356</v>
      </c>
      <c r="B98" s="134" t="n">
        <v>5</v>
      </c>
      <c r="C98" s="132"/>
      <c r="D98" s="134" t="n">
        <v>5</v>
      </c>
    </row>
    <row r="99" customFormat="false" ht="9" hidden="false" customHeight="true" outlineLevel="0" collapsed="false">
      <c r="A99" s="62" t="s">
        <v>357</v>
      </c>
      <c r="B99" s="134" t="n">
        <v>9</v>
      </c>
      <c r="C99" s="132"/>
      <c r="D99" s="134" t="n">
        <v>9</v>
      </c>
    </row>
    <row r="100" customFormat="false" ht="9" hidden="false" customHeight="true" outlineLevel="0" collapsed="false">
      <c r="A100" s="62" t="s">
        <v>219</v>
      </c>
      <c r="B100" s="134" t="n">
        <v>20</v>
      </c>
      <c r="C100" s="132"/>
      <c r="D100" s="134" t="n">
        <v>20</v>
      </c>
    </row>
    <row r="101" customFormat="false" ht="9" hidden="false" customHeight="true" outlineLevel="0" collapsed="false">
      <c r="A101" s="62" t="s">
        <v>504</v>
      </c>
      <c r="B101" s="134" t="n">
        <v>4</v>
      </c>
      <c r="C101" s="132"/>
      <c r="D101" s="134" t="n">
        <v>4</v>
      </c>
    </row>
    <row r="102" customFormat="false" ht="9" hidden="false" customHeight="true" outlineLevel="0" collapsed="false">
      <c r="A102" s="62" t="s">
        <v>360</v>
      </c>
      <c r="B102" s="134" t="n">
        <v>2</v>
      </c>
      <c r="C102" s="132"/>
      <c r="D102" s="134" t="n">
        <v>2</v>
      </c>
    </row>
    <row r="103" customFormat="false" ht="9" hidden="false" customHeight="true" outlineLevel="0" collapsed="false">
      <c r="A103" s="62" t="s">
        <v>220</v>
      </c>
      <c r="B103" s="134" t="n">
        <v>5</v>
      </c>
      <c r="C103" s="132"/>
      <c r="D103" s="134" t="n">
        <v>5</v>
      </c>
    </row>
    <row r="104" customFormat="false" ht="9" hidden="false" customHeight="true" outlineLevel="0" collapsed="false">
      <c r="A104" s="62" t="s">
        <v>221</v>
      </c>
      <c r="B104" s="134" t="n">
        <v>17</v>
      </c>
      <c r="C104" s="132"/>
      <c r="D104" s="134" t="n">
        <v>17</v>
      </c>
    </row>
    <row r="105" customFormat="false" ht="9" hidden="false" customHeight="true" outlineLevel="0" collapsed="false">
      <c r="A105" s="62" t="s">
        <v>361</v>
      </c>
      <c r="B105" s="134" t="n">
        <v>7</v>
      </c>
      <c r="C105" s="132"/>
      <c r="D105" s="134" t="n">
        <v>7</v>
      </c>
    </row>
    <row r="106" customFormat="false" ht="9" hidden="false" customHeight="true" outlineLevel="0" collapsed="false">
      <c r="A106" s="62" t="s">
        <v>362</v>
      </c>
      <c r="B106" s="134" t="n">
        <v>4</v>
      </c>
      <c r="C106" s="132"/>
      <c r="D106" s="134" t="n">
        <v>4</v>
      </c>
    </row>
    <row r="107" customFormat="false" ht="9" hidden="false" customHeight="true" outlineLevel="0" collapsed="false">
      <c r="A107" s="62" t="s">
        <v>363</v>
      </c>
      <c r="B107" s="134" t="n">
        <v>1</v>
      </c>
      <c r="C107" s="132"/>
      <c r="D107" s="134" t="n">
        <v>1</v>
      </c>
    </row>
    <row r="108" customFormat="false" ht="9" hidden="false" customHeight="true" outlineLevel="0" collapsed="false">
      <c r="A108" s="62" t="s">
        <v>364</v>
      </c>
      <c r="B108" s="134" t="n">
        <v>7</v>
      </c>
      <c r="C108" s="132"/>
      <c r="D108" s="134" t="n">
        <v>7</v>
      </c>
    </row>
    <row r="109" customFormat="false" ht="9" hidden="false" customHeight="true" outlineLevel="0" collapsed="false">
      <c r="A109" s="62" t="s">
        <v>222</v>
      </c>
      <c r="B109" s="134" t="n">
        <v>6</v>
      </c>
      <c r="C109" s="132"/>
      <c r="D109" s="134" t="n">
        <v>6</v>
      </c>
    </row>
    <row r="110" customFormat="false" ht="9" hidden="false" customHeight="true" outlineLevel="0" collapsed="false">
      <c r="A110" s="62" t="s">
        <v>365</v>
      </c>
      <c r="B110" s="134" t="n">
        <v>7</v>
      </c>
      <c r="C110" s="132"/>
      <c r="D110" s="134" t="n">
        <v>7</v>
      </c>
    </row>
    <row r="111" customFormat="false" ht="9" hidden="false" customHeight="true" outlineLevel="0" collapsed="false">
      <c r="A111" s="62" t="s">
        <v>366</v>
      </c>
      <c r="B111" s="134" t="n">
        <v>9</v>
      </c>
      <c r="C111" s="132"/>
      <c r="D111" s="134" t="n">
        <v>9</v>
      </c>
    </row>
    <row r="112" customFormat="false" ht="9" hidden="false" customHeight="true" outlineLevel="0" collapsed="false">
      <c r="A112" s="62" t="s">
        <v>223</v>
      </c>
      <c r="B112" s="134" t="n">
        <v>7</v>
      </c>
      <c r="C112" s="132"/>
      <c r="D112" s="134" t="n">
        <v>7</v>
      </c>
    </row>
    <row r="113" customFormat="false" ht="9" hidden="false" customHeight="true" outlineLevel="0" collapsed="false">
      <c r="A113" s="62" t="s">
        <v>224</v>
      </c>
      <c r="B113" s="134" t="n">
        <v>5</v>
      </c>
      <c r="C113" s="132"/>
      <c r="D113" s="134" t="n">
        <v>5</v>
      </c>
    </row>
    <row r="114" customFormat="false" ht="9" hidden="false" customHeight="true" outlineLevel="0" collapsed="false">
      <c r="A114" s="62" t="s">
        <v>225</v>
      </c>
      <c r="B114" s="134" t="n">
        <v>16</v>
      </c>
      <c r="C114" s="132"/>
      <c r="D114" s="134" t="n">
        <v>16</v>
      </c>
    </row>
    <row r="115" customFormat="false" ht="9" hidden="false" customHeight="true" outlineLevel="0" collapsed="false">
      <c r="A115" s="62" t="s">
        <v>226</v>
      </c>
      <c r="B115" s="134" t="n">
        <v>17</v>
      </c>
      <c r="C115" s="132"/>
      <c r="D115" s="134" t="n">
        <v>17</v>
      </c>
    </row>
    <row r="116" customFormat="false" ht="9" hidden="false" customHeight="true" outlineLevel="0" collapsed="false">
      <c r="A116" s="62" t="s">
        <v>367</v>
      </c>
      <c r="B116" s="134" t="n">
        <v>31</v>
      </c>
      <c r="C116" s="132"/>
      <c r="D116" s="134" t="n">
        <v>31</v>
      </c>
    </row>
    <row r="117" customFormat="false" ht="9" hidden="false" customHeight="true" outlineLevel="0" collapsed="false">
      <c r="A117" s="62" t="s">
        <v>227</v>
      </c>
      <c r="B117" s="134" t="n">
        <v>11</v>
      </c>
      <c r="C117" s="132"/>
      <c r="D117" s="134" t="n">
        <v>11</v>
      </c>
    </row>
    <row r="118" customFormat="false" ht="9" hidden="false" customHeight="true" outlineLevel="0" collapsed="false">
      <c r="A118" s="62" t="s">
        <v>368</v>
      </c>
      <c r="B118" s="134" t="n">
        <v>8</v>
      </c>
      <c r="C118" s="132"/>
      <c r="D118" s="134" t="n">
        <v>8</v>
      </c>
    </row>
    <row r="119" customFormat="false" ht="9" hidden="false" customHeight="true" outlineLevel="0" collapsed="false">
      <c r="A119" s="62" t="s">
        <v>228</v>
      </c>
      <c r="B119" s="134" t="n">
        <v>111</v>
      </c>
      <c r="C119" s="132"/>
      <c r="D119" s="134" t="n">
        <v>111</v>
      </c>
    </row>
    <row r="120" customFormat="false" ht="9" hidden="false" customHeight="true" outlineLevel="0" collapsed="false">
      <c r="A120" s="62" t="s">
        <v>229</v>
      </c>
      <c r="B120" s="134" t="n">
        <v>12</v>
      </c>
      <c r="C120" s="132"/>
      <c r="D120" s="134" t="n">
        <v>12</v>
      </c>
    </row>
    <row r="121" customFormat="false" ht="9" hidden="false" customHeight="true" outlineLevel="0" collapsed="false">
      <c r="A121" s="62" t="s">
        <v>370</v>
      </c>
      <c r="B121" s="134" t="n">
        <v>44</v>
      </c>
      <c r="C121" s="132"/>
      <c r="D121" s="134" t="n">
        <v>44</v>
      </c>
    </row>
    <row r="122" customFormat="false" ht="9" hidden="false" customHeight="true" outlineLevel="0" collapsed="false">
      <c r="A122" s="62" t="s">
        <v>230</v>
      </c>
      <c r="B122" s="134" t="n">
        <v>3</v>
      </c>
      <c r="C122" s="132"/>
      <c r="D122" s="134" t="n">
        <v>3</v>
      </c>
    </row>
    <row r="123" customFormat="false" ht="9" hidden="false" customHeight="true" outlineLevel="0" collapsed="false">
      <c r="A123" s="62" t="s">
        <v>231</v>
      </c>
      <c r="B123" s="134" t="n">
        <v>5</v>
      </c>
      <c r="C123" s="132"/>
      <c r="D123" s="134" t="n">
        <v>5</v>
      </c>
    </row>
    <row r="124" customFormat="false" ht="9" hidden="false" customHeight="true" outlineLevel="0" collapsed="false">
      <c r="A124" s="62" t="s">
        <v>232</v>
      </c>
      <c r="B124" s="134" t="n">
        <v>5</v>
      </c>
      <c r="C124" s="132"/>
      <c r="D124" s="134" t="n">
        <v>5</v>
      </c>
    </row>
    <row r="125" customFormat="false" ht="9" hidden="false" customHeight="true" outlineLevel="0" collapsed="false">
      <c r="A125" s="62" t="s">
        <v>373</v>
      </c>
      <c r="B125" s="134" t="n">
        <v>3</v>
      </c>
      <c r="C125" s="132"/>
      <c r="D125" s="134" t="n">
        <v>3</v>
      </c>
    </row>
    <row r="126" customFormat="false" ht="9" hidden="false" customHeight="true" outlineLevel="0" collapsed="false">
      <c r="A126" s="62" t="s">
        <v>552</v>
      </c>
      <c r="B126" s="134" t="n">
        <v>4</v>
      </c>
      <c r="C126" s="132"/>
      <c r="D126" s="134" t="n">
        <v>4</v>
      </c>
    </row>
    <row r="127" customFormat="false" ht="9" hidden="false" customHeight="true" outlineLevel="0" collapsed="false">
      <c r="A127" s="62" t="s">
        <v>505</v>
      </c>
      <c r="B127" s="134" t="n">
        <v>2</v>
      </c>
      <c r="C127" s="132"/>
      <c r="D127" s="134" t="n">
        <v>2</v>
      </c>
    </row>
    <row r="128" customFormat="false" ht="9" hidden="false" customHeight="true" outlineLevel="0" collapsed="false">
      <c r="A128" s="62" t="s">
        <v>378</v>
      </c>
      <c r="B128" s="134" t="n">
        <v>7</v>
      </c>
      <c r="C128" s="132"/>
      <c r="D128" s="134" t="n">
        <v>7</v>
      </c>
    </row>
    <row r="129" customFormat="false" ht="9" hidden="false" customHeight="true" outlineLevel="0" collapsed="false">
      <c r="A129" s="62" t="s">
        <v>233</v>
      </c>
      <c r="B129" s="134" t="n">
        <v>1</v>
      </c>
      <c r="C129" s="132"/>
      <c r="D129" s="134" t="n">
        <v>1</v>
      </c>
    </row>
    <row r="130" customFormat="false" ht="9" hidden="false" customHeight="true" outlineLevel="0" collapsed="false">
      <c r="A130" s="62" t="s">
        <v>506</v>
      </c>
      <c r="B130" s="134" t="n">
        <v>3</v>
      </c>
      <c r="C130" s="132"/>
      <c r="D130" s="134" t="n">
        <v>3</v>
      </c>
    </row>
    <row r="131" customFormat="false" ht="9" hidden="false" customHeight="true" outlineLevel="0" collapsed="false">
      <c r="A131" s="62" t="s">
        <v>507</v>
      </c>
      <c r="B131" s="134" t="n">
        <v>9</v>
      </c>
      <c r="C131" s="132"/>
      <c r="D131" s="134" t="n">
        <v>9</v>
      </c>
    </row>
    <row r="132" customFormat="false" ht="9" hidden="false" customHeight="true" outlineLevel="0" collapsed="false">
      <c r="A132" s="62" t="s">
        <v>235</v>
      </c>
      <c r="B132" s="134" t="n">
        <v>5</v>
      </c>
      <c r="C132" s="132"/>
      <c r="D132" s="134" t="n">
        <v>5</v>
      </c>
    </row>
    <row r="133" customFormat="false" ht="9" hidden="false" customHeight="true" outlineLevel="0" collapsed="false">
      <c r="A133" s="62" t="s">
        <v>385</v>
      </c>
      <c r="B133" s="134" t="n">
        <v>3</v>
      </c>
      <c r="C133" s="132"/>
      <c r="D133" s="134" t="n">
        <v>3</v>
      </c>
    </row>
    <row r="134" customFormat="false" ht="9" hidden="false" customHeight="true" outlineLevel="0" collapsed="false">
      <c r="A134" s="62" t="s">
        <v>236</v>
      </c>
      <c r="B134" s="134" t="n">
        <v>6</v>
      </c>
      <c r="C134" s="132"/>
      <c r="D134" s="134" t="n">
        <v>6</v>
      </c>
    </row>
    <row r="135" customFormat="false" ht="9" hidden="false" customHeight="true" outlineLevel="0" collapsed="false">
      <c r="A135" s="62" t="s">
        <v>237</v>
      </c>
      <c r="B135" s="134" t="n">
        <v>5</v>
      </c>
      <c r="C135" s="132"/>
      <c r="D135" s="134" t="n">
        <v>5</v>
      </c>
    </row>
    <row r="136" customFormat="false" ht="9" hidden="false" customHeight="true" outlineLevel="0" collapsed="false">
      <c r="A136" s="62" t="s">
        <v>238</v>
      </c>
      <c r="B136" s="134" t="n">
        <v>1</v>
      </c>
      <c r="C136" s="132"/>
      <c r="D136" s="134" t="n">
        <v>1</v>
      </c>
    </row>
    <row r="137" customFormat="false" ht="9" hidden="false" customHeight="true" outlineLevel="0" collapsed="false">
      <c r="A137" s="62" t="s">
        <v>509</v>
      </c>
      <c r="B137" s="134" t="n">
        <v>7</v>
      </c>
      <c r="C137" s="132"/>
      <c r="D137" s="134" t="n">
        <v>7</v>
      </c>
    </row>
    <row r="138" customFormat="false" ht="9" hidden="false" customHeight="true" outlineLevel="0" collapsed="false">
      <c r="A138" s="62" t="s">
        <v>536</v>
      </c>
      <c r="B138" s="134" t="n">
        <v>1</v>
      </c>
      <c r="C138" s="132"/>
      <c r="D138" s="134" t="n">
        <v>1</v>
      </c>
    </row>
    <row r="139" customFormat="false" ht="9" hidden="false" customHeight="true" outlineLevel="0" collapsed="false">
      <c r="A139" s="62" t="s">
        <v>397</v>
      </c>
      <c r="B139" s="134" t="n">
        <v>6</v>
      </c>
      <c r="C139" s="132"/>
      <c r="D139" s="134" t="n">
        <v>6</v>
      </c>
    </row>
    <row r="140" customFormat="false" ht="9" hidden="false" customHeight="true" outlineLevel="0" collapsed="false">
      <c r="A140" s="62" t="s">
        <v>239</v>
      </c>
      <c r="B140" s="134" t="n">
        <v>5</v>
      </c>
      <c r="C140" s="132"/>
      <c r="D140" s="134" t="n">
        <v>5</v>
      </c>
    </row>
    <row r="141" customFormat="false" ht="9" hidden="false" customHeight="true" outlineLevel="0" collapsed="false">
      <c r="A141" s="62" t="s">
        <v>537</v>
      </c>
      <c r="B141" s="134" t="n">
        <v>7</v>
      </c>
      <c r="C141" s="132"/>
      <c r="D141" s="134" t="n">
        <v>7</v>
      </c>
    </row>
    <row r="142" customFormat="false" ht="9" hidden="false" customHeight="true" outlineLevel="0" collapsed="false">
      <c r="A142" s="62" t="s">
        <v>240</v>
      </c>
      <c r="B142" s="134" t="n">
        <v>6</v>
      </c>
      <c r="C142" s="132"/>
      <c r="D142" s="134" t="n">
        <v>6</v>
      </c>
    </row>
    <row r="143" customFormat="false" ht="9" hidden="false" customHeight="true" outlineLevel="0" collapsed="false">
      <c r="A143" s="62" t="s">
        <v>241</v>
      </c>
      <c r="B143" s="134" t="n">
        <v>5</v>
      </c>
      <c r="C143" s="132"/>
      <c r="D143" s="134" t="n">
        <v>5</v>
      </c>
    </row>
    <row r="144" customFormat="false" ht="9" hidden="false" customHeight="true" outlineLevel="0" collapsed="false">
      <c r="A144" s="62" t="s">
        <v>242</v>
      </c>
      <c r="B144" s="134" t="n">
        <v>1</v>
      </c>
      <c r="C144" s="132"/>
      <c r="D144" s="134" t="n">
        <v>1</v>
      </c>
    </row>
    <row r="145" customFormat="false" ht="9" hidden="false" customHeight="true" outlineLevel="0" collapsed="false">
      <c r="A145" s="62" t="s">
        <v>511</v>
      </c>
      <c r="B145" s="134" t="n">
        <v>48</v>
      </c>
      <c r="C145" s="132"/>
      <c r="D145" s="134" t="n">
        <v>48</v>
      </c>
    </row>
    <row r="146" customFormat="false" ht="9" hidden="false" customHeight="true" outlineLevel="0" collapsed="false">
      <c r="A146" s="62" t="s">
        <v>512</v>
      </c>
      <c r="B146" s="134" t="n">
        <v>6</v>
      </c>
      <c r="C146" s="132"/>
      <c r="D146" s="134" t="n">
        <v>6</v>
      </c>
    </row>
    <row r="147" customFormat="false" ht="9" hidden="false" customHeight="true" outlineLevel="0" collapsed="false">
      <c r="A147" s="62" t="s">
        <v>410</v>
      </c>
      <c r="B147" s="134" t="n">
        <v>3</v>
      </c>
      <c r="C147" s="132"/>
      <c r="D147" s="134" t="n">
        <v>3</v>
      </c>
    </row>
    <row r="148" customFormat="false" ht="9" hidden="false" customHeight="true" outlineLevel="0" collapsed="false">
      <c r="A148" s="62" t="s">
        <v>411</v>
      </c>
      <c r="B148" s="134" t="n">
        <v>7</v>
      </c>
      <c r="C148" s="132"/>
      <c r="D148" s="134" t="n">
        <v>7</v>
      </c>
    </row>
    <row r="149" customFormat="false" ht="9" hidden="false" customHeight="true" outlineLevel="0" collapsed="false">
      <c r="A149" s="62" t="s">
        <v>513</v>
      </c>
      <c r="B149" s="134" t="n">
        <v>11</v>
      </c>
      <c r="C149" s="132"/>
      <c r="D149" s="134" t="n">
        <v>11</v>
      </c>
    </row>
    <row r="150" customFormat="false" ht="9" hidden="false" customHeight="true" outlineLevel="0" collapsed="false">
      <c r="A150" s="62" t="s">
        <v>415</v>
      </c>
      <c r="B150" s="134" t="n">
        <v>6</v>
      </c>
      <c r="C150" s="132"/>
      <c r="D150" s="134" t="n">
        <v>6</v>
      </c>
    </row>
    <row r="151" customFormat="false" ht="9" hidden="false" customHeight="true" outlineLevel="0" collapsed="false">
      <c r="A151" s="62" t="s">
        <v>243</v>
      </c>
      <c r="B151" s="134" t="n">
        <v>12</v>
      </c>
      <c r="C151" s="132"/>
      <c r="D151" s="134" t="n">
        <v>12</v>
      </c>
    </row>
    <row r="152" customFormat="false" ht="9" hidden="false" customHeight="true" outlineLevel="0" collapsed="false">
      <c r="A152" s="62" t="s">
        <v>244</v>
      </c>
      <c r="B152" s="134" t="n">
        <v>19</v>
      </c>
      <c r="C152" s="132"/>
      <c r="D152" s="134" t="n">
        <v>19</v>
      </c>
    </row>
    <row r="153" customFormat="false" ht="9" hidden="false" customHeight="true" outlineLevel="0" collapsed="false">
      <c r="A153" s="62" t="s">
        <v>416</v>
      </c>
      <c r="B153" s="134" t="n">
        <v>6</v>
      </c>
      <c r="C153" s="132"/>
      <c r="D153" s="134" t="n">
        <v>6</v>
      </c>
    </row>
    <row r="154" customFormat="false" ht="9" hidden="false" customHeight="true" outlineLevel="0" collapsed="false">
      <c r="A154" s="62" t="s">
        <v>245</v>
      </c>
      <c r="B154" s="134" t="n">
        <v>16</v>
      </c>
      <c r="C154" s="132"/>
      <c r="D154" s="134" t="n">
        <v>16</v>
      </c>
    </row>
    <row r="155" customFormat="false" ht="9" hidden="false" customHeight="true" outlineLevel="0" collapsed="false">
      <c r="A155" s="62" t="s">
        <v>246</v>
      </c>
      <c r="B155" s="134" t="n">
        <v>17</v>
      </c>
      <c r="C155" s="132"/>
      <c r="D155" s="134" t="n">
        <v>17</v>
      </c>
    </row>
    <row r="156" customFormat="false" ht="9" hidden="false" customHeight="true" outlineLevel="0" collapsed="false">
      <c r="A156" s="62" t="s">
        <v>247</v>
      </c>
      <c r="B156" s="134" t="n">
        <v>19</v>
      </c>
      <c r="C156" s="132"/>
      <c r="D156" s="134" t="n">
        <v>19</v>
      </c>
    </row>
    <row r="157" customFormat="false" ht="9" hidden="false" customHeight="true" outlineLevel="0" collapsed="false">
      <c r="A157" s="62" t="s">
        <v>417</v>
      </c>
      <c r="B157" s="134" t="n">
        <v>5</v>
      </c>
      <c r="C157" s="132"/>
      <c r="D157" s="134" t="n">
        <v>5</v>
      </c>
    </row>
    <row r="158" customFormat="false" ht="9" hidden="false" customHeight="true" outlineLevel="0" collapsed="false">
      <c r="A158" s="62" t="s">
        <v>418</v>
      </c>
      <c r="B158" s="134" t="n">
        <v>6</v>
      </c>
      <c r="C158" s="132"/>
      <c r="D158" s="134" t="n">
        <v>6</v>
      </c>
    </row>
    <row r="159" customFormat="false" ht="9" hidden="false" customHeight="true" outlineLevel="0" collapsed="false">
      <c r="A159" s="62" t="s">
        <v>248</v>
      </c>
      <c r="B159" s="134" t="n">
        <v>3</v>
      </c>
      <c r="C159" s="132"/>
      <c r="D159" s="134" t="n">
        <v>3</v>
      </c>
    </row>
    <row r="160" customFormat="false" ht="9" hidden="false" customHeight="true" outlineLevel="0" collapsed="false">
      <c r="A160" s="62" t="s">
        <v>515</v>
      </c>
      <c r="B160" s="134" t="n">
        <v>1</v>
      </c>
      <c r="C160" s="132"/>
      <c r="D160" s="134" t="n">
        <v>1</v>
      </c>
    </row>
    <row r="161" customFormat="false" ht="9" hidden="false" customHeight="true" outlineLevel="0" collapsed="false">
      <c r="A161" s="62" t="s">
        <v>250</v>
      </c>
      <c r="B161" s="134" t="n">
        <v>21</v>
      </c>
      <c r="C161" s="132"/>
      <c r="D161" s="134" t="n">
        <v>21</v>
      </c>
    </row>
    <row r="162" customFormat="false" ht="9" hidden="false" customHeight="true" outlineLevel="0" collapsed="false">
      <c r="A162" s="62" t="s">
        <v>423</v>
      </c>
      <c r="B162" s="134" t="n">
        <v>3</v>
      </c>
      <c r="C162" s="132"/>
      <c r="D162" s="134" t="n">
        <v>3</v>
      </c>
    </row>
    <row r="163" customFormat="false" ht="9" hidden="false" customHeight="true" outlineLevel="0" collapsed="false">
      <c r="A163" s="62" t="s">
        <v>251</v>
      </c>
      <c r="B163" s="134" t="n">
        <v>8</v>
      </c>
      <c r="C163" s="132"/>
      <c r="D163" s="134" t="n">
        <v>8</v>
      </c>
    </row>
    <row r="164" customFormat="false" ht="9" hidden="false" customHeight="true" outlineLevel="0" collapsed="false">
      <c r="A164" s="62" t="s">
        <v>424</v>
      </c>
      <c r="B164" s="134" t="n">
        <v>7</v>
      </c>
      <c r="C164" s="132"/>
      <c r="D164" s="134" t="n">
        <v>7</v>
      </c>
    </row>
    <row r="165" customFormat="false" ht="9" hidden="false" customHeight="true" outlineLevel="0" collapsed="false">
      <c r="A165" s="62" t="s">
        <v>425</v>
      </c>
      <c r="B165" s="134" t="n">
        <v>2</v>
      </c>
      <c r="C165" s="132"/>
      <c r="D165" s="134" t="n">
        <v>2</v>
      </c>
    </row>
    <row r="166" customFormat="false" ht="9" hidden="false" customHeight="true" outlineLevel="0" collapsed="false">
      <c r="A166" s="62" t="s">
        <v>252</v>
      </c>
      <c r="B166" s="134" t="n">
        <v>19</v>
      </c>
      <c r="C166" s="132"/>
      <c r="D166" s="134" t="n">
        <v>19</v>
      </c>
    </row>
    <row r="167" customFormat="false" ht="9" hidden="false" customHeight="true" outlineLevel="0" collapsed="false">
      <c r="A167" s="62" t="s">
        <v>253</v>
      </c>
      <c r="B167" s="134" t="n">
        <v>10</v>
      </c>
      <c r="C167" s="132"/>
      <c r="D167" s="134" t="n">
        <v>10</v>
      </c>
    </row>
    <row r="168" customFormat="false" ht="9" hidden="false" customHeight="true" outlineLevel="0" collapsed="false">
      <c r="A168" s="62" t="s">
        <v>553</v>
      </c>
      <c r="B168" s="132" t="n">
        <v>1</v>
      </c>
      <c r="C168" s="132"/>
      <c r="D168" s="132" t="n">
        <v>1</v>
      </c>
    </row>
    <row r="169" customFormat="false" ht="9" hidden="false" customHeight="true" outlineLevel="0" collapsed="false">
      <c r="A169" s="62" t="s">
        <v>254</v>
      </c>
      <c r="B169" s="132" t="n">
        <v>54</v>
      </c>
      <c r="C169" s="132"/>
      <c r="D169" s="132" t="n">
        <v>54</v>
      </c>
    </row>
    <row r="170" customFormat="false" ht="9" hidden="false" customHeight="true" outlineLevel="0" collapsed="false">
      <c r="A170" s="62" t="s">
        <v>255</v>
      </c>
      <c r="B170" s="132" t="n">
        <v>3</v>
      </c>
      <c r="C170" s="132"/>
      <c r="D170" s="132" t="n">
        <v>3</v>
      </c>
    </row>
    <row r="171" customFormat="false" ht="9" hidden="false" customHeight="true" outlineLevel="0" collapsed="false">
      <c r="A171" s="62" t="s">
        <v>256</v>
      </c>
      <c r="B171" s="132" t="n">
        <v>18</v>
      </c>
      <c r="C171" s="132"/>
      <c r="D171" s="132" t="n">
        <v>18</v>
      </c>
    </row>
    <row r="172" customFormat="false" ht="9" hidden="false" customHeight="true" outlineLevel="0" collapsed="false">
      <c r="A172" s="62" t="s">
        <v>430</v>
      </c>
      <c r="B172" s="132" t="n">
        <v>3</v>
      </c>
      <c r="C172" s="132"/>
      <c r="D172" s="132" t="n">
        <v>3</v>
      </c>
    </row>
    <row r="173" customFormat="false" ht="9" hidden="false" customHeight="true" outlineLevel="0" collapsed="false">
      <c r="A173" s="62" t="s">
        <v>257</v>
      </c>
      <c r="B173" s="132" t="n">
        <v>7</v>
      </c>
      <c r="C173" s="132"/>
      <c r="D173" s="132" t="n">
        <v>7</v>
      </c>
    </row>
    <row r="174" customFormat="false" ht="9" hidden="false" customHeight="true" outlineLevel="0" collapsed="false">
      <c r="A174" s="62" t="s">
        <v>433</v>
      </c>
      <c r="B174" s="132" t="n">
        <v>29</v>
      </c>
      <c r="C174" s="132"/>
      <c r="D174" s="132" t="n">
        <v>29</v>
      </c>
    </row>
    <row r="175" customFormat="false" ht="9" hidden="false" customHeight="true" outlineLevel="0" collapsed="false">
      <c r="A175" s="62" t="s">
        <v>434</v>
      </c>
      <c r="B175" s="132" t="n">
        <v>12</v>
      </c>
      <c r="C175" s="132"/>
      <c r="D175" s="132" t="n">
        <v>12</v>
      </c>
    </row>
    <row r="176" customFormat="false" ht="9" hidden="false" customHeight="true" outlineLevel="0" collapsed="false">
      <c r="A176" s="62" t="s">
        <v>259</v>
      </c>
      <c r="B176" s="132" t="n">
        <v>16</v>
      </c>
      <c r="C176" s="132"/>
      <c r="D176" s="132" t="n">
        <v>16</v>
      </c>
    </row>
    <row r="177" customFormat="false" ht="9" hidden="false" customHeight="true" outlineLevel="0" collapsed="false">
      <c r="A177" s="62" t="s">
        <v>437</v>
      </c>
      <c r="B177" s="134" t="n">
        <v>17</v>
      </c>
      <c r="C177" s="132"/>
      <c r="D177" s="134" t="n">
        <v>17</v>
      </c>
    </row>
    <row r="178" customFormat="false" ht="9" hidden="false" customHeight="true" outlineLevel="0" collapsed="false">
      <c r="A178" s="62" t="s">
        <v>438</v>
      </c>
      <c r="B178" s="134" t="n">
        <v>10</v>
      </c>
      <c r="C178" s="132"/>
      <c r="D178" s="134" t="n">
        <v>10</v>
      </c>
    </row>
    <row r="179" customFormat="false" ht="9" hidden="false" customHeight="true" outlineLevel="0" collapsed="false">
      <c r="A179" s="62" t="s">
        <v>439</v>
      </c>
      <c r="B179" s="134" t="n">
        <v>6</v>
      </c>
      <c r="C179" s="132"/>
      <c r="D179" s="134" t="n">
        <v>6</v>
      </c>
    </row>
    <row r="180" customFormat="false" ht="9" hidden="false" customHeight="true" outlineLevel="0" collapsed="false">
      <c r="A180" s="62" t="s">
        <v>260</v>
      </c>
      <c r="B180" s="134" t="n">
        <v>56</v>
      </c>
      <c r="C180" s="132"/>
      <c r="D180" s="134" t="n">
        <v>56</v>
      </c>
    </row>
    <row r="181" customFormat="false" ht="9" hidden="false" customHeight="true" outlineLevel="0" collapsed="false">
      <c r="A181" s="62" t="s">
        <v>261</v>
      </c>
      <c r="B181" s="134" t="n">
        <v>12</v>
      </c>
      <c r="C181" s="132"/>
      <c r="D181" s="134" t="n">
        <v>12</v>
      </c>
    </row>
    <row r="182" customFormat="false" ht="9" hidden="false" customHeight="true" outlineLevel="0" collapsed="false">
      <c r="A182" s="62" t="s">
        <v>440</v>
      </c>
      <c r="B182" s="134" t="n">
        <v>10</v>
      </c>
      <c r="C182" s="132"/>
      <c r="D182" s="134" t="n">
        <v>10</v>
      </c>
    </row>
    <row r="183" customFormat="false" ht="9" hidden="false" customHeight="true" outlineLevel="0" collapsed="false">
      <c r="A183" s="62" t="s">
        <v>262</v>
      </c>
      <c r="B183" s="134" t="n">
        <v>5</v>
      </c>
      <c r="C183" s="132"/>
      <c r="D183" s="134" t="n">
        <v>5</v>
      </c>
    </row>
    <row r="184" customFormat="false" ht="9" hidden="false" customHeight="true" outlineLevel="0" collapsed="false">
      <c r="A184" s="62" t="s">
        <v>517</v>
      </c>
      <c r="B184" s="134" t="n">
        <v>1</v>
      </c>
      <c r="C184" s="132"/>
      <c r="D184" s="134" t="n">
        <v>1</v>
      </c>
    </row>
    <row r="185" customFormat="false" ht="9" hidden="false" customHeight="true" outlineLevel="0" collapsed="false">
      <c r="A185" s="62" t="s">
        <v>442</v>
      </c>
      <c r="B185" s="134" t="n">
        <v>6</v>
      </c>
      <c r="C185" s="132"/>
      <c r="D185" s="134" t="n">
        <v>6</v>
      </c>
    </row>
    <row r="186" customFormat="false" ht="9" hidden="false" customHeight="true" outlineLevel="0" collapsed="false">
      <c r="A186" s="62" t="s">
        <v>518</v>
      </c>
      <c r="B186" s="134" t="n">
        <v>8</v>
      </c>
      <c r="C186" s="132"/>
      <c r="D186" s="134" t="n">
        <v>8</v>
      </c>
    </row>
    <row r="187" customFormat="false" ht="9" hidden="false" customHeight="true" outlineLevel="0" collapsed="false">
      <c r="A187" s="62" t="s">
        <v>444</v>
      </c>
      <c r="B187" s="134" t="n">
        <v>7</v>
      </c>
      <c r="C187" s="132"/>
      <c r="D187" s="134" t="n">
        <v>7</v>
      </c>
    </row>
    <row r="188" customFormat="false" ht="9" hidden="false" customHeight="true" outlineLevel="0" collapsed="false">
      <c r="A188" s="62" t="s">
        <v>263</v>
      </c>
      <c r="B188" s="134" t="n">
        <v>15</v>
      </c>
      <c r="C188" s="132"/>
      <c r="D188" s="134" t="n">
        <v>15</v>
      </c>
    </row>
    <row r="189" customFormat="false" ht="9" hidden="false" customHeight="true" outlineLevel="0" collapsed="false">
      <c r="A189" s="62" t="s">
        <v>447</v>
      </c>
      <c r="B189" s="134" t="n">
        <v>23</v>
      </c>
      <c r="C189" s="132"/>
      <c r="D189" s="134" t="n">
        <v>23</v>
      </c>
    </row>
    <row r="190" customFormat="false" ht="9" hidden="false" customHeight="true" outlineLevel="0" collapsed="false">
      <c r="A190" s="62" t="s">
        <v>519</v>
      </c>
      <c r="B190" s="134" t="n">
        <v>5</v>
      </c>
      <c r="C190" s="132"/>
      <c r="D190" s="134" t="n">
        <v>5</v>
      </c>
    </row>
    <row r="191" customFormat="false" ht="9" hidden="false" customHeight="true" outlineLevel="0" collapsed="false">
      <c r="A191" s="62" t="s">
        <v>264</v>
      </c>
      <c r="B191" s="134" t="n">
        <v>22</v>
      </c>
      <c r="C191" s="132"/>
      <c r="D191" s="134" t="n">
        <v>22</v>
      </c>
    </row>
    <row r="192" customFormat="false" ht="9" hidden="false" customHeight="true" outlineLevel="0" collapsed="false">
      <c r="A192" s="62" t="s">
        <v>265</v>
      </c>
      <c r="B192" s="134" t="n">
        <v>29</v>
      </c>
      <c r="C192" s="132"/>
      <c r="D192" s="134" t="n">
        <v>29</v>
      </c>
    </row>
    <row r="193" customFormat="false" ht="9" hidden="false" customHeight="true" outlineLevel="0" collapsed="false">
      <c r="A193" s="62" t="s">
        <v>266</v>
      </c>
      <c r="B193" s="134" t="n">
        <v>14</v>
      </c>
      <c r="C193" s="132"/>
      <c r="D193" s="134" t="n">
        <v>14</v>
      </c>
    </row>
    <row r="194" customFormat="false" ht="9" hidden="false" customHeight="true" outlineLevel="0" collapsed="false">
      <c r="A194" s="62" t="s">
        <v>451</v>
      </c>
      <c r="B194" s="134" t="n">
        <v>2</v>
      </c>
      <c r="C194" s="132"/>
      <c r="D194" s="134" t="n">
        <v>2</v>
      </c>
    </row>
    <row r="195" customFormat="false" ht="9" hidden="false" customHeight="true" outlineLevel="0" collapsed="false">
      <c r="A195" s="62" t="s">
        <v>554</v>
      </c>
      <c r="B195" s="134" t="n">
        <v>10</v>
      </c>
      <c r="C195" s="132"/>
      <c r="D195" s="134" t="n">
        <v>10</v>
      </c>
    </row>
    <row r="196" customFormat="false" ht="9" hidden="false" customHeight="true" outlineLevel="0" collapsed="false">
      <c r="A196" s="62" t="s">
        <v>520</v>
      </c>
      <c r="B196" s="134" t="n">
        <v>2</v>
      </c>
      <c r="C196" s="132"/>
      <c r="D196" s="134" t="n">
        <v>2</v>
      </c>
    </row>
    <row r="197" customFormat="false" ht="9" hidden="false" customHeight="true" outlineLevel="0" collapsed="false">
      <c r="A197" s="62" t="s">
        <v>456</v>
      </c>
      <c r="B197" s="134" t="n">
        <v>9</v>
      </c>
      <c r="C197" s="132"/>
      <c r="D197" s="134" t="n">
        <v>9</v>
      </c>
    </row>
    <row r="198" customFormat="false" ht="9" hidden="false" customHeight="true" outlineLevel="0" collapsed="false">
      <c r="A198" s="62" t="s">
        <v>267</v>
      </c>
      <c r="B198" s="134" t="n">
        <v>7</v>
      </c>
      <c r="C198" s="132"/>
      <c r="D198" s="134" t="n">
        <v>7</v>
      </c>
    </row>
    <row r="199" customFormat="false" ht="9" hidden="false" customHeight="true" outlineLevel="0" collapsed="false">
      <c r="A199" s="62" t="s">
        <v>457</v>
      </c>
      <c r="B199" s="134" t="n">
        <v>10</v>
      </c>
      <c r="C199" s="132"/>
      <c r="D199" s="134" t="n">
        <v>10</v>
      </c>
    </row>
    <row r="200" customFormat="false" ht="9" hidden="false" customHeight="true" outlineLevel="0" collapsed="false">
      <c r="A200" s="62" t="s">
        <v>268</v>
      </c>
      <c r="B200" s="134" t="n">
        <v>20</v>
      </c>
      <c r="C200" s="132"/>
      <c r="D200" s="134" t="n">
        <v>20</v>
      </c>
    </row>
    <row r="201" customFormat="false" ht="9" hidden="false" customHeight="true" outlineLevel="0" collapsed="false">
      <c r="A201" s="62" t="s">
        <v>269</v>
      </c>
      <c r="B201" s="134" t="n">
        <v>43</v>
      </c>
      <c r="C201" s="132"/>
      <c r="D201" s="134" t="n">
        <v>43</v>
      </c>
    </row>
    <row r="202" customFormat="false" ht="9" hidden="false" customHeight="true" outlineLevel="0" collapsed="false">
      <c r="A202" s="62" t="s">
        <v>270</v>
      </c>
      <c r="B202" s="134" t="n">
        <v>11</v>
      </c>
      <c r="C202" s="132"/>
      <c r="D202" s="134" t="n">
        <v>11</v>
      </c>
    </row>
    <row r="203" customFormat="false" ht="9" hidden="false" customHeight="true" outlineLevel="0" collapsed="false">
      <c r="A203" s="62" t="s">
        <v>271</v>
      </c>
      <c r="B203" s="134" t="n">
        <v>1</v>
      </c>
      <c r="C203" s="132"/>
      <c r="D203" s="134" t="n">
        <v>1</v>
      </c>
    </row>
    <row r="204" customFormat="false" ht="9" hidden="false" customHeight="true" outlineLevel="0" collapsed="false">
      <c r="A204" s="62" t="s">
        <v>272</v>
      </c>
      <c r="B204" s="134" t="n">
        <v>8</v>
      </c>
      <c r="C204" s="132"/>
      <c r="D204" s="134" t="n">
        <v>8</v>
      </c>
    </row>
    <row r="205" customFormat="false" ht="9" hidden="false" customHeight="true" outlineLevel="0" collapsed="false">
      <c r="A205" s="62" t="s">
        <v>460</v>
      </c>
      <c r="B205" s="134" t="n">
        <v>31</v>
      </c>
      <c r="C205" s="132"/>
      <c r="D205" s="134" t="n">
        <v>31</v>
      </c>
    </row>
    <row r="206" customFormat="false" ht="9" hidden="false" customHeight="true" outlineLevel="0" collapsed="false">
      <c r="A206" s="62" t="s">
        <v>461</v>
      </c>
      <c r="B206" s="134" t="n">
        <v>19</v>
      </c>
      <c r="C206" s="132"/>
      <c r="D206" s="134" t="n">
        <v>19</v>
      </c>
    </row>
    <row r="207" customFormat="false" ht="9" hidden="false" customHeight="true" outlineLevel="0" collapsed="false">
      <c r="A207" s="62" t="s">
        <v>462</v>
      </c>
      <c r="B207" s="134" t="n">
        <v>1</v>
      </c>
      <c r="C207" s="132"/>
      <c r="D207" s="134" t="n">
        <v>1</v>
      </c>
    </row>
    <row r="208" customFormat="false" ht="9" hidden="false" customHeight="true" outlineLevel="0" collapsed="false">
      <c r="A208" s="62" t="s">
        <v>463</v>
      </c>
      <c r="B208" s="134" t="n">
        <v>5</v>
      </c>
      <c r="C208" s="132"/>
      <c r="D208" s="134" t="n">
        <v>5</v>
      </c>
    </row>
    <row r="209" customFormat="false" ht="9" hidden="false" customHeight="true" outlineLevel="0" collapsed="false">
      <c r="A209" s="62" t="s">
        <v>464</v>
      </c>
      <c r="B209" s="134" t="n">
        <v>49</v>
      </c>
      <c r="C209" s="132"/>
      <c r="D209" s="134" t="n">
        <v>49</v>
      </c>
    </row>
    <row r="210" customFormat="false" ht="9" hidden="false" customHeight="true" outlineLevel="0" collapsed="false">
      <c r="A210" s="24"/>
      <c r="B210" s="132"/>
      <c r="C210" s="132"/>
      <c r="D210" s="132"/>
    </row>
    <row r="211" customFormat="false" ht="9" hidden="false" customHeight="true" outlineLevel="0" collapsed="false">
      <c r="A211" s="24"/>
      <c r="B211" s="132"/>
      <c r="C211" s="132"/>
      <c r="D211" s="132"/>
    </row>
    <row r="212" s="16" customFormat="true" ht="9" hidden="false" customHeight="true" outlineLevel="0" collapsed="false">
      <c r="A212" s="15"/>
      <c r="B212" s="15"/>
      <c r="C212" s="15"/>
      <c r="D212" s="15"/>
      <c r="E212" s="9"/>
      <c r="F212" s="9"/>
      <c r="G212" s="9"/>
    </row>
    <row r="213" customFormat="false" ht="9" hidden="false" customHeight="true" outlineLevel="0" collapsed="false">
      <c r="A213" s="39" t="s">
        <v>555</v>
      </c>
    </row>
    <row r="214" customFormat="false" ht="9" hidden="true" customHeight="true" outlineLevel="0" collapsed="false">
      <c r="A214" s="9" t="s">
        <v>9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17:31:28Z</dcterms:created>
  <dc:creator>INEGI</dc:creator>
  <dc:description/>
  <cp:keywords>Hospitales Médicos Enfermedades Unidades Médicas</cp:keywords>
  <dc:language>en-US</dc:language>
  <cp:lastModifiedBy>LAURA.RODRIGUEZ</cp:lastModifiedBy>
  <cp:lastPrinted>2007-10-08T16:00:11Z</cp:lastPrinted>
  <dcterms:modified xsi:type="dcterms:W3CDTF">2009-07-14T20:11:20Z</dcterms:modified>
  <cp:revision>0</cp:revision>
  <dc:subject/>
  <dc:title>Anuario Estadístico Puebla. edición 2000. Salud</dc:title>
</cp:coreProperties>
</file>