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0.1" sheetId="2" state="visible" r:id="rId3"/>
    <sheet name="G 10.1" sheetId="3" state="visible" r:id="rId4"/>
    <sheet name="10.2" sheetId="4" state="visible" r:id="rId5"/>
    <sheet name="10.3" sheetId="5" state="visible" r:id="rId6"/>
    <sheet name="G 10.2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  <sheet name="10.13" sheetId="16" state="visible" r:id="rId17"/>
  </sheets>
  <definedNames>
    <definedName function="false" hidden="false" localSheetId="1" name="_xlnm.Print_Area" vbProcedure="false">'10.1'!$A$1:$I$91</definedName>
    <definedName function="false" hidden="false" localSheetId="1" name="_xlnm.Print_Titles" vbProcedure="false">'10.1'!$1:$10</definedName>
    <definedName function="false" hidden="false" localSheetId="12" name="_xlnm.Print_Area" vbProcedure="false">'10.10'!$A$1:$H$44</definedName>
    <definedName function="false" hidden="false" localSheetId="12" name="_xlnm.Print_Titles" vbProcedure="false">'10.10'!$1:$12</definedName>
    <definedName function="false" hidden="false" localSheetId="13" name="_xlnm.Print_Area" vbProcedure="false">'10.11'!$A$1:$H$45</definedName>
    <definedName function="false" hidden="false" localSheetId="13" name="_xlnm.Print_Titles" vbProcedure="false">'10.11'!$1:$10</definedName>
    <definedName function="false" hidden="false" localSheetId="14" name="_xlnm.Print_Area" vbProcedure="false">'10.12'!$A$1:$H$431</definedName>
    <definedName function="false" hidden="false" localSheetId="14" name="_xlnm.Print_Titles" vbProcedure="false">'10.12'!$1:$13</definedName>
    <definedName function="false" hidden="false" localSheetId="15" name="_xlnm.Print_Area" vbProcedure="false">'10.13'!$A$1:$I$83</definedName>
    <definedName function="false" hidden="false" localSheetId="15" name="_xlnm.Print_Titles" vbProcedure="false">'10.13'!$1:$15</definedName>
    <definedName function="false" hidden="false" localSheetId="3" name="_xlnm.Print_Area" vbProcedure="false">'10.2'!$A$1:$O$2687</definedName>
    <definedName function="false" hidden="false" localSheetId="3" name="_xlnm.Print_Titles" vbProcedure="false">'10.2'!$1:$16</definedName>
    <definedName function="false" hidden="false" localSheetId="4" name="_xlnm.Print_Area" vbProcedure="false">'10.3'!$A$1:$O$2594</definedName>
    <definedName function="false" hidden="false" localSheetId="4" name="_xlnm.Print_Titles" vbProcedure="false">'10.3'!$1:$15</definedName>
    <definedName function="false" hidden="false" localSheetId="6" name="_xlnm.Print_Area" vbProcedure="false">'10.4'!$A$1:$O$93</definedName>
    <definedName function="false" hidden="false" localSheetId="6" name="_xlnm.Print_Titles" vbProcedure="false">'10.4'!$1:$14</definedName>
    <definedName function="false" hidden="false" localSheetId="7" name="_xlnm.Print_Area" vbProcedure="false">'10.5'!$A$1:$O$90</definedName>
    <definedName function="false" hidden="false" localSheetId="7" name="_xlnm.Print_Titles" vbProcedure="false">'10.5'!$1:$13</definedName>
    <definedName function="false" hidden="false" localSheetId="8" name="_xlnm.Print_Area" vbProcedure="false">'10.6'!$A$1:$H$199</definedName>
    <definedName function="false" hidden="false" localSheetId="8" name="_xlnm.Print_Titles" vbProcedure="false">'10.6'!$1:$14</definedName>
    <definedName function="false" hidden="false" localSheetId="9" name="_xlnm.Print_Area" vbProcedure="false">'10.7'!$A$1:$H$148</definedName>
    <definedName function="false" hidden="false" localSheetId="9" name="_xlnm.Print_Titles" vbProcedure="false">'10.7'!$1:$15</definedName>
    <definedName function="false" hidden="false" localSheetId="10" name="_xlnm.Print_Area" vbProcedure="false">'10.8'!$A$1:$K$221</definedName>
    <definedName function="false" hidden="false" localSheetId="10" name="_xlnm.Print_Titles" vbProcedure="false">'10.8'!$1:$17</definedName>
    <definedName function="false" hidden="false" localSheetId="11" name="_xlnm.Print_Area" vbProcedure="false">'10.9'!$A$1:$K$52</definedName>
    <definedName function="false" hidden="false" localSheetId="11" name="_xlnm.Print_Titles" vbProcedure="false">'10.9'!$1:$13</definedName>
    <definedName function="false" hidden="false" localSheetId="2" name="_xlnm.Print_Area" vbProcedure="false">'G 10.1'!$A$1:$D$58</definedName>
    <definedName function="false" hidden="false" localSheetId="5" name="_xlnm.Print_Area" vbProcedure="false">'G 10.2'!$A$1:$D$29</definedName>
    <definedName function="false" hidden="false" localSheetId="0" name="_xlnm.Print_Area" vbProcedure="false">Índice!$A$1:$C$10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3" uniqueCount="576">
  <si>
    <t xml:space="preserve">10. Agricultura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</t>
  </si>
  <si>
    <t xml:space="preserve">Cultivos</t>
  </si>
  <si>
    <t xml:space="preserve">1998/99</t>
  </si>
  <si>
    <t xml:space="preserve">10.2</t>
  </si>
  <si>
    <t xml:space="preserve">Superficie Sembrada y Cosechada en el Año</t>
  </si>
  <si>
    <t xml:space="preserve">Agrícola por Disponibilidad de Agua</t>
  </si>
  <si>
    <t xml:space="preserve">según Tipo de Cultivo, Principales</t>
  </si>
  <si>
    <t xml:space="preserve">Cultivos, Distrito de Desarrollo</t>
  </si>
  <si>
    <t xml:space="preserve">Rural y Municipio</t>
  </si>
  <si>
    <t xml:space="preserve">(Hectáreas)</t>
  </si>
  <si>
    <t xml:space="preserve">10.3</t>
  </si>
  <si>
    <t xml:space="preserve">Volumen y Valor de la Producción en el Año</t>
  </si>
  <si>
    <t xml:space="preserve">Superficie Sembrada y Cosechada </t>
  </si>
  <si>
    <t xml:space="preserve">de los Cultivos Cíclicos en el Año </t>
  </si>
  <si>
    <t xml:space="preserve">Agrícola por Disponibilidad</t>
  </si>
  <si>
    <t xml:space="preserve">de Agua según Ciclo</t>
  </si>
  <si>
    <t xml:space="preserve">Agrícola y Principales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Principales Cultivos</t>
  </si>
  <si>
    <t xml:space="preserve">Superficie Sembrada con Semilla Mejorada,</t>
  </si>
  <si>
    <t xml:space="preserve">con Asistencia Técnica y Atendida</t>
  </si>
  <si>
    <t xml:space="preserve">con Servicios de Sanidad Vegetal</t>
  </si>
  <si>
    <t xml:space="preserve">de Cultivo, Distrito de Desarrollo</t>
  </si>
  <si>
    <t xml:space="preserve">Rural y Cultivo</t>
  </si>
  <si>
    <t xml:space="preserve">Superficie Fertilizada, Sembrada con Semilla</t>
  </si>
  <si>
    <t xml:space="preserve">Mejorada, con Asistencia Técnica, Atendida</t>
  </si>
  <si>
    <t xml:space="preserve">y Mecanizada en el Año Agrícola</t>
  </si>
  <si>
    <t xml:space="preserve">según Distrito de Desarrollo</t>
  </si>
  <si>
    <t xml:space="preserve">Superficie Incorporada al Riego y Rehabilitada</t>
  </si>
  <si>
    <t xml:space="preserve">para el Cultivo en el Año Agrícola</t>
  </si>
  <si>
    <t xml:space="preserve">10.10</t>
  </si>
  <si>
    <t xml:space="preserve">Superficie y Suma Asegurada, Superficie</t>
  </si>
  <si>
    <t xml:space="preserve">Siniestrada y Monto de Indemnización</t>
  </si>
  <si>
    <t xml:space="preserve">de Cultivo y Cultivo</t>
  </si>
  <si>
    <t xml:space="preserve">Monto del Crédito Otorgado a la Actividad</t>
  </si>
  <si>
    <t xml:space="preserve">Agrícola, Acreditados y Beneficiarios</t>
  </si>
  <si>
    <t xml:space="preserve">por Tipo de Crédito según Fuente</t>
  </si>
  <si>
    <t xml:space="preserve">de Financiamiento</t>
  </si>
  <si>
    <t xml:space="preserve">Productores Solicitantes, Ratificados</t>
  </si>
  <si>
    <t xml:space="preserve">y Beneficiados, Superficie</t>
  </si>
  <si>
    <t xml:space="preserve">Comprometida y Monto</t>
  </si>
  <si>
    <t xml:space="preserve">Pagado por el PROCAMPO</t>
  </si>
  <si>
    <t xml:space="preserve">en el Año Agrícola</t>
  </si>
  <si>
    <t xml:space="preserve">según Ciclo, Distrito</t>
  </si>
  <si>
    <t xml:space="preserve">y Municipio</t>
  </si>
  <si>
    <t xml:space="preserve">Inversión Pública Autorizada y Ejercida</t>
  </si>
  <si>
    <t xml:space="preserve">en la Actividad Agrícola por Nivel</t>
  </si>
  <si>
    <t xml:space="preserve">de Gobierno según Distrito</t>
  </si>
  <si>
    <t xml:space="preserve">de Desarrollo Rural</t>
  </si>
  <si>
    <t xml:space="preserve">y Programa</t>
  </si>
  <si>
    <t xml:space="preserve">(Miles de pesos)</t>
  </si>
  <si>
    <t xml:space="preserve">&amp;</t>
  </si>
  <si>
    <t xml:space="preserve">SUPERFICIE SEMBRADA Y COSECHADA, VOLUMEN Y VALOR</t>
  </si>
  <si>
    <t xml:space="preserve">CUADRO 10.1</t>
  </si>
  <si>
    <t xml:space="preserve">DE LA PRODUCCION EN EL AÑO AGRICOLA SEGUN TIPO</t>
  </si>
  <si>
    <t xml:space="preserve">DE CULTIVO Y PRINCIPALES CULTIVOS</t>
  </si>
  <si>
    <t xml:space="preserve">SUPERFICIE 
SEMBRADA
(Hectáreas)</t>
  </si>
  <si>
    <t xml:space="preserve">SUPERFICIE
COSECHADA
(Hectáreas)</t>
  </si>
  <si>
    <t xml:space="preserve">VOLUMEN 
(Toneladas)</t>
  </si>
  <si>
    <t xml:space="preserve">VALOR 
(Miles de 
pesos)</t>
  </si>
  <si>
    <t xml:space="preserve">TOTAL</t>
  </si>
  <si>
    <t xml:space="preserve">NA</t>
  </si>
  <si>
    <t xml:space="preserve">CULTIVOS CICLICOS</t>
  </si>
  <si>
    <t xml:space="preserve">MAIZ</t>
  </si>
  <si>
    <t xml:space="preserve">a/</t>
  </si>
  <si>
    <t xml:space="preserve">FRIJOL</t>
  </si>
  <si>
    <t xml:space="preserve">CACAHUATE</t>
  </si>
  <si>
    <t xml:space="preserve">CEBADA</t>
  </si>
  <si>
    <t xml:space="preserve">HABA SECA</t>
  </si>
  <si>
    <t xml:space="preserve">AVENA FORRAJE</t>
  </si>
  <si>
    <t xml:space="preserve">SORGO</t>
  </si>
  <si>
    <t xml:space="preserve">ELOTE</t>
  </si>
  <si>
    <t xml:space="preserve">TRIGO</t>
  </si>
  <si>
    <t xml:space="preserve">TOMATE</t>
  </si>
  <si>
    <t xml:space="preserve">AVENA</t>
  </si>
  <si>
    <t xml:space="preserve">PAPA</t>
  </si>
  <si>
    <t xml:space="preserve">COL</t>
  </si>
  <si>
    <t xml:space="preserve">CALABACITA</t>
  </si>
  <si>
    <t xml:space="preserve">ZANAHORIA</t>
  </si>
  <si>
    <t xml:space="preserve">LECHUGA</t>
  </si>
  <si>
    <t xml:space="preserve">CEBOLLA</t>
  </si>
  <si>
    <t xml:space="preserve">MAIZ FORRAJE</t>
  </si>
  <si>
    <t xml:space="preserve">JITOMATE</t>
  </si>
  <si>
    <t xml:space="preserve">AMARANTO</t>
  </si>
  <si>
    <t xml:space="preserve">CHILE VERDE</t>
  </si>
  <si>
    <t xml:space="preserve">BROCOLI</t>
  </si>
  <si>
    <t xml:space="preserve">CILANTRO</t>
  </si>
  <si>
    <t xml:space="preserve">CEMPAZUCHITL</t>
  </si>
  <si>
    <t xml:space="preserve">CHILE SECO</t>
  </si>
  <si>
    <t xml:space="preserve">ARVEJON</t>
  </si>
  <si>
    <t xml:space="preserve">EJOTE</t>
  </si>
  <si>
    <t xml:space="preserve">AJO</t>
  </si>
  <si>
    <t xml:space="preserve">CALABAZA</t>
  </si>
  <si>
    <t xml:space="preserve">HABA VERDE</t>
  </si>
  <si>
    <t xml:space="preserve">RABANITO</t>
  </si>
  <si>
    <t xml:space="preserve">NUBE</t>
  </si>
  <si>
    <t xml:space="preserve">RESTO DE CULTIVOS</t>
  </si>
  <si>
    <t xml:space="preserve">CICLICOS</t>
  </si>
  <si>
    <t xml:space="preserve">CULTIVOS PERENNES</t>
  </si>
  <si>
    <t xml:space="preserve">b/</t>
  </si>
  <si>
    <t xml:space="preserve">CAFE</t>
  </si>
  <si>
    <t xml:space="preserve">ALFALFA</t>
  </si>
  <si>
    <t xml:space="preserve">CAÑA DE AZUCAR</t>
  </si>
  <si>
    <t xml:space="preserve">NARANJA</t>
  </si>
  <si>
    <t xml:space="preserve">MANZANA</t>
  </si>
  <si>
    <t xml:space="preserve">CIRUELA</t>
  </si>
  <si>
    <t xml:space="preserve">AGUACATE</t>
  </si>
  <si>
    <t xml:space="preserve">PERA</t>
  </si>
  <si>
    <t xml:space="preserve">NOPAL TUNERO</t>
  </si>
  <si>
    <t xml:space="preserve">DURAZNO</t>
  </si>
  <si>
    <t xml:space="preserve">PASTOS</t>
  </si>
  <si>
    <t xml:space="preserve">PLATANO</t>
  </si>
  <si>
    <t xml:space="preserve">MACADAMIA</t>
  </si>
  <si>
    <t xml:space="preserve">LIMON</t>
  </si>
  <si>
    <t xml:space="preserve">PLANTAS DE ORNATO</t>
  </si>
  <si>
    <t xml:space="preserve">TEJOCOTE</t>
  </si>
  <si>
    <t xml:space="preserve">TANGERINA</t>
  </si>
  <si>
    <t xml:space="preserve">CAÑA FRUTA</t>
  </si>
  <si>
    <t xml:space="preserve">PAPAYA</t>
  </si>
  <si>
    <t xml:space="preserve">TORONJA</t>
  </si>
  <si>
    <t xml:space="preserve">PERENNES</t>
  </si>
  <si>
    <t xml:space="preserve">NOTA: Desde el punto de vista estadístico, el año agrícola es el periodo que resulta de la adición del ciclo otoño-invierno con el ciclo primavera-verano, y el de</t>
  </si>
  <si>
    <t xml:space="preserve">            los cultivos perennes. Conviene precisar que los ciclos agrícolas reciben el nombre de la estación del año en que se realizan las respectivas siembras, se </t>
  </si>
  <si>
    <t xml:space="preserve">            desarrollan las plantas y se ejecutan las diversas labores de cultivo.</t>
  </si>
  <si>
    <t xml:space="preserve">            Por lo que respecta al año agrícola 1998/99, al ciclo otoño-invierno le correspondió una época de siembra que abarcó los meses de octubre de 1998, a fe-</t>
  </si>
  <si>
    <t xml:space="preserve">            brero de 1999, y una época de cosecha que se extendió aproximadamente desde el mes de enero de 1999, hasta septiembre de ese mismo año. De igual </t>
  </si>
  <si>
    <t xml:space="preserve">            manera, el ciclo primavera-verano abarcó una época de siembra que comprendió los meses de marzo a septiembre de 1999, y de cosechas desde</t>
  </si>
  <si>
    <t xml:space="preserve">             julio de 1999 hasta aproximadamente el mes de marzo de 2000.</t>
  </si>
  <si>
    <t xml:space="preserve">            La cosecha de los cultivos perennes en 1999, también quedó contabilizada en el año agrícola de referencia.</t>
  </si>
  <si>
    <t xml:space="preserve">a/ La disminución con respecto a la superficie sembrada se debe a siniestros naturales.</t>
  </si>
  <si>
    <t xml:space="preserve">b/ Se refiere a superficie plantada en producción.</t>
  </si>
  <si>
    <t xml:space="preserve">FUENTE: Secretaría de Agricultura, Ganadería y Desarrollo Rural, Delegación en el Estado. Unidad de Planeación.</t>
  </si>
  <si>
    <t xml:space="preserve">SUPERFICIE SEMBRADA Y COSECHADA,</t>
  </si>
  <si>
    <t xml:space="preserve">Gráfica 10.1</t>
  </si>
  <si>
    <t xml:space="preserve">Y VALOR DE LA PRODUCCION EN EL AÑO</t>
  </si>
  <si>
    <t xml:space="preserve">      </t>
  </si>
  <si>
    <t xml:space="preserve">AGRICOLA SEGUN PRINCIPALES CULTIVOS</t>
  </si>
  <si>
    <t xml:space="preserve">(Porcentaje)</t>
  </si>
  <si>
    <t xml:space="preserve">SUPERFICIE
SEMBRADA</t>
  </si>
  <si>
    <t xml:space="preserve">SUPERFICIE
COSECHADA</t>
  </si>
  <si>
    <t xml:space="preserve">VALOR DE LA
PRODUCCION</t>
  </si>
  <si>
    <t xml:space="preserve">CAFÉ</t>
  </si>
  <si>
    <t xml:space="preserve">        </t>
  </si>
  <si>
    <t xml:space="preserve">       </t>
  </si>
  <si>
    <t xml:space="preserve">SUPERFICIE SEMBRADA Y COSECHADA EN EL AÑO AGRICOLA</t>
  </si>
  <si>
    <t xml:space="preserve">CUADRO 10.2</t>
  </si>
  <si>
    <t xml:space="preserve">POR DISPONIBILIDAD DE AGUA SEGUN TIPO DE CULTIVO,</t>
  </si>
  <si>
    <t xml:space="preserve">PRINCIPALES CULTIVOS, DISTRITO DE DESAROLLO</t>
  </si>
  <si>
    <t xml:space="preserve">RURAL Y MUNICIPIO</t>
  </si>
  <si>
    <t xml:space="preserve">         SUPERFICIE SEMBRADA</t>
  </si>
  <si>
    <t xml:space="preserve">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-</t>
  </si>
  <si>
    <t xml:space="preserve">HONEY</t>
  </si>
  <si>
    <t xml:space="preserve">FRANCISCO Z. MENA</t>
  </si>
  <si>
    <t xml:space="preserve">HERMENEGILDO GALEANA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ATLEQUIZAY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 TECUANIPAN</t>
  </si>
  <si>
    <t xml:space="preserve">SAN MARTIN TEXMELUCAN</t>
  </si>
  <si>
    <t xml:space="preserve">SAN MATIAS 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AN</t>
  </si>
  <si>
    <t xml:space="preserve">GUADALUPE</t>
  </si>
  <si>
    <t xml:space="preserve">HUEHUETLAN EL CHICO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ONIMO XAYACATLAN</t>
  </si>
  <si>
    <t xml:space="preserve">SAN MARTIN TOTOLTEPEC</t>
  </si>
  <si>
    <t xml:space="preserve">SAN MIGUEL IXITLAN</t>
  </si>
  <si>
    <t xml:space="preserve">SAN PABLO ANICANO</t>
  </si>
  <si>
    <t xml:space="preserve">SAN PEDRO YELOIXTLAHUACA</t>
  </si>
  <si>
    <t xml:space="preserve">HUEHUETLAN EL GRANDE</t>
  </si>
  <si>
    <t xml:space="preserve">TECOMATLAN</t>
  </si>
  <si>
    <t xml:space="preserve">TEHUITZINGO</t>
  </si>
  <si>
    <t xml:space="preserve">TEOPANTLA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A</t>
  </si>
  <si>
    <t xml:space="preserve">TOTOLTEPEC DE GUERRERO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 BRAVO</t>
  </si>
  <si>
    <t xml:space="preserve">QUECHOLAC</t>
  </si>
  <si>
    <t xml:space="preserve">REYES DE JUAREZ, LOS</t>
  </si>
  <si>
    <t xml:space="preserve">SAN JUAN ATZOMPA</t>
  </si>
  <si>
    <t xml:space="preserve">SAN SALVADOR HUIXCOLOTLA</t>
  </si>
  <si>
    <t xml:space="preserve">SANTA CATARINA TLALTEMPAN</t>
  </si>
  <si>
    <t xml:space="preserve">SANTA INES AHUATEMPAN</t>
  </si>
  <si>
    <t xml:space="preserve">SANTO TOMAS 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 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OQUITLAN</t>
  </si>
  <si>
    <t xml:space="preserve">(Continúa)</t>
  </si>
  <si>
    <t xml:space="preserve">ALTEPEXI</t>
  </si>
  <si>
    <t xml:space="preserve">ZINACATEPEC</t>
  </si>
  <si>
    <t xml:space="preserve">TZICATLACOYAN</t>
  </si>
  <si>
    <t xml:space="preserve">NOTA: En superficie cosechada para los cultivos de: maíz, frijol, cebada, avena, café, pastos y plátano, en algunos municipios, se pesenta una disminución en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relación a la superficie sembrada debido a siniestros naturales.</t>
    </r>
  </si>
  <si>
    <t xml:space="preserve">a/ Se refiere a superficie plantada en producción.</t>
  </si>
  <si>
    <t xml:space="preserve">VOLUMEN Y VALOR DE LA PRODUCCION EN EL AÑO AGRICOLA</t>
  </si>
  <si>
    <t xml:space="preserve">CUADRO 10.3</t>
  </si>
  <si>
    <t xml:space="preserve">         VOLUMEN
         (Toneladas)</t>
  </si>
  <si>
    <t xml:space="preserve">        VALOR
         (Miles de pesos)</t>
  </si>
  <si>
    <t xml:space="preserve">SUPERFICIE SEMBRADA Y COSECHADA, Y VALOR</t>
  </si>
  <si>
    <t xml:space="preserve">Gráfica 10.2</t>
  </si>
  <si>
    <t xml:space="preserve">DE LA PRODUCCION EN EL AÑO AGRICOLA</t>
  </si>
  <si>
    <t xml:space="preserve">POR DISPONIBILIDAD DE AGUA</t>
  </si>
  <si>
    <t xml:space="preserve">VALOR DE LA 
PRODUCCION</t>
  </si>
  <si>
    <t xml:space="preserve">SUPERFICIE SEMBRADA Y COSECHADA DE LOS CULTIVOS</t>
  </si>
  <si>
    <t xml:space="preserve">CUADRO 10.4</t>
  </si>
  <si>
    <t xml:space="preserve">CICLICOS EN EL AÑO AGRICOLA POR DISPONIBILIDAD</t>
  </si>
  <si>
    <t xml:space="preserve">DE AGUA SEGUN CICLO AGRICOLA Y PRINCIPALES CULTIVOS</t>
  </si>
  <si>
    <t xml:space="preserve">        SUPERFICIE SEMBRADA</t>
  </si>
  <si>
    <t xml:space="preserve">OTOÑO-INVIERNO a/</t>
  </si>
  <si>
    <t xml:space="preserve">PRIMAVERA-VERANO b/</t>
  </si>
  <si>
    <t xml:space="preserve">a/ Comprende en la siembra los meses de octubre de 1998 a febrero de 1999 y en la cosecha, de enero a septiembre de 1999.</t>
  </si>
  <si>
    <t xml:space="preserve">b/ Comprende en la siembra los meses de marzo a septiembre de 1999 y en la cosecha, de julio de 1999 a marzo de 2000.</t>
  </si>
  <si>
    <t xml:space="preserve">VOLUMEN Y VALOR DE LA PRODUCCION DE LOS CULTIVOS</t>
  </si>
  <si>
    <t xml:space="preserve">CUADRO 10.5</t>
  </si>
  <si>
    <t xml:space="preserve">OTOÑO-INVIERNO</t>
  </si>
  <si>
    <t xml:space="preserve">PRIMAVERA-VERANO</t>
  </si>
  <si>
    <t xml:space="preserve">SUPERFICIE FERTILIZADA EN EL AÑO AGRICOLA</t>
  </si>
  <si>
    <t xml:space="preserve">CUADRO 10.6</t>
  </si>
  <si>
    <t xml:space="preserve">POR DISPONIBILIDAD DE AGUA SEGUN TIPO</t>
  </si>
  <si>
    <t xml:space="preserve">DE CULTIVO, DISTRITO DE DESARROLLO RURAL</t>
  </si>
  <si>
    <r>
      <rPr>
        <b val="true"/>
        <sz val="9"/>
        <rFont val="Arial"/>
        <family val="0"/>
      </rPr>
      <t xml:space="preserve">Y PRINCIPALES CULTIVOS </t>
    </r>
    <r>
      <rPr>
        <sz val="9"/>
        <rFont val="Arial"/>
        <family val="2"/>
      </rPr>
      <t xml:space="preserve">a/</t>
    </r>
  </si>
  <si>
    <t xml:space="preserve">TIPO,</t>
  </si>
  <si>
    <t xml:space="preserve">DISTRITO Y</t>
  </si>
  <si>
    <t xml:space="preserve">CULTIVO</t>
  </si>
  <si>
    <t xml:space="preserve">I HUAUCHINANGO b/</t>
  </si>
  <si>
    <t xml:space="preserve">EBO</t>
  </si>
  <si>
    <t xml:space="preserve">HABA</t>
  </si>
  <si>
    <t xml:space="preserve">CHILE</t>
  </si>
  <si>
    <t xml:space="preserve">GLADIOLA</t>
  </si>
  <si>
    <t xml:space="preserve">COLIFLOR</t>
  </si>
  <si>
    <t xml:space="preserve">ESPINACA</t>
  </si>
  <si>
    <t xml:space="preserve">COL </t>
  </si>
  <si>
    <t xml:space="preserve">CHICHARO</t>
  </si>
  <si>
    <t xml:space="preserve">CEBADA FORRAJE</t>
  </si>
  <si>
    <t xml:space="preserve">ALHELI</t>
  </si>
  <si>
    <t xml:space="preserve">BETABEL</t>
  </si>
  <si>
    <t xml:space="preserve">CRISANTEMO</t>
  </si>
  <si>
    <t xml:space="preserve">ACELGA</t>
  </si>
  <si>
    <t xml:space="preserve">ALBRICIA</t>
  </si>
  <si>
    <t xml:space="preserve">BLUEBERRY</t>
  </si>
  <si>
    <t xml:space="preserve">VAINILLA</t>
  </si>
  <si>
    <t xml:space="preserve">CAFE </t>
  </si>
  <si>
    <t xml:space="preserve">ROSA</t>
  </si>
  <si>
    <t xml:space="preserve">TECOJOTE</t>
  </si>
  <si>
    <t xml:space="preserve">CHABACANO</t>
  </si>
  <si>
    <t xml:space="preserve">ALCACHOFA</t>
  </si>
  <si>
    <t xml:space="preserve">NOTA: Los datos se refieren sólo a los distritos que proporcionaron información.</t>
  </si>
  <si>
    <t xml:space="preserve">a/ Comprende el uso de abonos químicos y orgánicos.</t>
  </si>
  <si>
    <t xml:space="preserve">b/ Se refiere al total de cultivos ciclicos, de los cuales no se conto con su desagregación.</t>
  </si>
  <si>
    <t xml:space="preserve">SUPERFICIE SEMBRADA CON SEMILLA MEJORADA,</t>
  </si>
  <si>
    <t xml:space="preserve">CUADRO 10.7</t>
  </si>
  <si>
    <t xml:space="preserve">CON ASISTENCIA TECNICA Y ATENDIDA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SUPERFICIE CON</t>
  </si>
  <si>
    <t xml:space="preserve">SUPERFICIE ATENDIDA</t>
  </si>
  <si>
    <t xml:space="preserve">SEMILLA MEJORADA</t>
  </si>
  <si>
    <t xml:space="preserve">ASISTENCIA TECNICA</t>
  </si>
  <si>
    <t xml:space="preserve">CON SERVICIOS DE</t>
  </si>
  <si>
    <t xml:space="preserve">SANIDAD VEGETAL</t>
  </si>
  <si>
    <t xml:space="preserve">ARVERJON</t>
  </si>
  <si>
    <t xml:space="preserve"> </t>
  </si>
  <si>
    <t xml:space="preserve">RESTO DE CULTIVOS </t>
  </si>
  <si>
    <t xml:space="preserve">FLORES</t>
  </si>
  <si>
    <t xml:space="preserve">SANDIA</t>
  </si>
  <si>
    <t xml:space="preserve">V  CHOLULA</t>
  </si>
  <si>
    <t xml:space="preserve">SUPERFICIE FERTILIZADA, SEMBRADA CON SEMILLA</t>
  </si>
  <si>
    <t xml:space="preserve">CUADRO 10.8</t>
  </si>
  <si>
    <t xml:space="preserve">MEJORADA, CON ASISTENCIA TECNICA, ATENDIDA </t>
  </si>
  <si>
    <t xml:space="preserve">CON SERVICIOS DE SANIDAD VEGETAL Y MECANIZADA </t>
  </si>
  <si>
    <t xml:space="preserve">EN EL AÑO AGRICOLA SEGUN DISTRITO DE DESARROLLO </t>
  </si>
  <si>
    <t xml:space="preserve">SUPERFICIE</t>
  </si>
  <si>
    <t xml:space="preserve">FERTILIZADA</t>
  </si>
  <si>
    <t xml:space="preserve">SEMBRADA</t>
  </si>
  <si>
    <t xml:space="preserve">CON ASISTENCIA</t>
  </si>
  <si>
    <t xml:space="preserve">ATENDIDA CON</t>
  </si>
  <si>
    <t xml:space="preserve">MECANIZADA</t>
  </si>
  <si>
    <t xml:space="preserve">CON SEMILLA</t>
  </si>
  <si>
    <t xml:space="preserve">TECNICA</t>
  </si>
  <si>
    <t xml:space="preserve">SERVICIOS DE</t>
  </si>
  <si>
    <t xml:space="preserve">MEJORADA</t>
  </si>
  <si>
    <t xml:space="preserve">SANIDAD</t>
  </si>
  <si>
    <t xml:space="preserve">VEGETAL</t>
  </si>
  <si>
    <t xml:space="preserve">ESTADO</t>
  </si>
  <si>
    <t xml:space="preserve">SUPERFICIE INCORPORADA AL RIEGO Y REHABILITADA</t>
  </si>
  <si>
    <t xml:space="preserve">CUADRO 10.9</t>
  </si>
  <si>
    <t xml:space="preserve">PARA EL CULTIVO EN EL AÑO AGRICOLA</t>
  </si>
  <si>
    <t xml:space="preserve">SEGUN DISTRITO DE DESARROLLO RURAL</t>
  </si>
  <si>
    <t xml:space="preserve">Y MUNICIPIO</t>
  </si>
  <si>
    <t xml:space="preserve">MUNICIPIO</t>
  </si>
  <si>
    <t xml:space="preserve">INCORPORADA</t>
  </si>
  <si>
    <t xml:space="preserve">REHABILITADA</t>
  </si>
  <si>
    <t xml:space="preserve">GUADALUPE SANTA ANA</t>
  </si>
  <si>
    <t xml:space="preserve">SUPERFICIE Y SUMA ASEGURADA, SUPERFICIE SINIESTRADA</t>
  </si>
  <si>
    <t xml:space="preserve">CUADRO 10.10</t>
  </si>
  <si>
    <t xml:space="preserve">Y MONTO DE INDEMNIZACION EN EL AÑO AGRICOLA</t>
  </si>
  <si>
    <t xml:space="preserve">SEGUN TIPO DE CULTIVO Y CULTIVO</t>
  </si>
  <si>
    <t xml:space="preserve">SUMA</t>
  </si>
  <si>
    <t xml:space="preserve">MONTO DE</t>
  </si>
  <si>
    <t xml:space="preserve">ASEGURADA</t>
  </si>
  <si>
    <t xml:space="preserve">SINIESTRADA</t>
  </si>
  <si>
    <t xml:space="preserve">INDEMNIZACION</t>
  </si>
  <si>
    <t xml:space="preserve">a/ Comprende únicamente siniestros e indeminizaciones ocurridas y pagadas, respectivamente, durante el ciclo de referencia, independientemente de que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 el seguro haya sido contratado o no, antes de ese ciclo.</t>
    </r>
  </si>
  <si>
    <t xml:space="preserve">FUENTE: AGROASEMEX, Gerencia Regional Centro Sur. Oficina local Puebla.</t>
  </si>
  <si>
    <t xml:space="preserve">MONTO DEL CREDITO OTORGADO A LA ACTIVIDAD AGRICOLA,</t>
  </si>
  <si>
    <t xml:space="preserve">CUADRO 10.11</t>
  </si>
  <si>
    <t xml:space="preserve">ACREDITADOS Y BENEFICIARIOS POR TIPO DE CREDITO</t>
  </si>
  <si>
    <t xml:space="preserve">SEGUN FUENTE DE FINANCIAMIENTO</t>
  </si>
  <si>
    <t xml:space="preserve">FUENTE DE FINANCIAMIENTO</t>
  </si>
  <si>
    <t xml:space="preserve">AVIO</t>
  </si>
  <si>
    <t xml:space="preserve">REFACCIONARIO</t>
  </si>
  <si>
    <t xml:space="preserve">MONTO DEL CREDITO</t>
  </si>
  <si>
    <t xml:space="preserve">BANRURAL</t>
  </si>
  <si>
    <t xml:space="preserve">FIRA</t>
  </si>
  <si>
    <t xml:space="preserve">NAFIN</t>
  </si>
  <si>
    <t xml:space="preserve">ACREDITADOS</t>
  </si>
  <si>
    <t xml:space="preserve">BENEFICIARIOS</t>
  </si>
  <si>
    <t xml:space="preserve">FUENTE: BANRURAL, Subgerencia de Programación y Presupuest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BANXICO-FIRA, Residencia Estat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NAFIN. Dirección Estatal.</t>
    </r>
  </si>
  <si>
    <t xml:space="preserve">PRODUCTORES SOLICITANTES, RATIFICADOS Y BENEFICIADOS,</t>
  </si>
  <si>
    <t xml:space="preserve">CUADRO 10.12</t>
  </si>
  <si>
    <t xml:space="preserve">SUPERFICIE COMPROMETIDA Y MONTO PAGADO</t>
  </si>
  <si>
    <t xml:space="preserve">POR EL PROCAMPO EN EL AÑO AGRICOLA</t>
  </si>
  <si>
    <t xml:space="preserve">SEGUN CICLO, DISTRITO Y MUNICIPIO</t>
  </si>
  <si>
    <t xml:space="preserve">CICLO,</t>
  </si>
  <si>
    <t xml:space="preserve">PRODUCTORES</t>
  </si>
  <si>
    <t xml:space="preserve">MONTO</t>
  </si>
  <si>
    <t xml:space="preserve">SOLICITANTES</t>
  </si>
  <si>
    <t xml:space="preserve">RATIFICADOS</t>
  </si>
  <si>
    <t xml:space="preserve">BENEFICIADOS</t>
  </si>
  <si>
    <t xml:space="preserve">PAGADO</t>
  </si>
  <si>
    <t xml:space="preserve">(Pesos)</t>
  </si>
  <si>
    <t xml:space="preserve">IV  LIBRES</t>
  </si>
  <si>
    <t xml:space="preserve">VI  IZUCAR DE MATAMOROS</t>
  </si>
  <si>
    <t xml:space="preserve">VII  TECAMACHALCO</t>
  </si>
  <si>
    <t xml:space="preserve">VIII  TEHUACAN</t>
  </si>
  <si>
    <t xml:space="preserve">LA FRAGUA</t>
  </si>
  <si>
    <t xml:space="preserve">SAN DIEGO LA MESA</t>
  </si>
  <si>
    <t xml:space="preserve">TOCHIMILCINGO</t>
  </si>
  <si>
    <t xml:space="preserve">GENERAL  FELIPE ANGELES</t>
  </si>
  <si>
    <t xml:space="preserve">MAGDALENA</t>
  </si>
  <si>
    <t xml:space="preserve">TLATLAUQUITEPEC, LA</t>
  </si>
  <si>
    <t xml:space="preserve">TEPEYAHUALCO </t>
  </si>
  <si>
    <t xml:space="preserve">DE CUAUHTEMOC</t>
  </si>
  <si>
    <t xml:space="preserve">INVERSION PUBLICA AUTORIZADA Y EJERCIDA</t>
  </si>
  <si>
    <t xml:space="preserve">CUADRO 10.13</t>
  </si>
  <si>
    <t xml:space="preserve">EN LA ACTIVIDAD AGRICOLA POR NIVEL</t>
  </si>
  <si>
    <t xml:space="preserve">DE GOBIERNO SEGUN DISTRITO</t>
  </si>
  <si>
    <t xml:space="preserve">DE DESARROLLO RURAL</t>
  </si>
  <si>
    <t xml:space="preserve">Y PROGRAMA</t>
  </si>
  <si>
    <t xml:space="preserve">1999</t>
  </si>
  <si>
    <t xml:space="preserve">                  INVERSION PUBLICA AUTORIZADA</t>
  </si>
  <si>
    <t xml:space="preserve">                     INVERSION PUBLICA EJERCIDA</t>
  </si>
  <si>
    <t xml:space="preserve">PROGRAMA</t>
  </si>
  <si>
    <t xml:space="preserve">FEDERAL</t>
  </si>
  <si>
    <t xml:space="preserve">ESTATAL</t>
  </si>
  <si>
    <t xml:space="preserve">ALIANZA PARA EL CAMPO</t>
  </si>
  <si>
    <t xml:space="preserve">OPERACION Y SUPERVISION</t>
  </si>
  <si>
    <t xml:space="preserve">FITOSANITARIA</t>
  </si>
  <si>
    <t xml:space="preserve">III TEZIUTLAN </t>
  </si>
  <si>
    <t xml:space="preserve">SANIDADES</t>
  </si>
  <si>
    <t xml:space="preserve">SEMILLAS CRIOLLAS</t>
  </si>
  <si>
    <t xml:space="preserve">CAPACITACION Y EXTENSION</t>
  </si>
  <si>
    <t xml:space="preserve">KILO POR KILO</t>
  </si>
  <si>
    <t xml:space="preserve">USO PLENO DE LA INFRAES-</t>
  </si>
  <si>
    <t xml:space="preserve">TRUCTURA HIDRAULICA</t>
  </si>
  <si>
    <t xml:space="preserve">MECANIZACION</t>
  </si>
  <si>
    <t xml:space="preserve">FERTI-IRRIGACION</t>
  </si>
  <si>
    <t xml:space="preserve">EMPLEO TEMPORAL</t>
  </si>
  <si>
    <t xml:space="preserve">USO EFICIENTE DEL AGUA Y</t>
  </si>
  <si>
    <t xml:space="preserve">LA ENERGIA ELECTRICA</t>
  </si>
  <si>
    <t xml:space="preserve">APOYO AL DESARROLLO RURAL</t>
  </si>
  <si>
    <t xml:space="preserve">TECNIFICACION DE LA  </t>
  </si>
  <si>
    <t xml:space="preserve">AGRICULTURA DE RIE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###,###,##0.0"/>
    <numFmt numFmtId="171" formatCode="0.00"/>
    <numFmt numFmtId="172" formatCode="0"/>
    <numFmt numFmtId="173" formatCode="#,##0.00"/>
    <numFmt numFmtId="174" formatCode="#,##0"/>
  </numFmts>
  <fonts count="2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7"/>
      <color rgb="FFFFFFFF"/>
      <name val="Arial"/>
      <family val="2"/>
    </font>
    <font>
      <b val="true"/>
      <sz val="7"/>
      <color rgb="FFC0C0C0"/>
      <name val="Arial"/>
      <family val="0"/>
    </font>
    <font>
      <sz val="15.5"/>
      <color rgb="FF00000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6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5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40" xfId="20"/>
    <cellStyle name="Base 0 dec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10-02" xfId="32"/>
    <cellStyle name="Normal_C10-03" xfId="33"/>
    <cellStyle name="Normal_C10-04" xfId="34"/>
    <cellStyle name="Normal_C10-05" xfId="35"/>
    <cellStyle name="Normal_G10-2" xfId="36"/>
    <cellStyle name="Num. cuadro" xfId="37"/>
    <cellStyle name="Pie" xfId="38"/>
    <cellStyle name="Titulo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89190560771"/>
          <c:y val="0.0660508541914978"/>
          <c:w val="0.795102765795483"/>
          <c:h val="0.799612634088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10.1'!$F$11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1:$I$11</c:f>
              <c:numCache>
                <c:formatCode>General</c:formatCode>
                <c:ptCount val="3"/>
                <c:pt idx="0">
                  <c:v>63.6</c:v>
                </c:pt>
                <c:pt idx="1">
                  <c:v>61</c:v>
                </c:pt>
                <c:pt idx="2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'G 10.1'!$F$12</c:f>
              <c:strCache>
                <c:ptCount val="1"/>
                <c:pt idx="0">
                  <c:v>CAF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2:$I$12</c:f>
              <c:numCache>
                <c:formatCode>General</c:formatCode>
                <c:ptCount val="3"/>
                <c:pt idx="0">
                  <c:v>7.1</c:v>
                </c:pt>
                <c:pt idx="1">
                  <c:v>7.2</c:v>
                </c:pt>
                <c:pt idx="2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G 10.1'!$F$13</c:f>
              <c:strCache>
                <c:ptCount val="1"/>
                <c:pt idx="0">
                  <c:v>FRIJ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3:$I$13</c:f>
              <c:numCache>
                <c:formatCode>General</c:formatCode>
                <c:ptCount val="3"/>
                <c:pt idx="0">
                  <c:v>6.5</c:v>
                </c:pt>
                <c:pt idx="1">
                  <c:v>5.8</c:v>
                </c:pt>
                <c:pt idx="2">
                  <c:v>2.5</c:v>
                </c:pt>
              </c:numCache>
            </c:numRef>
          </c:val>
        </c:ser>
        <c:ser>
          <c:idx val="3"/>
          <c:order val="3"/>
          <c:tx>
            <c:strRef>
              <c:f>'G 10.1'!$F$14</c:f>
              <c:strCache>
                <c:ptCount val="1"/>
                <c:pt idx="0">
                  <c:v>CACAHUAT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4:$I$14</c:f>
              <c:numCache>
                <c:formatCode>General</c:formatCode>
                <c:ptCount val="3"/>
                <c:pt idx="0">
                  <c:v>2.3</c:v>
                </c:pt>
                <c:pt idx="1">
                  <c:v>2.9</c:v>
                </c:pt>
                <c:pt idx="2">
                  <c:v>1.5</c:v>
                </c:pt>
              </c:numCache>
            </c:numRef>
          </c:val>
        </c:ser>
        <c:ser>
          <c:idx val="4"/>
          <c:order val="4"/>
          <c:tx>
            <c:strRef>
              <c:f>'G 10.1'!$F$15</c:f>
              <c:strCache>
                <c:ptCount val="1"/>
                <c:pt idx="0">
                  <c:v>CEB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5:$I$15</c:f>
              <c:numCache>
                <c:formatCode>General</c:formatCode>
                <c:ptCount val="3"/>
                <c:pt idx="0">
                  <c:v>1.7</c:v>
                </c:pt>
                <c:pt idx="1">
                  <c:v>1.2</c:v>
                </c:pt>
                <c:pt idx="2">
                  <c:v>0.3</c:v>
                </c:pt>
              </c:numCache>
            </c:numRef>
          </c:val>
        </c:ser>
        <c:ser>
          <c:idx val="5"/>
          <c:order val="5"/>
          <c:tx>
            <c:strRef>
              <c:f>'G 10.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ON</c:v>
                </c:pt>
              </c:strCache>
            </c:strRef>
          </c:cat>
          <c:val>
            <c:numRef>
              <c:f>'G 10.1'!$G$16:$I$16</c:f>
              <c:numCache>
                <c:formatCode>General</c:formatCode>
                <c:ptCount val="3"/>
                <c:pt idx="0">
                  <c:v>18.8</c:v>
                </c:pt>
                <c:pt idx="1">
                  <c:v>21.9</c:v>
                </c:pt>
                <c:pt idx="2">
                  <c:v>61.6</c:v>
                </c:pt>
              </c:numCache>
            </c:numRef>
          </c:val>
        </c:ser>
        <c:gapWidth val="50"/>
        <c:shape val="box"/>
        <c:axId val="23074620"/>
        <c:axId val="18407590"/>
        <c:axId val="0"/>
      </c:bar3DChart>
      <c:catAx>
        <c:axId val="230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590"/>
        <c:crossesAt val="0"/>
        <c:auto val="1"/>
        <c:lblAlgn val="ctr"/>
        <c:lblOffset val="100"/>
        <c:noMultiLvlLbl val="0"/>
      </c:catAx>
      <c:valAx>
        <c:axId val="18407590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20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524456180058"/>
          <c:y val="0.0573438245112065"/>
          <c:w val="0.87916509493273"/>
          <c:h val="0.93347639484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 RIEGO"</c:f>
              <c:strCache>
                <c:ptCount val="1"/>
                <c:pt idx="0">
                  <c:v>   RIE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4:$F$7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ON</c:v>
                </c:pt>
                <c:pt idx="3">
                  <c:v/>
                </c:pt>
              </c:strCache>
            </c:strRef>
          </c:cat>
          <c:val>
            <c:numRef>
              <c:f>'G 10.2'!$G$4:$G$7</c:f>
              <c:numCache>
                <c:formatCode>General</c:formatCode>
                <c:ptCount val="4"/>
                <c:pt idx="0">
                  <c:v>13.8</c:v>
                </c:pt>
                <c:pt idx="1">
                  <c:v>17.2</c:v>
                </c:pt>
                <c:pt idx="2">
                  <c:v>45.9</c:v>
                </c:pt>
              </c:numCache>
            </c:numRef>
          </c:val>
        </c:ser>
        <c:ser>
          <c:idx val="1"/>
          <c:order val="1"/>
          <c:tx>
            <c:strRef>
              <c:f>"   TEMPORAL"</c:f>
              <c:strCache>
                <c:ptCount val="1"/>
                <c:pt idx="0">
                  <c:v>   TEMPOR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4:$F$7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ON</c:v>
                </c:pt>
                <c:pt idx="3">
                  <c:v/>
                </c:pt>
              </c:strCache>
            </c:strRef>
          </c:cat>
          <c:val>
            <c:numRef>
              <c:f>'G 10.2'!$H$4:$H$7</c:f>
              <c:numCache>
                <c:formatCode>General</c:formatCode>
                <c:ptCount val="4"/>
                <c:pt idx="0">
                  <c:v>86.2</c:v>
                </c:pt>
                <c:pt idx="1">
                  <c:v>82.8</c:v>
                </c:pt>
                <c:pt idx="2">
                  <c:v>54.1</c:v>
                </c:pt>
              </c:numCache>
            </c:numRef>
          </c:val>
        </c:ser>
        <c:gapWidth val="30"/>
        <c:overlap val="0"/>
        <c:axId val="49002656"/>
        <c:axId val="28973389"/>
      </c:barChart>
      <c:catAx>
        <c:axId val="49002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389"/>
        <c:crossesAt val="0"/>
        <c:auto val="1"/>
        <c:lblAlgn val="ctr"/>
        <c:lblOffset val="100"/>
        <c:noMultiLvlLbl val="0"/>
      </c:catAx>
      <c:valAx>
        <c:axId val="28973389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656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1319400</xdr:colOff>
      <xdr:row>6</xdr:row>
      <xdr:rowOff>324000</xdr:rowOff>
    </xdr:to>
    <xdr:sp>
      <xdr:nvSpPr>
        <xdr:cNvPr id="0" name="Texto 3"/>
        <xdr:cNvSpPr/>
      </xdr:nvSpPr>
      <xdr:spPr>
        <a:xfrm>
          <a:off x="0" y="750240"/>
          <a:ext cx="15066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7</xdr:row>
      <xdr:rowOff>133560</xdr:rowOff>
    </xdr:to>
    <xdr:sp>
      <xdr:nvSpPr>
        <xdr:cNvPr id="1" name="Rectangle 1"/>
        <xdr:cNvSpPr/>
      </xdr:nvSpPr>
      <xdr:spPr>
        <a:xfrm>
          <a:off x="0" y="0"/>
          <a:ext cx="641700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79200</xdr:colOff>
      <xdr:row>53</xdr:row>
      <xdr:rowOff>114480</xdr:rowOff>
    </xdr:to>
    <xdr:graphicFrame>
      <xdr:nvGraphicFramePr>
        <xdr:cNvPr id="2" name="Chart 2"/>
        <xdr:cNvGraphicFramePr/>
      </xdr:nvGraphicFramePr>
      <xdr:xfrm>
        <a:off x="544320" y="828720"/>
        <a:ext cx="567468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040</xdr:colOff>
      <xdr:row>50</xdr:row>
      <xdr:rowOff>9720</xdr:rowOff>
    </xdr:from>
    <xdr:to>
      <xdr:col>1</xdr:col>
      <xdr:colOff>3521520</xdr:colOff>
      <xdr:row>50</xdr:row>
      <xdr:rowOff>152640</xdr:rowOff>
    </xdr:to>
    <xdr:sp>
      <xdr:nvSpPr>
        <xdr:cNvPr id="3" name="Rectangle 3"/>
        <xdr:cNvSpPr/>
      </xdr:nvSpPr>
      <xdr:spPr>
        <a:xfrm>
          <a:off x="3834360" y="751536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1</xdr:row>
      <xdr:rowOff>104760</xdr:rowOff>
    </xdr:from>
    <xdr:to>
      <xdr:col>1</xdr:col>
      <xdr:colOff>412200</xdr:colOff>
      <xdr:row>52</xdr:row>
      <xdr:rowOff>95040</xdr:rowOff>
    </xdr:to>
    <xdr:sp>
      <xdr:nvSpPr>
        <xdr:cNvPr id="4" name="Rectangle 4"/>
        <xdr:cNvSpPr/>
      </xdr:nvSpPr>
      <xdr:spPr>
        <a:xfrm>
          <a:off x="721080" y="7763040"/>
          <a:ext cx="23544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0</xdr:row>
      <xdr:rowOff>9720</xdr:rowOff>
    </xdr:from>
    <xdr:to>
      <xdr:col>1</xdr:col>
      <xdr:colOff>412200</xdr:colOff>
      <xdr:row>50</xdr:row>
      <xdr:rowOff>152640</xdr:rowOff>
    </xdr:to>
    <xdr:sp>
      <xdr:nvSpPr>
        <xdr:cNvPr id="5" name="Rectangle 5"/>
        <xdr:cNvSpPr/>
      </xdr:nvSpPr>
      <xdr:spPr>
        <a:xfrm>
          <a:off x="721080" y="7515360"/>
          <a:ext cx="235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1</xdr:row>
      <xdr:rowOff>104760</xdr:rowOff>
    </xdr:from>
    <xdr:to>
      <xdr:col>1</xdr:col>
      <xdr:colOff>1964880</xdr:colOff>
      <xdr:row>52</xdr:row>
      <xdr:rowOff>95040</xdr:rowOff>
    </xdr:to>
    <xdr:sp>
      <xdr:nvSpPr>
        <xdr:cNvPr id="6" name="Rectangle 6"/>
        <xdr:cNvSpPr/>
      </xdr:nvSpPr>
      <xdr:spPr>
        <a:xfrm>
          <a:off x="2277720" y="7763040"/>
          <a:ext cx="231480" cy="14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0</xdr:row>
      <xdr:rowOff>9720</xdr:rowOff>
    </xdr:from>
    <xdr:to>
      <xdr:col>1</xdr:col>
      <xdr:colOff>1964880</xdr:colOff>
      <xdr:row>50</xdr:row>
      <xdr:rowOff>152640</xdr:rowOff>
    </xdr:to>
    <xdr:sp>
      <xdr:nvSpPr>
        <xdr:cNvPr id="7" name="Rectangle 7"/>
        <xdr:cNvSpPr/>
      </xdr:nvSpPr>
      <xdr:spPr>
        <a:xfrm>
          <a:off x="2277720" y="751536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54</xdr:row>
      <xdr:rowOff>104760</xdr:rowOff>
    </xdr:from>
    <xdr:to>
      <xdr:col>3</xdr:col>
      <xdr:colOff>59760</xdr:colOff>
      <xdr:row>57</xdr:row>
      <xdr:rowOff>104760</xdr:rowOff>
    </xdr:to>
    <xdr:sp>
      <xdr:nvSpPr>
        <xdr:cNvPr id="8" name="Texto 66"/>
        <xdr:cNvSpPr/>
      </xdr:nvSpPr>
      <xdr:spPr>
        <a:xfrm>
          <a:off x="603000" y="8182080"/>
          <a:ext cx="5596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, con base en la superficie sembrada en el año agrícola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NOTA: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50</xdr:row>
      <xdr:rowOff>19080</xdr:rowOff>
    </xdr:from>
    <xdr:to>
      <xdr:col>1</xdr:col>
      <xdr:colOff>1283040</xdr:colOff>
      <xdr:row>51</xdr:row>
      <xdr:rowOff>18720</xdr:rowOff>
    </xdr:to>
    <xdr:sp>
      <xdr:nvSpPr>
        <xdr:cNvPr id="9" name="Texto 67"/>
        <xdr:cNvSpPr/>
      </xdr:nvSpPr>
      <xdr:spPr>
        <a:xfrm>
          <a:off x="960840" y="7524720"/>
          <a:ext cx="866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IZ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8840</xdr:colOff>
      <xdr:row>50</xdr:row>
      <xdr:rowOff>19080</xdr:rowOff>
    </xdr:from>
    <xdr:to>
      <xdr:col>1</xdr:col>
      <xdr:colOff>2995560</xdr:colOff>
      <xdr:row>51</xdr:row>
      <xdr:rowOff>18720</xdr:rowOff>
    </xdr:to>
    <xdr:sp>
      <xdr:nvSpPr>
        <xdr:cNvPr id="10" name="Texto 68"/>
        <xdr:cNvSpPr/>
      </xdr:nvSpPr>
      <xdr:spPr>
        <a:xfrm>
          <a:off x="2513160" y="7524720"/>
          <a:ext cx="1026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34120</xdr:colOff>
      <xdr:row>50</xdr:row>
      <xdr:rowOff>19080</xdr:rowOff>
    </xdr:from>
    <xdr:to>
      <xdr:col>2</xdr:col>
      <xdr:colOff>248760</xdr:colOff>
      <xdr:row>51</xdr:row>
      <xdr:rowOff>18720</xdr:rowOff>
    </xdr:to>
    <xdr:sp>
      <xdr:nvSpPr>
        <xdr:cNvPr id="11" name="Texto 69"/>
        <xdr:cNvSpPr/>
      </xdr:nvSpPr>
      <xdr:spPr>
        <a:xfrm>
          <a:off x="4078440" y="7524720"/>
          <a:ext cx="1023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51</xdr:row>
      <xdr:rowOff>123480</xdr:rowOff>
    </xdr:from>
    <xdr:to>
      <xdr:col>1</xdr:col>
      <xdr:colOff>1283040</xdr:colOff>
      <xdr:row>52</xdr:row>
      <xdr:rowOff>123840</xdr:rowOff>
    </xdr:to>
    <xdr:sp>
      <xdr:nvSpPr>
        <xdr:cNvPr id="12" name="Texto 70"/>
        <xdr:cNvSpPr/>
      </xdr:nvSpPr>
      <xdr:spPr>
        <a:xfrm>
          <a:off x="960840" y="7781760"/>
          <a:ext cx="866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CAHU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8840</xdr:colOff>
      <xdr:row>51</xdr:row>
      <xdr:rowOff>123480</xdr:rowOff>
    </xdr:from>
    <xdr:to>
      <xdr:col>1</xdr:col>
      <xdr:colOff>2974680</xdr:colOff>
      <xdr:row>52</xdr:row>
      <xdr:rowOff>123840</xdr:rowOff>
    </xdr:to>
    <xdr:sp>
      <xdr:nvSpPr>
        <xdr:cNvPr id="13" name="Texto 71"/>
        <xdr:cNvSpPr/>
      </xdr:nvSpPr>
      <xdr:spPr>
        <a:xfrm>
          <a:off x="2513160" y="7781760"/>
          <a:ext cx="1005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34120</xdr:colOff>
      <xdr:row>51</xdr:row>
      <xdr:rowOff>123480</xdr:rowOff>
    </xdr:from>
    <xdr:to>
      <xdr:col>2</xdr:col>
      <xdr:colOff>525240</xdr:colOff>
      <xdr:row>52</xdr:row>
      <xdr:rowOff>123840</xdr:rowOff>
    </xdr:to>
    <xdr:sp>
      <xdr:nvSpPr>
        <xdr:cNvPr id="14" name="Texto 72"/>
        <xdr:cNvSpPr/>
      </xdr:nvSpPr>
      <xdr:spPr>
        <a:xfrm>
          <a:off x="4078440" y="7781760"/>
          <a:ext cx="129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040</xdr:colOff>
      <xdr:row>51</xdr:row>
      <xdr:rowOff>123480</xdr:rowOff>
    </xdr:from>
    <xdr:to>
      <xdr:col>1</xdr:col>
      <xdr:colOff>3521520</xdr:colOff>
      <xdr:row>52</xdr:row>
      <xdr:rowOff>114120</xdr:rowOff>
    </xdr:to>
    <xdr:sp>
      <xdr:nvSpPr>
        <xdr:cNvPr id="15" name="Rectangle 15"/>
        <xdr:cNvSpPr/>
      </xdr:nvSpPr>
      <xdr:spPr>
        <a:xfrm>
          <a:off x="3834360" y="778176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1880</xdr:colOff>
      <xdr:row>16</xdr:row>
      <xdr:rowOff>142920</xdr:rowOff>
    </xdr:from>
    <xdr:to>
      <xdr:col>1</xdr:col>
      <xdr:colOff>925560</xdr:colOff>
      <xdr:row>17</xdr:row>
      <xdr:rowOff>142920</xdr:rowOff>
    </xdr:to>
    <xdr:sp>
      <xdr:nvSpPr>
        <xdr:cNvPr id="16" name="Texto 79"/>
        <xdr:cNvSpPr/>
      </xdr:nvSpPr>
      <xdr:spPr>
        <a:xfrm>
          <a:off x="1276200" y="2467080"/>
          <a:ext cx="193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0</xdr:colOff>
      <xdr:row>16</xdr:row>
      <xdr:rowOff>47520</xdr:rowOff>
    </xdr:from>
    <xdr:to>
      <xdr:col>1</xdr:col>
      <xdr:colOff>685800</xdr:colOff>
      <xdr:row>17</xdr:row>
      <xdr:rowOff>38160</xdr:rowOff>
    </xdr:to>
    <xdr:sp>
      <xdr:nvSpPr>
        <xdr:cNvPr id="17" name="Texto 80"/>
        <xdr:cNvSpPr/>
      </xdr:nvSpPr>
      <xdr:spPr>
        <a:xfrm>
          <a:off x="1019520" y="2371680"/>
          <a:ext cx="210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0400</xdr:colOff>
      <xdr:row>21</xdr:row>
      <xdr:rowOff>104760</xdr:rowOff>
    </xdr:from>
    <xdr:to>
      <xdr:col>1</xdr:col>
      <xdr:colOff>2309760</xdr:colOff>
      <xdr:row>22</xdr:row>
      <xdr:rowOff>114120</xdr:rowOff>
    </xdr:to>
    <xdr:sp>
      <xdr:nvSpPr>
        <xdr:cNvPr id="18" name="Texto 81"/>
        <xdr:cNvSpPr/>
      </xdr:nvSpPr>
      <xdr:spPr>
        <a:xfrm>
          <a:off x="2664720" y="3191040"/>
          <a:ext cx="1893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0</xdr:colOff>
      <xdr:row>19</xdr:row>
      <xdr:rowOff>19080</xdr:rowOff>
    </xdr:from>
    <xdr:to>
      <xdr:col>1</xdr:col>
      <xdr:colOff>2372760</xdr:colOff>
      <xdr:row>20</xdr:row>
      <xdr:rowOff>19080</xdr:rowOff>
    </xdr:to>
    <xdr:sp>
      <xdr:nvSpPr>
        <xdr:cNvPr id="19" name="Texto 82"/>
        <xdr:cNvSpPr/>
      </xdr:nvSpPr>
      <xdr:spPr>
        <a:xfrm>
          <a:off x="2715120" y="2800440"/>
          <a:ext cx="201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0960</xdr:colOff>
      <xdr:row>17</xdr:row>
      <xdr:rowOff>114480</xdr:rowOff>
    </xdr:from>
    <xdr:to>
      <xdr:col>1</xdr:col>
      <xdr:colOff>2192040</xdr:colOff>
      <xdr:row>18</xdr:row>
      <xdr:rowOff>123480</xdr:rowOff>
    </xdr:to>
    <xdr:sp>
      <xdr:nvSpPr>
        <xdr:cNvPr id="20" name="Texto 83"/>
        <xdr:cNvSpPr/>
      </xdr:nvSpPr>
      <xdr:spPr>
        <a:xfrm>
          <a:off x="2555280" y="2590920"/>
          <a:ext cx="1810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040</xdr:colOff>
      <xdr:row>17</xdr:row>
      <xdr:rowOff>57240</xdr:rowOff>
    </xdr:from>
    <xdr:to>
      <xdr:col>1</xdr:col>
      <xdr:colOff>2520000</xdr:colOff>
      <xdr:row>18</xdr:row>
      <xdr:rowOff>47520</xdr:rowOff>
    </xdr:to>
    <xdr:sp>
      <xdr:nvSpPr>
        <xdr:cNvPr id="21" name="Texto 84"/>
        <xdr:cNvSpPr/>
      </xdr:nvSpPr>
      <xdr:spPr>
        <a:xfrm>
          <a:off x="2862360" y="2533680"/>
          <a:ext cx="201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400</xdr:colOff>
      <xdr:row>20</xdr:row>
      <xdr:rowOff>114480</xdr:rowOff>
    </xdr:from>
    <xdr:to>
      <xdr:col>1</xdr:col>
      <xdr:colOff>946440</xdr:colOff>
      <xdr:row>21</xdr:row>
      <xdr:rowOff>114120</xdr:rowOff>
    </xdr:to>
    <xdr:sp>
      <xdr:nvSpPr>
        <xdr:cNvPr id="22" name="Texto 85"/>
        <xdr:cNvSpPr/>
      </xdr:nvSpPr>
      <xdr:spPr>
        <a:xfrm>
          <a:off x="1305720" y="3048120"/>
          <a:ext cx="185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3120</xdr:colOff>
      <xdr:row>18</xdr:row>
      <xdr:rowOff>66600</xdr:rowOff>
    </xdr:from>
    <xdr:to>
      <xdr:col>1</xdr:col>
      <xdr:colOff>955080</xdr:colOff>
      <xdr:row>19</xdr:row>
      <xdr:rowOff>66600</xdr:rowOff>
    </xdr:to>
    <xdr:sp>
      <xdr:nvSpPr>
        <xdr:cNvPr id="23" name="Texto 86"/>
        <xdr:cNvSpPr/>
      </xdr:nvSpPr>
      <xdr:spPr>
        <a:xfrm>
          <a:off x="1297440" y="2695680"/>
          <a:ext cx="2019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3120</xdr:colOff>
      <xdr:row>32</xdr:row>
      <xdr:rowOff>95400</xdr:rowOff>
    </xdr:from>
    <xdr:to>
      <xdr:col>1</xdr:col>
      <xdr:colOff>984600</xdr:colOff>
      <xdr:row>33</xdr:row>
      <xdr:rowOff>114120</xdr:rowOff>
    </xdr:to>
    <xdr:sp>
      <xdr:nvSpPr>
        <xdr:cNvPr id="24" name="Texto 87"/>
        <xdr:cNvSpPr/>
      </xdr:nvSpPr>
      <xdr:spPr>
        <a:xfrm>
          <a:off x="1297440" y="4857840"/>
          <a:ext cx="231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3120</xdr:colOff>
      <xdr:row>12</xdr:row>
      <xdr:rowOff>114120</xdr:rowOff>
    </xdr:from>
    <xdr:to>
      <xdr:col>1</xdr:col>
      <xdr:colOff>1013760</xdr:colOff>
      <xdr:row>13</xdr:row>
      <xdr:rowOff>123840</xdr:rowOff>
    </xdr:to>
    <xdr:sp>
      <xdr:nvSpPr>
        <xdr:cNvPr id="25" name="Texto 88"/>
        <xdr:cNvSpPr/>
      </xdr:nvSpPr>
      <xdr:spPr>
        <a:xfrm>
          <a:off x="1297440" y="1828800"/>
          <a:ext cx="260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8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9040</xdr:colOff>
      <xdr:row>32</xdr:row>
      <xdr:rowOff>85680</xdr:rowOff>
    </xdr:from>
    <xdr:to>
      <xdr:col>1</xdr:col>
      <xdr:colOff>2389680</xdr:colOff>
      <xdr:row>33</xdr:row>
      <xdr:rowOff>85680</xdr:rowOff>
    </xdr:to>
    <xdr:sp>
      <xdr:nvSpPr>
        <xdr:cNvPr id="26" name="Texto 89"/>
        <xdr:cNvSpPr/>
      </xdr:nvSpPr>
      <xdr:spPr>
        <a:xfrm>
          <a:off x="2673360" y="4848120"/>
          <a:ext cx="260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1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7320</xdr:colOff>
      <xdr:row>13</xdr:row>
      <xdr:rowOff>19080</xdr:rowOff>
    </xdr:from>
    <xdr:to>
      <xdr:col>1</xdr:col>
      <xdr:colOff>2381400</xdr:colOff>
      <xdr:row>14</xdr:row>
      <xdr:rowOff>38160</xdr:rowOff>
    </xdr:to>
    <xdr:sp>
      <xdr:nvSpPr>
        <xdr:cNvPr id="27" name="Texto 90"/>
        <xdr:cNvSpPr/>
      </xdr:nvSpPr>
      <xdr:spPr>
        <a:xfrm>
          <a:off x="2681640" y="1886040"/>
          <a:ext cx="244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6320</xdr:colOff>
      <xdr:row>40</xdr:row>
      <xdr:rowOff>9360</xdr:rowOff>
    </xdr:from>
    <xdr:to>
      <xdr:col>1</xdr:col>
      <xdr:colOff>3748680</xdr:colOff>
      <xdr:row>41</xdr:row>
      <xdr:rowOff>9720</xdr:rowOff>
    </xdr:to>
    <xdr:sp>
      <xdr:nvSpPr>
        <xdr:cNvPr id="28" name="Texto 91"/>
        <xdr:cNvSpPr/>
      </xdr:nvSpPr>
      <xdr:spPr>
        <a:xfrm>
          <a:off x="4040640" y="5991120"/>
          <a:ext cx="2523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3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0</xdr:colOff>
      <xdr:row>33</xdr:row>
      <xdr:rowOff>133200</xdr:rowOff>
    </xdr:from>
    <xdr:to>
      <xdr:col>1</xdr:col>
      <xdr:colOff>3778200</xdr:colOff>
      <xdr:row>34</xdr:row>
      <xdr:rowOff>142920</xdr:rowOff>
    </xdr:to>
    <xdr:sp>
      <xdr:nvSpPr>
        <xdr:cNvPr id="29" name="Texto 92"/>
        <xdr:cNvSpPr/>
      </xdr:nvSpPr>
      <xdr:spPr>
        <a:xfrm>
          <a:off x="4061520" y="5048280"/>
          <a:ext cx="2610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3640</xdr:colOff>
      <xdr:row>31</xdr:row>
      <xdr:rowOff>123840</xdr:rowOff>
    </xdr:from>
    <xdr:to>
      <xdr:col>1</xdr:col>
      <xdr:colOff>3769920</xdr:colOff>
      <xdr:row>32</xdr:row>
      <xdr:rowOff>133560</xdr:rowOff>
    </xdr:to>
    <xdr:sp>
      <xdr:nvSpPr>
        <xdr:cNvPr id="30" name="Texto 93"/>
        <xdr:cNvSpPr/>
      </xdr:nvSpPr>
      <xdr:spPr>
        <a:xfrm>
          <a:off x="4107960" y="4734000"/>
          <a:ext cx="206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760</xdr:colOff>
      <xdr:row>31</xdr:row>
      <xdr:rowOff>66600</xdr:rowOff>
    </xdr:from>
    <xdr:to>
      <xdr:col>1</xdr:col>
      <xdr:colOff>3429000</xdr:colOff>
      <xdr:row>32</xdr:row>
      <xdr:rowOff>76320</xdr:rowOff>
    </xdr:to>
    <xdr:sp>
      <xdr:nvSpPr>
        <xdr:cNvPr id="31" name="Texto 94"/>
        <xdr:cNvSpPr/>
      </xdr:nvSpPr>
      <xdr:spPr>
        <a:xfrm>
          <a:off x="3763080" y="4676760"/>
          <a:ext cx="210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62440</xdr:colOff>
      <xdr:row>31</xdr:row>
      <xdr:rowOff>28440</xdr:rowOff>
    </xdr:from>
    <xdr:to>
      <xdr:col>1</xdr:col>
      <xdr:colOff>4055760</xdr:colOff>
      <xdr:row>32</xdr:row>
      <xdr:rowOff>28800</xdr:rowOff>
    </xdr:to>
    <xdr:sp>
      <xdr:nvSpPr>
        <xdr:cNvPr id="32" name="Texto 95"/>
        <xdr:cNvSpPr/>
      </xdr:nvSpPr>
      <xdr:spPr>
        <a:xfrm>
          <a:off x="4406760" y="4638600"/>
          <a:ext cx="193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5840</xdr:colOff>
      <xdr:row>19</xdr:row>
      <xdr:rowOff>104760</xdr:rowOff>
    </xdr:from>
    <xdr:to>
      <xdr:col>1</xdr:col>
      <xdr:colOff>3778200</xdr:colOff>
      <xdr:row>20</xdr:row>
      <xdr:rowOff>114480</xdr:rowOff>
    </xdr:to>
    <xdr:sp>
      <xdr:nvSpPr>
        <xdr:cNvPr id="33" name="Texto 96"/>
        <xdr:cNvSpPr/>
      </xdr:nvSpPr>
      <xdr:spPr>
        <a:xfrm>
          <a:off x="4070160" y="2886120"/>
          <a:ext cx="252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1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13</xdr:row>
      <xdr:rowOff>26640</xdr:rowOff>
    </xdr:to>
    <xdr:sp>
      <xdr:nvSpPr>
        <xdr:cNvPr id="34" name="Texto 2"/>
        <xdr:cNvSpPr/>
      </xdr:nvSpPr>
      <xdr:spPr>
        <a:xfrm>
          <a:off x="0" y="1055520"/>
          <a:ext cx="241416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63560</xdr:colOff>
      <xdr:row>8</xdr:row>
      <xdr:rowOff>76320</xdr:rowOff>
    </xdr:from>
    <xdr:to>
      <xdr:col>4</xdr:col>
      <xdr:colOff>360</xdr:colOff>
      <xdr:row>11</xdr:row>
      <xdr:rowOff>9360</xdr:rowOff>
    </xdr:to>
    <xdr:sp>
      <xdr:nvSpPr>
        <xdr:cNvPr id="35" name="Rectangle 3"/>
        <xdr:cNvSpPr/>
      </xdr:nvSpPr>
      <xdr:spPr>
        <a:xfrm>
          <a:off x="2225520" y="1131840"/>
          <a:ext cx="188640" cy="1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4</xdr:col>
      <xdr:colOff>29880</xdr:colOff>
      <xdr:row>13</xdr:row>
      <xdr:rowOff>26640</xdr:rowOff>
    </xdr:to>
    <xdr:sp>
      <xdr:nvSpPr>
        <xdr:cNvPr id="36" name="Texto 2"/>
        <xdr:cNvSpPr/>
      </xdr:nvSpPr>
      <xdr:spPr>
        <a:xfrm>
          <a:off x="0" y="1055520"/>
          <a:ext cx="24436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320</xdr:colOff>
      <xdr:row>8</xdr:row>
      <xdr:rowOff>47520</xdr:rowOff>
    </xdr:from>
    <xdr:to>
      <xdr:col>10</xdr:col>
      <xdr:colOff>148680</xdr:colOff>
      <xdr:row>11</xdr:row>
      <xdr:rowOff>57240</xdr:rowOff>
    </xdr:to>
    <xdr:sp>
      <xdr:nvSpPr>
        <xdr:cNvPr id="37" name="Rectangle 5"/>
        <xdr:cNvSpPr/>
      </xdr:nvSpPr>
      <xdr:spPr>
        <a:xfrm>
          <a:off x="4470840" y="1103040"/>
          <a:ext cx="21744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560</xdr:colOff>
      <xdr:row>8</xdr:row>
      <xdr:rowOff>76320</xdr:rowOff>
    </xdr:from>
    <xdr:to>
      <xdr:col>4</xdr:col>
      <xdr:colOff>109440</xdr:colOff>
      <xdr:row>11</xdr:row>
      <xdr:rowOff>38160</xdr:rowOff>
    </xdr:to>
    <xdr:sp>
      <xdr:nvSpPr>
        <xdr:cNvPr id="38" name="Rectangle 6"/>
        <xdr:cNvSpPr/>
      </xdr:nvSpPr>
      <xdr:spPr>
        <a:xfrm>
          <a:off x="2225520" y="1131840"/>
          <a:ext cx="29772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1557360</xdr:colOff>
      <xdr:row>12</xdr:row>
      <xdr:rowOff>27000</xdr:rowOff>
    </xdr:to>
    <xdr:sp>
      <xdr:nvSpPr>
        <xdr:cNvPr id="39" name="Texto 2"/>
        <xdr:cNvSpPr/>
      </xdr:nvSpPr>
      <xdr:spPr>
        <a:xfrm>
          <a:off x="0" y="902880"/>
          <a:ext cx="21193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52</xdr:row>
      <xdr:rowOff>76320</xdr:rowOff>
    </xdr:to>
    <xdr:sp>
      <xdr:nvSpPr>
        <xdr:cNvPr id="40" name="Line 1"/>
        <xdr:cNvSpPr/>
      </xdr:nvSpPr>
      <xdr:spPr>
        <a:xfrm>
          <a:off x="998640" y="0"/>
          <a:ext cx="4320" cy="7886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6</xdr:row>
      <xdr:rowOff>85680</xdr:rowOff>
    </xdr:from>
    <xdr:to>
      <xdr:col>3</xdr:col>
      <xdr:colOff>138600</xdr:colOff>
      <xdr:row>26</xdr:row>
      <xdr:rowOff>57240</xdr:rowOff>
    </xdr:to>
    <xdr:graphicFrame>
      <xdr:nvGraphicFramePr>
        <xdr:cNvPr id="41" name="Chart 2"/>
        <xdr:cNvGraphicFramePr/>
      </xdr:nvGraphicFramePr>
      <xdr:xfrm>
        <a:off x="552600" y="885960"/>
        <a:ext cx="57258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8480</xdr:colOff>
      <xdr:row>16</xdr:row>
      <xdr:rowOff>104760</xdr:rowOff>
    </xdr:from>
    <xdr:to>
      <xdr:col>2</xdr:col>
      <xdr:colOff>397080</xdr:colOff>
      <xdr:row>17</xdr:row>
      <xdr:rowOff>95400</xdr:rowOff>
    </xdr:to>
    <xdr:sp>
      <xdr:nvSpPr>
        <xdr:cNvPr id="42" name="Rectangle 3"/>
        <xdr:cNvSpPr/>
      </xdr:nvSpPr>
      <xdr:spPr>
        <a:xfrm>
          <a:off x="5021280" y="242892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480</xdr:colOff>
      <xdr:row>15</xdr:row>
      <xdr:rowOff>28440</xdr:rowOff>
    </xdr:from>
    <xdr:to>
      <xdr:col>2</xdr:col>
      <xdr:colOff>397080</xdr:colOff>
      <xdr:row>16</xdr:row>
      <xdr:rowOff>19080</xdr:rowOff>
    </xdr:to>
    <xdr:sp>
      <xdr:nvSpPr>
        <xdr:cNvPr id="43" name="Rectangle 4"/>
        <xdr:cNvSpPr/>
      </xdr:nvSpPr>
      <xdr:spPr>
        <a:xfrm>
          <a:off x="5021280" y="2200320"/>
          <a:ext cx="2286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7</xdr:row>
      <xdr:rowOff>85680</xdr:rowOff>
    </xdr:from>
    <xdr:to>
      <xdr:col>1</xdr:col>
      <xdr:colOff>1371600</xdr:colOff>
      <xdr:row>28</xdr:row>
      <xdr:rowOff>57240</xdr:rowOff>
    </xdr:to>
    <xdr:sp>
      <xdr:nvSpPr>
        <xdr:cNvPr id="44" name="Texto 67"/>
        <xdr:cNvSpPr/>
      </xdr:nvSpPr>
      <xdr:spPr>
        <a:xfrm>
          <a:off x="534240" y="4086360"/>
          <a:ext cx="1381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0.2 y 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7320</xdr:colOff>
      <xdr:row>15</xdr:row>
      <xdr:rowOff>28440</xdr:rowOff>
    </xdr:from>
    <xdr:to>
      <xdr:col>2</xdr:col>
      <xdr:colOff>732600</xdr:colOff>
      <xdr:row>15</xdr:row>
      <xdr:rowOff>146160</xdr:rowOff>
    </xdr:to>
    <xdr:sp>
      <xdr:nvSpPr>
        <xdr:cNvPr id="45" name="Texto 70"/>
        <xdr:cNvSpPr/>
      </xdr:nvSpPr>
      <xdr:spPr>
        <a:xfrm>
          <a:off x="5280120" y="2200320"/>
          <a:ext cx="305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IE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6</xdr:row>
      <xdr:rowOff>104760</xdr:rowOff>
    </xdr:from>
    <xdr:to>
      <xdr:col>2</xdr:col>
      <xdr:colOff>947520</xdr:colOff>
      <xdr:row>17</xdr:row>
      <xdr:rowOff>70200</xdr:rowOff>
    </xdr:to>
    <xdr:sp>
      <xdr:nvSpPr>
        <xdr:cNvPr id="46" name="Texto 71"/>
        <xdr:cNvSpPr/>
      </xdr:nvSpPr>
      <xdr:spPr>
        <a:xfrm>
          <a:off x="5292720" y="242892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21</xdr:row>
      <xdr:rowOff>114120</xdr:rowOff>
    </xdr:from>
    <xdr:to>
      <xdr:col>4</xdr:col>
      <xdr:colOff>713880</xdr:colOff>
      <xdr:row>23</xdr:row>
      <xdr:rowOff>9720</xdr:rowOff>
    </xdr:to>
    <xdr:sp>
      <xdr:nvSpPr>
        <xdr:cNvPr id="47" name="Texto 76"/>
        <xdr:cNvSpPr/>
      </xdr:nvSpPr>
      <xdr:spPr>
        <a:xfrm>
          <a:off x="7069680" y="3200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0</xdr:colOff>
      <xdr:row>9</xdr:row>
      <xdr:rowOff>56880</xdr:rowOff>
    </xdr:from>
    <xdr:to>
      <xdr:col>1</xdr:col>
      <xdr:colOff>2481120</xdr:colOff>
      <xdr:row>10</xdr:row>
      <xdr:rowOff>22320</xdr:rowOff>
    </xdr:to>
    <xdr:sp>
      <xdr:nvSpPr>
        <xdr:cNvPr id="48" name="Texto 80"/>
        <xdr:cNvSpPr/>
      </xdr:nvSpPr>
      <xdr:spPr>
        <a:xfrm>
          <a:off x="2833920" y="131436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82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840</xdr:colOff>
      <xdr:row>20</xdr:row>
      <xdr:rowOff>95400</xdr:rowOff>
    </xdr:from>
    <xdr:to>
      <xdr:col>1</xdr:col>
      <xdr:colOff>657360</xdr:colOff>
      <xdr:row>21</xdr:row>
      <xdr:rowOff>60480</xdr:rowOff>
    </xdr:to>
    <xdr:sp>
      <xdr:nvSpPr>
        <xdr:cNvPr id="49" name="Texto 81"/>
        <xdr:cNvSpPr/>
      </xdr:nvSpPr>
      <xdr:spPr>
        <a:xfrm>
          <a:off x="1010160" y="302904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9160</xdr:colOff>
      <xdr:row>8</xdr:row>
      <xdr:rowOff>123840</xdr:rowOff>
    </xdr:from>
    <xdr:to>
      <xdr:col>1</xdr:col>
      <xdr:colOff>1210680</xdr:colOff>
      <xdr:row>9</xdr:row>
      <xdr:rowOff>88920</xdr:rowOff>
    </xdr:to>
    <xdr:sp>
      <xdr:nvSpPr>
        <xdr:cNvPr id="50" name="Texto 82"/>
        <xdr:cNvSpPr/>
      </xdr:nvSpPr>
      <xdr:spPr>
        <a:xfrm>
          <a:off x="1563480" y="122868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86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3560</xdr:colOff>
      <xdr:row>20</xdr:row>
      <xdr:rowOff>9720</xdr:rowOff>
    </xdr:from>
    <xdr:to>
      <xdr:col>1</xdr:col>
      <xdr:colOff>1945080</xdr:colOff>
      <xdr:row>20</xdr:row>
      <xdr:rowOff>127440</xdr:rowOff>
    </xdr:to>
    <xdr:sp>
      <xdr:nvSpPr>
        <xdr:cNvPr id="51" name="Texto 83"/>
        <xdr:cNvSpPr/>
      </xdr:nvSpPr>
      <xdr:spPr>
        <a:xfrm>
          <a:off x="2297880" y="294336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7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37360</xdr:colOff>
      <xdr:row>14</xdr:row>
      <xdr:rowOff>0</xdr:rowOff>
    </xdr:from>
    <xdr:to>
      <xdr:col>1</xdr:col>
      <xdr:colOff>3728880</xdr:colOff>
      <xdr:row>14</xdr:row>
      <xdr:rowOff>117720</xdr:rowOff>
    </xdr:to>
    <xdr:sp>
      <xdr:nvSpPr>
        <xdr:cNvPr id="52" name="Texto 84"/>
        <xdr:cNvSpPr/>
      </xdr:nvSpPr>
      <xdr:spPr>
        <a:xfrm>
          <a:off x="4081680" y="201924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4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1400</xdr:colOff>
      <xdr:row>15</xdr:row>
      <xdr:rowOff>56880</xdr:rowOff>
    </xdr:from>
    <xdr:to>
      <xdr:col>1</xdr:col>
      <xdr:colOff>3202920</xdr:colOff>
      <xdr:row>16</xdr:row>
      <xdr:rowOff>22320</xdr:rowOff>
    </xdr:to>
    <xdr:sp>
      <xdr:nvSpPr>
        <xdr:cNvPr id="53" name="Texto 85"/>
        <xdr:cNvSpPr/>
      </xdr:nvSpPr>
      <xdr:spPr>
        <a:xfrm>
          <a:off x="3555720" y="2228760"/>
          <a:ext cx="191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5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3</xdr:col>
      <xdr:colOff>267480</xdr:colOff>
      <xdr:row>28</xdr:row>
      <xdr:rowOff>133200</xdr:rowOff>
    </xdr:to>
    <xdr:sp>
      <xdr:nvSpPr>
        <xdr:cNvPr id="54" name="Rectangle 15"/>
        <xdr:cNvSpPr/>
      </xdr:nvSpPr>
      <xdr:spPr>
        <a:xfrm>
          <a:off x="0" y="9360"/>
          <a:ext cx="6407280" cy="4276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1</xdr:row>
      <xdr:rowOff>27000</xdr:rowOff>
    </xdr:to>
    <xdr:sp>
      <xdr:nvSpPr>
        <xdr:cNvPr id="55" name="Texto 2"/>
        <xdr:cNvSpPr/>
      </xdr:nvSpPr>
      <xdr:spPr>
        <a:xfrm>
          <a:off x="0" y="902880"/>
          <a:ext cx="23054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85680</xdr:rowOff>
    </xdr:from>
    <xdr:to>
      <xdr:col>10</xdr:col>
      <xdr:colOff>237600</xdr:colOff>
      <xdr:row>10</xdr:row>
      <xdr:rowOff>9360</xdr:rowOff>
    </xdr:to>
    <xdr:sp>
      <xdr:nvSpPr>
        <xdr:cNvPr id="56" name="Rectangle 2"/>
        <xdr:cNvSpPr/>
      </xdr:nvSpPr>
      <xdr:spPr>
        <a:xfrm>
          <a:off x="4203000" y="988560"/>
          <a:ext cx="4251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0</xdr:colOff>
      <xdr:row>7</xdr:row>
      <xdr:rowOff>76320</xdr:rowOff>
    </xdr:from>
    <xdr:to>
      <xdr:col>4</xdr:col>
      <xdr:colOff>247680</xdr:colOff>
      <xdr:row>10</xdr:row>
      <xdr:rowOff>9360</xdr:rowOff>
    </xdr:to>
    <xdr:sp>
      <xdr:nvSpPr>
        <xdr:cNvPr id="57" name="Rectangle 3"/>
        <xdr:cNvSpPr/>
      </xdr:nvSpPr>
      <xdr:spPr>
        <a:xfrm>
          <a:off x="2225160" y="979200"/>
          <a:ext cx="29772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0240</xdr:colOff>
      <xdr:row>10</xdr:row>
      <xdr:rowOff>26640</xdr:rowOff>
    </xdr:to>
    <xdr:sp>
      <xdr:nvSpPr>
        <xdr:cNvPr id="58" name="Texto 2"/>
        <xdr:cNvSpPr/>
      </xdr:nvSpPr>
      <xdr:spPr>
        <a:xfrm>
          <a:off x="0" y="750600"/>
          <a:ext cx="217656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6</xdr:row>
      <xdr:rowOff>75960</xdr:rowOff>
    </xdr:from>
    <xdr:to>
      <xdr:col>10</xdr:col>
      <xdr:colOff>277560</xdr:colOff>
      <xdr:row>9</xdr:row>
      <xdr:rowOff>9360</xdr:rowOff>
    </xdr:to>
    <xdr:sp>
      <xdr:nvSpPr>
        <xdr:cNvPr id="59" name="Rectangle 2"/>
        <xdr:cNvSpPr/>
      </xdr:nvSpPr>
      <xdr:spPr>
        <a:xfrm>
          <a:off x="4113720" y="826560"/>
          <a:ext cx="40572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75960</xdr:rowOff>
    </xdr:from>
    <xdr:to>
      <xdr:col>4</xdr:col>
      <xdr:colOff>237960</xdr:colOff>
      <xdr:row>9</xdr:row>
      <xdr:rowOff>9360</xdr:rowOff>
    </xdr:to>
    <xdr:sp>
      <xdr:nvSpPr>
        <xdr:cNvPr id="60" name="Rectangle 3"/>
        <xdr:cNvSpPr/>
      </xdr:nvSpPr>
      <xdr:spPr>
        <a:xfrm>
          <a:off x="2146320" y="826560"/>
          <a:ext cx="23796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47880</xdr:rowOff>
    </xdr:from>
    <xdr:to>
      <xdr:col>1</xdr:col>
      <xdr:colOff>398160</xdr:colOff>
      <xdr:row>13</xdr:row>
      <xdr:rowOff>76320</xdr:rowOff>
    </xdr:to>
    <xdr:sp>
      <xdr:nvSpPr>
        <xdr:cNvPr id="61" name="Texto 2"/>
        <xdr:cNvSpPr/>
      </xdr:nvSpPr>
      <xdr:spPr>
        <a:xfrm>
          <a:off x="0" y="1236600"/>
          <a:ext cx="5853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</xdr:colOff>
      <xdr:row>6</xdr:row>
      <xdr:rowOff>37800</xdr:rowOff>
    </xdr:from>
    <xdr:to>
      <xdr:col>1</xdr:col>
      <xdr:colOff>234360</xdr:colOff>
      <xdr:row>8</xdr:row>
      <xdr:rowOff>26280</xdr:rowOff>
    </xdr:to>
    <xdr:sp>
      <xdr:nvSpPr>
        <xdr:cNvPr id="62" name="Texto 7"/>
        <xdr:cNvSpPr/>
      </xdr:nvSpPr>
      <xdr:spPr>
        <a:xfrm>
          <a:off x="34560" y="76932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10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s">
        <v>5</v>
      </c>
    </row>
    <row r="8" customFormat="false" ht="17.1" hidden="false" customHeight="true" outlineLevel="0" collapsed="false">
      <c r="C8" s="3" t="s">
        <v>6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6" t="s">
        <v>7</v>
      </c>
      <c r="B10" s="7"/>
      <c r="C10" s="8" t="s">
        <v>8</v>
      </c>
    </row>
    <row r="11" customFormat="false" ht="17.1" hidden="false" customHeight="true" outlineLevel="0" collapsed="false">
      <c r="C11" s="8" t="s">
        <v>9</v>
      </c>
    </row>
    <row r="12" customFormat="false" ht="17.1" hidden="false" customHeight="true" outlineLevel="0" collapsed="false">
      <c r="C12" s="8" t="s">
        <v>10</v>
      </c>
    </row>
    <row r="13" customFormat="false" ht="17.1" hidden="false" customHeight="true" outlineLevel="0" collapsed="false">
      <c r="C13" s="8" t="s">
        <v>11</v>
      </c>
    </row>
    <row r="14" customFormat="false" ht="17.1" hidden="false" customHeight="true" outlineLevel="0" collapsed="false">
      <c r="C14" s="8" t="s">
        <v>12</v>
      </c>
    </row>
    <row r="15" customFormat="false" ht="17.1" hidden="false" customHeight="true" outlineLevel="0" collapsed="false">
      <c r="C15" s="8" t="s">
        <v>6</v>
      </c>
    </row>
    <row r="16" customFormat="false" ht="17.1" hidden="false" customHeight="true" outlineLevel="0" collapsed="false">
      <c r="C16" s="8" t="s">
        <v>13</v>
      </c>
    </row>
    <row r="17" customFormat="false" ht="17.1" hidden="false" customHeight="true" outlineLevel="0" collapsed="false">
      <c r="C17" s="9"/>
    </row>
    <row r="18" customFormat="false" ht="17.1" hidden="false" customHeight="true" outlineLevel="0" collapsed="false">
      <c r="A18" s="6" t="s">
        <v>14</v>
      </c>
      <c r="B18" s="7"/>
      <c r="C18" s="8" t="s">
        <v>15</v>
      </c>
    </row>
    <row r="19" customFormat="false" ht="17.1" hidden="false" customHeight="true" outlineLevel="0" collapsed="false">
      <c r="C19" s="8" t="s">
        <v>9</v>
      </c>
    </row>
    <row r="20" customFormat="false" ht="17.1" hidden="false" customHeight="true" outlineLevel="0" collapsed="false">
      <c r="C20" s="8" t="s">
        <v>10</v>
      </c>
    </row>
    <row r="21" customFormat="false" ht="17.1" hidden="false" customHeight="true" outlineLevel="0" collapsed="false">
      <c r="C21" s="8" t="s">
        <v>11</v>
      </c>
    </row>
    <row r="22" customFormat="false" ht="17.1" hidden="false" customHeight="true" outlineLevel="0" collapsed="false">
      <c r="C22" s="8" t="s">
        <v>12</v>
      </c>
    </row>
    <row r="23" customFormat="false" ht="17.1" hidden="false" customHeight="true" outlineLevel="0" collapsed="false">
      <c r="C23" s="8" t="s">
        <v>6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1" t="n">
        <v>10.4</v>
      </c>
      <c r="C25" s="3" t="s">
        <v>16</v>
      </c>
    </row>
    <row r="26" customFormat="false" ht="17.1" hidden="false" customHeight="true" outlineLevel="0" collapsed="false">
      <c r="C26" s="3" t="s">
        <v>17</v>
      </c>
    </row>
    <row r="27" customFormat="false" ht="17.1" hidden="false" customHeight="true" outlineLevel="0" collapsed="false">
      <c r="C27" s="3" t="s">
        <v>18</v>
      </c>
    </row>
    <row r="28" customFormat="false" ht="17.1" hidden="false" customHeight="true" outlineLevel="0" collapsed="false">
      <c r="C28" s="3" t="s">
        <v>19</v>
      </c>
    </row>
    <row r="29" customFormat="false" ht="17.1" hidden="false" customHeight="true" outlineLevel="0" collapsed="false">
      <c r="C29" s="3" t="s">
        <v>20</v>
      </c>
    </row>
    <row r="30" customFormat="false" ht="17.1" hidden="false" customHeight="true" outlineLevel="0" collapsed="false">
      <c r="C30" s="3" t="s">
        <v>5</v>
      </c>
    </row>
    <row r="31" customFormat="false" ht="17.1" hidden="false" customHeight="true" outlineLevel="0" collapsed="false">
      <c r="C31" s="3" t="s">
        <v>6</v>
      </c>
    </row>
    <row r="32" customFormat="false" ht="17.1" hidden="false" customHeight="true" outlineLevel="0" collapsed="false">
      <c r="C32" s="3" t="s">
        <v>1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10.5</v>
      </c>
      <c r="C34" s="3" t="s">
        <v>2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>
      <c r="C36" s="3" t="s">
        <v>22</v>
      </c>
    </row>
    <row r="37" customFormat="false" ht="17.1" hidden="false" customHeight="true" outlineLevel="0" collapsed="false">
      <c r="C37" s="3" t="s">
        <v>23</v>
      </c>
    </row>
    <row r="38" customFormat="false" ht="17.1" hidden="false" customHeight="true" outlineLevel="0" collapsed="false">
      <c r="C38" s="3" t="s">
        <v>24</v>
      </c>
    </row>
    <row r="39" customFormat="false" ht="17.1" hidden="false" customHeight="true" outlineLevel="0" collapsed="false">
      <c r="C39" s="3" t="s">
        <v>6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n">
        <v>10.6</v>
      </c>
      <c r="C41" s="3" t="s">
        <v>25</v>
      </c>
    </row>
    <row r="42" customFormat="false" ht="17.1" hidden="false" customHeight="true" outlineLevel="0" collapsed="false">
      <c r="C42" s="3" t="s">
        <v>26</v>
      </c>
    </row>
    <row r="43" customFormat="false" ht="17.1" hidden="false" customHeight="true" outlineLevel="0" collapsed="false">
      <c r="C43" s="3" t="s">
        <v>27</v>
      </c>
    </row>
    <row r="44" customFormat="false" ht="17.1" hidden="false" customHeight="true" outlineLevel="0" collapsed="false">
      <c r="C44" s="3" t="s">
        <v>28</v>
      </c>
    </row>
    <row r="45" customFormat="false" ht="17.1" hidden="false" customHeight="true" outlineLevel="0" collapsed="false">
      <c r="C45" s="3" t="s">
        <v>6</v>
      </c>
    </row>
    <row r="46" customFormat="false" ht="17.1" hidden="false" customHeight="true" outlineLevel="0" collapsed="false">
      <c r="C46" s="3" t="s">
        <v>13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n">
        <v>10.7</v>
      </c>
      <c r="C48" s="3" t="s">
        <v>29</v>
      </c>
    </row>
    <row r="49" customFormat="false" ht="17.1" hidden="false" customHeight="true" outlineLevel="0" collapsed="false">
      <c r="C49" s="3" t="s">
        <v>30</v>
      </c>
    </row>
    <row r="50" customFormat="false" ht="17.1" hidden="false" customHeight="true" outlineLevel="0" collapsed="false">
      <c r="C50" s="3" t="s">
        <v>31</v>
      </c>
    </row>
    <row r="51" customFormat="false" ht="17.1" hidden="false" customHeight="true" outlineLevel="0" collapsed="false">
      <c r="C51" s="3" t="s">
        <v>3</v>
      </c>
    </row>
    <row r="52" customFormat="false" ht="17.1" hidden="false" customHeight="true" outlineLevel="0" collapsed="false">
      <c r="C52" s="3" t="s">
        <v>32</v>
      </c>
    </row>
    <row r="53" customFormat="false" ht="17.1" hidden="false" customHeight="true" outlineLevel="0" collapsed="false">
      <c r="C53" s="3" t="s">
        <v>33</v>
      </c>
    </row>
    <row r="54" customFormat="false" ht="17.1" hidden="false" customHeight="true" outlineLevel="0" collapsed="false">
      <c r="C54" s="3" t="s">
        <v>6</v>
      </c>
    </row>
    <row r="55" customFormat="false" ht="17.1" hidden="false" customHeight="true" outlineLevel="0" collapsed="false">
      <c r="C55" s="3" t="s">
        <v>13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n">
        <v>10.8</v>
      </c>
      <c r="B57" s="7"/>
      <c r="C57" s="3" t="s">
        <v>34</v>
      </c>
    </row>
    <row r="58" customFormat="false" ht="17.1" hidden="false" customHeight="true" outlineLevel="0" collapsed="false">
      <c r="C58" s="3" t="s">
        <v>35</v>
      </c>
    </row>
    <row r="59" customFormat="false" ht="17.1" hidden="false" customHeight="true" outlineLevel="0" collapsed="false">
      <c r="C59" s="3" t="s">
        <v>31</v>
      </c>
    </row>
    <row r="60" customFormat="false" ht="17.1" hidden="false" customHeight="true" outlineLevel="0" collapsed="false">
      <c r="C60" s="3" t="s">
        <v>36</v>
      </c>
    </row>
    <row r="61" customFormat="false" ht="17.1" hidden="false" customHeight="true" outlineLevel="0" collapsed="false">
      <c r="C61" s="3" t="s">
        <v>37</v>
      </c>
    </row>
    <row r="62" customFormat="false" ht="17.1" hidden="false" customHeight="true" outlineLevel="0" collapsed="false">
      <c r="C62" s="3" t="s">
        <v>12</v>
      </c>
    </row>
    <row r="63" customFormat="false" ht="17.1" hidden="false" customHeight="true" outlineLevel="0" collapsed="false">
      <c r="C63" s="3" t="s">
        <v>6</v>
      </c>
    </row>
    <row r="64" customFormat="false" ht="17.1" hidden="false" customHeight="true" outlineLevel="0" collapsed="false">
      <c r="C64" s="3" t="s">
        <v>13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n">
        <v>10.9</v>
      </c>
      <c r="B66" s="7"/>
      <c r="C66" s="3" t="s">
        <v>38</v>
      </c>
    </row>
    <row r="67" customFormat="false" ht="17.1" hidden="false" customHeight="true" outlineLevel="0" collapsed="false">
      <c r="C67" s="3" t="s">
        <v>39</v>
      </c>
    </row>
    <row r="68" customFormat="false" ht="17.1" hidden="false" customHeight="true" outlineLevel="0" collapsed="false">
      <c r="C68" s="3" t="s">
        <v>37</v>
      </c>
    </row>
    <row r="69" customFormat="false" ht="17.1" hidden="false" customHeight="true" outlineLevel="0" collapsed="false">
      <c r="C69" s="3" t="s">
        <v>12</v>
      </c>
    </row>
    <row r="70" customFormat="false" ht="17.1" hidden="false" customHeight="true" outlineLevel="0" collapsed="false">
      <c r="C70" s="3" t="s">
        <v>6</v>
      </c>
    </row>
    <row r="71" customFormat="false" ht="17.1" hidden="false" customHeight="true" outlineLevel="0" collapsed="false">
      <c r="C71" s="3" t="s">
        <v>13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40</v>
      </c>
      <c r="C73" s="3" t="s">
        <v>41</v>
      </c>
    </row>
    <row r="74" customFormat="false" ht="17.1" hidden="false" customHeight="true" outlineLevel="0" collapsed="false">
      <c r="C74" s="3" t="s">
        <v>42</v>
      </c>
    </row>
    <row r="75" customFormat="false" ht="17.1" hidden="false" customHeight="true" outlineLevel="0" collapsed="false">
      <c r="C75" s="3" t="s">
        <v>3</v>
      </c>
    </row>
    <row r="76" customFormat="false" ht="17.1" hidden="false" customHeight="true" outlineLevel="0" collapsed="false">
      <c r="C76" s="3" t="s">
        <v>43</v>
      </c>
    </row>
    <row r="77" customFormat="false" ht="17.1" hidden="false" customHeight="true" outlineLevel="0" collapsed="false">
      <c r="C77" s="3" t="s">
        <v>6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n">
        <v>10.11</v>
      </c>
      <c r="B79" s="7"/>
      <c r="C79" s="3" t="s">
        <v>44</v>
      </c>
    </row>
    <row r="80" customFormat="false" ht="17.1" hidden="false" customHeight="true" outlineLevel="0" collapsed="false">
      <c r="C80" s="3" t="s">
        <v>45</v>
      </c>
    </row>
    <row r="81" customFormat="false" ht="17.1" hidden="false" customHeight="true" outlineLevel="0" collapsed="false">
      <c r="C81" s="3" t="s">
        <v>46</v>
      </c>
    </row>
    <row r="82" customFormat="false" ht="17.1" hidden="false" customHeight="true" outlineLevel="0" collapsed="false">
      <c r="C82" s="3" t="s">
        <v>47</v>
      </c>
    </row>
    <row r="83" customFormat="false" ht="17.1" hidden="false" customHeight="true" outlineLevel="0" collapsed="false">
      <c r="C83" s="3" t="n">
        <v>1999</v>
      </c>
    </row>
    <row r="84" customFormat="false" ht="17.1" hidden="false" customHeight="true" outlineLevel="0" collapsed="false"/>
    <row r="85" customFormat="false" ht="17.1" hidden="false" customHeight="true" outlineLevel="0" collapsed="false">
      <c r="A85" s="1" t="n">
        <v>10.12</v>
      </c>
      <c r="B85" s="7"/>
      <c r="C85" s="3" t="s">
        <v>48</v>
      </c>
    </row>
    <row r="86" customFormat="false" ht="17.1" hidden="false" customHeight="true" outlineLevel="0" collapsed="false">
      <c r="C86" s="3" t="s">
        <v>49</v>
      </c>
    </row>
    <row r="87" customFormat="false" ht="17.1" hidden="false" customHeight="true" outlineLevel="0" collapsed="false">
      <c r="C87" s="3" t="s">
        <v>50</v>
      </c>
    </row>
    <row r="88" customFormat="false" ht="17.1" hidden="false" customHeight="true" outlineLevel="0" collapsed="false">
      <c r="C88" s="3" t="s">
        <v>51</v>
      </c>
    </row>
    <row r="89" customFormat="false" ht="17.1" hidden="false" customHeight="true" outlineLevel="0" collapsed="false">
      <c r="C89" s="3" t="s">
        <v>52</v>
      </c>
    </row>
    <row r="90" customFormat="false" ht="17.1" hidden="false" customHeight="true" outlineLevel="0" collapsed="false">
      <c r="C90" s="3" t="s">
        <v>53</v>
      </c>
    </row>
    <row r="91" customFormat="false" ht="17.1" hidden="false" customHeight="true" outlineLevel="0" collapsed="false">
      <c r="C91" s="3" t="s">
        <v>54</v>
      </c>
    </row>
    <row r="92" customFormat="false" ht="17.1" hidden="false" customHeight="true" outlineLevel="0" collapsed="false">
      <c r="C92" s="3" t="s">
        <v>6</v>
      </c>
    </row>
    <row r="93" customFormat="false" ht="17.1" hidden="false" customHeight="true" outlineLevel="0" collapsed="false"/>
    <row r="94" customFormat="false" ht="17.1" hidden="false" customHeight="true" outlineLevel="0" collapsed="false">
      <c r="A94" s="1" t="n">
        <v>10.13</v>
      </c>
      <c r="B94" s="7"/>
      <c r="C94" s="3" t="s">
        <v>55</v>
      </c>
    </row>
    <row r="95" customFormat="false" ht="17.1" hidden="false" customHeight="true" outlineLevel="0" collapsed="false">
      <c r="C95" s="3" t="s">
        <v>56</v>
      </c>
    </row>
    <row r="96" customFormat="false" ht="17.1" hidden="false" customHeight="true" outlineLevel="0" collapsed="false">
      <c r="C96" s="3" t="s">
        <v>57</v>
      </c>
    </row>
    <row r="97" customFormat="false" ht="17.1" hidden="false" customHeight="true" outlineLevel="0" collapsed="false">
      <c r="C97" s="3" t="s">
        <v>58</v>
      </c>
    </row>
    <row r="98" customFormat="false" ht="17.1" hidden="false" customHeight="true" outlineLevel="0" collapsed="false">
      <c r="C98" s="3" t="s">
        <v>59</v>
      </c>
    </row>
    <row r="99" customFormat="false" ht="17.1" hidden="false" customHeight="true" outlineLevel="0" collapsed="false">
      <c r="C99" s="3" t="n">
        <v>1999</v>
      </c>
    </row>
    <row r="100" customFormat="false" ht="17.1" hidden="false" customHeight="true" outlineLevel="0" collapsed="false">
      <c r="C100" s="3" t="s">
        <v>60</v>
      </c>
    </row>
    <row r="101" customFormat="false" ht="17.1" hidden="false" customHeight="true" outlineLevel="0" collapsed="false"/>
    <row r="102" customFormat="false" ht="17.1" hidden="true" customHeight="true" outlineLevel="0" collapsed="false">
      <c r="A102" s="1" t="s">
        <v>6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2" manualBreakCount="2">
    <brk id="33" man="true" max="16383" min="0"/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0" width="3.78"/>
    <col collapsed="false" customWidth="true" hidden="false" outlineLevel="0" max="3" min="3" style="10" width="30.78"/>
    <col collapsed="false" customWidth="true" hidden="false" outlineLevel="0" max="4" min="4" style="10" width="26.99"/>
    <col collapsed="false" customWidth="true" hidden="false" outlineLevel="0" max="5" min="5" style="10" width="2.99"/>
    <col collapsed="false" customWidth="true" hidden="false" outlineLevel="0" max="6" min="6" style="10" width="28.99"/>
    <col collapsed="false" customWidth="true" hidden="false" outlineLevel="0" max="7" min="7" style="10" width="2.99"/>
    <col collapsed="false" customWidth="true" hidden="false" outlineLevel="0" max="8" min="8" style="10" width="30.19"/>
    <col collapsed="false" customWidth="true" hidden="true" outlineLevel="0" max="43" min="9" style="10" width="16.41"/>
    <col collapsed="false" customWidth="false" hidden="true" outlineLevel="0" max="257" min="44" style="10" width="8.98"/>
  </cols>
  <sheetData>
    <row r="1" customFormat="false" ht="12" hidden="false" customHeight="true" outlineLevel="0" collapsed="false">
      <c r="A1" s="15" t="s">
        <v>448</v>
      </c>
      <c r="B1" s="15"/>
      <c r="C1" s="15"/>
      <c r="H1" s="141" t="s">
        <v>449</v>
      </c>
      <c r="I1" s="10" t="s">
        <v>61</v>
      </c>
    </row>
    <row r="2" customFormat="false" ht="12" hidden="false" customHeight="true" outlineLevel="0" collapsed="false">
      <c r="A2" s="15" t="s">
        <v>450</v>
      </c>
      <c r="B2" s="15"/>
      <c r="C2" s="15"/>
      <c r="H2" s="14"/>
    </row>
    <row r="3" customFormat="false" ht="12" hidden="false" customHeight="true" outlineLevel="0" collapsed="false">
      <c r="A3" s="15" t="s">
        <v>451</v>
      </c>
      <c r="B3" s="15"/>
      <c r="C3" s="15"/>
      <c r="H3" s="14"/>
    </row>
    <row r="4" customFormat="false" ht="12" hidden="false" customHeight="true" outlineLevel="0" collapsed="false">
      <c r="A4" s="15" t="s">
        <v>452</v>
      </c>
      <c r="B4" s="15"/>
      <c r="C4" s="15"/>
      <c r="H4" s="14"/>
    </row>
    <row r="5" customFormat="false" ht="12" hidden="false" customHeight="true" outlineLevel="0" collapsed="false">
      <c r="A5" s="15" t="s">
        <v>453</v>
      </c>
      <c r="B5" s="15"/>
      <c r="C5" s="15"/>
      <c r="H5" s="14"/>
    </row>
    <row r="6" customFormat="false" ht="12" hidden="false" customHeight="true" outlineLevel="0" collapsed="false">
      <c r="A6" s="15" t="s">
        <v>6</v>
      </c>
      <c r="B6" s="15"/>
      <c r="C6" s="15"/>
    </row>
    <row r="7" customFormat="false" ht="12" hidden="false" customHeight="true" outlineLevel="0" collapsed="false">
      <c r="A7" s="15" t="s">
        <v>13</v>
      </c>
      <c r="B7" s="15"/>
      <c r="C7" s="15"/>
    </row>
    <row r="8" customFormat="false" ht="7.5" hidden="false" customHeight="true" outlineLevel="0" collapsed="false"/>
    <row r="9" s="142" customFormat="true" ht="2.1" hidden="false" customHeight="true" outlineLevel="0" collapsed="false">
      <c r="A9" s="17"/>
      <c r="B9" s="17"/>
      <c r="C9" s="17"/>
      <c r="D9" s="149"/>
      <c r="E9" s="149"/>
      <c r="F9" s="149"/>
      <c r="G9" s="149"/>
      <c r="H9" s="14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9" hidden="false" customHeight="true" outlineLevel="0" collapsed="false">
      <c r="A10" s="150" t="s">
        <v>420</v>
      </c>
      <c r="B10" s="151"/>
      <c r="C10" s="151"/>
      <c r="D10" s="20" t="s">
        <v>454</v>
      </c>
      <c r="E10" s="20"/>
      <c r="F10" s="20" t="s">
        <v>454</v>
      </c>
      <c r="G10" s="20"/>
      <c r="H10" s="20" t="s">
        <v>455</v>
      </c>
    </row>
    <row r="11" customFormat="false" ht="9" hidden="false" customHeight="true" outlineLevel="0" collapsed="false">
      <c r="A11" s="150" t="s">
        <v>421</v>
      </c>
      <c r="B11" s="151"/>
      <c r="C11" s="151"/>
      <c r="D11" s="20" t="s">
        <v>456</v>
      </c>
      <c r="E11" s="20"/>
      <c r="F11" s="20" t="s">
        <v>457</v>
      </c>
      <c r="G11" s="20"/>
      <c r="H11" s="20" t="s">
        <v>458</v>
      </c>
    </row>
    <row r="12" customFormat="false" ht="9" hidden="false" customHeight="true" outlineLevel="0" collapsed="false">
      <c r="A12" s="150" t="s">
        <v>422</v>
      </c>
      <c r="B12" s="151"/>
      <c r="C12" s="151"/>
      <c r="D12" s="20"/>
      <c r="E12" s="20"/>
      <c r="F12" s="20"/>
      <c r="G12" s="20"/>
      <c r="H12" s="20" t="s">
        <v>459</v>
      </c>
    </row>
    <row r="13" s="142" customFormat="true" ht="2.1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9" hidden="false" customHeight="true" outlineLevel="0" collapsed="false"/>
    <row r="15" customFormat="false" ht="9" hidden="false" customHeight="true" outlineLevel="0" collapsed="false">
      <c r="A15" s="25"/>
      <c r="B15" s="25"/>
      <c r="C15" s="25"/>
      <c r="D15" s="26"/>
      <c r="E15" s="26"/>
      <c r="F15" s="26"/>
      <c r="G15" s="26"/>
      <c r="H15" s="26"/>
    </row>
    <row r="16" s="28" customFormat="true" ht="9" hidden="false" customHeight="true" outlineLevel="0" collapsed="false">
      <c r="A16" s="28" t="s">
        <v>70</v>
      </c>
      <c r="B16" s="29"/>
      <c r="C16" s="29"/>
      <c r="D16" s="32" t="n">
        <f aca="false">SUM(D19,D109)</f>
        <v>125381</v>
      </c>
      <c r="E16" s="32"/>
      <c r="F16" s="32" t="n">
        <f aca="false">SUM(F19,F109)</f>
        <v>113617</v>
      </c>
      <c r="G16" s="32"/>
      <c r="H16" s="32" t="n">
        <f aca="false">SUM(H19,H109)</f>
        <v>99415</v>
      </c>
    </row>
    <row r="17" customFormat="false" ht="9" hidden="false" customHeight="true" outlineLevel="0" collapsed="false">
      <c r="B17" s="25"/>
      <c r="C17" s="25"/>
      <c r="D17" s="26"/>
      <c r="E17" s="26"/>
      <c r="F17" s="26"/>
      <c r="G17" s="26"/>
      <c r="H17" s="26"/>
    </row>
    <row r="18" customFormat="false" ht="9" hidden="false" customHeight="true" outlineLevel="0" collapsed="false">
      <c r="B18" s="25"/>
      <c r="C18" s="25"/>
      <c r="D18" s="26"/>
      <c r="E18" s="26"/>
      <c r="F18" s="26"/>
      <c r="G18" s="26"/>
      <c r="H18" s="26"/>
    </row>
    <row r="19" customFormat="false" ht="9" hidden="false" customHeight="true" outlineLevel="0" collapsed="false">
      <c r="A19" s="10" t="s">
        <v>72</v>
      </c>
      <c r="B19" s="25"/>
      <c r="C19" s="25"/>
      <c r="D19" s="26" t="n">
        <f aca="false">SUM(D22,D27,D42,D50,D67,D81,D97)</f>
        <v>89145</v>
      </c>
      <c r="E19" s="26"/>
      <c r="F19" s="26" t="n">
        <f aca="false">SUM(F22,F27,F42,F50,F67,F81,F97)</f>
        <v>95974</v>
      </c>
      <c r="G19" s="26"/>
      <c r="H19" s="26" t="n">
        <f aca="false">SUM(H22,H27,H42,H50,H67,H81,H97)</f>
        <v>89715</v>
      </c>
    </row>
    <row r="20" customFormat="false" ht="9" hidden="false" customHeight="true" outlineLevel="0" collapsed="false">
      <c r="B20" s="25"/>
      <c r="C20" s="25"/>
      <c r="D20" s="26"/>
      <c r="E20" s="26"/>
      <c r="F20" s="26"/>
      <c r="G20" s="26"/>
      <c r="H20" s="26"/>
    </row>
    <row r="21" customFormat="false" ht="9" hidden="false" customHeight="true" outlineLevel="0" collapsed="false">
      <c r="B21" s="25"/>
      <c r="C21" s="25"/>
      <c r="D21" s="26"/>
      <c r="E21" s="26"/>
      <c r="F21" s="26"/>
      <c r="G21" s="26"/>
      <c r="H21" s="26"/>
    </row>
    <row r="22" customFormat="false" ht="9" hidden="false" customHeight="true" outlineLevel="0" collapsed="false">
      <c r="B22" s="152" t="s">
        <v>163</v>
      </c>
      <c r="C22" s="25"/>
      <c r="D22" s="26" t="n">
        <f aca="false">SUM(D24)</f>
        <v>154</v>
      </c>
      <c r="E22" s="26"/>
      <c r="F22" s="26" t="n">
        <f aca="false">SUM(F24)</f>
        <v>154</v>
      </c>
      <c r="G22" s="26"/>
      <c r="H22" s="146" t="s">
        <v>166</v>
      </c>
    </row>
    <row r="23" customFormat="false" ht="9" hidden="false" customHeight="true" outlineLevel="0" collapsed="false">
      <c r="B23" s="25"/>
      <c r="C23" s="25"/>
      <c r="D23" s="26"/>
      <c r="E23" s="26"/>
      <c r="F23" s="26"/>
      <c r="G23" s="26"/>
      <c r="H23" s="26"/>
    </row>
    <row r="24" customFormat="false" ht="9" hidden="false" customHeight="true" outlineLevel="0" collapsed="false">
      <c r="B24" s="25"/>
      <c r="C24" s="36" t="s">
        <v>73</v>
      </c>
      <c r="D24" s="26" t="n">
        <v>154</v>
      </c>
      <c r="E24" s="26"/>
      <c r="F24" s="26" t="n">
        <v>154</v>
      </c>
      <c r="G24" s="26"/>
      <c r="H24" s="146" t="s">
        <v>166</v>
      </c>
    </row>
    <row r="25" customFormat="false" ht="9" hidden="false" customHeight="true" outlineLevel="0" collapsed="false">
      <c r="B25" s="25"/>
      <c r="C25" s="25"/>
      <c r="D25" s="26"/>
      <c r="E25" s="26"/>
      <c r="F25" s="26"/>
      <c r="G25" s="26"/>
      <c r="H25" s="26"/>
    </row>
    <row r="26" customFormat="false" ht="9" hidden="false" customHeight="true" outlineLevel="0" collapsed="false">
      <c r="B26" s="25"/>
      <c r="C26" s="25"/>
      <c r="D26" s="26"/>
      <c r="E26" s="26"/>
      <c r="F26" s="26"/>
      <c r="G26" s="26"/>
      <c r="H26" s="26"/>
    </row>
    <row r="27" customFormat="false" ht="9" hidden="false" customHeight="true" outlineLevel="0" collapsed="false">
      <c r="B27" s="10" t="s">
        <v>185</v>
      </c>
      <c r="C27" s="26"/>
      <c r="D27" s="26" t="n">
        <f aca="false">SUM(D29:D39)</f>
        <v>12106</v>
      </c>
      <c r="E27" s="26"/>
      <c r="F27" s="26" t="n">
        <f aca="false">SUM(F29:F39)</f>
        <v>12046</v>
      </c>
      <c r="G27" s="26"/>
      <c r="H27" s="26" t="n">
        <f aca="false">SUM(H29:H39)</f>
        <v>8860</v>
      </c>
    </row>
    <row r="28" customFormat="false" ht="9" hidden="false" customHeight="true" outlineLevel="0" collapsed="false">
      <c r="C28" s="26"/>
      <c r="D28" s="26"/>
      <c r="E28" s="26"/>
      <c r="F28" s="26"/>
      <c r="G28" s="26"/>
      <c r="H28" s="26"/>
    </row>
    <row r="29" customFormat="false" ht="9" hidden="false" customHeight="true" outlineLevel="0" collapsed="false">
      <c r="C29" s="147" t="s">
        <v>77</v>
      </c>
      <c r="D29" s="26" t="n">
        <v>4500</v>
      </c>
      <c r="E29" s="26"/>
      <c r="F29" s="26" t="n">
        <v>3000</v>
      </c>
      <c r="G29" s="26"/>
      <c r="H29" s="26" t="n">
        <v>3000</v>
      </c>
    </row>
    <row r="30" customFormat="false" ht="9" hidden="false" customHeight="true" outlineLevel="0" collapsed="false">
      <c r="C30" s="147" t="s">
        <v>82</v>
      </c>
      <c r="D30" s="146" t="n">
        <v>4125</v>
      </c>
      <c r="E30" s="26"/>
      <c r="F30" s="26" t="n">
        <v>1800</v>
      </c>
      <c r="G30" s="26"/>
      <c r="H30" s="26" t="n">
        <v>1800</v>
      </c>
    </row>
    <row r="31" customFormat="false" ht="9" hidden="false" customHeight="true" outlineLevel="0" collapsed="false">
      <c r="C31" s="147" t="s">
        <v>73</v>
      </c>
      <c r="D31" s="26" t="n">
        <v>1400</v>
      </c>
      <c r="E31" s="26"/>
      <c r="F31" s="146" t="n">
        <v>5800</v>
      </c>
      <c r="G31" s="26"/>
      <c r="H31" s="26" t="n">
        <v>2800</v>
      </c>
    </row>
    <row r="32" customFormat="false" ht="9" hidden="false" customHeight="true" outlineLevel="0" collapsed="false">
      <c r="C32" s="147" t="s">
        <v>85</v>
      </c>
      <c r="D32" s="26" t="n">
        <v>1000</v>
      </c>
      <c r="E32" s="26"/>
      <c r="F32" s="26" t="n">
        <v>866</v>
      </c>
      <c r="G32" s="26"/>
      <c r="H32" s="26" t="n">
        <v>720</v>
      </c>
    </row>
    <row r="33" customFormat="false" ht="9" hidden="false" customHeight="true" outlineLevel="0" collapsed="false">
      <c r="C33" s="147" t="s">
        <v>79</v>
      </c>
      <c r="D33" s="26" t="n">
        <v>750</v>
      </c>
      <c r="E33" s="26"/>
      <c r="F33" s="26" t="n">
        <v>200</v>
      </c>
      <c r="G33" s="26"/>
      <c r="H33" s="26" t="n">
        <v>200</v>
      </c>
    </row>
    <row r="34" customFormat="false" ht="9" hidden="false" customHeight="true" outlineLevel="0" collapsed="false">
      <c r="C34" s="147" t="s">
        <v>460</v>
      </c>
      <c r="D34" s="26" t="n">
        <v>100</v>
      </c>
      <c r="E34" s="26"/>
      <c r="F34" s="146" t="n">
        <v>50</v>
      </c>
      <c r="G34" s="26"/>
      <c r="H34" s="146" t="n">
        <v>50</v>
      </c>
    </row>
    <row r="35" customFormat="false" ht="9" hidden="false" customHeight="true" outlineLevel="0" collapsed="false">
      <c r="C35" s="147" t="s">
        <v>101</v>
      </c>
      <c r="D35" s="26" t="n">
        <v>51</v>
      </c>
      <c r="E35" s="26"/>
      <c r="F35" s="146" t="n">
        <v>50</v>
      </c>
      <c r="G35" s="26"/>
      <c r="H35" s="26" t="n">
        <v>50</v>
      </c>
    </row>
    <row r="36" customFormat="false" ht="9" hidden="false" customHeight="true" outlineLevel="0" collapsed="false">
      <c r="C36" s="147" t="s">
        <v>424</v>
      </c>
      <c r="D36" s="146" t="n">
        <v>40</v>
      </c>
      <c r="E36" s="26"/>
      <c r="F36" s="26" t="n">
        <v>40</v>
      </c>
      <c r="G36" s="26"/>
      <c r="H36" s="146" t="s">
        <v>166</v>
      </c>
    </row>
    <row r="37" customFormat="false" ht="9" hidden="false" customHeight="true" outlineLevel="0" collapsed="false">
      <c r="C37" s="147" t="s">
        <v>75</v>
      </c>
      <c r="D37" s="146" t="s">
        <v>166</v>
      </c>
      <c r="E37" s="26"/>
      <c r="F37" s="26" t="n">
        <v>220</v>
      </c>
      <c r="G37" s="26"/>
      <c r="H37" s="26" t="n">
        <v>220</v>
      </c>
    </row>
    <row r="38" customFormat="false" ht="9" hidden="false" customHeight="true" outlineLevel="0" collapsed="false">
      <c r="C38" s="147" t="s">
        <v>94</v>
      </c>
      <c r="D38" s="146" t="s">
        <v>166</v>
      </c>
      <c r="E38" s="26"/>
      <c r="F38" s="26" t="n">
        <v>20</v>
      </c>
      <c r="G38" s="26"/>
      <c r="H38" s="26" t="n">
        <v>20</v>
      </c>
    </row>
    <row r="39" customFormat="false" ht="9" hidden="false" customHeight="true" outlineLevel="0" collapsed="false">
      <c r="C39" s="147" t="s">
        <v>106</v>
      </c>
      <c r="D39" s="26" t="n">
        <v>140</v>
      </c>
      <c r="E39" s="26"/>
      <c r="F39" s="146" t="s">
        <v>166</v>
      </c>
      <c r="G39" s="26"/>
      <c r="H39" s="146" t="s">
        <v>166</v>
      </c>
    </row>
    <row r="40" customFormat="false" ht="9" hidden="false" customHeight="true" outlineLevel="0" collapsed="false">
      <c r="C40" s="147"/>
      <c r="D40" s="26"/>
      <c r="E40" s="26"/>
      <c r="F40" s="146"/>
      <c r="G40" s="26"/>
      <c r="H40" s="26"/>
    </row>
    <row r="41" customFormat="false" ht="9" hidden="false" customHeight="true" outlineLevel="0" collapsed="false">
      <c r="C41" s="147"/>
      <c r="D41" s="26"/>
      <c r="E41" s="26"/>
      <c r="F41" s="146"/>
      <c r="G41" s="26"/>
      <c r="H41" s="146"/>
    </row>
    <row r="42" customFormat="false" ht="9" hidden="false" customHeight="true" outlineLevel="0" collapsed="false">
      <c r="B42" s="10" t="s">
        <v>198</v>
      </c>
      <c r="C42" s="26"/>
      <c r="D42" s="26" t="n">
        <f aca="false">SUM(D44:D47)</f>
        <v>6779</v>
      </c>
      <c r="E42" s="26"/>
      <c r="F42" s="26" t="n">
        <f aca="false">SUM(F44:F47)</f>
        <v>20640</v>
      </c>
      <c r="G42" s="26"/>
      <c r="H42" s="26" t="n">
        <f aca="false">SUM(H44:H47)</f>
        <v>3280</v>
      </c>
    </row>
    <row r="43" customFormat="false" ht="9" hidden="false" customHeight="true" outlineLevel="0" collapsed="false">
      <c r="C43" s="26"/>
      <c r="D43" s="26"/>
      <c r="E43" s="26"/>
      <c r="F43" s="26"/>
      <c r="G43" s="26"/>
      <c r="H43" s="26"/>
    </row>
    <row r="44" customFormat="false" ht="9" hidden="false" customHeight="true" outlineLevel="0" collapsed="false">
      <c r="C44" s="147" t="s">
        <v>79</v>
      </c>
      <c r="D44" s="26" t="n">
        <v>3751</v>
      </c>
      <c r="E44" s="26"/>
      <c r="F44" s="26" t="n">
        <v>1290</v>
      </c>
      <c r="G44" s="26"/>
      <c r="H44" s="26" t="n">
        <v>550</v>
      </c>
    </row>
    <row r="45" customFormat="false" ht="9" hidden="false" customHeight="true" outlineLevel="0" collapsed="false">
      <c r="C45" s="147" t="s">
        <v>73</v>
      </c>
      <c r="D45" s="26" t="n">
        <v>1348</v>
      </c>
      <c r="E45" s="26"/>
      <c r="F45" s="26" t="n">
        <v>18170</v>
      </c>
      <c r="G45" s="26"/>
      <c r="H45" s="26" t="n">
        <v>1980</v>
      </c>
    </row>
    <row r="46" customFormat="false" ht="9" hidden="false" customHeight="true" outlineLevel="0" collapsed="false">
      <c r="C46" s="147" t="s">
        <v>77</v>
      </c>
      <c r="D46" s="26" t="n">
        <v>1150</v>
      </c>
      <c r="E46" s="26"/>
      <c r="F46" s="26" t="n">
        <v>800</v>
      </c>
      <c r="G46" s="26"/>
      <c r="H46" s="26" t="n">
        <v>350</v>
      </c>
    </row>
    <row r="47" customFormat="false" ht="9" hidden="false" customHeight="true" outlineLevel="0" collapsed="false">
      <c r="C47" s="147" t="s">
        <v>85</v>
      </c>
      <c r="D47" s="26" t="n">
        <v>530</v>
      </c>
      <c r="E47" s="26"/>
      <c r="F47" s="26" t="n">
        <v>380</v>
      </c>
      <c r="G47" s="26"/>
      <c r="H47" s="26" t="n">
        <v>400</v>
      </c>
    </row>
    <row r="48" customFormat="false" ht="9" hidden="false" customHeight="true" outlineLevel="0" collapsed="false">
      <c r="C48" s="147"/>
      <c r="D48" s="26"/>
      <c r="E48" s="26"/>
      <c r="F48" s="26"/>
      <c r="G48" s="26"/>
      <c r="H48" s="26"/>
    </row>
    <row r="49" customFormat="false" ht="9" hidden="false" customHeight="true" outlineLevel="0" collapsed="false">
      <c r="C49" s="147"/>
      <c r="D49" s="26"/>
      <c r="E49" s="26"/>
      <c r="F49" s="26"/>
      <c r="G49" s="26"/>
      <c r="H49" s="26"/>
    </row>
    <row r="50" customFormat="false" ht="9" hidden="false" customHeight="true" outlineLevel="0" collapsed="false">
      <c r="B50" s="10" t="s">
        <v>230</v>
      </c>
      <c r="C50" s="26"/>
      <c r="D50" s="26" t="n">
        <f aca="false">SUM(D52:D64)</f>
        <v>19392</v>
      </c>
      <c r="E50" s="26"/>
      <c r="F50" s="26" t="n">
        <f aca="false">SUM(F52:F64)</f>
        <v>13432</v>
      </c>
      <c r="G50" s="26"/>
      <c r="H50" s="26" t="n">
        <f aca="false">SUM(H52:H64)</f>
        <v>7860</v>
      </c>
    </row>
    <row r="51" customFormat="false" ht="9" hidden="false" customHeight="true" outlineLevel="0" collapsed="false">
      <c r="C51" s="147"/>
      <c r="D51" s="26"/>
      <c r="E51" s="26"/>
      <c r="F51" s="26"/>
      <c r="G51" s="26"/>
      <c r="H51" s="26"/>
    </row>
    <row r="52" customFormat="false" ht="9" hidden="false" customHeight="true" outlineLevel="0" collapsed="false">
      <c r="C52" s="147" t="s">
        <v>77</v>
      </c>
      <c r="D52" s="26" t="n">
        <v>8833</v>
      </c>
      <c r="E52" s="26"/>
      <c r="F52" s="146" t="s">
        <v>166</v>
      </c>
      <c r="G52" s="26"/>
      <c r="H52" s="26" t="n">
        <v>2500</v>
      </c>
    </row>
    <row r="53" customFormat="false" ht="9" hidden="false" customHeight="true" outlineLevel="0" collapsed="false">
      <c r="C53" s="147" t="s">
        <v>73</v>
      </c>
      <c r="D53" s="26" t="n">
        <v>1218</v>
      </c>
      <c r="E53" s="26"/>
      <c r="F53" s="146" t="n">
        <v>3931</v>
      </c>
      <c r="G53" s="26"/>
      <c r="H53" s="146" t="s">
        <v>166</v>
      </c>
    </row>
    <row r="54" customFormat="false" ht="9" hidden="false" customHeight="true" outlineLevel="0" collapsed="false">
      <c r="C54" s="147" t="s">
        <v>85</v>
      </c>
      <c r="D54" s="26" t="n">
        <v>1175</v>
      </c>
      <c r="E54" s="26"/>
      <c r="F54" s="146" t="s">
        <v>461</v>
      </c>
      <c r="G54" s="26"/>
      <c r="H54" s="26" t="n">
        <v>450</v>
      </c>
    </row>
    <row r="55" customFormat="false" ht="9" hidden="false" customHeight="true" outlineLevel="0" collapsed="false">
      <c r="C55" s="147" t="s">
        <v>95</v>
      </c>
      <c r="D55" s="26" t="n">
        <v>438</v>
      </c>
      <c r="E55" s="26"/>
      <c r="F55" s="146" t="s">
        <v>166</v>
      </c>
      <c r="G55" s="26"/>
      <c r="H55" s="146" t="s">
        <v>166</v>
      </c>
    </row>
    <row r="56" customFormat="false" ht="9" hidden="false" customHeight="true" outlineLevel="0" collapsed="false">
      <c r="C56" s="147" t="s">
        <v>102</v>
      </c>
      <c r="D56" s="26" t="n">
        <v>415</v>
      </c>
      <c r="E56" s="26"/>
      <c r="F56" s="146" t="s">
        <v>166</v>
      </c>
      <c r="G56" s="26"/>
      <c r="H56" s="146" t="s">
        <v>166</v>
      </c>
    </row>
    <row r="57" customFormat="false" ht="9" hidden="false" customHeight="true" outlineLevel="0" collapsed="false">
      <c r="C57" s="147" t="s">
        <v>83</v>
      </c>
      <c r="D57" s="26" t="n">
        <v>330</v>
      </c>
      <c r="E57" s="26"/>
      <c r="F57" s="146" t="s">
        <v>166</v>
      </c>
      <c r="G57" s="26"/>
      <c r="H57" s="146" t="s">
        <v>166</v>
      </c>
    </row>
    <row r="58" customFormat="false" ht="9" hidden="false" customHeight="true" outlineLevel="0" collapsed="false">
      <c r="C58" s="147" t="s">
        <v>88</v>
      </c>
      <c r="D58" s="26" t="n">
        <v>290</v>
      </c>
      <c r="E58" s="26"/>
      <c r="F58" s="146" t="s">
        <v>166</v>
      </c>
      <c r="G58" s="26"/>
      <c r="H58" s="146" t="s">
        <v>166</v>
      </c>
    </row>
    <row r="59" customFormat="false" ht="9" hidden="false" customHeight="true" outlineLevel="0" collapsed="false">
      <c r="C59" s="147" t="s">
        <v>82</v>
      </c>
      <c r="D59" s="26" t="n">
        <v>262</v>
      </c>
      <c r="E59" s="26"/>
      <c r="F59" s="146" t="s">
        <v>166</v>
      </c>
      <c r="G59" s="26"/>
      <c r="H59" s="146" t="s">
        <v>166</v>
      </c>
    </row>
    <row r="60" customFormat="false" ht="9" hidden="false" customHeight="true" outlineLevel="0" collapsed="false">
      <c r="C60" s="147" t="s">
        <v>86</v>
      </c>
      <c r="D60" s="26" t="n">
        <v>221</v>
      </c>
      <c r="E60" s="26"/>
      <c r="F60" s="146" t="s">
        <v>166</v>
      </c>
      <c r="G60" s="26"/>
      <c r="H60" s="146" t="s">
        <v>166</v>
      </c>
    </row>
    <row r="61" customFormat="false" ht="9" hidden="false" customHeight="true" outlineLevel="0" collapsed="false">
      <c r="C61" s="147" t="s">
        <v>89</v>
      </c>
      <c r="D61" s="26" t="n">
        <v>202</v>
      </c>
      <c r="E61" s="26"/>
      <c r="F61" s="146" t="s">
        <v>166</v>
      </c>
      <c r="G61" s="26"/>
      <c r="H61" s="146" t="s">
        <v>166</v>
      </c>
    </row>
    <row r="62" customFormat="false" ht="9" hidden="false" customHeight="true" outlineLevel="0" collapsed="false">
      <c r="C62" s="147" t="s">
        <v>101</v>
      </c>
      <c r="D62" s="26" t="n">
        <v>51</v>
      </c>
      <c r="E62" s="26"/>
      <c r="F62" s="146" t="s">
        <v>166</v>
      </c>
      <c r="G62" s="26"/>
      <c r="H62" s="146" t="s">
        <v>166</v>
      </c>
    </row>
    <row r="63" customFormat="false" ht="9" hidden="false" customHeight="true" outlineLevel="0" collapsed="false">
      <c r="C63" s="147" t="s">
        <v>87</v>
      </c>
      <c r="D63" s="26" t="n">
        <v>42</v>
      </c>
      <c r="E63" s="26"/>
      <c r="F63" s="146" t="s">
        <v>166</v>
      </c>
      <c r="G63" s="26"/>
      <c r="H63" s="146" t="s">
        <v>166</v>
      </c>
    </row>
    <row r="64" customFormat="false" ht="9" hidden="false" customHeight="true" outlineLevel="0" collapsed="false">
      <c r="C64" s="147" t="s">
        <v>462</v>
      </c>
      <c r="D64" s="26" t="n">
        <v>5915</v>
      </c>
      <c r="E64" s="26"/>
      <c r="F64" s="26" t="n">
        <v>9501</v>
      </c>
      <c r="G64" s="26"/>
      <c r="H64" s="26" t="n">
        <v>4910</v>
      </c>
    </row>
    <row r="65" customFormat="false" ht="9" hidden="false" customHeight="true" outlineLevel="0" collapsed="false">
      <c r="C65" s="147"/>
      <c r="D65" s="26"/>
      <c r="E65" s="26"/>
      <c r="F65" s="26"/>
      <c r="G65" s="26"/>
      <c r="H65" s="26"/>
    </row>
    <row r="66" customFormat="false" ht="9" hidden="false" customHeight="true" outlineLevel="0" collapsed="false">
      <c r="C66" s="147"/>
      <c r="D66" s="26"/>
      <c r="E66" s="26"/>
      <c r="F66" s="26"/>
      <c r="G66" s="26"/>
      <c r="H66" s="26"/>
    </row>
    <row r="67" customFormat="false" ht="9" hidden="false" customHeight="true" outlineLevel="0" collapsed="false">
      <c r="B67" s="10" t="s">
        <v>255</v>
      </c>
      <c r="C67" s="147"/>
      <c r="D67" s="26" t="n">
        <f aca="false">SUM(D69:D78)</f>
        <v>14936</v>
      </c>
      <c r="E67" s="26"/>
      <c r="F67" s="26" t="n">
        <f aca="false">SUM(F69:F78)</f>
        <v>43274</v>
      </c>
      <c r="G67" s="26"/>
      <c r="H67" s="26" t="n">
        <f aca="false">SUM(H69:H78)</f>
        <v>63478</v>
      </c>
    </row>
    <row r="68" customFormat="false" ht="9" hidden="false" customHeight="true" outlineLevel="0" collapsed="false">
      <c r="C68" s="147"/>
      <c r="D68" s="26"/>
      <c r="E68" s="26"/>
      <c r="F68" s="26"/>
      <c r="G68" s="26"/>
      <c r="H68" s="26"/>
    </row>
    <row r="69" customFormat="false" ht="9" hidden="false" customHeight="true" outlineLevel="0" collapsed="false">
      <c r="C69" s="147" t="s">
        <v>73</v>
      </c>
      <c r="D69" s="26" t="n">
        <v>7244</v>
      </c>
      <c r="E69" s="26"/>
      <c r="F69" s="26" t="n">
        <v>40379</v>
      </c>
      <c r="G69" s="26"/>
      <c r="H69" s="26" t="n">
        <v>46876</v>
      </c>
    </row>
    <row r="70" customFormat="false" ht="9" hidden="false" customHeight="true" outlineLevel="0" collapsed="false">
      <c r="C70" s="147" t="s">
        <v>463</v>
      </c>
      <c r="D70" s="26" t="n">
        <v>2125</v>
      </c>
      <c r="E70" s="26"/>
      <c r="F70" s="26" t="n">
        <v>575</v>
      </c>
      <c r="G70" s="26"/>
      <c r="H70" s="26" t="n">
        <v>5624</v>
      </c>
    </row>
    <row r="71" customFormat="false" ht="9" hidden="false" customHeight="true" outlineLevel="0" collapsed="false">
      <c r="C71" s="147" t="s">
        <v>80</v>
      </c>
      <c r="D71" s="26" t="n">
        <v>460</v>
      </c>
      <c r="E71" s="26"/>
      <c r="F71" s="26" t="n">
        <v>350</v>
      </c>
      <c r="G71" s="26"/>
      <c r="H71" s="26" t="n">
        <v>35</v>
      </c>
    </row>
    <row r="72" customFormat="false" ht="9" hidden="false" customHeight="true" outlineLevel="0" collapsed="false">
      <c r="C72" s="147" t="s">
        <v>87</v>
      </c>
      <c r="D72" s="26" t="n">
        <v>394</v>
      </c>
      <c r="E72" s="26"/>
      <c r="F72" s="26" t="n">
        <v>120</v>
      </c>
      <c r="G72" s="26"/>
      <c r="H72" s="26" t="n">
        <v>675</v>
      </c>
    </row>
    <row r="73" customFormat="false" ht="9" hidden="false" customHeight="true" outlineLevel="0" collapsed="false">
      <c r="C73" s="147" t="s">
        <v>83</v>
      </c>
      <c r="D73" s="26" t="n">
        <v>220</v>
      </c>
      <c r="E73" s="26"/>
      <c r="F73" s="26" t="n">
        <v>20</v>
      </c>
      <c r="G73" s="26"/>
      <c r="H73" s="26" t="n">
        <v>460</v>
      </c>
    </row>
    <row r="74" customFormat="false" ht="9" hidden="false" customHeight="true" outlineLevel="0" collapsed="false">
      <c r="C74" s="147" t="s">
        <v>90</v>
      </c>
      <c r="D74" s="26" t="n">
        <v>128</v>
      </c>
      <c r="E74" s="26"/>
      <c r="F74" s="26" t="n">
        <v>25</v>
      </c>
      <c r="G74" s="26"/>
      <c r="H74" s="26" t="n">
        <v>560</v>
      </c>
    </row>
    <row r="75" customFormat="false" ht="9" hidden="false" customHeight="true" outlineLevel="0" collapsed="false">
      <c r="C75" s="147" t="s">
        <v>95</v>
      </c>
      <c r="D75" s="26" t="n">
        <v>56</v>
      </c>
      <c r="E75" s="26"/>
      <c r="F75" s="26" t="n">
        <v>10</v>
      </c>
      <c r="G75" s="26"/>
      <c r="H75" s="26" t="n">
        <v>43</v>
      </c>
    </row>
    <row r="76" customFormat="false" ht="9" hidden="false" customHeight="true" outlineLevel="0" collapsed="false">
      <c r="C76" s="147" t="s">
        <v>92</v>
      </c>
      <c r="D76" s="26" t="n">
        <v>44</v>
      </c>
      <c r="E76" s="26"/>
      <c r="F76" s="26" t="n">
        <v>5</v>
      </c>
      <c r="G76" s="26"/>
      <c r="H76" s="26" t="n">
        <v>106</v>
      </c>
    </row>
    <row r="77" customFormat="false" ht="9" hidden="false" customHeight="true" outlineLevel="0" collapsed="false">
      <c r="C77" s="147" t="s">
        <v>75</v>
      </c>
      <c r="D77" s="26" t="n">
        <v>35</v>
      </c>
      <c r="E77" s="26"/>
      <c r="F77" s="26" t="n">
        <v>1230</v>
      </c>
      <c r="G77" s="26"/>
      <c r="H77" s="26" t="n">
        <v>5789</v>
      </c>
    </row>
    <row r="78" customFormat="false" ht="9" hidden="false" customHeight="true" outlineLevel="0" collapsed="false">
      <c r="C78" s="147" t="s">
        <v>462</v>
      </c>
      <c r="D78" s="26" t="n">
        <v>4230</v>
      </c>
      <c r="E78" s="26"/>
      <c r="F78" s="26" t="n">
        <v>560</v>
      </c>
      <c r="G78" s="26"/>
      <c r="H78" s="26" t="n">
        <v>3310</v>
      </c>
    </row>
    <row r="79" customFormat="false" ht="9" hidden="false" customHeight="true" outlineLevel="0" collapsed="false">
      <c r="C79" s="147"/>
      <c r="D79" s="26"/>
      <c r="E79" s="26"/>
      <c r="F79" s="26"/>
      <c r="G79" s="26"/>
      <c r="H79" s="26"/>
    </row>
    <row r="80" customFormat="false" ht="9" hidden="false" customHeight="true" outlineLevel="0" collapsed="false">
      <c r="C80" s="147"/>
      <c r="D80" s="26"/>
      <c r="E80" s="26"/>
      <c r="F80" s="26"/>
      <c r="G80" s="26"/>
      <c r="H80" s="26"/>
    </row>
    <row r="81" customFormat="false" ht="9" hidden="false" customHeight="true" outlineLevel="0" collapsed="false">
      <c r="B81" s="10" t="s">
        <v>289</v>
      </c>
      <c r="C81" s="26"/>
      <c r="D81" s="26" t="n">
        <f aca="false">SUM(D83:D94)</f>
        <v>34815</v>
      </c>
      <c r="E81" s="26"/>
      <c r="F81" s="26" t="n">
        <f aca="false">SUM(F83:F94)</f>
        <v>4307</v>
      </c>
      <c r="G81" s="26"/>
      <c r="H81" s="26" t="n">
        <f aca="false">SUM(H83:H94)</f>
        <v>4307</v>
      </c>
    </row>
    <row r="82" customFormat="false" ht="9" hidden="false" customHeight="true" outlineLevel="0" collapsed="false">
      <c r="C82" s="26"/>
      <c r="D82" s="26"/>
      <c r="E82" s="26"/>
      <c r="F82" s="26"/>
      <c r="G82" s="26"/>
      <c r="H82" s="26"/>
    </row>
    <row r="83" customFormat="false" ht="9" hidden="false" customHeight="true" outlineLevel="0" collapsed="false">
      <c r="C83" s="147" t="s">
        <v>73</v>
      </c>
      <c r="D83" s="26" t="n">
        <v>19369</v>
      </c>
      <c r="E83" s="26"/>
      <c r="F83" s="146" t="n">
        <v>1445</v>
      </c>
      <c r="G83" s="26"/>
      <c r="H83" s="146" t="n">
        <v>1445</v>
      </c>
    </row>
    <row r="84" customFormat="false" ht="9" hidden="false" customHeight="true" outlineLevel="0" collapsed="false">
      <c r="C84" s="147" t="s">
        <v>80</v>
      </c>
      <c r="D84" s="26" t="n">
        <v>11213</v>
      </c>
      <c r="E84" s="26"/>
      <c r="F84" s="146" t="n">
        <v>2743</v>
      </c>
      <c r="G84" s="26"/>
      <c r="H84" s="146" t="n">
        <v>2743</v>
      </c>
    </row>
    <row r="85" customFormat="false" ht="9" hidden="false" customHeight="true" outlineLevel="0" collapsed="false">
      <c r="C85" s="147" t="s">
        <v>90</v>
      </c>
      <c r="D85" s="26" t="n">
        <v>1828</v>
      </c>
      <c r="E85" s="26"/>
      <c r="F85" s="146" t="s">
        <v>166</v>
      </c>
      <c r="G85" s="26"/>
      <c r="H85" s="146" t="s">
        <v>166</v>
      </c>
    </row>
    <row r="86" customFormat="false" ht="9" hidden="false" customHeight="true" outlineLevel="0" collapsed="false">
      <c r="C86" s="147" t="s">
        <v>87</v>
      </c>
      <c r="D86" s="26" t="n">
        <v>1187</v>
      </c>
      <c r="E86" s="26"/>
      <c r="F86" s="146" t="s">
        <v>166</v>
      </c>
      <c r="G86" s="26"/>
      <c r="H86" s="146" t="s">
        <v>166</v>
      </c>
    </row>
    <row r="87" customFormat="false" ht="9" hidden="false" customHeight="true" outlineLevel="0" collapsed="false">
      <c r="C87" s="147" t="s">
        <v>75</v>
      </c>
      <c r="D87" s="26" t="n">
        <v>392</v>
      </c>
      <c r="E87" s="26"/>
      <c r="F87" s="146" t="s">
        <v>166</v>
      </c>
      <c r="G87" s="26"/>
      <c r="H87" s="146" t="s">
        <v>166</v>
      </c>
    </row>
    <row r="88" customFormat="false" ht="9" hidden="false" customHeight="true" outlineLevel="0" collapsed="false">
      <c r="C88" s="147" t="s">
        <v>100</v>
      </c>
      <c r="D88" s="26" t="n">
        <v>330</v>
      </c>
      <c r="E88" s="26"/>
      <c r="F88" s="146" t="s">
        <v>166</v>
      </c>
      <c r="G88" s="26"/>
      <c r="H88" s="146" t="s">
        <v>166</v>
      </c>
    </row>
    <row r="89" customFormat="false" ht="9" hidden="false" customHeight="true" outlineLevel="0" collapsed="false">
      <c r="C89" s="147" t="s">
        <v>83</v>
      </c>
      <c r="D89" s="26" t="n">
        <v>192</v>
      </c>
      <c r="E89" s="26"/>
      <c r="F89" s="146" t="s">
        <v>166</v>
      </c>
      <c r="G89" s="26"/>
      <c r="H89" s="146" t="s">
        <v>166</v>
      </c>
    </row>
    <row r="90" customFormat="false" ht="9" hidden="false" customHeight="true" outlineLevel="0" collapsed="false">
      <c r="C90" s="147" t="s">
        <v>81</v>
      </c>
      <c r="D90" s="26" t="n">
        <v>115</v>
      </c>
      <c r="E90" s="26"/>
      <c r="F90" s="146" t="s">
        <v>166</v>
      </c>
      <c r="G90" s="26"/>
      <c r="H90" s="148" t="s">
        <v>166</v>
      </c>
    </row>
    <row r="91" customFormat="false" ht="9" hidden="false" customHeight="true" outlineLevel="0" collapsed="false">
      <c r="C91" s="147" t="s">
        <v>464</v>
      </c>
      <c r="D91" s="26" t="n">
        <v>47</v>
      </c>
      <c r="E91" s="26"/>
      <c r="F91" s="146" t="s">
        <v>166</v>
      </c>
      <c r="G91" s="26"/>
      <c r="H91" s="146" t="s">
        <v>166</v>
      </c>
    </row>
    <row r="92" customFormat="false" ht="9" hidden="false" customHeight="true" outlineLevel="0" collapsed="false">
      <c r="C92" s="147" t="s">
        <v>92</v>
      </c>
      <c r="D92" s="26" t="n">
        <v>35</v>
      </c>
      <c r="E92" s="26"/>
      <c r="F92" s="146" t="s">
        <v>166</v>
      </c>
      <c r="G92" s="26"/>
      <c r="H92" s="146" t="s">
        <v>166</v>
      </c>
    </row>
    <row r="93" customFormat="false" ht="9" hidden="false" customHeight="true" outlineLevel="0" collapsed="false">
      <c r="C93" s="147" t="s">
        <v>93</v>
      </c>
      <c r="D93" s="146" t="s">
        <v>166</v>
      </c>
      <c r="E93" s="26"/>
      <c r="F93" s="146" t="n">
        <v>119</v>
      </c>
      <c r="G93" s="26"/>
      <c r="H93" s="146" t="n">
        <v>119</v>
      </c>
    </row>
    <row r="94" customFormat="false" ht="9" hidden="false" customHeight="true" outlineLevel="0" collapsed="false">
      <c r="C94" s="147" t="s">
        <v>462</v>
      </c>
      <c r="D94" s="26" t="n">
        <v>107</v>
      </c>
      <c r="E94" s="26"/>
      <c r="F94" s="146" t="s">
        <v>166</v>
      </c>
      <c r="G94" s="26"/>
      <c r="H94" s="146" t="s">
        <v>166</v>
      </c>
    </row>
    <row r="95" customFormat="false" ht="9" hidden="false" customHeight="true" outlineLevel="0" collapsed="false">
      <c r="C95" s="147"/>
      <c r="D95" s="26"/>
      <c r="E95" s="26"/>
      <c r="F95" s="26"/>
      <c r="G95" s="26"/>
      <c r="H95" s="26"/>
    </row>
    <row r="96" customFormat="false" ht="9" hidden="false" customHeight="true" outlineLevel="0" collapsed="false">
      <c r="C96" s="147"/>
      <c r="D96" s="26"/>
      <c r="E96" s="26"/>
      <c r="F96" s="26"/>
      <c r="G96" s="26"/>
      <c r="H96" s="77"/>
    </row>
    <row r="97" customFormat="false" ht="9" hidden="false" customHeight="true" outlineLevel="0" collapsed="false">
      <c r="B97" s="10" t="s">
        <v>369</v>
      </c>
      <c r="C97" s="146"/>
      <c r="D97" s="26" t="n">
        <f aca="false">SUM(D99:D105)</f>
        <v>963</v>
      </c>
      <c r="E97" s="26"/>
      <c r="F97" s="26" t="n">
        <f aca="false">SUM(F99:F105)</f>
        <v>2121</v>
      </c>
      <c r="G97" s="26"/>
      <c r="H97" s="26" t="n">
        <f aca="false">SUM(H99:H105)</f>
        <v>1930</v>
      </c>
    </row>
    <row r="98" customFormat="false" ht="9" hidden="false" customHeight="true" outlineLevel="0" collapsed="false">
      <c r="C98" s="26"/>
      <c r="D98" s="26"/>
      <c r="E98" s="26"/>
      <c r="F98" s="26"/>
      <c r="G98" s="26"/>
      <c r="H98" s="26"/>
    </row>
    <row r="99" customFormat="false" ht="9" hidden="false" customHeight="true" outlineLevel="0" collapsed="false">
      <c r="C99" s="147" t="s">
        <v>92</v>
      </c>
      <c r="D99" s="26" t="n">
        <v>534</v>
      </c>
      <c r="E99" s="26"/>
      <c r="F99" s="146" t="s">
        <v>166</v>
      </c>
      <c r="G99" s="26"/>
      <c r="H99" s="146" t="n">
        <v>245</v>
      </c>
    </row>
    <row r="100" customFormat="false" ht="9" hidden="false" customHeight="true" outlineLevel="0" collapsed="false">
      <c r="C100" s="147" t="s">
        <v>73</v>
      </c>
      <c r="D100" s="26" t="n">
        <v>213</v>
      </c>
      <c r="E100" s="26"/>
      <c r="F100" s="146" t="n">
        <v>1758</v>
      </c>
      <c r="G100" s="26"/>
      <c r="H100" s="146" t="n">
        <v>10</v>
      </c>
    </row>
    <row r="101" customFormat="false" ht="9" hidden="false" customHeight="true" outlineLevel="0" collapsed="false">
      <c r="C101" s="147" t="s">
        <v>83</v>
      </c>
      <c r="D101" s="26" t="n">
        <v>125</v>
      </c>
      <c r="E101" s="26"/>
      <c r="F101" s="146" t="s">
        <v>166</v>
      </c>
      <c r="G101" s="26"/>
      <c r="H101" s="146" t="n">
        <v>69</v>
      </c>
    </row>
    <row r="102" customFormat="false" ht="9" hidden="false" customHeight="true" outlineLevel="0" collapsed="false">
      <c r="C102" s="147" t="s">
        <v>87</v>
      </c>
      <c r="D102" s="26" t="n">
        <v>91</v>
      </c>
      <c r="E102" s="26"/>
      <c r="F102" s="146" t="s">
        <v>166</v>
      </c>
      <c r="G102" s="26"/>
      <c r="H102" s="146" t="n">
        <v>76</v>
      </c>
    </row>
    <row r="103" customFormat="false" ht="9" hidden="false" customHeight="true" outlineLevel="0" collapsed="false">
      <c r="C103" s="147" t="s">
        <v>100</v>
      </c>
      <c r="D103" s="146" t="s">
        <v>166</v>
      </c>
      <c r="E103" s="26"/>
      <c r="F103" s="146" t="n">
        <v>230</v>
      </c>
      <c r="G103" s="26"/>
      <c r="H103" s="146" t="n">
        <v>1240</v>
      </c>
    </row>
    <row r="104" customFormat="false" ht="9" hidden="false" customHeight="true" outlineLevel="0" collapsed="false">
      <c r="C104" s="147" t="s">
        <v>75</v>
      </c>
      <c r="D104" s="146" t="s">
        <v>166</v>
      </c>
      <c r="E104" s="26"/>
      <c r="F104" s="146" t="n">
        <v>133</v>
      </c>
      <c r="G104" s="26"/>
      <c r="H104" s="146" t="s">
        <v>166</v>
      </c>
    </row>
    <row r="105" customFormat="false" ht="9" hidden="false" customHeight="true" outlineLevel="0" collapsed="false">
      <c r="C105" s="147" t="s">
        <v>98</v>
      </c>
      <c r="D105" s="146" t="s">
        <v>166</v>
      </c>
      <c r="E105" s="26"/>
      <c r="F105" s="146" t="s">
        <v>166</v>
      </c>
      <c r="G105" s="26"/>
      <c r="H105" s="146" t="n">
        <v>290</v>
      </c>
    </row>
    <row r="106" customFormat="false" ht="9" hidden="false" customHeight="true" outlineLevel="0" collapsed="false">
      <c r="C106" s="147"/>
      <c r="D106" s="146"/>
      <c r="E106" s="26"/>
      <c r="F106" s="146"/>
      <c r="G106" s="26"/>
      <c r="H106" s="146"/>
    </row>
    <row r="107" customFormat="false" ht="9" hidden="false" customHeight="true" outlineLevel="0" collapsed="false">
      <c r="C107" s="147"/>
      <c r="D107" s="146"/>
      <c r="E107" s="26"/>
      <c r="F107" s="26"/>
      <c r="G107" s="26"/>
      <c r="H107" s="146"/>
    </row>
    <row r="108" customFormat="false" ht="9" hidden="false" customHeight="true" outlineLevel="0" collapsed="false">
      <c r="C108" s="147"/>
      <c r="D108" s="146"/>
      <c r="E108" s="26"/>
      <c r="F108" s="26"/>
      <c r="G108" s="26"/>
      <c r="H108" s="146"/>
    </row>
    <row r="109" customFormat="false" ht="9" hidden="false" customHeight="true" outlineLevel="0" collapsed="false">
      <c r="A109" s="10" t="s">
        <v>108</v>
      </c>
      <c r="C109" s="26"/>
      <c r="D109" s="26" t="n">
        <f aca="false">SUM(D112,D120,D129,D134,D140)</f>
        <v>36236</v>
      </c>
      <c r="E109" s="26"/>
      <c r="F109" s="26" t="n">
        <f aca="false">SUM(F112,F120,F129,F134,F140)</f>
        <v>17643</v>
      </c>
      <c r="G109" s="26"/>
      <c r="H109" s="26" t="n">
        <f aca="false">SUM(H112,H120,H129,H134,H140)</f>
        <v>9700</v>
      </c>
    </row>
    <row r="110" customFormat="false" ht="9" hidden="false" customHeight="true" outlineLevel="0" collapsed="false">
      <c r="C110" s="26"/>
      <c r="D110" s="26"/>
      <c r="E110" s="26"/>
      <c r="F110" s="26"/>
      <c r="G110" s="26"/>
      <c r="H110" s="26"/>
    </row>
    <row r="111" customFormat="false" ht="9" hidden="false" customHeight="true" outlineLevel="0" collapsed="false">
      <c r="C111" s="26"/>
      <c r="D111" s="26"/>
      <c r="E111" s="26"/>
      <c r="F111" s="26"/>
      <c r="G111" s="26"/>
      <c r="H111" s="26"/>
    </row>
    <row r="112" customFormat="false" ht="9" hidden="false" customHeight="true" outlineLevel="0" collapsed="false">
      <c r="B112" s="10" t="s">
        <v>185</v>
      </c>
      <c r="C112" s="26"/>
      <c r="D112" s="26" t="n">
        <f aca="false">SUM(D114:D117)</f>
        <v>570</v>
      </c>
      <c r="E112" s="26"/>
      <c r="F112" s="26" t="n">
        <f aca="false">SUM(F114:F117)</f>
        <v>2305</v>
      </c>
      <c r="G112" s="26"/>
      <c r="H112" s="26" t="n">
        <f aca="false">SUM(H114:H117)</f>
        <v>1600</v>
      </c>
    </row>
    <row r="113" customFormat="false" ht="9" hidden="false" customHeight="true" outlineLevel="0" collapsed="false">
      <c r="C113" s="26"/>
      <c r="D113" s="26"/>
      <c r="E113" s="26"/>
      <c r="F113" s="26"/>
      <c r="G113" s="26"/>
      <c r="H113" s="26"/>
    </row>
    <row r="114" customFormat="false" ht="9" hidden="false" customHeight="true" outlineLevel="0" collapsed="false">
      <c r="C114" s="147" t="s">
        <v>110</v>
      </c>
      <c r="D114" s="26" t="n">
        <v>560</v>
      </c>
      <c r="E114" s="26"/>
      <c r="F114" s="26" t="n">
        <v>1800</v>
      </c>
      <c r="G114" s="26"/>
      <c r="H114" s="26" t="n">
        <v>300</v>
      </c>
    </row>
    <row r="115" customFormat="false" ht="9" hidden="false" customHeight="true" outlineLevel="0" collapsed="false">
      <c r="C115" s="147" t="s">
        <v>438</v>
      </c>
      <c r="D115" s="26" t="n">
        <v>10</v>
      </c>
      <c r="E115" s="26"/>
      <c r="F115" s="26" t="n">
        <v>25</v>
      </c>
      <c r="G115" s="26"/>
      <c r="H115" s="26" t="n">
        <v>50</v>
      </c>
    </row>
    <row r="116" customFormat="false" ht="9" hidden="false" customHeight="true" outlineLevel="0" collapsed="false">
      <c r="C116" s="147" t="s">
        <v>114</v>
      </c>
      <c r="D116" s="146" t="s">
        <v>166</v>
      </c>
      <c r="E116" s="26"/>
      <c r="F116" s="26" t="n">
        <v>480</v>
      </c>
      <c r="G116" s="26"/>
      <c r="H116" s="26" t="n">
        <v>850</v>
      </c>
    </row>
    <row r="117" customFormat="false" ht="9" hidden="false" customHeight="true" outlineLevel="0" collapsed="false">
      <c r="C117" s="147" t="s">
        <v>119</v>
      </c>
      <c r="D117" s="146" t="s">
        <v>166</v>
      </c>
      <c r="E117" s="26"/>
      <c r="F117" s="146" t="s">
        <v>166</v>
      </c>
      <c r="G117" s="26"/>
      <c r="H117" s="26" t="n">
        <v>400</v>
      </c>
    </row>
    <row r="118" customFormat="false" ht="9" hidden="false" customHeight="true" outlineLevel="0" collapsed="false">
      <c r="C118" s="26"/>
      <c r="D118" s="26"/>
      <c r="E118" s="26"/>
      <c r="F118" s="26"/>
      <c r="G118" s="26"/>
      <c r="H118" s="26"/>
    </row>
    <row r="119" customFormat="false" ht="9" hidden="false" customHeight="true" outlineLevel="0" collapsed="false">
      <c r="C119" s="26"/>
      <c r="D119" s="26"/>
      <c r="E119" s="26"/>
      <c r="F119" s="26"/>
      <c r="G119" s="26"/>
      <c r="H119" s="146"/>
    </row>
    <row r="120" customFormat="false" ht="9" hidden="false" customHeight="true" outlineLevel="0" collapsed="false">
      <c r="B120" s="10" t="s">
        <v>198</v>
      </c>
      <c r="C120" s="26"/>
      <c r="D120" s="26" t="n">
        <f aca="false">SUM(D122:D126)</f>
        <v>24356</v>
      </c>
      <c r="E120" s="26"/>
      <c r="F120" s="26" t="n">
        <f aca="false">SUM(F122:F126)</f>
        <v>13935</v>
      </c>
      <c r="G120" s="26"/>
      <c r="H120" s="26" t="n">
        <f aca="false">SUM(H122:H126)</f>
        <v>8100</v>
      </c>
    </row>
    <row r="121" customFormat="false" ht="9" hidden="false" customHeight="true" outlineLevel="0" collapsed="false">
      <c r="C121" s="26"/>
      <c r="D121" s="26"/>
      <c r="E121" s="26"/>
      <c r="F121" s="26"/>
      <c r="G121" s="26"/>
      <c r="H121" s="26"/>
    </row>
    <row r="122" customFormat="false" ht="9" hidden="false" customHeight="true" outlineLevel="0" collapsed="false">
      <c r="C122" s="147" t="s">
        <v>110</v>
      </c>
      <c r="D122" s="26" t="n">
        <v>20000</v>
      </c>
      <c r="E122" s="26"/>
      <c r="F122" s="26" t="n">
        <v>11900</v>
      </c>
      <c r="G122" s="26"/>
      <c r="H122" s="146" t="n">
        <v>6600</v>
      </c>
    </row>
    <row r="123" customFormat="false" ht="9" hidden="false" customHeight="true" outlineLevel="0" collapsed="false">
      <c r="C123" s="147" t="s">
        <v>113</v>
      </c>
      <c r="D123" s="26" t="n">
        <v>3564</v>
      </c>
      <c r="E123" s="26"/>
      <c r="F123" s="146" t="n">
        <v>1880</v>
      </c>
      <c r="G123" s="26"/>
      <c r="H123" s="146" t="n">
        <v>1280</v>
      </c>
    </row>
    <row r="124" customFormat="false" ht="9" hidden="false" customHeight="true" outlineLevel="0" collapsed="false">
      <c r="C124" s="147" t="s">
        <v>121</v>
      </c>
      <c r="D124" s="26" t="n">
        <v>362</v>
      </c>
      <c r="E124" s="26"/>
      <c r="F124" s="146" t="s">
        <v>166</v>
      </c>
      <c r="G124" s="26"/>
      <c r="H124" s="146" t="s">
        <v>166</v>
      </c>
    </row>
    <row r="125" customFormat="false" ht="9" hidden="false" customHeight="true" outlineLevel="0" collapsed="false">
      <c r="C125" s="147" t="s">
        <v>123</v>
      </c>
      <c r="D125" s="26" t="n">
        <v>250</v>
      </c>
      <c r="E125" s="26"/>
      <c r="F125" s="26" t="n">
        <v>90</v>
      </c>
      <c r="G125" s="26"/>
      <c r="H125" s="146" t="n">
        <v>170</v>
      </c>
    </row>
    <row r="126" customFormat="false" ht="9" hidden="false" customHeight="true" outlineLevel="0" collapsed="false">
      <c r="C126" s="147" t="s">
        <v>439</v>
      </c>
      <c r="D126" s="26" t="n">
        <v>180</v>
      </c>
      <c r="E126" s="26"/>
      <c r="F126" s="26" t="n">
        <v>65</v>
      </c>
      <c r="G126" s="26"/>
      <c r="H126" s="26" t="n">
        <v>50</v>
      </c>
    </row>
    <row r="127" customFormat="false" ht="9" hidden="false" customHeight="true" outlineLevel="0" collapsed="false">
      <c r="C127" s="147"/>
      <c r="D127" s="26"/>
      <c r="E127" s="26"/>
      <c r="F127" s="26"/>
      <c r="G127" s="26"/>
      <c r="H127" s="26"/>
    </row>
    <row r="128" customFormat="false" ht="9" hidden="false" customHeight="true" outlineLevel="0" collapsed="false">
      <c r="C128" s="147"/>
      <c r="D128" s="26"/>
      <c r="E128" s="26"/>
      <c r="F128" s="26"/>
      <c r="G128" s="26"/>
    </row>
    <row r="129" customFormat="false" ht="9" hidden="false" customHeight="true" outlineLevel="0" collapsed="false">
      <c r="B129" s="10" t="s">
        <v>465</v>
      </c>
      <c r="C129" s="147"/>
      <c r="D129" s="26" t="n">
        <f aca="false">SUM(D131)</f>
        <v>750</v>
      </c>
      <c r="E129" s="26"/>
      <c r="F129" s="26" t="n">
        <f aca="false">SUM(F131)</f>
        <v>50</v>
      </c>
      <c r="G129" s="26"/>
      <c r="H129" s="146" t="s">
        <v>166</v>
      </c>
    </row>
    <row r="130" customFormat="false" ht="9" hidden="false" customHeight="true" outlineLevel="0" collapsed="false">
      <c r="C130" s="147"/>
      <c r="D130" s="26"/>
      <c r="E130" s="26"/>
      <c r="F130" s="26"/>
      <c r="G130" s="26"/>
      <c r="H130" s="26"/>
    </row>
    <row r="131" customFormat="false" ht="9" hidden="false" customHeight="true" outlineLevel="0" collapsed="false">
      <c r="C131" s="147" t="s">
        <v>111</v>
      </c>
      <c r="D131" s="26" t="n">
        <v>750</v>
      </c>
      <c r="E131" s="26"/>
      <c r="F131" s="26" t="n">
        <v>50</v>
      </c>
      <c r="G131" s="26"/>
      <c r="H131" s="146" t="s">
        <v>166</v>
      </c>
    </row>
    <row r="132" customFormat="false" ht="9" hidden="false" customHeight="true" outlineLevel="0" collapsed="false">
      <c r="C132" s="147"/>
      <c r="D132" s="26"/>
      <c r="E132" s="26"/>
      <c r="F132" s="26"/>
      <c r="G132" s="26"/>
      <c r="H132" s="77"/>
    </row>
    <row r="133" customFormat="false" ht="9" hidden="false" customHeight="true" outlineLevel="0" collapsed="false">
      <c r="C133" s="147"/>
      <c r="D133" s="26"/>
      <c r="E133" s="26"/>
      <c r="F133" s="26"/>
      <c r="G133" s="26"/>
      <c r="H133" s="77"/>
    </row>
    <row r="134" customFormat="false" ht="9" hidden="false" customHeight="true" outlineLevel="0" collapsed="false">
      <c r="B134" s="10" t="s">
        <v>289</v>
      </c>
      <c r="C134" s="26"/>
      <c r="D134" s="26" t="n">
        <f aca="false">SUM(D136:D137)</f>
        <v>10560</v>
      </c>
      <c r="E134" s="26"/>
      <c r="F134" s="146" t="s">
        <v>166</v>
      </c>
      <c r="G134" s="26"/>
      <c r="H134" s="146" t="s">
        <v>166</v>
      </c>
    </row>
    <row r="135" customFormat="false" ht="9" hidden="false" customHeight="true" outlineLevel="0" collapsed="false">
      <c r="C135" s="26"/>
      <c r="D135" s="26"/>
      <c r="E135" s="26"/>
      <c r="F135" s="26"/>
      <c r="G135" s="26"/>
      <c r="H135" s="26"/>
    </row>
    <row r="136" customFormat="false" ht="9" hidden="false" customHeight="true" outlineLevel="0" collapsed="false">
      <c r="C136" s="147" t="s">
        <v>112</v>
      </c>
      <c r="D136" s="26" t="n">
        <v>10433</v>
      </c>
      <c r="E136" s="26"/>
      <c r="F136" s="146" t="s">
        <v>166</v>
      </c>
      <c r="G136" s="26"/>
      <c r="H136" s="146" t="s">
        <v>166</v>
      </c>
    </row>
    <row r="137" customFormat="false" ht="9" hidden="false" customHeight="true" outlineLevel="0" collapsed="false">
      <c r="C137" s="147" t="s">
        <v>128</v>
      </c>
      <c r="D137" s="26" t="n">
        <v>127</v>
      </c>
      <c r="E137" s="26"/>
      <c r="F137" s="146" t="s">
        <v>166</v>
      </c>
      <c r="G137" s="26"/>
      <c r="H137" s="146" t="s">
        <v>166</v>
      </c>
    </row>
    <row r="138" customFormat="false" ht="9" hidden="false" customHeight="true" outlineLevel="0" collapsed="false">
      <c r="C138" s="147"/>
      <c r="D138" s="26"/>
      <c r="E138" s="26"/>
      <c r="F138" s="146"/>
      <c r="G138" s="26"/>
      <c r="H138" s="146"/>
    </row>
    <row r="139" customFormat="false" ht="9" hidden="false" customHeight="true" outlineLevel="0" collapsed="false">
      <c r="C139" s="147"/>
      <c r="D139" s="26"/>
      <c r="E139" s="26"/>
      <c r="F139" s="26"/>
      <c r="G139" s="26"/>
      <c r="H139" s="26"/>
    </row>
    <row r="140" customFormat="false" ht="9" hidden="false" customHeight="true" outlineLevel="0" collapsed="false">
      <c r="B140" s="10" t="s">
        <v>369</v>
      </c>
      <c r="C140" s="146"/>
      <c r="D140" s="146" t="s">
        <v>166</v>
      </c>
      <c r="E140" s="146"/>
      <c r="F140" s="146" t="n">
        <f aca="false">SUM(F142:F143)</f>
        <v>1353</v>
      </c>
      <c r="G140" s="146"/>
      <c r="H140" s="146" t="s">
        <v>166</v>
      </c>
    </row>
    <row r="141" customFormat="false" ht="9" hidden="false" customHeight="true" outlineLevel="0" collapsed="false">
      <c r="C141" s="26"/>
      <c r="D141" s="26"/>
      <c r="E141" s="26"/>
      <c r="F141" s="26"/>
      <c r="G141" s="26"/>
      <c r="H141" s="26"/>
    </row>
    <row r="142" customFormat="false" ht="9" hidden="false" customHeight="true" outlineLevel="0" collapsed="false">
      <c r="C142" s="147" t="s">
        <v>110</v>
      </c>
      <c r="D142" s="146" t="s">
        <v>166</v>
      </c>
      <c r="E142" s="26"/>
      <c r="F142" s="26" t="n">
        <v>1255</v>
      </c>
      <c r="G142" s="26"/>
      <c r="H142" s="146" t="s">
        <v>166</v>
      </c>
    </row>
    <row r="143" customFormat="false" ht="9" hidden="false" customHeight="true" outlineLevel="0" collapsed="false">
      <c r="C143" s="147" t="s">
        <v>111</v>
      </c>
      <c r="D143" s="146" t="s">
        <v>166</v>
      </c>
      <c r="E143" s="26"/>
      <c r="F143" s="26" t="n">
        <v>98</v>
      </c>
      <c r="G143" s="26"/>
      <c r="H143" s="146" t="s">
        <v>166</v>
      </c>
    </row>
    <row r="144" customFormat="false" ht="9" hidden="false" customHeight="true" outlineLevel="0" collapsed="false">
      <c r="B144" s="25"/>
      <c r="C144" s="25"/>
      <c r="D144" s="26"/>
      <c r="E144" s="26"/>
      <c r="F144" s="26"/>
      <c r="G144" s="26"/>
      <c r="H144" s="26"/>
    </row>
    <row r="145" customFormat="false" ht="9" hidden="false" customHeight="true" outlineLevel="0" collapsed="false">
      <c r="A145" s="39"/>
      <c r="B145" s="39"/>
      <c r="C145" s="39"/>
      <c r="D145" s="26"/>
      <c r="E145" s="26"/>
      <c r="F145" s="26"/>
      <c r="G145" s="26"/>
      <c r="H145" s="26"/>
    </row>
    <row r="146" s="142" customFormat="true" ht="9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</row>
    <row r="147" customFormat="false" ht="9" hidden="false" customHeight="true" outlineLevel="0" collapsed="false">
      <c r="A147" s="45" t="s">
        <v>445</v>
      </c>
    </row>
    <row r="148" customFormat="false" ht="9" hidden="false" customHeight="true" outlineLevel="0" collapsed="false">
      <c r="A148" s="45" t="s">
        <v>141</v>
      </c>
    </row>
    <row r="149" customFormat="false" ht="9" hidden="true" customHeight="true" outlineLevel="0" collapsed="false">
      <c r="A149" s="10" t="s">
        <v>61</v>
      </c>
    </row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.78"/>
    <col collapsed="false" customWidth="true" hidden="false" outlineLevel="0" max="2" min="2" style="10" width="38.99"/>
    <col collapsed="false" customWidth="true" hidden="false" outlineLevel="0" max="3" min="3" style="10" width="15.99"/>
    <col collapsed="false" customWidth="true" hidden="false" outlineLevel="0" max="4" min="4" style="10" width="2.99"/>
    <col collapsed="false" customWidth="true" hidden="false" outlineLevel="0" max="5" min="5" style="10" width="16.78"/>
    <col collapsed="false" customWidth="true" hidden="false" outlineLevel="0" max="6" min="6" style="10" width="2.99"/>
    <col collapsed="false" customWidth="true" hidden="false" outlineLevel="0" max="7" min="7" style="10" width="15.99"/>
    <col collapsed="false" customWidth="true" hidden="false" outlineLevel="0" max="8" min="8" style="10" width="2.99"/>
    <col collapsed="false" customWidth="true" hidden="false" outlineLevel="0" max="9" min="9" style="10" width="14.59"/>
    <col collapsed="false" customWidth="true" hidden="false" outlineLevel="0" max="10" min="10" style="10" width="2.99"/>
    <col collapsed="false" customWidth="true" hidden="false" outlineLevel="0" max="11" min="11" style="10" width="12.59"/>
    <col collapsed="false" customWidth="true" hidden="true" outlineLevel="0" max="12" min="12" style="10" width="18.98"/>
    <col collapsed="false" customWidth="false" hidden="true" outlineLevel="0" max="14" min="13" style="10" width="8.98"/>
    <col collapsed="false" customWidth="true" hidden="true" outlineLevel="0" max="15" min="15" style="10" width="19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15" t="s">
        <v>466</v>
      </c>
      <c r="B1" s="153"/>
      <c r="K1" s="13" t="s">
        <v>467</v>
      </c>
      <c r="L1" s="10" t="s">
        <v>61</v>
      </c>
    </row>
    <row r="2" customFormat="false" ht="12" hidden="false" customHeight="true" outlineLevel="0" collapsed="false">
      <c r="A2" s="15" t="s">
        <v>468</v>
      </c>
      <c r="B2" s="153"/>
      <c r="G2" s="14"/>
      <c r="H2" s="14"/>
      <c r="I2" s="14"/>
      <c r="J2" s="14"/>
    </row>
    <row r="3" customFormat="false" ht="12" hidden="false" customHeight="true" outlineLevel="0" collapsed="false">
      <c r="A3" s="15" t="s">
        <v>469</v>
      </c>
      <c r="B3" s="153"/>
      <c r="G3" s="14"/>
      <c r="H3" s="14"/>
      <c r="I3" s="14"/>
      <c r="J3" s="14"/>
    </row>
    <row r="4" customFormat="false" ht="12" hidden="false" customHeight="true" outlineLevel="0" collapsed="false">
      <c r="A4" s="15" t="s">
        <v>470</v>
      </c>
      <c r="B4" s="153"/>
      <c r="G4" s="14"/>
      <c r="H4" s="14"/>
      <c r="I4" s="14"/>
      <c r="J4" s="14"/>
    </row>
    <row r="5" customFormat="false" ht="12" hidden="false" customHeight="true" outlineLevel="0" collapsed="false">
      <c r="A5" s="15" t="s">
        <v>158</v>
      </c>
      <c r="B5" s="153"/>
      <c r="G5" s="14"/>
      <c r="H5" s="14"/>
      <c r="I5" s="14"/>
      <c r="J5" s="14"/>
    </row>
    <row r="6" customFormat="false" ht="12" hidden="false" customHeight="true" outlineLevel="0" collapsed="false">
      <c r="A6" s="12" t="s">
        <v>6</v>
      </c>
      <c r="B6" s="12"/>
      <c r="G6" s="14"/>
      <c r="H6" s="14"/>
      <c r="I6" s="14"/>
      <c r="J6" s="14"/>
    </row>
    <row r="7" s="153" customFormat="true" ht="12" hidden="false" customHeight="true" outlineLevel="0" collapsed="false">
      <c r="A7" s="153" t="s">
        <v>13</v>
      </c>
    </row>
    <row r="8" customFormat="false" ht="7.5" hidden="false" customHeight="true" outlineLevel="0" collapsed="false"/>
    <row r="9" s="14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9" hidden="false" customHeight="true" outlineLevel="0" collapsed="false">
      <c r="A10" s="143"/>
      <c r="B10" s="151"/>
      <c r="C10" s="154" t="s">
        <v>471</v>
      </c>
      <c r="D10" s="154"/>
      <c r="E10" s="154" t="s">
        <v>471</v>
      </c>
      <c r="F10" s="154"/>
      <c r="G10" s="154" t="s">
        <v>471</v>
      </c>
      <c r="H10" s="154"/>
      <c r="I10" s="154" t="s">
        <v>471</v>
      </c>
      <c r="J10" s="154"/>
      <c r="K10" s="154" t="s">
        <v>471</v>
      </c>
    </row>
    <row r="11" customFormat="false" ht="9" hidden="false" customHeight="true" outlineLevel="0" collapsed="false">
      <c r="A11" s="143"/>
      <c r="B11" s="151"/>
      <c r="C11" s="154" t="s">
        <v>472</v>
      </c>
      <c r="D11" s="155" t="s">
        <v>74</v>
      </c>
      <c r="E11" s="154" t="s">
        <v>473</v>
      </c>
      <c r="F11" s="154"/>
      <c r="G11" s="154" t="s">
        <v>474</v>
      </c>
      <c r="H11" s="154"/>
      <c r="I11" s="154" t="s">
        <v>475</v>
      </c>
      <c r="J11" s="154"/>
      <c r="K11" s="154" t="s">
        <v>476</v>
      </c>
    </row>
    <row r="12" customFormat="false" ht="9" hidden="false" customHeight="true" outlineLevel="0" collapsed="false">
      <c r="A12" s="143"/>
      <c r="B12" s="151"/>
      <c r="E12" s="154" t="s">
        <v>477</v>
      </c>
      <c r="F12" s="154"/>
      <c r="G12" s="154" t="s">
        <v>478</v>
      </c>
      <c r="H12" s="154"/>
      <c r="I12" s="154" t="s">
        <v>479</v>
      </c>
      <c r="J12" s="154"/>
    </row>
    <row r="13" customFormat="false" ht="9" hidden="false" customHeight="true" outlineLevel="0" collapsed="false">
      <c r="B13" s="151"/>
      <c r="C13" s="154"/>
      <c r="D13" s="154"/>
      <c r="E13" s="154" t="s">
        <v>480</v>
      </c>
      <c r="F13" s="154"/>
      <c r="H13" s="154"/>
      <c r="I13" s="154" t="s">
        <v>481</v>
      </c>
      <c r="J13" s="154"/>
      <c r="K13" s="154"/>
    </row>
    <row r="14" customFormat="false" ht="9" hidden="false" customHeight="true" outlineLevel="0" collapsed="false">
      <c r="A14" s="143"/>
      <c r="B14" s="151"/>
      <c r="C14" s="154"/>
      <c r="D14" s="154"/>
      <c r="E14" s="154"/>
      <c r="F14" s="154"/>
      <c r="G14" s="154"/>
      <c r="H14" s="154"/>
      <c r="I14" s="154" t="s">
        <v>482</v>
      </c>
      <c r="J14" s="154"/>
      <c r="K14" s="154"/>
    </row>
    <row r="15" s="142" customFormat="true" ht="2.1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</row>
    <row r="16" customFormat="false" ht="9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9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9" hidden="false" customHeight="true" outlineLevel="0" collapsed="false">
      <c r="A18" s="28" t="s">
        <v>483</v>
      </c>
      <c r="B18" s="156"/>
      <c r="C18" s="32" t="n">
        <f aca="false">SUM(C21,C29,C45,C80,C108,C146,C196)</f>
        <v>572573</v>
      </c>
      <c r="D18" s="32"/>
      <c r="E18" s="32" t="n">
        <f aca="false">SUM(E21,E29,E45,E80,E108,E146,E196)</f>
        <v>125381</v>
      </c>
      <c r="F18" s="32"/>
      <c r="G18" s="32" t="n">
        <f aca="false">SUM(G21,G29,G45,G80,G108,G146,G196)</f>
        <v>113617</v>
      </c>
      <c r="H18" s="32"/>
      <c r="I18" s="32" t="n">
        <f aca="false">SUM(I21,I29,I45,I80,I108,I146,I196)</f>
        <v>99415</v>
      </c>
      <c r="J18" s="32"/>
      <c r="K18" s="32" t="n">
        <f aca="false">SUM(K21,K29,K45,K80,K108,K146,K196)</f>
        <v>312784</v>
      </c>
    </row>
    <row r="19" customFormat="false" ht="9" hidden="false" customHeight="true" outlineLevel="0" collapsed="false">
      <c r="A19" s="25"/>
      <c r="B19" s="25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9" hidden="false" customHeight="tru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9" hidden="false" customHeight="true" outlineLevel="0" collapsed="false">
      <c r="A21" s="152" t="s">
        <v>163</v>
      </c>
      <c r="B21" s="25"/>
      <c r="C21" s="26" t="n">
        <f aca="false">SUM(C23:C26)</f>
        <v>2069</v>
      </c>
      <c r="D21" s="26"/>
      <c r="E21" s="26" t="n">
        <f aca="false">SUM(E23:E26)</f>
        <v>154</v>
      </c>
      <c r="F21" s="26"/>
      <c r="G21" s="26" t="n">
        <f aca="false">SUM(G23:G26)</f>
        <v>154</v>
      </c>
      <c r="H21" s="26"/>
      <c r="I21" s="146" t="s">
        <v>166</v>
      </c>
      <c r="J21" s="26"/>
      <c r="K21" s="146" t="s">
        <v>166</v>
      </c>
    </row>
    <row r="22" customFormat="false" ht="9" hidden="false" customHeight="true" outlineLevel="0" collapsed="false">
      <c r="A22" s="25"/>
      <c r="B22" s="25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9" hidden="false" customHeight="true" outlineLevel="0" collapsed="false">
      <c r="A23" s="25"/>
      <c r="B23" s="36" t="s">
        <v>164</v>
      </c>
      <c r="C23" s="26" t="n">
        <v>1551</v>
      </c>
      <c r="D23" s="26"/>
      <c r="E23" s="26" t="n">
        <v>65</v>
      </c>
      <c r="F23" s="26"/>
      <c r="G23" s="26" t="n">
        <v>65</v>
      </c>
      <c r="H23" s="26"/>
      <c r="I23" s="146" t="s">
        <v>166</v>
      </c>
      <c r="J23" s="26"/>
      <c r="K23" s="146" t="s">
        <v>166</v>
      </c>
    </row>
    <row r="24" customFormat="false" ht="9" hidden="false" customHeight="true" outlineLevel="0" collapsed="false">
      <c r="A24" s="25"/>
      <c r="B24" s="36" t="s">
        <v>168</v>
      </c>
      <c r="C24" s="146" t="s">
        <v>166</v>
      </c>
      <c r="D24" s="26"/>
      <c r="E24" s="26" t="n">
        <v>19</v>
      </c>
      <c r="F24" s="26"/>
      <c r="G24" s="26" t="n">
        <v>19</v>
      </c>
      <c r="H24" s="26"/>
      <c r="I24" s="146" t="s">
        <v>166</v>
      </c>
      <c r="J24" s="26"/>
      <c r="K24" s="146" t="s">
        <v>166</v>
      </c>
    </row>
    <row r="25" customFormat="false" ht="9" hidden="false" customHeight="true" outlineLevel="0" collapsed="false">
      <c r="A25" s="25"/>
      <c r="B25" s="36" t="s">
        <v>167</v>
      </c>
      <c r="C25" s="26" t="n">
        <v>518</v>
      </c>
      <c r="D25" s="26"/>
      <c r="E25" s="26" t="n">
        <v>27</v>
      </c>
      <c r="F25" s="26"/>
      <c r="G25" s="26" t="n">
        <v>27</v>
      </c>
      <c r="H25" s="26"/>
      <c r="I25" s="146" t="s">
        <v>166</v>
      </c>
      <c r="J25" s="26"/>
      <c r="K25" s="146" t="s">
        <v>166</v>
      </c>
    </row>
    <row r="26" customFormat="false" ht="9" hidden="false" customHeight="true" outlineLevel="0" collapsed="false">
      <c r="A26" s="25"/>
      <c r="B26" s="36" t="s">
        <v>182</v>
      </c>
      <c r="C26" s="146" t="s">
        <v>166</v>
      </c>
      <c r="D26" s="26"/>
      <c r="E26" s="26" t="n">
        <v>43</v>
      </c>
      <c r="F26" s="26"/>
      <c r="G26" s="26" t="n">
        <v>43</v>
      </c>
      <c r="H26" s="26"/>
      <c r="I26" s="146" t="s">
        <v>166</v>
      </c>
      <c r="J26" s="26"/>
      <c r="K26" s="146" t="s">
        <v>166</v>
      </c>
    </row>
    <row r="27" customFormat="false" ht="9" hidden="false" customHeight="true" outlineLevel="0" collapsed="false">
      <c r="A27" s="25"/>
      <c r="B27" s="25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25"/>
      <c r="B28" s="25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9" hidden="false" customHeight="true" outlineLevel="0" collapsed="false">
      <c r="A29" s="10" t="s">
        <v>185</v>
      </c>
      <c r="B29" s="157"/>
      <c r="C29" s="26" t="n">
        <f aca="false">SUM(C31:C42)</f>
        <v>45236</v>
      </c>
      <c r="D29" s="26"/>
      <c r="E29" s="26" t="n">
        <f aca="false">SUM(E31:E42)</f>
        <v>12676</v>
      </c>
      <c r="F29" s="26"/>
      <c r="G29" s="26" t="n">
        <f aca="false">SUM(G31:G42)</f>
        <v>14351</v>
      </c>
      <c r="H29" s="26"/>
      <c r="I29" s="26" t="n">
        <f aca="false">SUM(I31:I42)</f>
        <v>10460</v>
      </c>
      <c r="J29" s="26"/>
      <c r="K29" s="26" t="n">
        <f aca="false">SUM(K31:K42)</f>
        <v>14554</v>
      </c>
    </row>
    <row r="30" customFormat="false" ht="9" hidden="false" customHeight="true" outlineLevel="0" collapsed="false">
      <c r="B30" s="157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B31" s="16" t="s">
        <v>186</v>
      </c>
      <c r="C31" s="26" t="n">
        <v>785</v>
      </c>
      <c r="D31" s="26"/>
      <c r="E31" s="26" t="n">
        <v>26</v>
      </c>
      <c r="F31" s="26"/>
      <c r="G31" s="26" t="n">
        <v>78</v>
      </c>
      <c r="H31" s="26"/>
      <c r="I31" s="26" t="n">
        <v>48</v>
      </c>
      <c r="J31" s="26"/>
      <c r="K31" s="146" t="s">
        <v>166</v>
      </c>
    </row>
    <row r="32" customFormat="false" ht="9" hidden="false" customHeight="true" outlineLevel="0" collapsed="false">
      <c r="B32" s="16" t="s">
        <v>187</v>
      </c>
      <c r="C32" s="26" t="n">
        <v>877</v>
      </c>
      <c r="D32" s="26"/>
      <c r="E32" s="26" t="n">
        <v>260</v>
      </c>
      <c r="F32" s="26"/>
      <c r="G32" s="26" t="n">
        <v>117</v>
      </c>
      <c r="H32" s="26"/>
      <c r="I32" s="26" t="n">
        <v>332</v>
      </c>
      <c r="J32" s="26"/>
      <c r="K32" s="146" t="s">
        <v>166</v>
      </c>
    </row>
    <row r="33" customFormat="false" ht="9" hidden="false" customHeight="true" outlineLevel="0" collapsed="false">
      <c r="B33" s="16" t="s">
        <v>188</v>
      </c>
      <c r="C33" s="26" t="n">
        <v>3741</v>
      </c>
      <c r="D33" s="26"/>
      <c r="E33" s="26" t="n">
        <v>852</v>
      </c>
      <c r="F33" s="26"/>
      <c r="G33" s="146" t="n">
        <v>865</v>
      </c>
      <c r="H33" s="26"/>
      <c r="I33" s="26" t="n">
        <v>691</v>
      </c>
      <c r="J33" s="26"/>
      <c r="K33" s="26" t="n">
        <v>930</v>
      </c>
    </row>
    <row r="34" customFormat="false" ht="9" hidden="false" customHeight="true" outlineLevel="0" collapsed="false">
      <c r="B34" s="16" t="s">
        <v>189</v>
      </c>
      <c r="C34" s="26" t="n">
        <v>837</v>
      </c>
      <c r="D34" s="26"/>
      <c r="E34" s="26" t="n">
        <v>223</v>
      </c>
      <c r="F34" s="26"/>
      <c r="G34" s="26" t="n">
        <v>70</v>
      </c>
      <c r="H34" s="26"/>
      <c r="I34" s="26" t="n">
        <v>277</v>
      </c>
      <c r="J34" s="26"/>
      <c r="K34" s="146" t="s">
        <v>166</v>
      </c>
    </row>
    <row r="35" customFormat="false" ht="9" hidden="false" customHeight="true" outlineLevel="0" collapsed="false">
      <c r="B35" s="16" t="s">
        <v>190</v>
      </c>
      <c r="C35" s="26" t="n">
        <v>500</v>
      </c>
      <c r="D35" s="26"/>
      <c r="E35" s="26" t="n">
        <v>137</v>
      </c>
      <c r="F35" s="26"/>
      <c r="G35" s="26" t="n">
        <v>54</v>
      </c>
      <c r="H35" s="26"/>
      <c r="I35" s="26" t="n">
        <v>52</v>
      </c>
      <c r="J35" s="26"/>
      <c r="K35" s="146" t="s">
        <v>166</v>
      </c>
    </row>
    <row r="36" customFormat="false" ht="9" hidden="false" customHeight="true" outlineLevel="0" collapsed="false">
      <c r="B36" s="16" t="s">
        <v>191</v>
      </c>
      <c r="C36" s="26" t="n">
        <v>1072</v>
      </c>
      <c r="D36" s="26"/>
      <c r="E36" s="26" t="n">
        <v>20</v>
      </c>
      <c r="F36" s="26"/>
      <c r="G36" s="146" t="s">
        <v>166</v>
      </c>
      <c r="H36" s="26"/>
      <c r="I36" s="26" t="n">
        <v>80</v>
      </c>
      <c r="J36" s="26"/>
      <c r="K36" s="26" t="n">
        <v>20</v>
      </c>
    </row>
    <row r="37" customFormat="false" ht="9" hidden="false" customHeight="true" outlineLevel="0" collapsed="false">
      <c r="B37" s="16" t="s">
        <v>192</v>
      </c>
      <c r="C37" s="26" t="n">
        <v>16331</v>
      </c>
      <c r="D37" s="26"/>
      <c r="E37" s="26" t="n">
        <v>6759</v>
      </c>
      <c r="F37" s="26"/>
      <c r="G37" s="26" t="n">
        <v>7753</v>
      </c>
      <c r="H37" s="26"/>
      <c r="I37" s="26" t="n">
        <v>4998</v>
      </c>
      <c r="J37" s="26"/>
      <c r="K37" s="26" t="n">
        <v>7383</v>
      </c>
    </row>
    <row r="38" customFormat="false" ht="9" hidden="false" customHeight="true" outlineLevel="0" collapsed="false">
      <c r="B38" s="16" t="s">
        <v>193</v>
      </c>
      <c r="C38" s="26" t="n">
        <v>7745</v>
      </c>
      <c r="D38" s="26"/>
      <c r="E38" s="26" t="n">
        <v>367</v>
      </c>
      <c r="F38" s="26"/>
      <c r="G38" s="26" t="n">
        <v>94</v>
      </c>
      <c r="H38" s="26"/>
      <c r="I38" s="26" t="n">
        <v>90</v>
      </c>
      <c r="J38" s="26"/>
      <c r="K38" s="26" t="n">
        <v>1607</v>
      </c>
    </row>
    <row r="39" customFormat="false" ht="9" hidden="false" customHeight="true" outlineLevel="0" collapsed="false">
      <c r="B39" s="16" t="s">
        <v>194</v>
      </c>
      <c r="C39" s="26" t="n">
        <v>542</v>
      </c>
      <c r="D39" s="26"/>
      <c r="E39" s="26" t="n">
        <v>98</v>
      </c>
      <c r="F39" s="26"/>
      <c r="G39" s="26" t="n">
        <v>11</v>
      </c>
      <c r="H39" s="26"/>
      <c r="I39" s="26" t="n">
        <v>193</v>
      </c>
      <c r="J39" s="26"/>
      <c r="K39" s="146" t="s">
        <v>166</v>
      </c>
    </row>
    <row r="40" customFormat="false" ht="9" hidden="false" customHeight="true" outlineLevel="0" collapsed="false">
      <c r="B40" s="16" t="s">
        <v>195</v>
      </c>
      <c r="C40" s="26" t="n">
        <v>257</v>
      </c>
      <c r="D40" s="26"/>
      <c r="E40" s="26" t="n">
        <v>19</v>
      </c>
      <c r="F40" s="26"/>
      <c r="G40" s="26" t="n">
        <v>8</v>
      </c>
      <c r="H40" s="26"/>
      <c r="I40" s="26" t="n">
        <v>8</v>
      </c>
      <c r="J40" s="26"/>
      <c r="K40" s="146" t="s">
        <v>166</v>
      </c>
    </row>
    <row r="41" customFormat="false" ht="9" hidden="false" customHeight="true" outlineLevel="0" collapsed="false">
      <c r="B41" s="16" t="s">
        <v>196</v>
      </c>
      <c r="C41" s="26" t="n">
        <v>2378</v>
      </c>
      <c r="D41" s="26"/>
      <c r="E41" s="26" t="n">
        <v>694</v>
      </c>
      <c r="F41" s="26"/>
      <c r="G41" s="26" t="n">
        <v>810</v>
      </c>
      <c r="H41" s="26"/>
      <c r="I41" s="26" t="n">
        <v>606</v>
      </c>
      <c r="J41" s="26"/>
      <c r="K41" s="26" t="n">
        <v>618</v>
      </c>
    </row>
    <row r="42" customFormat="false" ht="9" hidden="false" customHeight="true" outlineLevel="0" collapsed="false">
      <c r="B42" s="16" t="s">
        <v>197</v>
      </c>
      <c r="C42" s="26" t="n">
        <v>10171</v>
      </c>
      <c r="D42" s="26"/>
      <c r="E42" s="26" t="n">
        <v>3221</v>
      </c>
      <c r="F42" s="26"/>
      <c r="G42" s="26" t="n">
        <v>4491</v>
      </c>
      <c r="H42" s="26"/>
      <c r="I42" s="26" t="n">
        <v>3085</v>
      </c>
      <c r="J42" s="26"/>
      <c r="K42" s="26" t="n">
        <v>3996</v>
      </c>
    </row>
    <row r="43" customFormat="false" ht="9" hidden="false" customHeight="true" outlineLevel="0" collapsed="false">
      <c r="B43" s="157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9" hidden="false" customHeight="true" outlineLevel="0" collapsed="false">
      <c r="B44" s="157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9" hidden="false" customHeight="true" outlineLevel="0" collapsed="false">
      <c r="A45" s="10" t="s">
        <v>198</v>
      </c>
      <c r="B45" s="157"/>
      <c r="C45" s="26" t="n">
        <f aca="false">SUM(C47:C77)</f>
        <v>78834</v>
      </c>
      <c r="D45" s="26"/>
      <c r="E45" s="26" t="n">
        <f aca="false">SUM(E47:E77)</f>
        <v>31135</v>
      </c>
      <c r="F45" s="26"/>
      <c r="G45" s="26" t="n">
        <f aca="false">SUM(G47:G77)</f>
        <v>34575</v>
      </c>
      <c r="H45" s="26"/>
      <c r="I45" s="26" t="n">
        <f aca="false">SUM(I47:I77)</f>
        <v>11380</v>
      </c>
      <c r="J45" s="26"/>
      <c r="K45" s="26" t="n">
        <f aca="false">SUM(K47:K77)</f>
        <v>2120</v>
      </c>
    </row>
    <row r="46" customFormat="false" ht="9" hidden="false" customHeight="true" outlineLevel="0" collapsed="false">
      <c r="B46" s="158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9" hidden="false" customHeight="true" outlineLevel="0" collapsed="false">
      <c r="B47" s="158" t="s">
        <v>199</v>
      </c>
      <c r="C47" s="26" t="n">
        <v>4235</v>
      </c>
      <c r="D47" s="26"/>
      <c r="E47" s="26" t="n">
        <v>2900</v>
      </c>
      <c r="F47" s="26"/>
      <c r="G47" s="26" t="n">
        <v>1750</v>
      </c>
      <c r="H47" s="26"/>
      <c r="I47" s="146" t="n">
        <v>980</v>
      </c>
      <c r="J47" s="26"/>
      <c r="K47" s="146" t="n">
        <v>80</v>
      </c>
    </row>
    <row r="48" customFormat="false" ht="9" hidden="false" customHeight="true" outlineLevel="0" collapsed="false">
      <c r="B48" s="158" t="s">
        <v>200</v>
      </c>
      <c r="C48" s="26" t="n">
        <v>1959</v>
      </c>
      <c r="D48" s="26"/>
      <c r="E48" s="146" t="n">
        <v>9</v>
      </c>
      <c r="F48" s="26"/>
      <c r="G48" s="146" t="n">
        <v>1600</v>
      </c>
      <c r="H48" s="26"/>
      <c r="I48" s="146" t="s">
        <v>166</v>
      </c>
      <c r="J48" s="26"/>
      <c r="K48" s="146" t="s">
        <v>166</v>
      </c>
    </row>
    <row r="49" customFormat="false" ht="9" hidden="false" customHeight="true" outlineLevel="0" collapsed="false">
      <c r="B49" s="158" t="s">
        <v>210</v>
      </c>
      <c r="C49" s="26" t="n">
        <v>1180</v>
      </c>
      <c r="D49" s="26"/>
      <c r="E49" s="146" t="n">
        <v>260</v>
      </c>
      <c r="F49" s="26"/>
      <c r="G49" s="146" t="n">
        <v>300</v>
      </c>
      <c r="H49" s="26"/>
      <c r="I49" s="146" t="s">
        <v>166</v>
      </c>
      <c r="J49" s="26"/>
      <c r="K49" s="146" t="s">
        <v>166</v>
      </c>
    </row>
    <row r="50" customFormat="false" ht="9" hidden="false" customHeight="true" outlineLevel="0" collapsed="false">
      <c r="B50" s="158" t="s">
        <v>201</v>
      </c>
      <c r="C50" s="26" t="n">
        <v>2482</v>
      </c>
      <c r="D50" s="26"/>
      <c r="E50" s="26" t="n">
        <v>1399</v>
      </c>
      <c r="F50" s="26"/>
      <c r="G50" s="26" t="n">
        <v>1140</v>
      </c>
      <c r="H50" s="26"/>
      <c r="I50" s="146" t="n">
        <v>720</v>
      </c>
      <c r="J50" s="26"/>
      <c r="K50" s="146" t="n">
        <v>40</v>
      </c>
    </row>
    <row r="51" customFormat="false" ht="9" hidden="false" customHeight="true" outlineLevel="0" collapsed="false">
      <c r="B51" s="158" t="s">
        <v>202</v>
      </c>
      <c r="C51" s="26" t="n">
        <v>1105</v>
      </c>
      <c r="D51" s="26"/>
      <c r="E51" s="26" t="n">
        <v>395</v>
      </c>
      <c r="F51" s="26"/>
      <c r="G51" s="146" t="n">
        <v>400</v>
      </c>
      <c r="H51" s="26"/>
      <c r="I51" s="146" t="s">
        <v>166</v>
      </c>
      <c r="J51" s="26"/>
      <c r="K51" s="146" t="s">
        <v>166</v>
      </c>
    </row>
    <row r="52" customFormat="false" ht="9" hidden="false" customHeight="true" outlineLevel="0" collapsed="false">
      <c r="B52" s="158" t="s">
        <v>203</v>
      </c>
      <c r="C52" s="26" t="n">
        <v>9478</v>
      </c>
      <c r="D52" s="26"/>
      <c r="E52" s="26" t="n">
        <v>3588</v>
      </c>
      <c r="F52" s="26"/>
      <c r="G52" s="26" t="n">
        <v>3215</v>
      </c>
      <c r="H52" s="26"/>
      <c r="I52" s="146" t="n">
        <v>2100</v>
      </c>
      <c r="J52" s="26"/>
      <c r="K52" s="146" t="s">
        <v>166</v>
      </c>
    </row>
    <row r="53" customFormat="false" ht="9" hidden="false" customHeight="true" outlineLevel="0" collapsed="false">
      <c r="B53" s="158" t="s">
        <v>204</v>
      </c>
      <c r="C53" s="26" t="n">
        <v>3059</v>
      </c>
      <c r="D53" s="26"/>
      <c r="E53" s="26" t="n">
        <v>415</v>
      </c>
      <c r="F53" s="26"/>
      <c r="G53" s="26" t="n">
        <v>1770</v>
      </c>
      <c r="H53" s="26"/>
      <c r="I53" s="146" t="n">
        <v>180</v>
      </c>
      <c r="J53" s="26"/>
      <c r="K53" s="146" t="n">
        <v>320</v>
      </c>
    </row>
    <row r="54" customFormat="false" ht="9" hidden="false" customHeight="true" outlineLevel="0" collapsed="false">
      <c r="B54" s="158" t="s">
        <v>205</v>
      </c>
      <c r="C54" s="26" t="n">
        <v>2045</v>
      </c>
      <c r="D54" s="26"/>
      <c r="E54" s="26" t="n">
        <v>1205</v>
      </c>
      <c r="F54" s="26"/>
      <c r="G54" s="26" t="n">
        <v>1040</v>
      </c>
      <c r="H54" s="26"/>
      <c r="I54" s="146" t="s">
        <v>166</v>
      </c>
      <c r="J54" s="26"/>
      <c r="K54" s="146" t="s">
        <v>166</v>
      </c>
    </row>
    <row r="55" customFormat="false" ht="9" hidden="false" customHeight="true" outlineLevel="0" collapsed="false">
      <c r="B55" s="158" t="s">
        <v>206</v>
      </c>
      <c r="C55" s="26" t="n">
        <v>2330</v>
      </c>
      <c r="D55" s="26"/>
      <c r="E55" s="26" t="n">
        <v>920</v>
      </c>
      <c r="F55" s="26"/>
      <c r="G55" s="26" t="n">
        <v>1500</v>
      </c>
      <c r="H55" s="26"/>
      <c r="I55" s="146" t="n">
        <v>400</v>
      </c>
      <c r="J55" s="26"/>
      <c r="K55" s="146" t="s">
        <v>166</v>
      </c>
    </row>
    <row r="56" customFormat="false" ht="9" hidden="false" customHeight="true" outlineLevel="0" collapsed="false">
      <c r="B56" s="158" t="s">
        <v>207</v>
      </c>
      <c r="C56" s="26" t="n">
        <v>7765</v>
      </c>
      <c r="D56" s="26"/>
      <c r="E56" s="26" t="n">
        <v>5085</v>
      </c>
      <c r="F56" s="26"/>
      <c r="G56" s="26" t="n">
        <v>4410</v>
      </c>
      <c r="H56" s="26"/>
      <c r="I56" s="146" t="n">
        <v>3000</v>
      </c>
      <c r="J56" s="26"/>
      <c r="K56" s="146" t="s">
        <v>166</v>
      </c>
    </row>
    <row r="57" customFormat="false" ht="9" hidden="false" customHeight="true" outlineLevel="0" collapsed="false">
      <c r="B57" s="158" t="s">
        <v>208</v>
      </c>
      <c r="C57" s="26" t="n">
        <v>950</v>
      </c>
      <c r="D57" s="26"/>
      <c r="E57" s="26" t="n">
        <v>275</v>
      </c>
      <c r="F57" s="26"/>
      <c r="G57" s="146" t="n">
        <v>200</v>
      </c>
      <c r="H57" s="26"/>
      <c r="I57" s="146" t="s">
        <v>166</v>
      </c>
      <c r="J57" s="26"/>
      <c r="K57" s="146" t="s">
        <v>166</v>
      </c>
    </row>
    <row r="58" customFormat="false" ht="9" hidden="false" customHeight="true" outlineLevel="0" collapsed="false">
      <c r="B58" s="158" t="s">
        <v>209</v>
      </c>
      <c r="C58" s="26" t="n">
        <v>955</v>
      </c>
      <c r="D58" s="26"/>
      <c r="E58" s="26" t="n">
        <v>275</v>
      </c>
      <c r="F58" s="26"/>
      <c r="G58" s="26" t="n">
        <v>200</v>
      </c>
      <c r="H58" s="26"/>
      <c r="I58" s="146" t="s">
        <v>166</v>
      </c>
      <c r="J58" s="26"/>
      <c r="K58" s="146" t="s">
        <v>166</v>
      </c>
    </row>
    <row r="59" customFormat="false" ht="9" hidden="false" customHeight="true" outlineLevel="0" collapsed="false">
      <c r="B59" s="158" t="s">
        <v>211</v>
      </c>
      <c r="C59" s="26" t="n">
        <v>905</v>
      </c>
      <c r="D59" s="26"/>
      <c r="E59" s="26" t="n">
        <v>350</v>
      </c>
      <c r="F59" s="26"/>
      <c r="G59" s="26" t="n">
        <v>300</v>
      </c>
      <c r="H59" s="26"/>
      <c r="I59" s="146" t="s">
        <v>166</v>
      </c>
      <c r="J59" s="26"/>
      <c r="K59" s="146" t="s">
        <v>166</v>
      </c>
    </row>
    <row r="60" customFormat="false" ht="9" hidden="false" customHeight="true" outlineLevel="0" collapsed="false">
      <c r="B60" s="158" t="s">
        <v>212</v>
      </c>
      <c r="C60" s="26" t="n">
        <v>1416</v>
      </c>
      <c r="D60" s="26"/>
      <c r="E60" s="26" t="n">
        <v>1031</v>
      </c>
      <c r="F60" s="26"/>
      <c r="G60" s="26" t="n">
        <v>490</v>
      </c>
      <c r="H60" s="26"/>
      <c r="I60" s="146" t="s">
        <v>166</v>
      </c>
      <c r="J60" s="26"/>
      <c r="K60" s="146" t="s">
        <v>166</v>
      </c>
    </row>
    <row r="61" customFormat="false" ht="9" hidden="false" customHeight="true" outlineLevel="0" collapsed="false">
      <c r="B61" s="158" t="s">
        <v>213</v>
      </c>
      <c r="C61" s="26" t="n">
        <v>692</v>
      </c>
      <c r="D61" s="26"/>
      <c r="E61" s="146" t="s">
        <v>166</v>
      </c>
      <c r="F61" s="26"/>
      <c r="G61" s="146" t="n">
        <v>100</v>
      </c>
      <c r="H61" s="26"/>
      <c r="I61" s="146" t="s">
        <v>166</v>
      </c>
      <c r="J61" s="26"/>
      <c r="K61" s="146" t="s">
        <v>166</v>
      </c>
    </row>
    <row r="62" customFormat="false" ht="9" hidden="false" customHeight="true" outlineLevel="0" collapsed="false">
      <c r="B62" s="158" t="s">
        <v>214</v>
      </c>
      <c r="C62" s="26" t="n">
        <v>2225</v>
      </c>
      <c r="D62" s="26"/>
      <c r="E62" s="26" t="n">
        <v>1050</v>
      </c>
      <c r="F62" s="26"/>
      <c r="G62" s="146" t="n">
        <v>750</v>
      </c>
      <c r="H62" s="26"/>
      <c r="I62" s="146" t="s">
        <v>166</v>
      </c>
      <c r="J62" s="26"/>
      <c r="K62" s="146" t="s">
        <v>166</v>
      </c>
    </row>
    <row r="63" customFormat="false" ht="9" hidden="false" customHeight="true" outlineLevel="0" collapsed="false">
      <c r="B63" s="158" t="s">
        <v>215</v>
      </c>
      <c r="C63" s="26" t="n">
        <v>1896</v>
      </c>
      <c r="D63" s="26"/>
      <c r="E63" s="26" t="n">
        <v>772</v>
      </c>
      <c r="F63" s="26"/>
      <c r="G63" s="26" t="n">
        <v>530</v>
      </c>
      <c r="H63" s="26"/>
      <c r="I63" s="146" t="n">
        <v>100</v>
      </c>
      <c r="J63" s="26"/>
      <c r="K63" s="146" t="n">
        <v>60</v>
      </c>
    </row>
    <row r="64" customFormat="false" ht="9" hidden="false" customHeight="true" outlineLevel="0" collapsed="false">
      <c r="B64" s="158" t="s">
        <v>216</v>
      </c>
      <c r="C64" s="26" t="n">
        <v>1450</v>
      </c>
      <c r="D64" s="26"/>
      <c r="E64" s="146" t="s">
        <v>166</v>
      </c>
      <c r="F64" s="26"/>
      <c r="G64" s="146" t="n">
        <v>950</v>
      </c>
      <c r="H64" s="26"/>
      <c r="I64" s="146" t="s">
        <v>166</v>
      </c>
      <c r="J64" s="26"/>
      <c r="K64" s="146" t="s">
        <v>166</v>
      </c>
    </row>
    <row r="65" customFormat="false" ht="9" hidden="false" customHeight="true" outlineLevel="0" collapsed="false">
      <c r="B65" s="158" t="s">
        <v>217</v>
      </c>
      <c r="C65" s="26" t="n">
        <v>1721</v>
      </c>
      <c r="D65" s="26"/>
      <c r="E65" s="146" t="s">
        <v>166</v>
      </c>
      <c r="F65" s="26"/>
      <c r="G65" s="146" t="n">
        <v>800</v>
      </c>
      <c r="H65" s="26"/>
      <c r="I65" s="146" t="s">
        <v>166</v>
      </c>
      <c r="J65" s="26"/>
      <c r="K65" s="146" t="s">
        <v>166</v>
      </c>
    </row>
    <row r="66" customFormat="false" ht="9" hidden="false" customHeight="true" outlineLevel="0" collapsed="false">
      <c r="B66" s="158" t="s">
        <v>218</v>
      </c>
      <c r="C66" s="26" t="n">
        <v>10676</v>
      </c>
      <c r="D66" s="26"/>
      <c r="E66" s="26" t="n">
        <v>6294</v>
      </c>
      <c r="F66" s="26"/>
      <c r="G66" s="26" t="n">
        <v>4100</v>
      </c>
      <c r="H66" s="26"/>
      <c r="I66" s="146" t="n">
        <v>2130</v>
      </c>
      <c r="J66" s="26"/>
      <c r="K66" s="146" t="n">
        <v>600</v>
      </c>
    </row>
    <row r="67" customFormat="false" ht="9" hidden="false" customHeight="true" outlineLevel="0" collapsed="false">
      <c r="B67" s="158" t="s">
        <v>219</v>
      </c>
      <c r="C67" s="26" t="n">
        <v>1614</v>
      </c>
      <c r="D67" s="26"/>
      <c r="E67" s="26" t="n">
        <v>1054</v>
      </c>
      <c r="F67" s="26"/>
      <c r="G67" s="146" t="n">
        <v>880</v>
      </c>
      <c r="H67" s="26"/>
      <c r="I67" s="146" t="s">
        <v>166</v>
      </c>
      <c r="J67" s="26"/>
      <c r="K67" s="146" t="s">
        <v>166</v>
      </c>
    </row>
    <row r="68" customFormat="false" ht="9" hidden="false" customHeight="true" outlineLevel="0" collapsed="false">
      <c r="B68" s="158" t="s">
        <v>220</v>
      </c>
      <c r="C68" s="26" t="n">
        <v>3076</v>
      </c>
      <c r="D68" s="26"/>
      <c r="E68" s="146" t="n">
        <v>932</v>
      </c>
      <c r="F68" s="26"/>
      <c r="G68" s="26" t="n">
        <v>1420</v>
      </c>
      <c r="H68" s="26"/>
      <c r="I68" s="146" t="n">
        <v>340</v>
      </c>
      <c r="J68" s="26"/>
      <c r="K68" s="146" t="n">
        <v>420</v>
      </c>
    </row>
    <row r="69" customFormat="false" ht="9" hidden="false" customHeight="true" outlineLevel="0" collapsed="false">
      <c r="B69" s="158" t="s">
        <v>221</v>
      </c>
      <c r="C69" s="26" t="n">
        <v>950</v>
      </c>
      <c r="D69" s="26"/>
      <c r="E69" s="146" t="s">
        <v>166</v>
      </c>
      <c r="F69" s="26"/>
      <c r="G69" s="146" t="n">
        <v>600</v>
      </c>
      <c r="H69" s="26"/>
      <c r="I69" s="146" t="s">
        <v>166</v>
      </c>
      <c r="J69" s="26"/>
      <c r="K69" s="146" t="s">
        <v>166</v>
      </c>
    </row>
    <row r="70" customFormat="false" ht="9" hidden="false" customHeight="true" outlineLevel="0" collapsed="false">
      <c r="B70" s="158" t="s">
        <v>222</v>
      </c>
      <c r="C70" s="26" t="n">
        <v>730</v>
      </c>
      <c r="D70" s="26"/>
      <c r="E70" s="26" t="n">
        <v>300</v>
      </c>
      <c r="F70" s="26"/>
      <c r="G70" s="146" t="n">
        <v>250</v>
      </c>
      <c r="H70" s="26"/>
      <c r="I70" s="146" t="s">
        <v>166</v>
      </c>
      <c r="J70" s="26"/>
      <c r="K70" s="146" t="s">
        <v>166</v>
      </c>
    </row>
    <row r="71" customFormat="false" ht="9" hidden="false" customHeight="true" outlineLevel="0" collapsed="false">
      <c r="B71" s="158" t="s">
        <v>223</v>
      </c>
      <c r="C71" s="26" t="n">
        <v>1870</v>
      </c>
      <c r="D71" s="26"/>
      <c r="E71" s="26" t="n">
        <v>600</v>
      </c>
      <c r="F71" s="26"/>
      <c r="G71" s="146" t="n">
        <v>1000</v>
      </c>
      <c r="H71" s="26"/>
      <c r="I71" s="146" t="n">
        <v>300</v>
      </c>
      <c r="J71" s="26"/>
      <c r="K71" s="146" t="s">
        <v>166</v>
      </c>
    </row>
    <row r="72" customFormat="false" ht="9" hidden="false" customHeight="true" outlineLevel="0" collapsed="false">
      <c r="B72" s="158" t="s">
        <v>224</v>
      </c>
      <c r="C72" s="26" t="n">
        <v>3179</v>
      </c>
      <c r="D72" s="26"/>
      <c r="E72" s="26" t="n">
        <v>139</v>
      </c>
      <c r="F72" s="26"/>
      <c r="G72" s="26" t="n">
        <v>1530</v>
      </c>
      <c r="H72" s="26"/>
      <c r="I72" s="146" t="s">
        <v>166</v>
      </c>
      <c r="J72" s="26"/>
      <c r="K72" s="146" t="n">
        <v>100</v>
      </c>
    </row>
    <row r="73" customFormat="false" ht="9" hidden="false" customHeight="true" outlineLevel="0" collapsed="false">
      <c r="B73" s="158" t="s">
        <v>225</v>
      </c>
      <c r="C73" s="26" t="n">
        <v>910</v>
      </c>
      <c r="D73" s="26"/>
      <c r="E73" s="26" t="n">
        <v>340</v>
      </c>
      <c r="F73" s="26"/>
      <c r="G73" s="26" t="n">
        <v>250</v>
      </c>
      <c r="H73" s="26"/>
      <c r="I73" s="146" t="s">
        <v>166</v>
      </c>
      <c r="J73" s="26"/>
      <c r="K73" s="146" t="s">
        <v>166</v>
      </c>
    </row>
    <row r="74" customFormat="false" ht="9" hidden="false" customHeight="true" outlineLevel="0" collapsed="false">
      <c r="B74" s="158" t="s">
        <v>226</v>
      </c>
      <c r="C74" s="26" t="n">
        <v>1610</v>
      </c>
      <c r="D74" s="26"/>
      <c r="E74" s="26" t="n">
        <v>100</v>
      </c>
      <c r="F74" s="26"/>
      <c r="G74" s="26" t="n">
        <v>600</v>
      </c>
      <c r="H74" s="26"/>
      <c r="I74" s="146" t="n">
        <v>350</v>
      </c>
      <c r="J74" s="26"/>
      <c r="K74" s="146" t="n">
        <v>300</v>
      </c>
    </row>
    <row r="75" customFormat="false" ht="9" hidden="false" customHeight="true" outlineLevel="0" collapsed="false">
      <c r="B75" s="158" t="s">
        <v>227</v>
      </c>
      <c r="C75" s="26" t="n">
        <v>4356</v>
      </c>
      <c r="D75" s="26"/>
      <c r="E75" s="26" t="n">
        <v>492</v>
      </c>
      <c r="F75" s="26"/>
      <c r="G75" s="26" t="n">
        <v>1750</v>
      </c>
      <c r="H75" s="26"/>
      <c r="I75" s="146" t="n">
        <v>780</v>
      </c>
      <c r="J75" s="26"/>
      <c r="K75" s="146" t="n">
        <v>200</v>
      </c>
    </row>
    <row r="76" customFormat="false" ht="9" hidden="false" customHeight="true" outlineLevel="0" collapsed="false">
      <c r="B76" s="158" t="s">
        <v>228</v>
      </c>
      <c r="C76" s="26" t="n">
        <v>1235</v>
      </c>
      <c r="D76" s="26"/>
      <c r="E76" s="26" t="n">
        <v>625</v>
      </c>
      <c r="F76" s="26"/>
      <c r="G76" s="146" t="n">
        <v>500</v>
      </c>
      <c r="H76" s="26"/>
      <c r="I76" s="146" t="s">
        <v>166</v>
      </c>
      <c r="J76" s="26"/>
      <c r="K76" s="146" t="s">
        <v>166</v>
      </c>
    </row>
    <row r="77" customFormat="false" ht="9" hidden="false" customHeight="true" outlineLevel="0" collapsed="false">
      <c r="B77" s="158" t="s">
        <v>229</v>
      </c>
      <c r="C77" s="26" t="n">
        <v>780</v>
      </c>
      <c r="D77" s="26"/>
      <c r="E77" s="26" t="n">
        <v>330</v>
      </c>
      <c r="F77" s="26"/>
      <c r="G77" s="146" t="n">
        <v>250</v>
      </c>
      <c r="H77" s="26"/>
      <c r="I77" s="146" t="s">
        <v>166</v>
      </c>
      <c r="J77" s="26"/>
      <c r="K77" s="146" t="s">
        <v>166</v>
      </c>
    </row>
    <row r="78" customFormat="false" ht="9" hidden="false" customHeight="true" outlineLevel="0" collapsed="false">
      <c r="B78" s="158"/>
      <c r="C78" s="26"/>
      <c r="D78" s="26"/>
      <c r="E78" s="26"/>
      <c r="F78" s="26"/>
      <c r="G78" s="146"/>
      <c r="H78" s="26"/>
      <c r="I78" s="146"/>
      <c r="J78" s="26"/>
      <c r="K78" s="146"/>
    </row>
    <row r="79" customFormat="false" ht="9" hidden="false" customHeight="true" outlineLevel="0" collapsed="false">
      <c r="B79" s="158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9" hidden="false" customHeight="true" outlineLevel="0" collapsed="false">
      <c r="A80" s="10" t="s">
        <v>230</v>
      </c>
      <c r="B80" s="157"/>
      <c r="C80" s="26" t="n">
        <f aca="false">SUM(C82:C105)</f>
        <v>178509</v>
      </c>
      <c r="D80" s="26"/>
      <c r="E80" s="26" t="n">
        <f aca="false">SUM(E82:E105)</f>
        <v>19392</v>
      </c>
      <c r="F80" s="26"/>
      <c r="G80" s="26" t="n">
        <f aca="false">SUM(G82:G105)</f>
        <v>13432</v>
      </c>
      <c r="H80" s="26"/>
      <c r="I80" s="26" t="n">
        <f aca="false">SUM(I82:I105)</f>
        <v>7860</v>
      </c>
      <c r="J80" s="26"/>
      <c r="K80" s="26" t="n">
        <f aca="false">SUM(K82:K105)</f>
        <v>115196</v>
      </c>
    </row>
    <row r="81" customFormat="false" ht="9" hidden="false" customHeight="true" outlineLevel="0" collapsed="false">
      <c r="B81" s="157"/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9" hidden="false" customHeight="true" outlineLevel="0" collapsed="false">
      <c r="B82" s="16" t="s">
        <v>231</v>
      </c>
      <c r="C82" s="26" t="n">
        <v>5300</v>
      </c>
      <c r="D82" s="26"/>
      <c r="E82" s="26" t="n">
        <v>121</v>
      </c>
      <c r="F82" s="26"/>
      <c r="G82" s="26" t="n">
        <v>520</v>
      </c>
      <c r="H82" s="26"/>
      <c r="I82" s="146" t="s">
        <v>166</v>
      </c>
      <c r="J82" s="26"/>
      <c r="K82" s="26" t="n">
        <v>4300</v>
      </c>
    </row>
    <row r="83" customFormat="false" ht="9" hidden="false" customHeight="true" outlineLevel="0" collapsed="false">
      <c r="B83" s="16" t="s">
        <v>232</v>
      </c>
      <c r="C83" s="26" t="n">
        <v>4490</v>
      </c>
      <c r="D83" s="26"/>
      <c r="E83" s="146" t="n">
        <v>40</v>
      </c>
      <c r="F83" s="26"/>
      <c r="G83" s="146" t="s">
        <v>166</v>
      </c>
      <c r="H83" s="26"/>
      <c r="I83" s="146" t="s">
        <v>166</v>
      </c>
      <c r="J83" s="26"/>
      <c r="K83" s="26" t="n">
        <v>2900</v>
      </c>
    </row>
    <row r="84" customFormat="false" ht="9" hidden="false" customHeight="true" outlineLevel="0" collapsed="false">
      <c r="B84" s="16" t="s">
        <v>233</v>
      </c>
      <c r="C84" s="26" t="n">
        <v>15847</v>
      </c>
      <c r="D84" s="26"/>
      <c r="E84" s="26" t="n">
        <v>4342</v>
      </c>
      <c r="F84" s="26"/>
      <c r="G84" s="146" t="s">
        <v>166</v>
      </c>
      <c r="H84" s="26"/>
      <c r="I84" s="26" t="n">
        <v>2500</v>
      </c>
      <c r="J84" s="26"/>
      <c r="K84" s="26" t="n">
        <v>7923</v>
      </c>
    </row>
    <row r="85" customFormat="false" ht="9" hidden="false" customHeight="true" outlineLevel="0" collapsed="false">
      <c r="B85" s="16" t="s">
        <v>234</v>
      </c>
      <c r="C85" s="26" t="n">
        <v>16880</v>
      </c>
      <c r="D85" s="26"/>
      <c r="E85" s="26" t="n">
        <v>460</v>
      </c>
      <c r="F85" s="26"/>
      <c r="G85" s="26" t="n">
        <v>2626</v>
      </c>
      <c r="H85" s="26"/>
      <c r="I85" s="146" t="n">
        <v>1750</v>
      </c>
      <c r="J85" s="26"/>
      <c r="K85" s="26" t="n">
        <v>8700</v>
      </c>
    </row>
    <row r="86" customFormat="false" ht="9" hidden="false" customHeight="true" outlineLevel="0" collapsed="false">
      <c r="B86" s="16" t="s">
        <v>235</v>
      </c>
      <c r="C86" s="26" t="n">
        <v>3040</v>
      </c>
      <c r="D86" s="26"/>
      <c r="E86" s="26" t="n">
        <v>200</v>
      </c>
      <c r="F86" s="26"/>
      <c r="G86" s="146" t="s">
        <v>166</v>
      </c>
      <c r="H86" s="26"/>
      <c r="I86" s="146" t="s">
        <v>166</v>
      </c>
      <c r="J86" s="26"/>
      <c r="K86" s="146" t="s">
        <v>166</v>
      </c>
    </row>
    <row r="87" customFormat="false" ht="9" hidden="false" customHeight="true" outlineLevel="0" collapsed="false">
      <c r="B87" s="16" t="s">
        <v>236</v>
      </c>
      <c r="C87" s="26" t="n">
        <v>4894</v>
      </c>
      <c r="D87" s="26"/>
      <c r="E87" s="26" t="n">
        <v>400</v>
      </c>
      <c r="F87" s="26"/>
      <c r="G87" s="146" t="s">
        <v>166</v>
      </c>
      <c r="H87" s="26"/>
      <c r="I87" s="146" t="s">
        <v>166</v>
      </c>
      <c r="J87" s="26"/>
      <c r="K87" s="146" t="s">
        <v>166</v>
      </c>
    </row>
    <row r="88" customFormat="false" ht="9" hidden="false" customHeight="true" outlineLevel="0" collapsed="false">
      <c r="B88" s="16" t="s">
        <v>237</v>
      </c>
      <c r="C88" s="26" t="n">
        <v>6703</v>
      </c>
      <c r="D88" s="26"/>
      <c r="E88" s="26" t="n">
        <v>157</v>
      </c>
      <c r="F88" s="26"/>
      <c r="G88" s="146" t="s">
        <v>166</v>
      </c>
      <c r="H88" s="26"/>
      <c r="I88" s="146" t="s">
        <v>166</v>
      </c>
      <c r="J88" s="26"/>
      <c r="K88" s="26" t="n">
        <v>6845</v>
      </c>
    </row>
    <row r="89" customFormat="false" ht="9" hidden="false" customHeight="true" outlineLevel="0" collapsed="false">
      <c r="B89" s="16" t="s">
        <v>238</v>
      </c>
      <c r="C89" s="26" t="n">
        <v>12562</v>
      </c>
      <c r="D89" s="26"/>
      <c r="E89" s="26" t="n">
        <v>360</v>
      </c>
      <c r="F89" s="26"/>
      <c r="G89" s="146" t="s">
        <v>166</v>
      </c>
      <c r="H89" s="26"/>
      <c r="I89" s="26" t="n">
        <v>200</v>
      </c>
      <c r="J89" s="26"/>
      <c r="K89" s="26" t="n">
        <v>6000</v>
      </c>
    </row>
    <row r="90" customFormat="false" ht="9" hidden="false" customHeight="true" outlineLevel="0" collapsed="false">
      <c r="B90" s="16" t="s">
        <v>239</v>
      </c>
      <c r="C90" s="26" t="n">
        <v>7850</v>
      </c>
      <c r="D90" s="26"/>
      <c r="E90" s="26" t="n">
        <v>450</v>
      </c>
      <c r="F90" s="26"/>
      <c r="G90" s="146" t="s">
        <v>166</v>
      </c>
      <c r="H90" s="26"/>
      <c r="I90" s="146" t="s">
        <v>166</v>
      </c>
      <c r="J90" s="26"/>
      <c r="K90" s="26" t="n">
        <v>3500</v>
      </c>
    </row>
    <row r="91" customFormat="false" ht="9" hidden="false" customHeight="true" outlineLevel="0" collapsed="false">
      <c r="B91" s="16" t="s">
        <v>240</v>
      </c>
      <c r="C91" s="26" t="n">
        <v>14827</v>
      </c>
      <c r="D91" s="26"/>
      <c r="E91" s="26" t="n">
        <v>2540</v>
      </c>
      <c r="F91" s="26"/>
      <c r="G91" s="146" t="s">
        <v>166</v>
      </c>
      <c r="H91" s="26"/>
      <c r="I91" s="26" t="n">
        <v>250</v>
      </c>
      <c r="J91" s="26"/>
      <c r="K91" s="26" t="n">
        <v>11861</v>
      </c>
    </row>
    <row r="92" customFormat="false" ht="9" hidden="false" customHeight="true" outlineLevel="0" collapsed="false">
      <c r="B92" s="16" t="s">
        <v>241</v>
      </c>
      <c r="C92" s="26" t="n">
        <v>919</v>
      </c>
      <c r="D92" s="26"/>
      <c r="E92" s="26" t="n">
        <v>396</v>
      </c>
      <c r="F92" s="26"/>
      <c r="G92" s="26" t="n">
        <v>380</v>
      </c>
      <c r="H92" s="26"/>
      <c r="I92" s="146" t="s">
        <v>166</v>
      </c>
      <c r="J92" s="26"/>
      <c r="K92" s="26" t="n">
        <v>800</v>
      </c>
    </row>
    <row r="93" customFormat="false" ht="9" hidden="false" customHeight="true" outlineLevel="0" collapsed="false">
      <c r="B93" s="16" t="s">
        <v>242</v>
      </c>
      <c r="C93" s="26" t="n">
        <v>5827</v>
      </c>
      <c r="D93" s="26"/>
      <c r="E93" s="146" t="n">
        <v>170</v>
      </c>
      <c r="F93" s="26"/>
      <c r="G93" s="146" t="s">
        <v>166</v>
      </c>
      <c r="H93" s="26"/>
      <c r="I93" s="146" t="s">
        <v>166</v>
      </c>
      <c r="J93" s="26"/>
      <c r="K93" s="26" t="n">
        <v>4000</v>
      </c>
    </row>
    <row r="94" customFormat="false" ht="9" hidden="false" customHeight="true" outlineLevel="0" collapsed="false">
      <c r="B94" s="16" t="s">
        <v>243</v>
      </c>
      <c r="C94" s="26" t="n">
        <v>9969</v>
      </c>
      <c r="D94" s="26"/>
      <c r="E94" s="26" t="n">
        <v>1016</v>
      </c>
      <c r="F94" s="26"/>
      <c r="G94" s="26" t="n">
        <v>2245</v>
      </c>
      <c r="H94" s="26"/>
      <c r="I94" s="146" t="s">
        <v>166</v>
      </c>
      <c r="J94" s="26"/>
      <c r="K94" s="26" t="n">
        <v>6978</v>
      </c>
    </row>
    <row r="95" customFormat="false" ht="9" hidden="false" customHeight="true" outlineLevel="0" collapsed="false">
      <c r="B95" s="16" t="s">
        <v>244</v>
      </c>
      <c r="C95" s="26" t="n">
        <v>2997</v>
      </c>
      <c r="D95" s="26"/>
      <c r="E95" s="26" t="n">
        <v>618</v>
      </c>
      <c r="F95" s="26"/>
      <c r="G95" s="146" t="s">
        <v>166</v>
      </c>
      <c r="H95" s="26"/>
      <c r="I95" s="146" t="s">
        <v>166</v>
      </c>
      <c r="J95" s="26"/>
      <c r="K95" s="26" t="n">
        <v>1300</v>
      </c>
    </row>
    <row r="96" customFormat="false" ht="9" hidden="false" customHeight="true" outlineLevel="0" collapsed="false">
      <c r="B96" s="16" t="s">
        <v>245</v>
      </c>
      <c r="C96" s="26" t="n">
        <v>10123</v>
      </c>
      <c r="D96" s="26"/>
      <c r="E96" s="26" t="n">
        <v>1940</v>
      </c>
      <c r="F96" s="26"/>
      <c r="G96" s="146" t="s">
        <v>166</v>
      </c>
      <c r="H96" s="26"/>
      <c r="I96" s="26" t="n">
        <v>200</v>
      </c>
      <c r="J96" s="26"/>
      <c r="K96" s="26" t="n">
        <v>5000</v>
      </c>
    </row>
    <row r="97" customFormat="false" ht="9" hidden="false" customHeight="true" outlineLevel="0" collapsed="false">
      <c r="B97" s="16" t="s">
        <v>246</v>
      </c>
      <c r="C97" s="26" t="n">
        <v>2398</v>
      </c>
      <c r="D97" s="26"/>
      <c r="E97" s="26" t="n">
        <v>250</v>
      </c>
      <c r="F97" s="26"/>
      <c r="G97" s="146" t="s">
        <v>166</v>
      </c>
      <c r="H97" s="26"/>
      <c r="I97" s="146" t="s">
        <v>166</v>
      </c>
      <c r="J97" s="26"/>
      <c r="K97" s="146" t="s">
        <v>166</v>
      </c>
    </row>
    <row r="98" customFormat="false" ht="9" hidden="false" customHeight="true" outlineLevel="0" collapsed="false">
      <c r="B98" s="16" t="s">
        <v>247</v>
      </c>
      <c r="C98" s="26" t="n">
        <v>880</v>
      </c>
      <c r="D98" s="26"/>
      <c r="E98" s="26" t="n">
        <v>224</v>
      </c>
      <c r="F98" s="26"/>
      <c r="G98" s="26" t="n">
        <v>1102</v>
      </c>
      <c r="H98" s="26"/>
      <c r="I98" s="146" t="s">
        <v>166</v>
      </c>
      <c r="J98" s="26"/>
      <c r="K98" s="26" t="n">
        <v>440</v>
      </c>
    </row>
    <row r="99" customFormat="false" ht="9" hidden="false" customHeight="true" outlineLevel="0" collapsed="false">
      <c r="B99" s="16" t="s">
        <v>248</v>
      </c>
      <c r="C99" s="26" t="n">
        <v>5386</v>
      </c>
      <c r="D99" s="26"/>
      <c r="E99" s="26" t="n">
        <v>922</v>
      </c>
      <c r="F99" s="26"/>
      <c r="G99" s="26" t="n">
        <v>584</v>
      </c>
      <c r="H99" s="26"/>
      <c r="I99" s="146" t="s">
        <v>166</v>
      </c>
      <c r="J99" s="26"/>
      <c r="K99" s="26" t="n">
        <v>2693</v>
      </c>
    </row>
    <row r="100" customFormat="false" ht="9" hidden="false" customHeight="true" outlineLevel="0" collapsed="false">
      <c r="B100" s="16" t="s">
        <v>249</v>
      </c>
      <c r="C100" s="26" t="n">
        <v>3047</v>
      </c>
      <c r="D100" s="26"/>
      <c r="E100" s="26" t="n">
        <v>112</v>
      </c>
      <c r="F100" s="26"/>
      <c r="G100" s="26" t="n">
        <v>517</v>
      </c>
      <c r="H100" s="26"/>
      <c r="I100" s="146" t="s">
        <v>166</v>
      </c>
      <c r="J100" s="26"/>
      <c r="K100" s="26" t="n">
        <v>2600</v>
      </c>
    </row>
    <row r="101" customFormat="false" ht="9" hidden="false" customHeight="true" outlineLevel="0" collapsed="false">
      <c r="B101" s="16" t="s">
        <v>250</v>
      </c>
      <c r="C101" s="26" t="n">
        <v>6574</v>
      </c>
      <c r="D101" s="26"/>
      <c r="E101" s="26" t="n">
        <v>810</v>
      </c>
      <c r="F101" s="26"/>
      <c r="G101" s="26" t="n">
        <v>843</v>
      </c>
      <c r="H101" s="26"/>
      <c r="I101" s="26" t="n">
        <v>1610</v>
      </c>
      <c r="J101" s="26"/>
      <c r="K101" s="26" t="n">
        <v>4800</v>
      </c>
    </row>
    <row r="102" customFormat="false" ht="9" hidden="false" customHeight="true" outlineLevel="0" collapsed="false">
      <c r="B102" s="16" t="s">
        <v>251</v>
      </c>
      <c r="C102" s="26" t="n">
        <v>9315</v>
      </c>
      <c r="D102" s="26"/>
      <c r="E102" s="26" t="n">
        <v>1119</v>
      </c>
      <c r="F102" s="26"/>
      <c r="G102" s="26" t="n">
        <v>891</v>
      </c>
      <c r="H102" s="26"/>
      <c r="I102" s="146" t="s">
        <v>166</v>
      </c>
      <c r="J102" s="26"/>
      <c r="K102" s="26" t="n">
        <v>8000</v>
      </c>
    </row>
    <row r="103" customFormat="false" ht="9" hidden="false" customHeight="true" outlineLevel="0" collapsed="false">
      <c r="B103" s="16" t="s">
        <v>252</v>
      </c>
      <c r="C103" s="26" t="n">
        <v>4766</v>
      </c>
      <c r="D103" s="26"/>
      <c r="E103" s="26" t="n">
        <v>185</v>
      </c>
      <c r="F103" s="26"/>
      <c r="G103" s="26" t="n">
        <v>1539</v>
      </c>
      <c r="H103" s="26"/>
      <c r="I103" s="146" t="s">
        <v>166</v>
      </c>
      <c r="J103" s="26"/>
      <c r="K103" s="26" t="n">
        <v>2300</v>
      </c>
    </row>
    <row r="104" customFormat="false" ht="9" hidden="false" customHeight="true" outlineLevel="0" collapsed="false">
      <c r="B104" s="16" t="s">
        <v>253</v>
      </c>
      <c r="C104" s="26" t="n">
        <v>10070</v>
      </c>
      <c r="D104" s="26"/>
      <c r="E104" s="26" t="n">
        <v>1875</v>
      </c>
      <c r="F104" s="26"/>
      <c r="G104" s="146" t="s">
        <v>166</v>
      </c>
      <c r="H104" s="26"/>
      <c r="I104" s="146" t="s">
        <v>166</v>
      </c>
      <c r="J104" s="26"/>
      <c r="K104" s="26" t="n">
        <v>15256</v>
      </c>
    </row>
    <row r="105" customFormat="false" ht="9" hidden="false" customHeight="true" outlineLevel="0" collapsed="false">
      <c r="B105" s="16" t="s">
        <v>254</v>
      </c>
      <c r="C105" s="26" t="n">
        <v>13845</v>
      </c>
      <c r="D105" s="26"/>
      <c r="E105" s="26" t="n">
        <v>685</v>
      </c>
      <c r="F105" s="26"/>
      <c r="G105" s="26" t="n">
        <v>2185</v>
      </c>
      <c r="H105" s="26"/>
      <c r="I105" s="146" t="n">
        <v>1350</v>
      </c>
      <c r="J105" s="26"/>
      <c r="K105" s="26" t="n">
        <v>9000</v>
      </c>
    </row>
    <row r="106" customFormat="false" ht="9" hidden="false" customHeight="true" outlineLevel="0" collapsed="false">
      <c r="B106" s="16"/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9" hidden="false" customHeight="true" outlineLevel="0" collapsed="false">
      <c r="B107" s="16"/>
      <c r="C107" s="26"/>
      <c r="D107" s="26"/>
      <c r="E107" s="26"/>
      <c r="F107" s="26"/>
      <c r="G107" s="26"/>
      <c r="H107" s="26"/>
      <c r="I107" s="26"/>
      <c r="J107" s="26"/>
      <c r="K107" s="26"/>
    </row>
    <row r="108" customFormat="false" ht="9" hidden="false" customHeight="true" outlineLevel="0" collapsed="false">
      <c r="A108" s="10" t="s">
        <v>255</v>
      </c>
      <c r="B108" s="16"/>
      <c r="C108" s="26" t="n">
        <f aca="false">SUM(C110:C143)</f>
        <v>148913</v>
      </c>
      <c r="D108" s="26"/>
      <c r="E108" s="26" t="n">
        <f aca="false">SUM(E110:E143)</f>
        <v>15686</v>
      </c>
      <c r="F108" s="26"/>
      <c r="G108" s="26" t="n">
        <f aca="false">SUM(G110:G143)</f>
        <v>43324</v>
      </c>
      <c r="H108" s="26"/>
      <c r="I108" s="26" t="n">
        <f aca="false">SUM(I110:I143)</f>
        <v>63478</v>
      </c>
      <c r="J108" s="26"/>
      <c r="K108" s="26" t="n">
        <f aca="false">SUM(K110:K143)</f>
        <v>74825</v>
      </c>
    </row>
    <row r="109" customFormat="false" ht="9" hidden="false" customHeight="true" outlineLevel="0" collapsed="false">
      <c r="B109" s="16"/>
      <c r="C109" s="26"/>
      <c r="D109" s="26"/>
      <c r="E109" s="26"/>
      <c r="F109" s="26"/>
      <c r="G109" s="26"/>
      <c r="H109" s="26"/>
      <c r="I109" s="26"/>
      <c r="J109" s="26"/>
      <c r="K109" s="26"/>
    </row>
    <row r="110" customFormat="false" ht="9" hidden="false" customHeight="true" outlineLevel="0" collapsed="false">
      <c r="B110" s="16" t="s">
        <v>256</v>
      </c>
      <c r="C110" s="26" t="n">
        <v>13680</v>
      </c>
      <c r="D110" s="26"/>
      <c r="E110" s="26" t="n">
        <v>1027</v>
      </c>
      <c r="F110" s="26"/>
      <c r="G110" s="26" t="n">
        <v>4550</v>
      </c>
      <c r="H110" s="26"/>
      <c r="I110" s="26" t="n">
        <v>4250</v>
      </c>
      <c r="J110" s="26"/>
      <c r="K110" s="26" t="n">
        <v>5980</v>
      </c>
    </row>
    <row r="111" customFormat="false" ht="9" hidden="false" customHeight="true" outlineLevel="0" collapsed="false">
      <c r="B111" s="16" t="s">
        <v>257</v>
      </c>
      <c r="C111" s="26" t="n">
        <v>7600</v>
      </c>
      <c r="D111" s="26"/>
      <c r="E111" s="26" t="n">
        <v>1010</v>
      </c>
      <c r="F111" s="26"/>
      <c r="G111" s="26" t="n">
        <v>1400</v>
      </c>
      <c r="H111" s="26"/>
      <c r="I111" s="26" t="n">
        <v>3020</v>
      </c>
      <c r="J111" s="26"/>
      <c r="K111" s="26" t="n">
        <v>3200</v>
      </c>
    </row>
    <row r="112" customFormat="false" ht="9" hidden="false" customHeight="true" outlineLevel="0" collapsed="false">
      <c r="B112" s="16" t="s">
        <v>258</v>
      </c>
      <c r="C112" s="26" t="n">
        <v>7060</v>
      </c>
      <c r="D112" s="26"/>
      <c r="E112" s="26" t="n">
        <v>3180</v>
      </c>
      <c r="F112" s="26"/>
      <c r="G112" s="26" t="n">
        <v>1250</v>
      </c>
      <c r="H112" s="26"/>
      <c r="I112" s="26" t="n">
        <v>3600</v>
      </c>
      <c r="J112" s="26"/>
      <c r="K112" s="26" t="n">
        <v>5600</v>
      </c>
    </row>
    <row r="113" customFormat="false" ht="9" hidden="false" customHeight="true" outlineLevel="0" collapsed="false">
      <c r="B113" s="16" t="s">
        <v>259</v>
      </c>
      <c r="C113" s="26" t="n">
        <v>5000</v>
      </c>
      <c r="D113" s="26"/>
      <c r="E113" s="26" t="n">
        <v>690</v>
      </c>
      <c r="F113" s="26"/>
      <c r="G113" s="26" t="n">
        <v>1140</v>
      </c>
      <c r="H113" s="26"/>
      <c r="I113" s="26" t="n">
        <v>3690</v>
      </c>
      <c r="J113" s="26"/>
      <c r="K113" s="26" t="n">
        <v>2150</v>
      </c>
    </row>
    <row r="114" customFormat="false" ht="9" hidden="false" customHeight="true" outlineLevel="0" collapsed="false">
      <c r="B114" s="16" t="s">
        <v>260</v>
      </c>
      <c r="C114" s="26" t="n">
        <v>3500</v>
      </c>
      <c r="D114" s="26"/>
      <c r="E114" s="26" t="n">
        <v>160</v>
      </c>
      <c r="F114" s="26"/>
      <c r="G114" s="26" t="n">
        <v>250</v>
      </c>
      <c r="H114" s="26"/>
      <c r="I114" s="26" t="n">
        <v>2500</v>
      </c>
      <c r="J114" s="26"/>
      <c r="K114" s="26" t="n">
        <v>1550</v>
      </c>
    </row>
    <row r="115" customFormat="false" ht="9" hidden="false" customHeight="true" outlineLevel="0" collapsed="false">
      <c r="B115" s="16" t="s">
        <v>261</v>
      </c>
      <c r="C115" s="26" t="n">
        <v>2468</v>
      </c>
      <c r="D115" s="26"/>
      <c r="E115" s="146" t="n">
        <v>20</v>
      </c>
      <c r="F115" s="26"/>
      <c r="G115" s="146" t="n">
        <v>80</v>
      </c>
      <c r="H115" s="26"/>
      <c r="I115" s="146" t="n">
        <v>430</v>
      </c>
      <c r="J115" s="26"/>
      <c r="K115" s="26" t="n">
        <v>2600</v>
      </c>
    </row>
    <row r="116" customFormat="false" ht="9" hidden="false" customHeight="true" outlineLevel="0" collapsed="false">
      <c r="B116" s="16" t="s">
        <v>262</v>
      </c>
      <c r="C116" s="26" t="n">
        <v>3620</v>
      </c>
      <c r="D116" s="26"/>
      <c r="E116" s="26" t="n">
        <v>220</v>
      </c>
      <c r="F116" s="26"/>
      <c r="G116" s="26" t="n">
        <v>300</v>
      </c>
      <c r="H116" s="26"/>
      <c r="I116" s="26" t="n">
        <v>1500</v>
      </c>
      <c r="J116" s="26"/>
      <c r="K116" s="26" t="n">
        <v>1650</v>
      </c>
    </row>
    <row r="117" customFormat="false" ht="9" hidden="false" customHeight="true" outlineLevel="0" collapsed="false">
      <c r="B117" s="16" t="s">
        <v>263</v>
      </c>
      <c r="C117" s="26" t="n">
        <v>2690</v>
      </c>
      <c r="D117" s="26"/>
      <c r="E117" s="26" t="n">
        <v>323</v>
      </c>
      <c r="F117" s="26"/>
      <c r="G117" s="26" t="n">
        <v>500</v>
      </c>
      <c r="H117" s="26"/>
      <c r="I117" s="26" t="n">
        <v>920</v>
      </c>
      <c r="J117" s="26"/>
      <c r="K117" s="26" t="n">
        <v>1850</v>
      </c>
    </row>
    <row r="118" customFormat="false" ht="9" hidden="false" customHeight="true" outlineLevel="0" collapsed="false">
      <c r="B118" s="16" t="s">
        <v>264</v>
      </c>
      <c r="C118" s="26" t="n">
        <v>750</v>
      </c>
      <c r="D118" s="26"/>
      <c r="E118" s="146" t="s">
        <v>166</v>
      </c>
      <c r="F118" s="26"/>
      <c r="G118" s="26" t="n">
        <v>90</v>
      </c>
      <c r="H118" s="26"/>
      <c r="I118" s="26" t="n">
        <v>120</v>
      </c>
      <c r="J118" s="26"/>
      <c r="K118" s="26" t="n">
        <v>535</v>
      </c>
    </row>
    <row r="119" customFormat="false" ht="9" hidden="false" customHeight="true" outlineLevel="0" collapsed="false">
      <c r="B119" s="16" t="s">
        <v>265</v>
      </c>
      <c r="C119" s="26" t="n">
        <v>5060</v>
      </c>
      <c r="D119" s="26"/>
      <c r="E119" s="26" t="n">
        <v>1334</v>
      </c>
      <c r="F119" s="26"/>
      <c r="G119" s="26" t="n">
        <v>2100</v>
      </c>
      <c r="H119" s="26"/>
      <c r="I119" s="26" t="n">
        <v>1430</v>
      </c>
      <c r="J119" s="26"/>
      <c r="K119" s="26" t="n">
        <v>1560</v>
      </c>
    </row>
    <row r="120" customFormat="false" ht="9" hidden="false" customHeight="true" outlineLevel="0" collapsed="false">
      <c r="B120" s="16" t="s">
        <v>266</v>
      </c>
      <c r="C120" s="26" t="n">
        <v>6340</v>
      </c>
      <c r="D120" s="26"/>
      <c r="E120" s="26" t="n">
        <v>1154</v>
      </c>
      <c r="F120" s="26"/>
      <c r="G120" s="26" t="n">
        <v>4700</v>
      </c>
      <c r="H120" s="26"/>
      <c r="I120" s="26" t="n">
        <v>4500</v>
      </c>
      <c r="J120" s="26"/>
      <c r="K120" s="26" t="n">
        <v>2800</v>
      </c>
    </row>
    <row r="121" customFormat="false" ht="9" hidden="false" customHeight="true" outlineLevel="0" collapsed="false">
      <c r="B121" s="16" t="s">
        <v>267</v>
      </c>
      <c r="C121" s="26" t="n">
        <v>3200</v>
      </c>
      <c r="D121" s="26"/>
      <c r="E121" s="26" t="n">
        <v>71</v>
      </c>
      <c r="F121" s="26"/>
      <c r="G121" s="26" t="n">
        <v>550</v>
      </c>
      <c r="H121" s="26"/>
      <c r="I121" s="26" t="n">
        <v>1800</v>
      </c>
      <c r="J121" s="26"/>
      <c r="K121" s="26" t="n">
        <v>1500</v>
      </c>
    </row>
    <row r="122" customFormat="false" ht="9" hidden="false" customHeight="true" outlineLevel="0" collapsed="false">
      <c r="B122" s="16" t="s">
        <v>268</v>
      </c>
      <c r="C122" s="26" t="n">
        <v>2590</v>
      </c>
      <c r="D122" s="26"/>
      <c r="E122" s="146" t="n">
        <v>5</v>
      </c>
      <c r="F122" s="26"/>
      <c r="G122" s="146" t="n">
        <v>140</v>
      </c>
      <c r="H122" s="26"/>
      <c r="I122" s="146" t="n">
        <v>260</v>
      </c>
      <c r="J122" s="26"/>
      <c r="K122" s="26" t="n">
        <v>1560</v>
      </c>
    </row>
    <row r="123" customFormat="false" ht="9" hidden="false" customHeight="true" outlineLevel="0" collapsed="false">
      <c r="B123" s="16" t="s">
        <v>269</v>
      </c>
      <c r="C123" s="26" t="n">
        <v>5320</v>
      </c>
      <c r="D123" s="26"/>
      <c r="E123" s="26" t="n">
        <v>32</v>
      </c>
      <c r="F123" s="26"/>
      <c r="G123" s="26" t="n">
        <v>420</v>
      </c>
      <c r="H123" s="26"/>
      <c r="I123" s="26" t="n">
        <v>3130</v>
      </c>
      <c r="J123" s="26"/>
      <c r="K123" s="26" t="n">
        <v>2870</v>
      </c>
    </row>
    <row r="124" customFormat="false" ht="9" hidden="false" customHeight="true" outlineLevel="0" collapsed="false">
      <c r="B124" s="16" t="s">
        <v>270</v>
      </c>
      <c r="C124" s="26" t="n">
        <v>13200</v>
      </c>
      <c r="D124" s="26"/>
      <c r="E124" s="26" t="n">
        <v>348</v>
      </c>
      <c r="F124" s="26"/>
      <c r="G124" s="26" t="n">
        <v>1480</v>
      </c>
      <c r="H124" s="26"/>
      <c r="I124" s="26" t="n">
        <v>3450</v>
      </c>
      <c r="J124" s="26"/>
      <c r="K124" s="26" t="n">
        <v>5830</v>
      </c>
    </row>
    <row r="125" customFormat="false" ht="9" hidden="false" customHeight="true" outlineLevel="0" collapsed="false">
      <c r="B125" s="16" t="s">
        <v>271</v>
      </c>
      <c r="C125" s="26" t="n">
        <v>2520</v>
      </c>
      <c r="D125" s="26"/>
      <c r="E125" s="26" t="n">
        <v>335</v>
      </c>
      <c r="F125" s="26"/>
      <c r="G125" s="26" t="n">
        <v>750</v>
      </c>
      <c r="H125" s="26"/>
      <c r="I125" s="26" t="n">
        <v>1760</v>
      </c>
      <c r="J125" s="26"/>
      <c r="K125" s="26" t="n">
        <v>770</v>
      </c>
    </row>
    <row r="126" customFormat="false" ht="9" hidden="false" customHeight="true" outlineLevel="0" collapsed="false">
      <c r="B126" s="16" t="s">
        <v>272</v>
      </c>
      <c r="C126" s="26" t="n">
        <v>2780</v>
      </c>
      <c r="D126" s="26"/>
      <c r="E126" s="26" t="n">
        <v>248</v>
      </c>
      <c r="F126" s="26"/>
      <c r="G126" s="26" t="n">
        <v>960</v>
      </c>
      <c r="H126" s="26"/>
      <c r="I126" s="26" t="n">
        <v>1500</v>
      </c>
      <c r="J126" s="26"/>
      <c r="K126" s="26" t="n">
        <v>1650</v>
      </c>
    </row>
    <row r="127" customFormat="false" ht="9" hidden="false" customHeight="true" outlineLevel="0" collapsed="false">
      <c r="B127" s="16" t="s">
        <v>273</v>
      </c>
      <c r="C127" s="26" t="n">
        <v>180</v>
      </c>
      <c r="D127" s="26"/>
      <c r="E127" s="26" t="n">
        <v>318</v>
      </c>
      <c r="F127" s="26"/>
      <c r="G127" s="26" t="n">
        <v>120</v>
      </c>
      <c r="H127" s="26"/>
      <c r="I127" s="26" t="n">
        <v>30</v>
      </c>
      <c r="J127" s="26"/>
      <c r="K127" s="26" t="n">
        <v>780</v>
      </c>
    </row>
    <row r="128" customFormat="false" ht="9" hidden="false" customHeight="true" outlineLevel="0" collapsed="false">
      <c r="B128" s="16" t="s">
        <v>274</v>
      </c>
      <c r="C128" s="26" t="n">
        <v>2200</v>
      </c>
      <c r="D128" s="26"/>
      <c r="E128" s="26" t="n">
        <v>160</v>
      </c>
      <c r="F128" s="26"/>
      <c r="G128" s="26" t="n">
        <v>150</v>
      </c>
      <c r="H128" s="26"/>
      <c r="I128" s="26" t="n">
        <v>700</v>
      </c>
      <c r="J128" s="26"/>
      <c r="K128" s="26" t="n">
        <v>80</v>
      </c>
    </row>
    <row r="129" customFormat="false" ht="9" hidden="false" customHeight="true" outlineLevel="0" collapsed="false">
      <c r="B129" s="16" t="s">
        <v>275</v>
      </c>
      <c r="C129" s="26" t="n">
        <v>5760</v>
      </c>
      <c r="D129" s="26"/>
      <c r="E129" s="26" t="n">
        <v>1340</v>
      </c>
      <c r="F129" s="26"/>
      <c r="G129" s="26" t="n">
        <v>3200</v>
      </c>
      <c r="H129" s="26"/>
      <c r="I129" s="26" t="n">
        <v>3700</v>
      </c>
      <c r="J129" s="26"/>
      <c r="K129" s="26" t="n">
        <v>3070</v>
      </c>
    </row>
    <row r="130" customFormat="false" ht="9" hidden="false" customHeight="true" outlineLevel="0" collapsed="false">
      <c r="B130" s="16" t="s">
        <v>276</v>
      </c>
      <c r="C130" s="26" t="n">
        <v>3860</v>
      </c>
      <c r="D130" s="26"/>
      <c r="E130" s="26" t="n">
        <v>200</v>
      </c>
      <c r="F130" s="26"/>
      <c r="G130" s="26" t="n">
        <v>425</v>
      </c>
      <c r="H130" s="26"/>
      <c r="I130" s="26" t="n">
        <v>1535</v>
      </c>
      <c r="J130" s="26"/>
      <c r="K130" s="26" t="n">
        <v>1670</v>
      </c>
    </row>
    <row r="131" customFormat="false" ht="9" hidden="false" customHeight="true" outlineLevel="0" collapsed="false">
      <c r="B131" s="16" t="s">
        <v>277</v>
      </c>
      <c r="C131" s="26" t="n">
        <v>640</v>
      </c>
      <c r="D131" s="26"/>
      <c r="E131" s="26" t="n">
        <v>20</v>
      </c>
      <c r="F131" s="26"/>
      <c r="G131" s="26" t="n">
        <v>20</v>
      </c>
      <c r="H131" s="26"/>
      <c r="I131" s="26" t="n">
        <v>320</v>
      </c>
      <c r="J131" s="26"/>
      <c r="K131" s="26" t="n">
        <v>150</v>
      </c>
    </row>
    <row r="132" customFormat="false" ht="9" hidden="false" customHeight="true" outlineLevel="0" collapsed="false">
      <c r="B132" s="16" t="s">
        <v>278</v>
      </c>
      <c r="C132" s="26" t="n">
        <v>1260</v>
      </c>
      <c r="D132" s="26"/>
      <c r="E132" s="146" t="n">
        <v>5</v>
      </c>
      <c r="F132" s="26"/>
      <c r="G132" s="146" t="n">
        <v>10</v>
      </c>
      <c r="H132" s="26"/>
      <c r="I132" s="146" t="n">
        <v>120</v>
      </c>
      <c r="J132" s="26"/>
      <c r="K132" s="26" t="n">
        <v>250</v>
      </c>
    </row>
    <row r="133" customFormat="false" ht="9" hidden="false" customHeight="true" outlineLevel="0" collapsed="false">
      <c r="B133" s="16" t="s">
        <v>279</v>
      </c>
      <c r="C133" s="26" t="n">
        <v>5100</v>
      </c>
      <c r="D133" s="26"/>
      <c r="E133" s="26" t="n">
        <v>442</v>
      </c>
      <c r="F133" s="26"/>
      <c r="G133" s="26" t="n">
        <v>1350</v>
      </c>
      <c r="H133" s="26"/>
      <c r="I133" s="26" t="n">
        <v>1360</v>
      </c>
      <c r="J133" s="26"/>
      <c r="K133" s="26" t="n">
        <v>2500</v>
      </c>
    </row>
    <row r="134" customFormat="false" ht="9" hidden="false" customHeight="true" outlineLevel="0" collapsed="false">
      <c r="B134" s="16" t="s">
        <v>280</v>
      </c>
      <c r="C134" s="26" t="n">
        <v>5390</v>
      </c>
      <c r="D134" s="26"/>
      <c r="E134" s="26" t="n">
        <v>435</v>
      </c>
      <c r="F134" s="26"/>
      <c r="G134" s="26" t="n">
        <v>1889</v>
      </c>
      <c r="H134" s="26"/>
      <c r="I134" s="26" t="n">
        <v>3000</v>
      </c>
      <c r="J134" s="26"/>
      <c r="K134" s="26" t="n">
        <v>3670</v>
      </c>
    </row>
    <row r="135" customFormat="false" ht="9" hidden="false" customHeight="true" outlineLevel="0" collapsed="false">
      <c r="B135" s="16" t="s">
        <v>281</v>
      </c>
      <c r="C135" s="26" t="n">
        <v>1520</v>
      </c>
      <c r="D135" s="26"/>
      <c r="E135" s="26" t="n">
        <v>332</v>
      </c>
      <c r="F135" s="26"/>
      <c r="G135" s="26" t="n">
        <v>1500</v>
      </c>
      <c r="H135" s="26"/>
      <c r="I135" s="26" t="n">
        <v>650</v>
      </c>
      <c r="J135" s="26"/>
      <c r="K135" s="26" t="n">
        <v>1230</v>
      </c>
    </row>
    <row r="136" customFormat="false" ht="9" hidden="false" customHeight="true" outlineLevel="0" collapsed="false">
      <c r="B136" s="16" t="s">
        <v>282</v>
      </c>
      <c r="C136" s="26" t="n">
        <v>2100</v>
      </c>
      <c r="D136" s="26"/>
      <c r="E136" s="26" t="n">
        <v>155</v>
      </c>
      <c r="F136" s="26"/>
      <c r="G136" s="26" t="n">
        <v>1340</v>
      </c>
      <c r="H136" s="26"/>
      <c r="I136" s="26" t="n">
        <v>140</v>
      </c>
      <c r="J136" s="26"/>
      <c r="K136" s="77" t="n">
        <v>580</v>
      </c>
    </row>
    <row r="137" customFormat="false" ht="9" hidden="false" customHeight="true" outlineLevel="0" collapsed="false">
      <c r="B137" s="16" t="s">
        <v>283</v>
      </c>
      <c r="C137" s="26" t="n">
        <v>3420</v>
      </c>
      <c r="D137" s="26"/>
      <c r="E137" s="26" t="n">
        <v>143</v>
      </c>
      <c r="F137" s="26"/>
      <c r="G137" s="26" t="n">
        <v>1450</v>
      </c>
      <c r="H137" s="26"/>
      <c r="I137" s="26" t="n">
        <v>1423</v>
      </c>
      <c r="J137" s="26"/>
      <c r="K137" s="26" t="n">
        <v>1670</v>
      </c>
    </row>
    <row r="138" customFormat="false" ht="9" hidden="false" customHeight="true" outlineLevel="0" collapsed="false">
      <c r="B138" s="16" t="s">
        <v>284</v>
      </c>
      <c r="C138" s="26" t="n">
        <v>8125</v>
      </c>
      <c r="D138" s="26"/>
      <c r="E138" s="26" t="n">
        <v>956</v>
      </c>
      <c r="F138" s="26"/>
      <c r="G138" s="26" t="n">
        <v>3100</v>
      </c>
      <c r="H138" s="26"/>
      <c r="I138" s="26" t="n">
        <v>5560</v>
      </c>
      <c r="J138" s="26"/>
      <c r="K138" s="26" t="n">
        <v>3990</v>
      </c>
    </row>
    <row r="139" customFormat="false" ht="9" hidden="false" customHeight="true" outlineLevel="0" collapsed="false">
      <c r="B139" s="16" t="s">
        <v>285</v>
      </c>
      <c r="C139" s="26" t="n">
        <v>1780</v>
      </c>
      <c r="D139" s="26"/>
      <c r="E139" s="26" t="n">
        <v>25</v>
      </c>
      <c r="F139" s="26"/>
      <c r="G139" s="26" t="n">
        <v>220</v>
      </c>
      <c r="H139" s="26"/>
      <c r="I139" s="26" t="n">
        <v>1230</v>
      </c>
      <c r="J139" s="26"/>
      <c r="K139" s="26" t="n">
        <v>1150</v>
      </c>
    </row>
    <row r="140" customFormat="false" ht="9" hidden="false" customHeight="true" outlineLevel="0" collapsed="false">
      <c r="B140" s="16" t="s">
        <v>286</v>
      </c>
      <c r="C140" s="26" t="n">
        <v>12420</v>
      </c>
      <c r="D140" s="26"/>
      <c r="E140" s="26" t="n">
        <v>660</v>
      </c>
      <c r="F140" s="26"/>
      <c r="G140" s="26" t="n">
        <v>5700</v>
      </c>
      <c r="H140" s="26"/>
      <c r="I140" s="26" t="n">
        <v>3505</v>
      </c>
      <c r="J140" s="26"/>
      <c r="K140" s="26" t="n">
        <v>5960</v>
      </c>
    </row>
    <row r="141" customFormat="false" ht="9" hidden="false" customHeight="true" outlineLevel="0" collapsed="false">
      <c r="B141" s="16" t="s">
        <v>287</v>
      </c>
      <c r="C141" s="26" t="n">
        <v>2560</v>
      </c>
      <c r="D141" s="26"/>
      <c r="E141" s="26" t="n">
        <v>250</v>
      </c>
      <c r="F141" s="26"/>
      <c r="G141" s="26" t="n">
        <v>1670</v>
      </c>
      <c r="H141" s="26"/>
      <c r="I141" s="26" t="n">
        <v>1100</v>
      </c>
      <c r="J141" s="26"/>
      <c r="K141" s="26" t="n">
        <v>1800</v>
      </c>
    </row>
    <row r="142" customFormat="false" ht="9" hidden="false" customHeight="true" outlineLevel="0" collapsed="false">
      <c r="B142" s="16" t="s">
        <v>288</v>
      </c>
      <c r="C142" s="26" t="n">
        <v>3120</v>
      </c>
      <c r="D142" s="26"/>
      <c r="E142" s="26" t="n">
        <v>83</v>
      </c>
      <c r="F142" s="26"/>
      <c r="G142" s="26" t="n">
        <v>500</v>
      </c>
      <c r="H142" s="26"/>
      <c r="I142" s="26" t="n">
        <v>1235</v>
      </c>
      <c r="J142" s="26"/>
      <c r="K142" s="26" t="n">
        <v>1540</v>
      </c>
    </row>
    <row r="143" customFormat="false" ht="9" hidden="false" customHeight="true" outlineLevel="0" collapsed="false">
      <c r="B143" s="16" t="s">
        <v>389</v>
      </c>
      <c r="C143" s="26" t="n">
        <v>2100</v>
      </c>
      <c r="D143" s="26"/>
      <c r="E143" s="26" t="n">
        <v>5</v>
      </c>
      <c r="F143" s="26"/>
      <c r="G143" s="26" t="n">
        <v>20</v>
      </c>
      <c r="H143" s="26"/>
      <c r="I143" s="26" t="n">
        <v>10</v>
      </c>
      <c r="J143" s="26"/>
      <c r="K143" s="26" t="n">
        <v>1080</v>
      </c>
    </row>
    <row r="144" customFormat="false" ht="9" hidden="false" customHeight="true" outlineLevel="0" collapsed="false">
      <c r="B144" s="16"/>
      <c r="D144" s="26"/>
      <c r="E144" s="26"/>
      <c r="F144" s="26"/>
      <c r="G144" s="26"/>
      <c r="H144" s="26"/>
      <c r="I144" s="26"/>
      <c r="J144" s="26"/>
      <c r="K144" s="26"/>
    </row>
    <row r="145" customFormat="false" ht="9" hidden="false" customHeight="true" outlineLevel="0" collapsed="false">
      <c r="B145" s="1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9" hidden="false" customHeight="true" outlineLevel="0" collapsed="false">
      <c r="A146" s="10" t="s">
        <v>289</v>
      </c>
      <c r="B146" s="16"/>
      <c r="C146" s="26" t="n">
        <f aca="false">SUM(C148:C193)</f>
        <v>90442</v>
      </c>
      <c r="D146" s="26"/>
      <c r="E146" s="26" t="n">
        <f aca="false">SUM(E148:E193)</f>
        <v>45375</v>
      </c>
      <c r="F146" s="26"/>
      <c r="G146" s="26" t="n">
        <f aca="false">SUM(G148:G193)</f>
        <v>4307</v>
      </c>
      <c r="H146" s="26"/>
      <c r="I146" s="26" t="n">
        <f aca="false">SUM(I148:I193)</f>
        <v>4307</v>
      </c>
      <c r="J146" s="26"/>
      <c r="K146" s="26" t="n">
        <f aca="false">SUM(K148:K193)</f>
        <v>79514</v>
      </c>
    </row>
    <row r="147" customFormat="false" ht="9" hidden="false" customHeight="tru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</row>
    <row r="148" customFormat="false" ht="9" hidden="false" customHeight="true" outlineLevel="0" collapsed="false">
      <c r="B148" s="16" t="s">
        <v>290</v>
      </c>
      <c r="C148" s="26" t="n">
        <v>1936</v>
      </c>
      <c r="D148" s="26"/>
      <c r="E148" s="26" t="n">
        <v>414</v>
      </c>
      <c r="F148" s="26"/>
      <c r="G148" s="146" t="s">
        <v>166</v>
      </c>
      <c r="H148" s="26"/>
      <c r="I148" s="146" t="s">
        <v>166</v>
      </c>
      <c r="J148" s="26"/>
      <c r="K148" s="26" t="n">
        <v>1088</v>
      </c>
    </row>
    <row r="149" customFormat="false" ht="9" hidden="false" customHeight="true" outlineLevel="0" collapsed="false">
      <c r="B149" s="16" t="s">
        <v>291</v>
      </c>
      <c r="C149" s="26" t="n">
        <v>2004</v>
      </c>
      <c r="D149" s="26"/>
      <c r="E149" s="26" t="n">
        <v>1438</v>
      </c>
      <c r="F149" s="26"/>
      <c r="G149" s="26" t="n">
        <v>427</v>
      </c>
      <c r="H149" s="26"/>
      <c r="I149" s="26" t="n">
        <v>427</v>
      </c>
      <c r="J149" s="26"/>
      <c r="K149" s="26" t="n">
        <v>1903</v>
      </c>
    </row>
    <row r="150" customFormat="false" ht="9" hidden="false" customHeight="true" outlineLevel="0" collapsed="false">
      <c r="B150" s="16" t="s">
        <v>292</v>
      </c>
      <c r="C150" s="26" t="n">
        <v>933</v>
      </c>
      <c r="D150" s="26"/>
      <c r="E150" s="26" t="n">
        <v>346</v>
      </c>
      <c r="F150" s="26"/>
      <c r="G150" s="146" t="s">
        <v>166</v>
      </c>
      <c r="H150" s="26"/>
      <c r="I150" s="146" t="s">
        <v>166</v>
      </c>
      <c r="J150" s="26"/>
      <c r="K150" s="26" t="n">
        <v>1380</v>
      </c>
    </row>
    <row r="151" customFormat="false" ht="9" hidden="false" customHeight="true" outlineLevel="0" collapsed="false">
      <c r="B151" s="16" t="s">
        <v>293</v>
      </c>
      <c r="C151" s="26" t="n">
        <v>540</v>
      </c>
      <c r="D151" s="26"/>
      <c r="E151" s="26" t="n">
        <v>59</v>
      </c>
      <c r="F151" s="26"/>
      <c r="G151" s="146" t="s">
        <v>166</v>
      </c>
      <c r="H151" s="26"/>
      <c r="I151" s="146" t="s">
        <v>166</v>
      </c>
      <c r="J151" s="26"/>
      <c r="K151" s="26" t="n">
        <v>750</v>
      </c>
    </row>
    <row r="152" customFormat="false" ht="9" hidden="false" customHeight="true" outlineLevel="0" collapsed="false">
      <c r="B152" s="16" t="s">
        <v>294</v>
      </c>
      <c r="C152" s="26" t="n">
        <v>186</v>
      </c>
      <c r="D152" s="26"/>
      <c r="E152" s="26" t="n">
        <v>31</v>
      </c>
      <c r="F152" s="26"/>
      <c r="G152" s="146" t="s">
        <v>166</v>
      </c>
      <c r="H152" s="26"/>
      <c r="I152" s="146" t="s">
        <v>166</v>
      </c>
      <c r="J152" s="26"/>
      <c r="K152" s="26" t="n">
        <v>300</v>
      </c>
    </row>
    <row r="153" customFormat="false" ht="9" hidden="false" customHeight="true" outlineLevel="0" collapsed="false">
      <c r="B153" s="16" t="s">
        <v>295</v>
      </c>
      <c r="C153" s="26" t="n">
        <v>482</v>
      </c>
      <c r="D153" s="26"/>
      <c r="E153" s="26" t="n">
        <v>482</v>
      </c>
      <c r="F153" s="26"/>
      <c r="G153" s="146" t="s">
        <v>166</v>
      </c>
      <c r="H153" s="26"/>
      <c r="I153" s="146" t="s">
        <v>166</v>
      </c>
      <c r="J153" s="26"/>
      <c r="K153" s="26" t="n">
        <v>482</v>
      </c>
    </row>
    <row r="154" customFormat="false" ht="9" hidden="false" customHeight="true" outlineLevel="0" collapsed="false">
      <c r="B154" s="16" t="s">
        <v>296</v>
      </c>
      <c r="C154" s="26" t="n">
        <v>3596</v>
      </c>
      <c r="D154" s="26"/>
      <c r="E154" s="26" t="n">
        <v>1650</v>
      </c>
      <c r="F154" s="26"/>
      <c r="G154" s="26" t="n">
        <v>881</v>
      </c>
      <c r="H154" s="26"/>
      <c r="I154" s="26" t="n">
        <v>881</v>
      </c>
      <c r="J154" s="26"/>
      <c r="K154" s="26" t="n">
        <v>4161</v>
      </c>
    </row>
    <row r="155" customFormat="false" ht="9" hidden="false" customHeight="true" outlineLevel="0" collapsed="false">
      <c r="B155" s="16" t="s">
        <v>297</v>
      </c>
      <c r="C155" s="26" t="n">
        <v>150</v>
      </c>
      <c r="D155" s="26"/>
      <c r="E155" s="26" t="n">
        <v>37</v>
      </c>
      <c r="F155" s="26"/>
      <c r="G155" s="146" t="s">
        <v>166</v>
      </c>
      <c r="H155" s="26"/>
      <c r="I155" s="146" t="s">
        <v>166</v>
      </c>
      <c r="J155" s="26"/>
      <c r="K155" s="146" t="s">
        <v>166</v>
      </c>
    </row>
    <row r="156" customFormat="false" ht="9" hidden="false" customHeight="true" outlineLevel="0" collapsed="false">
      <c r="B156" s="16" t="s">
        <v>298</v>
      </c>
      <c r="C156" s="26" t="n">
        <v>1377</v>
      </c>
      <c r="D156" s="26"/>
      <c r="E156" s="26" t="n">
        <v>961</v>
      </c>
      <c r="F156" s="26"/>
      <c r="G156" s="146" t="s">
        <v>166</v>
      </c>
      <c r="H156" s="26"/>
      <c r="I156" s="146" t="s">
        <v>166</v>
      </c>
      <c r="J156" s="26"/>
      <c r="K156" s="26" t="n">
        <v>1481</v>
      </c>
    </row>
    <row r="157" customFormat="false" ht="9" hidden="false" customHeight="true" outlineLevel="0" collapsed="false">
      <c r="B157" s="16" t="s">
        <v>299</v>
      </c>
      <c r="C157" s="26" t="n">
        <v>984</v>
      </c>
      <c r="D157" s="26"/>
      <c r="E157" s="26" t="n">
        <v>261</v>
      </c>
      <c r="F157" s="26"/>
      <c r="G157" s="146" t="s">
        <v>166</v>
      </c>
      <c r="H157" s="26"/>
      <c r="I157" s="146" t="s">
        <v>166</v>
      </c>
      <c r="J157" s="26"/>
      <c r="K157" s="26" t="n">
        <v>300</v>
      </c>
    </row>
    <row r="158" customFormat="false" ht="9" hidden="false" customHeight="true" outlineLevel="0" collapsed="false">
      <c r="B158" s="16" t="s">
        <v>300</v>
      </c>
      <c r="C158" s="26" t="n">
        <v>1803</v>
      </c>
      <c r="D158" s="26"/>
      <c r="E158" s="26" t="n">
        <v>1187</v>
      </c>
      <c r="F158" s="26"/>
      <c r="G158" s="26" t="n">
        <v>740</v>
      </c>
      <c r="H158" s="26"/>
      <c r="I158" s="26" t="n">
        <v>740</v>
      </c>
      <c r="J158" s="26"/>
      <c r="K158" s="26" t="n">
        <v>1955</v>
      </c>
    </row>
    <row r="159" customFormat="false" ht="9" hidden="false" customHeight="true" outlineLevel="0" collapsed="false">
      <c r="B159" s="16" t="s">
        <v>301</v>
      </c>
      <c r="C159" s="26" t="n">
        <v>904</v>
      </c>
      <c r="D159" s="26"/>
      <c r="E159" s="26" t="n">
        <v>245</v>
      </c>
      <c r="F159" s="26"/>
      <c r="G159" s="146" t="s">
        <v>166</v>
      </c>
      <c r="H159" s="26"/>
      <c r="I159" s="146" t="s">
        <v>166</v>
      </c>
      <c r="J159" s="26"/>
      <c r="K159" s="26" t="n">
        <v>3716</v>
      </c>
    </row>
    <row r="160" customFormat="false" ht="9" hidden="false" customHeight="true" outlineLevel="0" collapsed="false">
      <c r="B160" s="16" t="s">
        <v>302</v>
      </c>
      <c r="C160" s="26" t="n">
        <v>4732</v>
      </c>
      <c r="D160" s="26"/>
      <c r="E160" s="26" t="n">
        <v>2129</v>
      </c>
      <c r="F160" s="26"/>
      <c r="G160" s="146" t="s">
        <v>166</v>
      </c>
      <c r="H160" s="26"/>
      <c r="I160" s="146" t="s">
        <v>166</v>
      </c>
      <c r="J160" s="26"/>
      <c r="K160" s="26" t="n">
        <v>2104</v>
      </c>
    </row>
    <row r="161" customFormat="false" ht="9" hidden="false" customHeight="true" outlineLevel="0" collapsed="false">
      <c r="B161" s="16" t="s">
        <v>303</v>
      </c>
      <c r="C161" s="26" t="n">
        <v>8240</v>
      </c>
      <c r="D161" s="26"/>
      <c r="E161" s="26" t="n">
        <v>5856</v>
      </c>
      <c r="F161" s="26"/>
      <c r="G161" s="26" t="n">
        <v>543</v>
      </c>
      <c r="H161" s="26"/>
      <c r="I161" s="26" t="n">
        <v>543</v>
      </c>
      <c r="J161" s="26"/>
      <c r="K161" s="26" t="n">
        <v>7619</v>
      </c>
    </row>
    <row r="162" customFormat="false" ht="9" hidden="false" customHeight="true" outlineLevel="0" collapsed="false">
      <c r="B162" s="16" t="s">
        <v>304</v>
      </c>
      <c r="C162" s="26" t="n">
        <v>1365</v>
      </c>
      <c r="D162" s="26"/>
      <c r="E162" s="26" t="n">
        <v>253</v>
      </c>
      <c r="F162" s="26"/>
      <c r="G162" s="146" t="s">
        <v>166</v>
      </c>
      <c r="H162" s="26"/>
      <c r="I162" s="146" t="s">
        <v>166</v>
      </c>
      <c r="J162" s="26"/>
      <c r="K162" s="26" t="n">
        <v>422</v>
      </c>
    </row>
    <row r="163" customFormat="false" ht="9" hidden="false" customHeight="true" outlineLevel="0" collapsed="false">
      <c r="B163" s="16" t="s">
        <v>305</v>
      </c>
      <c r="C163" s="26" t="n">
        <v>341</v>
      </c>
      <c r="D163" s="26"/>
      <c r="E163" s="26" t="n">
        <v>63</v>
      </c>
      <c r="F163" s="26"/>
      <c r="G163" s="146" t="s">
        <v>166</v>
      </c>
      <c r="H163" s="26"/>
      <c r="I163" s="146" t="s">
        <v>166</v>
      </c>
      <c r="J163" s="26"/>
      <c r="K163" s="26" t="n">
        <v>200</v>
      </c>
    </row>
    <row r="164" customFormat="false" ht="9" hidden="false" customHeight="true" outlineLevel="0" collapsed="false">
      <c r="B164" s="16" t="s">
        <v>306</v>
      </c>
      <c r="C164" s="26" t="n">
        <v>475</v>
      </c>
      <c r="D164" s="26"/>
      <c r="E164" s="26" t="n">
        <v>138</v>
      </c>
      <c r="F164" s="26"/>
      <c r="G164" s="146" t="s">
        <v>166</v>
      </c>
      <c r="H164" s="26"/>
      <c r="I164" s="146" t="s">
        <v>166</v>
      </c>
      <c r="J164" s="26"/>
      <c r="K164" s="26" t="n">
        <v>860</v>
      </c>
    </row>
    <row r="165" customFormat="false" ht="9" hidden="false" customHeight="true" outlineLevel="0" collapsed="false">
      <c r="B165" s="16" t="s">
        <v>307</v>
      </c>
      <c r="C165" s="26" t="n">
        <v>1871</v>
      </c>
      <c r="D165" s="26"/>
      <c r="E165" s="26" t="n">
        <v>1178</v>
      </c>
      <c r="F165" s="26"/>
      <c r="G165" s="146" t="s">
        <v>166</v>
      </c>
      <c r="H165" s="26"/>
      <c r="I165" s="146" t="s">
        <v>166</v>
      </c>
      <c r="J165" s="26"/>
      <c r="K165" s="26" t="n">
        <v>1951</v>
      </c>
    </row>
    <row r="166" customFormat="false" ht="9" hidden="false" customHeight="true" outlineLevel="0" collapsed="false">
      <c r="B166" s="16" t="s">
        <v>308</v>
      </c>
      <c r="C166" s="26" t="n">
        <v>2135</v>
      </c>
      <c r="D166" s="26"/>
      <c r="E166" s="26" t="n">
        <v>519</v>
      </c>
      <c r="F166" s="26"/>
      <c r="G166" s="146" t="s">
        <v>166</v>
      </c>
      <c r="H166" s="26"/>
      <c r="I166" s="146" t="s">
        <v>166</v>
      </c>
      <c r="J166" s="26"/>
      <c r="K166" s="26" t="n">
        <v>1410</v>
      </c>
    </row>
    <row r="167" customFormat="false" ht="9" hidden="false" customHeight="true" outlineLevel="0" collapsed="false">
      <c r="B167" s="16" t="s">
        <v>309</v>
      </c>
      <c r="C167" s="26" t="n">
        <v>3242</v>
      </c>
      <c r="D167" s="26"/>
      <c r="E167" s="26" t="n">
        <v>1274</v>
      </c>
      <c r="F167" s="26"/>
      <c r="G167" s="26" t="n">
        <v>426</v>
      </c>
      <c r="H167" s="26"/>
      <c r="I167" s="26" t="n">
        <v>426</v>
      </c>
      <c r="J167" s="26"/>
      <c r="K167" s="26" t="n">
        <v>3567</v>
      </c>
    </row>
    <row r="168" customFormat="false" ht="9" hidden="false" customHeight="true" outlineLevel="0" collapsed="false">
      <c r="B168" s="16" t="s">
        <v>310</v>
      </c>
      <c r="C168" s="26" t="n">
        <v>2123</v>
      </c>
      <c r="D168" s="26"/>
      <c r="E168" s="26" t="n">
        <v>435</v>
      </c>
      <c r="F168" s="26"/>
      <c r="G168" s="146" t="s">
        <v>166</v>
      </c>
      <c r="H168" s="26"/>
      <c r="I168" s="146" t="s">
        <v>166</v>
      </c>
      <c r="J168" s="26"/>
      <c r="K168" s="26" t="n">
        <v>120</v>
      </c>
    </row>
    <row r="169" customFormat="false" ht="9" hidden="false" customHeight="true" outlineLevel="0" collapsed="false">
      <c r="B169" s="16" t="s">
        <v>311</v>
      </c>
      <c r="C169" s="26" t="n">
        <v>11473</v>
      </c>
      <c r="D169" s="26"/>
      <c r="E169" s="26" t="n">
        <v>8587</v>
      </c>
      <c r="F169" s="26"/>
      <c r="G169" s="146" t="s">
        <v>166</v>
      </c>
      <c r="H169" s="26"/>
      <c r="I169" s="146" t="s">
        <v>166</v>
      </c>
      <c r="J169" s="26"/>
      <c r="K169" s="26" t="n">
        <v>10931</v>
      </c>
    </row>
    <row r="170" customFormat="false" ht="9" hidden="false" customHeight="true" outlineLevel="0" collapsed="false">
      <c r="B170" s="16" t="s">
        <v>312</v>
      </c>
      <c r="C170" s="26" t="n">
        <v>5901</v>
      </c>
      <c r="D170" s="26"/>
      <c r="E170" s="26" t="n">
        <v>1153</v>
      </c>
      <c r="F170" s="26"/>
      <c r="G170" s="26" t="n">
        <v>515</v>
      </c>
      <c r="H170" s="26"/>
      <c r="I170" s="26" t="n">
        <v>515</v>
      </c>
      <c r="J170" s="26"/>
      <c r="K170" s="26" t="n">
        <v>350</v>
      </c>
    </row>
    <row r="171" customFormat="false" ht="9" hidden="false" customHeight="true" outlineLevel="0" collapsed="false">
      <c r="B171" s="16" t="s">
        <v>313</v>
      </c>
      <c r="C171" s="26" t="n">
        <v>3437</v>
      </c>
      <c r="D171" s="26"/>
      <c r="E171" s="26" t="n">
        <v>588</v>
      </c>
      <c r="F171" s="26"/>
      <c r="G171" s="146" t="s">
        <v>166</v>
      </c>
      <c r="H171" s="26"/>
      <c r="I171" s="146" t="s">
        <v>166</v>
      </c>
      <c r="J171" s="26"/>
      <c r="K171" s="26" t="n">
        <v>793</v>
      </c>
    </row>
    <row r="172" customFormat="false" ht="9" hidden="false" customHeight="true" outlineLevel="0" collapsed="false">
      <c r="B172" s="16" t="s">
        <v>314</v>
      </c>
      <c r="C172" s="26" t="n">
        <v>516</v>
      </c>
      <c r="D172" s="26"/>
      <c r="E172" s="26" t="n">
        <v>181</v>
      </c>
      <c r="F172" s="26"/>
      <c r="G172" s="146" t="s">
        <v>166</v>
      </c>
      <c r="H172" s="26"/>
      <c r="I172" s="146" t="s">
        <v>166</v>
      </c>
      <c r="J172" s="26"/>
      <c r="K172" s="26" t="n">
        <v>2057</v>
      </c>
    </row>
    <row r="173" customFormat="false" ht="9" hidden="false" customHeight="true" outlineLevel="0" collapsed="false">
      <c r="B173" s="16" t="s">
        <v>315</v>
      </c>
      <c r="C173" s="26" t="n">
        <v>328</v>
      </c>
      <c r="D173" s="26"/>
      <c r="E173" s="26" t="n">
        <v>105</v>
      </c>
      <c r="F173" s="26"/>
      <c r="G173" s="146" t="s">
        <v>166</v>
      </c>
      <c r="H173" s="26"/>
      <c r="I173" s="146" t="s">
        <v>166</v>
      </c>
      <c r="J173" s="26"/>
      <c r="K173" s="26" t="n">
        <v>225</v>
      </c>
    </row>
    <row r="174" customFormat="false" ht="9" hidden="false" customHeight="true" outlineLevel="0" collapsed="false">
      <c r="B174" s="16" t="s">
        <v>316</v>
      </c>
      <c r="C174" s="26" t="n">
        <v>637</v>
      </c>
      <c r="D174" s="26"/>
      <c r="E174" s="26" t="n">
        <v>91</v>
      </c>
      <c r="F174" s="26"/>
      <c r="G174" s="146" t="s">
        <v>166</v>
      </c>
      <c r="H174" s="26"/>
      <c r="I174" s="146" t="s">
        <v>166</v>
      </c>
      <c r="J174" s="26"/>
      <c r="K174" s="26" t="n">
        <v>150</v>
      </c>
    </row>
    <row r="175" customFormat="false" ht="9" hidden="false" customHeight="true" outlineLevel="0" collapsed="false">
      <c r="B175" s="16" t="s">
        <v>317</v>
      </c>
      <c r="C175" s="26" t="n">
        <v>476</v>
      </c>
      <c r="D175" s="26"/>
      <c r="E175" s="26" t="n">
        <v>297</v>
      </c>
      <c r="F175" s="26"/>
      <c r="G175" s="146" t="s">
        <v>166</v>
      </c>
      <c r="H175" s="26"/>
      <c r="I175" s="146" t="s">
        <v>166</v>
      </c>
      <c r="J175" s="26"/>
      <c r="K175" s="26" t="n">
        <v>601</v>
      </c>
    </row>
    <row r="176" customFormat="false" ht="9" hidden="false" customHeight="true" outlineLevel="0" collapsed="false">
      <c r="B176" s="16" t="s">
        <v>318</v>
      </c>
      <c r="C176" s="26" t="n">
        <v>700</v>
      </c>
      <c r="D176" s="26"/>
      <c r="E176" s="26" t="n">
        <v>50</v>
      </c>
      <c r="F176" s="26"/>
      <c r="G176" s="146" t="s">
        <v>166</v>
      </c>
      <c r="H176" s="26"/>
      <c r="I176" s="146" t="s">
        <v>166</v>
      </c>
      <c r="J176" s="26"/>
      <c r="K176" s="26" t="n">
        <v>115</v>
      </c>
    </row>
    <row r="177" customFormat="false" ht="9" hidden="false" customHeight="true" outlineLevel="0" collapsed="false">
      <c r="B177" s="16" t="s">
        <v>319</v>
      </c>
      <c r="C177" s="26" t="n">
        <v>315</v>
      </c>
      <c r="D177" s="26"/>
      <c r="E177" s="26" t="n">
        <v>275</v>
      </c>
      <c r="F177" s="26"/>
      <c r="G177" s="146" t="s">
        <v>166</v>
      </c>
      <c r="H177" s="26"/>
      <c r="I177" s="146" t="s">
        <v>166</v>
      </c>
      <c r="J177" s="26"/>
      <c r="K177" s="26" t="n">
        <v>250</v>
      </c>
    </row>
    <row r="178" customFormat="false" ht="9" hidden="false" customHeight="true" outlineLevel="0" collapsed="false">
      <c r="B178" s="16" t="s">
        <v>320</v>
      </c>
      <c r="C178" s="26" t="n">
        <v>386</v>
      </c>
      <c r="D178" s="26"/>
      <c r="E178" s="26" t="n">
        <v>126</v>
      </c>
      <c r="F178" s="26"/>
      <c r="G178" s="146" t="s">
        <v>166</v>
      </c>
      <c r="H178" s="26"/>
      <c r="I178" s="146" t="s">
        <v>166</v>
      </c>
      <c r="J178" s="26"/>
      <c r="K178" s="26" t="n">
        <v>226</v>
      </c>
    </row>
    <row r="179" customFormat="false" ht="9" hidden="false" customHeight="true" outlineLevel="0" collapsed="false">
      <c r="B179" s="16" t="s">
        <v>321</v>
      </c>
      <c r="C179" s="26" t="n">
        <v>1960</v>
      </c>
      <c r="D179" s="26"/>
      <c r="E179" s="26" t="n">
        <v>575</v>
      </c>
      <c r="F179" s="26"/>
      <c r="G179" s="146" t="s">
        <v>166</v>
      </c>
      <c r="H179" s="26"/>
      <c r="I179" s="146" t="s">
        <v>166</v>
      </c>
      <c r="J179" s="26"/>
      <c r="K179" s="26" t="n">
        <v>1256</v>
      </c>
    </row>
    <row r="180" customFormat="false" ht="9" hidden="false" customHeight="true" outlineLevel="0" collapsed="false">
      <c r="B180" s="16" t="s">
        <v>322</v>
      </c>
      <c r="C180" s="26" t="n">
        <v>1475</v>
      </c>
      <c r="D180" s="26"/>
      <c r="E180" s="26" t="n">
        <v>437</v>
      </c>
      <c r="F180" s="26"/>
      <c r="G180" s="146" t="s">
        <v>166</v>
      </c>
      <c r="H180" s="26"/>
      <c r="I180" s="146" t="s">
        <v>166</v>
      </c>
      <c r="J180" s="26"/>
      <c r="K180" s="26" t="n">
        <v>930</v>
      </c>
    </row>
    <row r="181" customFormat="false" ht="9" hidden="false" customHeight="true" outlineLevel="0" collapsed="false">
      <c r="B181" s="16" t="s">
        <v>323</v>
      </c>
      <c r="C181" s="26" t="n">
        <v>2238</v>
      </c>
      <c r="D181" s="26"/>
      <c r="E181" s="26" t="n">
        <v>666</v>
      </c>
      <c r="F181" s="26"/>
      <c r="G181" s="146" t="s">
        <v>166</v>
      </c>
      <c r="H181" s="26"/>
      <c r="I181" s="146" t="s">
        <v>166</v>
      </c>
      <c r="J181" s="26"/>
      <c r="K181" s="26" t="n">
        <v>3075</v>
      </c>
    </row>
    <row r="182" customFormat="false" ht="9" hidden="false" customHeight="true" outlineLevel="0" collapsed="false">
      <c r="B182" s="16" t="s">
        <v>324</v>
      </c>
      <c r="C182" s="26" t="n">
        <v>1469</v>
      </c>
      <c r="D182" s="26"/>
      <c r="E182" s="26" t="n">
        <v>264</v>
      </c>
      <c r="F182" s="26"/>
      <c r="G182" s="146" t="s">
        <v>166</v>
      </c>
      <c r="H182" s="26"/>
      <c r="I182" s="146" t="s">
        <v>166</v>
      </c>
      <c r="J182" s="26"/>
      <c r="K182" s="26" t="n">
        <v>1921</v>
      </c>
    </row>
    <row r="183" customFormat="false" ht="9" hidden="false" customHeight="true" outlineLevel="0" collapsed="false">
      <c r="B183" s="16" t="s">
        <v>325</v>
      </c>
      <c r="C183" s="26" t="n">
        <v>1709</v>
      </c>
      <c r="D183" s="26"/>
      <c r="E183" s="26" t="n">
        <v>379</v>
      </c>
      <c r="F183" s="26"/>
      <c r="G183" s="146" t="n">
        <v>175</v>
      </c>
      <c r="H183" s="26"/>
      <c r="I183" s="146" t="n">
        <v>175</v>
      </c>
      <c r="J183" s="26"/>
      <c r="K183" s="26" t="n">
        <v>120</v>
      </c>
    </row>
    <row r="184" customFormat="false" ht="9" hidden="false" customHeight="true" outlineLevel="0" collapsed="false">
      <c r="B184" s="16" t="s">
        <v>326</v>
      </c>
      <c r="C184" s="26" t="n">
        <v>881</v>
      </c>
      <c r="D184" s="26"/>
      <c r="E184" s="26" t="n">
        <v>336</v>
      </c>
      <c r="F184" s="26"/>
      <c r="G184" s="146" t="s">
        <v>166</v>
      </c>
      <c r="H184" s="26"/>
      <c r="I184" s="146" t="s">
        <v>166</v>
      </c>
      <c r="J184" s="26"/>
      <c r="K184" s="26" t="n">
        <v>799</v>
      </c>
    </row>
    <row r="185" customFormat="false" ht="9" hidden="false" customHeight="true" outlineLevel="0" collapsed="false">
      <c r="B185" s="16" t="s">
        <v>327</v>
      </c>
      <c r="C185" s="26" t="n">
        <v>2121</v>
      </c>
      <c r="D185" s="26"/>
      <c r="E185" s="26" t="n">
        <v>1337</v>
      </c>
      <c r="F185" s="26"/>
      <c r="G185" s="146" t="s">
        <v>166</v>
      </c>
      <c r="H185" s="26"/>
      <c r="I185" s="146" t="s">
        <v>166</v>
      </c>
      <c r="J185" s="26"/>
      <c r="K185" s="26" t="n">
        <v>2341</v>
      </c>
    </row>
    <row r="186" customFormat="false" ht="9" hidden="false" customHeight="true" outlineLevel="0" collapsed="false">
      <c r="B186" s="16" t="s">
        <v>328</v>
      </c>
      <c r="C186" s="26" t="n">
        <v>4957</v>
      </c>
      <c r="D186" s="26"/>
      <c r="E186" s="26" t="n">
        <v>4185</v>
      </c>
      <c r="F186" s="26"/>
      <c r="G186" s="26" t="n">
        <v>600</v>
      </c>
      <c r="H186" s="26"/>
      <c r="I186" s="26" t="n">
        <v>600</v>
      </c>
      <c r="J186" s="26"/>
      <c r="K186" s="26" t="n">
        <v>5698</v>
      </c>
    </row>
    <row r="187" customFormat="false" ht="9" hidden="false" customHeight="true" outlineLevel="0" collapsed="false">
      <c r="B187" s="16" t="s">
        <v>329</v>
      </c>
      <c r="C187" s="26" t="n">
        <v>4020</v>
      </c>
      <c r="D187" s="26"/>
      <c r="E187" s="26" t="n">
        <v>3344</v>
      </c>
      <c r="F187" s="26"/>
      <c r="G187" s="146" t="s">
        <v>166</v>
      </c>
      <c r="H187" s="26"/>
      <c r="I187" s="146" t="s">
        <v>166</v>
      </c>
      <c r="J187" s="26"/>
      <c r="K187" s="26" t="n">
        <v>4020</v>
      </c>
    </row>
    <row r="188" customFormat="false" ht="9" hidden="false" customHeight="true" outlineLevel="0" collapsed="false">
      <c r="B188" s="16" t="s">
        <v>330</v>
      </c>
      <c r="C188" s="26" t="n">
        <v>3870</v>
      </c>
      <c r="D188" s="26"/>
      <c r="E188" s="26" t="n">
        <v>2686</v>
      </c>
      <c r="F188" s="26"/>
      <c r="G188" s="146" t="s">
        <v>166</v>
      </c>
      <c r="H188" s="26"/>
      <c r="I188" s="146" t="s">
        <v>166</v>
      </c>
      <c r="J188" s="26"/>
      <c r="K188" s="26" t="n">
        <v>4961</v>
      </c>
    </row>
    <row r="189" customFormat="false" ht="9" hidden="false" customHeight="true" outlineLevel="0" collapsed="false">
      <c r="B189" s="16" t="s">
        <v>331</v>
      </c>
      <c r="C189" s="26" t="n">
        <v>329</v>
      </c>
      <c r="D189" s="26"/>
      <c r="E189" s="26" t="n">
        <v>36</v>
      </c>
      <c r="F189" s="26"/>
      <c r="G189" s="146" t="s">
        <v>166</v>
      </c>
      <c r="H189" s="26"/>
      <c r="I189" s="146" t="s">
        <v>166</v>
      </c>
      <c r="J189" s="26"/>
      <c r="K189" s="26" t="n">
        <v>110</v>
      </c>
    </row>
    <row r="190" customFormat="false" ht="9" hidden="false" customHeight="true" outlineLevel="0" collapsed="false">
      <c r="B190" s="16" t="s">
        <v>332</v>
      </c>
      <c r="C190" s="26" t="n">
        <v>518</v>
      </c>
      <c r="D190" s="26"/>
      <c r="E190" s="26" t="n">
        <v>157</v>
      </c>
      <c r="F190" s="26"/>
      <c r="G190" s="146" t="s">
        <v>166</v>
      </c>
      <c r="H190" s="26"/>
      <c r="I190" s="146" t="s">
        <v>166</v>
      </c>
      <c r="J190" s="26"/>
      <c r="K190" s="26" t="n">
        <v>930</v>
      </c>
    </row>
    <row r="191" customFormat="false" ht="9" hidden="false" customHeight="true" outlineLevel="0" collapsed="false">
      <c r="B191" s="16" t="s">
        <v>333</v>
      </c>
      <c r="C191" s="26" t="n">
        <v>170</v>
      </c>
      <c r="D191" s="26"/>
      <c r="E191" s="26" t="n">
        <v>65</v>
      </c>
      <c r="F191" s="26"/>
      <c r="G191" s="146" t="s">
        <v>166</v>
      </c>
      <c r="H191" s="26"/>
      <c r="I191" s="146" t="s">
        <v>166</v>
      </c>
      <c r="J191" s="26"/>
      <c r="K191" s="26" t="n">
        <v>63</v>
      </c>
    </row>
    <row r="192" customFormat="false" ht="9" hidden="false" customHeight="true" outlineLevel="0" collapsed="false">
      <c r="B192" s="16" t="s">
        <v>334</v>
      </c>
      <c r="C192" s="26" t="n">
        <v>441</v>
      </c>
      <c r="D192" s="26"/>
      <c r="E192" s="26" t="n">
        <v>110</v>
      </c>
      <c r="F192" s="26"/>
      <c r="G192" s="146" t="s">
        <v>166</v>
      </c>
      <c r="H192" s="26"/>
      <c r="I192" s="146" t="s">
        <v>166</v>
      </c>
      <c r="J192" s="26"/>
      <c r="K192" s="26" t="n">
        <v>710</v>
      </c>
    </row>
    <row r="193" customFormat="false" ht="9" hidden="false" customHeight="true" outlineLevel="0" collapsed="false">
      <c r="B193" s="16" t="s">
        <v>335</v>
      </c>
      <c r="C193" s="26" t="n">
        <v>696</v>
      </c>
      <c r="D193" s="26"/>
      <c r="E193" s="26" t="n">
        <v>389</v>
      </c>
      <c r="F193" s="26"/>
      <c r="G193" s="146" t="s">
        <v>166</v>
      </c>
      <c r="H193" s="26"/>
      <c r="I193" s="146" t="s">
        <v>166</v>
      </c>
      <c r="J193" s="26"/>
      <c r="K193" s="26" t="n">
        <v>1113</v>
      </c>
    </row>
    <row r="194" customFormat="false" ht="9" hidden="false" customHeight="tru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</row>
    <row r="195" customFormat="false" ht="9" hidden="false" customHeight="true" outlineLevel="0" collapsed="false">
      <c r="B195" s="16"/>
      <c r="C195" s="26"/>
      <c r="D195" s="26"/>
      <c r="E195" s="26"/>
      <c r="F195" s="26"/>
      <c r="G195" s="26"/>
      <c r="H195" s="26"/>
      <c r="I195" s="26"/>
      <c r="J195" s="26"/>
      <c r="K195" s="26"/>
    </row>
    <row r="196" customFormat="false" ht="9" hidden="false" customHeight="true" outlineLevel="0" collapsed="false">
      <c r="A196" s="10" t="s">
        <v>369</v>
      </c>
      <c r="B196" s="16"/>
      <c r="C196" s="26" t="n">
        <f aca="false">SUM(C198:C215)</f>
        <v>28570</v>
      </c>
      <c r="D196" s="26"/>
      <c r="E196" s="26" t="n">
        <f aca="false">SUM(E198:E215)</f>
        <v>963</v>
      </c>
      <c r="F196" s="26"/>
      <c r="G196" s="26" t="n">
        <f aca="false">SUM(G198:G215)</f>
        <v>3474</v>
      </c>
      <c r="H196" s="26"/>
      <c r="I196" s="26" t="n">
        <f aca="false">SUM(I198:I215)</f>
        <v>1930</v>
      </c>
      <c r="J196" s="26"/>
      <c r="K196" s="26" t="n">
        <f aca="false">SUM(K198:K215)</f>
        <v>26575</v>
      </c>
    </row>
    <row r="197" customFormat="false" ht="9" hidden="false" customHeight="true" outlineLevel="0" collapsed="false">
      <c r="B197" s="16"/>
      <c r="C197" s="26"/>
      <c r="D197" s="26"/>
      <c r="E197" s="26"/>
      <c r="F197" s="26"/>
      <c r="G197" s="26"/>
      <c r="H197" s="26"/>
      <c r="I197" s="26"/>
      <c r="J197" s="26"/>
      <c r="K197" s="26"/>
    </row>
    <row r="198" customFormat="false" ht="9" hidden="false" customHeight="true" outlineLevel="0" collapsed="false">
      <c r="B198" s="16" t="s">
        <v>370</v>
      </c>
      <c r="C198" s="26" t="n">
        <v>3457</v>
      </c>
      <c r="D198" s="26"/>
      <c r="E198" s="146" t="s">
        <v>166</v>
      </c>
      <c r="F198" s="26"/>
      <c r="G198" s="146" t="s">
        <v>166</v>
      </c>
      <c r="H198" s="26"/>
      <c r="I198" s="26" t="n">
        <v>200</v>
      </c>
      <c r="J198" s="26"/>
      <c r="K198" s="26" t="n">
        <v>2650</v>
      </c>
    </row>
    <row r="199" customFormat="false" ht="9" hidden="false" customHeight="true" outlineLevel="0" collapsed="false">
      <c r="B199" s="16" t="s">
        <v>387</v>
      </c>
      <c r="C199" s="26" t="n">
        <v>3111</v>
      </c>
      <c r="D199" s="26"/>
      <c r="E199" s="26" t="n">
        <v>79</v>
      </c>
      <c r="F199" s="26"/>
      <c r="G199" s="146" t="s">
        <v>166</v>
      </c>
      <c r="H199" s="26"/>
      <c r="I199" s="146" t="n">
        <v>373</v>
      </c>
      <c r="J199" s="26"/>
      <c r="K199" s="26" t="n">
        <v>3111</v>
      </c>
    </row>
    <row r="200" customFormat="false" ht="9" hidden="false" customHeight="true" outlineLevel="0" collapsed="false">
      <c r="B200" s="16" t="s">
        <v>371</v>
      </c>
      <c r="C200" s="26" t="n">
        <v>265</v>
      </c>
      <c r="D200" s="26"/>
      <c r="E200" s="146" t="s">
        <v>166</v>
      </c>
      <c r="F200" s="26"/>
      <c r="G200" s="146" t="s">
        <v>166</v>
      </c>
      <c r="H200" s="26"/>
      <c r="I200" s="146" t="s">
        <v>166</v>
      </c>
      <c r="J200" s="26"/>
      <c r="K200" s="146" t="n">
        <v>230</v>
      </c>
    </row>
    <row r="201" customFormat="false" ht="9" hidden="false" customHeight="true" outlineLevel="0" collapsed="false">
      <c r="B201" s="16" t="s">
        <v>372</v>
      </c>
      <c r="C201" s="26" t="n">
        <v>2456</v>
      </c>
      <c r="D201" s="26"/>
      <c r="E201" s="146" t="s">
        <v>166</v>
      </c>
      <c r="F201" s="26"/>
      <c r="G201" s="146" t="s">
        <v>166</v>
      </c>
      <c r="H201" s="26"/>
      <c r="I201" s="146" t="s">
        <v>166</v>
      </c>
      <c r="J201" s="26"/>
      <c r="K201" s="26" t="n">
        <v>2183</v>
      </c>
    </row>
    <row r="202" customFormat="false" ht="9" hidden="false" customHeight="true" outlineLevel="0" collapsed="false">
      <c r="B202" s="16" t="s">
        <v>373</v>
      </c>
      <c r="C202" s="26" t="n">
        <v>998</v>
      </c>
      <c r="D202" s="26"/>
      <c r="E202" s="146" t="s">
        <v>166</v>
      </c>
      <c r="F202" s="26"/>
      <c r="G202" s="146" t="s">
        <v>166</v>
      </c>
      <c r="H202" s="26"/>
      <c r="I202" s="146" t="s">
        <v>166</v>
      </c>
      <c r="J202" s="26"/>
      <c r="K202" s="146" t="s">
        <v>166</v>
      </c>
    </row>
    <row r="203" customFormat="false" ht="9" hidden="false" customHeight="true" outlineLevel="0" collapsed="false">
      <c r="B203" s="16" t="s">
        <v>374</v>
      </c>
      <c r="C203" s="26" t="n">
        <v>195</v>
      </c>
      <c r="D203" s="26"/>
      <c r="E203" s="146" t="n">
        <v>18</v>
      </c>
      <c r="F203" s="26"/>
      <c r="G203" s="146" t="s">
        <v>166</v>
      </c>
      <c r="H203" s="26"/>
      <c r="I203" s="146" t="s">
        <v>166</v>
      </c>
      <c r="J203" s="26"/>
      <c r="K203" s="26" t="n">
        <v>767</v>
      </c>
    </row>
    <row r="204" customFormat="false" ht="9" hidden="false" customHeight="true" outlineLevel="0" collapsed="false">
      <c r="B204" s="16" t="s">
        <v>375</v>
      </c>
      <c r="C204" s="26" t="n">
        <v>853</v>
      </c>
      <c r="D204" s="26"/>
      <c r="E204" s="146" t="s">
        <v>166</v>
      </c>
      <c r="F204" s="26"/>
      <c r="G204" s="26" t="n">
        <v>713</v>
      </c>
      <c r="H204" s="26"/>
      <c r="I204" s="146" t="s">
        <v>166</v>
      </c>
      <c r="J204" s="26"/>
      <c r="K204" s="146" t="s">
        <v>166</v>
      </c>
    </row>
    <row r="205" customFormat="false" ht="9" hidden="false" customHeight="true" outlineLevel="0" collapsed="false">
      <c r="B205" s="16" t="s">
        <v>376</v>
      </c>
      <c r="C205" s="26" t="n">
        <v>75</v>
      </c>
      <c r="D205" s="26"/>
      <c r="E205" s="146" t="s">
        <v>166</v>
      </c>
      <c r="F205" s="26"/>
      <c r="G205" s="146" t="s">
        <v>166</v>
      </c>
      <c r="H205" s="26"/>
      <c r="I205" s="146" t="s">
        <v>166</v>
      </c>
      <c r="J205" s="26"/>
      <c r="K205" s="146" t="s">
        <v>166</v>
      </c>
    </row>
    <row r="206" customFormat="false" ht="9" hidden="false" customHeight="true" outlineLevel="0" collapsed="false">
      <c r="B206" s="16" t="s">
        <v>377</v>
      </c>
      <c r="C206" s="26" t="n">
        <v>100</v>
      </c>
      <c r="D206" s="26"/>
      <c r="E206" s="146" t="s">
        <v>166</v>
      </c>
      <c r="F206" s="26"/>
      <c r="G206" s="146" t="s">
        <v>166</v>
      </c>
      <c r="H206" s="26"/>
      <c r="I206" s="146" t="s">
        <v>166</v>
      </c>
      <c r="J206" s="26"/>
      <c r="K206" s="146" t="n">
        <v>93</v>
      </c>
    </row>
    <row r="207" customFormat="false" ht="9" hidden="false" customHeight="true" outlineLevel="0" collapsed="false">
      <c r="B207" s="16" t="s">
        <v>378</v>
      </c>
      <c r="C207" s="26" t="n">
        <v>2008</v>
      </c>
      <c r="D207" s="26"/>
      <c r="E207" s="26" t="n">
        <v>69</v>
      </c>
      <c r="F207" s="26"/>
      <c r="G207" s="146" t="n">
        <v>243</v>
      </c>
      <c r="H207" s="26"/>
      <c r="I207" s="26" t="n">
        <v>38</v>
      </c>
      <c r="J207" s="26"/>
      <c r="K207" s="26" t="n">
        <v>2078</v>
      </c>
    </row>
    <row r="208" customFormat="false" ht="9" hidden="false" customHeight="true" outlineLevel="0" collapsed="false">
      <c r="B208" s="16" t="s">
        <v>379</v>
      </c>
      <c r="C208" s="26" t="n">
        <v>1821</v>
      </c>
      <c r="D208" s="26"/>
      <c r="E208" s="26" t="n">
        <v>7</v>
      </c>
      <c r="F208" s="26"/>
      <c r="G208" s="146" t="s">
        <v>166</v>
      </c>
      <c r="H208" s="26"/>
      <c r="I208" s="146" t="n">
        <v>5</v>
      </c>
      <c r="J208" s="26"/>
      <c r="K208" s="26" t="n">
        <v>2243</v>
      </c>
    </row>
    <row r="209" customFormat="false" ht="9" hidden="false" customHeight="true" outlineLevel="0" collapsed="false">
      <c r="B209" s="16" t="s">
        <v>380</v>
      </c>
      <c r="C209" s="26" t="n">
        <v>438</v>
      </c>
      <c r="D209" s="26"/>
      <c r="E209" s="146" t="s">
        <v>166</v>
      </c>
      <c r="F209" s="26"/>
      <c r="G209" s="146" t="n">
        <v>542</v>
      </c>
      <c r="H209" s="26"/>
      <c r="I209" s="146" t="s">
        <v>166</v>
      </c>
      <c r="J209" s="26"/>
      <c r="K209" s="146" t="s">
        <v>166</v>
      </c>
    </row>
    <row r="210" customFormat="false" ht="9" hidden="false" customHeight="true" outlineLevel="0" collapsed="false">
      <c r="B210" s="16" t="s">
        <v>381</v>
      </c>
      <c r="C210" s="26" t="n">
        <v>1107</v>
      </c>
      <c r="D210" s="26"/>
      <c r="E210" s="26" t="n">
        <v>83</v>
      </c>
      <c r="F210" s="26"/>
      <c r="G210" s="146" t="n">
        <v>497</v>
      </c>
      <c r="H210" s="26"/>
      <c r="I210" s="146" t="n">
        <v>80</v>
      </c>
      <c r="J210" s="26"/>
      <c r="K210" s="26" t="n">
        <v>2390</v>
      </c>
    </row>
    <row r="211" customFormat="false" ht="9" hidden="false" customHeight="true" outlineLevel="0" collapsed="false">
      <c r="B211" s="16" t="s">
        <v>382</v>
      </c>
      <c r="C211" s="26" t="n">
        <v>6731</v>
      </c>
      <c r="D211" s="26"/>
      <c r="E211" s="26" t="n">
        <v>612</v>
      </c>
      <c r="F211" s="26"/>
      <c r="G211" s="146" t="n">
        <v>1249</v>
      </c>
      <c r="H211" s="26"/>
      <c r="I211" s="146" t="n">
        <v>854</v>
      </c>
      <c r="J211" s="26"/>
      <c r="K211" s="26" t="n">
        <v>7590</v>
      </c>
    </row>
    <row r="212" customFormat="false" ht="9" hidden="false" customHeight="true" outlineLevel="0" collapsed="false">
      <c r="B212" s="16" t="s">
        <v>383</v>
      </c>
      <c r="C212" s="26" t="n">
        <v>1780</v>
      </c>
      <c r="D212" s="26"/>
      <c r="E212" s="146" t="s">
        <v>166</v>
      </c>
      <c r="F212" s="26"/>
      <c r="G212" s="146" t="s">
        <v>166</v>
      </c>
      <c r="H212" s="26"/>
      <c r="I212" s="146" t="s">
        <v>166</v>
      </c>
      <c r="J212" s="26"/>
      <c r="K212" s="26" t="n">
        <v>610</v>
      </c>
    </row>
    <row r="213" customFormat="false" ht="9" hidden="false" customHeight="true" outlineLevel="0" collapsed="false">
      <c r="B213" s="16" t="s">
        <v>384</v>
      </c>
      <c r="C213" s="26" t="n">
        <v>190</v>
      </c>
      <c r="D213" s="26"/>
      <c r="E213" s="146" t="s">
        <v>166</v>
      </c>
      <c r="F213" s="26"/>
      <c r="G213" s="146" t="s">
        <v>166</v>
      </c>
      <c r="H213" s="26"/>
      <c r="I213" s="146" t="s">
        <v>166</v>
      </c>
      <c r="J213" s="26"/>
      <c r="K213" s="26" t="n">
        <v>310</v>
      </c>
    </row>
    <row r="214" customFormat="false" ht="9" hidden="false" customHeight="true" outlineLevel="0" collapsed="false">
      <c r="B214" s="16" t="s">
        <v>388</v>
      </c>
      <c r="C214" s="26" t="n">
        <v>2320</v>
      </c>
      <c r="D214" s="26"/>
      <c r="E214" s="26" t="n">
        <v>95</v>
      </c>
      <c r="F214" s="26"/>
      <c r="G214" s="146" t="n">
        <v>230</v>
      </c>
      <c r="H214" s="26"/>
      <c r="I214" s="26" t="n">
        <v>380</v>
      </c>
      <c r="J214" s="26"/>
      <c r="K214" s="146" t="n">
        <v>2320</v>
      </c>
    </row>
    <row r="215" customFormat="false" ht="9" hidden="false" customHeight="true" outlineLevel="0" collapsed="false">
      <c r="B215" s="16" t="s">
        <v>385</v>
      </c>
      <c r="C215" s="26" t="n">
        <v>665</v>
      </c>
      <c r="D215" s="26"/>
      <c r="E215" s="146" t="s">
        <v>166</v>
      </c>
      <c r="F215" s="26"/>
      <c r="G215" s="146" t="s">
        <v>166</v>
      </c>
      <c r="H215" s="26"/>
      <c r="I215" s="146" t="s">
        <v>166</v>
      </c>
      <c r="J215" s="26"/>
      <c r="K215" s="146" t="s">
        <v>166</v>
      </c>
    </row>
    <row r="216" customFormat="false" ht="9" hidden="false" customHeight="true" outlineLevel="0" collapsed="false">
      <c r="B216" s="25"/>
      <c r="C216" s="26"/>
      <c r="D216" s="26"/>
      <c r="E216" s="26"/>
      <c r="F216" s="26"/>
      <c r="G216" s="26"/>
      <c r="H216" s="26"/>
      <c r="I216" s="26"/>
      <c r="J216" s="26"/>
      <c r="K216" s="146"/>
    </row>
    <row r="217" customFormat="false" ht="9" hidden="false" customHeight="true" outlineLevel="0" collapsed="false">
      <c r="B217" s="25"/>
      <c r="C217" s="26"/>
      <c r="D217" s="26"/>
      <c r="E217" s="146"/>
      <c r="F217" s="26"/>
      <c r="G217" s="146"/>
      <c r="H217" s="26"/>
      <c r="I217" s="146"/>
      <c r="J217" s="26"/>
      <c r="K217" s="146"/>
    </row>
    <row r="218" customFormat="false" ht="9" hidden="false" customHeight="true" outlineLevel="0" collapsed="false">
      <c r="A218" s="17"/>
      <c r="B218" s="17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9" hidden="false" customHeight="true" outlineLevel="0" collapsed="false">
      <c r="A219" s="10" t="s">
        <v>445</v>
      </c>
      <c r="C219" s="26"/>
      <c r="D219" s="26"/>
      <c r="E219" s="26"/>
      <c r="F219" s="26"/>
      <c r="G219" s="26"/>
      <c r="H219" s="26"/>
      <c r="I219" s="26"/>
      <c r="J219" s="26"/>
      <c r="K219" s="26"/>
    </row>
    <row r="220" customFormat="false" ht="9" hidden="false" customHeight="true" outlineLevel="0" collapsed="false">
      <c r="A220" s="10" t="s">
        <v>446</v>
      </c>
      <c r="B220" s="41"/>
      <c r="C220" s="26"/>
      <c r="D220" s="26"/>
      <c r="E220" s="26"/>
      <c r="F220" s="26"/>
      <c r="G220" s="26"/>
      <c r="H220" s="26"/>
      <c r="I220" s="26"/>
      <c r="J220" s="26"/>
      <c r="K220" s="26"/>
    </row>
    <row r="221" customFormat="false" ht="9" hidden="false" customHeight="true" outlineLevel="0" collapsed="false">
      <c r="A221" s="44" t="s">
        <v>141</v>
      </c>
      <c r="C221" s="26"/>
      <c r="D221" s="26"/>
      <c r="E221" s="26"/>
      <c r="F221" s="26"/>
      <c r="G221" s="26"/>
      <c r="H221" s="26"/>
      <c r="I221" s="26"/>
      <c r="J221" s="26"/>
      <c r="K221" s="26"/>
    </row>
    <row r="222" customFormat="false" ht="9" hidden="true" customHeight="true" outlineLevel="0" collapsed="false">
      <c r="A222" s="44" t="s">
        <v>61</v>
      </c>
      <c r="B222" s="41"/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9" hidden="true" customHeight="tru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</row>
    <row r="224" customFormat="false" ht="9" hidden="true" customHeight="tru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</row>
    <row r="225" customFormat="false" ht="9" hidden="true" customHeight="tru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9" hidden="true" customHeight="tru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</row>
    <row r="227" customFormat="false" ht="9" hidden="true" customHeight="tru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9" hidden="true" customHeight="tru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</row>
    <row r="229" customFormat="false" ht="9" hidden="true" customHeight="tru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</row>
    <row r="230" customFormat="false" ht="9" hidden="true" customHeight="tru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</row>
    <row r="231" customFormat="false" ht="9" hidden="true" customHeight="tru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</row>
    <row r="232" customFormat="false" ht="9" hidden="true" customHeight="tru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</row>
    <row r="233" customFormat="false" ht="9" hidden="true" customHeight="tru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</row>
    <row r="234" customFormat="false" ht="9" hidden="true" customHeight="tru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9" hidden="true" customHeight="tru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9" hidden="tru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</row>
    <row r="237" customFormat="false" ht="9" hidden="true" customHeight="tru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</row>
    <row r="238" customFormat="false" ht="9" hidden="true" customHeight="tru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</row>
    <row r="239" customFormat="false" ht="9" hidden="true" customHeight="tru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</row>
    <row r="240" customFormat="false" ht="9" hidden="true" customHeight="tru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</row>
    <row r="241" customFormat="false" ht="9" hidden="true" customHeight="tru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</row>
    <row r="242" customFormat="false" ht="9" hidden="true" customHeight="tru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</row>
    <row r="243" customFormat="false" ht="9" hidden="true" customHeight="tru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9" hidden="true" customHeight="tru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</row>
    <row r="245" customFormat="false" ht="9" hidden="true" customHeight="tru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</row>
    <row r="246" customFormat="false" ht="9" hidden="true" customHeight="tru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</row>
    <row r="247" customFormat="false" ht="9" hidden="true" customHeight="true" outlineLevel="0" collapsed="false">
      <c r="C247" s="26"/>
      <c r="D247" s="26"/>
      <c r="E247" s="26"/>
      <c r="F247" s="26"/>
      <c r="G247" s="26"/>
      <c r="H247" s="26"/>
      <c r="I247" s="26"/>
      <c r="J247" s="26"/>
      <c r="K247" s="26"/>
    </row>
    <row r="248" customFormat="false" ht="9" hidden="true" customHeight="true" outlineLevel="0" collapsed="false">
      <c r="C248" s="26"/>
      <c r="D248" s="26"/>
      <c r="E248" s="26"/>
      <c r="F248" s="26"/>
      <c r="G248" s="26"/>
      <c r="H248" s="26"/>
      <c r="I248" s="26"/>
      <c r="J248" s="26"/>
      <c r="K248" s="26"/>
    </row>
    <row r="249" customFormat="false" ht="9" hidden="true" customHeight="true" outlineLevel="0" collapsed="false">
      <c r="C249" s="26"/>
      <c r="D249" s="26"/>
      <c r="E249" s="26"/>
      <c r="F249" s="26"/>
      <c r="G249" s="26"/>
      <c r="H249" s="26"/>
      <c r="I249" s="26"/>
      <c r="J249" s="26"/>
      <c r="K249" s="26"/>
    </row>
    <row r="250" customFormat="false" ht="9" hidden="true" customHeight="true" outlineLevel="0" collapsed="false">
      <c r="C250" s="26"/>
      <c r="D250" s="26"/>
      <c r="E250" s="26"/>
      <c r="F250" s="26"/>
      <c r="G250" s="26"/>
      <c r="H250" s="26"/>
      <c r="I250" s="26"/>
      <c r="J250" s="26"/>
      <c r="K250" s="26"/>
    </row>
    <row r="251" customFormat="false" ht="9" hidden="true" customHeight="true" outlineLevel="0" collapsed="false">
      <c r="C251" s="26"/>
      <c r="D251" s="26"/>
      <c r="E251" s="26"/>
      <c r="F251" s="26"/>
      <c r="G251" s="26"/>
      <c r="H251" s="26"/>
      <c r="I251" s="26"/>
      <c r="J251" s="26"/>
      <c r="K251" s="26"/>
    </row>
    <row r="252" customFormat="false" ht="9" hidden="true" customHeight="true" outlineLevel="0" collapsed="false">
      <c r="C252" s="26"/>
      <c r="D252" s="26"/>
      <c r="E252" s="26"/>
      <c r="F252" s="26"/>
      <c r="G252" s="26"/>
      <c r="H252" s="26"/>
      <c r="I252" s="26"/>
      <c r="J252" s="26"/>
      <c r="K252" s="26"/>
    </row>
    <row r="253" customFormat="false" ht="9" hidden="true" customHeight="true" outlineLevel="0" collapsed="false">
      <c r="C253" s="26"/>
      <c r="D253" s="26"/>
      <c r="E253" s="26"/>
      <c r="F253" s="26"/>
      <c r="G253" s="26"/>
      <c r="H253" s="26"/>
      <c r="I253" s="26"/>
      <c r="J253" s="26"/>
      <c r="K253" s="26"/>
    </row>
    <row r="254" customFormat="false" ht="9" hidden="true" customHeight="true" outlineLevel="0" collapsed="false">
      <c r="C254" s="26"/>
      <c r="D254" s="26"/>
      <c r="E254" s="26"/>
      <c r="F254" s="26"/>
      <c r="G254" s="26"/>
      <c r="H254" s="26"/>
      <c r="I254" s="26"/>
      <c r="J254" s="26"/>
      <c r="K254" s="26"/>
    </row>
    <row r="255" customFormat="false" ht="9" hidden="true" customHeight="true" outlineLevel="0" collapsed="false">
      <c r="C255" s="26"/>
      <c r="D255" s="26"/>
      <c r="E255" s="26"/>
      <c r="F255" s="26"/>
      <c r="G255" s="26"/>
      <c r="H255" s="26"/>
      <c r="I255" s="26"/>
      <c r="J255" s="26"/>
      <c r="K255" s="26"/>
    </row>
    <row r="256" customFormat="false" ht="9" hidden="true" customHeight="true" outlineLevel="0" collapsed="false">
      <c r="C256" s="26"/>
      <c r="D256" s="26"/>
      <c r="E256" s="26"/>
      <c r="F256" s="26"/>
      <c r="G256" s="26"/>
      <c r="H256" s="26"/>
      <c r="I256" s="26"/>
      <c r="J256" s="26"/>
      <c r="K256" s="26"/>
    </row>
    <row r="257" customFormat="false" ht="9" hidden="true" customHeight="true" outlineLevel="0" collapsed="false">
      <c r="C257" s="26"/>
      <c r="D257" s="26"/>
      <c r="E257" s="26"/>
      <c r="F257" s="26"/>
      <c r="G257" s="26"/>
      <c r="H257" s="26"/>
      <c r="I257" s="26"/>
      <c r="J257" s="26"/>
      <c r="K257" s="26"/>
    </row>
    <row r="258" customFormat="false" ht="9" hidden="true" customHeight="true" outlineLevel="0" collapsed="false">
      <c r="C258" s="26"/>
      <c r="D258" s="26"/>
      <c r="E258" s="26"/>
      <c r="F258" s="26"/>
      <c r="G258" s="26"/>
      <c r="H258" s="26"/>
      <c r="I258" s="26"/>
      <c r="J258" s="26"/>
      <c r="K258" s="26"/>
    </row>
    <row r="259" customFormat="false" ht="9" hidden="true" customHeight="tru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9" hidden="true" customHeight="tru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9" hidden="true" customHeight="tru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9" hidden="true" customHeight="tru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9" hidden="true" customHeight="tru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9" hidden="true" customHeight="tru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9" hidden="true" customHeight="tru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9" hidden="true" customHeight="tru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9" hidden="true" customHeight="tru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9" hidden="true" customHeight="tru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9" hidden="true" customHeight="tru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9" hidden="true" customHeight="tru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9" hidden="true" customHeight="tru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9" hidden="true" customHeight="tru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9" hidden="true" customHeight="tru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9" hidden="true" customHeight="tru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9" hidden="true" customHeight="tru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9" hidden="true" customHeight="tru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9" hidden="true" customHeight="tru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9" hidden="true" customHeight="tru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9" hidden="true" customHeight="tru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</row>
    <row r="280" customFormat="false" ht="9" hidden="true" customHeight="true" outlineLevel="0" collapsed="false">
      <c r="C280" s="26"/>
      <c r="D280" s="26"/>
      <c r="E280" s="26"/>
      <c r="F280" s="26"/>
      <c r="G280" s="26"/>
      <c r="H280" s="26"/>
      <c r="I280" s="26"/>
      <c r="J280" s="26"/>
      <c r="K280" s="26"/>
    </row>
    <row r="281" customFormat="false" ht="9" hidden="true" customHeight="true" outlineLevel="0" collapsed="false">
      <c r="C281" s="26"/>
      <c r="D281" s="26"/>
      <c r="E281" s="26"/>
      <c r="F281" s="26"/>
      <c r="G281" s="26"/>
      <c r="H281" s="26"/>
      <c r="I281" s="26"/>
      <c r="J281" s="26"/>
      <c r="K281" s="26"/>
    </row>
    <row r="282" customFormat="false" ht="9" hidden="true" customHeight="true" outlineLevel="0" collapsed="false">
      <c r="C282" s="26"/>
      <c r="D282" s="26"/>
      <c r="E282" s="26"/>
      <c r="F282" s="26"/>
      <c r="G282" s="26"/>
      <c r="H282" s="26"/>
      <c r="I282" s="26"/>
      <c r="J282" s="26"/>
      <c r="K282" s="26"/>
    </row>
    <row r="283" customFormat="false" ht="9" hidden="true" customHeight="true" outlineLevel="0" collapsed="false">
      <c r="C283" s="26"/>
      <c r="D283" s="26"/>
      <c r="E283" s="26"/>
      <c r="F283" s="26"/>
      <c r="G283" s="26"/>
      <c r="H283" s="26"/>
      <c r="I283" s="26"/>
      <c r="J283" s="26"/>
      <c r="K283" s="26"/>
    </row>
    <row r="284" customFormat="false" ht="9" hidden="true" customHeight="true" outlineLevel="0" collapsed="false">
      <c r="C284" s="26"/>
      <c r="D284" s="26"/>
      <c r="E284" s="26"/>
      <c r="F284" s="26"/>
      <c r="G284" s="26"/>
      <c r="H284" s="26"/>
      <c r="I284" s="26"/>
      <c r="J284" s="26"/>
      <c r="K284" s="26"/>
    </row>
    <row r="285" customFormat="false" ht="9" hidden="true" customHeight="true" outlineLevel="0" collapsed="false">
      <c r="C285" s="26"/>
      <c r="D285" s="26"/>
      <c r="E285" s="26"/>
      <c r="F285" s="26"/>
      <c r="G285" s="26"/>
      <c r="H285" s="26"/>
      <c r="I285" s="26"/>
      <c r="J285" s="26"/>
      <c r="K285" s="26"/>
    </row>
    <row r="286" customFormat="false" ht="9" hidden="true" customHeight="true" outlineLevel="0" collapsed="false">
      <c r="C286" s="26"/>
      <c r="D286" s="26"/>
      <c r="E286" s="26"/>
      <c r="F286" s="26"/>
      <c r="G286" s="26"/>
      <c r="H286" s="26"/>
      <c r="I286" s="26"/>
      <c r="J286" s="26"/>
      <c r="K286" s="26"/>
    </row>
    <row r="287" customFormat="false" ht="9" hidden="true" customHeight="true" outlineLevel="0" collapsed="false">
      <c r="C287" s="26"/>
      <c r="D287" s="26"/>
      <c r="E287" s="26"/>
      <c r="F287" s="26"/>
      <c r="G287" s="26"/>
      <c r="H287" s="26"/>
      <c r="I287" s="26"/>
      <c r="J287" s="26"/>
      <c r="K287" s="26"/>
    </row>
    <row r="288" customFormat="false" ht="9" hidden="true" customHeight="true" outlineLevel="0" collapsed="false">
      <c r="C288" s="26"/>
      <c r="D288" s="26"/>
      <c r="E288" s="26"/>
      <c r="F288" s="26"/>
      <c r="G288" s="26"/>
      <c r="H288" s="26"/>
      <c r="I288" s="26"/>
      <c r="J288" s="26"/>
      <c r="K288" s="26"/>
    </row>
    <row r="289" customFormat="false" ht="9" hidden="true" customHeight="true" outlineLevel="0" collapsed="false">
      <c r="C289" s="26"/>
      <c r="D289" s="26"/>
      <c r="E289" s="26"/>
      <c r="F289" s="26"/>
      <c r="G289" s="26"/>
      <c r="H289" s="26"/>
      <c r="I289" s="26"/>
      <c r="J289" s="26"/>
      <c r="K289" s="26"/>
    </row>
    <row r="290" customFormat="false" ht="9" hidden="true" customHeight="true" outlineLevel="0" collapsed="false">
      <c r="C290" s="26"/>
      <c r="D290" s="26"/>
      <c r="E290" s="26"/>
      <c r="F290" s="26"/>
      <c r="G290" s="26"/>
      <c r="H290" s="26"/>
      <c r="I290" s="26"/>
      <c r="J290" s="26"/>
      <c r="K290" s="26"/>
    </row>
    <row r="291" customFormat="false" ht="9" hidden="true" customHeight="true" outlineLevel="0" collapsed="false">
      <c r="C291" s="26"/>
      <c r="D291" s="26"/>
      <c r="E291" s="26"/>
      <c r="F291" s="26"/>
      <c r="G291" s="26"/>
      <c r="H291" s="26"/>
      <c r="I291" s="26"/>
      <c r="J291" s="26"/>
      <c r="K291" s="26"/>
    </row>
    <row r="292" customFormat="false" ht="9" hidden="true" customHeight="true" outlineLevel="0" collapsed="false">
      <c r="C292" s="26"/>
      <c r="D292" s="26"/>
      <c r="E292" s="26"/>
      <c r="F292" s="26"/>
      <c r="G292" s="26"/>
      <c r="H292" s="26"/>
      <c r="I292" s="26"/>
      <c r="J292" s="26"/>
      <c r="K292" s="26"/>
    </row>
    <row r="293" customFormat="false" ht="9" hidden="true" customHeight="true" outlineLevel="0" collapsed="false">
      <c r="C293" s="26"/>
      <c r="D293" s="26"/>
      <c r="E293" s="26"/>
      <c r="F293" s="26"/>
      <c r="G293" s="26"/>
      <c r="H293" s="26"/>
      <c r="I293" s="26"/>
      <c r="J293" s="26"/>
      <c r="K293" s="26"/>
    </row>
    <row r="294" customFormat="false" ht="9" hidden="true" customHeight="true" outlineLevel="0" collapsed="false">
      <c r="C294" s="26"/>
      <c r="D294" s="26"/>
      <c r="E294" s="26"/>
      <c r="F294" s="26"/>
      <c r="G294" s="26"/>
      <c r="H294" s="26"/>
      <c r="I294" s="26"/>
      <c r="J294" s="26"/>
      <c r="K294" s="26"/>
    </row>
    <row r="295" customFormat="false" ht="9" hidden="true" customHeight="true" outlineLevel="0" collapsed="false">
      <c r="C295" s="26"/>
      <c r="D295" s="26"/>
      <c r="E295" s="26"/>
      <c r="F295" s="26"/>
      <c r="G295" s="26"/>
      <c r="H295" s="26"/>
      <c r="I295" s="26"/>
      <c r="J295" s="26"/>
      <c r="K295" s="26"/>
    </row>
    <row r="296" customFormat="false" ht="9" hidden="true" customHeight="true" outlineLevel="0" collapsed="false">
      <c r="C296" s="26"/>
      <c r="D296" s="26"/>
      <c r="E296" s="26"/>
      <c r="F296" s="26"/>
      <c r="G296" s="26"/>
      <c r="H296" s="26"/>
      <c r="I296" s="26"/>
      <c r="J296" s="26"/>
      <c r="K296" s="26"/>
    </row>
    <row r="297" customFormat="false" ht="9" hidden="true" customHeight="true" outlineLevel="0" collapsed="false">
      <c r="C297" s="26"/>
      <c r="D297" s="26"/>
      <c r="E297" s="26"/>
      <c r="F297" s="26"/>
      <c r="G297" s="26"/>
      <c r="H297" s="26"/>
      <c r="I297" s="26"/>
      <c r="J297" s="26"/>
      <c r="K297" s="26"/>
    </row>
    <row r="298" customFormat="false" ht="9" hidden="true" customHeight="true" outlineLevel="0" collapsed="false">
      <c r="C298" s="26"/>
      <c r="D298" s="26"/>
      <c r="E298" s="26"/>
      <c r="F298" s="26"/>
      <c r="G298" s="26"/>
      <c r="H298" s="26"/>
      <c r="I298" s="26"/>
      <c r="J298" s="26"/>
      <c r="K298" s="26"/>
    </row>
    <row r="299" customFormat="false" ht="9" hidden="true" customHeight="true" outlineLevel="0" collapsed="false">
      <c r="C299" s="26"/>
      <c r="D299" s="26"/>
      <c r="E299" s="26"/>
      <c r="F299" s="26"/>
      <c r="G299" s="26"/>
      <c r="H299" s="26"/>
      <c r="I299" s="26"/>
      <c r="J299" s="26"/>
      <c r="K299" s="26"/>
    </row>
    <row r="300" customFormat="false" ht="9" hidden="true" customHeight="true" outlineLevel="0" collapsed="false">
      <c r="C300" s="26"/>
      <c r="D300" s="26"/>
      <c r="E300" s="26"/>
      <c r="F300" s="26"/>
      <c r="G300" s="26"/>
      <c r="H300" s="26"/>
      <c r="I300" s="26"/>
      <c r="J300" s="26"/>
      <c r="K300" s="26"/>
    </row>
    <row r="301" customFormat="false" ht="9" hidden="true" customHeight="true" outlineLevel="0" collapsed="false">
      <c r="C301" s="26"/>
      <c r="D301" s="26"/>
      <c r="E301" s="26"/>
      <c r="F301" s="26"/>
      <c r="G301" s="26"/>
      <c r="H301" s="26"/>
      <c r="I301" s="26"/>
      <c r="J301" s="26"/>
      <c r="K301" s="26"/>
    </row>
    <row r="302" customFormat="false" ht="9" hidden="true" customHeight="true" outlineLevel="0" collapsed="false">
      <c r="C302" s="26"/>
      <c r="D302" s="26"/>
      <c r="E302" s="26"/>
      <c r="F302" s="26"/>
      <c r="G302" s="26"/>
      <c r="H302" s="26"/>
      <c r="I302" s="26"/>
      <c r="J302" s="26"/>
      <c r="K302" s="26"/>
    </row>
    <row r="303" customFormat="false" ht="9" hidden="true" customHeight="true" outlineLevel="0" collapsed="false">
      <c r="C303" s="26"/>
      <c r="D303" s="26"/>
      <c r="E303" s="26"/>
      <c r="F303" s="26"/>
      <c r="G303" s="26"/>
      <c r="H303" s="26"/>
      <c r="I303" s="26"/>
      <c r="J303" s="26"/>
      <c r="K303" s="26"/>
    </row>
    <row r="304" customFormat="false" ht="9" hidden="true" customHeight="true" outlineLevel="0" collapsed="false">
      <c r="C304" s="26"/>
      <c r="D304" s="26"/>
      <c r="E304" s="26"/>
      <c r="F304" s="26"/>
      <c r="G304" s="26"/>
      <c r="H304" s="26"/>
      <c r="I304" s="26"/>
      <c r="J304" s="26"/>
      <c r="K304" s="26"/>
    </row>
    <row r="305" customFormat="false" ht="9" hidden="true" customHeight="true" outlineLevel="0" collapsed="false">
      <c r="C305" s="26"/>
      <c r="D305" s="26"/>
      <c r="E305" s="26"/>
      <c r="F305" s="26"/>
      <c r="G305" s="26"/>
      <c r="H305" s="26"/>
      <c r="I305" s="26"/>
      <c r="J305" s="26"/>
      <c r="K305" s="26"/>
    </row>
    <row r="306" customFormat="false" ht="9" hidden="true" customHeight="true" outlineLevel="0" collapsed="false">
      <c r="C306" s="26"/>
      <c r="D306" s="26"/>
      <c r="E306" s="26"/>
      <c r="F306" s="26"/>
      <c r="G306" s="26"/>
      <c r="H306" s="26"/>
      <c r="I306" s="26"/>
      <c r="J306" s="26"/>
      <c r="K306" s="26"/>
    </row>
    <row r="307" customFormat="false" ht="9" hidden="true" customHeight="true" outlineLevel="0" collapsed="false">
      <c r="C307" s="26"/>
      <c r="D307" s="26"/>
      <c r="E307" s="26"/>
      <c r="F307" s="26"/>
      <c r="G307" s="26"/>
      <c r="H307" s="26"/>
      <c r="I307" s="26"/>
      <c r="J307" s="26"/>
      <c r="K307" s="26"/>
    </row>
    <row r="308" customFormat="false" ht="9" hidden="true" customHeight="true" outlineLevel="0" collapsed="false">
      <c r="C308" s="26"/>
      <c r="D308" s="26"/>
      <c r="E308" s="26"/>
      <c r="F308" s="26"/>
      <c r="G308" s="26"/>
      <c r="H308" s="26"/>
      <c r="I308" s="26"/>
      <c r="J308" s="26"/>
      <c r="K308" s="26"/>
    </row>
    <row r="309" customFormat="false" ht="9" hidden="true" customHeight="true" outlineLevel="0" collapsed="false">
      <c r="C309" s="26"/>
      <c r="D309" s="26"/>
      <c r="E309" s="26"/>
      <c r="F309" s="26"/>
      <c r="G309" s="26"/>
      <c r="H309" s="26"/>
      <c r="I309" s="26"/>
      <c r="J309" s="26"/>
      <c r="K309" s="26"/>
    </row>
    <row r="310" customFormat="false" ht="9" hidden="true" customHeight="true" outlineLevel="0" collapsed="false">
      <c r="C310" s="26"/>
      <c r="D310" s="26"/>
      <c r="E310" s="26"/>
      <c r="F310" s="26"/>
      <c r="G310" s="26"/>
      <c r="H310" s="26"/>
      <c r="I310" s="26"/>
      <c r="J310" s="26"/>
      <c r="K310" s="26"/>
    </row>
    <row r="311" customFormat="false" ht="9" hidden="true" customHeight="true" outlineLevel="0" collapsed="false">
      <c r="C311" s="26"/>
      <c r="D311" s="26"/>
      <c r="E311" s="26"/>
      <c r="F311" s="26"/>
      <c r="G311" s="26"/>
      <c r="H311" s="26"/>
      <c r="I311" s="26"/>
      <c r="J311" s="26"/>
      <c r="K311" s="26"/>
    </row>
    <row r="312" customFormat="false" ht="9" hidden="true" customHeight="true" outlineLevel="0" collapsed="false">
      <c r="C312" s="26"/>
      <c r="D312" s="26"/>
      <c r="E312" s="26"/>
      <c r="F312" s="26"/>
      <c r="G312" s="26"/>
      <c r="H312" s="26"/>
      <c r="I312" s="26"/>
      <c r="J312" s="26"/>
      <c r="K312" s="26"/>
    </row>
    <row r="313" customFormat="false" ht="9" hidden="true" customHeight="true" outlineLevel="0" collapsed="false">
      <c r="C313" s="26"/>
      <c r="D313" s="26"/>
      <c r="E313" s="26"/>
      <c r="F313" s="26"/>
      <c r="G313" s="26"/>
      <c r="H313" s="26"/>
      <c r="I313" s="26"/>
      <c r="J313" s="26"/>
      <c r="K313" s="26"/>
    </row>
    <row r="314" customFormat="false" ht="9" hidden="true" customHeight="true" outlineLevel="0" collapsed="false">
      <c r="C314" s="26"/>
      <c r="D314" s="26"/>
      <c r="E314" s="26"/>
      <c r="F314" s="26"/>
      <c r="G314" s="26"/>
      <c r="H314" s="26"/>
      <c r="I314" s="26"/>
      <c r="J314" s="26"/>
      <c r="K314" s="26"/>
    </row>
    <row r="315" customFormat="false" ht="9" hidden="true" customHeight="true" outlineLevel="0" collapsed="false">
      <c r="C315" s="26"/>
      <c r="D315" s="26"/>
      <c r="E315" s="26"/>
      <c r="F315" s="26"/>
      <c r="G315" s="26"/>
      <c r="H315" s="26"/>
      <c r="I315" s="26"/>
      <c r="J315" s="26"/>
      <c r="K315" s="26"/>
    </row>
    <row r="316" customFormat="false" ht="9" hidden="true" customHeight="true" outlineLevel="0" collapsed="false">
      <c r="C316" s="26"/>
      <c r="D316" s="26"/>
      <c r="E316" s="26"/>
      <c r="F316" s="26"/>
      <c r="G316" s="26"/>
      <c r="H316" s="26"/>
      <c r="I316" s="26"/>
      <c r="J316" s="26"/>
      <c r="K316" s="26"/>
    </row>
    <row r="317" customFormat="false" ht="9" hidden="true" customHeight="true" outlineLevel="0" collapsed="false">
      <c r="C317" s="26"/>
      <c r="D317" s="26"/>
      <c r="E317" s="26"/>
      <c r="F317" s="26"/>
      <c r="G317" s="26"/>
      <c r="H317" s="26"/>
      <c r="I317" s="26"/>
      <c r="J317" s="26"/>
      <c r="K317" s="26"/>
    </row>
    <row r="318" customFormat="false" ht="9" hidden="true" customHeight="true" outlineLevel="0" collapsed="false">
      <c r="C318" s="26"/>
      <c r="D318" s="26"/>
      <c r="E318" s="26"/>
      <c r="F318" s="26"/>
      <c r="G318" s="26"/>
      <c r="H318" s="26"/>
      <c r="I318" s="26"/>
      <c r="J318" s="26"/>
      <c r="K318" s="26"/>
    </row>
    <row r="319" customFormat="false" ht="9" hidden="true" customHeight="true" outlineLevel="0" collapsed="false">
      <c r="C319" s="26"/>
      <c r="D319" s="26"/>
      <c r="E319" s="26"/>
      <c r="F319" s="26"/>
      <c r="G319" s="26"/>
      <c r="H319" s="26"/>
      <c r="I319" s="26"/>
      <c r="J319" s="26"/>
      <c r="K319" s="26"/>
    </row>
    <row r="320" customFormat="false" ht="9" hidden="true" customHeight="true" outlineLevel="0" collapsed="false">
      <c r="C320" s="26"/>
      <c r="D320" s="26"/>
      <c r="E320" s="26"/>
      <c r="F320" s="26"/>
      <c r="G320" s="26"/>
      <c r="H320" s="26"/>
      <c r="I320" s="26"/>
      <c r="J320" s="26"/>
      <c r="K320" s="26"/>
    </row>
    <row r="321" customFormat="false" ht="9" hidden="true" customHeight="true" outlineLevel="0" collapsed="false">
      <c r="C321" s="26"/>
      <c r="D321" s="26"/>
      <c r="E321" s="26"/>
      <c r="F321" s="26"/>
      <c r="G321" s="26"/>
      <c r="H321" s="26"/>
      <c r="I321" s="26"/>
      <c r="J321" s="26"/>
      <c r="K321" s="26"/>
    </row>
    <row r="322" customFormat="false" ht="9" hidden="true" customHeight="true" outlineLevel="0" collapsed="false">
      <c r="C322" s="26"/>
      <c r="D322" s="26"/>
      <c r="E322" s="26"/>
      <c r="F322" s="26"/>
      <c r="G322" s="26"/>
      <c r="H322" s="26"/>
      <c r="I322" s="26"/>
      <c r="J322" s="26"/>
      <c r="K322" s="26"/>
    </row>
    <row r="323" customFormat="false" ht="9" hidden="true" customHeight="true" outlineLevel="0" collapsed="false">
      <c r="C323" s="26"/>
      <c r="D323" s="26"/>
      <c r="E323" s="26"/>
      <c r="F323" s="26"/>
      <c r="G323" s="26"/>
      <c r="H323" s="26"/>
      <c r="I323" s="26"/>
      <c r="J323" s="26"/>
      <c r="K323" s="26"/>
    </row>
    <row r="324" customFormat="false" ht="9" hidden="true" customHeight="true" outlineLevel="0" collapsed="false"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9" hidden="true" customHeight="true" outlineLevel="0" collapsed="false">
      <c r="C325" s="26"/>
      <c r="D325" s="26"/>
      <c r="E325" s="26"/>
      <c r="F325" s="26"/>
      <c r="G325" s="26"/>
      <c r="H325" s="26"/>
      <c r="I325" s="26"/>
      <c r="J325" s="26"/>
      <c r="K325" s="26"/>
    </row>
    <row r="326" customFormat="false" ht="9" hidden="true" customHeight="true" outlineLevel="0" collapsed="false">
      <c r="C326" s="26"/>
      <c r="D326" s="26"/>
      <c r="E326" s="26"/>
      <c r="F326" s="26"/>
      <c r="G326" s="26"/>
      <c r="H326" s="26"/>
      <c r="I326" s="26"/>
      <c r="J326" s="26"/>
      <c r="K326" s="26"/>
    </row>
    <row r="327" customFormat="false" ht="9" hidden="true" customHeight="true" outlineLevel="0" collapsed="false">
      <c r="C327" s="26"/>
      <c r="D327" s="26"/>
      <c r="E327" s="26"/>
      <c r="F327" s="26"/>
      <c r="G327" s="26"/>
      <c r="H327" s="26"/>
      <c r="I327" s="26"/>
      <c r="J327" s="26"/>
      <c r="K327" s="26"/>
    </row>
    <row r="328" customFormat="false" ht="9" hidden="true" customHeight="true" outlineLevel="0" collapsed="false">
      <c r="C328" s="26"/>
      <c r="D328" s="26"/>
      <c r="E328" s="26"/>
      <c r="F328" s="26"/>
      <c r="G328" s="26"/>
      <c r="H328" s="26"/>
      <c r="I328" s="26"/>
      <c r="J328" s="26"/>
      <c r="K328" s="26"/>
    </row>
    <row r="329" customFormat="false" ht="9" hidden="true" customHeight="true" outlineLevel="0" collapsed="false">
      <c r="C329" s="26"/>
      <c r="D329" s="26"/>
      <c r="E329" s="26"/>
      <c r="F329" s="26"/>
      <c r="G329" s="26"/>
      <c r="H329" s="26"/>
      <c r="I329" s="26"/>
      <c r="J329" s="26"/>
      <c r="K329" s="26"/>
    </row>
    <row r="330" customFormat="false" ht="9" hidden="true" customHeight="true" outlineLevel="0" collapsed="false">
      <c r="C330" s="26"/>
      <c r="D330" s="26"/>
      <c r="E330" s="26"/>
      <c r="F330" s="26"/>
      <c r="G330" s="26"/>
      <c r="H330" s="26"/>
      <c r="I330" s="26"/>
      <c r="J330" s="26"/>
      <c r="K330" s="26"/>
    </row>
    <row r="331" customFormat="false" ht="9" hidden="true" customHeight="true" outlineLevel="0" collapsed="false">
      <c r="C331" s="26"/>
      <c r="D331" s="26"/>
      <c r="E331" s="26"/>
      <c r="F331" s="26"/>
      <c r="G331" s="26"/>
      <c r="H331" s="26"/>
      <c r="I331" s="26"/>
      <c r="J331" s="26"/>
      <c r="K331" s="26"/>
    </row>
    <row r="332" customFormat="false" ht="9" hidden="true" customHeight="true" outlineLevel="0" collapsed="false">
      <c r="C332" s="26"/>
      <c r="D332" s="26"/>
      <c r="E332" s="26"/>
      <c r="F332" s="26"/>
      <c r="G332" s="26"/>
      <c r="H332" s="26"/>
      <c r="I332" s="26"/>
      <c r="J332" s="26"/>
      <c r="K332" s="26"/>
    </row>
    <row r="333" customFormat="false" ht="9" hidden="true" customHeight="true" outlineLevel="0" collapsed="false">
      <c r="C333" s="26"/>
      <c r="D333" s="26"/>
      <c r="E333" s="26"/>
      <c r="F333" s="26"/>
      <c r="G333" s="26"/>
      <c r="H333" s="26"/>
      <c r="I333" s="26"/>
      <c r="J333" s="26"/>
      <c r="K333" s="26"/>
    </row>
    <row r="334" customFormat="false" ht="9" hidden="true" customHeight="true" outlineLevel="0" collapsed="false">
      <c r="C334" s="26"/>
      <c r="D334" s="26"/>
      <c r="E334" s="26"/>
      <c r="F334" s="26"/>
      <c r="G334" s="26"/>
      <c r="H334" s="26"/>
      <c r="I334" s="26"/>
      <c r="J334" s="26"/>
      <c r="K334" s="26"/>
    </row>
    <row r="335" customFormat="false" ht="9" hidden="true" customHeight="true" outlineLevel="0" collapsed="false">
      <c r="C335" s="26"/>
      <c r="D335" s="26"/>
      <c r="E335" s="26"/>
      <c r="F335" s="26"/>
      <c r="G335" s="26"/>
      <c r="H335" s="26"/>
      <c r="I335" s="26"/>
      <c r="J335" s="26"/>
      <c r="K335" s="26"/>
    </row>
    <row r="336" customFormat="false" ht="9" hidden="true" customHeight="true" outlineLevel="0" collapsed="false">
      <c r="C336" s="26"/>
      <c r="D336" s="26"/>
      <c r="E336" s="26"/>
      <c r="F336" s="26"/>
      <c r="G336" s="26"/>
      <c r="H336" s="26"/>
      <c r="I336" s="26"/>
      <c r="J336" s="26"/>
      <c r="K336" s="26"/>
    </row>
    <row r="337" customFormat="false" ht="9" hidden="true" customHeight="true" outlineLevel="0" collapsed="false">
      <c r="C337" s="26"/>
      <c r="D337" s="26"/>
      <c r="E337" s="26"/>
      <c r="F337" s="26"/>
      <c r="G337" s="26"/>
      <c r="H337" s="26"/>
      <c r="I337" s="26"/>
      <c r="J337" s="26"/>
      <c r="K337" s="26"/>
    </row>
    <row r="338" customFormat="false" ht="9" hidden="true" customHeight="true" outlineLevel="0" collapsed="false">
      <c r="C338" s="26"/>
      <c r="D338" s="26"/>
      <c r="E338" s="26"/>
      <c r="F338" s="26"/>
      <c r="G338" s="26"/>
      <c r="H338" s="26"/>
      <c r="I338" s="26"/>
      <c r="J338" s="26"/>
      <c r="K338" s="26"/>
    </row>
    <row r="339" customFormat="false" ht="9" hidden="true" customHeight="true" outlineLevel="0" collapsed="false">
      <c r="C339" s="26"/>
      <c r="D339" s="26"/>
      <c r="E339" s="26"/>
      <c r="F339" s="26"/>
      <c r="G339" s="26"/>
      <c r="H339" s="26"/>
      <c r="I339" s="26"/>
      <c r="J339" s="26"/>
      <c r="K339" s="26"/>
    </row>
    <row r="340" customFormat="false" ht="9" hidden="true" customHeight="true" outlineLevel="0" collapsed="false">
      <c r="C340" s="26"/>
      <c r="D340" s="26"/>
      <c r="E340" s="26"/>
      <c r="F340" s="26"/>
      <c r="G340" s="26"/>
      <c r="H340" s="26"/>
      <c r="I340" s="26"/>
      <c r="J340" s="26"/>
      <c r="K340" s="26"/>
    </row>
    <row r="341" customFormat="false" ht="9" hidden="true" customHeight="true" outlineLevel="0" collapsed="false">
      <c r="C341" s="26"/>
      <c r="D341" s="26"/>
      <c r="E341" s="26"/>
      <c r="F341" s="26"/>
      <c r="G341" s="26"/>
      <c r="H341" s="26"/>
      <c r="I341" s="26"/>
      <c r="J341" s="26"/>
      <c r="K341" s="26"/>
    </row>
    <row r="342" customFormat="false" ht="9" hidden="true" customHeight="true" outlineLevel="0" collapsed="false">
      <c r="C342" s="26"/>
      <c r="D342" s="26"/>
      <c r="E342" s="26"/>
      <c r="F342" s="26"/>
      <c r="G342" s="26"/>
      <c r="H342" s="26"/>
      <c r="I342" s="26"/>
      <c r="J342" s="26"/>
      <c r="K342" s="26"/>
    </row>
    <row r="343" customFormat="false" ht="9" hidden="true" customHeight="true" outlineLevel="0" collapsed="false">
      <c r="C343" s="26"/>
      <c r="D343" s="26"/>
      <c r="E343" s="26"/>
      <c r="F343" s="26"/>
      <c r="G343" s="26"/>
      <c r="H343" s="26"/>
      <c r="I343" s="26"/>
      <c r="J343" s="26"/>
      <c r="K343" s="26"/>
    </row>
    <row r="344" customFormat="false" ht="9" hidden="true" customHeight="true" outlineLevel="0" collapsed="false">
      <c r="C344" s="26"/>
      <c r="D344" s="26"/>
      <c r="E344" s="26"/>
      <c r="F344" s="26"/>
      <c r="G344" s="26"/>
      <c r="H344" s="26"/>
      <c r="I344" s="26"/>
      <c r="J344" s="26"/>
      <c r="K344" s="26"/>
    </row>
    <row r="345" customFormat="false" ht="9" hidden="true" customHeight="true" outlineLevel="0" collapsed="false">
      <c r="C345" s="26"/>
      <c r="D345" s="26"/>
      <c r="E345" s="26"/>
      <c r="F345" s="26"/>
      <c r="G345" s="26"/>
      <c r="H345" s="26"/>
      <c r="I345" s="26"/>
      <c r="J345" s="26"/>
      <c r="K345" s="26"/>
    </row>
    <row r="346" customFormat="false" ht="9" hidden="true" customHeight="true" outlineLevel="0" collapsed="false">
      <c r="C346" s="26"/>
      <c r="D346" s="26"/>
      <c r="E346" s="26"/>
      <c r="F346" s="26"/>
      <c r="G346" s="26"/>
      <c r="H346" s="26"/>
      <c r="I346" s="26"/>
      <c r="J346" s="26"/>
      <c r="K346" s="26"/>
    </row>
    <row r="347" customFormat="false" ht="9" hidden="true" customHeight="true" outlineLevel="0" collapsed="false">
      <c r="C347" s="26"/>
      <c r="D347" s="26"/>
      <c r="E347" s="26"/>
      <c r="F347" s="26"/>
      <c r="G347" s="26"/>
      <c r="H347" s="26"/>
      <c r="I347" s="26"/>
      <c r="J347" s="26"/>
      <c r="K347" s="26"/>
    </row>
    <row r="348" customFormat="false" ht="9" hidden="true" customHeight="true" outlineLevel="0" collapsed="false">
      <c r="C348" s="26"/>
      <c r="D348" s="26"/>
      <c r="E348" s="26"/>
      <c r="F348" s="26"/>
      <c r="G348" s="26"/>
      <c r="H348" s="26"/>
      <c r="I348" s="26"/>
      <c r="J348" s="26"/>
      <c r="K348" s="26"/>
    </row>
    <row r="349" customFormat="false" ht="9" hidden="true" customHeight="true" outlineLevel="0" collapsed="false">
      <c r="C349" s="26"/>
      <c r="D349" s="26"/>
      <c r="E349" s="26"/>
      <c r="F349" s="26"/>
      <c r="G349" s="26"/>
      <c r="H349" s="26"/>
      <c r="I349" s="26"/>
      <c r="J349" s="26"/>
      <c r="K349" s="26"/>
    </row>
    <row r="350" customFormat="false" ht="9" hidden="true" customHeight="true" outlineLevel="0" collapsed="false">
      <c r="C350" s="26"/>
      <c r="D350" s="26"/>
      <c r="E350" s="26"/>
      <c r="F350" s="26"/>
      <c r="G350" s="26"/>
      <c r="H350" s="26"/>
      <c r="I350" s="26"/>
      <c r="J350" s="26"/>
      <c r="K350" s="26"/>
    </row>
    <row r="351" customFormat="false" ht="9" hidden="true" customHeight="true" outlineLevel="0" collapsed="false">
      <c r="C351" s="26"/>
      <c r="D351" s="26"/>
      <c r="E351" s="26"/>
      <c r="F351" s="26"/>
      <c r="G351" s="26"/>
      <c r="H351" s="26"/>
      <c r="I351" s="26"/>
      <c r="J351" s="26"/>
      <c r="K351" s="26"/>
    </row>
    <row r="352" customFormat="false" ht="9" hidden="true" customHeight="true" outlineLevel="0" collapsed="false">
      <c r="C352" s="26"/>
      <c r="D352" s="26"/>
      <c r="E352" s="26"/>
      <c r="F352" s="26"/>
      <c r="G352" s="26"/>
      <c r="H352" s="26"/>
      <c r="I352" s="26"/>
      <c r="J352" s="26"/>
      <c r="K352" s="26"/>
    </row>
    <row r="353" customFormat="false" ht="9" hidden="true" customHeight="true" outlineLevel="0" collapsed="false">
      <c r="C353" s="26"/>
      <c r="D353" s="26"/>
      <c r="E353" s="26"/>
      <c r="F353" s="26"/>
      <c r="G353" s="26"/>
      <c r="H353" s="26"/>
      <c r="I353" s="26"/>
      <c r="J353" s="26"/>
      <c r="K353" s="26"/>
    </row>
    <row r="354" customFormat="false" ht="9" hidden="true" customHeight="true" outlineLevel="0" collapsed="false">
      <c r="C354" s="26"/>
      <c r="D354" s="26"/>
      <c r="E354" s="26"/>
      <c r="F354" s="26"/>
      <c r="G354" s="26"/>
      <c r="H354" s="26"/>
      <c r="I354" s="26"/>
      <c r="J354" s="26"/>
      <c r="K354" s="26"/>
    </row>
    <row r="355" customFormat="false" ht="9" hidden="true" customHeight="true" outlineLevel="0" collapsed="false">
      <c r="C355" s="26"/>
      <c r="D355" s="26"/>
      <c r="E355" s="26"/>
      <c r="F355" s="26"/>
      <c r="G355" s="26"/>
      <c r="H355" s="26"/>
      <c r="I355" s="26"/>
      <c r="J355" s="26"/>
      <c r="K355" s="26"/>
    </row>
    <row r="356" customFormat="false" ht="9" hidden="true" customHeight="true" outlineLevel="0" collapsed="false">
      <c r="C356" s="26"/>
      <c r="D356" s="26"/>
      <c r="E356" s="26"/>
      <c r="F356" s="26"/>
      <c r="G356" s="26"/>
      <c r="H356" s="26"/>
      <c r="I356" s="26"/>
      <c r="J356" s="26"/>
      <c r="K356" s="26"/>
    </row>
    <row r="357" customFormat="false" ht="9" hidden="true" customHeight="true" outlineLevel="0" collapsed="false">
      <c r="C357" s="26"/>
      <c r="D357" s="26"/>
      <c r="E357" s="26"/>
      <c r="F357" s="26"/>
      <c r="G357" s="26"/>
      <c r="H357" s="26"/>
      <c r="I357" s="26"/>
      <c r="J357" s="26"/>
      <c r="K357" s="26"/>
    </row>
    <row r="358" customFormat="false" ht="9" hidden="true" customHeight="true" outlineLevel="0" collapsed="false">
      <c r="C358" s="26"/>
      <c r="D358" s="26"/>
      <c r="E358" s="26"/>
      <c r="F358" s="26"/>
      <c r="G358" s="26"/>
      <c r="H358" s="26"/>
      <c r="I358" s="26"/>
      <c r="J358" s="26"/>
      <c r="K358" s="26"/>
    </row>
    <row r="359" customFormat="false" ht="9" hidden="true" customHeight="true" outlineLevel="0" collapsed="false">
      <c r="C359" s="26"/>
      <c r="D359" s="26"/>
      <c r="E359" s="26"/>
      <c r="F359" s="26"/>
      <c r="G359" s="26"/>
      <c r="H359" s="26"/>
      <c r="I359" s="26"/>
      <c r="J359" s="26"/>
      <c r="K359" s="26"/>
    </row>
    <row r="360" customFormat="false" ht="9" hidden="true" customHeight="true" outlineLevel="0" collapsed="false">
      <c r="C360" s="26"/>
      <c r="D360" s="26"/>
      <c r="E360" s="26"/>
      <c r="F360" s="26"/>
      <c r="G360" s="26"/>
      <c r="H360" s="26"/>
      <c r="I360" s="26"/>
      <c r="J360" s="26"/>
      <c r="K360" s="26"/>
    </row>
    <row r="361" customFormat="false" ht="9" hidden="true" customHeight="true" outlineLevel="0" collapsed="false">
      <c r="C361" s="26"/>
      <c r="D361" s="26"/>
      <c r="E361" s="26"/>
      <c r="F361" s="26"/>
      <c r="G361" s="26"/>
      <c r="H361" s="26"/>
      <c r="I361" s="26"/>
      <c r="J361" s="26"/>
      <c r="K361" s="26"/>
    </row>
    <row r="362" customFormat="false" ht="9" hidden="true" customHeight="true" outlineLevel="0" collapsed="false">
      <c r="C362" s="26"/>
      <c r="D362" s="26"/>
      <c r="E362" s="26"/>
      <c r="F362" s="26"/>
      <c r="G362" s="26"/>
      <c r="H362" s="26"/>
      <c r="I362" s="26"/>
      <c r="J362" s="26"/>
      <c r="K362" s="26"/>
    </row>
    <row r="363" customFormat="false" ht="9" hidden="true" customHeight="true" outlineLevel="0" collapsed="false">
      <c r="C363" s="26"/>
      <c r="D363" s="26"/>
      <c r="E363" s="26"/>
      <c r="F363" s="26"/>
      <c r="G363" s="26"/>
      <c r="H363" s="26"/>
      <c r="I363" s="26"/>
      <c r="J363" s="26"/>
      <c r="K363" s="26"/>
    </row>
    <row r="364" customFormat="false" ht="9" hidden="true" customHeight="true" outlineLevel="0" collapsed="false">
      <c r="C364" s="26"/>
      <c r="D364" s="26"/>
      <c r="E364" s="26"/>
      <c r="F364" s="26"/>
      <c r="G364" s="26"/>
      <c r="H364" s="26"/>
      <c r="I364" s="26"/>
      <c r="J364" s="26"/>
      <c r="K364" s="26"/>
    </row>
    <row r="365" customFormat="false" ht="9" hidden="true" customHeight="true" outlineLevel="0" collapsed="false">
      <c r="C365" s="26"/>
      <c r="D365" s="26"/>
      <c r="E365" s="26"/>
      <c r="F365" s="26"/>
      <c r="G365" s="26"/>
      <c r="H365" s="26"/>
      <c r="I365" s="26"/>
      <c r="J365" s="26"/>
      <c r="K365" s="26"/>
    </row>
    <row r="366" customFormat="false" ht="9" hidden="true" customHeight="true" outlineLevel="0" collapsed="false">
      <c r="C366" s="26"/>
      <c r="D366" s="26"/>
      <c r="E366" s="26"/>
      <c r="F366" s="26"/>
      <c r="G366" s="26"/>
      <c r="H366" s="26"/>
      <c r="I366" s="26"/>
      <c r="J366" s="26"/>
      <c r="K366" s="26"/>
    </row>
    <row r="367" customFormat="false" ht="9" hidden="true" customHeight="true" outlineLevel="0" collapsed="false">
      <c r="C367" s="26"/>
      <c r="D367" s="26"/>
      <c r="E367" s="26"/>
      <c r="F367" s="26"/>
      <c r="G367" s="26"/>
      <c r="H367" s="26"/>
      <c r="I367" s="26"/>
      <c r="J367" s="26"/>
      <c r="K367" s="26"/>
    </row>
    <row r="368" customFormat="false" ht="9" hidden="true" customHeight="true" outlineLevel="0" collapsed="false">
      <c r="C368" s="26"/>
      <c r="D368" s="26"/>
      <c r="E368" s="26"/>
      <c r="F368" s="26"/>
      <c r="G368" s="26"/>
      <c r="H368" s="26"/>
      <c r="I368" s="26"/>
      <c r="J368" s="26"/>
      <c r="K368" s="26"/>
    </row>
    <row r="369" customFormat="false" ht="9" hidden="true" customHeight="true" outlineLevel="0" collapsed="false">
      <c r="C369" s="26"/>
      <c r="D369" s="26"/>
      <c r="E369" s="26"/>
      <c r="F369" s="26"/>
      <c r="G369" s="26"/>
      <c r="H369" s="26"/>
      <c r="I369" s="26"/>
      <c r="J369" s="26"/>
      <c r="K369" s="26"/>
    </row>
    <row r="370" customFormat="false" ht="9" hidden="true" customHeight="true" outlineLevel="0" collapsed="false">
      <c r="C370" s="26"/>
      <c r="D370" s="26"/>
      <c r="E370" s="26"/>
      <c r="F370" s="26"/>
      <c r="G370" s="26"/>
      <c r="H370" s="26"/>
      <c r="I370" s="26"/>
      <c r="J370" s="26"/>
      <c r="K370" s="26"/>
    </row>
    <row r="371" customFormat="false" ht="9" hidden="true" customHeight="true" outlineLevel="0" collapsed="false">
      <c r="C371" s="26"/>
      <c r="D371" s="26"/>
      <c r="E371" s="26"/>
      <c r="F371" s="26"/>
      <c r="G371" s="26"/>
      <c r="H371" s="26"/>
      <c r="I371" s="26"/>
      <c r="J371" s="26"/>
      <c r="K371" s="26"/>
    </row>
    <row r="372" customFormat="false" ht="9" hidden="true" customHeight="true" outlineLevel="0" collapsed="false">
      <c r="C372" s="26"/>
      <c r="D372" s="26"/>
      <c r="E372" s="26"/>
      <c r="F372" s="26"/>
      <c r="G372" s="26"/>
      <c r="H372" s="26"/>
      <c r="I372" s="26"/>
      <c r="J372" s="26"/>
      <c r="K372" s="26"/>
    </row>
    <row r="373" customFormat="false" ht="9" hidden="true" customHeight="true" outlineLevel="0" collapsed="false">
      <c r="C373" s="26"/>
      <c r="D373" s="26"/>
      <c r="E373" s="26"/>
      <c r="F373" s="26"/>
      <c r="G373" s="26"/>
      <c r="H373" s="26"/>
      <c r="I373" s="26"/>
      <c r="J373" s="26"/>
      <c r="K373" s="26"/>
    </row>
    <row r="374" customFormat="false" ht="9" hidden="true" customHeight="true" outlineLevel="0" collapsed="false">
      <c r="C374" s="26"/>
      <c r="D374" s="26"/>
      <c r="E374" s="26"/>
      <c r="F374" s="26"/>
      <c r="G374" s="26"/>
      <c r="H374" s="26"/>
      <c r="I374" s="26"/>
      <c r="J374" s="26"/>
      <c r="K374" s="26"/>
    </row>
    <row r="375" customFormat="false" ht="9" hidden="true" customHeight="true" outlineLevel="0" collapsed="false">
      <c r="C375" s="26"/>
      <c r="D375" s="26"/>
      <c r="E375" s="26"/>
      <c r="F375" s="26"/>
      <c r="G375" s="26"/>
      <c r="H375" s="26"/>
      <c r="I375" s="26"/>
      <c r="J375" s="26"/>
      <c r="K375" s="26"/>
    </row>
    <row r="376" customFormat="false" ht="9" hidden="true" customHeight="true" outlineLevel="0" collapsed="false">
      <c r="C376" s="26"/>
      <c r="D376" s="26"/>
      <c r="E376" s="26"/>
      <c r="F376" s="26"/>
      <c r="G376" s="26"/>
      <c r="H376" s="26"/>
      <c r="I376" s="26"/>
      <c r="J376" s="26"/>
      <c r="K376" s="26"/>
    </row>
    <row r="377" customFormat="false" ht="9" hidden="true" customHeight="true" outlineLevel="0" collapsed="false">
      <c r="C377" s="26"/>
      <c r="D377" s="26"/>
      <c r="E377" s="26"/>
      <c r="F377" s="26"/>
      <c r="G377" s="26"/>
      <c r="H377" s="26"/>
      <c r="I377" s="26"/>
      <c r="J377" s="26"/>
      <c r="K377" s="26"/>
    </row>
    <row r="378" customFormat="false" ht="9" hidden="true" customHeight="true" outlineLevel="0" collapsed="false">
      <c r="C378" s="26"/>
      <c r="D378" s="26"/>
      <c r="E378" s="26"/>
      <c r="F378" s="26"/>
      <c r="G378" s="26"/>
      <c r="H378" s="26"/>
      <c r="I378" s="26"/>
      <c r="J378" s="26"/>
      <c r="K378" s="26"/>
    </row>
    <row r="379" customFormat="false" ht="9" hidden="true" customHeight="true" outlineLevel="0" collapsed="false">
      <c r="C379" s="26"/>
      <c r="D379" s="26"/>
      <c r="E379" s="26"/>
      <c r="F379" s="26"/>
      <c r="G379" s="26"/>
      <c r="H379" s="26"/>
      <c r="I379" s="26"/>
      <c r="J379" s="26"/>
      <c r="K379" s="26"/>
    </row>
    <row r="380" customFormat="false" ht="9" hidden="true" customHeight="true" outlineLevel="0" collapsed="false">
      <c r="C380" s="26"/>
      <c r="D380" s="26"/>
      <c r="E380" s="26"/>
      <c r="F380" s="26"/>
      <c r="G380" s="26"/>
      <c r="H380" s="26"/>
      <c r="I380" s="26"/>
      <c r="J380" s="26"/>
      <c r="K380" s="26"/>
    </row>
    <row r="381" customFormat="false" ht="9" hidden="true" customHeight="true" outlineLevel="0" collapsed="false">
      <c r="C381" s="26"/>
      <c r="D381" s="26"/>
      <c r="E381" s="26"/>
      <c r="F381" s="26"/>
      <c r="G381" s="26"/>
      <c r="H381" s="26"/>
      <c r="I381" s="26"/>
      <c r="J381" s="26"/>
      <c r="K381" s="26"/>
    </row>
    <row r="382" customFormat="false" ht="9" hidden="true" customHeight="true" outlineLevel="0" collapsed="false">
      <c r="C382" s="26"/>
      <c r="D382" s="26"/>
      <c r="E382" s="26"/>
      <c r="F382" s="26"/>
      <c r="G382" s="26"/>
      <c r="H382" s="26"/>
      <c r="I382" s="26"/>
      <c r="J382" s="26"/>
      <c r="K382" s="26"/>
    </row>
    <row r="383" customFormat="false" ht="9" hidden="true" customHeight="true" outlineLevel="0" collapsed="false">
      <c r="C383" s="26"/>
      <c r="D383" s="26"/>
      <c r="E383" s="26"/>
      <c r="F383" s="26"/>
      <c r="G383" s="26"/>
      <c r="H383" s="26"/>
      <c r="I383" s="26"/>
      <c r="J383" s="26"/>
      <c r="K383" s="26"/>
    </row>
    <row r="384" customFormat="false" ht="9" hidden="true" customHeight="true" outlineLevel="0" collapsed="false">
      <c r="C384" s="26"/>
      <c r="D384" s="26"/>
      <c r="E384" s="26"/>
      <c r="F384" s="26"/>
      <c r="G384" s="26"/>
      <c r="H384" s="26"/>
      <c r="I384" s="26"/>
      <c r="J384" s="26"/>
      <c r="K384" s="26"/>
    </row>
    <row r="385" customFormat="false" ht="9" hidden="true" customHeight="true" outlineLevel="0" collapsed="false">
      <c r="C385" s="26"/>
      <c r="D385" s="26"/>
      <c r="E385" s="26"/>
      <c r="F385" s="26"/>
      <c r="G385" s="26"/>
      <c r="H385" s="26"/>
      <c r="I385" s="26"/>
      <c r="J385" s="26"/>
      <c r="K385" s="26"/>
    </row>
    <row r="386" customFormat="false" ht="9" hidden="true" customHeight="true" outlineLevel="0" collapsed="false">
      <c r="C386" s="26"/>
      <c r="D386" s="26"/>
      <c r="E386" s="26"/>
      <c r="F386" s="26"/>
      <c r="G386" s="26"/>
      <c r="H386" s="26"/>
      <c r="I386" s="26"/>
      <c r="J386" s="26"/>
      <c r="K386" s="26"/>
    </row>
    <row r="387" customFormat="false" ht="9" hidden="true" customHeight="true" outlineLevel="0" collapsed="false">
      <c r="C387" s="26"/>
      <c r="D387" s="26"/>
      <c r="E387" s="26"/>
      <c r="F387" s="26"/>
      <c r="G387" s="26"/>
      <c r="H387" s="26"/>
      <c r="I387" s="26"/>
      <c r="J387" s="26"/>
      <c r="K387" s="26"/>
    </row>
    <row r="388" customFormat="false" ht="9" hidden="true" customHeight="true" outlineLevel="0" collapsed="false">
      <c r="C388" s="26"/>
      <c r="D388" s="26"/>
      <c r="E388" s="26"/>
      <c r="F388" s="26"/>
      <c r="G388" s="26"/>
      <c r="H388" s="26"/>
      <c r="I388" s="26"/>
      <c r="J388" s="26"/>
      <c r="K388" s="26"/>
    </row>
    <row r="389" customFormat="false" ht="9" hidden="true" customHeight="true" outlineLevel="0" collapsed="false">
      <c r="C389" s="26"/>
      <c r="D389" s="26"/>
      <c r="E389" s="26"/>
      <c r="F389" s="26"/>
      <c r="G389" s="26"/>
      <c r="H389" s="26"/>
      <c r="I389" s="26"/>
      <c r="J389" s="26"/>
      <c r="K389" s="26"/>
    </row>
    <row r="390" customFormat="false" ht="9" hidden="true" customHeight="true" outlineLevel="0" collapsed="false">
      <c r="C390" s="26"/>
      <c r="D390" s="26"/>
      <c r="E390" s="26"/>
      <c r="F390" s="26"/>
      <c r="G390" s="26"/>
      <c r="H390" s="26"/>
      <c r="I390" s="26"/>
      <c r="J390" s="26"/>
      <c r="K390" s="26"/>
    </row>
    <row r="391" customFormat="false" ht="9" hidden="true" customHeight="true" outlineLevel="0" collapsed="false">
      <c r="C391" s="26"/>
      <c r="D391" s="26"/>
      <c r="E391" s="26"/>
      <c r="F391" s="26"/>
      <c r="G391" s="26"/>
      <c r="H391" s="26"/>
      <c r="I391" s="26"/>
      <c r="J391" s="26"/>
      <c r="K391" s="26"/>
    </row>
    <row r="392" customFormat="false" ht="9" hidden="true" customHeight="true" outlineLevel="0" collapsed="false">
      <c r="C392" s="26"/>
      <c r="D392" s="26"/>
      <c r="E392" s="26"/>
      <c r="F392" s="26"/>
      <c r="G392" s="26"/>
      <c r="H392" s="26"/>
      <c r="I392" s="26"/>
      <c r="J392" s="26"/>
      <c r="K392" s="26"/>
    </row>
    <row r="393" customFormat="false" ht="9" hidden="true" customHeight="true" outlineLevel="0" collapsed="false">
      <c r="C393" s="26"/>
      <c r="D393" s="26"/>
      <c r="E393" s="26"/>
      <c r="F393" s="26"/>
      <c r="G393" s="26"/>
      <c r="H393" s="26"/>
      <c r="I393" s="26"/>
      <c r="J393" s="26"/>
      <c r="K393" s="26"/>
    </row>
    <row r="394" customFormat="false" ht="9" hidden="true" customHeight="true" outlineLevel="0" collapsed="false">
      <c r="C394" s="26"/>
      <c r="D394" s="26"/>
      <c r="E394" s="26"/>
      <c r="F394" s="26"/>
      <c r="G394" s="26"/>
      <c r="H394" s="26"/>
      <c r="I394" s="26"/>
      <c r="J394" s="26"/>
      <c r="K394" s="26"/>
    </row>
    <row r="395" customFormat="false" ht="9" hidden="true" customHeight="true" outlineLevel="0" collapsed="false">
      <c r="C395" s="26"/>
      <c r="D395" s="26"/>
      <c r="E395" s="26"/>
      <c r="F395" s="26"/>
      <c r="G395" s="26"/>
      <c r="H395" s="26"/>
      <c r="I395" s="26"/>
      <c r="J395" s="26"/>
      <c r="K395" s="26"/>
    </row>
    <row r="396" customFormat="false" ht="9" hidden="true" customHeight="true" outlineLevel="0" collapsed="false">
      <c r="C396" s="26"/>
      <c r="D396" s="26"/>
      <c r="E396" s="26"/>
      <c r="F396" s="26"/>
      <c r="G396" s="26"/>
      <c r="H396" s="26"/>
      <c r="I396" s="26"/>
      <c r="J396" s="26"/>
      <c r="K396" s="26"/>
    </row>
    <row r="397" customFormat="false" ht="9" hidden="true" customHeight="true" outlineLevel="0" collapsed="false">
      <c r="C397" s="26"/>
      <c r="D397" s="26"/>
      <c r="E397" s="26"/>
      <c r="F397" s="26"/>
      <c r="G397" s="26"/>
      <c r="H397" s="26"/>
      <c r="I397" s="26"/>
      <c r="J397" s="26"/>
      <c r="K397" s="26"/>
    </row>
    <row r="398" customFormat="false" ht="9" hidden="true" customHeight="true" outlineLevel="0" collapsed="false">
      <c r="C398" s="26"/>
      <c r="D398" s="26"/>
      <c r="E398" s="26"/>
      <c r="F398" s="26"/>
      <c r="G398" s="26"/>
      <c r="H398" s="26"/>
      <c r="I398" s="26"/>
      <c r="J398" s="26"/>
      <c r="K398" s="26"/>
    </row>
    <row r="399" customFormat="false" ht="9" hidden="true" customHeight="true" outlineLevel="0" collapsed="false">
      <c r="C399" s="26"/>
      <c r="D399" s="26"/>
      <c r="E399" s="26"/>
      <c r="F399" s="26"/>
      <c r="G399" s="26"/>
      <c r="H399" s="26"/>
      <c r="I399" s="26"/>
      <c r="J399" s="26"/>
      <c r="K399" s="26"/>
    </row>
    <row r="400" customFormat="false" ht="9" hidden="true" customHeight="true" outlineLevel="0" collapsed="false">
      <c r="C400" s="26"/>
      <c r="D400" s="26"/>
      <c r="E400" s="26"/>
      <c r="F400" s="26"/>
      <c r="G400" s="26"/>
      <c r="H400" s="26"/>
      <c r="I400" s="26"/>
      <c r="J400" s="26"/>
      <c r="K400" s="26"/>
    </row>
    <row r="401" customFormat="false" ht="9" hidden="true" customHeight="true" outlineLevel="0" collapsed="false">
      <c r="C401" s="26"/>
      <c r="D401" s="26"/>
      <c r="E401" s="26"/>
      <c r="F401" s="26"/>
      <c r="G401" s="26"/>
      <c r="H401" s="26"/>
      <c r="I401" s="26"/>
      <c r="J401" s="26"/>
      <c r="K401" s="26"/>
    </row>
    <row r="402" customFormat="false" ht="9" hidden="true" customHeight="true" outlineLevel="0" collapsed="false">
      <c r="C402" s="26"/>
      <c r="D402" s="26"/>
      <c r="E402" s="26"/>
      <c r="F402" s="26"/>
      <c r="G402" s="26"/>
      <c r="H402" s="26"/>
      <c r="I402" s="26"/>
      <c r="J402" s="26"/>
      <c r="K402" s="26"/>
    </row>
    <row r="403" customFormat="false" ht="9" hidden="true" customHeight="true" outlineLevel="0" collapsed="false">
      <c r="C403" s="26"/>
      <c r="D403" s="26"/>
      <c r="E403" s="26"/>
      <c r="F403" s="26"/>
      <c r="G403" s="26"/>
      <c r="H403" s="26"/>
      <c r="I403" s="26"/>
      <c r="J403" s="26"/>
      <c r="K403" s="26"/>
    </row>
    <row r="404" customFormat="false" ht="9" hidden="true" customHeight="true" outlineLevel="0" collapsed="false">
      <c r="C404" s="26"/>
      <c r="D404" s="26"/>
      <c r="E404" s="26"/>
      <c r="F404" s="26"/>
      <c r="G404" s="26"/>
      <c r="H404" s="26"/>
      <c r="I404" s="26"/>
      <c r="J404" s="26"/>
      <c r="K404" s="26"/>
    </row>
    <row r="405" customFormat="false" ht="9" hidden="true" customHeight="true" outlineLevel="0" collapsed="false">
      <c r="C405" s="26"/>
      <c r="D405" s="26"/>
      <c r="E405" s="26"/>
      <c r="F405" s="26"/>
      <c r="G405" s="26"/>
      <c r="H405" s="26"/>
      <c r="I405" s="26"/>
      <c r="J405" s="26"/>
      <c r="K405" s="26"/>
    </row>
    <row r="406" customFormat="false" ht="9" hidden="true" customHeight="true" outlineLevel="0" collapsed="false">
      <c r="C406" s="26"/>
      <c r="D406" s="26"/>
      <c r="E406" s="26"/>
      <c r="F406" s="26"/>
      <c r="G406" s="26"/>
      <c r="H406" s="26"/>
      <c r="I406" s="26"/>
      <c r="J406" s="26"/>
      <c r="K406" s="26"/>
    </row>
    <row r="407" customFormat="false" ht="9" hidden="true" customHeight="true" outlineLevel="0" collapsed="false">
      <c r="C407" s="26"/>
      <c r="D407" s="26"/>
      <c r="E407" s="26"/>
      <c r="F407" s="26"/>
      <c r="G407" s="26"/>
      <c r="H407" s="26"/>
      <c r="I407" s="26"/>
      <c r="J407" s="26"/>
      <c r="K407" s="26"/>
    </row>
    <row r="408" customFormat="false" ht="9" hidden="true" customHeight="true" outlineLevel="0" collapsed="false">
      <c r="C408" s="26"/>
      <c r="D408" s="26"/>
      <c r="E408" s="26"/>
      <c r="F408" s="26"/>
      <c r="G408" s="26"/>
      <c r="H408" s="26"/>
      <c r="I408" s="26"/>
      <c r="J408" s="26"/>
      <c r="K408" s="26"/>
    </row>
    <row r="409" customFormat="false" ht="9" hidden="true" customHeight="true" outlineLevel="0" collapsed="false">
      <c r="C409" s="26"/>
      <c r="D409" s="26"/>
      <c r="E409" s="26"/>
      <c r="F409" s="26"/>
      <c r="G409" s="26"/>
      <c r="H409" s="26"/>
      <c r="I409" s="26"/>
      <c r="J409" s="26"/>
      <c r="K409" s="26"/>
    </row>
    <row r="410" customFormat="false" ht="9" hidden="true" customHeight="true" outlineLevel="0" collapsed="false">
      <c r="C410" s="26"/>
      <c r="D410" s="26"/>
      <c r="E410" s="26"/>
      <c r="F410" s="26"/>
      <c r="G410" s="26"/>
      <c r="H410" s="26"/>
      <c r="I410" s="26"/>
      <c r="J410" s="26"/>
      <c r="K410" s="26"/>
    </row>
    <row r="411" customFormat="false" ht="9" hidden="true" customHeight="true" outlineLevel="0" collapsed="false">
      <c r="C411" s="26"/>
      <c r="D411" s="26"/>
      <c r="E411" s="26"/>
      <c r="F411" s="26"/>
      <c r="G411" s="26"/>
      <c r="H411" s="26"/>
      <c r="I411" s="26"/>
      <c r="J411" s="26"/>
      <c r="K411" s="26"/>
    </row>
    <row r="412" customFormat="false" ht="9" hidden="true" customHeight="true" outlineLevel="0" collapsed="false">
      <c r="C412" s="26"/>
      <c r="D412" s="26"/>
      <c r="E412" s="26"/>
      <c r="F412" s="26"/>
      <c r="G412" s="26"/>
      <c r="H412" s="26"/>
      <c r="I412" s="26"/>
      <c r="J412" s="26"/>
      <c r="K412" s="26"/>
    </row>
    <row r="413" customFormat="false" ht="9" hidden="true" customHeight="true" outlineLevel="0" collapsed="false">
      <c r="C413" s="26"/>
      <c r="D413" s="26"/>
      <c r="E413" s="26"/>
      <c r="F413" s="26"/>
      <c r="G413" s="26"/>
      <c r="H413" s="26"/>
      <c r="I413" s="26"/>
      <c r="J413" s="26"/>
      <c r="K413" s="26"/>
    </row>
    <row r="414" customFormat="false" ht="9" hidden="true" customHeight="true" outlineLevel="0" collapsed="false">
      <c r="C414" s="26"/>
      <c r="D414" s="26"/>
      <c r="E414" s="26"/>
      <c r="F414" s="26"/>
      <c r="G414" s="26"/>
      <c r="H414" s="26"/>
      <c r="I414" s="26"/>
      <c r="J414" s="26"/>
      <c r="K414" s="26"/>
    </row>
    <row r="415" customFormat="false" ht="9" hidden="true" customHeight="true" outlineLevel="0" collapsed="false">
      <c r="C415" s="26"/>
      <c r="D415" s="26"/>
      <c r="E415" s="26"/>
      <c r="F415" s="26"/>
      <c r="G415" s="26"/>
      <c r="H415" s="26"/>
      <c r="I415" s="26"/>
      <c r="J415" s="26"/>
      <c r="K415" s="26"/>
    </row>
    <row r="416" customFormat="false" ht="9" hidden="true" customHeight="true" outlineLevel="0" collapsed="false">
      <c r="C416" s="26"/>
      <c r="D416" s="26"/>
      <c r="E416" s="26"/>
      <c r="F416" s="26"/>
      <c r="G416" s="26"/>
      <c r="H416" s="26"/>
      <c r="I416" s="26"/>
      <c r="J416" s="26"/>
      <c r="K416" s="26"/>
    </row>
    <row r="417" customFormat="false" ht="9" hidden="true" customHeight="true" outlineLevel="0" collapsed="false">
      <c r="C417" s="26"/>
      <c r="D417" s="26"/>
      <c r="E417" s="26"/>
      <c r="F417" s="26"/>
      <c r="G417" s="26"/>
      <c r="H417" s="26"/>
      <c r="I417" s="26"/>
      <c r="J417" s="26"/>
      <c r="K417" s="26"/>
    </row>
    <row r="418" customFormat="false" ht="9" hidden="true" customHeight="true" outlineLevel="0" collapsed="false">
      <c r="C418" s="26"/>
      <c r="D418" s="26"/>
      <c r="E418" s="26"/>
      <c r="F418" s="26"/>
      <c r="G418" s="26"/>
      <c r="H418" s="26"/>
      <c r="I418" s="26"/>
      <c r="J418" s="26"/>
      <c r="K418" s="26"/>
    </row>
    <row r="419" customFormat="false" ht="9" hidden="true" customHeight="true" outlineLevel="0" collapsed="false">
      <c r="C419" s="26"/>
      <c r="D419" s="26"/>
      <c r="E419" s="26"/>
      <c r="F419" s="26"/>
      <c r="G419" s="26"/>
      <c r="H419" s="26"/>
      <c r="I419" s="26"/>
      <c r="J419" s="26"/>
      <c r="K419" s="26"/>
    </row>
    <row r="420" customFormat="false" ht="9" hidden="true" customHeight="true" outlineLevel="0" collapsed="false">
      <c r="C420" s="26"/>
      <c r="D420" s="26"/>
      <c r="E420" s="26"/>
      <c r="F420" s="26"/>
      <c r="G420" s="26"/>
      <c r="H420" s="26"/>
      <c r="I420" s="26"/>
      <c r="J420" s="26"/>
      <c r="K420" s="26"/>
    </row>
    <row r="421" customFormat="false" ht="9" hidden="true" customHeight="true" outlineLevel="0" collapsed="false">
      <c r="C421" s="26"/>
      <c r="D421" s="26"/>
      <c r="E421" s="26"/>
      <c r="F421" s="26"/>
      <c r="G421" s="26"/>
      <c r="H421" s="26"/>
      <c r="I421" s="26"/>
      <c r="J421" s="26"/>
      <c r="K421" s="26"/>
    </row>
    <row r="422" customFormat="false" ht="9" hidden="true" customHeight="true" outlineLevel="0" collapsed="false">
      <c r="C422" s="26"/>
      <c r="D422" s="26"/>
      <c r="E422" s="26"/>
      <c r="F422" s="26"/>
      <c r="G422" s="26"/>
      <c r="H422" s="26"/>
      <c r="I422" s="26"/>
      <c r="J422" s="26"/>
      <c r="K422" s="26"/>
    </row>
    <row r="423" customFormat="false" ht="9" hidden="true" customHeight="true" outlineLevel="0" collapsed="false">
      <c r="C423" s="26"/>
      <c r="D423" s="26"/>
      <c r="E423" s="26"/>
      <c r="F423" s="26"/>
      <c r="G423" s="26"/>
      <c r="H423" s="26"/>
      <c r="I423" s="26"/>
      <c r="J423" s="26"/>
      <c r="K423" s="26"/>
    </row>
    <row r="424" customFormat="false" ht="9" hidden="true" customHeight="true" outlineLevel="0" collapsed="false">
      <c r="C424" s="26"/>
      <c r="D424" s="26"/>
      <c r="E424" s="26"/>
      <c r="F424" s="26"/>
      <c r="G424" s="26"/>
      <c r="H424" s="26"/>
      <c r="I424" s="26"/>
      <c r="J424" s="26"/>
      <c r="K424" s="26"/>
    </row>
    <row r="425" customFormat="false" ht="9" hidden="true" customHeight="true" outlineLevel="0" collapsed="false">
      <c r="C425" s="26"/>
      <c r="D425" s="26"/>
      <c r="E425" s="26"/>
      <c r="F425" s="26"/>
      <c r="G425" s="26"/>
      <c r="H425" s="26"/>
      <c r="I425" s="26"/>
      <c r="J425" s="26"/>
      <c r="K425" s="26"/>
    </row>
    <row r="426" customFormat="false" ht="9" hidden="true" customHeight="true" outlineLevel="0" collapsed="false">
      <c r="C426" s="26"/>
      <c r="D426" s="26"/>
      <c r="E426" s="26"/>
      <c r="F426" s="26"/>
      <c r="G426" s="26"/>
      <c r="H426" s="26"/>
      <c r="I426" s="26"/>
      <c r="J426" s="26"/>
      <c r="K426" s="26"/>
    </row>
    <row r="427" customFormat="false" ht="9" hidden="true" customHeight="true" outlineLevel="0" collapsed="false">
      <c r="C427" s="26"/>
      <c r="D427" s="26"/>
      <c r="E427" s="26"/>
      <c r="F427" s="26"/>
      <c r="G427" s="26"/>
      <c r="H427" s="26"/>
      <c r="I427" s="26"/>
      <c r="J427" s="26"/>
      <c r="K427" s="26"/>
    </row>
    <row r="428" customFormat="false" ht="9" hidden="true" customHeight="true" outlineLevel="0" collapsed="false">
      <c r="C428" s="26"/>
      <c r="D428" s="26"/>
      <c r="E428" s="26"/>
      <c r="F428" s="26"/>
      <c r="G428" s="26"/>
      <c r="H428" s="26"/>
      <c r="I428" s="26"/>
      <c r="J428" s="26"/>
      <c r="K428" s="26"/>
    </row>
    <row r="429" customFormat="false" ht="9" hidden="true" customHeight="true" outlineLevel="0" collapsed="false">
      <c r="C429" s="26"/>
      <c r="D429" s="26"/>
      <c r="E429" s="26"/>
      <c r="F429" s="26"/>
      <c r="G429" s="26"/>
      <c r="H429" s="26"/>
      <c r="I429" s="26"/>
      <c r="J429" s="26"/>
      <c r="K429" s="26"/>
    </row>
    <row r="430" customFormat="false" ht="9" hidden="true" customHeight="true" outlineLevel="0" collapsed="false">
      <c r="C430" s="26"/>
      <c r="D430" s="26"/>
      <c r="E430" s="26"/>
      <c r="F430" s="26"/>
      <c r="G430" s="26"/>
      <c r="H430" s="26"/>
      <c r="I430" s="26"/>
      <c r="J430" s="26"/>
      <c r="K430" s="26"/>
    </row>
    <row r="431" customFormat="false" ht="9" hidden="true" customHeight="true" outlineLevel="0" collapsed="false">
      <c r="C431" s="26"/>
      <c r="D431" s="26"/>
      <c r="E431" s="26"/>
      <c r="F431" s="26"/>
      <c r="G431" s="26"/>
      <c r="H431" s="26"/>
      <c r="I431" s="26"/>
      <c r="J431" s="26"/>
      <c r="K431" s="26"/>
    </row>
    <row r="432" customFormat="false" ht="9" hidden="true" customHeight="true" outlineLevel="0" collapsed="false">
      <c r="C432" s="26"/>
      <c r="D432" s="26"/>
      <c r="E432" s="26"/>
      <c r="F432" s="26"/>
      <c r="G432" s="26"/>
      <c r="H432" s="26"/>
      <c r="I432" s="26"/>
      <c r="J432" s="26"/>
      <c r="K432" s="26"/>
    </row>
    <row r="433" customFormat="false" ht="9" hidden="true" customHeight="true" outlineLevel="0" collapsed="false">
      <c r="C433" s="26"/>
      <c r="D433" s="26"/>
      <c r="E433" s="26"/>
      <c r="F433" s="26"/>
      <c r="G433" s="26"/>
      <c r="H433" s="26"/>
      <c r="I433" s="26"/>
      <c r="J433" s="26"/>
      <c r="K433" s="26"/>
    </row>
    <row r="434" customFormat="false" ht="9" hidden="true" customHeight="true" outlineLevel="0" collapsed="false">
      <c r="C434" s="26"/>
      <c r="D434" s="26"/>
      <c r="E434" s="26"/>
      <c r="F434" s="26"/>
      <c r="G434" s="26"/>
      <c r="H434" s="26"/>
      <c r="I434" s="26"/>
      <c r="J434" s="26"/>
      <c r="K434" s="26"/>
    </row>
    <row r="435" customFormat="false" ht="9" hidden="true" customHeight="true" outlineLevel="0" collapsed="false">
      <c r="C435" s="26"/>
      <c r="D435" s="26"/>
      <c r="E435" s="26"/>
      <c r="F435" s="26"/>
      <c r="G435" s="26"/>
      <c r="H435" s="26"/>
      <c r="I435" s="26"/>
      <c r="J435" s="26"/>
      <c r="K435" s="26"/>
    </row>
    <row r="436" customFormat="false" ht="9" hidden="true" customHeight="true" outlineLevel="0" collapsed="false">
      <c r="C436" s="26"/>
      <c r="D436" s="26"/>
      <c r="E436" s="26"/>
      <c r="F436" s="26"/>
      <c r="G436" s="26"/>
      <c r="H436" s="26"/>
      <c r="I436" s="26"/>
      <c r="J436" s="26"/>
      <c r="K436" s="26"/>
    </row>
    <row r="437" customFormat="false" ht="9" hidden="true" customHeight="true" outlineLevel="0" collapsed="false">
      <c r="C437" s="26"/>
      <c r="D437" s="26"/>
      <c r="E437" s="26"/>
      <c r="F437" s="26"/>
      <c r="G437" s="26"/>
      <c r="H437" s="26"/>
      <c r="I437" s="26"/>
      <c r="J437" s="26"/>
      <c r="K437" s="26"/>
    </row>
    <row r="438" customFormat="false" ht="9" hidden="true" customHeight="true" outlineLevel="0" collapsed="false">
      <c r="C438" s="26"/>
      <c r="D438" s="26"/>
      <c r="E438" s="26"/>
      <c r="F438" s="26"/>
      <c r="G438" s="26"/>
      <c r="H438" s="26"/>
      <c r="I438" s="26"/>
      <c r="J438" s="26"/>
      <c r="K438" s="26"/>
    </row>
    <row r="439" customFormat="false" ht="9" hidden="true" customHeight="true" outlineLevel="0" collapsed="false">
      <c r="C439" s="26"/>
      <c r="D439" s="26"/>
      <c r="E439" s="26"/>
      <c r="F439" s="26"/>
      <c r="G439" s="26"/>
      <c r="H439" s="26"/>
      <c r="I439" s="26"/>
      <c r="J439" s="26"/>
      <c r="K439" s="26"/>
    </row>
    <row r="440" customFormat="false" ht="9" hidden="true" customHeight="true" outlineLevel="0" collapsed="false">
      <c r="C440" s="26"/>
      <c r="D440" s="26"/>
      <c r="E440" s="26"/>
      <c r="F440" s="26"/>
      <c r="G440" s="26"/>
      <c r="H440" s="26"/>
      <c r="I440" s="26"/>
      <c r="J440" s="26"/>
      <c r="K440" s="26"/>
    </row>
    <row r="441" customFormat="false" ht="9" hidden="true" customHeight="true" outlineLevel="0" collapsed="false">
      <c r="C441" s="26"/>
      <c r="D441" s="26"/>
      <c r="E441" s="26"/>
      <c r="F441" s="26"/>
      <c r="G441" s="26"/>
      <c r="H441" s="26"/>
      <c r="I441" s="26"/>
      <c r="J441" s="26"/>
      <c r="K441" s="26"/>
    </row>
    <row r="442" customFormat="false" ht="9" hidden="true" customHeight="true" outlineLevel="0" collapsed="false">
      <c r="C442" s="26"/>
      <c r="D442" s="26"/>
      <c r="E442" s="26"/>
      <c r="F442" s="26"/>
      <c r="G442" s="26"/>
      <c r="H442" s="26"/>
      <c r="I442" s="26"/>
      <c r="J442" s="26"/>
      <c r="K442" s="26"/>
    </row>
    <row r="443" customFormat="false" ht="9" hidden="true" customHeight="true" outlineLevel="0" collapsed="false">
      <c r="C443" s="26"/>
      <c r="D443" s="26"/>
      <c r="E443" s="26"/>
      <c r="F443" s="26"/>
      <c r="G443" s="26"/>
      <c r="H443" s="26"/>
      <c r="I443" s="26"/>
      <c r="J443" s="26"/>
      <c r="K443" s="26"/>
    </row>
    <row r="444" customFormat="false" ht="9" hidden="true" customHeight="true" outlineLevel="0" collapsed="false">
      <c r="C444" s="26"/>
      <c r="D444" s="26"/>
      <c r="E444" s="26"/>
      <c r="F444" s="26"/>
      <c r="G444" s="26"/>
      <c r="H444" s="26"/>
      <c r="I444" s="26"/>
      <c r="J444" s="26"/>
      <c r="K444" s="26"/>
    </row>
    <row r="445" customFormat="false" ht="9" hidden="true" customHeight="true" outlineLevel="0" collapsed="false">
      <c r="C445" s="26"/>
      <c r="D445" s="26"/>
      <c r="E445" s="26"/>
      <c r="F445" s="26"/>
      <c r="G445" s="26"/>
      <c r="H445" s="26"/>
      <c r="I445" s="26"/>
      <c r="J445" s="26"/>
      <c r="K445" s="26"/>
    </row>
    <row r="446" customFormat="false" ht="9" hidden="true" customHeight="true" outlineLevel="0" collapsed="false">
      <c r="C446" s="26"/>
      <c r="D446" s="26"/>
      <c r="E446" s="26"/>
      <c r="F446" s="26"/>
      <c r="G446" s="26"/>
      <c r="H446" s="26"/>
      <c r="I446" s="26"/>
      <c r="J446" s="26"/>
      <c r="K446" s="26"/>
    </row>
    <row r="447" customFormat="false" ht="9" hidden="true" customHeight="true" outlineLevel="0" collapsed="false">
      <c r="C447" s="26"/>
      <c r="D447" s="26"/>
      <c r="E447" s="26"/>
      <c r="F447" s="26"/>
      <c r="G447" s="26"/>
      <c r="H447" s="26"/>
      <c r="I447" s="26"/>
      <c r="J447" s="26"/>
      <c r="K447" s="26"/>
    </row>
    <row r="448" customFormat="false" ht="9" hidden="true" customHeight="true" outlineLevel="0" collapsed="false">
      <c r="C448" s="26"/>
      <c r="D448" s="26"/>
      <c r="E448" s="26"/>
      <c r="F448" s="26"/>
      <c r="G448" s="26"/>
      <c r="H448" s="26"/>
      <c r="I448" s="26"/>
      <c r="J448" s="26"/>
      <c r="K448" s="26"/>
    </row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.78"/>
    <col collapsed="false" customWidth="true" hidden="false" outlineLevel="0" max="2" min="2" style="10" width="38.99"/>
    <col collapsed="false" customWidth="true" hidden="false" outlineLevel="0" max="3" min="3" style="10" width="12.39"/>
    <col collapsed="false" customWidth="true" hidden="false" outlineLevel="0" max="4" min="4" style="10" width="2.99"/>
    <col collapsed="false" customWidth="true" hidden="false" outlineLevel="0" max="5" min="5" style="10" width="17.99"/>
    <col collapsed="false" customWidth="true" hidden="false" outlineLevel="0" max="6" min="6" style="10" width="2.99"/>
    <col collapsed="false" customWidth="true" hidden="false" outlineLevel="0" max="7" min="7" style="10" width="15.99"/>
    <col collapsed="false" customWidth="true" hidden="false" outlineLevel="0" max="8" min="8" style="10" width="2.99"/>
    <col collapsed="false" customWidth="true" hidden="false" outlineLevel="0" max="9" min="9" style="10" width="14.59"/>
    <col collapsed="false" customWidth="true" hidden="false" outlineLevel="0" max="10" min="10" style="10" width="2.99"/>
    <col collapsed="false" customWidth="true" hidden="false" outlineLevel="0" max="11" min="11" style="10" width="14.99"/>
    <col collapsed="false" customWidth="true" hidden="true" outlineLevel="0" max="12" min="12" style="10" width="18.98"/>
    <col collapsed="false" customWidth="false" hidden="true" outlineLevel="0" max="14" min="13" style="10" width="8.98"/>
    <col collapsed="false" customWidth="true" hidden="true" outlineLevel="0" max="15" min="15" style="10" width="19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15" t="s">
        <v>484</v>
      </c>
      <c r="B1" s="153"/>
      <c r="K1" s="13" t="s">
        <v>485</v>
      </c>
      <c r="L1" s="10" t="s">
        <v>61</v>
      </c>
    </row>
    <row r="2" customFormat="false" ht="12" hidden="false" customHeight="true" outlineLevel="0" collapsed="false">
      <c r="A2" s="15" t="s">
        <v>486</v>
      </c>
      <c r="B2" s="153"/>
      <c r="G2" s="14"/>
      <c r="H2" s="14"/>
      <c r="I2" s="14"/>
      <c r="J2" s="14"/>
    </row>
    <row r="3" customFormat="false" ht="12" hidden="false" customHeight="true" outlineLevel="0" collapsed="false">
      <c r="A3" s="15" t="s">
        <v>487</v>
      </c>
      <c r="B3" s="153"/>
      <c r="G3" s="14"/>
      <c r="H3" s="14"/>
      <c r="I3" s="14"/>
      <c r="J3" s="14"/>
    </row>
    <row r="4" customFormat="false" ht="12" hidden="false" customHeight="true" outlineLevel="0" collapsed="false">
      <c r="A4" s="15" t="s">
        <v>488</v>
      </c>
      <c r="B4" s="153"/>
      <c r="G4" s="14"/>
      <c r="H4" s="14"/>
      <c r="I4" s="14"/>
      <c r="J4" s="14"/>
    </row>
    <row r="5" customFormat="false" ht="12" hidden="false" customHeight="true" outlineLevel="0" collapsed="false">
      <c r="A5" s="12" t="s">
        <v>6</v>
      </c>
      <c r="B5" s="12"/>
      <c r="G5" s="14"/>
      <c r="H5" s="14"/>
      <c r="I5" s="14"/>
      <c r="J5" s="14"/>
    </row>
    <row r="6" customFormat="false" ht="12" hidden="false" customHeight="true" outlineLevel="0" collapsed="false">
      <c r="A6" s="12" t="s">
        <v>13</v>
      </c>
      <c r="B6" s="12"/>
      <c r="G6" s="14"/>
      <c r="H6" s="14"/>
      <c r="I6" s="14"/>
      <c r="J6" s="14"/>
    </row>
    <row r="7" customFormat="false" ht="7.5" hidden="false" customHeight="true" outlineLevel="0" collapsed="false"/>
    <row r="8" s="14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9" hidden="false" customHeight="true" outlineLevel="0" collapsed="false">
      <c r="A9" s="150" t="s">
        <v>421</v>
      </c>
      <c r="B9" s="151"/>
      <c r="C9" s="20"/>
      <c r="D9" s="160"/>
      <c r="E9" s="20" t="s">
        <v>471</v>
      </c>
      <c r="F9" s="20"/>
      <c r="G9" s="20"/>
      <c r="H9" s="20"/>
      <c r="I9" s="20"/>
      <c r="J9" s="20"/>
      <c r="K9" s="20" t="s">
        <v>471</v>
      </c>
    </row>
    <row r="10" customFormat="false" ht="9" hidden="false" customHeight="true" outlineLevel="0" collapsed="false">
      <c r="A10" s="150" t="s">
        <v>489</v>
      </c>
      <c r="B10" s="151"/>
      <c r="C10" s="20"/>
      <c r="D10" s="160"/>
      <c r="E10" s="20" t="s">
        <v>490</v>
      </c>
      <c r="F10" s="20"/>
      <c r="G10" s="20"/>
      <c r="H10" s="20"/>
      <c r="I10" s="20"/>
      <c r="J10" s="20"/>
      <c r="K10" s="20" t="s">
        <v>491</v>
      </c>
    </row>
    <row r="11" s="142" customFormat="true" ht="2.1" hidden="false" customHeight="true" outlineLevel="0" collapsed="false">
      <c r="A11" s="145"/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9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9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9" hidden="false" customHeight="true" outlineLevel="0" collapsed="false">
      <c r="A14" s="28" t="s">
        <v>483</v>
      </c>
      <c r="B14" s="156"/>
      <c r="C14" s="32"/>
      <c r="D14" s="32"/>
      <c r="E14" s="32" t="n">
        <f aca="false">SUM(E17,E25,E33,E41)</f>
        <v>524</v>
      </c>
      <c r="F14" s="32"/>
      <c r="G14" s="32"/>
      <c r="H14" s="32"/>
      <c r="I14" s="32"/>
      <c r="J14" s="32"/>
      <c r="K14" s="32" t="n">
        <f aca="false">SUM(K17,K25,K33,K41)</f>
        <v>325</v>
      </c>
    </row>
    <row r="15" customFormat="false" ht="9" hidden="false" customHeight="tru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9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9" hidden="false" customHeight="true" outlineLevel="0" collapsed="false">
      <c r="A17" s="10" t="s">
        <v>185</v>
      </c>
      <c r="B17" s="157"/>
      <c r="C17" s="26"/>
      <c r="D17" s="26"/>
      <c r="E17" s="26" t="n">
        <f aca="false">SUM(E19:E22)</f>
        <v>20</v>
      </c>
      <c r="F17" s="26"/>
      <c r="G17" s="26"/>
      <c r="H17" s="26"/>
      <c r="I17" s="26"/>
      <c r="J17" s="26"/>
      <c r="K17" s="26" t="n">
        <f aca="false">SUM(K19:K22)</f>
        <v>95</v>
      </c>
    </row>
    <row r="18" customFormat="false" ht="9" hidden="false" customHeight="true" outlineLevel="0" collapsed="false">
      <c r="B18" s="157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9" hidden="false" customHeight="true" outlineLevel="0" collapsed="false">
      <c r="B19" s="157" t="s">
        <v>188</v>
      </c>
      <c r="D19" s="26"/>
      <c r="E19" s="146" t="s">
        <v>166</v>
      </c>
      <c r="F19" s="26"/>
      <c r="G19" s="26"/>
      <c r="H19" s="26"/>
      <c r="I19" s="26"/>
      <c r="J19" s="26"/>
      <c r="K19" s="26" t="n">
        <v>35</v>
      </c>
    </row>
    <row r="20" customFormat="false" ht="9" hidden="false" customHeight="true" outlineLevel="0" collapsed="false">
      <c r="B20" s="16" t="s">
        <v>192</v>
      </c>
      <c r="D20" s="26"/>
      <c r="E20" s="146" t="s">
        <v>166</v>
      </c>
      <c r="F20" s="26"/>
      <c r="G20" s="26"/>
      <c r="H20" s="26"/>
      <c r="I20" s="26"/>
      <c r="J20" s="26"/>
      <c r="K20" s="26" t="n">
        <v>30</v>
      </c>
    </row>
    <row r="21" customFormat="false" ht="9" hidden="false" customHeight="true" outlineLevel="0" collapsed="false">
      <c r="B21" s="16" t="s">
        <v>196</v>
      </c>
      <c r="D21" s="26"/>
      <c r="E21" s="146" t="s">
        <v>166</v>
      </c>
      <c r="F21" s="26"/>
      <c r="G21" s="26"/>
      <c r="H21" s="26"/>
      <c r="I21" s="26"/>
      <c r="J21" s="26"/>
      <c r="K21" s="26" t="n">
        <v>20</v>
      </c>
    </row>
    <row r="22" customFormat="false" ht="9" hidden="false" customHeight="true" outlineLevel="0" collapsed="false">
      <c r="B22" s="16" t="s">
        <v>197</v>
      </c>
      <c r="D22" s="26"/>
      <c r="E22" s="26" t="n">
        <v>20</v>
      </c>
      <c r="F22" s="26"/>
      <c r="G22" s="26"/>
      <c r="H22" s="26"/>
      <c r="I22" s="26"/>
      <c r="J22" s="26"/>
      <c r="K22" s="26" t="n">
        <v>10</v>
      </c>
    </row>
    <row r="23" customFormat="false" ht="9" hidden="false" customHeight="true" outlineLevel="0" collapsed="false">
      <c r="B23" s="157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9" hidden="false" customHeight="true" outlineLevel="0" collapsed="false">
      <c r="B24" s="158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9" hidden="false" customHeight="true" outlineLevel="0" collapsed="false">
      <c r="A25" s="10" t="s">
        <v>230</v>
      </c>
      <c r="B25" s="157"/>
      <c r="C25" s="26"/>
      <c r="D25" s="26"/>
      <c r="E25" s="26" t="n">
        <f aca="false">SUM(E27:E30)</f>
        <v>224</v>
      </c>
      <c r="F25" s="26"/>
      <c r="G25" s="26"/>
      <c r="H25" s="26"/>
      <c r="I25" s="26"/>
      <c r="J25" s="26"/>
      <c r="K25" s="146" t="s">
        <v>166</v>
      </c>
    </row>
    <row r="26" customFormat="false" ht="9" hidden="false" customHeight="true" outlineLevel="0" collapsed="false">
      <c r="B26" s="157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9" hidden="false" customHeight="true" outlineLevel="0" collapsed="false">
      <c r="B27" s="16" t="s">
        <v>234</v>
      </c>
      <c r="C27" s="26"/>
      <c r="D27" s="26"/>
      <c r="E27" s="146" t="n">
        <v>89</v>
      </c>
      <c r="F27" s="26"/>
      <c r="G27" s="146"/>
      <c r="H27" s="26"/>
      <c r="I27" s="146"/>
      <c r="J27" s="26"/>
      <c r="K27" s="146" t="s">
        <v>166</v>
      </c>
    </row>
    <row r="28" customFormat="false" ht="9" hidden="false" customHeight="true" outlineLevel="0" collapsed="false">
      <c r="B28" s="16" t="s">
        <v>240</v>
      </c>
      <c r="C28" s="26"/>
      <c r="D28" s="26"/>
      <c r="E28" s="146" t="n">
        <v>31</v>
      </c>
      <c r="F28" s="26"/>
      <c r="G28" s="26"/>
      <c r="H28" s="26"/>
      <c r="I28" s="146"/>
      <c r="J28" s="26"/>
      <c r="K28" s="146" t="s">
        <v>166</v>
      </c>
    </row>
    <row r="29" customFormat="false" ht="9" hidden="false" customHeight="true" outlineLevel="0" collapsed="false">
      <c r="B29" s="16" t="s">
        <v>250</v>
      </c>
      <c r="C29" s="26"/>
      <c r="D29" s="26"/>
      <c r="E29" s="26" t="n">
        <v>96</v>
      </c>
      <c r="F29" s="26"/>
      <c r="G29" s="26"/>
      <c r="H29" s="26"/>
      <c r="I29" s="26"/>
      <c r="J29" s="26"/>
      <c r="K29" s="146" t="s">
        <v>166</v>
      </c>
    </row>
    <row r="30" customFormat="false" ht="9" hidden="false" customHeight="true" outlineLevel="0" collapsed="false">
      <c r="B30" s="16" t="s">
        <v>251</v>
      </c>
      <c r="C30" s="26"/>
      <c r="D30" s="26"/>
      <c r="E30" s="146" t="n">
        <v>8</v>
      </c>
      <c r="F30" s="26"/>
      <c r="G30" s="26"/>
      <c r="H30" s="26"/>
      <c r="I30" s="26"/>
      <c r="J30" s="26"/>
      <c r="K30" s="146" t="s">
        <v>166</v>
      </c>
    </row>
    <row r="31" customFormat="false" ht="9" hidden="false" customHeight="true" outlineLevel="0" collapsed="false">
      <c r="B31" s="1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9" hidden="false" customHeight="true" outlineLevel="0" collapsed="false">
      <c r="B32" s="16"/>
      <c r="C32" s="26"/>
      <c r="D32" s="26"/>
      <c r="E32" s="26"/>
      <c r="F32" s="26"/>
      <c r="G32" s="26"/>
      <c r="H32" s="26"/>
      <c r="I32" s="26"/>
      <c r="J32" s="26"/>
      <c r="K32" s="77"/>
    </row>
    <row r="33" customFormat="false" ht="9" hidden="false" customHeight="true" outlineLevel="0" collapsed="false">
      <c r="A33" s="10" t="s">
        <v>255</v>
      </c>
      <c r="B33" s="16"/>
      <c r="C33" s="26"/>
      <c r="D33" s="26"/>
      <c r="E33" s="26" t="n">
        <f aca="false">SUM(E35:E38)</f>
        <v>10</v>
      </c>
      <c r="F33" s="26"/>
      <c r="G33" s="26"/>
      <c r="H33" s="26"/>
      <c r="I33" s="26"/>
      <c r="J33" s="26"/>
      <c r="K33" s="26" t="n">
        <f aca="false">SUM(K35:K38)</f>
        <v>141</v>
      </c>
    </row>
    <row r="34" customFormat="false" ht="9" hidden="false" customHeight="true" outlineLevel="0" collapsed="false">
      <c r="B34" s="1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9" hidden="false" customHeight="true" outlineLevel="0" collapsed="false">
      <c r="B35" s="16" t="s">
        <v>285</v>
      </c>
      <c r="C35" s="26"/>
      <c r="D35" s="26"/>
      <c r="E35" s="26" t="n">
        <v>10</v>
      </c>
      <c r="F35" s="26"/>
      <c r="G35" s="26"/>
      <c r="H35" s="26"/>
      <c r="I35" s="26"/>
      <c r="J35" s="26"/>
      <c r="K35" s="146" t="n">
        <v>44</v>
      </c>
    </row>
    <row r="36" customFormat="false" ht="9" hidden="false" customHeight="true" outlineLevel="0" collapsed="false">
      <c r="B36" s="16" t="s">
        <v>286</v>
      </c>
      <c r="C36" s="26"/>
      <c r="D36" s="26"/>
      <c r="E36" s="146" t="s">
        <v>166</v>
      </c>
      <c r="F36" s="26"/>
      <c r="G36" s="26"/>
      <c r="H36" s="26"/>
      <c r="I36" s="26"/>
      <c r="J36" s="26"/>
      <c r="K36" s="146" t="n">
        <v>13</v>
      </c>
    </row>
    <row r="37" customFormat="false" ht="9" hidden="false" customHeight="true" outlineLevel="0" collapsed="false">
      <c r="B37" s="16" t="s">
        <v>282</v>
      </c>
      <c r="C37" s="26"/>
      <c r="D37" s="26"/>
      <c r="E37" s="146" t="s">
        <v>166</v>
      </c>
      <c r="F37" s="26"/>
      <c r="G37" s="26"/>
      <c r="H37" s="26"/>
      <c r="I37" s="26"/>
      <c r="J37" s="26"/>
      <c r="K37" s="146" t="n">
        <v>32</v>
      </c>
    </row>
    <row r="38" customFormat="false" ht="9" hidden="false" customHeight="true" outlineLevel="0" collapsed="false">
      <c r="B38" s="16" t="s">
        <v>258</v>
      </c>
      <c r="C38" s="26"/>
      <c r="D38" s="26"/>
      <c r="E38" s="146" t="s">
        <v>166</v>
      </c>
      <c r="F38" s="26"/>
      <c r="G38" s="26"/>
      <c r="H38" s="26"/>
      <c r="I38" s="26"/>
      <c r="J38" s="26"/>
      <c r="K38" s="146" t="n">
        <v>52</v>
      </c>
    </row>
    <row r="39" customFormat="false" ht="9" hidden="false" customHeight="true" outlineLevel="0" collapsed="false">
      <c r="B39" s="16"/>
      <c r="D39" s="26"/>
      <c r="E39" s="26"/>
      <c r="F39" s="26"/>
      <c r="G39" s="26"/>
      <c r="H39" s="26"/>
      <c r="I39" s="26"/>
      <c r="J39" s="26"/>
      <c r="K39" s="26"/>
    </row>
    <row r="40" customFormat="false" ht="9" hidden="false" customHeight="true" outlineLevel="0" collapsed="false">
      <c r="B40" s="1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9" hidden="false" customHeight="true" outlineLevel="0" collapsed="false">
      <c r="A41" s="10" t="s">
        <v>289</v>
      </c>
      <c r="B41" s="16"/>
      <c r="C41" s="26"/>
      <c r="D41" s="26"/>
      <c r="E41" s="146" t="n">
        <f aca="false">SUM(E43:E48)</f>
        <v>270</v>
      </c>
      <c r="F41" s="26"/>
      <c r="G41" s="26"/>
      <c r="H41" s="26"/>
      <c r="I41" s="26"/>
      <c r="J41" s="26"/>
      <c r="K41" s="146" t="n">
        <f aca="false">SUM(K43:K48)</f>
        <v>89</v>
      </c>
    </row>
    <row r="42" customFormat="false" ht="9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9" hidden="false" customHeight="true" outlineLevel="0" collapsed="false">
      <c r="B43" s="10" t="s">
        <v>290</v>
      </c>
      <c r="C43" s="26"/>
      <c r="D43" s="26"/>
      <c r="E43" s="146" t="s">
        <v>166</v>
      </c>
      <c r="F43" s="26"/>
      <c r="G43" s="26"/>
      <c r="H43" s="26"/>
      <c r="I43" s="26"/>
      <c r="J43" s="26"/>
      <c r="K43" s="26" t="n">
        <v>27</v>
      </c>
    </row>
    <row r="44" customFormat="false" ht="9" hidden="false" customHeight="true" outlineLevel="0" collapsed="false">
      <c r="B44" s="10" t="s">
        <v>311</v>
      </c>
      <c r="C44" s="26"/>
      <c r="D44" s="26"/>
      <c r="E44" s="26" t="n">
        <v>34</v>
      </c>
      <c r="F44" s="26"/>
      <c r="G44" s="26"/>
      <c r="H44" s="26"/>
      <c r="I44" s="26"/>
      <c r="J44" s="26"/>
      <c r="K44" s="146" t="s">
        <v>166</v>
      </c>
    </row>
    <row r="45" customFormat="false" ht="9" hidden="false" customHeight="true" outlineLevel="0" collapsed="false">
      <c r="B45" s="10" t="s">
        <v>327</v>
      </c>
      <c r="C45" s="26"/>
      <c r="D45" s="26"/>
      <c r="E45" s="26" t="n">
        <v>97</v>
      </c>
      <c r="F45" s="26"/>
      <c r="G45" s="26"/>
      <c r="H45" s="26"/>
      <c r="I45" s="26"/>
      <c r="J45" s="26"/>
      <c r="K45" s="146" t="s">
        <v>166</v>
      </c>
    </row>
    <row r="46" customFormat="false" ht="9" hidden="false" customHeight="true" outlineLevel="0" collapsed="false">
      <c r="B46" s="16" t="s">
        <v>330</v>
      </c>
      <c r="C46" s="26"/>
      <c r="D46" s="26"/>
      <c r="E46" s="146" t="n">
        <v>139</v>
      </c>
      <c r="F46" s="26"/>
      <c r="G46" s="26"/>
      <c r="H46" s="26"/>
      <c r="I46" s="26"/>
      <c r="J46" s="26"/>
      <c r="K46" s="146" t="s">
        <v>166</v>
      </c>
    </row>
    <row r="47" customFormat="false" ht="9" hidden="false" customHeight="true" outlineLevel="0" collapsed="false">
      <c r="B47" s="16" t="s">
        <v>320</v>
      </c>
      <c r="C47" s="26"/>
      <c r="D47" s="26"/>
      <c r="E47" s="146" t="s">
        <v>166</v>
      </c>
      <c r="F47" s="26"/>
      <c r="G47" s="26"/>
      <c r="H47" s="26"/>
      <c r="I47" s="26"/>
      <c r="J47" s="26"/>
      <c r="K47" s="26" t="n">
        <v>27</v>
      </c>
    </row>
    <row r="48" customFormat="false" ht="9" hidden="false" customHeight="true" outlineLevel="0" collapsed="false">
      <c r="B48" s="161" t="s">
        <v>492</v>
      </c>
      <c r="C48" s="26"/>
      <c r="D48" s="26"/>
      <c r="E48" s="146" t="s">
        <v>166</v>
      </c>
      <c r="F48" s="26"/>
      <c r="G48" s="26"/>
      <c r="H48" s="26"/>
      <c r="I48" s="26"/>
      <c r="J48" s="26"/>
      <c r="K48" s="26" t="n">
        <v>35</v>
      </c>
    </row>
    <row r="49" customFormat="false" ht="9" hidden="false" customHeight="true" outlineLevel="0" collapsed="false"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9" hidden="false" customHeight="true" outlineLevel="0" collapsed="false">
      <c r="B50" s="1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9" hidden="false" customHeight="true" outlineLevel="0" collapsed="false">
      <c r="A51" s="17"/>
      <c r="B51" s="17"/>
      <c r="C51" s="159"/>
      <c r="D51" s="159"/>
      <c r="E51" s="159"/>
      <c r="F51" s="159"/>
      <c r="G51" s="159"/>
      <c r="H51" s="159"/>
      <c r="I51" s="159"/>
      <c r="J51" s="159"/>
      <c r="K51" s="159"/>
    </row>
    <row r="52" customFormat="false" ht="9" hidden="false" customHeight="true" outlineLevel="0" collapsed="false">
      <c r="A52" s="44" t="s">
        <v>141</v>
      </c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9" hidden="true" customHeight="true" outlineLevel="0" collapsed="false">
      <c r="A53" s="44" t="s">
        <v>61</v>
      </c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9" hidden="true" customHeight="true" outlineLevel="0" collapsed="false">
      <c r="A54" s="44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9" hidden="true" customHeight="true" outlineLevel="0" collapsed="false">
      <c r="A55" s="44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9" hidden="true" customHeight="true" outlineLevel="0" collapsed="false">
      <c r="A56" s="41"/>
      <c r="B56" s="41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9" hidden="true" customHeight="true" outlineLevel="0" collapsed="false"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9" hidden="true" customHeight="true" outlineLevel="0" collapsed="false"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9" hidden="true" customHeight="true" outlineLevel="0" collapsed="false"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9" hidden="true" customHeight="true" outlineLevel="0" collapsed="false"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9" hidden="true" customHeight="true" outlineLevel="0" collapsed="false"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9" hidden="true" customHeight="true" outlineLevel="0" collapsed="false"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9" hidden="true" customHeight="true" outlineLevel="0" collapsed="false"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9" hidden="true" customHeight="true" outlineLevel="0" collapsed="false"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9" hidden="true" customHeight="true" outlineLevel="0" collapsed="false"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9" hidden="tru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9" hidden="tru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9" hidden="tru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9" hidden="tru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9" hidden="true" customHeight="true" outlineLevel="0" collapsed="false"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9" hidden="true" customHeight="true" outlineLevel="0" collapsed="false"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9" hidden="true" customHeight="true" outlineLevel="0" collapsed="false"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9" hidden="tru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9" hidden="true" customHeight="true" outlineLevel="0" collapsed="false"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9" hidden="true" customHeight="true" outlineLevel="0" collapsed="false"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9" hidden="tru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9" hidden="tru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9" hidden="true" customHeight="true" outlineLevel="0" collapsed="false"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9" hidden="true" customHeight="true" outlineLevel="0" collapsed="false"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9" hidden="true" customHeight="true" outlineLevel="0" collapsed="false"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9" hidden="true" customHeight="tru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9" hidden="true" customHeight="true" outlineLevel="0" collapsed="false"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9" hidden="true" customHeight="true" outlineLevel="0" collapsed="false"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9" hidden="true" customHeight="true" outlineLevel="0" collapsed="false"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9" hidden="true" customHeight="true" outlineLevel="0" collapsed="false"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9" hidden="true" customHeight="true" outlineLevel="0" collapsed="false"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9" hidden="true" customHeight="true" outlineLevel="0" collapsed="false"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9" hidden="true" customHeight="true" outlineLevel="0" collapsed="false"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9" hidden="true" customHeight="true" outlineLevel="0" collapsed="false"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9" hidden="true" customHeight="true" outlineLevel="0" collapsed="false"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9" hidden="true" customHeight="true" outlineLevel="0" collapsed="false"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9" hidden="true" customHeight="true" outlineLevel="0" collapsed="false"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9" hidden="true" customHeight="true" outlineLevel="0" collapsed="false"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9" hidden="true" customHeight="true" outlineLevel="0" collapsed="false"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9" hidden="true" customHeight="true" outlineLevel="0" collapsed="false"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9" hidden="true" customHeight="true" outlineLevel="0" collapsed="false"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9" hidden="true" customHeight="true" outlineLevel="0" collapsed="false"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9" hidden="true" customHeight="true" outlineLevel="0" collapsed="false"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9" hidden="true" customHeight="true" outlineLevel="0" collapsed="false"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9" hidden="true" customHeight="tru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9" hidden="true" customHeight="tru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9" hidden="true" customHeight="tru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9" hidden="true" customHeight="tru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</row>
    <row r="104" customFormat="false" ht="9" hidden="true" customHeight="tru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9" hidden="true" customHeight="tru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9" hidden="true" customHeight="tru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9" hidden="true" customHeight="tru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</row>
    <row r="108" customFormat="false" ht="9" hidden="true" customHeight="tru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</row>
    <row r="109" customFormat="false" ht="9" hidden="true" customHeight="tru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</row>
    <row r="110" customFormat="false" ht="9" hidden="true" customHeight="tru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9" hidden="true" customHeight="tru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9" hidden="true" customHeight="tru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</row>
    <row r="113" customFormat="false" ht="9" hidden="true" customHeight="tru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9" hidden="true" customHeight="tru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9" hidden="true" customHeight="true" outlineLevel="0" collapsed="false"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9" hidden="true" customHeight="true" outlineLevel="0" collapsed="false"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9" hidden="true" customHeight="true" outlineLevel="0" collapsed="false"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9" hidden="true" customHeight="true" outlineLevel="0" collapsed="false">
      <c r="C118" s="26"/>
      <c r="D118" s="26"/>
      <c r="E118" s="26"/>
      <c r="F118" s="26"/>
      <c r="G118" s="26"/>
      <c r="H118" s="26"/>
      <c r="I118" s="26"/>
      <c r="J118" s="26"/>
      <c r="K118" s="26"/>
    </row>
    <row r="119" customFormat="false" ht="9" hidden="true" customHeight="true" outlineLevel="0" collapsed="false">
      <c r="C119" s="26"/>
      <c r="D119" s="26"/>
      <c r="E119" s="26"/>
      <c r="F119" s="26"/>
      <c r="G119" s="26"/>
      <c r="H119" s="26"/>
      <c r="I119" s="26"/>
      <c r="J119" s="26"/>
      <c r="K119" s="26"/>
    </row>
    <row r="120" customFormat="false" ht="9" hidden="true" customHeight="true" outlineLevel="0" collapsed="false">
      <c r="C120" s="26"/>
      <c r="D120" s="26"/>
      <c r="E120" s="26"/>
      <c r="F120" s="26"/>
      <c r="G120" s="26"/>
      <c r="H120" s="26"/>
      <c r="I120" s="26"/>
      <c r="J120" s="26"/>
      <c r="K120" s="26"/>
    </row>
    <row r="121" customFormat="false" ht="9" hidden="true" customHeight="true" outlineLevel="0" collapsed="false">
      <c r="C121" s="26"/>
      <c r="D121" s="26"/>
      <c r="E121" s="26"/>
      <c r="F121" s="26"/>
      <c r="G121" s="26"/>
      <c r="H121" s="26"/>
      <c r="I121" s="26"/>
      <c r="J121" s="26"/>
      <c r="K121" s="26"/>
    </row>
    <row r="122" customFormat="false" ht="9" hidden="true" customHeight="true" outlineLevel="0" collapsed="false">
      <c r="C122" s="26"/>
      <c r="D122" s="26"/>
      <c r="E122" s="26"/>
      <c r="F122" s="26"/>
      <c r="G122" s="26"/>
      <c r="H122" s="26"/>
      <c r="I122" s="26"/>
      <c r="J122" s="26"/>
      <c r="K122" s="26"/>
    </row>
    <row r="123" customFormat="false" ht="9" hidden="true" customHeight="true" outlineLevel="0" collapsed="false">
      <c r="C123" s="26"/>
      <c r="D123" s="26"/>
      <c r="E123" s="26"/>
      <c r="F123" s="26"/>
      <c r="G123" s="26"/>
      <c r="H123" s="26"/>
      <c r="I123" s="26"/>
      <c r="J123" s="26"/>
      <c r="K123" s="26"/>
    </row>
    <row r="124" customFormat="false" ht="9" hidden="true" customHeight="true" outlineLevel="0" collapsed="false"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9" hidden="true" customHeight="true" outlineLevel="0" collapsed="false">
      <c r="C125" s="26"/>
      <c r="D125" s="26"/>
      <c r="E125" s="26"/>
      <c r="F125" s="26"/>
      <c r="G125" s="26"/>
      <c r="H125" s="26"/>
      <c r="I125" s="26"/>
      <c r="J125" s="26"/>
      <c r="K125" s="26"/>
    </row>
    <row r="126" customFormat="false" ht="9" hidden="true" customHeight="true" outlineLevel="0" collapsed="false">
      <c r="C126" s="26"/>
      <c r="D126" s="26"/>
      <c r="E126" s="26"/>
      <c r="F126" s="26"/>
      <c r="G126" s="26"/>
      <c r="H126" s="26"/>
      <c r="I126" s="26"/>
      <c r="J126" s="26"/>
      <c r="K126" s="26"/>
    </row>
    <row r="127" customFormat="false" ht="9" hidden="true" customHeight="true" outlineLevel="0" collapsed="false">
      <c r="C127" s="26"/>
      <c r="D127" s="26"/>
      <c r="E127" s="26"/>
      <c r="F127" s="26"/>
      <c r="G127" s="26"/>
      <c r="H127" s="26"/>
      <c r="I127" s="26"/>
      <c r="J127" s="26"/>
      <c r="K127" s="26"/>
    </row>
    <row r="128" customFormat="false" ht="9" hidden="true" customHeight="true" outlineLevel="0" collapsed="false">
      <c r="C128" s="26"/>
      <c r="D128" s="26"/>
      <c r="E128" s="26"/>
      <c r="F128" s="26"/>
      <c r="G128" s="26"/>
      <c r="H128" s="26"/>
      <c r="I128" s="26"/>
      <c r="J128" s="26"/>
      <c r="K128" s="26"/>
    </row>
    <row r="129" customFormat="false" ht="9" hidden="true" customHeight="true" outlineLevel="0" collapsed="false">
      <c r="C129" s="26"/>
      <c r="D129" s="26"/>
      <c r="E129" s="26"/>
      <c r="F129" s="26"/>
      <c r="G129" s="26"/>
      <c r="H129" s="26"/>
      <c r="I129" s="26"/>
      <c r="J129" s="26"/>
      <c r="K129" s="26"/>
    </row>
    <row r="130" customFormat="false" ht="9" hidden="true" customHeight="true" outlineLevel="0" collapsed="false">
      <c r="C130" s="26"/>
      <c r="D130" s="26"/>
      <c r="E130" s="26"/>
      <c r="F130" s="26"/>
      <c r="G130" s="26"/>
      <c r="H130" s="26"/>
      <c r="I130" s="26"/>
      <c r="J130" s="26"/>
      <c r="K130" s="26"/>
    </row>
    <row r="131" customFormat="false" ht="9" hidden="true" customHeight="true" outlineLevel="0" collapsed="false">
      <c r="C131" s="26"/>
      <c r="D131" s="26"/>
      <c r="E131" s="26"/>
      <c r="F131" s="26"/>
      <c r="G131" s="26"/>
      <c r="H131" s="26"/>
      <c r="I131" s="26"/>
      <c r="J131" s="26"/>
      <c r="K131" s="26"/>
    </row>
    <row r="132" customFormat="false" ht="9" hidden="true" customHeight="true" outlineLevel="0" collapsed="false">
      <c r="C132" s="26"/>
      <c r="D132" s="26"/>
      <c r="E132" s="26"/>
      <c r="F132" s="26"/>
      <c r="G132" s="26"/>
      <c r="H132" s="26"/>
      <c r="I132" s="26"/>
      <c r="J132" s="26"/>
      <c r="K132" s="26"/>
    </row>
    <row r="133" customFormat="false" ht="9" hidden="true" customHeight="true" outlineLevel="0" collapsed="false">
      <c r="C133" s="26"/>
      <c r="D133" s="26"/>
      <c r="E133" s="26"/>
      <c r="F133" s="26"/>
      <c r="G133" s="26"/>
      <c r="H133" s="26"/>
      <c r="I133" s="26"/>
      <c r="J133" s="26"/>
      <c r="K133" s="26"/>
    </row>
    <row r="134" customFormat="false" ht="9" hidden="true" customHeight="true" outlineLevel="0" collapsed="false">
      <c r="C134" s="26"/>
      <c r="D134" s="26"/>
      <c r="E134" s="26"/>
      <c r="F134" s="26"/>
      <c r="G134" s="26"/>
      <c r="H134" s="26"/>
      <c r="I134" s="26"/>
      <c r="J134" s="26"/>
      <c r="K134" s="26"/>
    </row>
    <row r="135" customFormat="false" ht="9" hidden="true" customHeight="tru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</row>
    <row r="136" customFormat="false" ht="9" hidden="true" customHeight="tru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</row>
    <row r="137" customFormat="false" ht="9" hidden="true" customHeight="tru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9" hidden="true" customHeight="tru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</row>
    <row r="139" customFormat="false" ht="9" hidden="true" customHeight="tru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</row>
    <row r="140" customFormat="false" ht="9" hidden="true" customHeight="tru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</row>
    <row r="141" customFormat="false" ht="9" hidden="true" customHeight="tru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</row>
    <row r="142" customFormat="false" ht="9" hidden="true" customHeight="tru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</row>
    <row r="143" customFormat="false" ht="9" hidden="true" customHeight="tru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</row>
    <row r="144" customFormat="false" ht="9" hidden="true" customHeight="tru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9" hidden="true" customHeight="tru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9" hidden="true" customHeight="tru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</row>
    <row r="147" customFormat="false" ht="9" hidden="true" customHeight="tru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</row>
    <row r="148" customFormat="false" ht="9" hidden="true" customHeight="tru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</row>
    <row r="149" customFormat="false" ht="9" hidden="true" customHeight="tru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</row>
    <row r="150" customFormat="false" ht="9" hidden="true" customHeight="tru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9" hidden="true" customHeight="tru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</row>
    <row r="152" customFormat="false" ht="9" hidden="true" customHeight="tru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</row>
    <row r="153" customFormat="false" ht="9" hidden="true" customHeight="true" outlineLevel="0" collapsed="false">
      <c r="C153" s="26"/>
      <c r="D153" s="26"/>
      <c r="E153" s="26"/>
      <c r="F153" s="26"/>
      <c r="G153" s="26"/>
      <c r="H153" s="26"/>
      <c r="I153" s="26"/>
      <c r="J153" s="26"/>
      <c r="K153" s="26"/>
    </row>
    <row r="154" customFormat="false" ht="9" hidden="true" customHeight="tru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</row>
    <row r="155" customFormat="false" ht="9" hidden="true" customHeight="tru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</row>
    <row r="156" customFormat="false" ht="9" hidden="true" customHeight="tru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</row>
    <row r="157" customFormat="false" ht="9" hidden="true" customHeight="tru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</row>
    <row r="158" customFormat="false" ht="9" hidden="true" customHeight="tru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</row>
    <row r="159" customFormat="false" ht="9" hidden="true" customHeight="tru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</row>
    <row r="160" customFormat="false" ht="9" hidden="true" customHeight="tru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</row>
    <row r="161" customFormat="false" ht="9" hidden="true" customHeight="tru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</row>
    <row r="162" customFormat="false" ht="9" hidden="true" customHeight="true" outlineLevel="0" collapsed="false">
      <c r="C162" s="26"/>
      <c r="D162" s="26"/>
      <c r="E162" s="26"/>
      <c r="F162" s="26"/>
      <c r="G162" s="26"/>
      <c r="H162" s="26"/>
      <c r="I162" s="26"/>
      <c r="J162" s="26"/>
      <c r="K162" s="26"/>
    </row>
    <row r="163" customFormat="false" ht="9" hidden="true" customHeight="true" outlineLevel="0" collapsed="false"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9" hidden="true" customHeight="true" outlineLevel="0" collapsed="false">
      <c r="C164" s="26"/>
      <c r="D164" s="26"/>
      <c r="E164" s="26"/>
      <c r="F164" s="26"/>
      <c r="G164" s="26"/>
      <c r="H164" s="26"/>
      <c r="I164" s="26"/>
      <c r="J164" s="26"/>
      <c r="K164" s="26"/>
    </row>
    <row r="165" customFormat="false" ht="9" hidden="true" customHeight="true" outlineLevel="0" collapsed="false">
      <c r="C165" s="26"/>
      <c r="D165" s="26"/>
      <c r="E165" s="26"/>
      <c r="F165" s="26"/>
      <c r="G165" s="26"/>
      <c r="H165" s="26"/>
      <c r="I165" s="26"/>
      <c r="J165" s="26"/>
      <c r="K165" s="26"/>
    </row>
    <row r="166" customFormat="false" ht="9" hidden="true" customHeight="true" outlineLevel="0" collapsed="false">
      <c r="C166" s="26"/>
      <c r="D166" s="26"/>
      <c r="E166" s="26"/>
      <c r="F166" s="26"/>
      <c r="G166" s="26"/>
      <c r="H166" s="26"/>
      <c r="I166" s="26"/>
      <c r="J166" s="26"/>
      <c r="K166" s="26"/>
    </row>
    <row r="167" customFormat="false" ht="9" hidden="true" customHeight="true" outlineLevel="0" collapsed="false">
      <c r="C167" s="26"/>
      <c r="D167" s="26"/>
      <c r="E167" s="26"/>
      <c r="F167" s="26"/>
      <c r="G167" s="26"/>
      <c r="H167" s="26"/>
      <c r="I167" s="26"/>
      <c r="J167" s="26"/>
      <c r="K167" s="26"/>
    </row>
    <row r="168" customFormat="false" ht="9" hidden="true" customHeight="true" outlineLevel="0" collapsed="false">
      <c r="C168" s="26"/>
      <c r="D168" s="26"/>
      <c r="E168" s="26"/>
      <c r="F168" s="26"/>
      <c r="G168" s="26"/>
      <c r="H168" s="26"/>
      <c r="I168" s="26"/>
      <c r="J168" s="26"/>
      <c r="K168" s="26"/>
    </row>
    <row r="169" customFormat="false" ht="9" hidden="true" customHeight="true" outlineLevel="0" collapsed="false">
      <c r="C169" s="26"/>
      <c r="D169" s="26"/>
      <c r="E169" s="26"/>
      <c r="F169" s="26"/>
      <c r="G169" s="26"/>
      <c r="H169" s="26"/>
      <c r="I169" s="26"/>
      <c r="J169" s="26"/>
      <c r="K169" s="26"/>
    </row>
    <row r="170" customFormat="false" ht="9" hidden="true" customHeight="true" outlineLevel="0" collapsed="false">
      <c r="C170" s="26"/>
      <c r="D170" s="26"/>
      <c r="E170" s="26"/>
      <c r="F170" s="26"/>
      <c r="G170" s="26"/>
      <c r="H170" s="26"/>
      <c r="I170" s="26"/>
      <c r="J170" s="26"/>
      <c r="K170" s="26"/>
    </row>
    <row r="171" customFormat="false" ht="9" hidden="true" customHeight="true" outlineLevel="0" collapsed="false">
      <c r="C171" s="26"/>
      <c r="D171" s="26"/>
      <c r="E171" s="26"/>
      <c r="F171" s="26"/>
      <c r="G171" s="26"/>
      <c r="H171" s="26"/>
      <c r="I171" s="26"/>
      <c r="J171" s="26"/>
      <c r="K171" s="26"/>
    </row>
    <row r="172" customFormat="false" ht="9" hidden="true" customHeight="true" outlineLevel="0" collapsed="false">
      <c r="C172" s="26"/>
      <c r="D172" s="26"/>
      <c r="E172" s="26"/>
      <c r="F172" s="26"/>
      <c r="G172" s="26"/>
      <c r="H172" s="26"/>
      <c r="I172" s="26"/>
      <c r="J172" s="26"/>
      <c r="K172" s="26"/>
    </row>
    <row r="173" customFormat="false" ht="9" hidden="true" customHeight="true" outlineLevel="0" collapsed="false">
      <c r="C173" s="26"/>
      <c r="D173" s="26"/>
      <c r="E173" s="26"/>
      <c r="F173" s="26"/>
      <c r="G173" s="26"/>
      <c r="H173" s="26"/>
      <c r="I173" s="26"/>
      <c r="J173" s="26"/>
      <c r="K173" s="26"/>
    </row>
    <row r="174" customFormat="false" ht="9" hidden="true" customHeight="true" outlineLevel="0" collapsed="false">
      <c r="C174" s="26"/>
      <c r="D174" s="26"/>
      <c r="E174" s="26"/>
      <c r="F174" s="26"/>
      <c r="G174" s="26"/>
      <c r="H174" s="26"/>
      <c r="I174" s="26"/>
      <c r="J174" s="26"/>
      <c r="K174" s="26"/>
    </row>
    <row r="175" customFormat="false" ht="9" hidden="true" customHeight="true" outlineLevel="0" collapsed="false">
      <c r="C175" s="26"/>
      <c r="D175" s="26"/>
      <c r="E175" s="26"/>
      <c r="F175" s="26"/>
      <c r="G175" s="26"/>
      <c r="H175" s="26"/>
      <c r="I175" s="26"/>
      <c r="J175" s="26"/>
      <c r="K175" s="26"/>
    </row>
    <row r="176" customFormat="false" ht="9" hidden="true" customHeight="true" outlineLevel="0" collapsed="false">
      <c r="C176" s="26"/>
      <c r="D176" s="26"/>
      <c r="E176" s="26"/>
      <c r="F176" s="26"/>
      <c r="G176" s="26"/>
      <c r="H176" s="26"/>
      <c r="I176" s="26"/>
      <c r="J176" s="26"/>
      <c r="K176" s="26"/>
    </row>
    <row r="177" customFormat="false" ht="9" hidden="true" customHeight="true" outlineLevel="0" collapsed="false">
      <c r="C177" s="26"/>
      <c r="D177" s="26"/>
      <c r="E177" s="26"/>
      <c r="F177" s="26"/>
      <c r="G177" s="26"/>
      <c r="H177" s="26"/>
      <c r="I177" s="26"/>
      <c r="J177" s="26"/>
      <c r="K177" s="26"/>
    </row>
    <row r="178" customFormat="false" ht="9" hidden="true" customHeight="true" outlineLevel="0" collapsed="false">
      <c r="C178" s="26"/>
      <c r="D178" s="26"/>
      <c r="E178" s="26"/>
      <c r="F178" s="26"/>
      <c r="G178" s="26"/>
      <c r="H178" s="26"/>
      <c r="I178" s="26"/>
      <c r="J178" s="26"/>
      <c r="K178" s="26"/>
    </row>
    <row r="179" customFormat="false" ht="9" hidden="true" customHeight="true" outlineLevel="0" collapsed="false">
      <c r="C179" s="26"/>
      <c r="D179" s="26"/>
      <c r="E179" s="26"/>
      <c r="F179" s="26"/>
      <c r="G179" s="26"/>
      <c r="H179" s="26"/>
      <c r="I179" s="26"/>
      <c r="J179" s="26"/>
      <c r="K179" s="26"/>
    </row>
    <row r="180" customFormat="false" ht="9" hidden="true" customHeight="true" outlineLevel="0" collapsed="false">
      <c r="C180" s="26"/>
      <c r="D180" s="26"/>
      <c r="E180" s="26"/>
      <c r="F180" s="26"/>
      <c r="G180" s="26"/>
      <c r="H180" s="26"/>
      <c r="I180" s="26"/>
      <c r="J180" s="26"/>
      <c r="K180" s="26"/>
    </row>
    <row r="181" customFormat="false" ht="9" hidden="true" customHeight="true" outlineLevel="0" collapsed="false">
      <c r="C181" s="26"/>
      <c r="D181" s="26"/>
      <c r="E181" s="26"/>
      <c r="F181" s="26"/>
      <c r="G181" s="26"/>
      <c r="H181" s="26"/>
      <c r="I181" s="26"/>
      <c r="J181" s="26"/>
      <c r="K181" s="26"/>
    </row>
    <row r="182" customFormat="false" ht="9" hidden="true" customHeight="true" outlineLevel="0" collapsed="false">
      <c r="C182" s="26"/>
      <c r="D182" s="26"/>
      <c r="E182" s="26"/>
      <c r="F182" s="26"/>
      <c r="G182" s="26"/>
      <c r="H182" s="26"/>
      <c r="I182" s="26"/>
      <c r="J182" s="26"/>
      <c r="K182" s="26"/>
    </row>
    <row r="183" customFormat="false" ht="9" hidden="true" customHeight="true" outlineLevel="0" collapsed="false">
      <c r="C183" s="26"/>
      <c r="D183" s="26"/>
      <c r="E183" s="26"/>
      <c r="F183" s="26"/>
      <c r="G183" s="26"/>
      <c r="H183" s="26"/>
      <c r="I183" s="26"/>
      <c r="J183" s="26"/>
      <c r="K183" s="26"/>
    </row>
    <row r="184" customFormat="false" ht="9" hidden="true" customHeight="true" outlineLevel="0" collapsed="false">
      <c r="C184" s="26"/>
      <c r="D184" s="26"/>
      <c r="E184" s="26"/>
      <c r="F184" s="26"/>
      <c r="G184" s="26"/>
      <c r="H184" s="26"/>
      <c r="I184" s="26"/>
      <c r="J184" s="26"/>
      <c r="K184" s="26"/>
    </row>
    <row r="185" customFormat="false" ht="9" hidden="true" customHeight="true" outlineLevel="0" collapsed="false">
      <c r="C185" s="26"/>
      <c r="D185" s="26"/>
      <c r="E185" s="26"/>
      <c r="F185" s="26"/>
      <c r="G185" s="26"/>
      <c r="H185" s="26"/>
      <c r="I185" s="26"/>
      <c r="J185" s="26"/>
      <c r="K185" s="26"/>
    </row>
    <row r="186" customFormat="false" ht="9" hidden="true" customHeight="true" outlineLevel="0" collapsed="false">
      <c r="C186" s="26"/>
      <c r="D186" s="26"/>
      <c r="E186" s="26"/>
      <c r="F186" s="26"/>
      <c r="G186" s="26"/>
      <c r="H186" s="26"/>
      <c r="I186" s="26"/>
      <c r="J186" s="26"/>
      <c r="K186" s="26"/>
    </row>
    <row r="187" customFormat="false" ht="9" hidden="true" customHeight="true" outlineLevel="0" collapsed="false">
      <c r="C187" s="26"/>
      <c r="D187" s="26"/>
      <c r="E187" s="26"/>
      <c r="F187" s="26"/>
      <c r="G187" s="26"/>
      <c r="H187" s="26"/>
      <c r="I187" s="26"/>
      <c r="J187" s="26"/>
      <c r="K187" s="26"/>
    </row>
    <row r="188" customFormat="false" ht="9" hidden="true" customHeight="true" outlineLevel="0" collapsed="false">
      <c r="C188" s="26"/>
      <c r="D188" s="26"/>
      <c r="E188" s="26"/>
      <c r="F188" s="26"/>
      <c r="G188" s="26"/>
      <c r="H188" s="26"/>
      <c r="I188" s="26"/>
      <c r="J188" s="26"/>
      <c r="K188" s="26"/>
    </row>
    <row r="189" customFormat="false" ht="9" hidden="true" customHeight="true" outlineLevel="0" collapsed="false"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9" hidden="true" customHeight="true" outlineLevel="0" collapsed="false">
      <c r="C190" s="26"/>
      <c r="D190" s="26"/>
      <c r="E190" s="26"/>
      <c r="F190" s="26"/>
      <c r="G190" s="26"/>
      <c r="H190" s="26"/>
      <c r="I190" s="26"/>
      <c r="J190" s="26"/>
      <c r="K190" s="26"/>
    </row>
    <row r="191" customFormat="false" ht="9" hidden="true" customHeight="tru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</row>
    <row r="192" customFormat="false" ht="9" hidden="true" customHeight="tru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</row>
    <row r="193" customFormat="false" ht="9" hidden="true" customHeight="tru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</row>
    <row r="194" customFormat="false" ht="9" hidden="true" customHeight="true" outlineLevel="0" collapsed="false">
      <c r="C194" s="26"/>
      <c r="D194" s="26"/>
      <c r="E194" s="26"/>
      <c r="F194" s="26"/>
      <c r="G194" s="26"/>
      <c r="H194" s="26"/>
      <c r="I194" s="26"/>
      <c r="J194" s="26"/>
      <c r="K194" s="26"/>
    </row>
    <row r="195" customFormat="false" ht="9" hidden="true" customHeight="tru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</row>
    <row r="196" customFormat="false" ht="9" hidden="true" customHeight="tru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</row>
    <row r="197" customFormat="false" ht="9" hidden="true" customHeight="tru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</row>
    <row r="198" customFormat="false" ht="9" hidden="true" customHeight="tru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</row>
    <row r="199" customFormat="false" ht="9" hidden="true" customHeight="tru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</row>
    <row r="200" customFormat="false" ht="9" hidden="true" customHeight="tru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</row>
    <row r="201" customFormat="false" ht="9" hidden="true" customHeight="tru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</row>
    <row r="202" customFormat="false" ht="9" hidden="true" customHeight="tru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9" hidden="true" customHeight="tru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</row>
    <row r="204" customFormat="false" ht="9" hidden="true" customHeight="tru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</row>
    <row r="205" customFormat="false" ht="9" hidden="true" customHeight="tru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</row>
    <row r="206" customFormat="false" ht="9" hidden="true" customHeight="tru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</row>
    <row r="207" customFormat="false" ht="9" hidden="true" customHeight="tru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</row>
    <row r="208" customFormat="false" ht="9" hidden="true" customHeight="tru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</row>
    <row r="209" customFormat="false" ht="9" hidden="true" customHeight="tru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</row>
    <row r="210" customFormat="false" ht="9" hidden="true" customHeight="tru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</row>
    <row r="211" customFormat="false" ht="9" hidden="true" customHeight="tru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</row>
    <row r="212" customFormat="false" ht="9" hidden="true" customHeight="tru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</row>
    <row r="213" customFormat="false" ht="9" hidden="true" customHeight="true" outlineLevel="0" collapsed="false">
      <c r="C213" s="26"/>
      <c r="D213" s="26"/>
      <c r="E213" s="26"/>
      <c r="F213" s="26"/>
      <c r="G213" s="26"/>
      <c r="H213" s="26"/>
      <c r="I213" s="26"/>
      <c r="J213" s="26"/>
      <c r="K213" s="26"/>
    </row>
    <row r="214" customFormat="false" ht="9" hidden="true" customHeight="true" outlineLevel="0" collapsed="false">
      <c r="C214" s="26"/>
      <c r="D214" s="26"/>
      <c r="E214" s="26"/>
      <c r="F214" s="26"/>
      <c r="G214" s="26"/>
      <c r="H214" s="26"/>
      <c r="I214" s="26"/>
      <c r="J214" s="26"/>
      <c r="K214" s="26"/>
    </row>
    <row r="215" customFormat="false" ht="9" hidden="true" customHeight="true" outlineLevel="0" collapsed="false"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9" hidden="true" customHeight="true" outlineLevel="0" collapsed="false">
      <c r="C216" s="26"/>
      <c r="D216" s="26"/>
      <c r="E216" s="26"/>
      <c r="F216" s="26"/>
      <c r="G216" s="26"/>
      <c r="H216" s="26"/>
      <c r="I216" s="26"/>
      <c r="J216" s="26"/>
      <c r="K216" s="26"/>
    </row>
    <row r="217" customFormat="false" ht="9" hidden="true" customHeight="true" outlineLevel="0" collapsed="false">
      <c r="C217" s="26"/>
      <c r="D217" s="26"/>
      <c r="E217" s="26"/>
      <c r="F217" s="26"/>
      <c r="G217" s="26"/>
      <c r="H217" s="26"/>
      <c r="I217" s="26"/>
      <c r="J217" s="26"/>
      <c r="K217" s="26"/>
    </row>
    <row r="218" customFormat="false" ht="9" hidden="true" customHeight="true" outlineLevel="0" collapsed="false">
      <c r="C218" s="26"/>
      <c r="D218" s="26"/>
      <c r="E218" s="26"/>
      <c r="F218" s="26"/>
      <c r="G218" s="26"/>
      <c r="H218" s="26"/>
      <c r="I218" s="26"/>
      <c r="J218" s="26"/>
      <c r="K218" s="26"/>
    </row>
    <row r="219" customFormat="false" ht="9" hidden="true" customHeight="true" outlineLevel="0" collapsed="false">
      <c r="C219" s="26"/>
      <c r="D219" s="26"/>
      <c r="E219" s="26"/>
      <c r="F219" s="26"/>
      <c r="G219" s="26"/>
      <c r="H219" s="26"/>
      <c r="I219" s="26"/>
      <c r="J219" s="26"/>
      <c r="K219" s="26"/>
    </row>
    <row r="220" customFormat="false" ht="9" hidden="true" customHeight="true" outlineLevel="0" collapsed="false">
      <c r="C220" s="26"/>
      <c r="D220" s="26"/>
      <c r="E220" s="26"/>
      <c r="F220" s="26"/>
      <c r="G220" s="26"/>
      <c r="H220" s="26"/>
      <c r="I220" s="26"/>
      <c r="J220" s="26"/>
      <c r="K220" s="26"/>
    </row>
    <row r="221" customFormat="false" ht="9" hidden="true" customHeight="true" outlineLevel="0" collapsed="false">
      <c r="C221" s="26"/>
      <c r="D221" s="26"/>
      <c r="E221" s="26"/>
      <c r="F221" s="26"/>
      <c r="G221" s="26"/>
      <c r="H221" s="26"/>
      <c r="I221" s="26"/>
      <c r="J221" s="26"/>
      <c r="K221" s="26"/>
    </row>
    <row r="222" customFormat="false" ht="9" hidden="true" customHeight="true" outlineLevel="0" collapsed="false"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9" hidden="true" customHeight="true" outlineLevel="0" collapsed="false">
      <c r="C223" s="26"/>
      <c r="D223" s="26"/>
      <c r="E223" s="26"/>
      <c r="F223" s="26"/>
      <c r="G223" s="26"/>
      <c r="H223" s="26"/>
      <c r="I223" s="26"/>
      <c r="J223" s="26"/>
      <c r="K223" s="26"/>
    </row>
    <row r="224" customFormat="false" ht="9" hidden="true" customHeight="true" outlineLevel="0" collapsed="false">
      <c r="C224" s="26"/>
      <c r="D224" s="26"/>
      <c r="E224" s="26"/>
      <c r="F224" s="26"/>
      <c r="G224" s="26"/>
      <c r="H224" s="26"/>
      <c r="I224" s="26"/>
      <c r="J224" s="26"/>
      <c r="K224" s="26"/>
    </row>
    <row r="225" customFormat="false" ht="9" hidden="true" customHeight="true" outlineLevel="0" collapsed="false"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9" hidden="true" customHeight="true" outlineLevel="0" collapsed="false">
      <c r="C226" s="26"/>
      <c r="D226" s="26"/>
      <c r="E226" s="26"/>
      <c r="F226" s="26"/>
      <c r="G226" s="26"/>
      <c r="H226" s="26"/>
      <c r="I226" s="26"/>
      <c r="J226" s="26"/>
      <c r="K226" s="26"/>
    </row>
    <row r="227" customFormat="false" ht="9" hidden="true" customHeight="true" outlineLevel="0" collapsed="false"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9" hidden="true" customHeight="true" outlineLevel="0" collapsed="false">
      <c r="C228" s="26"/>
      <c r="D228" s="26"/>
      <c r="E228" s="26"/>
      <c r="F228" s="26"/>
      <c r="G228" s="26"/>
      <c r="H228" s="26"/>
      <c r="I228" s="26"/>
      <c r="J228" s="26"/>
      <c r="K228" s="26"/>
    </row>
    <row r="229" customFormat="false" ht="9" hidden="true" customHeight="true" outlineLevel="0" collapsed="false">
      <c r="C229" s="26"/>
      <c r="D229" s="26"/>
      <c r="E229" s="26"/>
      <c r="F229" s="26"/>
      <c r="G229" s="26"/>
      <c r="H229" s="26"/>
      <c r="I229" s="26"/>
      <c r="J229" s="26"/>
      <c r="K229" s="26"/>
    </row>
    <row r="230" customFormat="false" ht="9" hidden="true" customHeight="true" outlineLevel="0" collapsed="false">
      <c r="C230" s="26"/>
      <c r="D230" s="26"/>
      <c r="E230" s="26"/>
      <c r="F230" s="26"/>
      <c r="G230" s="26"/>
      <c r="H230" s="26"/>
      <c r="I230" s="26"/>
      <c r="J230" s="26"/>
      <c r="K230" s="26"/>
    </row>
    <row r="231" customFormat="false" ht="9" hidden="true" customHeight="true" outlineLevel="0" collapsed="false">
      <c r="C231" s="26"/>
      <c r="D231" s="26"/>
      <c r="E231" s="26"/>
      <c r="F231" s="26"/>
      <c r="G231" s="26"/>
      <c r="H231" s="26"/>
      <c r="I231" s="26"/>
      <c r="J231" s="26"/>
      <c r="K231" s="26"/>
    </row>
    <row r="232" customFormat="false" ht="9" hidden="true" customHeight="true" outlineLevel="0" collapsed="false">
      <c r="C232" s="26"/>
      <c r="D232" s="26"/>
      <c r="E232" s="26"/>
      <c r="F232" s="26"/>
      <c r="G232" s="26"/>
      <c r="H232" s="26"/>
      <c r="I232" s="26"/>
      <c r="J232" s="26"/>
      <c r="K232" s="26"/>
    </row>
    <row r="233" customFormat="false" ht="9" hidden="true" customHeight="true" outlineLevel="0" collapsed="false">
      <c r="C233" s="26"/>
      <c r="D233" s="26"/>
      <c r="E233" s="26"/>
      <c r="F233" s="26"/>
      <c r="G233" s="26"/>
      <c r="H233" s="26"/>
      <c r="I233" s="26"/>
      <c r="J233" s="26"/>
      <c r="K233" s="26"/>
    </row>
    <row r="234" customFormat="false" ht="9" hidden="true" customHeight="true" outlineLevel="0" collapsed="false"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9" hidden="true" customHeight="true" outlineLevel="0" collapsed="false"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9" hidden="true" customHeight="true" outlineLevel="0" collapsed="false">
      <c r="C236" s="26"/>
      <c r="D236" s="26"/>
      <c r="E236" s="26"/>
      <c r="F236" s="26"/>
      <c r="G236" s="26"/>
      <c r="H236" s="26"/>
      <c r="I236" s="26"/>
      <c r="J236" s="26"/>
      <c r="K236" s="26"/>
    </row>
    <row r="237" customFormat="false" ht="9" hidden="true" customHeight="true" outlineLevel="0" collapsed="false">
      <c r="C237" s="26"/>
      <c r="D237" s="26"/>
      <c r="E237" s="26"/>
      <c r="F237" s="26"/>
      <c r="G237" s="26"/>
      <c r="H237" s="26"/>
      <c r="I237" s="26"/>
      <c r="J237" s="26"/>
      <c r="K237" s="26"/>
    </row>
    <row r="238" customFormat="false" ht="9" hidden="true" customHeight="true" outlineLevel="0" collapsed="false">
      <c r="C238" s="26"/>
      <c r="D238" s="26"/>
      <c r="E238" s="26"/>
      <c r="F238" s="26"/>
      <c r="G238" s="26"/>
      <c r="H238" s="26"/>
      <c r="I238" s="26"/>
      <c r="J238" s="26"/>
      <c r="K238" s="26"/>
    </row>
    <row r="239" customFormat="false" ht="9" hidden="true" customHeight="true" outlineLevel="0" collapsed="false">
      <c r="C239" s="26"/>
      <c r="D239" s="26"/>
      <c r="E239" s="26"/>
      <c r="F239" s="26"/>
      <c r="G239" s="26"/>
      <c r="H239" s="26"/>
      <c r="I239" s="26"/>
      <c r="J239" s="26"/>
      <c r="K239" s="26"/>
    </row>
    <row r="240" customFormat="false" ht="9" hidden="true" customHeight="true" outlineLevel="0" collapsed="false">
      <c r="C240" s="26"/>
      <c r="D240" s="26"/>
      <c r="E240" s="26"/>
      <c r="F240" s="26"/>
      <c r="G240" s="26"/>
      <c r="H240" s="26"/>
      <c r="I240" s="26"/>
      <c r="J240" s="26"/>
      <c r="K240" s="26"/>
    </row>
    <row r="241" customFormat="false" ht="9" hidden="true" customHeight="true" outlineLevel="0" collapsed="false">
      <c r="C241" s="26"/>
      <c r="D241" s="26"/>
      <c r="E241" s="26"/>
      <c r="F241" s="26"/>
      <c r="G241" s="26"/>
      <c r="H241" s="26"/>
      <c r="I241" s="26"/>
      <c r="J241" s="26"/>
      <c r="K241" s="26"/>
    </row>
    <row r="242" customFormat="false" ht="9" hidden="true" customHeight="true" outlineLevel="0" collapsed="false">
      <c r="C242" s="26"/>
      <c r="D242" s="26"/>
      <c r="E242" s="26"/>
      <c r="F242" s="26"/>
      <c r="G242" s="26"/>
      <c r="H242" s="26"/>
      <c r="I242" s="26"/>
      <c r="J242" s="26"/>
      <c r="K242" s="26"/>
    </row>
    <row r="243" customFormat="false" ht="9" hidden="true" customHeight="true" outlineLevel="0" collapsed="false"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9" hidden="true" customHeight="true" outlineLevel="0" collapsed="false">
      <c r="C244" s="26"/>
      <c r="D244" s="26"/>
      <c r="E244" s="26"/>
      <c r="F244" s="26"/>
      <c r="G244" s="26"/>
      <c r="H244" s="26"/>
      <c r="I244" s="26"/>
      <c r="J244" s="26"/>
      <c r="K244" s="26"/>
    </row>
    <row r="245" customFormat="false" ht="9" hidden="true" customHeight="true" outlineLevel="0" collapsed="false">
      <c r="C245" s="26"/>
      <c r="D245" s="26"/>
      <c r="E245" s="26"/>
      <c r="F245" s="26"/>
      <c r="G245" s="26"/>
      <c r="H245" s="26"/>
      <c r="I245" s="26"/>
      <c r="J245" s="26"/>
      <c r="K245" s="26"/>
    </row>
    <row r="246" customFormat="false" ht="9" hidden="true" customHeight="true" outlineLevel="0" collapsed="false">
      <c r="C246" s="26"/>
      <c r="D246" s="26"/>
      <c r="E246" s="26"/>
      <c r="F246" s="26"/>
      <c r="G246" s="26"/>
      <c r="H246" s="26"/>
      <c r="I246" s="26"/>
      <c r="J246" s="26"/>
      <c r="K246" s="26"/>
    </row>
    <row r="247" customFormat="false" ht="9" hidden="true" customHeight="true" outlineLevel="0" collapsed="false">
      <c r="C247" s="26"/>
      <c r="D247" s="26"/>
      <c r="E247" s="26"/>
      <c r="F247" s="26"/>
      <c r="G247" s="26"/>
      <c r="H247" s="26"/>
      <c r="I247" s="26"/>
      <c r="J247" s="26"/>
      <c r="K247" s="26"/>
    </row>
    <row r="248" customFormat="false" ht="9" hidden="true" customHeight="true" outlineLevel="0" collapsed="false">
      <c r="C248" s="26"/>
      <c r="D248" s="26"/>
      <c r="E248" s="26"/>
      <c r="F248" s="26"/>
      <c r="G248" s="26"/>
      <c r="H248" s="26"/>
      <c r="I248" s="26"/>
      <c r="J248" s="26"/>
      <c r="K248" s="26"/>
    </row>
    <row r="249" customFormat="false" ht="9" hidden="true" customHeight="true" outlineLevel="0" collapsed="false">
      <c r="C249" s="26"/>
      <c r="D249" s="26"/>
      <c r="E249" s="26"/>
      <c r="F249" s="26"/>
      <c r="G249" s="26"/>
      <c r="H249" s="26"/>
      <c r="I249" s="26"/>
      <c r="J249" s="26"/>
      <c r="K249" s="26"/>
    </row>
    <row r="250" customFormat="false" ht="9" hidden="true" customHeight="true" outlineLevel="0" collapsed="false">
      <c r="C250" s="26"/>
      <c r="D250" s="26"/>
      <c r="E250" s="26"/>
      <c r="F250" s="26"/>
      <c r="G250" s="26"/>
      <c r="H250" s="26"/>
      <c r="I250" s="26"/>
      <c r="J250" s="26"/>
      <c r="K250" s="26"/>
    </row>
    <row r="251" customFormat="false" ht="9" hidden="true" customHeight="true" outlineLevel="0" collapsed="false">
      <c r="C251" s="26"/>
      <c r="D251" s="26"/>
      <c r="E251" s="26"/>
      <c r="F251" s="26"/>
      <c r="G251" s="26"/>
      <c r="H251" s="26"/>
      <c r="I251" s="26"/>
      <c r="J251" s="26"/>
      <c r="K251" s="26"/>
    </row>
    <row r="252" customFormat="false" ht="9" hidden="true" customHeight="true" outlineLevel="0" collapsed="false">
      <c r="C252" s="26"/>
      <c r="D252" s="26"/>
      <c r="E252" s="26"/>
      <c r="F252" s="26"/>
      <c r="G252" s="26"/>
      <c r="H252" s="26"/>
      <c r="I252" s="26"/>
      <c r="J252" s="26"/>
      <c r="K252" s="26"/>
    </row>
    <row r="253" customFormat="false" ht="9" hidden="true" customHeight="true" outlineLevel="0" collapsed="false">
      <c r="C253" s="26"/>
      <c r="D253" s="26"/>
      <c r="E253" s="26"/>
      <c r="F253" s="26"/>
      <c r="G253" s="26"/>
      <c r="H253" s="26"/>
      <c r="I253" s="26"/>
      <c r="J253" s="26"/>
      <c r="K253" s="26"/>
    </row>
    <row r="254" customFormat="false" ht="9" hidden="true" customHeight="true" outlineLevel="0" collapsed="false">
      <c r="C254" s="26"/>
      <c r="D254" s="26"/>
      <c r="E254" s="26"/>
      <c r="F254" s="26"/>
      <c r="G254" s="26"/>
      <c r="H254" s="26"/>
      <c r="I254" s="26"/>
      <c r="J254" s="26"/>
      <c r="K254" s="26"/>
    </row>
    <row r="255" customFormat="false" ht="9" hidden="true" customHeight="true" outlineLevel="0" collapsed="false">
      <c r="C255" s="26"/>
      <c r="D255" s="26"/>
      <c r="E255" s="26"/>
      <c r="F255" s="26"/>
      <c r="G255" s="26"/>
      <c r="H255" s="26"/>
      <c r="I255" s="26"/>
      <c r="J255" s="26"/>
      <c r="K255" s="26"/>
    </row>
    <row r="256" customFormat="false" ht="9" hidden="true" customHeight="true" outlineLevel="0" collapsed="false">
      <c r="C256" s="26"/>
      <c r="D256" s="26"/>
      <c r="E256" s="26"/>
      <c r="F256" s="26"/>
      <c r="G256" s="26"/>
      <c r="H256" s="26"/>
      <c r="I256" s="26"/>
      <c r="J256" s="26"/>
      <c r="K256" s="26"/>
    </row>
    <row r="257" customFormat="false" ht="9" hidden="true" customHeight="true" outlineLevel="0" collapsed="false">
      <c r="C257" s="26"/>
      <c r="D257" s="26"/>
      <c r="E257" s="26"/>
      <c r="F257" s="26"/>
      <c r="G257" s="26"/>
      <c r="H257" s="26"/>
      <c r="I257" s="26"/>
      <c r="J257" s="26"/>
      <c r="K257" s="26"/>
    </row>
    <row r="258" customFormat="false" ht="9" hidden="true" customHeight="true" outlineLevel="0" collapsed="false">
      <c r="C258" s="26"/>
      <c r="D258" s="26"/>
      <c r="E258" s="26"/>
      <c r="F258" s="26"/>
      <c r="G258" s="26"/>
      <c r="H258" s="26"/>
      <c r="I258" s="26"/>
      <c r="J258" s="26"/>
      <c r="K258" s="26"/>
    </row>
    <row r="259" customFormat="false" ht="9" hidden="true" customHeight="true" outlineLevel="0" collapsed="false"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9" hidden="true" customHeight="true" outlineLevel="0" collapsed="false"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9" hidden="true" customHeight="true" outlineLevel="0" collapsed="false"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9" hidden="true" customHeight="true" outlineLevel="0" collapsed="false"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9" hidden="true" customHeight="true" outlineLevel="0" collapsed="false"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9" hidden="true" customHeight="true" outlineLevel="0" collapsed="false"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9" hidden="true" customHeight="true" outlineLevel="0" collapsed="false"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9" hidden="true" customHeight="true" outlineLevel="0" collapsed="false"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9" hidden="true" customHeight="true" outlineLevel="0" collapsed="false"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9" hidden="true" customHeight="true" outlineLevel="0" collapsed="false"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9" hidden="true" customHeight="true" outlineLevel="0" collapsed="false"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9" hidden="true" customHeight="true" outlineLevel="0" collapsed="false"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9" hidden="true" customHeight="true" outlineLevel="0" collapsed="false"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9" hidden="true" customHeight="true" outlineLevel="0" collapsed="false"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9" hidden="true" customHeight="true" outlineLevel="0" collapsed="false"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9" hidden="true" customHeight="true" outlineLevel="0" collapsed="false"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9" hidden="true" customHeight="true" outlineLevel="0" collapsed="false"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9" hidden="true" customHeight="true" outlineLevel="0" collapsed="false">
      <c r="C276" s="26"/>
      <c r="D276" s="26"/>
      <c r="E276" s="26"/>
      <c r="F276" s="26"/>
      <c r="G276" s="26"/>
      <c r="H276" s="26"/>
      <c r="I276" s="26"/>
      <c r="J276" s="26"/>
      <c r="K276" s="26"/>
    </row>
    <row r="277" customFormat="false" ht="9" hidden="true" customHeight="true" outlineLevel="0" collapsed="false">
      <c r="C277" s="26"/>
      <c r="D277" s="26"/>
      <c r="E277" s="26"/>
      <c r="F277" s="26"/>
      <c r="G277" s="26"/>
      <c r="H277" s="26"/>
      <c r="I277" s="26"/>
      <c r="J277" s="26"/>
      <c r="K277" s="26"/>
    </row>
    <row r="278" customFormat="false" ht="9" hidden="true" customHeight="true" outlineLevel="0" collapsed="false">
      <c r="C278" s="26"/>
      <c r="D278" s="26"/>
      <c r="E278" s="26"/>
      <c r="F278" s="26"/>
      <c r="G278" s="26"/>
      <c r="H278" s="26"/>
      <c r="I278" s="26"/>
      <c r="J278" s="26"/>
      <c r="K278" s="26"/>
    </row>
    <row r="279" customFormat="false" ht="9" hidden="true" customHeight="true" outlineLevel="0" collapsed="false">
      <c r="C279" s="26"/>
      <c r="D279" s="26"/>
      <c r="E279" s="26"/>
      <c r="F279" s="26"/>
      <c r="G279" s="26"/>
      <c r="H279" s="26"/>
      <c r="I279" s="26"/>
      <c r="J279" s="26"/>
      <c r="K279" s="2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37.39"/>
    <col collapsed="false" customWidth="true" hidden="false" outlineLevel="0" max="4" min="3" style="10" width="20.98"/>
    <col collapsed="false" customWidth="true" hidden="false" outlineLevel="0" max="5" min="5" style="10" width="19.99"/>
    <col collapsed="false" customWidth="true" hidden="false" outlineLevel="0" max="6" min="6" style="10" width="3.39"/>
    <col collapsed="false" customWidth="true" hidden="false" outlineLevel="0" max="7" min="7" style="10" width="20.39"/>
    <col collapsed="false" customWidth="true" hidden="false" outlineLevel="0" max="8" min="8" style="10" width="3.39"/>
    <col collapsed="false" customWidth="true" hidden="true" outlineLevel="0" max="9" min="9" style="10" width="13.98"/>
    <col collapsed="false" customWidth="false" hidden="true" outlineLevel="0" max="10" min="10" style="10" width="8.98"/>
    <col collapsed="false" customWidth="true" hidden="true" outlineLevel="0" max="11" min="11" style="10" width="19.59"/>
    <col collapsed="false" customWidth="false" hidden="true" outlineLevel="0" max="257" min="12" style="10" width="8.98"/>
  </cols>
  <sheetData>
    <row r="1" customFormat="false" ht="12" hidden="false" customHeight="true" outlineLevel="0" collapsed="false">
      <c r="A1" s="12" t="s">
        <v>493</v>
      </c>
      <c r="B1" s="12"/>
      <c r="H1" s="13" t="s">
        <v>494</v>
      </c>
      <c r="I1" s="13" t="s">
        <v>61</v>
      </c>
    </row>
    <row r="2" customFormat="false" ht="12" hidden="false" customHeight="true" outlineLevel="0" collapsed="false">
      <c r="A2" s="15" t="s">
        <v>495</v>
      </c>
      <c r="B2" s="15"/>
      <c r="E2" s="14"/>
      <c r="F2" s="14"/>
    </row>
    <row r="3" customFormat="false" ht="12" hidden="false" customHeight="true" outlineLevel="0" collapsed="false">
      <c r="A3" s="15" t="s">
        <v>496</v>
      </c>
      <c r="B3" s="15"/>
      <c r="E3" s="14"/>
      <c r="F3" s="14"/>
    </row>
    <row r="4" customFormat="false" ht="12" hidden="false" customHeight="true" outlineLevel="0" collapsed="false">
      <c r="A4" s="15" t="s">
        <v>6</v>
      </c>
      <c r="B4" s="15"/>
      <c r="E4" s="14"/>
      <c r="F4" s="14"/>
    </row>
    <row r="5" s="16" customFormat="true" ht="7.5" hidden="false" customHeight="true" outlineLevel="0" collapsed="false">
      <c r="A5" s="15"/>
      <c r="B5" s="15"/>
    </row>
    <row r="6" s="16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62"/>
      <c r="I6" s="10"/>
    </row>
    <row r="7" s="21" customFormat="true" ht="9" hidden="false" customHeight="true" outlineLevel="0" collapsed="false">
      <c r="A7" s="163"/>
      <c r="B7" s="19"/>
      <c r="C7" s="154" t="s">
        <v>471</v>
      </c>
      <c r="D7" s="154" t="s">
        <v>497</v>
      </c>
      <c r="E7" s="154" t="s">
        <v>471</v>
      </c>
      <c r="F7" s="154"/>
      <c r="G7" s="154" t="s">
        <v>498</v>
      </c>
      <c r="H7" s="154"/>
      <c r="I7" s="10"/>
    </row>
    <row r="8" s="21" customFormat="true" ht="9" hidden="false" customHeight="true" outlineLevel="0" collapsed="false">
      <c r="A8" s="163"/>
      <c r="B8" s="19"/>
      <c r="C8" s="154" t="s">
        <v>499</v>
      </c>
      <c r="D8" s="154" t="s">
        <v>499</v>
      </c>
      <c r="E8" s="154" t="s">
        <v>500</v>
      </c>
      <c r="F8" s="155" t="s">
        <v>74</v>
      </c>
      <c r="G8" s="154" t="s">
        <v>501</v>
      </c>
      <c r="H8" s="155" t="s">
        <v>74</v>
      </c>
      <c r="I8" s="10"/>
    </row>
    <row r="9" s="21" customFormat="true" ht="9" hidden="false" customHeight="true" outlineLevel="0" collapsed="false">
      <c r="B9" s="19"/>
      <c r="C9" s="154" t="s">
        <v>13</v>
      </c>
      <c r="D9" s="154" t="s">
        <v>60</v>
      </c>
      <c r="E9" s="154" t="s">
        <v>13</v>
      </c>
      <c r="F9" s="154"/>
      <c r="G9" s="154" t="s">
        <v>60</v>
      </c>
      <c r="H9" s="154"/>
      <c r="I9" s="10"/>
    </row>
    <row r="10" customFormat="false" ht="2.1" hidden="false" customHeight="true" outlineLevel="0" collapsed="false">
      <c r="A10" s="22"/>
      <c r="B10" s="22"/>
      <c r="C10" s="23"/>
      <c r="D10" s="23"/>
      <c r="E10" s="23"/>
      <c r="F10" s="23"/>
      <c r="G10" s="23"/>
      <c r="H10" s="164"/>
    </row>
    <row r="11" customFormat="false" ht="9" hidden="false" customHeight="true" outlineLevel="0" collapsed="false">
      <c r="A11" s="25"/>
      <c r="B11" s="25"/>
      <c r="C11" s="26"/>
      <c r="D11" s="26"/>
      <c r="E11" s="26"/>
      <c r="F11" s="26"/>
      <c r="G11" s="26"/>
      <c r="H11" s="26"/>
      <c r="I11" s="26"/>
    </row>
    <row r="12" customFormat="false" ht="9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</row>
    <row r="13" s="28" customFormat="true" ht="9" hidden="false" customHeight="true" outlineLevel="0" collapsed="false">
      <c r="A13" s="165" t="s">
        <v>70</v>
      </c>
      <c r="B13" s="25"/>
      <c r="C13" s="166" t="n">
        <f aca="false">SUM(C16,C33)</f>
        <v>3069.75</v>
      </c>
      <c r="D13" s="32" t="n">
        <f aca="false">SUM(D16,D33)</f>
        <v>18168</v>
      </c>
      <c r="E13" s="166" t="n">
        <f aca="false">SUM(E16,E33)</f>
        <v>1389.9</v>
      </c>
      <c r="F13" s="32"/>
      <c r="G13" s="32" t="n">
        <f aca="false">SUM(G16,G33)</f>
        <v>1740</v>
      </c>
      <c r="H13" s="32"/>
      <c r="I13" s="32"/>
    </row>
    <row r="14" customFormat="false" ht="9" hidden="false" customHeight="true" outlineLevel="0" collapsed="false">
      <c r="A14" s="167"/>
      <c r="B14" s="25"/>
      <c r="C14" s="26"/>
      <c r="D14" s="26"/>
      <c r="E14" s="26"/>
      <c r="F14" s="26"/>
      <c r="G14" s="26"/>
      <c r="H14" s="26"/>
      <c r="I14" s="26"/>
    </row>
    <row r="15" customFormat="false" ht="9" hidden="false" customHeight="true" outlineLevel="0" collapsed="false">
      <c r="A15" s="167"/>
      <c r="B15" s="25"/>
      <c r="C15" s="26"/>
      <c r="D15" s="26"/>
      <c r="F15" s="26"/>
      <c r="G15" s="26"/>
      <c r="H15" s="26"/>
      <c r="I15" s="26"/>
    </row>
    <row r="16" customFormat="false" ht="9" hidden="false" customHeight="true" outlineLevel="0" collapsed="false">
      <c r="A16" s="167" t="s">
        <v>72</v>
      </c>
      <c r="B16" s="25"/>
      <c r="C16" s="168" t="n">
        <f aca="false">SUM(C19:C30)</f>
        <v>2184.5</v>
      </c>
      <c r="D16" s="26" t="n">
        <f aca="false">SUM(D19:D30)</f>
        <v>8977</v>
      </c>
      <c r="E16" s="168" t="n">
        <f aca="false">SUM(E19:E30)</f>
        <v>1386.9</v>
      </c>
      <c r="F16" s="26"/>
      <c r="G16" s="26" t="n">
        <f aca="false">SUM(G19:G30)</f>
        <v>1731</v>
      </c>
      <c r="H16" s="26"/>
      <c r="I16" s="26"/>
    </row>
    <row r="17" customFormat="false" ht="9" hidden="false" customHeight="true" outlineLevel="0" collapsed="false">
      <c r="A17" s="167"/>
      <c r="B17" s="25"/>
      <c r="C17" s="26"/>
      <c r="D17" s="26"/>
      <c r="E17" s="26"/>
      <c r="F17" s="26"/>
      <c r="G17" s="26"/>
      <c r="H17" s="26"/>
      <c r="I17" s="26"/>
    </row>
    <row r="18" customFormat="false" ht="9" hidden="false" customHeight="true" outlineLevel="0" collapsed="false">
      <c r="A18" s="167"/>
      <c r="B18" s="25"/>
      <c r="C18" s="26"/>
      <c r="D18" s="26"/>
      <c r="E18" s="26"/>
      <c r="F18" s="26"/>
      <c r="G18" s="26"/>
      <c r="H18" s="26"/>
      <c r="I18" s="26"/>
    </row>
    <row r="19" customFormat="false" ht="9" hidden="false" customHeight="true" outlineLevel="0" collapsed="false">
      <c r="A19" s="167"/>
      <c r="B19" s="25" t="s">
        <v>73</v>
      </c>
      <c r="C19" s="168" t="n">
        <v>979</v>
      </c>
      <c r="D19" s="26" t="n">
        <v>2310</v>
      </c>
      <c r="E19" s="168" t="n">
        <v>722.15</v>
      </c>
      <c r="F19" s="26"/>
      <c r="G19" s="26" t="n">
        <v>921</v>
      </c>
      <c r="H19" s="26"/>
      <c r="I19" s="26"/>
    </row>
    <row r="20" customFormat="false" ht="9" hidden="false" customHeight="true" outlineLevel="0" collapsed="false">
      <c r="A20" s="167"/>
      <c r="B20" s="25" t="s">
        <v>77</v>
      </c>
      <c r="C20" s="168" t="n">
        <v>954.25</v>
      </c>
      <c r="D20" s="26" t="n">
        <v>2782</v>
      </c>
      <c r="E20" s="168" t="n">
        <v>590.5</v>
      </c>
      <c r="F20" s="26"/>
      <c r="G20" s="26" t="n">
        <v>640</v>
      </c>
      <c r="H20" s="26"/>
      <c r="I20" s="26"/>
    </row>
    <row r="21" customFormat="false" ht="9" hidden="false" customHeight="true" outlineLevel="0" collapsed="false">
      <c r="A21" s="167"/>
      <c r="B21" s="25" t="s">
        <v>85</v>
      </c>
      <c r="C21" s="168" t="n">
        <v>133.75</v>
      </c>
      <c r="D21" s="26" t="n">
        <v>3361</v>
      </c>
      <c r="E21" s="168" t="n">
        <v>36</v>
      </c>
      <c r="F21" s="26"/>
      <c r="G21" s="26" t="n">
        <v>69</v>
      </c>
      <c r="H21" s="26"/>
      <c r="I21" s="26"/>
    </row>
    <row r="22" customFormat="false" ht="9" hidden="false" customHeight="true" outlineLevel="0" collapsed="false">
      <c r="A22" s="167"/>
      <c r="B22" s="25" t="s">
        <v>80</v>
      </c>
      <c r="C22" s="168" t="n">
        <v>63</v>
      </c>
      <c r="D22" s="26" t="n">
        <v>151</v>
      </c>
      <c r="E22" s="168" t="s">
        <v>166</v>
      </c>
      <c r="F22" s="26"/>
      <c r="G22" s="26" t="s">
        <v>166</v>
      </c>
      <c r="H22" s="26"/>
      <c r="I22" s="26"/>
    </row>
    <row r="23" customFormat="false" ht="9" hidden="false" customHeight="true" outlineLevel="0" collapsed="false">
      <c r="A23" s="167"/>
      <c r="B23" s="25" t="s">
        <v>82</v>
      </c>
      <c r="C23" s="168" t="n">
        <v>20</v>
      </c>
      <c r="D23" s="26" t="n">
        <v>50</v>
      </c>
      <c r="E23" s="168" t="n">
        <v>17</v>
      </c>
      <c r="F23" s="26"/>
      <c r="G23" s="26" t="n">
        <v>25</v>
      </c>
      <c r="H23" s="26"/>
      <c r="I23" s="26"/>
    </row>
    <row r="24" customFormat="false" ht="9" hidden="false" customHeight="true" outlineLevel="0" collapsed="false">
      <c r="A24" s="167"/>
      <c r="B24" s="25" t="s">
        <v>75</v>
      </c>
      <c r="C24" s="168" t="n">
        <v>15.5</v>
      </c>
      <c r="D24" s="26" t="n">
        <v>50</v>
      </c>
      <c r="E24" s="168" t="n">
        <v>15.5</v>
      </c>
      <c r="F24" s="26"/>
      <c r="G24" s="26" t="n">
        <v>31</v>
      </c>
      <c r="H24" s="26"/>
      <c r="I24" s="26"/>
    </row>
    <row r="25" customFormat="false" ht="9" hidden="false" customHeight="true" outlineLevel="0" collapsed="false">
      <c r="A25" s="167"/>
      <c r="B25" s="25" t="s">
        <v>92</v>
      </c>
      <c r="C25" s="168" t="n">
        <v>7.5</v>
      </c>
      <c r="D25" s="26" t="n">
        <v>152</v>
      </c>
      <c r="E25" s="168" t="n">
        <v>3.75</v>
      </c>
      <c r="F25" s="26"/>
      <c r="G25" s="26" t="n">
        <v>32</v>
      </c>
      <c r="H25" s="26"/>
      <c r="I25" s="26"/>
    </row>
    <row r="26" customFormat="false" ht="9" hidden="false" customHeight="true" outlineLevel="0" collapsed="false">
      <c r="A26" s="167"/>
      <c r="B26" s="25" t="s">
        <v>86</v>
      </c>
      <c r="C26" s="168" t="n">
        <v>5.75</v>
      </c>
      <c r="D26" s="26" t="n">
        <v>51</v>
      </c>
      <c r="E26" s="168" t="s">
        <v>166</v>
      </c>
      <c r="F26" s="26"/>
      <c r="G26" s="26" t="s">
        <v>166</v>
      </c>
      <c r="H26" s="26"/>
      <c r="I26" s="26"/>
    </row>
    <row r="27" customFormat="false" ht="9" hidden="false" customHeight="true" outlineLevel="0" collapsed="false">
      <c r="A27" s="167"/>
      <c r="B27" s="25" t="s">
        <v>90</v>
      </c>
      <c r="C27" s="168" t="n">
        <v>2</v>
      </c>
      <c r="D27" s="26" t="n">
        <v>41</v>
      </c>
      <c r="E27" s="168" t="n">
        <v>2</v>
      </c>
      <c r="F27" s="26"/>
      <c r="G27" s="26" t="n">
        <v>13</v>
      </c>
      <c r="H27" s="26"/>
      <c r="I27" s="26"/>
    </row>
    <row r="28" customFormat="false" ht="9" hidden="false" customHeight="true" outlineLevel="0" collapsed="false">
      <c r="A28" s="167"/>
      <c r="B28" s="25" t="s">
        <v>88</v>
      </c>
      <c r="C28" s="168" t="n">
        <v>2</v>
      </c>
      <c r="D28" s="26" t="n">
        <v>16</v>
      </c>
      <c r="E28" s="168" t="s">
        <v>166</v>
      </c>
      <c r="F28" s="26"/>
      <c r="G28" s="26" t="s">
        <v>166</v>
      </c>
      <c r="H28" s="26"/>
      <c r="I28" s="26"/>
    </row>
    <row r="29" customFormat="false" ht="9" hidden="false" customHeight="true" outlineLevel="0" collapsed="false">
      <c r="A29" s="167"/>
      <c r="B29" s="25" t="s">
        <v>87</v>
      </c>
      <c r="C29" s="168" t="n">
        <v>1</v>
      </c>
      <c r="D29" s="26" t="n">
        <v>7</v>
      </c>
      <c r="E29" s="168" t="s">
        <v>166</v>
      </c>
      <c r="F29" s="26"/>
      <c r="G29" s="26" t="s">
        <v>166</v>
      </c>
      <c r="H29" s="26"/>
      <c r="I29" s="26"/>
    </row>
    <row r="30" customFormat="false" ht="9" hidden="false" customHeight="true" outlineLevel="0" collapsed="false">
      <c r="A30" s="167"/>
      <c r="B30" s="25" t="s">
        <v>83</v>
      </c>
      <c r="C30" s="168" t="n">
        <v>0.75</v>
      </c>
      <c r="D30" s="26" t="n">
        <v>6</v>
      </c>
      <c r="E30" s="168" t="s">
        <v>166</v>
      </c>
      <c r="F30" s="26"/>
      <c r="G30" s="26" t="s">
        <v>166</v>
      </c>
      <c r="H30" s="26"/>
      <c r="I30" s="26"/>
    </row>
    <row r="31" customFormat="false" ht="9" hidden="false" customHeight="true" outlineLevel="0" collapsed="false">
      <c r="A31" s="167"/>
      <c r="B31" s="25"/>
      <c r="C31" s="26"/>
      <c r="D31" s="26"/>
      <c r="E31" s="168"/>
      <c r="F31" s="26"/>
      <c r="G31" s="26"/>
      <c r="H31" s="26"/>
      <c r="I31" s="26"/>
    </row>
    <row r="32" customFormat="false" ht="9" hidden="false" customHeight="true" outlineLevel="0" collapsed="false">
      <c r="A32" s="167"/>
      <c r="B32" s="25"/>
      <c r="C32" s="26"/>
      <c r="D32" s="26"/>
      <c r="E32" s="168"/>
      <c r="F32" s="26"/>
      <c r="G32" s="26"/>
      <c r="H32" s="26"/>
      <c r="I32" s="26"/>
    </row>
    <row r="33" customFormat="false" ht="9" hidden="false" customHeight="true" outlineLevel="0" collapsed="false">
      <c r="A33" s="167" t="s">
        <v>108</v>
      </c>
      <c r="B33" s="25"/>
      <c r="C33" s="168" t="n">
        <f aca="false">SUM(C36:C39)</f>
        <v>885.25</v>
      </c>
      <c r="D33" s="26" t="n">
        <f aca="false">SUM(D36:D39)</f>
        <v>9191</v>
      </c>
      <c r="E33" s="168" t="n">
        <f aca="false">SUM(E36:E39)</f>
        <v>3</v>
      </c>
      <c r="F33" s="26"/>
      <c r="G33" s="26" t="n">
        <f aca="false">SUM(G36:G39)</f>
        <v>9</v>
      </c>
      <c r="H33" s="26"/>
      <c r="I33" s="26"/>
    </row>
    <row r="34" customFormat="false" ht="9" hidden="false" customHeight="true" outlineLevel="0" collapsed="false">
      <c r="A34" s="25"/>
      <c r="B34" s="25"/>
      <c r="C34" s="26"/>
      <c r="D34" s="26"/>
      <c r="E34" s="168"/>
      <c r="F34" s="26"/>
      <c r="G34" s="26"/>
      <c r="H34" s="26"/>
      <c r="I34" s="26"/>
    </row>
    <row r="35" customFormat="false" ht="9" hidden="false" customHeight="true" outlineLevel="0" collapsed="false">
      <c r="A35" s="25"/>
      <c r="B35" s="25"/>
      <c r="C35" s="26"/>
      <c r="D35" s="26"/>
      <c r="E35" s="168"/>
      <c r="F35" s="26"/>
      <c r="G35" s="26"/>
      <c r="H35" s="26"/>
      <c r="I35" s="26"/>
    </row>
    <row r="36" customFormat="false" ht="9" hidden="false" customHeight="true" outlineLevel="0" collapsed="false">
      <c r="A36" s="25"/>
      <c r="B36" s="25" t="s">
        <v>110</v>
      </c>
      <c r="C36" s="168" t="n">
        <v>578.25</v>
      </c>
      <c r="D36" s="26" t="n">
        <v>7802</v>
      </c>
      <c r="E36" s="168" t="s">
        <v>166</v>
      </c>
      <c r="F36" s="26"/>
      <c r="G36" s="26" t="s">
        <v>166</v>
      </c>
      <c r="H36" s="26"/>
      <c r="I36" s="26"/>
    </row>
    <row r="37" customFormat="false" ht="9" hidden="false" customHeight="true" outlineLevel="0" collapsed="false">
      <c r="A37" s="25"/>
      <c r="B37" s="25" t="s">
        <v>123</v>
      </c>
      <c r="C37" s="168" t="n">
        <v>300</v>
      </c>
      <c r="D37" s="26" t="n">
        <v>1337</v>
      </c>
      <c r="E37" s="168" t="s">
        <v>166</v>
      </c>
      <c r="F37" s="26"/>
      <c r="G37" s="26" t="s">
        <v>166</v>
      </c>
      <c r="H37" s="26"/>
      <c r="I37" s="26"/>
    </row>
    <row r="38" customFormat="false" ht="9" hidden="false" customHeight="true" outlineLevel="0" collapsed="false">
      <c r="A38" s="25"/>
      <c r="B38" s="25" t="s">
        <v>119</v>
      </c>
      <c r="C38" s="168" t="n">
        <v>7</v>
      </c>
      <c r="D38" s="26" t="n">
        <v>52</v>
      </c>
      <c r="E38" s="168" t="n">
        <v>3</v>
      </c>
      <c r="F38" s="26"/>
      <c r="G38" s="26" t="n">
        <v>9</v>
      </c>
      <c r="H38" s="26"/>
      <c r="I38" s="26"/>
    </row>
    <row r="39" customFormat="false" ht="9" hidden="false" customHeight="true" outlineLevel="0" collapsed="false">
      <c r="A39" s="25"/>
      <c r="B39" s="25"/>
      <c r="C39" s="26"/>
      <c r="D39" s="26"/>
      <c r="E39" s="26"/>
      <c r="F39" s="26"/>
      <c r="G39" s="26"/>
      <c r="H39" s="26"/>
      <c r="I39" s="26"/>
    </row>
    <row r="40" customFormat="false" ht="9" hidden="false" customHeight="true" outlineLevel="0" collapsed="false">
      <c r="A40" s="25"/>
      <c r="B40" s="25"/>
      <c r="C40" s="26"/>
      <c r="D40" s="26"/>
      <c r="E40" s="26"/>
      <c r="F40" s="26"/>
      <c r="G40" s="26"/>
      <c r="H40" s="26"/>
      <c r="I40" s="26"/>
    </row>
    <row r="41" s="41" customFormat="true" ht="9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</row>
    <row r="42" s="41" customFormat="true" ht="9" hidden="false" customHeight="true" outlineLevel="0" collapsed="false">
      <c r="A42" s="42" t="s">
        <v>502</v>
      </c>
      <c r="B42" s="42"/>
      <c r="C42" s="42"/>
      <c r="D42" s="42"/>
      <c r="E42" s="42"/>
      <c r="F42" s="42"/>
      <c r="G42" s="42"/>
      <c r="H42" s="42"/>
    </row>
    <row r="43" s="41" customFormat="true" ht="9" hidden="false" customHeight="true" outlineLevel="0" collapsed="false">
      <c r="A43" s="169" t="s">
        <v>503</v>
      </c>
      <c r="B43" s="11"/>
    </row>
    <row r="44" customFormat="false" ht="9" hidden="false" customHeight="true" outlineLevel="0" collapsed="false">
      <c r="A44" s="45" t="s">
        <v>504</v>
      </c>
    </row>
    <row r="45" customFormat="false" ht="9" hidden="true" customHeight="true" outlineLevel="0" collapsed="false">
      <c r="A45" s="45" t="s">
        <v>61</v>
      </c>
    </row>
    <row r="46" customFormat="false" ht="9" hidden="true" customHeight="true" outlineLevel="0" collapsed="false">
      <c r="A46" s="45"/>
    </row>
    <row r="47" customFormat="false" ht="9" hidden="true" customHeight="true" outlineLevel="0" collapsed="false">
      <c r="A47" s="45"/>
    </row>
    <row r="48" customFormat="false" ht="9" hidden="true" customHeight="true" outlineLevel="0" collapsed="false">
      <c r="A48" s="45"/>
    </row>
    <row r="49" customFormat="false" ht="9" hidden="true" customHeight="true" outlineLevel="0" collapsed="false">
      <c r="A49" s="45"/>
    </row>
    <row r="50" customFormat="false" ht="9" hidden="true" customHeight="true" outlineLevel="0" collapsed="false">
      <c r="A50" s="45"/>
    </row>
    <row r="51" customFormat="false" ht="9" hidden="true" customHeight="true" outlineLevel="0" collapsed="false">
      <c r="A51" s="45"/>
    </row>
    <row r="52" customFormat="false" ht="9" hidden="true" customHeight="true" outlineLevel="0" collapsed="false">
      <c r="A52" s="45"/>
    </row>
    <row r="53" customFormat="false" ht="9" hidden="true" customHeight="true" outlineLevel="0" collapsed="false">
      <c r="A53" s="45"/>
    </row>
    <row r="54" customFormat="false" ht="9" hidden="true" customHeight="true" outlineLevel="0" collapsed="false">
      <c r="A54" s="45"/>
    </row>
    <row r="55" customFormat="false" ht="9" hidden="true" customHeight="true" outlineLevel="0" collapsed="false">
      <c r="A55" s="45"/>
    </row>
    <row r="56" customFormat="false" ht="9" hidden="true" customHeight="true" outlineLevel="0" collapsed="false">
      <c r="A56" s="45"/>
    </row>
    <row r="57" customFormat="false" ht="9" hidden="true" customHeight="true" outlineLevel="0" collapsed="false">
      <c r="A57" s="45"/>
    </row>
    <row r="58" customFormat="false" ht="9" hidden="true" customHeight="true" outlineLevel="0" collapsed="false">
      <c r="A58" s="45"/>
    </row>
    <row r="59" customFormat="false" ht="9" hidden="true" customHeight="true" outlineLevel="0" collapsed="false">
      <c r="A59" s="45"/>
    </row>
    <row r="60" customFormat="false" ht="9" hidden="true" customHeight="true" outlineLevel="0" collapsed="false">
      <c r="A60" s="45"/>
    </row>
    <row r="61" customFormat="false" ht="9" hidden="true" customHeight="true" outlineLevel="0" collapsed="false">
      <c r="A61" s="45"/>
    </row>
    <row r="62" customFormat="false" ht="9" hidden="true" customHeight="true" outlineLevel="0" collapsed="false">
      <c r="A62" s="45"/>
    </row>
    <row r="63" customFormat="false" ht="9" hidden="true" customHeight="true" outlineLevel="0" collapsed="false">
      <c r="A63" s="45"/>
    </row>
    <row r="64" customFormat="false" ht="9" hidden="true" customHeight="true" outlineLevel="0" collapsed="false">
      <c r="A64" s="45"/>
    </row>
    <row r="65" customFormat="false" ht="9" hidden="true" customHeight="true" outlineLevel="0" collapsed="false">
      <c r="A65" s="45"/>
    </row>
  </sheetData>
  <mergeCells count="1">
    <mergeCell ref="A42:H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0" width="3.39"/>
    <col collapsed="false" customWidth="true" hidden="false" outlineLevel="0" max="2" min="2" style="171" width="3.19"/>
    <col collapsed="false" customWidth="true" hidden="false" outlineLevel="0" max="3" min="3" style="172" width="29.19"/>
    <col collapsed="false" customWidth="true" hidden="false" outlineLevel="0" max="4" min="4" style="173" width="24.39"/>
    <col collapsed="false" customWidth="true" hidden="false" outlineLevel="0" max="5" min="5" style="174" width="10.59"/>
    <col collapsed="false" customWidth="true" hidden="false" outlineLevel="0" max="6" min="6" style="173" width="22.99"/>
    <col collapsed="false" customWidth="true" hidden="false" outlineLevel="0" max="7" min="7" style="174" width="9.19"/>
    <col collapsed="false" customWidth="true" hidden="false" outlineLevel="0" max="8" min="8" style="174" width="27.3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505</v>
      </c>
      <c r="C1" s="176"/>
      <c r="D1" s="177"/>
      <c r="E1" s="178"/>
      <c r="F1" s="177"/>
      <c r="G1" s="178"/>
      <c r="H1" s="179" t="s">
        <v>506</v>
      </c>
      <c r="I1" s="10" t="s">
        <v>61</v>
      </c>
    </row>
    <row r="2" customFormat="false" ht="12" hidden="false" customHeight="false" outlineLevel="0" collapsed="false">
      <c r="A2" s="175" t="s">
        <v>507</v>
      </c>
      <c r="C2" s="176"/>
      <c r="D2" s="177"/>
      <c r="E2" s="178"/>
      <c r="F2" s="177"/>
      <c r="G2" s="178"/>
      <c r="H2" s="178"/>
    </row>
    <row r="3" s="16" customFormat="true" ht="12" hidden="false" customHeight="false" outlineLevel="0" collapsed="false">
      <c r="A3" s="180" t="s">
        <v>508</v>
      </c>
      <c r="B3" s="171"/>
      <c r="C3" s="176"/>
      <c r="D3" s="177"/>
      <c r="E3" s="178"/>
      <c r="F3" s="177"/>
      <c r="G3" s="178"/>
      <c r="H3" s="17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s="16" customFormat="true" ht="12" hidden="false" customHeight="false" outlineLevel="0" collapsed="false">
      <c r="A4" s="175" t="n">
        <v>1999</v>
      </c>
      <c r="B4" s="175"/>
      <c r="C4" s="176"/>
      <c r="D4" s="177"/>
      <c r="E4" s="178"/>
      <c r="F4" s="177"/>
      <c r="G4" s="178"/>
      <c r="H4" s="178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s="16" customFormat="true" ht="7.5" hidden="false" customHeight="true" outlineLevel="0" collapsed="false">
      <c r="A5" s="170"/>
      <c r="B5" s="171"/>
      <c r="C5" s="176"/>
      <c r="D5" s="177"/>
      <c r="E5" s="178"/>
      <c r="F5" s="177"/>
      <c r="G5" s="178"/>
      <c r="H5" s="178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6" customFormat="true" ht="1.5" hidden="false" customHeight="true" outlineLevel="0" collapsed="false">
      <c r="A6" s="181"/>
      <c r="B6" s="182"/>
      <c r="C6" s="183"/>
      <c r="D6" s="184"/>
      <c r="E6" s="185"/>
      <c r="F6" s="184"/>
      <c r="G6" s="185"/>
      <c r="H6" s="185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s="16" customFormat="true" ht="9" hidden="false" customHeight="false" outlineLevel="0" collapsed="false">
      <c r="A7" s="186" t="s">
        <v>509</v>
      </c>
      <c r="B7" s="171"/>
      <c r="C7" s="176"/>
      <c r="D7" s="20" t="s">
        <v>70</v>
      </c>
      <c r="E7" s="187"/>
      <c r="F7" s="20" t="s">
        <v>510</v>
      </c>
      <c r="G7" s="187"/>
      <c r="H7" s="187" t="s">
        <v>511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s="16" customFormat="true" ht="1.5" hidden="false" customHeight="true" outlineLevel="0" collapsed="false">
      <c r="A8" s="188"/>
      <c r="B8" s="189"/>
      <c r="C8" s="190"/>
      <c r="D8" s="191"/>
      <c r="E8" s="192"/>
      <c r="F8" s="191"/>
      <c r="G8" s="192"/>
      <c r="H8" s="192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s="16" customFormat="true" ht="9" hidden="false" customHeight="true" outlineLevel="0" collapsed="false">
      <c r="A9" s="193"/>
      <c r="B9" s="194"/>
      <c r="C9" s="195"/>
      <c r="D9" s="196"/>
      <c r="E9" s="197"/>
      <c r="F9" s="196"/>
      <c r="G9" s="197"/>
      <c r="H9" s="198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s="16" customFormat="true" ht="9" hidden="false" customHeight="true" outlineLevel="0" collapsed="false">
      <c r="A10" s="188"/>
      <c r="B10" s="189"/>
      <c r="C10" s="190"/>
      <c r="D10" s="191"/>
      <c r="E10" s="192"/>
      <c r="F10" s="191"/>
      <c r="G10" s="192"/>
      <c r="H10" s="192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s="16" customFormat="true" ht="9" hidden="false" customHeight="true" outlineLevel="0" collapsed="false">
      <c r="A11" s="199" t="s">
        <v>512</v>
      </c>
      <c r="B11" s="189"/>
      <c r="C11" s="190"/>
      <c r="D11" s="200" t="n">
        <f aca="false">SUM(F11:H11)</f>
        <v>756886</v>
      </c>
      <c r="E11" s="201"/>
      <c r="F11" s="202" t="n">
        <f aca="false">SUM(F15:F19)</f>
        <v>629069</v>
      </c>
      <c r="G11" s="201"/>
      <c r="H11" s="202" t="n">
        <f aca="false">SUM(H15:H19)</f>
        <v>127817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16" customFormat="true" ht="9" hidden="false" customHeight="true" outlineLevel="0" collapsed="false">
      <c r="A12" s="203" t="s">
        <v>60</v>
      </c>
      <c r="B12" s="203"/>
      <c r="C12" s="203"/>
      <c r="D12" s="204"/>
      <c r="E12" s="205"/>
      <c r="F12" s="204"/>
      <c r="G12" s="205"/>
      <c r="H12" s="205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9" hidden="false" customHeight="true" outlineLevel="0" collapsed="false">
      <c r="C13" s="176"/>
      <c r="D13" s="204"/>
      <c r="E13" s="205"/>
      <c r="F13" s="204"/>
      <c r="G13" s="205"/>
      <c r="H13" s="205"/>
    </row>
    <row r="14" customFormat="false" ht="9" hidden="false" customHeight="true" outlineLevel="0" collapsed="false">
      <c r="D14" s="206"/>
      <c r="E14" s="207"/>
      <c r="F14" s="206"/>
      <c r="G14" s="207"/>
      <c r="H14" s="207"/>
    </row>
    <row r="15" customFormat="false" ht="9" hidden="false" customHeight="false" outlineLevel="0" collapsed="false">
      <c r="B15" s="171" t="s">
        <v>513</v>
      </c>
      <c r="D15" s="208" t="n">
        <f aca="false">SUM(F15:H15)</f>
        <v>68263</v>
      </c>
      <c r="E15" s="207"/>
      <c r="F15" s="208" t="n">
        <v>38812</v>
      </c>
      <c r="G15" s="207"/>
      <c r="H15" s="208" t="n">
        <v>29451</v>
      </c>
    </row>
    <row r="16" customFormat="false" ht="9" hidden="false" customHeight="true" outlineLevel="0" collapsed="false">
      <c r="D16" s="208"/>
      <c r="E16" s="207"/>
      <c r="F16" s="208"/>
      <c r="G16" s="207"/>
      <c r="H16" s="208"/>
    </row>
    <row r="17" customFormat="false" ht="9" hidden="false" customHeight="false" outlineLevel="0" collapsed="false">
      <c r="B17" s="209" t="s">
        <v>514</v>
      </c>
      <c r="C17" s="210"/>
      <c r="D17" s="208" t="n">
        <f aca="false">SUM(F17:H17)</f>
        <v>570737</v>
      </c>
      <c r="E17" s="207"/>
      <c r="F17" s="206" t="n">
        <v>481824</v>
      </c>
      <c r="G17" s="207"/>
      <c r="H17" s="208" t="n">
        <v>88913</v>
      </c>
    </row>
    <row r="18" customFormat="false" ht="9" hidden="false" customHeight="true" outlineLevel="0" collapsed="false">
      <c r="C18" s="210"/>
      <c r="D18" s="208"/>
      <c r="E18" s="207"/>
      <c r="F18" s="208"/>
      <c r="G18" s="207"/>
      <c r="H18" s="208"/>
    </row>
    <row r="19" customFormat="false" ht="9" hidden="false" customHeight="false" outlineLevel="0" collapsed="false">
      <c r="B19" s="171" t="s">
        <v>515</v>
      </c>
      <c r="C19" s="210"/>
      <c r="D19" s="208" t="n">
        <f aca="false">SUM(F19:H19)</f>
        <v>117886</v>
      </c>
      <c r="E19" s="207"/>
      <c r="F19" s="208" t="n">
        <v>108433</v>
      </c>
      <c r="G19" s="207"/>
      <c r="H19" s="208" t="n">
        <v>9453</v>
      </c>
    </row>
    <row r="20" customFormat="false" ht="9" hidden="false" customHeight="true" outlineLevel="0" collapsed="false">
      <c r="C20" s="210"/>
      <c r="D20" s="208"/>
      <c r="E20" s="207"/>
      <c r="F20" s="208"/>
      <c r="G20" s="207"/>
      <c r="H20" s="207"/>
    </row>
    <row r="21" customFormat="false" ht="9" hidden="false" customHeight="true" outlineLevel="0" collapsed="false">
      <c r="C21" s="210"/>
      <c r="D21" s="208"/>
      <c r="E21" s="207"/>
      <c r="F21" s="208"/>
      <c r="G21" s="207"/>
      <c r="H21" s="207"/>
    </row>
    <row r="22" customFormat="false" ht="9" hidden="false" customHeight="false" outlineLevel="0" collapsed="false">
      <c r="A22" s="28" t="s">
        <v>516</v>
      </c>
      <c r="C22" s="210"/>
      <c r="D22" s="200" t="n">
        <f aca="false">SUM(F22:H22)</f>
        <v>40573</v>
      </c>
      <c r="E22" s="207"/>
      <c r="F22" s="202" t="n">
        <f aca="false">SUM(F25:F29)</f>
        <v>39730</v>
      </c>
      <c r="G22" s="202"/>
      <c r="H22" s="202" t="n">
        <f aca="false">SUM(H25:H29)</f>
        <v>843</v>
      </c>
    </row>
    <row r="23" customFormat="false" ht="9" hidden="false" customHeight="true" outlineLevel="0" collapsed="false">
      <c r="A23" s="28"/>
      <c r="C23" s="210"/>
      <c r="D23" s="200"/>
      <c r="E23" s="207"/>
      <c r="F23" s="202"/>
      <c r="G23" s="202"/>
      <c r="H23" s="202"/>
    </row>
    <row r="24" customFormat="false" ht="9" hidden="false" customHeight="true" outlineLevel="0" collapsed="false">
      <c r="C24" s="210"/>
      <c r="D24" s="208"/>
      <c r="E24" s="207"/>
      <c r="F24" s="208"/>
      <c r="G24" s="207"/>
      <c r="H24" s="207"/>
    </row>
    <row r="25" customFormat="false" ht="9" hidden="false" customHeight="false" outlineLevel="0" collapsed="false">
      <c r="B25" s="171" t="s">
        <v>513</v>
      </c>
      <c r="C25" s="210"/>
      <c r="D25" s="208" t="n">
        <f aca="false">SUM(F25:H25)</f>
        <v>6030</v>
      </c>
      <c r="E25" s="207"/>
      <c r="F25" s="208" t="n">
        <v>5896</v>
      </c>
      <c r="G25" s="207"/>
      <c r="H25" s="208" t="n">
        <v>134</v>
      </c>
    </row>
    <row r="26" customFormat="false" ht="9" hidden="false" customHeight="true" outlineLevel="0" collapsed="false">
      <c r="C26" s="210"/>
      <c r="D26" s="208"/>
      <c r="E26" s="207"/>
      <c r="F26" s="208"/>
      <c r="G26" s="207"/>
      <c r="H26" s="208"/>
    </row>
    <row r="27" customFormat="false" ht="9" hidden="false" customHeight="false" outlineLevel="0" collapsed="false">
      <c r="B27" s="171" t="s">
        <v>514</v>
      </c>
      <c r="C27" s="210"/>
      <c r="D27" s="208" t="n">
        <f aca="false">SUM(F27:H27)</f>
        <v>34371</v>
      </c>
      <c r="E27" s="207"/>
      <c r="F27" s="208" t="n">
        <v>33672</v>
      </c>
      <c r="G27" s="207"/>
      <c r="H27" s="208" t="n">
        <v>699</v>
      </c>
    </row>
    <row r="28" customFormat="false" ht="9" hidden="false" customHeight="true" outlineLevel="0" collapsed="false">
      <c r="C28" s="210"/>
      <c r="D28" s="208"/>
      <c r="E28" s="207"/>
      <c r="F28" s="208"/>
      <c r="G28" s="207"/>
      <c r="H28" s="208"/>
    </row>
    <row r="29" customFormat="false" ht="9" hidden="false" customHeight="false" outlineLevel="0" collapsed="false">
      <c r="B29" s="171" t="s">
        <v>515</v>
      </c>
      <c r="C29" s="210"/>
      <c r="D29" s="208" t="n">
        <f aca="false">SUM(F29:H29)</f>
        <v>172</v>
      </c>
      <c r="E29" s="207"/>
      <c r="F29" s="208" t="n">
        <v>162</v>
      </c>
      <c r="G29" s="207"/>
      <c r="H29" s="208" t="n">
        <v>10</v>
      </c>
    </row>
    <row r="30" customFormat="false" ht="9" hidden="false" customHeight="true" outlineLevel="0" collapsed="false">
      <c r="C30" s="210"/>
      <c r="D30" s="208"/>
      <c r="E30" s="207"/>
      <c r="F30" s="208"/>
      <c r="G30" s="207"/>
      <c r="H30" s="207"/>
    </row>
    <row r="31" customFormat="false" ht="9" hidden="false" customHeight="true" outlineLevel="0" collapsed="false">
      <c r="C31" s="210"/>
      <c r="D31" s="208"/>
      <c r="E31" s="207"/>
      <c r="F31" s="208"/>
      <c r="G31" s="207"/>
      <c r="H31" s="207"/>
    </row>
    <row r="32" customFormat="false" ht="9" hidden="false" customHeight="false" outlineLevel="0" collapsed="false">
      <c r="A32" s="28" t="s">
        <v>517</v>
      </c>
      <c r="C32" s="210"/>
      <c r="D32" s="200" t="n">
        <f aca="false">SUM(F32:H32)</f>
        <v>43448</v>
      </c>
      <c r="E32" s="201"/>
      <c r="F32" s="200" t="n">
        <f aca="false">SUM(F35:F39)</f>
        <v>42276</v>
      </c>
      <c r="G32" s="200"/>
      <c r="H32" s="200" t="n">
        <f aca="false">SUM(H35:H39)</f>
        <v>1172</v>
      </c>
    </row>
    <row r="33" customFormat="false" ht="9" hidden="false" customHeight="true" outlineLevel="0" collapsed="false">
      <c r="C33" s="210"/>
      <c r="D33" s="208"/>
      <c r="E33" s="207"/>
      <c r="F33" s="208"/>
      <c r="G33" s="207"/>
      <c r="H33" s="207"/>
    </row>
    <row r="34" customFormat="false" ht="9" hidden="false" customHeight="true" outlineLevel="0" collapsed="false">
      <c r="C34" s="210"/>
      <c r="D34" s="208"/>
      <c r="E34" s="207"/>
      <c r="F34" s="208"/>
      <c r="G34" s="207"/>
      <c r="H34" s="207"/>
    </row>
    <row r="35" customFormat="false" ht="9" hidden="false" customHeight="false" outlineLevel="0" collapsed="false">
      <c r="B35" s="171" t="s">
        <v>513</v>
      </c>
      <c r="C35" s="210"/>
      <c r="D35" s="208" t="n">
        <f aca="false">SUM(F35:H35)</f>
        <v>8905</v>
      </c>
      <c r="E35" s="207"/>
      <c r="F35" s="208" t="n">
        <v>8442</v>
      </c>
      <c r="G35" s="207"/>
      <c r="H35" s="208" t="n">
        <v>463</v>
      </c>
    </row>
    <row r="36" customFormat="false" ht="9" hidden="false" customHeight="true" outlineLevel="0" collapsed="false">
      <c r="C36" s="210"/>
      <c r="D36" s="208"/>
      <c r="E36" s="207"/>
      <c r="F36" s="208"/>
      <c r="G36" s="207"/>
      <c r="H36" s="208"/>
    </row>
    <row r="37" customFormat="false" ht="9" hidden="false" customHeight="false" outlineLevel="0" collapsed="false">
      <c r="B37" s="171" t="s">
        <v>514</v>
      </c>
      <c r="C37" s="210"/>
      <c r="D37" s="208" t="n">
        <f aca="false">SUM(F37:H37)</f>
        <v>34371</v>
      </c>
      <c r="E37" s="207"/>
      <c r="F37" s="208" t="n">
        <v>33672</v>
      </c>
      <c r="G37" s="207"/>
      <c r="H37" s="208" t="n">
        <v>699</v>
      </c>
    </row>
    <row r="38" customFormat="false" ht="9" hidden="false" customHeight="true" outlineLevel="0" collapsed="false">
      <c r="C38" s="210"/>
      <c r="D38" s="208"/>
      <c r="E38" s="207"/>
      <c r="F38" s="208"/>
      <c r="G38" s="207"/>
      <c r="H38" s="208"/>
    </row>
    <row r="39" customFormat="false" ht="9" hidden="false" customHeight="false" outlineLevel="0" collapsed="false">
      <c r="B39" s="171" t="s">
        <v>515</v>
      </c>
      <c r="C39" s="210"/>
      <c r="D39" s="208" t="n">
        <f aca="false">SUM(F39:H39)</f>
        <v>172</v>
      </c>
      <c r="E39" s="207"/>
      <c r="F39" s="208" t="n">
        <v>162</v>
      </c>
      <c r="G39" s="207"/>
      <c r="H39" s="208" t="n">
        <v>10</v>
      </c>
    </row>
    <row r="40" customFormat="false" ht="9" hidden="false" customHeight="true" outlineLevel="0" collapsed="false">
      <c r="C40" s="210"/>
      <c r="D40" s="208"/>
      <c r="E40" s="207"/>
      <c r="F40" s="208"/>
      <c r="G40" s="207"/>
      <c r="H40" s="207"/>
    </row>
    <row r="41" customFormat="false" ht="9" hidden="false" customHeight="true" outlineLevel="0" collapsed="false">
      <c r="C41" s="210"/>
      <c r="D41" s="208"/>
      <c r="E41" s="207"/>
      <c r="F41" s="208"/>
      <c r="G41" s="207"/>
      <c r="H41" s="207"/>
    </row>
    <row r="42" customFormat="false" ht="9" hidden="false" customHeight="true" outlineLevel="0" collapsed="false">
      <c r="A42" s="17"/>
      <c r="B42" s="181"/>
      <c r="C42" s="17"/>
      <c r="D42" s="17"/>
      <c r="E42" s="211"/>
      <c r="F42" s="17"/>
      <c r="G42" s="211"/>
      <c r="H42" s="211"/>
    </row>
    <row r="43" customFormat="false" ht="9" hidden="false" customHeight="false" outlineLevel="0" collapsed="false">
      <c r="A43" s="45" t="s">
        <v>518</v>
      </c>
      <c r="B43" s="212"/>
      <c r="C43" s="41"/>
      <c r="D43" s="41"/>
      <c r="E43" s="213"/>
      <c r="F43" s="41"/>
      <c r="G43" s="213"/>
      <c r="H43" s="213"/>
    </row>
    <row r="44" customFormat="false" ht="9" hidden="false" customHeight="false" outlineLevel="0" collapsed="false">
      <c r="A44" s="214" t="s">
        <v>519</v>
      </c>
      <c r="B44" s="212"/>
      <c r="C44" s="41"/>
      <c r="D44" s="41"/>
      <c r="E44" s="213"/>
      <c r="F44" s="41"/>
      <c r="G44" s="213"/>
      <c r="H44" s="213"/>
    </row>
    <row r="45" customFormat="false" ht="9" hidden="false" customHeight="false" outlineLevel="0" collapsed="false">
      <c r="A45" s="214" t="s">
        <v>520</v>
      </c>
    </row>
    <row r="46" customFormat="false" ht="9" hidden="true" customHeight="false" outlineLevel="0" collapsed="false">
      <c r="A46" s="170" t="s">
        <v>61</v>
      </c>
    </row>
    <row r="48" s="142" customFormat="true" ht="9" hidden="true" customHeight="true" outlineLevel="0" collapsed="false">
      <c r="A48" s="170"/>
      <c r="B48" s="171"/>
      <c r="C48" s="172"/>
      <c r="D48" s="173"/>
      <c r="E48" s="174"/>
      <c r="F48" s="173"/>
      <c r="G48" s="174"/>
      <c r="H48" s="174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142" customFormat="true" ht="9" hidden="true" customHeight="true" outlineLevel="0" collapsed="false">
      <c r="A49" s="170"/>
      <c r="B49" s="171"/>
      <c r="C49" s="172"/>
      <c r="D49" s="173"/>
      <c r="E49" s="174"/>
      <c r="F49" s="173"/>
      <c r="G49" s="174"/>
      <c r="H49" s="174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142" customFormat="true" ht="9" hidden="true" customHeight="true" outlineLevel="0" collapsed="false">
      <c r="A50" s="170"/>
      <c r="B50" s="171"/>
      <c r="C50" s="172"/>
      <c r="D50" s="173"/>
      <c r="E50" s="174"/>
      <c r="F50" s="173"/>
      <c r="G50" s="174"/>
      <c r="H50" s="174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41" customFormat="true" ht="9" hidden="true" customHeight="true" outlineLevel="0" collapsed="false">
      <c r="A51" s="170"/>
      <c r="B51" s="171"/>
      <c r="C51" s="172"/>
      <c r="D51" s="173"/>
      <c r="E51" s="174"/>
      <c r="F51" s="173"/>
      <c r="G51" s="174"/>
      <c r="H51" s="174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41" customFormat="true" ht="9" hidden="true" customHeight="true" outlineLevel="0" collapsed="false">
      <c r="A52" s="170"/>
      <c r="B52" s="171"/>
      <c r="C52" s="172"/>
      <c r="D52" s="173"/>
      <c r="E52" s="174"/>
      <c r="F52" s="173"/>
      <c r="G52" s="174"/>
      <c r="H52" s="174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41" customFormat="true" ht="9" hidden="true" customHeight="true" outlineLevel="0" collapsed="false">
      <c r="A53" s="170"/>
      <c r="B53" s="171"/>
      <c r="C53" s="172"/>
      <c r="D53" s="173"/>
      <c r="E53" s="174"/>
      <c r="F53" s="173"/>
      <c r="G53" s="174"/>
      <c r="H53" s="174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</sheetData>
  <mergeCells count="2">
    <mergeCell ref="A4:B4"/>
    <mergeCell ref="A12:C1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0" width="4.38"/>
    <col collapsed="false" customWidth="true" hidden="false" outlineLevel="0" max="2" min="2" style="171" width="3.19"/>
    <col collapsed="false" customWidth="true" hidden="false" outlineLevel="0" max="3" min="3" style="172" width="33.99"/>
    <col collapsed="false" customWidth="true" hidden="false" outlineLevel="0" max="5" min="4" style="173" width="18.98"/>
    <col collapsed="false" customWidth="true" hidden="false" outlineLevel="0" max="6" min="6" style="173" width="16.99"/>
    <col collapsed="false" customWidth="true" hidden="false" outlineLevel="0" max="7" min="7" style="174" width="16.99"/>
    <col collapsed="false" customWidth="true" hidden="false" outlineLevel="0" max="8" min="8" style="174" width="17.19"/>
    <col collapsed="false" customWidth="false" hidden="true" outlineLevel="0" max="257" min="9" style="10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75" t="s">
        <v>521</v>
      </c>
      <c r="C1" s="176"/>
      <c r="D1" s="177"/>
      <c r="E1" s="177"/>
      <c r="F1" s="177"/>
      <c r="G1" s="178"/>
      <c r="H1" s="179" t="s">
        <v>522</v>
      </c>
      <c r="I1" s="10" t="s">
        <v>61</v>
      </c>
    </row>
    <row r="2" customFormat="false" ht="12" hidden="false" customHeight="false" outlineLevel="0" collapsed="false">
      <c r="A2" s="175" t="s">
        <v>523</v>
      </c>
      <c r="C2" s="176"/>
      <c r="D2" s="177"/>
      <c r="E2" s="177"/>
      <c r="F2" s="177"/>
      <c r="G2" s="178"/>
      <c r="H2" s="178"/>
    </row>
    <row r="3" customFormat="false" ht="12" hidden="false" customHeight="false" outlineLevel="0" collapsed="false">
      <c r="A3" s="180" t="s">
        <v>524</v>
      </c>
      <c r="C3" s="176"/>
      <c r="D3" s="177"/>
      <c r="E3" s="177"/>
      <c r="F3" s="177"/>
      <c r="G3" s="178"/>
      <c r="H3" s="178"/>
    </row>
    <row r="4" customFormat="false" ht="12" hidden="false" customHeight="false" outlineLevel="0" collapsed="false">
      <c r="A4" s="180" t="s">
        <v>525</v>
      </c>
      <c r="C4" s="176"/>
      <c r="D4" s="177"/>
      <c r="E4" s="177"/>
      <c r="F4" s="177"/>
      <c r="G4" s="178"/>
      <c r="H4" s="178"/>
    </row>
    <row r="5" customFormat="false" ht="12" hidden="false" customHeight="false" outlineLevel="0" collapsed="false">
      <c r="A5" s="180" t="s">
        <v>6</v>
      </c>
      <c r="C5" s="176"/>
      <c r="D5" s="177"/>
      <c r="E5" s="177"/>
      <c r="F5" s="177"/>
      <c r="G5" s="178"/>
      <c r="H5" s="178"/>
    </row>
    <row r="6" customFormat="false" ht="7.5" hidden="false" customHeight="true" outlineLevel="0" collapsed="false">
      <c r="C6" s="176"/>
      <c r="D6" s="177"/>
      <c r="E6" s="177"/>
      <c r="F6" s="177"/>
      <c r="G6" s="178"/>
      <c r="H6" s="178"/>
    </row>
    <row r="7" customFormat="false" ht="1.5" hidden="false" customHeight="true" outlineLevel="0" collapsed="false">
      <c r="A7" s="181"/>
      <c r="B7" s="182"/>
      <c r="C7" s="183"/>
      <c r="D7" s="184"/>
      <c r="E7" s="184"/>
      <c r="F7" s="184"/>
      <c r="G7" s="185"/>
      <c r="H7" s="185"/>
    </row>
    <row r="8" customFormat="false" ht="9" hidden="false" customHeight="true" outlineLevel="0" collapsed="false">
      <c r="A8" s="186" t="s">
        <v>526</v>
      </c>
      <c r="C8" s="176"/>
      <c r="D8" s="20" t="s">
        <v>527</v>
      </c>
      <c r="E8" s="20" t="s">
        <v>527</v>
      </c>
      <c r="F8" s="20" t="s">
        <v>527</v>
      </c>
      <c r="G8" s="187" t="s">
        <v>471</v>
      </c>
      <c r="H8" s="187" t="s">
        <v>528</v>
      </c>
    </row>
    <row r="9" customFormat="false" ht="9" hidden="false" customHeight="true" outlineLevel="0" collapsed="false">
      <c r="A9" s="186" t="s">
        <v>421</v>
      </c>
      <c r="C9" s="176"/>
      <c r="D9" s="20" t="s">
        <v>529</v>
      </c>
      <c r="E9" s="20" t="s">
        <v>530</v>
      </c>
      <c r="F9" s="20" t="s">
        <v>531</v>
      </c>
      <c r="G9" s="187" t="s">
        <v>13</v>
      </c>
      <c r="H9" s="187" t="s">
        <v>532</v>
      </c>
    </row>
    <row r="10" customFormat="false" ht="9" hidden="false" customHeight="true" outlineLevel="0" collapsed="false">
      <c r="A10" s="186" t="s">
        <v>489</v>
      </c>
      <c r="C10" s="176"/>
      <c r="D10" s="20"/>
      <c r="E10" s="20"/>
      <c r="F10" s="20"/>
      <c r="G10" s="187"/>
      <c r="H10" s="187" t="s">
        <v>533</v>
      </c>
    </row>
    <row r="11" customFormat="false" ht="1.5" hidden="false" customHeight="true" outlineLevel="0" collapsed="false">
      <c r="A11" s="188"/>
      <c r="B11" s="189"/>
      <c r="C11" s="190"/>
      <c r="D11" s="191"/>
      <c r="E11" s="191"/>
      <c r="F11" s="191"/>
      <c r="G11" s="192"/>
      <c r="H11" s="192"/>
    </row>
    <row r="12" s="162" customFormat="true" ht="9" hidden="false" customHeight="true" outlineLevel="0" collapsed="false">
      <c r="A12" s="193"/>
      <c r="B12" s="194"/>
      <c r="C12" s="195"/>
      <c r="D12" s="196"/>
      <c r="E12" s="196"/>
      <c r="F12" s="196"/>
      <c r="G12" s="197"/>
      <c r="H12" s="198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6" customFormat="true" ht="9" hidden="false" customHeight="true" outlineLevel="0" collapsed="false">
      <c r="A13" s="188"/>
      <c r="B13" s="189"/>
      <c r="C13" s="190"/>
      <c r="D13" s="191"/>
      <c r="E13" s="191"/>
      <c r="F13" s="191"/>
      <c r="G13" s="192"/>
      <c r="H13" s="192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4" s="16" customFormat="true" ht="9" hidden="false" customHeight="true" outlineLevel="0" collapsed="false">
      <c r="A14" s="199" t="s">
        <v>483</v>
      </c>
      <c r="B14" s="189"/>
      <c r="C14" s="190"/>
      <c r="D14" s="202" t="n">
        <f aca="false">SUM(D17,D167)</f>
        <v>312563</v>
      </c>
      <c r="E14" s="202" t="n">
        <f aca="false">SUM(E17,E167)</f>
        <v>191502</v>
      </c>
      <c r="F14" s="202" t="n">
        <f aca="false">SUM(F17,F167)</f>
        <v>191502</v>
      </c>
      <c r="G14" s="201" t="n">
        <f aca="false">SUM(G17,G167)</f>
        <v>583212.34</v>
      </c>
      <c r="H14" s="201" t="n">
        <v>411273953.72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9" hidden="false" customHeight="false" outlineLevel="0" collapsed="false">
      <c r="A15" s="215"/>
      <c r="B15" s="216"/>
      <c r="C15" s="217"/>
      <c r="D15" s="218"/>
      <c r="E15" s="204"/>
      <c r="F15" s="204"/>
      <c r="G15" s="205"/>
      <c r="H15" s="205"/>
    </row>
    <row r="16" customFormat="false" ht="9" hidden="false" customHeight="false" outlineLevel="0" collapsed="false">
      <c r="C16" s="176"/>
      <c r="D16" s="218"/>
      <c r="E16" s="204"/>
      <c r="F16" s="204"/>
      <c r="G16" s="205"/>
      <c r="H16" s="205"/>
    </row>
    <row r="17" customFormat="false" ht="9" hidden="false" customHeight="false" outlineLevel="0" collapsed="false">
      <c r="A17" s="170" t="s">
        <v>413</v>
      </c>
      <c r="D17" s="206" t="n">
        <f aca="false">SUM(D20,D44,D52,D79,D85,D99,D141,D154)</f>
        <v>14438</v>
      </c>
      <c r="E17" s="206" t="n">
        <f aca="false">SUM(E20,E44,E52,E79,E85,E99,E141,E154)</f>
        <v>12840</v>
      </c>
      <c r="F17" s="206" t="n">
        <f aca="false">SUM(F20,F44,F52,F79,F85,F99,F141,F154)</f>
        <v>12840</v>
      </c>
      <c r="G17" s="207" t="n">
        <f aca="false">SUM(G20,G44,G52,G79,G85,G99,G141,G154)</f>
        <v>19980</v>
      </c>
      <c r="H17" s="207" t="n">
        <f aca="false">SUM(H20,H44,H52,H79,H85,H99,H141,H154)</f>
        <v>12510514</v>
      </c>
    </row>
    <row r="18" customFormat="false" ht="9" hidden="false" customHeight="false" outlineLevel="0" collapsed="false">
      <c r="D18" s="206"/>
      <c r="E18" s="208"/>
      <c r="F18" s="208"/>
      <c r="G18" s="207"/>
      <c r="H18" s="207"/>
    </row>
    <row r="19" customFormat="false" ht="9" hidden="false" customHeight="false" outlineLevel="0" collapsed="false">
      <c r="D19" s="206"/>
      <c r="E19" s="208"/>
      <c r="F19" s="208"/>
      <c r="G19" s="207"/>
      <c r="H19" s="207"/>
    </row>
    <row r="20" customFormat="false" ht="9" hidden="false" customHeight="false" outlineLevel="0" collapsed="false">
      <c r="B20" s="209" t="s">
        <v>163</v>
      </c>
      <c r="C20" s="210"/>
      <c r="D20" s="206" t="n">
        <f aca="false">SUM(D23:D41)</f>
        <v>3386</v>
      </c>
      <c r="E20" s="206" t="n">
        <f aca="false">SUM(E23:E41)</f>
        <v>3107</v>
      </c>
      <c r="F20" s="206" t="n">
        <f aca="false">SUM(F23:F41)</f>
        <v>3107</v>
      </c>
      <c r="G20" s="207" t="n">
        <f aca="false">SUM(G23:G41)</f>
        <v>6347</v>
      </c>
      <c r="H20" s="207" t="n">
        <f aca="false">SUM(H23:H41)</f>
        <v>3973667</v>
      </c>
    </row>
    <row r="21" customFormat="false" ht="9" hidden="false" customHeight="false" outlineLevel="0" collapsed="false">
      <c r="C21" s="210"/>
      <c r="D21" s="206"/>
      <c r="E21" s="208"/>
      <c r="F21" s="208"/>
      <c r="G21" s="207"/>
      <c r="H21" s="207"/>
    </row>
    <row r="22" customFormat="false" ht="9" hidden="false" customHeight="false" outlineLevel="0" collapsed="false">
      <c r="C22" s="210"/>
      <c r="D22" s="206"/>
      <c r="E22" s="208"/>
      <c r="F22" s="208"/>
      <c r="G22" s="207"/>
      <c r="H22" s="207"/>
    </row>
    <row r="23" customFormat="false" ht="9" hidden="false" customHeight="false" outlineLevel="0" collapsed="false">
      <c r="C23" s="210" t="s">
        <v>164</v>
      </c>
      <c r="D23" s="208" t="n">
        <v>9</v>
      </c>
      <c r="E23" s="208" t="n">
        <v>8</v>
      </c>
      <c r="F23" s="208" t="n">
        <v>8</v>
      </c>
      <c r="G23" s="207" t="n">
        <v>110</v>
      </c>
      <c r="H23" s="207" t="n">
        <v>68860</v>
      </c>
    </row>
    <row r="24" customFormat="false" ht="9" hidden="false" customHeight="false" outlineLevel="0" collapsed="false">
      <c r="C24" s="210" t="s">
        <v>165</v>
      </c>
      <c r="D24" s="208" t="n">
        <v>216</v>
      </c>
      <c r="E24" s="208" t="n">
        <v>183</v>
      </c>
      <c r="F24" s="208" t="n">
        <v>183</v>
      </c>
      <c r="G24" s="207" t="n">
        <v>287</v>
      </c>
      <c r="H24" s="207" t="n">
        <v>179837</v>
      </c>
    </row>
    <row r="25" customFormat="false" ht="9" hidden="false" customHeight="false" outlineLevel="0" collapsed="false">
      <c r="C25" s="210" t="s">
        <v>167</v>
      </c>
      <c r="D25" s="208" t="n">
        <v>42</v>
      </c>
      <c r="E25" s="208" t="n">
        <v>31</v>
      </c>
      <c r="F25" s="208" t="n">
        <v>31</v>
      </c>
      <c r="G25" s="207" t="n">
        <v>53</v>
      </c>
      <c r="H25" s="207" t="n">
        <v>33159</v>
      </c>
    </row>
    <row r="26" customFormat="false" ht="9" hidden="false" customHeight="false" outlineLevel="0" collapsed="false">
      <c r="C26" s="210" t="s">
        <v>168</v>
      </c>
      <c r="D26" s="208" t="n">
        <v>479</v>
      </c>
      <c r="E26" s="208" t="n">
        <v>427</v>
      </c>
      <c r="F26" s="208" t="n">
        <v>427</v>
      </c>
      <c r="G26" s="207" t="n">
        <v>1323</v>
      </c>
      <c r="H26" s="207" t="n">
        <v>828148</v>
      </c>
    </row>
    <row r="27" customFormat="false" ht="9" hidden="false" customHeight="false" outlineLevel="0" collapsed="false">
      <c r="C27" s="210" t="s">
        <v>169</v>
      </c>
      <c r="D27" s="208" t="n">
        <v>71</v>
      </c>
      <c r="E27" s="208" t="n">
        <v>69</v>
      </c>
      <c r="F27" s="208" t="n">
        <v>69</v>
      </c>
      <c r="G27" s="207" t="n">
        <v>108</v>
      </c>
      <c r="H27" s="207" t="n">
        <v>67664</v>
      </c>
    </row>
    <row r="28" customFormat="false" ht="9" hidden="false" customHeight="false" outlineLevel="0" collapsed="false">
      <c r="C28" s="210" t="s">
        <v>170</v>
      </c>
      <c r="D28" s="208" t="n">
        <v>182</v>
      </c>
      <c r="E28" s="208" t="n">
        <v>140</v>
      </c>
      <c r="F28" s="208" t="n">
        <v>140</v>
      </c>
      <c r="G28" s="207" t="n">
        <v>190</v>
      </c>
      <c r="H28" s="207" t="n">
        <v>118884</v>
      </c>
    </row>
    <row r="29" customFormat="false" ht="9" hidden="false" customHeight="false" outlineLevel="0" collapsed="false">
      <c r="C29" s="210" t="s">
        <v>171</v>
      </c>
      <c r="D29" s="208" t="n">
        <v>187</v>
      </c>
      <c r="E29" s="208" t="n">
        <v>179</v>
      </c>
      <c r="F29" s="208" t="n">
        <v>179</v>
      </c>
      <c r="G29" s="207" t="n">
        <v>429</v>
      </c>
      <c r="H29" s="207" t="n">
        <v>268798</v>
      </c>
    </row>
    <row r="30" customFormat="false" ht="9" hidden="false" customHeight="false" outlineLevel="0" collapsed="false">
      <c r="C30" s="210" t="s">
        <v>172</v>
      </c>
      <c r="D30" s="208" t="n">
        <v>254</v>
      </c>
      <c r="E30" s="208" t="n">
        <v>248</v>
      </c>
      <c r="F30" s="208" t="n">
        <v>248</v>
      </c>
      <c r="G30" s="207" t="n">
        <v>338</v>
      </c>
      <c r="H30" s="207" t="n">
        <v>211313</v>
      </c>
    </row>
    <row r="31" customFormat="false" ht="9" hidden="false" customHeight="false" outlineLevel="0" collapsed="false">
      <c r="C31" s="210" t="s">
        <v>173</v>
      </c>
      <c r="D31" s="208" t="n">
        <v>1</v>
      </c>
      <c r="E31" s="208" t="n">
        <v>1</v>
      </c>
      <c r="F31" s="208" t="n">
        <v>1</v>
      </c>
      <c r="G31" s="207" t="n">
        <v>2</v>
      </c>
      <c r="H31" s="207" t="n">
        <v>1252</v>
      </c>
    </row>
    <row r="32" customFormat="false" ht="9" hidden="false" customHeight="false" outlineLevel="0" collapsed="false">
      <c r="C32" s="210" t="s">
        <v>175</v>
      </c>
      <c r="D32" s="208" t="n">
        <v>67</v>
      </c>
      <c r="E32" s="208" t="n">
        <v>65</v>
      </c>
      <c r="F32" s="208" t="n">
        <v>65</v>
      </c>
      <c r="G32" s="207" t="n">
        <v>81</v>
      </c>
      <c r="H32" s="207" t="n">
        <v>50769</v>
      </c>
    </row>
    <row r="33" customFormat="false" ht="9" hidden="false" customHeight="false" outlineLevel="0" collapsed="false">
      <c r="C33" s="210" t="s">
        <v>176</v>
      </c>
      <c r="D33" s="208" t="n">
        <v>457</v>
      </c>
      <c r="E33" s="208" t="n">
        <v>423</v>
      </c>
      <c r="F33" s="208" t="n">
        <v>423</v>
      </c>
      <c r="G33" s="207" t="n">
        <v>768</v>
      </c>
      <c r="H33" s="207" t="n">
        <v>481043</v>
      </c>
    </row>
    <row r="34" customFormat="false" ht="9" hidden="false" customHeight="false" outlineLevel="0" collapsed="false">
      <c r="C34" s="210" t="s">
        <v>177</v>
      </c>
      <c r="D34" s="208" t="n">
        <v>17</v>
      </c>
      <c r="E34" s="208" t="n">
        <v>17</v>
      </c>
      <c r="F34" s="208" t="n">
        <v>17</v>
      </c>
      <c r="G34" s="207" t="n">
        <v>56</v>
      </c>
      <c r="H34" s="207" t="n">
        <v>35150</v>
      </c>
    </row>
    <row r="35" customFormat="false" ht="9" hidden="false" customHeight="false" outlineLevel="0" collapsed="false">
      <c r="C35" s="210" t="s">
        <v>178</v>
      </c>
      <c r="D35" s="208" t="n">
        <v>238</v>
      </c>
      <c r="E35" s="208" t="n">
        <v>228</v>
      </c>
      <c r="F35" s="208" t="n">
        <v>228</v>
      </c>
      <c r="G35" s="207" t="n">
        <v>399</v>
      </c>
      <c r="H35" s="207" t="n">
        <v>249524</v>
      </c>
    </row>
    <row r="36" customFormat="false" ht="9" hidden="false" customHeight="false" outlineLevel="0" collapsed="false">
      <c r="C36" s="210" t="s">
        <v>179</v>
      </c>
      <c r="D36" s="208" t="n">
        <v>191</v>
      </c>
      <c r="E36" s="208" t="n">
        <v>168</v>
      </c>
      <c r="F36" s="208" t="n">
        <v>168</v>
      </c>
      <c r="G36" s="207" t="n">
        <v>382</v>
      </c>
      <c r="H36" s="207" t="n">
        <v>239107</v>
      </c>
    </row>
    <row r="37" customFormat="false" ht="9" hidden="false" customHeight="false" outlineLevel="0" collapsed="false">
      <c r="C37" s="210" t="s">
        <v>180</v>
      </c>
      <c r="D37" s="208" t="n">
        <v>137</v>
      </c>
      <c r="E37" s="208" t="n">
        <v>130</v>
      </c>
      <c r="F37" s="208" t="n">
        <v>130</v>
      </c>
      <c r="G37" s="207" t="n">
        <v>212</v>
      </c>
      <c r="H37" s="207" t="n">
        <v>132731</v>
      </c>
    </row>
    <row r="38" customFormat="false" ht="9" hidden="false" customHeight="false" outlineLevel="0" collapsed="false">
      <c r="C38" s="210" t="s">
        <v>181</v>
      </c>
      <c r="D38" s="208" t="n">
        <v>46</v>
      </c>
      <c r="E38" s="208" t="n">
        <v>45</v>
      </c>
      <c r="F38" s="208" t="n">
        <v>45</v>
      </c>
      <c r="G38" s="207" t="n">
        <v>132</v>
      </c>
      <c r="H38" s="207" t="n">
        <v>82382</v>
      </c>
    </row>
    <row r="39" customFormat="false" ht="9" hidden="false" customHeight="false" outlineLevel="0" collapsed="false">
      <c r="C39" s="210" t="s">
        <v>182</v>
      </c>
      <c r="D39" s="208" t="n">
        <v>372</v>
      </c>
      <c r="E39" s="208" t="n">
        <v>349</v>
      </c>
      <c r="F39" s="208" t="n">
        <v>349</v>
      </c>
      <c r="G39" s="207" t="n">
        <v>838</v>
      </c>
      <c r="H39" s="207" t="n">
        <v>524832</v>
      </c>
    </row>
    <row r="40" customFormat="false" ht="9" hidden="false" customHeight="false" outlineLevel="0" collapsed="false">
      <c r="C40" s="210" t="s">
        <v>183</v>
      </c>
      <c r="D40" s="208" t="n">
        <v>301</v>
      </c>
      <c r="E40" s="208" t="n">
        <v>280</v>
      </c>
      <c r="F40" s="208" t="n">
        <v>280</v>
      </c>
      <c r="G40" s="207" t="n">
        <v>431</v>
      </c>
      <c r="H40" s="207" t="n">
        <v>269712</v>
      </c>
    </row>
    <row r="41" customFormat="false" ht="9" hidden="false" customHeight="false" outlineLevel="0" collapsed="false">
      <c r="C41" s="210" t="s">
        <v>184</v>
      </c>
      <c r="D41" s="208" t="n">
        <v>119</v>
      </c>
      <c r="E41" s="208" t="n">
        <v>116</v>
      </c>
      <c r="F41" s="208" t="n">
        <v>116</v>
      </c>
      <c r="G41" s="207" t="n">
        <v>208</v>
      </c>
      <c r="H41" s="207" t="n">
        <v>130502</v>
      </c>
    </row>
    <row r="42" customFormat="false" ht="9" hidden="false" customHeight="false" outlineLevel="0" collapsed="false">
      <c r="C42" s="210"/>
      <c r="D42" s="208"/>
      <c r="E42" s="208"/>
      <c r="F42" s="208"/>
      <c r="G42" s="207"/>
      <c r="H42" s="207"/>
    </row>
    <row r="43" customFormat="false" ht="9" hidden="false" customHeight="false" outlineLevel="0" collapsed="false">
      <c r="C43" s="210"/>
      <c r="D43" s="208"/>
      <c r="E43" s="208"/>
      <c r="F43" s="208"/>
      <c r="G43" s="207"/>
      <c r="H43" s="207"/>
    </row>
    <row r="44" customFormat="false" ht="9" hidden="false" customHeight="false" outlineLevel="0" collapsed="false">
      <c r="B44" s="209" t="s">
        <v>185</v>
      </c>
      <c r="D44" s="208" t="n">
        <f aca="false">SUM(D47:D49)</f>
        <v>252</v>
      </c>
      <c r="E44" s="208" t="n">
        <f aca="false">SUM(E47:E49)</f>
        <v>236</v>
      </c>
      <c r="F44" s="208" t="n">
        <f aca="false">SUM(F47:F49)</f>
        <v>236</v>
      </c>
      <c r="G44" s="207" t="n">
        <f aca="false">SUM(G47:G49)</f>
        <v>257</v>
      </c>
      <c r="H44" s="207" t="n">
        <f aca="false">SUM(H47:H49)</f>
        <v>160650</v>
      </c>
    </row>
    <row r="45" customFormat="false" ht="9" hidden="false" customHeight="false" outlineLevel="0" collapsed="false">
      <c r="C45" s="210"/>
      <c r="D45" s="208"/>
      <c r="E45" s="208"/>
      <c r="F45" s="208"/>
      <c r="G45" s="207"/>
      <c r="H45" s="207"/>
    </row>
    <row r="46" customFormat="false" ht="9" hidden="false" customHeight="false" outlineLevel="0" collapsed="false">
      <c r="C46" s="210"/>
      <c r="D46" s="208"/>
      <c r="E46" s="208"/>
      <c r="F46" s="208"/>
      <c r="G46" s="207"/>
      <c r="H46" s="207"/>
    </row>
    <row r="47" customFormat="false" ht="9" hidden="false" customHeight="false" outlineLevel="0" collapsed="false">
      <c r="C47" s="210" t="s">
        <v>187</v>
      </c>
      <c r="D47" s="208" t="n">
        <v>181</v>
      </c>
      <c r="E47" s="219" t="n">
        <v>166</v>
      </c>
      <c r="F47" s="219" t="n">
        <v>166</v>
      </c>
      <c r="G47" s="174" t="n">
        <v>180</v>
      </c>
      <c r="H47" s="207" t="n">
        <v>112455</v>
      </c>
    </row>
    <row r="48" customFormat="false" ht="9" hidden="false" customHeight="false" outlineLevel="0" collapsed="false">
      <c r="C48" s="210" t="s">
        <v>189</v>
      </c>
      <c r="D48" s="208" t="n">
        <v>55</v>
      </c>
      <c r="E48" s="219" t="n">
        <v>54</v>
      </c>
      <c r="F48" s="219" t="n">
        <v>54</v>
      </c>
      <c r="G48" s="174" t="n">
        <v>54</v>
      </c>
      <c r="H48" s="207" t="n">
        <v>33641</v>
      </c>
    </row>
    <row r="49" customFormat="false" ht="9" hidden="false" customHeight="false" outlineLevel="0" collapsed="false">
      <c r="C49" s="210" t="s">
        <v>190</v>
      </c>
      <c r="D49" s="208" t="n">
        <v>16</v>
      </c>
      <c r="E49" s="219" t="n">
        <v>16</v>
      </c>
      <c r="F49" s="219" t="n">
        <v>16</v>
      </c>
      <c r="G49" s="174" t="n">
        <v>23</v>
      </c>
      <c r="H49" s="207" t="n">
        <v>14554</v>
      </c>
    </row>
    <row r="50" customFormat="false" ht="9" hidden="false" customHeight="false" outlineLevel="0" collapsed="false">
      <c r="C50" s="210"/>
      <c r="D50" s="208"/>
      <c r="E50" s="219"/>
      <c r="F50" s="219"/>
      <c r="H50" s="207"/>
    </row>
    <row r="51" customFormat="false" ht="9" hidden="false" customHeight="false" outlineLevel="0" collapsed="false">
      <c r="C51" s="210"/>
      <c r="D51" s="208"/>
      <c r="E51" s="219"/>
      <c r="F51" s="219"/>
      <c r="H51" s="207"/>
    </row>
    <row r="52" customFormat="false" ht="9" hidden="false" customHeight="false" outlineLevel="0" collapsed="false">
      <c r="B52" s="209" t="s">
        <v>198</v>
      </c>
      <c r="D52" s="208" t="n">
        <f aca="false">SUM(D55:D76)</f>
        <v>5673</v>
      </c>
      <c r="E52" s="208" t="n">
        <f aca="false">SUM(E55:E76)</f>
        <v>5273</v>
      </c>
      <c r="F52" s="208" t="n">
        <f aca="false">SUM(F55:F76)</f>
        <v>5273</v>
      </c>
      <c r="G52" s="207" t="n">
        <f aca="false">SUM(G55:G76)</f>
        <v>7261</v>
      </c>
      <c r="H52" s="207" t="n">
        <f aca="false">SUM(H55:H76)</f>
        <v>4546296</v>
      </c>
    </row>
    <row r="53" customFormat="false" ht="9" hidden="false" customHeight="false" outlineLevel="0" collapsed="false">
      <c r="C53" s="210"/>
      <c r="D53" s="208"/>
      <c r="E53" s="208"/>
      <c r="F53" s="208"/>
      <c r="G53" s="207"/>
      <c r="H53" s="207"/>
    </row>
    <row r="54" customFormat="false" ht="9" hidden="false" customHeight="false" outlineLevel="0" collapsed="false">
      <c r="C54" s="210"/>
      <c r="D54" s="208"/>
      <c r="E54" s="208"/>
      <c r="F54" s="208"/>
      <c r="G54" s="207"/>
      <c r="H54" s="207"/>
    </row>
    <row r="55" customFormat="false" ht="9" hidden="false" customHeight="false" outlineLevel="0" collapsed="false">
      <c r="C55" s="210" t="s">
        <v>199</v>
      </c>
      <c r="D55" s="208" t="n">
        <v>183</v>
      </c>
      <c r="E55" s="219" t="n">
        <v>165</v>
      </c>
      <c r="F55" s="219" t="n">
        <v>165</v>
      </c>
      <c r="G55" s="174" t="n">
        <v>473</v>
      </c>
      <c r="H55" s="207" t="n">
        <v>296054</v>
      </c>
    </row>
    <row r="56" customFormat="false" ht="9" hidden="false" customHeight="false" outlineLevel="0" collapsed="false">
      <c r="C56" s="210" t="s">
        <v>201</v>
      </c>
      <c r="D56" s="208" t="n">
        <v>213</v>
      </c>
      <c r="E56" s="219" t="n">
        <v>202</v>
      </c>
      <c r="F56" s="219" t="n">
        <v>202</v>
      </c>
      <c r="G56" s="174" t="n">
        <v>438</v>
      </c>
      <c r="H56" s="207" t="n">
        <v>274438</v>
      </c>
    </row>
    <row r="57" customFormat="false" ht="9" hidden="false" customHeight="false" outlineLevel="0" collapsed="false">
      <c r="C57" s="210" t="s">
        <v>202</v>
      </c>
      <c r="D57" s="208" t="n">
        <v>53</v>
      </c>
      <c r="E57" s="219" t="n">
        <v>47</v>
      </c>
      <c r="F57" s="219" t="n">
        <v>47</v>
      </c>
      <c r="G57" s="174" t="n">
        <v>48</v>
      </c>
      <c r="H57" s="207" t="n">
        <v>30179</v>
      </c>
    </row>
    <row r="58" customFormat="false" ht="9" hidden="false" customHeight="false" outlineLevel="0" collapsed="false">
      <c r="C58" s="210" t="s">
        <v>203</v>
      </c>
      <c r="D58" s="208" t="n">
        <v>1363</v>
      </c>
      <c r="E58" s="219" t="n">
        <v>1280</v>
      </c>
      <c r="F58" s="219" t="n">
        <v>1280</v>
      </c>
      <c r="G58" s="174" t="n">
        <v>1382</v>
      </c>
      <c r="H58" s="207" t="n">
        <v>865113</v>
      </c>
    </row>
    <row r="59" customFormat="false" ht="9" hidden="false" customHeight="false" outlineLevel="0" collapsed="false">
      <c r="C59" s="210" t="s">
        <v>205</v>
      </c>
      <c r="D59" s="208" t="n">
        <v>318</v>
      </c>
      <c r="E59" s="219" t="n">
        <v>299</v>
      </c>
      <c r="F59" s="219" t="n">
        <v>299</v>
      </c>
      <c r="G59" s="174" t="n">
        <v>287</v>
      </c>
      <c r="H59" s="207" t="n">
        <v>179405</v>
      </c>
    </row>
    <row r="60" customFormat="false" ht="9" hidden="false" customHeight="false" outlineLevel="0" collapsed="false">
      <c r="C60" s="210" t="s">
        <v>206</v>
      </c>
      <c r="D60" s="208" t="n">
        <v>85</v>
      </c>
      <c r="E60" s="219" t="n">
        <v>71</v>
      </c>
      <c r="F60" s="219" t="n">
        <v>71</v>
      </c>
      <c r="G60" s="174" t="n">
        <v>178</v>
      </c>
      <c r="H60" s="207" t="n">
        <v>111246</v>
      </c>
    </row>
    <row r="61" customFormat="false" ht="9" hidden="false" customHeight="false" outlineLevel="0" collapsed="false">
      <c r="C61" s="210" t="s">
        <v>207</v>
      </c>
      <c r="D61" s="208" t="n">
        <v>281</v>
      </c>
      <c r="E61" s="219" t="n">
        <v>252</v>
      </c>
      <c r="F61" s="219" t="n">
        <v>252</v>
      </c>
      <c r="G61" s="174" t="n">
        <v>559</v>
      </c>
      <c r="H61" s="207" t="n">
        <v>349771</v>
      </c>
    </row>
    <row r="62" customFormat="false" ht="9" hidden="false" customHeight="false" outlineLevel="0" collapsed="false">
      <c r="C62" s="210" t="s">
        <v>208</v>
      </c>
      <c r="D62" s="208" t="n">
        <v>255</v>
      </c>
      <c r="E62" s="219" t="n">
        <v>247</v>
      </c>
      <c r="F62" s="219" t="n">
        <v>247</v>
      </c>
      <c r="G62" s="174" t="n">
        <v>414</v>
      </c>
      <c r="H62" s="207" t="n">
        <v>259101</v>
      </c>
    </row>
    <row r="63" customFormat="false" ht="9" hidden="false" customHeight="false" outlineLevel="0" collapsed="false">
      <c r="C63" s="210" t="s">
        <v>209</v>
      </c>
      <c r="D63" s="208" t="n">
        <v>301</v>
      </c>
      <c r="E63" s="219" t="n">
        <v>278</v>
      </c>
      <c r="F63" s="219" t="n">
        <v>278</v>
      </c>
      <c r="G63" s="174" t="n">
        <v>308</v>
      </c>
      <c r="H63" s="207" t="n">
        <v>193021</v>
      </c>
    </row>
    <row r="64" customFormat="false" ht="9" hidden="false" customHeight="false" outlineLevel="0" collapsed="false">
      <c r="C64" s="210" t="s">
        <v>210</v>
      </c>
      <c r="D64" s="208" t="n">
        <v>67</v>
      </c>
      <c r="E64" s="219" t="n">
        <v>62</v>
      </c>
      <c r="F64" s="219" t="n">
        <v>62</v>
      </c>
      <c r="G64" s="174" t="n">
        <v>46</v>
      </c>
      <c r="H64" s="207" t="n">
        <v>29109</v>
      </c>
    </row>
    <row r="65" customFormat="false" ht="9" hidden="false" customHeight="false" outlineLevel="0" collapsed="false">
      <c r="C65" s="210" t="s">
        <v>211</v>
      </c>
      <c r="D65" s="208" t="n">
        <v>182</v>
      </c>
      <c r="E65" s="219" t="n">
        <v>153</v>
      </c>
      <c r="F65" s="219" t="n">
        <v>153</v>
      </c>
      <c r="G65" s="174" t="n">
        <v>201</v>
      </c>
      <c r="H65" s="207" t="n">
        <v>125588</v>
      </c>
    </row>
    <row r="66" customFormat="false" ht="9" hidden="false" customHeight="false" outlineLevel="0" collapsed="false">
      <c r="C66" s="210" t="s">
        <v>212</v>
      </c>
      <c r="D66" s="208" t="n">
        <v>402</v>
      </c>
      <c r="E66" s="219" t="n">
        <v>391</v>
      </c>
      <c r="F66" s="219" t="n">
        <v>391</v>
      </c>
      <c r="G66" s="174" t="n">
        <v>565</v>
      </c>
      <c r="H66" s="207" t="n">
        <v>353978</v>
      </c>
    </row>
    <row r="67" customFormat="false" ht="9" hidden="false" customHeight="false" outlineLevel="0" collapsed="false">
      <c r="C67" s="210" t="s">
        <v>213</v>
      </c>
      <c r="D67" s="208" t="n">
        <v>36</v>
      </c>
      <c r="E67" s="219" t="n">
        <v>27</v>
      </c>
      <c r="F67" s="219" t="n">
        <v>27</v>
      </c>
      <c r="G67" s="174" t="n">
        <v>47</v>
      </c>
      <c r="H67" s="207" t="n">
        <v>29460</v>
      </c>
    </row>
    <row r="68" customFormat="false" ht="9" hidden="false" customHeight="false" outlineLevel="0" collapsed="false">
      <c r="C68" s="210" t="s">
        <v>214</v>
      </c>
      <c r="D68" s="208" t="n">
        <v>570</v>
      </c>
      <c r="E68" s="219" t="n">
        <v>543</v>
      </c>
      <c r="F68" s="219" t="n">
        <v>543</v>
      </c>
      <c r="G68" s="174" t="n">
        <v>541</v>
      </c>
      <c r="H68" s="207" t="n">
        <v>338941</v>
      </c>
    </row>
    <row r="69" customFormat="false" ht="9" hidden="false" customHeight="false" outlineLevel="0" collapsed="false">
      <c r="C69" s="210" t="s">
        <v>215</v>
      </c>
      <c r="D69" s="208" t="n">
        <v>402</v>
      </c>
      <c r="E69" s="219" t="n">
        <v>366</v>
      </c>
      <c r="F69" s="219" t="n">
        <v>366</v>
      </c>
      <c r="G69" s="174" t="n">
        <v>713</v>
      </c>
      <c r="H69" s="207" t="n">
        <v>446294</v>
      </c>
    </row>
    <row r="70" customFormat="false" ht="9" hidden="false" customHeight="false" outlineLevel="0" collapsed="false">
      <c r="C70" s="210" t="s">
        <v>217</v>
      </c>
      <c r="D70" s="208" t="n">
        <v>2</v>
      </c>
      <c r="E70" s="219" t="n">
        <v>2</v>
      </c>
      <c r="F70" s="219" t="n">
        <v>2</v>
      </c>
      <c r="G70" s="174" t="n">
        <v>4</v>
      </c>
      <c r="H70" s="207" t="n">
        <v>2504</v>
      </c>
    </row>
    <row r="71" customFormat="false" ht="9" hidden="false" customHeight="false" outlineLevel="0" collapsed="false">
      <c r="C71" s="210" t="s">
        <v>218</v>
      </c>
      <c r="D71" s="208" t="n">
        <v>152</v>
      </c>
      <c r="E71" s="219" t="n">
        <v>134</v>
      </c>
      <c r="F71" s="219" t="n">
        <v>134</v>
      </c>
      <c r="G71" s="174" t="n">
        <v>222</v>
      </c>
      <c r="H71" s="207" t="n">
        <v>138922</v>
      </c>
    </row>
    <row r="72" customFormat="false" ht="9" hidden="false" customHeight="false" outlineLevel="0" collapsed="false">
      <c r="C72" s="210" t="s">
        <v>219</v>
      </c>
      <c r="D72" s="208" t="n">
        <v>402</v>
      </c>
      <c r="E72" s="219" t="n">
        <v>379</v>
      </c>
      <c r="F72" s="219" t="n">
        <v>379</v>
      </c>
      <c r="G72" s="174" t="n">
        <v>415</v>
      </c>
      <c r="H72" s="207" t="n">
        <v>259765</v>
      </c>
    </row>
    <row r="73" customFormat="false" ht="9" hidden="false" customHeight="false" outlineLevel="0" collapsed="false">
      <c r="C73" s="210" t="s">
        <v>222</v>
      </c>
      <c r="D73" s="208" t="n">
        <v>78</v>
      </c>
      <c r="E73" s="219" t="n">
        <v>67</v>
      </c>
      <c r="F73" s="219" t="n">
        <v>67</v>
      </c>
      <c r="G73" s="174" t="n">
        <v>74</v>
      </c>
      <c r="H73" s="207" t="n">
        <v>46543</v>
      </c>
    </row>
    <row r="74" customFormat="false" ht="9" hidden="false" customHeight="false" outlineLevel="0" collapsed="false">
      <c r="C74" s="210" t="s">
        <v>223</v>
      </c>
      <c r="D74" s="208" t="n">
        <v>76</v>
      </c>
      <c r="E74" s="219" t="n">
        <v>63</v>
      </c>
      <c r="F74" s="219" t="n">
        <v>63</v>
      </c>
      <c r="G74" s="174" t="n">
        <v>72</v>
      </c>
      <c r="H74" s="207" t="n">
        <v>45278</v>
      </c>
    </row>
    <row r="75" customFormat="false" ht="9" hidden="false" customHeight="false" outlineLevel="0" collapsed="false">
      <c r="C75" s="210" t="s">
        <v>228</v>
      </c>
      <c r="D75" s="208" t="n">
        <v>99</v>
      </c>
      <c r="E75" s="219" t="n">
        <v>97</v>
      </c>
      <c r="F75" s="219" t="n">
        <v>97</v>
      </c>
      <c r="G75" s="174" t="n">
        <v>98</v>
      </c>
      <c r="H75" s="207" t="n">
        <v>61617</v>
      </c>
    </row>
    <row r="76" customFormat="false" ht="9" hidden="false" customHeight="false" outlineLevel="0" collapsed="false">
      <c r="C76" s="210" t="s">
        <v>229</v>
      </c>
      <c r="D76" s="208" t="n">
        <v>153</v>
      </c>
      <c r="E76" s="219" t="n">
        <v>148</v>
      </c>
      <c r="F76" s="219" t="n">
        <v>148</v>
      </c>
      <c r="G76" s="174" t="n">
        <v>176</v>
      </c>
      <c r="H76" s="207" t="n">
        <v>109969</v>
      </c>
    </row>
    <row r="77" customFormat="false" ht="9" hidden="false" customHeight="false" outlineLevel="0" collapsed="false">
      <c r="C77" s="210"/>
      <c r="D77" s="208"/>
      <c r="E77" s="208"/>
      <c r="F77" s="208"/>
      <c r="G77" s="207"/>
      <c r="H77" s="207"/>
    </row>
    <row r="78" customFormat="false" ht="9" hidden="false" customHeight="false" outlineLevel="0" collapsed="false">
      <c r="C78" s="210"/>
      <c r="D78" s="208"/>
      <c r="E78" s="208"/>
      <c r="F78" s="208"/>
      <c r="G78" s="207"/>
      <c r="H78" s="207"/>
    </row>
    <row r="79" customFormat="false" ht="9" hidden="false" customHeight="false" outlineLevel="0" collapsed="false">
      <c r="B79" s="209" t="s">
        <v>534</v>
      </c>
      <c r="D79" s="208" t="n">
        <f aca="false">SUM(D81:D82)</f>
        <v>441</v>
      </c>
      <c r="E79" s="208" t="n">
        <f aca="false">SUM(E81:E82)</f>
        <v>279</v>
      </c>
      <c r="F79" s="208" t="n">
        <f aca="false">SUM(F81:F82)</f>
        <v>279</v>
      </c>
      <c r="G79" s="207" t="n">
        <f aca="false">SUM(G81:G82)</f>
        <v>590</v>
      </c>
      <c r="H79" s="207" t="n">
        <f aca="false">SUM(H81:H82)</f>
        <v>369609</v>
      </c>
    </row>
    <row r="80" customFormat="false" ht="9" hidden="false" customHeight="false" outlineLevel="0" collapsed="false">
      <c r="C80" s="210"/>
      <c r="D80" s="208"/>
      <c r="E80" s="208"/>
      <c r="F80" s="208"/>
      <c r="G80" s="207"/>
      <c r="H80" s="207"/>
    </row>
    <row r="81" customFormat="false" ht="9" hidden="false" customHeight="false" outlineLevel="0" collapsed="false">
      <c r="C81" s="210" t="s">
        <v>236</v>
      </c>
      <c r="D81" s="208" t="n">
        <v>226</v>
      </c>
      <c r="E81" s="219" t="n">
        <v>141</v>
      </c>
      <c r="F81" s="219" t="n">
        <v>141</v>
      </c>
      <c r="G81" s="174" t="n">
        <v>302</v>
      </c>
      <c r="H81" s="207" t="n">
        <v>189208</v>
      </c>
    </row>
    <row r="82" customFormat="false" ht="9" hidden="false" customHeight="false" outlineLevel="0" collapsed="false">
      <c r="C82" s="210" t="s">
        <v>246</v>
      </c>
      <c r="D82" s="208" t="n">
        <v>215</v>
      </c>
      <c r="E82" s="219" t="n">
        <v>138</v>
      </c>
      <c r="F82" s="219" t="n">
        <v>138</v>
      </c>
      <c r="G82" s="174" t="n">
        <v>288</v>
      </c>
      <c r="H82" s="207" t="n">
        <v>180401</v>
      </c>
    </row>
    <row r="83" customFormat="false" ht="9" hidden="false" customHeight="false" outlineLevel="0" collapsed="false">
      <c r="C83" s="210"/>
      <c r="D83" s="208"/>
      <c r="E83" s="219"/>
      <c r="F83" s="219"/>
      <c r="H83" s="207"/>
    </row>
    <row r="84" customFormat="false" ht="9" hidden="false" customHeight="false" outlineLevel="0" collapsed="false">
      <c r="C84" s="210"/>
      <c r="D84" s="208"/>
      <c r="E84" s="219"/>
      <c r="F84" s="219"/>
      <c r="H84" s="207"/>
    </row>
    <row r="85" customFormat="false" ht="9" hidden="false" customHeight="false" outlineLevel="0" collapsed="false">
      <c r="B85" s="171" t="s">
        <v>465</v>
      </c>
      <c r="D85" s="208" t="n">
        <f aca="false">SUM(D88:D96)</f>
        <v>851</v>
      </c>
      <c r="E85" s="208" t="n">
        <f aca="false">SUM(E88:E96)</f>
        <v>716</v>
      </c>
      <c r="F85" s="208" t="n">
        <f aca="false">SUM(F88:F96)</f>
        <v>716</v>
      </c>
      <c r="G85" s="207" t="n">
        <f aca="false">SUM(G88:G96)</f>
        <v>866</v>
      </c>
      <c r="H85" s="207" t="n">
        <f aca="false">SUM(H88:H96)</f>
        <v>542003</v>
      </c>
    </row>
    <row r="86" customFormat="false" ht="9" hidden="false" customHeight="false" outlineLevel="0" collapsed="false">
      <c r="D86" s="208"/>
      <c r="E86" s="208"/>
      <c r="F86" s="208"/>
      <c r="G86" s="207"/>
      <c r="H86" s="207"/>
    </row>
    <row r="87" customFormat="false" ht="9" hidden="false" customHeight="false" outlineLevel="0" collapsed="false">
      <c r="D87" s="208"/>
      <c r="E87" s="208"/>
      <c r="F87" s="208"/>
      <c r="G87" s="207"/>
      <c r="H87" s="207"/>
    </row>
    <row r="88" customFormat="false" ht="9" hidden="false" customHeight="false" outlineLevel="0" collapsed="false">
      <c r="C88" s="172" t="s">
        <v>258</v>
      </c>
      <c r="D88" s="208" t="n">
        <v>144</v>
      </c>
      <c r="E88" s="219" t="n">
        <v>121</v>
      </c>
      <c r="F88" s="219" t="n">
        <v>121</v>
      </c>
      <c r="G88" s="174" t="n">
        <v>132</v>
      </c>
      <c r="H88" s="207" t="n">
        <v>82776</v>
      </c>
    </row>
    <row r="89" customFormat="false" ht="9" hidden="false" customHeight="false" outlineLevel="0" collapsed="false">
      <c r="C89" s="172" t="s">
        <v>261</v>
      </c>
      <c r="D89" s="208" t="n">
        <v>16</v>
      </c>
      <c r="E89" s="219" t="n">
        <v>15</v>
      </c>
      <c r="F89" s="219" t="n">
        <v>15</v>
      </c>
      <c r="G89" s="174" t="n">
        <v>16</v>
      </c>
      <c r="H89" s="207" t="n">
        <v>9978</v>
      </c>
    </row>
    <row r="90" customFormat="false" ht="9" hidden="false" customHeight="false" outlineLevel="0" collapsed="false">
      <c r="C90" s="172" t="s">
        <v>265</v>
      </c>
      <c r="D90" s="208" t="n">
        <v>482</v>
      </c>
      <c r="E90" s="219" t="n">
        <v>392</v>
      </c>
      <c r="F90" s="219" t="n">
        <v>392</v>
      </c>
      <c r="G90" s="174" t="n">
        <v>507</v>
      </c>
      <c r="H90" s="207" t="n">
        <v>317382</v>
      </c>
    </row>
    <row r="91" customFormat="false" ht="9" hidden="false" customHeight="false" outlineLevel="0" collapsed="false">
      <c r="C91" s="172" t="s">
        <v>269</v>
      </c>
      <c r="D91" s="208" t="n">
        <v>69</v>
      </c>
      <c r="E91" s="219" t="n">
        <v>59</v>
      </c>
      <c r="F91" s="219" t="n">
        <v>59</v>
      </c>
      <c r="G91" s="174" t="n">
        <v>67</v>
      </c>
      <c r="H91" s="207" t="n">
        <v>42199</v>
      </c>
    </row>
    <row r="92" customFormat="false" ht="9" hidden="false" customHeight="false" outlineLevel="0" collapsed="false">
      <c r="C92" s="172" t="s">
        <v>281</v>
      </c>
      <c r="D92" s="208" t="n">
        <v>40</v>
      </c>
      <c r="E92" s="219" t="n">
        <v>36</v>
      </c>
      <c r="F92" s="219" t="n">
        <v>36</v>
      </c>
      <c r="G92" s="174" t="n">
        <v>37</v>
      </c>
      <c r="H92" s="207" t="n">
        <v>22893</v>
      </c>
    </row>
    <row r="93" customFormat="false" ht="9" hidden="false" customHeight="false" outlineLevel="0" collapsed="false">
      <c r="C93" s="172" t="s">
        <v>282</v>
      </c>
      <c r="D93" s="208" t="n">
        <v>5</v>
      </c>
      <c r="E93" s="219" t="n">
        <v>5</v>
      </c>
      <c r="F93" s="219" t="n">
        <v>5</v>
      </c>
      <c r="G93" s="174" t="n">
        <v>5</v>
      </c>
      <c r="H93" s="207" t="n">
        <v>2842</v>
      </c>
    </row>
    <row r="94" customFormat="false" ht="9" hidden="false" customHeight="false" outlineLevel="0" collapsed="false">
      <c r="C94" s="172" t="s">
        <v>285</v>
      </c>
      <c r="D94" s="208" t="n">
        <v>4</v>
      </c>
      <c r="E94" s="219" t="n">
        <v>4</v>
      </c>
      <c r="F94" s="219" t="n">
        <v>4</v>
      </c>
      <c r="G94" s="174" t="n">
        <v>2</v>
      </c>
      <c r="H94" s="207" t="n">
        <v>1027</v>
      </c>
    </row>
    <row r="95" customFormat="false" ht="9" hidden="false" customHeight="false" outlineLevel="0" collapsed="false">
      <c r="C95" s="172" t="s">
        <v>288</v>
      </c>
      <c r="D95" s="208" t="n">
        <v>86</v>
      </c>
      <c r="E95" s="219" t="n">
        <v>79</v>
      </c>
      <c r="F95" s="219" t="n">
        <v>79</v>
      </c>
      <c r="G95" s="174" t="n">
        <v>94</v>
      </c>
      <c r="H95" s="207" t="n">
        <v>59069</v>
      </c>
    </row>
    <row r="96" customFormat="false" ht="9" hidden="false" customHeight="false" outlineLevel="0" collapsed="false">
      <c r="C96" s="172" t="s">
        <v>389</v>
      </c>
      <c r="D96" s="208" t="n">
        <v>5</v>
      </c>
      <c r="E96" s="219" t="n">
        <v>5</v>
      </c>
      <c r="F96" s="219" t="n">
        <v>5</v>
      </c>
      <c r="G96" s="174" t="n">
        <v>6</v>
      </c>
      <c r="H96" s="207" t="n">
        <v>3837</v>
      </c>
    </row>
    <row r="97" customFormat="false" ht="9" hidden="false" customHeight="false" outlineLevel="0" collapsed="false">
      <c r="D97" s="208"/>
      <c r="E97" s="219"/>
      <c r="F97" s="219"/>
      <c r="H97" s="207"/>
    </row>
    <row r="98" customFormat="false" ht="9" hidden="false" customHeight="false" outlineLevel="0" collapsed="false">
      <c r="D98" s="208"/>
      <c r="E98" s="219"/>
      <c r="F98" s="219"/>
    </row>
    <row r="99" customFormat="false" ht="9" hidden="false" customHeight="false" outlineLevel="0" collapsed="false">
      <c r="B99" s="171" t="s">
        <v>535</v>
      </c>
      <c r="D99" s="220" t="n">
        <f aca="false">SUM(D102:D138)</f>
        <v>3216</v>
      </c>
      <c r="E99" s="220" t="n">
        <f aca="false">SUM(E102:E138)</f>
        <v>2704</v>
      </c>
      <c r="F99" s="220" t="n">
        <f aca="false">SUM(F102:F138)</f>
        <v>2704</v>
      </c>
      <c r="G99" s="221" t="n">
        <f aca="false">SUM(G102:G138)</f>
        <v>3818</v>
      </c>
      <c r="H99" s="221" t="n">
        <f aca="false">SUM(H102:H138)</f>
        <v>2391123</v>
      </c>
    </row>
    <row r="100" customFormat="false" ht="9" hidden="false" customHeight="false" outlineLevel="0" collapsed="false">
      <c r="D100" s="222"/>
      <c r="E100" s="222"/>
      <c r="F100" s="222"/>
      <c r="G100" s="223"/>
      <c r="H100" s="223"/>
    </row>
    <row r="101" customFormat="false" ht="9" hidden="false" customHeight="false" outlineLevel="0" collapsed="false">
      <c r="D101" s="222"/>
      <c r="E101" s="222"/>
      <c r="F101" s="222"/>
      <c r="G101" s="223"/>
      <c r="H101" s="223"/>
    </row>
    <row r="102" customFormat="false" ht="9" hidden="false" customHeight="false" outlineLevel="0" collapsed="false">
      <c r="C102" s="172" t="s">
        <v>290</v>
      </c>
      <c r="D102" s="219" t="n">
        <v>309</v>
      </c>
      <c r="E102" s="219" t="n">
        <v>277</v>
      </c>
      <c r="F102" s="219" t="n">
        <v>277</v>
      </c>
      <c r="G102" s="174" t="n">
        <v>290</v>
      </c>
      <c r="H102" s="207" t="n">
        <v>181333</v>
      </c>
    </row>
    <row r="103" customFormat="false" ht="9" hidden="false" customHeight="false" outlineLevel="0" collapsed="false">
      <c r="C103" s="172" t="s">
        <v>293</v>
      </c>
      <c r="D103" s="219" t="n">
        <v>1</v>
      </c>
      <c r="E103" s="219" t="n">
        <v>1</v>
      </c>
      <c r="F103" s="219" t="n">
        <v>1</v>
      </c>
      <c r="G103" s="174" t="n">
        <v>1</v>
      </c>
      <c r="H103" s="207" t="n">
        <v>626</v>
      </c>
    </row>
    <row r="104" customFormat="false" ht="9" hidden="false" customHeight="false" outlineLevel="0" collapsed="false">
      <c r="C104" s="172" t="s">
        <v>295</v>
      </c>
      <c r="D104" s="222" t="n">
        <v>1</v>
      </c>
      <c r="E104" s="222" t="n">
        <v>1</v>
      </c>
      <c r="F104" s="222" t="n">
        <v>1</v>
      </c>
      <c r="G104" s="223" t="n">
        <v>1</v>
      </c>
      <c r="H104" s="207" t="n">
        <v>864</v>
      </c>
    </row>
    <row r="105" customFormat="false" ht="9" hidden="false" customHeight="false" outlineLevel="0" collapsed="false">
      <c r="C105" s="172" t="s">
        <v>296</v>
      </c>
      <c r="D105" s="219" t="n">
        <v>43</v>
      </c>
      <c r="E105" s="219" t="n">
        <v>42</v>
      </c>
      <c r="F105" s="219" t="n">
        <v>42</v>
      </c>
      <c r="G105" s="174" t="n">
        <v>23</v>
      </c>
      <c r="H105" s="207" t="n">
        <v>14104</v>
      </c>
    </row>
    <row r="106" customFormat="false" ht="9" hidden="false" customHeight="false" outlineLevel="0" collapsed="false">
      <c r="C106" s="172" t="s">
        <v>297</v>
      </c>
      <c r="D106" s="219" t="n">
        <v>4</v>
      </c>
      <c r="E106" s="219" t="n">
        <v>4</v>
      </c>
      <c r="F106" s="219" t="n">
        <v>4</v>
      </c>
      <c r="G106" s="174" t="n">
        <v>23</v>
      </c>
      <c r="H106" s="207" t="n">
        <v>14085</v>
      </c>
    </row>
    <row r="107" customFormat="false" ht="9" hidden="false" customHeight="false" outlineLevel="0" collapsed="false">
      <c r="C107" s="172" t="s">
        <v>298</v>
      </c>
      <c r="D107" s="222" t="n">
        <v>95</v>
      </c>
      <c r="E107" s="222" t="n">
        <v>76</v>
      </c>
      <c r="F107" s="222" t="n">
        <v>76</v>
      </c>
      <c r="G107" s="223" t="n">
        <v>181</v>
      </c>
      <c r="H107" s="207" t="n">
        <v>113306</v>
      </c>
    </row>
    <row r="108" customFormat="false" ht="9" hidden="false" customHeight="false" outlineLevel="0" collapsed="false">
      <c r="C108" s="224" t="s">
        <v>299</v>
      </c>
      <c r="D108" s="219" t="n">
        <v>36</v>
      </c>
      <c r="E108" s="219" t="n">
        <v>31</v>
      </c>
      <c r="F108" s="219" t="n">
        <v>31</v>
      </c>
      <c r="G108" s="174" t="n">
        <v>49</v>
      </c>
      <c r="H108" s="207" t="n">
        <v>30987</v>
      </c>
    </row>
    <row r="109" customFormat="false" ht="9" hidden="false" customHeight="false" outlineLevel="0" collapsed="false">
      <c r="C109" s="172" t="s">
        <v>301</v>
      </c>
      <c r="D109" s="219" t="n">
        <v>12</v>
      </c>
      <c r="E109" s="219" t="n">
        <v>9</v>
      </c>
      <c r="F109" s="219" t="n">
        <v>9</v>
      </c>
      <c r="G109" s="174" t="n">
        <v>74</v>
      </c>
      <c r="H109" s="207" t="n">
        <v>46449</v>
      </c>
    </row>
    <row r="110" customFormat="false" ht="9" hidden="false" customHeight="false" outlineLevel="0" collapsed="false">
      <c r="C110" s="172" t="s">
        <v>302</v>
      </c>
      <c r="D110" s="219" t="n">
        <v>155</v>
      </c>
      <c r="E110" s="219" t="n">
        <v>130</v>
      </c>
      <c r="F110" s="219" t="n">
        <v>130</v>
      </c>
      <c r="G110" s="174" t="n">
        <v>151</v>
      </c>
      <c r="H110" s="207" t="n">
        <v>94545</v>
      </c>
    </row>
    <row r="111" customFormat="false" ht="9" hidden="false" customHeight="false" outlineLevel="0" collapsed="false">
      <c r="C111" s="172" t="s">
        <v>303</v>
      </c>
      <c r="D111" s="222" t="n">
        <v>276</v>
      </c>
      <c r="E111" s="222" t="n">
        <v>246</v>
      </c>
      <c r="F111" s="222" t="n">
        <v>246</v>
      </c>
      <c r="G111" s="223" t="n">
        <v>259</v>
      </c>
      <c r="H111" s="207" t="n">
        <v>162172</v>
      </c>
    </row>
    <row r="112" customFormat="false" ht="9" hidden="false" customHeight="false" outlineLevel="0" collapsed="false">
      <c r="C112" s="172" t="s">
        <v>304</v>
      </c>
      <c r="D112" s="219" t="n">
        <v>27</v>
      </c>
      <c r="E112" s="219" t="n">
        <v>23</v>
      </c>
      <c r="F112" s="219" t="n">
        <v>23</v>
      </c>
      <c r="G112" s="174" t="n">
        <v>42</v>
      </c>
      <c r="H112" s="207" t="n">
        <v>26167</v>
      </c>
    </row>
    <row r="113" customFormat="false" ht="9" hidden="false" customHeight="false" outlineLevel="0" collapsed="false">
      <c r="C113" s="172" t="s">
        <v>306</v>
      </c>
      <c r="D113" s="219" t="n">
        <v>4</v>
      </c>
      <c r="E113" s="219" t="n">
        <v>4</v>
      </c>
      <c r="F113" s="219" t="n">
        <v>4</v>
      </c>
      <c r="G113" s="174" t="n">
        <v>6</v>
      </c>
      <c r="H113" s="207" t="n">
        <v>3693</v>
      </c>
    </row>
    <row r="114" customFormat="false" ht="9" hidden="false" customHeight="false" outlineLevel="0" collapsed="false">
      <c r="C114" s="172" t="s">
        <v>307</v>
      </c>
      <c r="D114" s="222" t="n">
        <v>33</v>
      </c>
      <c r="E114" s="222" t="n">
        <v>12</v>
      </c>
      <c r="F114" s="222" t="n">
        <v>12</v>
      </c>
      <c r="G114" s="223" t="n">
        <v>74</v>
      </c>
      <c r="H114" s="207" t="n">
        <v>46643</v>
      </c>
    </row>
    <row r="115" customFormat="false" ht="9" hidden="false" customHeight="false" outlineLevel="0" collapsed="false">
      <c r="C115" s="172" t="s">
        <v>308</v>
      </c>
      <c r="D115" s="219" t="n">
        <v>142</v>
      </c>
      <c r="E115" s="219" t="n">
        <v>129</v>
      </c>
      <c r="F115" s="219" t="n">
        <v>129</v>
      </c>
      <c r="G115" s="174" t="n">
        <v>217</v>
      </c>
      <c r="H115" s="207" t="n">
        <v>136104</v>
      </c>
    </row>
    <row r="116" customFormat="false" ht="9" hidden="false" customHeight="false" outlineLevel="0" collapsed="false">
      <c r="C116" s="172" t="s">
        <v>309</v>
      </c>
      <c r="D116" s="219" t="n">
        <v>144</v>
      </c>
      <c r="E116" s="219" t="n">
        <v>125</v>
      </c>
      <c r="F116" s="219" t="n">
        <v>125</v>
      </c>
      <c r="G116" s="174" t="n">
        <v>176</v>
      </c>
      <c r="H116" s="207" t="n">
        <v>110464</v>
      </c>
    </row>
    <row r="117" customFormat="false" ht="9" hidden="false" customHeight="false" outlineLevel="0" collapsed="false">
      <c r="C117" s="172" t="s">
        <v>310</v>
      </c>
      <c r="D117" s="219" t="n">
        <v>31</v>
      </c>
      <c r="E117" s="219" t="n">
        <v>30</v>
      </c>
      <c r="F117" s="219" t="n">
        <v>30</v>
      </c>
      <c r="G117" s="174" t="n">
        <v>44</v>
      </c>
      <c r="H117" s="207" t="n">
        <v>27456</v>
      </c>
    </row>
    <row r="118" customFormat="false" ht="9" hidden="false" customHeight="false" outlineLevel="0" collapsed="false">
      <c r="C118" s="172" t="s">
        <v>311</v>
      </c>
      <c r="D118" s="219" t="n">
        <v>226</v>
      </c>
      <c r="E118" s="219" t="n">
        <v>189</v>
      </c>
      <c r="F118" s="219" t="n">
        <v>189</v>
      </c>
      <c r="G118" s="174" t="n">
        <v>278</v>
      </c>
      <c r="H118" s="207" t="n">
        <v>174272</v>
      </c>
    </row>
    <row r="119" customFormat="false" ht="9" hidden="false" customHeight="false" outlineLevel="0" collapsed="false">
      <c r="C119" s="224" t="s">
        <v>312</v>
      </c>
      <c r="D119" s="219" t="n">
        <v>110</v>
      </c>
      <c r="E119" s="219" t="n">
        <v>104</v>
      </c>
      <c r="F119" s="219" t="n">
        <v>104</v>
      </c>
      <c r="G119" s="174" t="n">
        <v>174</v>
      </c>
      <c r="H119" s="207" t="n">
        <v>108736</v>
      </c>
    </row>
    <row r="120" customFormat="false" ht="9" hidden="false" customHeight="false" outlineLevel="0" collapsed="false">
      <c r="C120" s="172" t="s">
        <v>313</v>
      </c>
      <c r="D120" s="219" t="n">
        <v>217</v>
      </c>
      <c r="E120" s="219" t="n">
        <v>202</v>
      </c>
      <c r="F120" s="219" t="n">
        <v>202</v>
      </c>
      <c r="G120" s="174" t="n">
        <v>104</v>
      </c>
      <c r="H120" s="207" t="n">
        <v>64860</v>
      </c>
    </row>
    <row r="121" customFormat="false" ht="9" hidden="false" customHeight="false" outlineLevel="0" collapsed="false">
      <c r="C121" s="172" t="s">
        <v>314</v>
      </c>
      <c r="D121" s="219" t="n">
        <v>36</v>
      </c>
      <c r="E121" s="219" t="n">
        <v>31</v>
      </c>
      <c r="F121" s="219" t="n">
        <v>31</v>
      </c>
      <c r="G121" s="174" t="n">
        <v>63</v>
      </c>
      <c r="H121" s="207" t="n">
        <v>39438</v>
      </c>
    </row>
    <row r="122" customFormat="false" ht="9" hidden="false" customHeight="false" outlineLevel="0" collapsed="false">
      <c r="C122" s="172" t="s">
        <v>316</v>
      </c>
      <c r="D122" s="219" t="n">
        <v>17</v>
      </c>
      <c r="E122" s="219" t="n">
        <v>10</v>
      </c>
      <c r="F122" s="219" t="n">
        <v>10</v>
      </c>
      <c r="G122" s="174" t="n">
        <v>16</v>
      </c>
      <c r="H122" s="207" t="n">
        <v>9766</v>
      </c>
    </row>
    <row r="123" customFormat="false" ht="9" hidden="false" customHeight="false" outlineLevel="0" collapsed="false">
      <c r="C123" s="172" t="s">
        <v>319</v>
      </c>
      <c r="D123" s="219" t="n">
        <v>113</v>
      </c>
      <c r="E123" s="219" t="n">
        <v>99</v>
      </c>
      <c r="F123" s="219" t="n">
        <v>99</v>
      </c>
      <c r="G123" s="174" t="n">
        <v>91</v>
      </c>
      <c r="H123" s="207" t="n">
        <v>57310</v>
      </c>
    </row>
    <row r="124" customFormat="false" ht="9" hidden="false" customHeight="false" outlineLevel="0" collapsed="false">
      <c r="C124" s="172" t="s">
        <v>320</v>
      </c>
      <c r="D124" s="219" t="n">
        <v>93</v>
      </c>
      <c r="E124" s="219" t="n">
        <v>82</v>
      </c>
      <c r="F124" s="219" t="n">
        <v>82</v>
      </c>
      <c r="G124" s="174" t="n">
        <v>91</v>
      </c>
      <c r="H124" s="207" t="n">
        <v>57085</v>
      </c>
    </row>
    <row r="125" customFormat="false" ht="9" hidden="false" customHeight="false" outlineLevel="0" collapsed="false">
      <c r="C125" s="172" t="s">
        <v>321</v>
      </c>
      <c r="D125" s="219" t="n">
        <v>139</v>
      </c>
      <c r="E125" s="219" t="n">
        <v>120</v>
      </c>
      <c r="F125" s="219" t="n">
        <v>120</v>
      </c>
      <c r="G125" s="174" t="n">
        <v>169</v>
      </c>
      <c r="H125" s="207" t="n">
        <v>105869</v>
      </c>
    </row>
    <row r="126" customFormat="false" ht="9" hidden="false" customHeight="false" outlineLevel="0" collapsed="false">
      <c r="C126" s="172" t="s">
        <v>322</v>
      </c>
      <c r="D126" s="219" t="n">
        <v>64</v>
      </c>
      <c r="E126" s="219" t="n">
        <v>57</v>
      </c>
      <c r="F126" s="219" t="n">
        <v>57</v>
      </c>
      <c r="G126" s="174" t="n">
        <v>163</v>
      </c>
      <c r="H126" s="207" t="n">
        <v>101963</v>
      </c>
    </row>
    <row r="127" customFormat="false" ht="9" hidden="false" customHeight="false" outlineLevel="0" collapsed="false">
      <c r="C127" s="172" t="s">
        <v>323</v>
      </c>
      <c r="D127" s="219" t="n">
        <v>64</v>
      </c>
      <c r="E127" s="219" t="n">
        <v>61</v>
      </c>
      <c r="F127" s="219" t="n">
        <v>61</v>
      </c>
      <c r="G127" s="174" t="n">
        <v>111</v>
      </c>
      <c r="H127" s="207" t="n">
        <v>69267</v>
      </c>
    </row>
    <row r="128" customFormat="false" ht="9" hidden="false" customHeight="false" outlineLevel="0" collapsed="false">
      <c r="C128" s="172" t="s">
        <v>324</v>
      </c>
      <c r="D128" s="219" t="n">
        <v>20</v>
      </c>
      <c r="E128" s="219" t="n">
        <v>19</v>
      </c>
      <c r="F128" s="219" t="n">
        <v>19</v>
      </c>
      <c r="G128" s="174" t="n">
        <v>18</v>
      </c>
      <c r="H128" s="207" t="n">
        <v>11418</v>
      </c>
    </row>
    <row r="129" customFormat="false" ht="9" hidden="false" customHeight="false" outlineLevel="0" collapsed="false">
      <c r="C129" s="172" t="s">
        <v>325</v>
      </c>
      <c r="D129" s="219" t="n">
        <v>8</v>
      </c>
      <c r="E129" s="219" t="n">
        <v>7</v>
      </c>
      <c r="F129" s="219" t="n">
        <v>7</v>
      </c>
      <c r="G129" s="174" t="n">
        <v>8</v>
      </c>
      <c r="H129" s="207" t="n">
        <v>4757</v>
      </c>
    </row>
    <row r="130" customFormat="false" ht="9" hidden="false" customHeight="false" outlineLevel="0" collapsed="false">
      <c r="C130" s="172" t="s">
        <v>326</v>
      </c>
      <c r="D130" s="219" t="n">
        <v>24</v>
      </c>
      <c r="E130" s="219" t="n">
        <v>19</v>
      </c>
      <c r="F130" s="219" t="n">
        <v>19</v>
      </c>
      <c r="G130" s="174" t="n">
        <v>15</v>
      </c>
      <c r="H130" s="207" t="n">
        <v>9559</v>
      </c>
    </row>
    <row r="131" customFormat="false" ht="9" hidden="false" customHeight="false" outlineLevel="0" collapsed="false">
      <c r="C131" s="172" t="s">
        <v>327</v>
      </c>
      <c r="D131" s="219" t="n">
        <v>46</v>
      </c>
      <c r="E131" s="219" t="n">
        <v>46</v>
      </c>
      <c r="F131" s="219" t="n">
        <v>46</v>
      </c>
      <c r="G131" s="174" t="n">
        <v>60</v>
      </c>
      <c r="H131" s="207" t="n">
        <v>37760</v>
      </c>
    </row>
    <row r="132" customFormat="false" ht="9" hidden="false" customHeight="false" outlineLevel="0" collapsed="false">
      <c r="C132" s="172" t="s">
        <v>328</v>
      </c>
      <c r="D132" s="219" t="n">
        <v>121</v>
      </c>
      <c r="E132" s="219" t="n">
        <v>92</v>
      </c>
      <c r="F132" s="219" t="n">
        <v>92</v>
      </c>
      <c r="G132" s="174" t="n">
        <v>52</v>
      </c>
      <c r="H132" s="207" t="n">
        <v>32552</v>
      </c>
    </row>
    <row r="133" customFormat="false" ht="9" hidden="false" customHeight="false" outlineLevel="0" collapsed="false">
      <c r="C133" s="172" t="s">
        <v>329</v>
      </c>
      <c r="D133" s="219" t="n">
        <v>165</v>
      </c>
      <c r="E133" s="219" t="n">
        <v>126</v>
      </c>
      <c r="F133" s="219" t="n">
        <v>126</v>
      </c>
      <c r="G133" s="174" t="n">
        <v>279</v>
      </c>
      <c r="H133" s="207" t="n">
        <v>174579</v>
      </c>
    </row>
    <row r="134" customFormat="false" ht="9" hidden="false" customHeight="false" outlineLevel="0" collapsed="false">
      <c r="C134" s="172" t="s">
        <v>330</v>
      </c>
      <c r="D134" s="219" t="n">
        <v>394</v>
      </c>
      <c r="E134" s="219" t="n">
        <v>270</v>
      </c>
      <c r="F134" s="219" t="n">
        <v>270</v>
      </c>
      <c r="G134" s="174" t="n">
        <v>461</v>
      </c>
      <c r="H134" s="207" t="n">
        <v>288761</v>
      </c>
    </row>
    <row r="135" customFormat="false" ht="9" hidden="false" customHeight="false" outlineLevel="0" collapsed="false">
      <c r="C135" s="172" t="s">
        <v>331</v>
      </c>
      <c r="D135" s="219" t="n">
        <v>5</v>
      </c>
      <c r="E135" s="219" t="n">
        <v>3</v>
      </c>
      <c r="F135" s="219" t="n">
        <v>3</v>
      </c>
      <c r="G135" s="174" t="n">
        <v>2</v>
      </c>
      <c r="H135" s="207" t="n">
        <v>1358</v>
      </c>
    </row>
    <row r="136" customFormat="false" ht="9" hidden="false" customHeight="false" outlineLevel="0" collapsed="false">
      <c r="C136" s="172" t="s">
        <v>332</v>
      </c>
      <c r="D136" s="219" t="n">
        <v>25</v>
      </c>
      <c r="E136" s="219" t="n">
        <v>18</v>
      </c>
      <c r="F136" s="219" t="n">
        <v>18</v>
      </c>
      <c r="G136" s="174" t="n">
        <v>31</v>
      </c>
      <c r="H136" s="207" t="n">
        <v>19475</v>
      </c>
    </row>
    <row r="137" customFormat="false" ht="9" hidden="false" customHeight="false" outlineLevel="0" collapsed="false">
      <c r="C137" s="172" t="s">
        <v>333</v>
      </c>
      <c r="D137" s="219" t="n">
        <v>4</v>
      </c>
      <c r="E137" s="219" t="n">
        <v>2</v>
      </c>
      <c r="F137" s="219" t="n">
        <v>2</v>
      </c>
      <c r="G137" s="174" t="n">
        <v>10</v>
      </c>
      <c r="H137" s="207" t="n">
        <v>6260</v>
      </c>
    </row>
    <row r="138" customFormat="false" ht="9" hidden="false" customHeight="false" outlineLevel="0" collapsed="false">
      <c r="C138" s="172" t="s">
        <v>335</v>
      </c>
      <c r="D138" s="219" t="n">
        <v>12</v>
      </c>
      <c r="E138" s="219" t="n">
        <v>7</v>
      </c>
      <c r="F138" s="219" t="n">
        <v>7</v>
      </c>
      <c r="G138" s="174" t="n">
        <v>11</v>
      </c>
      <c r="H138" s="207" t="n">
        <v>7080</v>
      </c>
    </row>
    <row r="139" customFormat="false" ht="9" hidden="false" customHeight="false" outlineLevel="0" collapsed="false">
      <c r="C139" s="210"/>
      <c r="D139" s="208"/>
      <c r="E139" s="208"/>
      <c r="F139" s="208"/>
      <c r="G139" s="207"/>
      <c r="H139" s="207"/>
    </row>
    <row r="140" customFormat="false" ht="9" hidden="false" customHeight="false" outlineLevel="0" collapsed="false">
      <c r="D140" s="219"/>
      <c r="E140" s="219"/>
      <c r="F140" s="219"/>
    </row>
    <row r="141" customFormat="false" ht="9" hidden="false" customHeight="false" outlineLevel="0" collapsed="false">
      <c r="B141" s="171" t="s">
        <v>536</v>
      </c>
      <c r="D141" s="219" t="n">
        <f aca="false">SUM(D144:D151)</f>
        <v>61</v>
      </c>
      <c r="E141" s="219" t="n">
        <f aca="false">SUM(E144:E151)</f>
        <v>54</v>
      </c>
      <c r="F141" s="219" t="n">
        <f aca="false">SUM(F144:F151)</f>
        <v>54</v>
      </c>
      <c r="G141" s="174" t="n">
        <f aca="false">SUM(G144:G151)</f>
        <v>143</v>
      </c>
      <c r="H141" s="174" t="n">
        <f aca="false">SUM(H144:H151)</f>
        <v>90169</v>
      </c>
    </row>
    <row r="142" customFormat="false" ht="9" hidden="false" customHeight="false" outlineLevel="0" collapsed="false">
      <c r="D142" s="219"/>
      <c r="E142" s="219"/>
      <c r="F142" s="219"/>
    </row>
    <row r="143" customFormat="false" ht="9" hidden="false" customHeight="false" outlineLevel="0" collapsed="false">
      <c r="D143" s="219"/>
      <c r="E143" s="219"/>
      <c r="F143" s="219"/>
    </row>
    <row r="144" customFormat="false" ht="9" hidden="false" customHeight="false" outlineLevel="0" collapsed="false">
      <c r="C144" s="172" t="s">
        <v>338</v>
      </c>
      <c r="D144" s="219" t="n">
        <v>9</v>
      </c>
      <c r="E144" s="219" t="n">
        <v>9</v>
      </c>
      <c r="F144" s="219" t="n">
        <v>9</v>
      </c>
      <c r="G144" s="174" t="n">
        <v>8</v>
      </c>
      <c r="H144" s="207" t="n">
        <v>4895</v>
      </c>
    </row>
    <row r="145" customFormat="false" ht="9" hidden="false" customHeight="false" outlineLevel="0" collapsed="false">
      <c r="C145" s="172" t="s">
        <v>340</v>
      </c>
      <c r="D145" s="219" t="n">
        <v>1</v>
      </c>
      <c r="E145" s="219" t="n">
        <v>1</v>
      </c>
      <c r="F145" s="219" t="n">
        <v>1</v>
      </c>
      <c r="G145" s="174" t="n">
        <v>1</v>
      </c>
      <c r="H145" s="207" t="n">
        <v>626</v>
      </c>
    </row>
    <row r="146" customFormat="false" ht="9" hidden="false" customHeight="false" outlineLevel="0" collapsed="false">
      <c r="C146" s="172" t="s">
        <v>346</v>
      </c>
      <c r="D146" s="219" t="n">
        <v>2</v>
      </c>
      <c r="E146" s="219" t="n">
        <v>2</v>
      </c>
      <c r="F146" s="219" t="n">
        <v>2</v>
      </c>
      <c r="G146" s="174" t="n">
        <v>3</v>
      </c>
      <c r="H146" s="207" t="n">
        <v>2191</v>
      </c>
    </row>
    <row r="147" customFormat="false" ht="9" hidden="false" customHeight="false" outlineLevel="0" collapsed="false">
      <c r="C147" s="172" t="s">
        <v>350</v>
      </c>
      <c r="D147" s="219" t="n">
        <v>1</v>
      </c>
      <c r="E147" s="219" t="n">
        <v>1</v>
      </c>
      <c r="F147" s="219" t="n">
        <v>1</v>
      </c>
      <c r="G147" s="174" t="n">
        <v>1</v>
      </c>
      <c r="H147" s="207" t="n">
        <v>839</v>
      </c>
    </row>
    <row r="148" customFormat="false" ht="9" hidden="false" customHeight="false" outlineLevel="0" collapsed="false">
      <c r="C148" s="172" t="s">
        <v>351</v>
      </c>
      <c r="D148" s="219" t="n">
        <v>3</v>
      </c>
      <c r="E148" s="219" t="n">
        <v>3</v>
      </c>
      <c r="F148" s="219" t="n">
        <v>3</v>
      </c>
      <c r="G148" s="174" t="n">
        <v>74</v>
      </c>
      <c r="H148" s="207" t="n">
        <v>46324</v>
      </c>
    </row>
    <row r="149" customFormat="false" ht="9" hidden="false" customHeight="false" outlineLevel="0" collapsed="false">
      <c r="C149" s="172" t="s">
        <v>359</v>
      </c>
      <c r="D149" s="219" t="n">
        <v>1</v>
      </c>
      <c r="E149" s="219" t="n">
        <v>1</v>
      </c>
      <c r="F149" s="219" t="n">
        <v>1</v>
      </c>
      <c r="G149" s="174" t="n">
        <v>3</v>
      </c>
      <c r="H149" s="207" t="n">
        <v>1878</v>
      </c>
    </row>
    <row r="150" customFormat="false" ht="9" hidden="false" customHeight="false" outlineLevel="0" collapsed="false">
      <c r="C150" s="172" t="s">
        <v>361</v>
      </c>
      <c r="D150" s="219" t="n">
        <v>4</v>
      </c>
      <c r="E150" s="219" t="n">
        <v>4</v>
      </c>
      <c r="F150" s="219" t="n">
        <v>4</v>
      </c>
      <c r="G150" s="174" t="n">
        <v>3</v>
      </c>
      <c r="H150" s="207" t="n">
        <v>1953</v>
      </c>
    </row>
    <row r="151" customFormat="false" ht="9" hidden="false" customHeight="false" outlineLevel="0" collapsed="false">
      <c r="C151" s="172" t="s">
        <v>368</v>
      </c>
      <c r="D151" s="219" t="n">
        <v>40</v>
      </c>
      <c r="E151" s="219" t="n">
        <v>33</v>
      </c>
      <c r="F151" s="219" t="n">
        <v>33</v>
      </c>
      <c r="G151" s="174" t="n">
        <v>50</v>
      </c>
      <c r="H151" s="207" t="n">
        <v>31463</v>
      </c>
    </row>
    <row r="152" customFormat="false" ht="9" hidden="false" customHeight="false" outlineLevel="0" collapsed="false">
      <c r="D152" s="208"/>
      <c r="E152" s="208"/>
      <c r="F152" s="208"/>
      <c r="G152" s="207"/>
      <c r="H152" s="207"/>
    </row>
    <row r="153" customFormat="false" ht="9" hidden="false" customHeight="false" outlineLevel="0" collapsed="false">
      <c r="D153" s="219"/>
      <c r="E153" s="219"/>
      <c r="F153" s="219"/>
    </row>
    <row r="154" customFormat="false" ht="9" hidden="false" customHeight="false" outlineLevel="0" collapsed="false">
      <c r="B154" s="171" t="s">
        <v>537</v>
      </c>
      <c r="D154" s="219" t="n">
        <f aca="false">SUM(D157:D164)</f>
        <v>558</v>
      </c>
      <c r="E154" s="219" t="n">
        <f aca="false">SUM(E157:E164)</f>
        <v>471</v>
      </c>
      <c r="F154" s="219" t="n">
        <f aca="false">SUM(F157:F164)</f>
        <v>471</v>
      </c>
      <c r="G154" s="174" t="n">
        <f aca="false">SUM(G157:G164)</f>
        <v>698</v>
      </c>
      <c r="H154" s="174" t="n">
        <f aca="false">SUM(H157:H164)</f>
        <v>436997</v>
      </c>
    </row>
    <row r="155" customFormat="false" ht="9" hidden="false" customHeight="false" outlineLevel="0" collapsed="false">
      <c r="D155" s="219"/>
      <c r="E155" s="219"/>
      <c r="F155" s="219"/>
    </row>
    <row r="156" customFormat="false" ht="9" hidden="false" customHeight="false" outlineLevel="0" collapsed="false">
      <c r="D156" s="219"/>
      <c r="E156" s="219"/>
      <c r="F156" s="219"/>
    </row>
    <row r="157" customFormat="false" ht="9" hidden="false" customHeight="false" outlineLevel="0" collapsed="false">
      <c r="C157" s="172" t="s">
        <v>370</v>
      </c>
      <c r="D157" s="219" t="n">
        <v>63</v>
      </c>
      <c r="E157" s="219" t="n">
        <v>60</v>
      </c>
      <c r="F157" s="219" t="n">
        <v>60</v>
      </c>
      <c r="G157" s="174" t="n">
        <v>82</v>
      </c>
      <c r="H157" s="207" t="n">
        <v>51488</v>
      </c>
    </row>
    <row r="158" customFormat="false" ht="9" hidden="false" customHeight="false" outlineLevel="0" collapsed="false">
      <c r="C158" s="172" t="s">
        <v>371</v>
      </c>
      <c r="D158" s="219" t="n">
        <v>58</v>
      </c>
      <c r="E158" s="219" t="n">
        <v>49</v>
      </c>
      <c r="F158" s="219" t="n">
        <v>49</v>
      </c>
      <c r="G158" s="174" t="n">
        <v>32</v>
      </c>
      <c r="H158" s="207" t="n">
        <v>20038</v>
      </c>
    </row>
    <row r="159" customFormat="false" ht="9" hidden="false" customHeight="false" outlineLevel="0" collapsed="false">
      <c r="C159" s="172" t="s">
        <v>377</v>
      </c>
      <c r="D159" s="219" t="n">
        <v>29</v>
      </c>
      <c r="E159" s="219" t="n">
        <v>28</v>
      </c>
      <c r="F159" s="219" t="n">
        <v>28</v>
      </c>
      <c r="G159" s="174" t="n">
        <v>23</v>
      </c>
      <c r="H159" s="207" t="n">
        <v>14292</v>
      </c>
    </row>
    <row r="160" customFormat="false" ht="9" hidden="false" customHeight="false" outlineLevel="0" collapsed="false">
      <c r="C160" s="172" t="s">
        <v>378</v>
      </c>
      <c r="D160" s="219" t="n">
        <v>9</v>
      </c>
      <c r="E160" s="219" t="n">
        <v>7</v>
      </c>
      <c r="F160" s="219" t="n">
        <v>7</v>
      </c>
      <c r="G160" s="174" t="n">
        <v>20</v>
      </c>
      <c r="H160" s="207" t="n">
        <v>12676</v>
      </c>
    </row>
    <row r="161" customFormat="false" ht="9" hidden="false" customHeight="false" outlineLevel="0" collapsed="false">
      <c r="C161" s="172" t="s">
        <v>379</v>
      </c>
      <c r="D161" s="219" t="n">
        <v>318</v>
      </c>
      <c r="E161" s="219" t="n">
        <v>261</v>
      </c>
      <c r="F161" s="219" t="n">
        <v>261</v>
      </c>
      <c r="G161" s="174" t="n">
        <v>445</v>
      </c>
      <c r="H161" s="207" t="n">
        <v>278889</v>
      </c>
    </row>
    <row r="162" customFormat="false" ht="9" hidden="false" customHeight="false" outlineLevel="0" collapsed="false">
      <c r="C162" s="172" t="s">
        <v>381</v>
      </c>
      <c r="D162" s="219" t="n">
        <v>5</v>
      </c>
      <c r="E162" s="219" t="n">
        <v>4</v>
      </c>
      <c r="F162" s="219" t="n">
        <v>4</v>
      </c>
      <c r="G162" s="174" t="n">
        <v>13</v>
      </c>
      <c r="H162" s="207" t="n">
        <v>7825</v>
      </c>
    </row>
    <row r="163" customFormat="false" ht="9" hidden="false" customHeight="false" outlineLevel="0" collapsed="false">
      <c r="C163" s="172" t="s">
        <v>382</v>
      </c>
      <c r="D163" s="219" t="n">
        <v>35</v>
      </c>
      <c r="E163" s="219" t="n">
        <v>32</v>
      </c>
      <c r="F163" s="219" t="n">
        <v>32</v>
      </c>
      <c r="G163" s="174" t="n">
        <v>66</v>
      </c>
      <c r="H163" s="207" t="n">
        <v>41222</v>
      </c>
    </row>
    <row r="164" customFormat="false" ht="9" hidden="false" customHeight="false" outlineLevel="0" collapsed="false">
      <c r="C164" s="172" t="s">
        <v>384</v>
      </c>
      <c r="D164" s="219" t="n">
        <v>41</v>
      </c>
      <c r="E164" s="219" t="n">
        <v>30</v>
      </c>
      <c r="F164" s="219" t="n">
        <v>30</v>
      </c>
      <c r="G164" s="174" t="n">
        <v>17</v>
      </c>
      <c r="H164" s="207" t="n">
        <v>10567</v>
      </c>
    </row>
    <row r="165" customFormat="false" ht="9" hidden="false" customHeight="false" outlineLevel="0" collapsed="false">
      <c r="C165" s="210"/>
      <c r="D165" s="208"/>
      <c r="E165" s="208"/>
      <c r="F165" s="208"/>
      <c r="G165" s="207"/>
      <c r="H165" s="207"/>
    </row>
    <row r="166" customFormat="false" ht="9" hidden="false" customHeight="false" outlineLevel="0" collapsed="false">
      <c r="D166" s="219"/>
      <c r="E166" s="219"/>
      <c r="F166" s="219"/>
    </row>
    <row r="167" customFormat="false" ht="9" hidden="false" customHeight="false" outlineLevel="0" collapsed="false">
      <c r="A167" s="170" t="s">
        <v>414</v>
      </c>
      <c r="D167" s="206" t="n">
        <f aca="false">SUM(D170,D195,D212,D248,D277,D316,D368,D407)</f>
        <v>298125</v>
      </c>
      <c r="E167" s="206" t="n">
        <f aca="false">SUM(E170,E195,E212,E248,E277,E316,E368,E407)</f>
        <v>178662</v>
      </c>
      <c r="F167" s="206" t="n">
        <f aca="false">SUM(F170,F195,F212,F248,F277,F316,F368,F407)</f>
        <v>178662</v>
      </c>
      <c r="G167" s="207" t="n">
        <f aca="false">SUM(G170,G195,G212,G248,G277,G316,G368,G407)</f>
        <v>563232.34</v>
      </c>
      <c r="H167" s="207" t="n">
        <f aca="false">SUM(H170,H195,H212,H248,H277,H316,H368,H407)</f>
        <v>398763439.72</v>
      </c>
    </row>
    <row r="168" customFormat="false" ht="9" hidden="false" customHeight="false" outlineLevel="0" collapsed="false">
      <c r="C168" s="210"/>
      <c r="D168" s="219"/>
      <c r="E168" s="219"/>
      <c r="F168" s="219"/>
    </row>
    <row r="169" customFormat="false" ht="9" hidden="false" customHeight="false" outlineLevel="0" collapsed="false">
      <c r="C169" s="210"/>
      <c r="D169" s="219"/>
      <c r="E169" s="219"/>
      <c r="F169" s="219"/>
    </row>
    <row r="170" customFormat="false" ht="9" hidden="false" customHeight="false" outlineLevel="0" collapsed="false">
      <c r="B170" s="209" t="s">
        <v>163</v>
      </c>
      <c r="C170" s="210"/>
      <c r="D170" s="219" t="n">
        <f aca="false">SUM(D173:D192)</f>
        <v>8656</v>
      </c>
      <c r="E170" s="219" t="n">
        <f aca="false">SUM(E173:E192)</f>
        <v>7364</v>
      </c>
      <c r="F170" s="219" t="n">
        <f aca="false">SUM(F173:F192)</f>
        <v>7364</v>
      </c>
      <c r="G170" s="174" t="n">
        <f aca="false">SUM(G173:G192)</f>
        <v>19847</v>
      </c>
      <c r="H170" s="174" t="n">
        <f aca="false">SUM(H173:H192)</f>
        <v>14051441</v>
      </c>
    </row>
    <row r="171" customFormat="false" ht="9" hidden="false" customHeight="false" outlineLevel="0" collapsed="false">
      <c r="C171" s="210"/>
      <c r="D171" s="219"/>
      <c r="E171" s="219"/>
      <c r="F171" s="219"/>
    </row>
    <row r="172" customFormat="false" ht="9" hidden="false" customHeight="false" outlineLevel="0" collapsed="false">
      <c r="C172" s="210"/>
      <c r="D172" s="219"/>
      <c r="E172" s="219"/>
      <c r="F172" s="219"/>
      <c r="H172" s="207"/>
    </row>
    <row r="173" customFormat="false" ht="9" hidden="false" customHeight="false" outlineLevel="0" collapsed="false">
      <c r="C173" s="210" t="s">
        <v>164</v>
      </c>
      <c r="D173" s="219" t="n">
        <v>744</v>
      </c>
      <c r="E173" s="219" t="n">
        <v>634</v>
      </c>
      <c r="F173" s="219" t="n">
        <v>634</v>
      </c>
      <c r="G173" s="174" t="n">
        <v>2384</v>
      </c>
      <c r="H173" s="207" t="n">
        <v>1687667</v>
      </c>
    </row>
    <row r="174" customFormat="false" ht="9" hidden="false" customHeight="false" outlineLevel="0" collapsed="false">
      <c r="C174" s="210" t="s">
        <v>165</v>
      </c>
      <c r="D174" s="219" t="n">
        <v>180</v>
      </c>
      <c r="E174" s="219" t="n">
        <v>125</v>
      </c>
      <c r="F174" s="219" t="n">
        <v>125</v>
      </c>
      <c r="G174" s="174" t="n">
        <v>235</v>
      </c>
      <c r="H174" s="207" t="n">
        <v>166323</v>
      </c>
    </row>
    <row r="175" customFormat="false" ht="9" hidden="false" customHeight="false" outlineLevel="0" collapsed="false">
      <c r="C175" s="210" t="s">
        <v>167</v>
      </c>
      <c r="D175" s="219" t="n">
        <v>645</v>
      </c>
      <c r="E175" s="219" t="n">
        <v>467</v>
      </c>
      <c r="F175" s="219" t="n">
        <v>467</v>
      </c>
      <c r="G175" s="174" t="n">
        <v>1456</v>
      </c>
      <c r="H175" s="207" t="n">
        <v>1030848</v>
      </c>
    </row>
    <row r="176" customFormat="false" ht="9" hidden="false" customHeight="false" outlineLevel="0" collapsed="false">
      <c r="C176" s="210" t="s">
        <v>168</v>
      </c>
      <c r="D176" s="219" t="n">
        <v>918</v>
      </c>
      <c r="E176" s="219" t="n">
        <v>757</v>
      </c>
      <c r="F176" s="219" t="n">
        <v>757</v>
      </c>
      <c r="G176" s="174" t="n">
        <v>3010</v>
      </c>
      <c r="H176" s="207" t="n">
        <v>2131285</v>
      </c>
    </row>
    <row r="177" customFormat="false" ht="9" hidden="false" customHeight="false" outlineLevel="0" collapsed="false">
      <c r="C177" s="210" t="s">
        <v>169</v>
      </c>
      <c r="D177" s="219" t="n">
        <v>181</v>
      </c>
      <c r="E177" s="219" t="n">
        <v>167</v>
      </c>
      <c r="F177" s="219" t="n">
        <v>167</v>
      </c>
      <c r="G177" s="174" t="n">
        <v>276</v>
      </c>
      <c r="H177" s="207" t="n">
        <v>195472</v>
      </c>
    </row>
    <row r="178" customFormat="false" ht="9" hidden="false" customHeight="false" outlineLevel="0" collapsed="false">
      <c r="C178" s="210" t="s">
        <v>170</v>
      </c>
      <c r="D178" s="219" t="n">
        <v>1416</v>
      </c>
      <c r="E178" s="219" t="n">
        <v>1056</v>
      </c>
      <c r="F178" s="219" t="n">
        <v>1056</v>
      </c>
      <c r="G178" s="174" t="n">
        <v>1711</v>
      </c>
      <c r="H178" s="207" t="n">
        <v>1211310</v>
      </c>
    </row>
    <row r="179" customFormat="false" ht="9" hidden="false" customHeight="false" outlineLevel="0" collapsed="false">
      <c r="C179" s="210" t="s">
        <v>171</v>
      </c>
      <c r="D179" s="219" t="n">
        <v>370</v>
      </c>
      <c r="E179" s="219" t="n">
        <v>350</v>
      </c>
      <c r="F179" s="219" t="n">
        <v>350</v>
      </c>
      <c r="G179" s="174" t="n">
        <v>1367</v>
      </c>
      <c r="H179" s="207" t="n">
        <v>968055</v>
      </c>
    </row>
    <row r="180" customFormat="false" ht="9" hidden="false" customHeight="false" outlineLevel="0" collapsed="false">
      <c r="C180" s="210" t="s">
        <v>172</v>
      </c>
      <c r="D180" s="219" t="n">
        <v>578</v>
      </c>
      <c r="E180" s="219" t="n">
        <v>554</v>
      </c>
      <c r="F180" s="219" t="n">
        <v>554</v>
      </c>
      <c r="G180" s="174" t="n">
        <v>1317</v>
      </c>
      <c r="H180" s="207" t="n">
        <v>932415</v>
      </c>
    </row>
    <row r="181" customFormat="false" ht="9" hidden="false" customHeight="false" outlineLevel="0" collapsed="false">
      <c r="C181" s="210" t="s">
        <v>173</v>
      </c>
      <c r="D181" s="219" t="n">
        <v>2</v>
      </c>
      <c r="E181" s="219" t="n">
        <v>2</v>
      </c>
      <c r="F181" s="219" t="n">
        <v>2</v>
      </c>
      <c r="G181" s="174" t="n">
        <v>2</v>
      </c>
      <c r="H181" s="207" t="n">
        <v>1593</v>
      </c>
    </row>
    <row r="182" customFormat="false" ht="9" hidden="false" customHeight="false" outlineLevel="0" collapsed="false">
      <c r="C182" s="210" t="s">
        <v>174</v>
      </c>
      <c r="D182" s="219" t="n">
        <v>167</v>
      </c>
      <c r="E182" s="219" t="n">
        <v>126</v>
      </c>
      <c r="F182" s="219" t="n">
        <v>126</v>
      </c>
      <c r="G182" s="174" t="n">
        <v>169</v>
      </c>
      <c r="H182" s="207" t="n">
        <v>119595</v>
      </c>
    </row>
    <row r="183" customFormat="false" ht="9" hidden="false" customHeight="false" outlineLevel="0" collapsed="false">
      <c r="C183" s="210" t="s">
        <v>175</v>
      </c>
      <c r="D183" s="219" t="n">
        <v>147</v>
      </c>
      <c r="E183" s="219" t="n">
        <v>128</v>
      </c>
      <c r="F183" s="219" t="n">
        <v>128</v>
      </c>
      <c r="G183" s="174" t="n">
        <v>120</v>
      </c>
      <c r="H183" s="207" t="n">
        <v>84903</v>
      </c>
    </row>
    <row r="184" customFormat="false" ht="9" hidden="false" customHeight="false" outlineLevel="0" collapsed="false">
      <c r="C184" s="210" t="s">
        <v>176</v>
      </c>
      <c r="D184" s="219" t="n">
        <v>873</v>
      </c>
      <c r="E184" s="219" t="n">
        <v>767</v>
      </c>
      <c r="F184" s="219" t="n">
        <v>767</v>
      </c>
      <c r="G184" s="174" t="n">
        <v>2242</v>
      </c>
      <c r="H184" s="207" t="n">
        <v>1587400</v>
      </c>
    </row>
    <row r="185" customFormat="false" ht="9" hidden="false" customHeight="false" outlineLevel="0" collapsed="false">
      <c r="C185" s="210" t="s">
        <v>177</v>
      </c>
      <c r="D185" s="219" t="n">
        <v>58</v>
      </c>
      <c r="E185" s="219" t="n">
        <v>54</v>
      </c>
      <c r="F185" s="219" t="n">
        <v>54</v>
      </c>
      <c r="G185" s="174" t="n">
        <v>105</v>
      </c>
      <c r="H185" s="207" t="n">
        <v>74248</v>
      </c>
    </row>
    <row r="186" customFormat="false" ht="9" hidden="false" customHeight="false" outlineLevel="0" collapsed="false">
      <c r="C186" s="210" t="s">
        <v>178</v>
      </c>
      <c r="D186" s="219" t="n">
        <v>341</v>
      </c>
      <c r="E186" s="219" t="n">
        <v>322</v>
      </c>
      <c r="F186" s="219" t="n">
        <v>322</v>
      </c>
      <c r="G186" s="174" t="n">
        <v>625</v>
      </c>
      <c r="H186" s="207" t="n">
        <v>442245</v>
      </c>
    </row>
    <row r="187" customFormat="false" ht="9" hidden="false" customHeight="false" outlineLevel="0" collapsed="false">
      <c r="C187" s="210" t="s">
        <v>179</v>
      </c>
      <c r="D187" s="219" t="n">
        <v>139</v>
      </c>
      <c r="E187" s="219" t="n">
        <v>122</v>
      </c>
      <c r="F187" s="219" t="n">
        <v>122</v>
      </c>
      <c r="G187" s="174" t="n">
        <v>297</v>
      </c>
      <c r="H187" s="207" t="n">
        <v>210092</v>
      </c>
    </row>
    <row r="188" customFormat="false" ht="9" hidden="false" customHeight="false" outlineLevel="0" collapsed="false">
      <c r="C188" s="210" t="s">
        <v>180</v>
      </c>
      <c r="D188" s="219" t="n">
        <v>225</v>
      </c>
      <c r="E188" s="219" t="n">
        <v>200</v>
      </c>
      <c r="F188" s="219" t="n">
        <v>200</v>
      </c>
      <c r="G188" s="174" t="n">
        <v>358</v>
      </c>
      <c r="H188" s="207" t="n">
        <v>253308</v>
      </c>
    </row>
    <row r="189" customFormat="false" ht="9" hidden="false" customHeight="false" outlineLevel="0" collapsed="false">
      <c r="C189" s="210" t="s">
        <v>181</v>
      </c>
      <c r="D189" s="219" t="n">
        <v>55</v>
      </c>
      <c r="E189" s="219" t="n">
        <v>52</v>
      </c>
      <c r="F189" s="219" t="n">
        <v>52</v>
      </c>
      <c r="G189" s="174" t="n">
        <v>128</v>
      </c>
      <c r="H189" s="207" t="n">
        <v>90475</v>
      </c>
    </row>
    <row r="190" customFormat="false" ht="9" hidden="false" customHeight="false" outlineLevel="0" collapsed="false">
      <c r="C190" s="210" t="s">
        <v>182</v>
      </c>
      <c r="D190" s="219" t="n">
        <v>603</v>
      </c>
      <c r="E190" s="219" t="n">
        <v>541</v>
      </c>
      <c r="F190" s="219" t="n">
        <v>541</v>
      </c>
      <c r="G190" s="174" t="n">
        <v>2049</v>
      </c>
      <c r="H190" s="207" t="n">
        <v>1450593</v>
      </c>
    </row>
    <row r="191" customFormat="false" ht="9" hidden="false" customHeight="false" outlineLevel="0" collapsed="false">
      <c r="C191" s="210" t="s">
        <v>183</v>
      </c>
      <c r="D191" s="219" t="n">
        <v>551</v>
      </c>
      <c r="E191" s="219" t="n">
        <v>497</v>
      </c>
      <c r="F191" s="219" t="n">
        <v>497</v>
      </c>
      <c r="G191" s="174" t="n">
        <v>1023</v>
      </c>
      <c r="H191" s="207" t="n">
        <v>724581</v>
      </c>
    </row>
    <row r="192" customFormat="false" ht="9" hidden="false" customHeight="false" outlineLevel="0" collapsed="false">
      <c r="C192" s="210" t="s">
        <v>184</v>
      </c>
      <c r="D192" s="219" t="n">
        <v>463</v>
      </c>
      <c r="E192" s="219" t="n">
        <v>443</v>
      </c>
      <c r="F192" s="219" t="n">
        <v>443</v>
      </c>
      <c r="G192" s="174" t="n">
        <v>973</v>
      </c>
      <c r="H192" s="207" t="n">
        <v>689033</v>
      </c>
    </row>
    <row r="193" customFormat="false" ht="9" hidden="false" customHeight="false" outlineLevel="0" collapsed="false">
      <c r="C193" s="210"/>
      <c r="D193" s="219"/>
      <c r="E193" s="219"/>
      <c r="F193" s="219"/>
      <c r="H193" s="207"/>
    </row>
    <row r="194" customFormat="false" ht="9" hidden="false" customHeight="false" outlineLevel="0" collapsed="false">
      <c r="C194" s="210"/>
      <c r="D194" s="219"/>
      <c r="E194" s="219"/>
      <c r="F194" s="219"/>
      <c r="H194" s="225"/>
    </row>
    <row r="195" customFormat="false" ht="9" hidden="false" customHeight="false" outlineLevel="0" collapsed="false">
      <c r="B195" s="209" t="s">
        <v>185</v>
      </c>
      <c r="D195" s="219" t="n">
        <f aca="false">SUM(D198:D209)</f>
        <v>24285</v>
      </c>
      <c r="E195" s="219" t="n">
        <f aca="false">SUM(E198:E209)</f>
        <v>16442</v>
      </c>
      <c r="F195" s="219" t="n">
        <f aca="false">SUM(F198:F209)</f>
        <v>16442</v>
      </c>
      <c r="G195" s="174" t="n">
        <f aca="false">SUM(G198:G209)</f>
        <v>51941</v>
      </c>
      <c r="H195" s="174" t="n">
        <f aca="false">SUM(H198:H209)</f>
        <v>36773441</v>
      </c>
    </row>
    <row r="196" customFormat="false" ht="9" hidden="false" customHeight="false" outlineLevel="0" collapsed="false">
      <c r="C196" s="210"/>
      <c r="D196" s="219"/>
      <c r="E196" s="219"/>
      <c r="F196" s="219"/>
      <c r="H196" s="207"/>
    </row>
    <row r="197" customFormat="false" ht="9" hidden="false" customHeight="false" outlineLevel="0" collapsed="false">
      <c r="C197" s="210"/>
      <c r="D197" s="219"/>
      <c r="E197" s="219"/>
      <c r="F197" s="219"/>
      <c r="H197" s="207"/>
    </row>
    <row r="198" customFormat="false" ht="9" hidden="false" customHeight="false" outlineLevel="0" collapsed="false">
      <c r="C198" s="210" t="s">
        <v>186</v>
      </c>
      <c r="D198" s="219" t="n">
        <v>655</v>
      </c>
      <c r="E198" s="219" t="n">
        <v>472</v>
      </c>
      <c r="F198" s="219" t="n">
        <v>472</v>
      </c>
      <c r="G198" s="174" t="n">
        <v>511</v>
      </c>
      <c r="H198" s="207" t="n">
        <v>361703</v>
      </c>
    </row>
    <row r="199" customFormat="false" ht="9" hidden="false" customHeight="false" outlineLevel="0" collapsed="false">
      <c r="C199" s="210" t="s">
        <v>187</v>
      </c>
      <c r="D199" s="219" t="n">
        <v>97</v>
      </c>
      <c r="E199" s="219" t="n">
        <v>90</v>
      </c>
      <c r="F199" s="219" t="n">
        <v>90</v>
      </c>
      <c r="G199" s="174" t="n">
        <v>109</v>
      </c>
      <c r="H199" s="207" t="n">
        <v>77073</v>
      </c>
    </row>
    <row r="200" customFormat="false" ht="9" hidden="false" customHeight="false" outlineLevel="0" collapsed="false">
      <c r="C200" s="210" t="s">
        <v>188</v>
      </c>
      <c r="D200" s="219" t="n">
        <v>1214</v>
      </c>
      <c r="E200" s="219" t="n">
        <v>882</v>
      </c>
      <c r="F200" s="219" t="n">
        <v>882</v>
      </c>
      <c r="G200" s="174" t="n">
        <v>2602</v>
      </c>
      <c r="H200" s="207" t="n">
        <v>1841933</v>
      </c>
    </row>
    <row r="201" customFormat="false" ht="9" hidden="false" customHeight="false" outlineLevel="0" collapsed="false">
      <c r="C201" s="210" t="s">
        <v>189</v>
      </c>
      <c r="D201" s="219" t="n">
        <v>52</v>
      </c>
      <c r="E201" s="219" t="n">
        <v>49</v>
      </c>
      <c r="F201" s="219" t="n">
        <v>49</v>
      </c>
      <c r="G201" s="174" t="n">
        <v>75</v>
      </c>
      <c r="H201" s="207" t="n">
        <v>52781</v>
      </c>
    </row>
    <row r="202" customFormat="false" ht="9" hidden="false" customHeight="false" outlineLevel="0" collapsed="false">
      <c r="C202" s="210" t="s">
        <v>190</v>
      </c>
      <c r="D202" s="219" t="n">
        <v>37</v>
      </c>
      <c r="E202" s="219" t="n">
        <v>34</v>
      </c>
      <c r="F202" s="219" t="n">
        <v>34</v>
      </c>
      <c r="G202" s="174" t="n">
        <v>49</v>
      </c>
      <c r="H202" s="207" t="n">
        <v>35011</v>
      </c>
    </row>
    <row r="203" customFormat="false" ht="9" hidden="false" customHeight="false" outlineLevel="0" collapsed="false">
      <c r="C203" s="210" t="s">
        <v>191</v>
      </c>
      <c r="D203" s="219" t="n">
        <v>943</v>
      </c>
      <c r="E203" s="219" t="n">
        <v>678</v>
      </c>
      <c r="F203" s="219" t="n">
        <v>678</v>
      </c>
      <c r="G203" s="174" t="n">
        <v>1150</v>
      </c>
      <c r="H203" s="207" t="n">
        <v>814271</v>
      </c>
    </row>
    <row r="204" customFormat="false" ht="9" hidden="false" customHeight="false" outlineLevel="0" collapsed="false">
      <c r="C204" s="210" t="s">
        <v>192</v>
      </c>
      <c r="D204" s="219" t="n">
        <v>7452</v>
      </c>
      <c r="E204" s="219" t="n">
        <v>4690</v>
      </c>
      <c r="F204" s="219" t="n">
        <v>4690</v>
      </c>
      <c r="G204" s="174" t="n">
        <v>24641</v>
      </c>
      <c r="H204" s="207" t="n">
        <v>17445587</v>
      </c>
    </row>
    <row r="205" customFormat="false" ht="9" hidden="false" customHeight="false" outlineLevel="0" collapsed="false">
      <c r="C205" s="210" t="s">
        <v>193</v>
      </c>
      <c r="D205" s="219" t="n">
        <v>5614</v>
      </c>
      <c r="E205" s="219" t="n">
        <v>3757</v>
      </c>
      <c r="F205" s="219" t="n">
        <v>3757</v>
      </c>
      <c r="G205" s="174" t="n">
        <v>9867</v>
      </c>
      <c r="H205" s="207" t="n">
        <v>6985864</v>
      </c>
    </row>
    <row r="206" customFormat="false" ht="9" hidden="false" customHeight="false" outlineLevel="0" collapsed="false">
      <c r="C206" s="210" t="s">
        <v>194</v>
      </c>
      <c r="D206" s="219" t="n">
        <v>81</v>
      </c>
      <c r="E206" s="219" t="n">
        <v>66</v>
      </c>
      <c r="F206" s="219" t="n">
        <v>66</v>
      </c>
      <c r="G206" s="174" t="n">
        <v>84</v>
      </c>
      <c r="H206" s="207" t="n">
        <v>59210</v>
      </c>
    </row>
    <row r="207" customFormat="false" ht="9" hidden="false" customHeight="false" outlineLevel="0" collapsed="false">
      <c r="C207" s="210" t="s">
        <v>195</v>
      </c>
      <c r="D207" s="219" t="n">
        <v>625</v>
      </c>
      <c r="E207" s="219" t="n">
        <v>384</v>
      </c>
      <c r="F207" s="219" t="n">
        <v>384</v>
      </c>
      <c r="G207" s="174" t="n">
        <v>755</v>
      </c>
      <c r="H207" s="207" t="n">
        <v>534214</v>
      </c>
    </row>
    <row r="208" customFormat="false" ht="9" hidden="false" customHeight="false" outlineLevel="0" collapsed="false">
      <c r="C208" s="210" t="s">
        <v>196</v>
      </c>
      <c r="D208" s="219" t="n">
        <v>2005</v>
      </c>
      <c r="E208" s="219" t="n">
        <v>1438</v>
      </c>
      <c r="F208" s="219" t="n">
        <v>1438</v>
      </c>
      <c r="G208" s="174" t="n">
        <v>2804</v>
      </c>
      <c r="H208" s="207" t="n">
        <v>1985515</v>
      </c>
    </row>
    <row r="209" customFormat="false" ht="9" hidden="false" customHeight="false" outlineLevel="0" collapsed="false">
      <c r="C209" s="210" t="s">
        <v>197</v>
      </c>
      <c r="D209" s="219" t="n">
        <v>5510</v>
      </c>
      <c r="E209" s="219" t="n">
        <v>3902</v>
      </c>
      <c r="F209" s="219" t="n">
        <v>3902</v>
      </c>
      <c r="G209" s="174" t="n">
        <v>9294</v>
      </c>
      <c r="H209" s="207" t="n">
        <v>6580279</v>
      </c>
    </row>
    <row r="210" customFormat="false" ht="9" hidden="false" customHeight="false" outlineLevel="0" collapsed="false">
      <c r="C210" s="210"/>
      <c r="D210" s="219"/>
      <c r="E210" s="219"/>
      <c r="F210" s="219"/>
    </row>
    <row r="211" customFormat="false" ht="9" hidden="false" customHeight="false" outlineLevel="0" collapsed="false">
      <c r="C211" s="210"/>
      <c r="D211" s="219"/>
      <c r="E211" s="219"/>
      <c r="F211" s="219"/>
    </row>
    <row r="212" customFormat="false" ht="9" hidden="false" customHeight="false" outlineLevel="0" collapsed="false">
      <c r="B212" s="209" t="s">
        <v>198</v>
      </c>
      <c r="D212" s="219" t="n">
        <f aca="false">SUM(D215:D245)</f>
        <v>18672</v>
      </c>
      <c r="E212" s="219" t="n">
        <f aca="false">SUM(E215:E245)</f>
        <v>14009</v>
      </c>
      <c r="F212" s="219" t="n">
        <f aca="false">SUM(F215:F245)</f>
        <v>14009</v>
      </c>
      <c r="G212" s="174" t="n">
        <f aca="false">SUM(G215:G245)</f>
        <v>28321</v>
      </c>
      <c r="H212" s="174" t="n">
        <f aca="false">SUM(H215:H245)</f>
        <v>20052837</v>
      </c>
    </row>
    <row r="213" customFormat="false" ht="9" hidden="false" customHeight="false" outlineLevel="0" collapsed="false">
      <c r="C213" s="210"/>
      <c r="D213" s="219"/>
      <c r="E213" s="219"/>
      <c r="F213" s="219"/>
      <c r="H213" s="207"/>
    </row>
    <row r="214" customFormat="false" ht="9" hidden="false" customHeight="false" outlineLevel="0" collapsed="false">
      <c r="C214" s="210"/>
      <c r="D214" s="219"/>
      <c r="E214" s="219"/>
      <c r="F214" s="219"/>
      <c r="H214" s="207"/>
    </row>
    <row r="215" customFormat="false" ht="9" hidden="false" customHeight="false" outlineLevel="0" collapsed="false">
      <c r="C215" s="210" t="s">
        <v>199</v>
      </c>
      <c r="D215" s="219" t="n">
        <v>343</v>
      </c>
      <c r="E215" s="219" t="n">
        <v>288</v>
      </c>
      <c r="F215" s="219" t="n">
        <v>288</v>
      </c>
      <c r="G215" s="174" t="n">
        <v>1692</v>
      </c>
      <c r="H215" s="207" t="n">
        <v>1198049</v>
      </c>
    </row>
    <row r="216" customFormat="false" ht="9" hidden="false" customHeight="false" outlineLevel="0" collapsed="false">
      <c r="C216" s="210" t="s">
        <v>200</v>
      </c>
      <c r="D216" s="219" t="n">
        <v>357</v>
      </c>
      <c r="E216" s="219" t="n">
        <v>235</v>
      </c>
      <c r="F216" s="219" t="n">
        <v>235</v>
      </c>
      <c r="G216" s="174" t="n">
        <v>417</v>
      </c>
      <c r="H216" s="207" t="n">
        <v>295441</v>
      </c>
    </row>
    <row r="217" customFormat="false" ht="9" hidden="false" customHeight="false" outlineLevel="0" collapsed="false">
      <c r="C217" s="210" t="s">
        <v>201</v>
      </c>
      <c r="D217" s="219" t="n">
        <v>348</v>
      </c>
      <c r="E217" s="219" t="n">
        <v>318</v>
      </c>
      <c r="F217" s="219" t="n">
        <v>318</v>
      </c>
      <c r="G217" s="174" t="n">
        <v>890</v>
      </c>
      <c r="H217" s="207" t="n">
        <v>630283</v>
      </c>
    </row>
    <row r="218" customFormat="false" ht="9" hidden="false" customHeight="false" outlineLevel="0" collapsed="false">
      <c r="C218" s="210" t="s">
        <v>202</v>
      </c>
      <c r="D218" s="219" t="n">
        <v>64</v>
      </c>
      <c r="E218" s="219" t="n">
        <v>62</v>
      </c>
      <c r="F218" s="219" t="n">
        <v>62</v>
      </c>
      <c r="G218" s="174" t="n">
        <v>55</v>
      </c>
      <c r="H218" s="207" t="n">
        <v>39244</v>
      </c>
    </row>
    <row r="219" customFormat="false" ht="9" hidden="false" customHeight="false" outlineLevel="0" collapsed="false">
      <c r="C219" s="210" t="s">
        <v>203</v>
      </c>
      <c r="D219" s="219" t="n">
        <v>1429</v>
      </c>
      <c r="E219" s="219" t="n">
        <v>1327</v>
      </c>
      <c r="F219" s="219" t="n">
        <v>1327</v>
      </c>
      <c r="G219" s="174" t="n">
        <v>1441</v>
      </c>
      <c r="H219" s="207" t="n">
        <v>1020525</v>
      </c>
    </row>
    <row r="220" customFormat="false" ht="9" hidden="false" customHeight="false" outlineLevel="0" collapsed="false">
      <c r="C220" s="210" t="s">
        <v>204</v>
      </c>
      <c r="D220" s="219" t="n">
        <v>761</v>
      </c>
      <c r="E220" s="219" t="n">
        <v>443</v>
      </c>
      <c r="F220" s="219" t="n">
        <v>443</v>
      </c>
      <c r="G220" s="174" t="n">
        <v>1437</v>
      </c>
      <c r="H220" s="207" t="n">
        <v>1017290</v>
      </c>
    </row>
    <row r="221" customFormat="false" ht="9" hidden="false" customHeight="false" outlineLevel="0" collapsed="false">
      <c r="C221" s="210" t="s">
        <v>205</v>
      </c>
      <c r="D221" s="219" t="n">
        <v>419</v>
      </c>
      <c r="E221" s="219" t="n">
        <v>401</v>
      </c>
      <c r="F221" s="219" t="n">
        <v>401</v>
      </c>
      <c r="G221" s="174" t="n">
        <v>377</v>
      </c>
      <c r="H221" s="207" t="n">
        <v>266866</v>
      </c>
    </row>
    <row r="222" customFormat="false" ht="9" hidden="false" customHeight="false" outlineLevel="0" collapsed="false">
      <c r="C222" s="210" t="s">
        <v>206</v>
      </c>
      <c r="D222" s="219" t="n">
        <v>390</v>
      </c>
      <c r="E222" s="219" t="n">
        <v>318</v>
      </c>
      <c r="F222" s="219" t="n">
        <v>318</v>
      </c>
      <c r="G222" s="174" t="n">
        <v>380</v>
      </c>
      <c r="H222" s="207" t="n">
        <v>268750</v>
      </c>
    </row>
    <row r="223" customFormat="false" ht="9" hidden="false" customHeight="false" outlineLevel="0" collapsed="false">
      <c r="C223" s="210" t="s">
        <v>207</v>
      </c>
      <c r="D223" s="219" t="n">
        <v>427</v>
      </c>
      <c r="E223" s="219" t="n">
        <v>380</v>
      </c>
      <c r="F223" s="219" t="n">
        <v>380</v>
      </c>
      <c r="G223" s="174" t="n">
        <v>1001</v>
      </c>
      <c r="H223" s="207" t="n">
        <v>708765</v>
      </c>
    </row>
    <row r="224" customFormat="false" ht="9" hidden="false" customHeight="false" outlineLevel="0" collapsed="false">
      <c r="C224" s="210" t="s">
        <v>208</v>
      </c>
      <c r="D224" s="219" t="n">
        <v>148</v>
      </c>
      <c r="E224" s="219" t="n">
        <v>147</v>
      </c>
      <c r="F224" s="219" t="n">
        <v>147</v>
      </c>
      <c r="G224" s="174" t="n">
        <v>271</v>
      </c>
      <c r="H224" s="207" t="n">
        <v>191981</v>
      </c>
    </row>
    <row r="225" customFormat="false" ht="9" hidden="false" customHeight="false" outlineLevel="0" collapsed="false">
      <c r="C225" s="210" t="s">
        <v>209</v>
      </c>
      <c r="D225" s="219" t="n">
        <v>285</v>
      </c>
      <c r="E225" s="219" t="n">
        <v>253</v>
      </c>
      <c r="F225" s="219" t="n">
        <v>253</v>
      </c>
      <c r="G225" s="174" t="n">
        <v>328</v>
      </c>
      <c r="H225" s="207" t="n">
        <v>232387</v>
      </c>
    </row>
    <row r="226" customFormat="false" ht="9" hidden="false" customHeight="false" outlineLevel="0" collapsed="false">
      <c r="C226" s="210" t="s">
        <v>210</v>
      </c>
      <c r="D226" s="219" t="n">
        <v>54</v>
      </c>
      <c r="E226" s="219" t="n">
        <v>52</v>
      </c>
      <c r="F226" s="219" t="n">
        <v>52</v>
      </c>
      <c r="G226" s="174" t="n">
        <v>46</v>
      </c>
      <c r="H226" s="207" t="n">
        <v>32858</v>
      </c>
    </row>
    <row r="227" customFormat="false" ht="9" hidden="false" customHeight="false" outlineLevel="0" collapsed="false">
      <c r="C227" s="210" t="s">
        <v>211</v>
      </c>
      <c r="D227" s="219" t="n">
        <v>195</v>
      </c>
      <c r="E227" s="219" t="n">
        <v>177</v>
      </c>
      <c r="F227" s="219" t="n">
        <v>177</v>
      </c>
      <c r="G227" s="174" t="n">
        <v>182</v>
      </c>
      <c r="H227" s="207" t="n">
        <v>128509</v>
      </c>
    </row>
    <row r="228" customFormat="false" ht="9" hidden="false" customHeight="false" outlineLevel="0" collapsed="false">
      <c r="C228" s="210" t="s">
        <v>212</v>
      </c>
      <c r="D228" s="219" t="n">
        <v>386</v>
      </c>
      <c r="E228" s="219" t="n">
        <v>371</v>
      </c>
      <c r="F228" s="219" t="n">
        <v>371</v>
      </c>
      <c r="G228" s="174" t="n">
        <v>569</v>
      </c>
      <c r="H228" s="207" t="n">
        <v>402838</v>
      </c>
    </row>
    <row r="229" customFormat="false" ht="9" hidden="false" customHeight="false" outlineLevel="0" collapsed="false">
      <c r="C229" s="210" t="s">
        <v>213</v>
      </c>
      <c r="D229" s="219" t="n">
        <v>18</v>
      </c>
      <c r="E229" s="219" t="n">
        <v>15</v>
      </c>
      <c r="F229" s="219" t="n">
        <v>15</v>
      </c>
      <c r="G229" s="174" t="n">
        <v>26</v>
      </c>
      <c r="H229" s="207" t="n">
        <v>18734</v>
      </c>
    </row>
    <row r="230" customFormat="false" ht="9" hidden="false" customHeight="false" outlineLevel="0" collapsed="false">
      <c r="C230" s="210" t="s">
        <v>214</v>
      </c>
      <c r="D230" s="219" t="n">
        <v>414</v>
      </c>
      <c r="E230" s="219" t="n">
        <v>398</v>
      </c>
      <c r="F230" s="219" t="n">
        <v>398</v>
      </c>
      <c r="G230" s="174" t="n">
        <v>426</v>
      </c>
      <c r="H230" s="207" t="n">
        <v>301863</v>
      </c>
    </row>
    <row r="231" customFormat="false" ht="9" hidden="false" customHeight="false" outlineLevel="0" collapsed="false">
      <c r="C231" s="210" t="s">
        <v>215</v>
      </c>
      <c r="D231" s="219" t="n">
        <v>516</v>
      </c>
      <c r="E231" s="219" t="n">
        <v>457</v>
      </c>
      <c r="F231" s="219" t="n">
        <v>457</v>
      </c>
      <c r="G231" s="174" t="n">
        <v>1037</v>
      </c>
      <c r="H231" s="207" t="n">
        <v>734387</v>
      </c>
    </row>
    <row r="232" customFormat="false" ht="9" hidden="false" customHeight="false" outlineLevel="0" collapsed="false">
      <c r="C232" s="210" t="s">
        <v>216</v>
      </c>
      <c r="D232" s="219" t="n">
        <v>53</v>
      </c>
      <c r="E232" s="219" t="n">
        <v>37</v>
      </c>
      <c r="F232" s="219" t="n">
        <v>37</v>
      </c>
      <c r="G232" s="174" t="n">
        <v>108</v>
      </c>
      <c r="H232" s="207" t="n">
        <v>76188</v>
      </c>
    </row>
    <row r="233" customFormat="false" ht="9" hidden="false" customHeight="false" outlineLevel="0" collapsed="false">
      <c r="C233" s="210" t="s">
        <v>217</v>
      </c>
      <c r="D233" s="219" t="n">
        <v>261</v>
      </c>
      <c r="E233" s="219" t="n">
        <v>215</v>
      </c>
      <c r="F233" s="219" t="n">
        <v>215</v>
      </c>
      <c r="G233" s="174" t="n">
        <v>315</v>
      </c>
      <c r="H233" s="207" t="n">
        <v>223232</v>
      </c>
    </row>
    <row r="234" customFormat="false" ht="9" hidden="false" customHeight="false" outlineLevel="0" collapsed="false">
      <c r="C234" s="210" t="s">
        <v>218</v>
      </c>
      <c r="D234" s="219" t="n">
        <v>3879</v>
      </c>
      <c r="E234" s="219" t="n">
        <v>2447</v>
      </c>
      <c r="F234" s="219" t="n">
        <v>2447</v>
      </c>
      <c r="G234" s="174" t="n">
        <v>7155</v>
      </c>
      <c r="H234" s="207" t="n">
        <v>5065712</v>
      </c>
    </row>
    <row r="235" customFormat="false" ht="9" hidden="false" customHeight="false" outlineLevel="0" collapsed="false">
      <c r="C235" s="210" t="s">
        <v>219</v>
      </c>
      <c r="D235" s="219" t="n">
        <v>541</v>
      </c>
      <c r="E235" s="219" t="n">
        <v>469</v>
      </c>
      <c r="F235" s="219" t="n">
        <v>469</v>
      </c>
      <c r="G235" s="174" t="n">
        <v>598</v>
      </c>
      <c r="H235" s="207" t="n">
        <v>423391</v>
      </c>
    </row>
    <row r="236" customFormat="false" ht="9" hidden="false" customHeight="false" outlineLevel="0" collapsed="false">
      <c r="C236" s="210" t="s">
        <v>220</v>
      </c>
      <c r="D236" s="219" t="n">
        <v>512</v>
      </c>
      <c r="E236" s="219" t="n">
        <v>365</v>
      </c>
      <c r="F236" s="219" t="n">
        <v>365</v>
      </c>
      <c r="G236" s="174" t="n">
        <v>1455</v>
      </c>
      <c r="H236" s="207" t="n">
        <v>1030423</v>
      </c>
    </row>
    <row r="237" customFormat="false" ht="9" hidden="false" customHeight="false" outlineLevel="0" collapsed="false">
      <c r="C237" s="210" t="s">
        <v>221</v>
      </c>
      <c r="D237" s="219" t="n">
        <v>573</v>
      </c>
      <c r="E237" s="219" t="n">
        <v>411</v>
      </c>
      <c r="F237" s="219" t="n">
        <v>411</v>
      </c>
      <c r="G237" s="174" t="n">
        <v>537</v>
      </c>
      <c r="H237" s="207" t="n">
        <v>380465</v>
      </c>
    </row>
    <row r="238" customFormat="false" ht="9" hidden="false" customHeight="false" outlineLevel="0" collapsed="false">
      <c r="C238" s="210" t="s">
        <v>222</v>
      </c>
      <c r="D238" s="219" t="n">
        <v>279</v>
      </c>
      <c r="E238" s="219" t="n">
        <v>218</v>
      </c>
      <c r="F238" s="219" t="n">
        <v>218</v>
      </c>
      <c r="G238" s="174" t="n">
        <v>234</v>
      </c>
      <c r="H238" s="207" t="n">
        <v>165700</v>
      </c>
    </row>
    <row r="239" customFormat="false" ht="9" hidden="false" customHeight="false" outlineLevel="0" collapsed="false">
      <c r="C239" s="210" t="s">
        <v>223</v>
      </c>
      <c r="D239" s="219" t="n">
        <v>170</v>
      </c>
      <c r="E239" s="219" t="n">
        <v>134</v>
      </c>
      <c r="F239" s="219" t="n">
        <v>134</v>
      </c>
      <c r="G239" s="174" t="n">
        <v>133</v>
      </c>
      <c r="H239" s="207" t="n">
        <v>94100</v>
      </c>
    </row>
    <row r="240" customFormat="false" ht="9" hidden="false" customHeight="false" outlineLevel="0" collapsed="false">
      <c r="C240" s="210" t="s">
        <v>224</v>
      </c>
      <c r="D240" s="219" t="n">
        <v>2098</v>
      </c>
      <c r="E240" s="219" t="n">
        <v>1483</v>
      </c>
      <c r="F240" s="219" t="n">
        <v>1483</v>
      </c>
      <c r="G240" s="174" t="n">
        <v>2227</v>
      </c>
      <c r="H240" s="207" t="n">
        <v>1576447</v>
      </c>
    </row>
    <row r="241" customFormat="false" ht="9" hidden="false" customHeight="false" outlineLevel="0" collapsed="false">
      <c r="C241" s="210" t="s">
        <v>225</v>
      </c>
      <c r="D241" s="219" t="n">
        <v>101</v>
      </c>
      <c r="E241" s="219" t="n">
        <v>92</v>
      </c>
      <c r="F241" s="219" t="n">
        <v>92</v>
      </c>
      <c r="G241" s="174" t="n">
        <v>91</v>
      </c>
      <c r="H241" s="207" t="n">
        <v>64470</v>
      </c>
    </row>
    <row r="242" customFormat="false" ht="9" hidden="false" customHeight="false" outlineLevel="0" collapsed="false">
      <c r="C242" s="210" t="s">
        <v>226</v>
      </c>
      <c r="D242" s="219" t="n">
        <v>1011</v>
      </c>
      <c r="E242" s="219" t="n">
        <v>659</v>
      </c>
      <c r="F242" s="219" t="n">
        <v>659</v>
      </c>
      <c r="G242" s="174" t="n">
        <v>1942</v>
      </c>
      <c r="H242" s="207" t="n">
        <v>1374745</v>
      </c>
    </row>
    <row r="243" customFormat="false" ht="9" hidden="false" customHeight="false" outlineLevel="0" collapsed="false">
      <c r="C243" s="210" t="s">
        <v>227</v>
      </c>
      <c r="D243" s="219" t="n">
        <v>2427</v>
      </c>
      <c r="E243" s="219" t="n">
        <v>1638</v>
      </c>
      <c r="F243" s="219" t="n">
        <v>1638</v>
      </c>
      <c r="G243" s="174" t="n">
        <v>2649</v>
      </c>
      <c r="H243" s="207" t="n">
        <v>1875506</v>
      </c>
    </row>
    <row r="244" customFormat="false" ht="9" hidden="false" customHeight="false" outlineLevel="0" collapsed="false">
      <c r="C244" s="210" t="s">
        <v>228</v>
      </c>
      <c r="D244" s="219" t="n">
        <v>126</v>
      </c>
      <c r="E244" s="219" t="n">
        <v>117</v>
      </c>
      <c r="F244" s="219" t="n">
        <v>117</v>
      </c>
      <c r="G244" s="174" t="n">
        <v>111</v>
      </c>
      <c r="H244" s="207" t="n">
        <v>78269</v>
      </c>
    </row>
    <row r="245" customFormat="false" ht="9" hidden="false" customHeight="false" outlineLevel="0" collapsed="false">
      <c r="C245" s="210" t="s">
        <v>229</v>
      </c>
      <c r="D245" s="219" t="n">
        <v>87</v>
      </c>
      <c r="E245" s="219" t="n">
        <v>82</v>
      </c>
      <c r="F245" s="219" t="n">
        <v>82</v>
      </c>
      <c r="G245" s="174" t="n">
        <v>191</v>
      </c>
      <c r="H245" s="207" t="n">
        <v>135419</v>
      </c>
    </row>
    <row r="246" customFormat="false" ht="9" hidden="false" customHeight="false" outlineLevel="0" collapsed="false">
      <c r="C246" s="210"/>
      <c r="D246" s="219"/>
      <c r="E246" s="219"/>
      <c r="F246" s="219"/>
    </row>
    <row r="247" customFormat="false" ht="9" hidden="false" customHeight="false" outlineLevel="0" collapsed="false">
      <c r="C247" s="210"/>
      <c r="D247" s="219"/>
      <c r="E247" s="219"/>
      <c r="F247" s="219"/>
      <c r="H247" s="207"/>
    </row>
    <row r="248" customFormat="false" ht="9" hidden="false" customHeight="false" outlineLevel="0" collapsed="false">
      <c r="B248" s="209" t="s">
        <v>534</v>
      </c>
      <c r="D248" s="219" t="n">
        <f aca="false">SUM(D251:D274)</f>
        <v>79077</v>
      </c>
      <c r="E248" s="219" t="n">
        <f aca="false">SUM(E251:E274)</f>
        <v>39981</v>
      </c>
      <c r="F248" s="219" t="n">
        <f aca="false">SUM(F251:F274)</f>
        <v>39981</v>
      </c>
      <c r="G248" s="174" t="n">
        <f aca="false">SUM(G251:G274)</f>
        <v>195504</v>
      </c>
      <c r="H248" s="174" t="n">
        <f aca="false">SUM(H251:H274)</f>
        <v>138417603</v>
      </c>
    </row>
    <row r="249" customFormat="false" ht="9" hidden="false" customHeight="false" outlineLevel="0" collapsed="false">
      <c r="C249" s="210"/>
      <c r="D249" s="219"/>
      <c r="E249" s="219"/>
      <c r="F249" s="219"/>
      <c r="H249" s="207"/>
    </row>
    <row r="250" customFormat="false" ht="9" hidden="false" customHeight="false" outlineLevel="0" collapsed="false">
      <c r="C250" s="210"/>
      <c r="D250" s="219"/>
      <c r="E250" s="219"/>
      <c r="F250" s="219"/>
      <c r="H250" s="207"/>
    </row>
    <row r="251" customFormat="false" ht="9" hidden="false" customHeight="false" outlineLevel="0" collapsed="false">
      <c r="C251" s="210" t="s">
        <v>231</v>
      </c>
      <c r="D251" s="219" t="n">
        <v>3179</v>
      </c>
      <c r="E251" s="219" t="n">
        <v>1320</v>
      </c>
      <c r="F251" s="219" t="n">
        <v>1320</v>
      </c>
      <c r="G251" s="174" t="n">
        <v>6034</v>
      </c>
      <c r="H251" s="207" t="n">
        <v>4272270</v>
      </c>
    </row>
    <row r="252" customFormat="false" ht="9" hidden="false" customHeight="false" outlineLevel="0" collapsed="false">
      <c r="C252" s="210" t="s">
        <v>232</v>
      </c>
      <c r="D252" s="219" t="n">
        <v>792</v>
      </c>
      <c r="E252" s="219" t="n">
        <v>535</v>
      </c>
      <c r="F252" s="219" t="n">
        <v>535</v>
      </c>
      <c r="G252" s="174" t="n">
        <v>3331</v>
      </c>
      <c r="H252" s="207" t="n">
        <v>2358355</v>
      </c>
    </row>
    <row r="253" customFormat="false" ht="9" hidden="false" customHeight="false" outlineLevel="0" collapsed="false">
      <c r="C253" s="210" t="s">
        <v>233</v>
      </c>
      <c r="D253" s="219" t="n">
        <v>3457</v>
      </c>
      <c r="E253" s="219" t="n">
        <v>1754</v>
      </c>
      <c r="F253" s="219" t="n">
        <v>1754</v>
      </c>
      <c r="G253" s="174" t="n">
        <v>14972</v>
      </c>
      <c r="H253" s="207" t="n">
        <v>10600417</v>
      </c>
    </row>
    <row r="254" customFormat="false" ht="9" hidden="false" customHeight="false" outlineLevel="0" collapsed="false">
      <c r="C254" s="210" t="s">
        <v>234</v>
      </c>
      <c r="D254" s="219" t="n">
        <v>9437</v>
      </c>
      <c r="E254" s="219" t="n">
        <v>4391</v>
      </c>
      <c r="F254" s="219" t="n">
        <v>4391</v>
      </c>
      <c r="G254" s="174" t="n">
        <v>20535</v>
      </c>
      <c r="H254" s="207" t="n">
        <v>14538702</v>
      </c>
    </row>
    <row r="255" customFormat="false" ht="9" hidden="false" customHeight="false" outlineLevel="0" collapsed="false">
      <c r="C255" s="210" t="s">
        <v>235</v>
      </c>
      <c r="D255" s="219" t="n">
        <v>1729</v>
      </c>
      <c r="E255" s="219" t="n">
        <v>1252</v>
      </c>
      <c r="F255" s="219" t="n">
        <v>1252</v>
      </c>
      <c r="G255" s="174" t="n">
        <v>2092</v>
      </c>
      <c r="H255" s="207" t="n">
        <v>1481150</v>
      </c>
    </row>
    <row r="256" customFormat="false" ht="9" hidden="false" customHeight="false" outlineLevel="0" collapsed="false">
      <c r="C256" s="210" t="s">
        <v>236</v>
      </c>
      <c r="D256" s="219" t="n">
        <v>2666</v>
      </c>
      <c r="E256" s="219" t="n">
        <v>1335</v>
      </c>
      <c r="F256" s="219" t="n">
        <v>1335</v>
      </c>
      <c r="G256" s="174" t="n">
        <v>3652</v>
      </c>
      <c r="H256" s="207" t="n">
        <v>2585283</v>
      </c>
    </row>
    <row r="257" customFormat="false" ht="9" hidden="false" customHeight="false" outlineLevel="0" collapsed="false">
      <c r="C257" s="210" t="s">
        <v>237</v>
      </c>
      <c r="D257" s="219" t="n">
        <v>1984</v>
      </c>
      <c r="E257" s="219" t="n">
        <v>1128</v>
      </c>
      <c r="F257" s="219" t="n">
        <v>1128</v>
      </c>
      <c r="G257" s="174" t="n">
        <v>4983</v>
      </c>
      <c r="H257" s="207" t="n">
        <v>3528226</v>
      </c>
    </row>
    <row r="258" customFormat="false" ht="9" hidden="false" customHeight="false" outlineLevel="0" collapsed="false">
      <c r="C258" s="224" t="s">
        <v>238</v>
      </c>
      <c r="D258" s="219" t="n">
        <v>4394</v>
      </c>
      <c r="E258" s="219" t="n">
        <v>2144</v>
      </c>
      <c r="F258" s="219" t="n">
        <v>2144</v>
      </c>
      <c r="G258" s="174" t="n">
        <v>13425</v>
      </c>
      <c r="H258" s="207" t="n">
        <v>9504730</v>
      </c>
    </row>
    <row r="259" customFormat="false" ht="9" hidden="false" customHeight="false" outlineLevel="0" collapsed="false">
      <c r="C259" s="210" t="s">
        <v>538</v>
      </c>
      <c r="D259" s="219" t="n">
        <v>3404</v>
      </c>
      <c r="E259" s="219" t="n">
        <v>1914</v>
      </c>
      <c r="F259" s="219" t="n">
        <v>1914</v>
      </c>
      <c r="G259" s="174" t="n">
        <v>6937</v>
      </c>
      <c r="H259" s="207" t="n">
        <v>4911679</v>
      </c>
    </row>
    <row r="260" customFormat="false" ht="9" hidden="false" customHeight="false" outlineLevel="0" collapsed="false">
      <c r="C260" s="210" t="s">
        <v>240</v>
      </c>
      <c r="D260" s="219" t="n">
        <v>4363</v>
      </c>
      <c r="E260" s="219" t="n">
        <v>2582</v>
      </c>
      <c r="F260" s="219" t="n">
        <v>2582</v>
      </c>
      <c r="G260" s="174" t="n">
        <v>12501</v>
      </c>
      <c r="H260" s="207" t="n">
        <v>8850779</v>
      </c>
    </row>
    <row r="261" customFormat="false" ht="9" hidden="false" customHeight="false" outlineLevel="0" collapsed="false">
      <c r="C261" s="224" t="s">
        <v>241</v>
      </c>
      <c r="D261" s="219" t="n">
        <v>773</v>
      </c>
      <c r="E261" s="219" t="n">
        <v>450</v>
      </c>
      <c r="F261" s="219" t="n">
        <v>450</v>
      </c>
      <c r="G261" s="174" t="n">
        <v>2070</v>
      </c>
      <c r="H261" s="207" t="n">
        <v>1465312</v>
      </c>
    </row>
    <row r="262" customFormat="false" ht="9" hidden="false" customHeight="false" outlineLevel="0" collapsed="false">
      <c r="C262" s="224" t="s">
        <v>242</v>
      </c>
      <c r="D262" s="219" t="n">
        <v>3320</v>
      </c>
      <c r="E262" s="219" t="n">
        <v>1802</v>
      </c>
      <c r="F262" s="219" t="n">
        <v>1802</v>
      </c>
      <c r="G262" s="174" t="n">
        <v>6461</v>
      </c>
      <c r="H262" s="207" t="n">
        <v>4574402</v>
      </c>
    </row>
    <row r="263" customFormat="false" ht="9" hidden="false" customHeight="false" outlineLevel="0" collapsed="false">
      <c r="C263" s="224" t="s">
        <v>243</v>
      </c>
      <c r="D263" s="219" t="n">
        <v>4003</v>
      </c>
      <c r="E263" s="219" t="n">
        <v>2172</v>
      </c>
      <c r="F263" s="219" t="n">
        <v>2172</v>
      </c>
      <c r="G263" s="174" t="n">
        <v>9323</v>
      </c>
      <c r="H263" s="207" t="n">
        <v>6600925</v>
      </c>
    </row>
    <row r="264" customFormat="false" ht="9" hidden="false" customHeight="false" outlineLevel="0" collapsed="false">
      <c r="C264" s="210" t="s">
        <v>244</v>
      </c>
      <c r="D264" s="219" t="n">
        <v>1395</v>
      </c>
      <c r="E264" s="219" t="n">
        <v>779</v>
      </c>
      <c r="F264" s="219" t="n">
        <v>779</v>
      </c>
      <c r="G264" s="174" t="n">
        <v>2790</v>
      </c>
      <c r="H264" s="207" t="n">
        <v>1975001</v>
      </c>
    </row>
    <row r="265" customFormat="false" ht="9" hidden="false" customHeight="false" outlineLevel="0" collapsed="false">
      <c r="C265" s="210" t="s">
        <v>245</v>
      </c>
      <c r="D265" s="219" t="n">
        <v>3438</v>
      </c>
      <c r="E265" s="219" t="n">
        <v>1355</v>
      </c>
      <c r="F265" s="219" t="n">
        <v>1355</v>
      </c>
      <c r="G265" s="174" t="n">
        <v>8371</v>
      </c>
      <c r="H265" s="207" t="n">
        <v>5927015</v>
      </c>
    </row>
    <row r="266" customFormat="false" ht="9" hidden="false" customHeight="false" outlineLevel="0" collapsed="false">
      <c r="C266" s="210" t="s">
        <v>246</v>
      </c>
      <c r="D266" s="219" t="n">
        <v>1746</v>
      </c>
      <c r="E266" s="219" t="n">
        <v>1043</v>
      </c>
      <c r="F266" s="219" t="n">
        <v>1043</v>
      </c>
      <c r="G266" s="174" t="n">
        <v>2713</v>
      </c>
      <c r="H266" s="207" t="n">
        <v>1920811</v>
      </c>
    </row>
    <row r="267" customFormat="false" ht="9" hidden="false" customHeight="false" outlineLevel="0" collapsed="false">
      <c r="C267" s="210" t="s">
        <v>247</v>
      </c>
      <c r="D267" s="219" t="n">
        <v>745</v>
      </c>
      <c r="E267" s="219" t="n">
        <v>536</v>
      </c>
      <c r="F267" s="219" t="n">
        <v>536</v>
      </c>
      <c r="G267" s="174" t="n">
        <v>3011</v>
      </c>
      <c r="H267" s="207" t="n">
        <v>2131809</v>
      </c>
    </row>
    <row r="268" customFormat="false" ht="9" hidden="false" customHeight="false" outlineLevel="0" collapsed="false">
      <c r="C268" s="172" t="s">
        <v>248</v>
      </c>
      <c r="D268" s="219" t="n">
        <v>1188</v>
      </c>
      <c r="E268" s="219" t="n">
        <v>749</v>
      </c>
      <c r="F268" s="219" t="n">
        <v>749</v>
      </c>
      <c r="G268" s="174" t="n">
        <v>4421</v>
      </c>
      <c r="H268" s="207" t="n">
        <v>3129792</v>
      </c>
    </row>
    <row r="269" customFormat="false" ht="9" hidden="false" customHeight="false" outlineLevel="0" collapsed="false">
      <c r="C269" s="224" t="s">
        <v>249</v>
      </c>
      <c r="D269" s="219" t="n">
        <v>1719</v>
      </c>
      <c r="E269" s="219" t="n">
        <v>743</v>
      </c>
      <c r="F269" s="219" t="n">
        <v>743</v>
      </c>
      <c r="G269" s="174" t="n">
        <v>3498</v>
      </c>
      <c r="H269" s="207" t="n">
        <v>2476761</v>
      </c>
    </row>
    <row r="270" customFormat="false" ht="9" hidden="false" customHeight="false" outlineLevel="0" collapsed="false">
      <c r="C270" s="224" t="s">
        <v>250</v>
      </c>
      <c r="D270" s="219" t="n">
        <v>3615</v>
      </c>
      <c r="E270" s="219" t="n">
        <v>2247</v>
      </c>
      <c r="F270" s="219" t="n">
        <v>2247</v>
      </c>
      <c r="G270" s="174" t="n">
        <v>11859</v>
      </c>
      <c r="H270" s="207" t="n">
        <v>8396335</v>
      </c>
    </row>
    <row r="271" customFormat="false" ht="9" hidden="false" customHeight="false" outlineLevel="0" collapsed="false">
      <c r="C271" s="210" t="s">
        <v>251</v>
      </c>
      <c r="D271" s="219" t="n">
        <v>4563</v>
      </c>
      <c r="E271" s="219" t="n">
        <v>2236</v>
      </c>
      <c r="F271" s="219" t="n">
        <v>2236</v>
      </c>
      <c r="G271" s="174" t="n">
        <v>7898</v>
      </c>
      <c r="H271" s="207" t="n">
        <v>5591996</v>
      </c>
    </row>
    <row r="272" customFormat="false" ht="9" hidden="false" customHeight="false" outlineLevel="0" collapsed="false">
      <c r="C272" s="224" t="s">
        <v>252</v>
      </c>
      <c r="D272" s="219" t="n">
        <v>3565</v>
      </c>
      <c r="E272" s="219" t="n">
        <v>1484</v>
      </c>
      <c r="F272" s="219" t="n">
        <v>1484</v>
      </c>
      <c r="G272" s="174" t="n">
        <v>5021</v>
      </c>
      <c r="H272" s="207" t="n">
        <v>3554875</v>
      </c>
    </row>
    <row r="273" customFormat="false" ht="9" hidden="false" customHeight="false" outlineLevel="0" collapsed="false">
      <c r="C273" s="210" t="s">
        <v>253</v>
      </c>
      <c r="D273" s="219" t="n">
        <v>5905</v>
      </c>
      <c r="E273" s="219" t="n">
        <v>2554</v>
      </c>
      <c r="F273" s="219" t="n">
        <v>2554</v>
      </c>
      <c r="G273" s="174" t="n">
        <v>20729</v>
      </c>
      <c r="H273" s="207" t="n">
        <v>14675835</v>
      </c>
    </row>
    <row r="274" customFormat="false" ht="9" hidden="false" customHeight="false" outlineLevel="0" collapsed="false">
      <c r="C274" s="172" t="s">
        <v>254</v>
      </c>
      <c r="D274" s="219" t="n">
        <v>7697</v>
      </c>
      <c r="E274" s="219" t="n">
        <v>3476</v>
      </c>
      <c r="F274" s="219" t="n">
        <v>3476</v>
      </c>
      <c r="G274" s="174" t="n">
        <v>18877</v>
      </c>
      <c r="H274" s="207" t="n">
        <v>13365143</v>
      </c>
    </row>
    <row r="275" customFormat="false" ht="9" hidden="false" customHeight="false" outlineLevel="0" collapsed="false">
      <c r="C275" s="210"/>
      <c r="D275" s="219"/>
      <c r="E275" s="219"/>
      <c r="F275" s="219"/>
    </row>
    <row r="276" customFormat="false" ht="9" hidden="false" customHeight="false" outlineLevel="0" collapsed="false">
      <c r="D276" s="219"/>
      <c r="E276" s="219"/>
      <c r="F276" s="219"/>
      <c r="H276" s="207"/>
    </row>
    <row r="277" customFormat="false" ht="9" hidden="false" customHeight="false" outlineLevel="0" collapsed="false">
      <c r="B277" s="171" t="s">
        <v>465</v>
      </c>
      <c r="D277" s="219" t="n">
        <f aca="false">SUM(D280:D313)</f>
        <v>67168</v>
      </c>
      <c r="E277" s="219" t="n">
        <f aca="false">SUM(E280:E313)</f>
        <v>35759</v>
      </c>
      <c r="F277" s="219" t="n">
        <f aca="false">SUM(F280:F313)</f>
        <v>35759</v>
      </c>
      <c r="G277" s="174" t="n">
        <f aca="false">SUM(G280:G313)</f>
        <v>76342.34</v>
      </c>
      <c r="H277" s="174" t="n">
        <f aca="false">SUM(H280:H313)</f>
        <v>54048703.72</v>
      </c>
    </row>
    <row r="278" customFormat="false" ht="9" hidden="false" customHeight="false" outlineLevel="0" collapsed="false">
      <c r="D278" s="219"/>
      <c r="E278" s="219"/>
      <c r="F278" s="219"/>
      <c r="H278" s="207"/>
    </row>
    <row r="279" customFormat="false" ht="9" hidden="false" customHeight="false" outlineLevel="0" collapsed="false">
      <c r="D279" s="219"/>
      <c r="E279" s="219"/>
      <c r="F279" s="219"/>
      <c r="H279" s="207"/>
    </row>
    <row r="280" customFormat="false" ht="9" hidden="false" customHeight="false" outlineLevel="0" collapsed="false">
      <c r="C280" s="172" t="s">
        <v>256</v>
      </c>
      <c r="D280" s="219" t="n">
        <v>5363</v>
      </c>
      <c r="E280" s="219" t="n">
        <v>3288</v>
      </c>
      <c r="F280" s="219" t="n">
        <v>3288</v>
      </c>
      <c r="G280" s="174" t="n">
        <v>7123</v>
      </c>
      <c r="H280" s="207" t="n">
        <v>5043162</v>
      </c>
    </row>
    <row r="281" customFormat="false" ht="9" hidden="false" customHeight="false" outlineLevel="0" collapsed="false">
      <c r="C281" s="172" t="s">
        <v>257</v>
      </c>
      <c r="D281" s="219" t="n">
        <v>1772</v>
      </c>
      <c r="E281" s="219" t="n">
        <v>1155</v>
      </c>
      <c r="F281" s="219" t="n">
        <v>1155</v>
      </c>
      <c r="G281" s="174" t="n">
        <v>3928</v>
      </c>
      <c r="H281" s="207" t="n">
        <v>2780762</v>
      </c>
    </row>
    <row r="282" customFormat="false" ht="9" hidden="false" customHeight="false" outlineLevel="0" collapsed="false">
      <c r="C282" s="172" t="s">
        <v>258</v>
      </c>
      <c r="D282" s="219" t="n">
        <v>4025</v>
      </c>
      <c r="E282" s="219" t="n">
        <v>2004</v>
      </c>
      <c r="F282" s="219" t="n">
        <v>2004</v>
      </c>
      <c r="G282" s="174" t="n">
        <v>4503</v>
      </c>
      <c r="H282" s="207" t="n">
        <v>3187791</v>
      </c>
    </row>
    <row r="283" customFormat="false" ht="9" hidden="false" customHeight="false" outlineLevel="0" collapsed="false">
      <c r="C283" s="172" t="s">
        <v>259</v>
      </c>
      <c r="D283" s="219" t="n">
        <v>1749</v>
      </c>
      <c r="E283" s="219" t="n">
        <v>773</v>
      </c>
      <c r="F283" s="219" t="n">
        <v>773</v>
      </c>
      <c r="G283" s="174" t="n">
        <v>2033.09</v>
      </c>
      <c r="H283" s="207" t="n">
        <v>1439427.72</v>
      </c>
    </row>
    <row r="284" customFormat="false" ht="9" hidden="false" customHeight="false" outlineLevel="0" collapsed="false">
      <c r="C284" s="172" t="s">
        <v>260</v>
      </c>
      <c r="D284" s="219" t="n">
        <v>1575</v>
      </c>
      <c r="E284" s="219" t="n">
        <v>701</v>
      </c>
      <c r="F284" s="219" t="n">
        <v>701</v>
      </c>
      <c r="G284" s="174" t="n">
        <v>911.56</v>
      </c>
      <c r="H284" s="207" t="n">
        <v>645384.48</v>
      </c>
    </row>
    <row r="285" customFormat="false" ht="9" hidden="false" customHeight="false" outlineLevel="0" collapsed="false">
      <c r="C285" s="172" t="s">
        <v>261</v>
      </c>
      <c r="D285" s="219" t="n">
        <v>1707</v>
      </c>
      <c r="E285" s="219" t="n">
        <v>764</v>
      </c>
      <c r="F285" s="219" t="n">
        <v>764</v>
      </c>
      <c r="G285" s="174" t="n">
        <v>2342</v>
      </c>
      <c r="H285" s="207" t="n">
        <v>1658433</v>
      </c>
    </row>
    <row r="286" customFormat="false" ht="9" hidden="false" customHeight="false" outlineLevel="0" collapsed="false">
      <c r="C286" s="172" t="s">
        <v>262</v>
      </c>
      <c r="D286" s="219" t="n">
        <v>373</v>
      </c>
      <c r="E286" s="219" t="n">
        <v>219</v>
      </c>
      <c r="F286" s="219" t="n">
        <v>219</v>
      </c>
      <c r="G286" s="174" t="n">
        <v>356.03</v>
      </c>
      <c r="H286" s="207" t="n">
        <v>252069.24</v>
      </c>
    </row>
    <row r="287" customFormat="false" ht="9" hidden="false" customHeight="false" outlineLevel="0" collapsed="false">
      <c r="C287" s="172" t="s">
        <v>263</v>
      </c>
      <c r="D287" s="219" t="n">
        <v>1604</v>
      </c>
      <c r="E287" s="219" t="n">
        <v>1057</v>
      </c>
      <c r="F287" s="219" t="n">
        <v>1057</v>
      </c>
      <c r="G287" s="174" t="n">
        <v>1364.34</v>
      </c>
      <c r="H287" s="207" t="n">
        <v>965952.72</v>
      </c>
    </row>
    <row r="288" customFormat="false" ht="9" hidden="false" customHeight="false" outlineLevel="0" collapsed="false">
      <c r="C288" s="172" t="s">
        <v>264</v>
      </c>
      <c r="D288" s="219" t="n">
        <v>158</v>
      </c>
      <c r="E288" s="219" t="n">
        <v>104</v>
      </c>
      <c r="F288" s="219" t="n">
        <v>104</v>
      </c>
      <c r="G288" s="174" t="n">
        <v>166.67</v>
      </c>
      <c r="H288" s="207" t="n">
        <v>118002.36</v>
      </c>
    </row>
    <row r="289" customFormat="false" ht="9" hidden="false" customHeight="false" outlineLevel="0" collapsed="false">
      <c r="C289" s="172" t="s">
        <v>265</v>
      </c>
      <c r="D289" s="219" t="n">
        <v>2964</v>
      </c>
      <c r="E289" s="219" t="n">
        <v>1664</v>
      </c>
      <c r="F289" s="219" t="n">
        <v>1664</v>
      </c>
      <c r="G289" s="174" t="n">
        <v>4451</v>
      </c>
      <c r="H289" s="207" t="n">
        <v>3151159</v>
      </c>
    </row>
    <row r="290" customFormat="false" ht="9" hidden="false" customHeight="false" outlineLevel="0" collapsed="false">
      <c r="C290" s="172" t="s">
        <v>266</v>
      </c>
      <c r="D290" s="219" t="n">
        <v>3933</v>
      </c>
      <c r="E290" s="219" t="n">
        <v>2120</v>
      </c>
      <c r="F290" s="219" t="n">
        <v>2120</v>
      </c>
      <c r="G290" s="174" t="n">
        <v>3364.21</v>
      </c>
      <c r="H290" s="207" t="n">
        <v>2381860.68</v>
      </c>
    </row>
    <row r="291" customFormat="false" ht="9" hidden="false" customHeight="false" outlineLevel="0" collapsed="false">
      <c r="C291" s="172" t="s">
        <v>267</v>
      </c>
      <c r="D291" s="219" t="n">
        <v>756</v>
      </c>
      <c r="E291" s="219" t="n">
        <v>408</v>
      </c>
      <c r="F291" s="219" t="n">
        <v>408</v>
      </c>
      <c r="G291" s="174" t="n">
        <v>921.79</v>
      </c>
      <c r="H291" s="207" t="n">
        <v>652627.32</v>
      </c>
    </row>
    <row r="292" customFormat="false" ht="9" hidden="false" customHeight="false" outlineLevel="0" collapsed="false">
      <c r="C292" s="172" t="s">
        <v>268</v>
      </c>
      <c r="D292" s="219" t="n">
        <v>175</v>
      </c>
      <c r="E292" s="219" t="n">
        <v>64</v>
      </c>
      <c r="F292" s="219" t="n">
        <v>64</v>
      </c>
      <c r="G292" s="174" t="n">
        <v>144.5</v>
      </c>
      <c r="H292" s="207" t="n">
        <v>102306</v>
      </c>
    </row>
    <row r="293" customFormat="false" ht="9" hidden="false" customHeight="false" outlineLevel="0" collapsed="false">
      <c r="C293" s="172" t="s">
        <v>269</v>
      </c>
      <c r="D293" s="219" t="n">
        <v>2121</v>
      </c>
      <c r="E293" s="219" t="n">
        <v>859</v>
      </c>
      <c r="F293" s="219" t="n">
        <v>859</v>
      </c>
      <c r="G293" s="174" t="n">
        <v>1939</v>
      </c>
      <c r="H293" s="207" t="n">
        <v>1372508</v>
      </c>
    </row>
    <row r="294" customFormat="false" ht="9" hidden="false" customHeight="false" outlineLevel="0" collapsed="false">
      <c r="C294" s="172" t="s">
        <v>270</v>
      </c>
      <c r="D294" s="219" t="n">
        <v>7795</v>
      </c>
      <c r="E294" s="219" t="n">
        <v>4043</v>
      </c>
      <c r="F294" s="219" t="n">
        <v>4043</v>
      </c>
      <c r="G294" s="174" t="n">
        <v>8357</v>
      </c>
      <c r="H294" s="207" t="n">
        <v>5916579</v>
      </c>
    </row>
    <row r="295" customFormat="false" ht="9" hidden="false" customHeight="false" outlineLevel="0" collapsed="false">
      <c r="C295" s="172" t="s">
        <v>271</v>
      </c>
      <c r="D295" s="219" t="n">
        <v>361</v>
      </c>
      <c r="E295" s="219" t="n">
        <v>224</v>
      </c>
      <c r="F295" s="219" t="n">
        <v>224</v>
      </c>
      <c r="G295" s="174" t="n">
        <v>241.15</v>
      </c>
      <c r="H295" s="207" t="n">
        <v>170734.2</v>
      </c>
    </row>
    <row r="296" customFormat="false" ht="9" hidden="false" customHeight="false" outlineLevel="0" collapsed="false">
      <c r="C296" s="172" t="s">
        <v>272</v>
      </c>
      <c r="D296" s="219" t="n">
        <v>1176</v>
      </c>
      <c r="E296" s="219" t="n">
        <v>664</v>
      </c>
      <c r="F296" s="219" t="n">
        <v>664</v>
      </c>
      <c r="G296" s="174" t="n">
        <v>944</v>
      </c>
      <c r="H296" s="207" t="n">
        <v>668288</v>
      </c>
    </row>
    <row r="297" customFormat="false" ht="9" hidden="false" customHeight="false" outlineLevel="0" collapsed="false">
      <c r="C297" s="172" t="s">
        <v>273</v>
      </c>
      <c r="D297" s="219" t="n">
        <v>116</v>
      </c>
      <c r="E297" s="219" t="n">
        <v>41</v>
      </c>
      <c r="F297" s="219" t="n">
        <v>41</v>
      </c>
      <c r="G297" s="174" t="n">
        <v>127</v>
      </c>
      <c r="H297" s="207" t="n">
        <v>90022</v>
      </c>
    </row>
    <row r="298" customFormat="false" ht="9" hidden="false" customHeight="false" outlineLevel="0" collapsed="false">
      <c r="C298" s="172" t="s">
        <v>274</v>
      </c>
      <c r="D298" s="219" t="n">
        <v>686</v>
      </c>
      <c r="E298" s="219" t="n">
        <v>414</v>
      </c>
      <c r="F298" s="219" t="n">
        <v>414</v>
      </c>
      <c r="G298" s="174" t="n">
        <v>845</v>
      </c>
      <c r="H298" s="207" t="n">
        <v>597913</v>
      </c>
    </row>
    <row r="299" customFormat="false" ht="9" hidden="false" customHeight="false" outlineLevel="0" collapsed="false">
      <c r="C299" s="172" t="s">
        <v>275</v>
      </c>
      <c r="D299" s="219" t="n">
        <v>4428</v>
      </c>
      <c r="E299" s="219" t="n">
        <v>1868</v>
      </c>
      <c r="F299" s="219" t="n">
        <v>1868</v>
      </c>
      <c r="G299" s="174" t="n">
        <v>2801</v>
      </c>
      <c r="H299" s="207" t="n">
        <v>1983384</v>
      </c>
    </row>
    <row r="300" customFormat="false" ht="9" hidden="false" customHeight="false" outlineLevel="0" collapsed="false">
      <c r="C300" s="172" t="s">
        <v>276</v>
      </c>
      <c r="D300" s="219" t="n">
        <v>2425</v>
      </c>
      <c r="E300" s="219" t="n">
        <v>1217</v>
      </c>
      <c r="F300" s="219" t="n">
        <v>1217</v>
      </c>
      <c r="G300" s="174" t="n">
        <v>2341</v>
      </c>
      <c r="H300" s="207" t="n">
        <v>1657272</v>
      </c>
    </row>
    <row r="301" customFormat="false" ht="9" hidden="false" customHeight="false" outlineLevel="0" collapsed="false">
      <c r="C301" s="172" t="s">
        <v>277</v>
      </c>
      <c r="D301" s="219" t="n">
        <v>261</v>
      </c>
      <c r="E301" s="219" t="n">
        <v>195</v>
      </c>
      <c r="F301" s="219" t="n">
        <v>195</v>
      </c>
      <c r="G301" s="174" t="n">
        <v>120</v>
      </c>
      <c r="H301" s="207" t="n">
        <v>85031</v>
      </c>
    </row>
    <row r="302" customFormat="false" ht="9" hidden="false" customHeight="false" outlineLevel="0" collapsed="false">
      <c r="C302" s="172" t="s">
        <v>278</v>
      </c>
      <c r="D302" s="219" t="n">
        <v>1174</v>
      </c>
      <c r="E302" s="219" t="n">
        <v>655</v>
      </c>
      <c r="F302" s="219" t="n">
        <v>655</v>
      </c>
      <c r="G302" s="174" t="n">
        <v>941</v>
      </c>
      <c r="H302" s="207" t="n">
        <v>665924</v>
      </c>
    </row>
    <row r="303" customFormat="false" ht="9" hidden="false" customHeight="false" outlineLevel="0" collapsed="false">
      <c r="C303" s="172" t="s">
        <v>279</v>
      </c>
      <c r="D303" s="219" t="n">
        <v>661</v>
      </c>
      <c r="E303" s="219" t="n">
        <v>379</v>
      </c>
      <c r="F303" s="219" t="n">
        <v>379</v>
      </c>
      <c r="G303" s="174" t="n">
        <v>608</v>
      </c>
      <c r="H303" s="207" t="n">
        <v>430499</v>
      </c>
    </row>
    <row r="304" customFormat="false" ht="9" hidden="false" customHeight="false" outlineLevel="0" collapsed="false">
      <c r="C304" s="172" t="s">
        <v>280</v>
      </c>
      <c r="D304" s="219" t="n">
        <v>2061</v>
      </c>
      <c r="E304" s="219" t="n">
        <v>1058</v>
      </c>
      <c r="F304" s="219" t="n">
        <v>1058</v>
      </c>
      <c r="G304" s="174" t="n">
        <v>2004</v>
      </c>
      <c r="H304" s="207" t="n">
        <v>1418485</v>
      </c>
    </row>
    <row r="305" customFormat="false" ht="9" hidden="false" customHeight="false" outlineLevel="0" collapsed="false">
      <c r="C305" s="172" t="s">
        <v>281</v>
      </c>
      <c r="D305" s="219" t="n">
        <v>588</v>
      </c>
      <c r="E305" s="219" t="n">
        <v>337</v>
      </c>
      <c r="F305" s="219" t="n">
        <v>337</v>
      </c>
      <c r="G305" s="174" t="n">
        <v>777</v>
      </c>
      <c r="H305" s="207" t="n">
        <v>550038</v>
      </c>
    </row>
    <row r="306" customFormat="false" ht="9" hidden="false" customHeight="false" outlineLevel="0" collapsed="false">
      <c r="C306" s="172" t="s">
        <v>282</v>
      </c>
      <c r="D306" s="219" t="n">
        <v>1561</v>
      </c>
      <c r="E306" s="219" t="n">
        <v>922</v>
      </c>
      <c r="F306" s="219" t="n">
        <v>922</v>
      </c>
      <c r="G306" s="174" t="n">
        <v>1957</v>
      </c>
      <c r="H306" s="207" t="n">
        <v>1385577</v>
      </c>
    </row>
    <row r="307" customFormat="false" ht="9" hidden="false" customHeight="false" outlineLevel="0" collapsed="false">
      <c r="C307" s="172" t="s">
        <v>283</v>
      </c>
      <c r="D307" s="219" t="n">
        <v>1066</v>
      </c>
      <c r="E307" s="219" t="n">
        <v>673</v>
      </c>
      <c r="F307" s="219" t="n">
        <v>673</v>
      </c>
      <c r="G307" s="174" t="n">
        <v>1442</v>
      </c>
      <c r="H307" s="207" t="n">
        <v>1021099</v>
      </c>
    </row>
    <row r="308" customFormat="false" ht="9" hidden="false" customHeight="false" outlineLevel="0" collapsed="false">
      <c r="C308" s="172" t="s">
        <v>284</v>
      </c>
      <c r="D308" s="219" t="n">
        <v>3443</v>
      </c>
      <c r="E308" s="219" t="n">
        <v>2098</v>
      </c>
      <c r="F308" s="219" t="n">
        <v>2098</v>
      </c>
      <c r="G308" s="174" t="n">
        <v>4925</v>
      </c>
      <c r="H308" s="207" t="n">
        <v>3487056</v>
      </c>
    </row>
    <row r="309" customFormat="false" ht="9" hidden="false" customHeight="false" outlineLevel="0" collapsed="false">
      <c r="C309" s="172" t="s">
        <v>285</v>
      </c>
      <c r="D309" s="219" t="n">
        <v>754</v>
      </c>
      <c r="E309" s="219" t="n">
        <v>409</v>
      </c>
      <c r="F309" s="219" t="n">
        <v>409</v>
      </c>
      <c r="G309" s="174" t="n">
        <v>968</v>
      </c>
      <c r="H309" s="207" t="n">
        <v>685280</v>
      </c>
    </row>
    <row r="310" customFormat="false" ht="9" hidden="false" customHeight="false" outlineLevel="0" collapsed="false">
      <c r="C310" s="172" t="s">
        <v>286</v>
      </c>
      <c r="D310" s="219" t="n">
        <v>5318</v>
      </c>
      <c r="E310" s="219" t="n">
        <v>2695</v>
      </c>
      <c r="F310" s="219" t="n">
        <v>2695</v>
      </c>
      <c r="G310" s="174" t="n">
        <v>8257</v>
      </c>
      <c r="H310" s="207" t="n">
        <v>5845793</v>
      </c>
    </row>
    <row r="311" customFormat="false" ht="9" hidden="false" customHeight="false" outlineLevel="0" collapsed="false">
      <c r="C311" s="172" t="s">
        <v>287</v>
      </c>
      <c r="D311" s="219" t="n">
        <v>1132</v>
      </c>
      <c r="E311" s="219" t="n">
        <v>485</v>
      </c>
      <c r="F311" s="219" t="n">
        <v>485</v>
      </c>
      <c r="G311" s="174" t="n">
        <v>1004</v>
      </c>
      <c r="H311" s="207" t="n">
        <v>710790</v>
      </c>
    </row>
    <row r="312" customFormat="false" ht="9" hidden="false" customHeight="false" outlineLevel="0" collapsed="false">
      <c r="C312" s="172" t="s">
        <v>288</v>
      </c>
      <c r="D312" s="219" t="n">
        <v>2702</v>
      </c>
      <c r="E312" s="219" t="n">
        <v>1529</v>
      </c>
      <c r="F312" s="219" t="n">
        <v>1529</v>
      </c>
      <c r="G312" s="174" t="n">
        <v>2788</v>
      </c>
      <c r="H312" s="207" t="n">
        <v>1974017</v>
      </c>
    </row>
    <row r="313" customFormat="false" ht="9" hidden="false" customHeight="false" outlineLevel="0" collapsed="false">
      <c r="C313" s="172" t="s">
        <v>389</v>
      </c>
      <c r="D313" s="219" t="n">
        <v>1185</v>
      </c>
      <c r="E313" s="219" t="n">
        <v>673</v>
      </c>
      <c r="F313" s="219" t="n">
        <v>673</v>
      </c>
      <c r="G313" s="174" t="n">
        <v>1347</v>
      </c>
      <c r="H313" s="207" t="n">
        <v>953477</v>
      </c>
    </row>
    <row r="314" customFormat="false" ht="9" hidden="false" customHeight="false" outlineLevel="0" collapsed="false">
      <c r="C314" s="210"/>
      <c r="D314" s="219"/>
      <c r="E314" s="219"/>
      <c r="F314" s="219"/>
      <c r="H314" s="207"/>
    </row>
    <row r="315" customFormat="false" ht="9" hidden="false" customHeight="false" outlineLevel="0" collapsed="false">
      <c r="D315" s="219"/>
      <c r="E315" s="219"/>
      <c r="F315" s="219"/>
    </row>
    <row r="316" customFormat="false" ht="9" hidden="false" customHeight="false" outlineLevel="0" collapsed="false">
      <c r="B316" s="171" t="s">
        <v>535</v>
      </c>
      <c r="D316" s="219" t="n">
        <f aca="false">SUM(D319:D365)</f>
        <v>28416</v>
      </c>
      <c r="E316" s="219" t="n">
        <f aca="false">SUM(E319:E365)</f>
        <v>20484</v>
      </c>
      <c r="F316" s="219" t="n">
        <f aca="false">SUM(F319:F365)</f>
        <v>20484</v>
      </c>
      <c r="G316" s="174" t="n">
        <f aca="false">SUM(G319:G365)</f>
        <v>67937</v>
      </c>
      <c r="H316" s="174" t="n">
        <f aca="false">SUM(H319:H365)</f>
        <v>48095376</v>
      </c>
    </row>
    <row r="317" customFormat="false" ht="9" hidden="false" customHeight="false" outlineLevel="0" collapsed="false">
      <c r="D317" s="219"/>
      <c r="E317" s="219"/>
      <c r="F317" s="219"/>
      <c r="H317" s="207"/>
    </row>
    <row r="318" customFormat="false" ht="9" hidden="false" customHeight="false" outlineLevel="0" collapsed="false">
      <c r="D318" s="219"/>
      <c r="E318" s="219"/>
      <c r="F318" s="219"/>
      <c r="H318" s="207"/>
    </row>
    <row r="319" customFormat="false" ht="9" hidden="false" customHeight="false" outlineLevel="0" collapsed="false">
      <c r="C319" s="172" t="s">
        <v>290</v>
      </c>
      <c r="D319" s="219" t="n">
        <v>1781</v>
      </c>
      <c r="E319" s="219" t="n">
        <v>1479</v>
      </c>
      <c r="F319" s="219" t="n">
        <v>1479</v>
      </c>
      <c r="G319" s="174" t="n">
        <v>3733</v>
      </c>
      <c r="H319" s="207" t="n">
        <v>2642737</v>
      </c>
    </row>
    <row r="320" customFormat="false" ht="9" hidden="false" customHeight="false" outlineLevel="0" collapsed="false">
      <c r="C320" s="172" t="s">
        <v>291</v>
      </c>
      <c r="D320" s="219" t="n">
        <v>391</v>
      </c>
      <c r="E320" s="219" t="n">
        <v>248</v>
      </c>
      <c r="F320" s="219" t="n">
        <v>248</v>
      </c>
      <c r="G320" s="174" t="n">
        <v>708</v>
      </c>
      <c r="H320" s="207" t="n">
        <v>501193</v>
      </c>
    </row>
    <row r="321" customFormat="false" ht="9" hidden="false" customHeight="false" outlineLevel="0" collapsed="false">
      <c r="C321" s="172" t="s">
        <v>292</v>
      </c>
      <c r="D321" s="219" t="n">
        <v>264</v>
      </c>
      <c r="E321" s="219" t="n">
        <v>233</v>
      </c>
      <c r="F321" s="219" t="n">
        <v>233</v>
      </c>
      <c r="G321" s="174" t="n">
        <v>1283</v>
      </c>
      <c r="H321" s="207" t="n">
        <v>908201</v>
      </c>
    </row>
    <row r="322" customFormat="false" ht="9" hidden="false" customHeight="false" outlineLevel="0" collapsed="false">
      <c r="C322" s="172" t="s">
        <v>293</v>
      </c>
      <c r="D322" s="219" t="n">
        <v>312</v>
      </c>
      <c r="E322" s="219" t="n">
        <v>252</v>
      </c>
      <c r="F322" s="219" t="n">
        <v>252</v>
      </c>
      <c r="G322" s="174" t="n">
        <v>762</v>
      </c>
      <c r="H322" s="207" t="n">
        <v>539404</v>
      </c>
    </row>
    <row r="323" customFormat="false" ht="9" hidden="false" customHeight="false" outlineLevel="0" collapsed="false">
      <c r="C323" s="172" t="s">
        <v>294</v>
      </c>
      <c r="D323" s="219" t="n">
        <v>83</v>
      </c>
      <c r="E323" s="219" t="n">
        <v>80</v>
      </c>
      <c r="F323" s="219" t="n">
        <v>80</v>
      </c>
      <c r="G323" s="174" t="n">
        <v>322</v>
      </c>
      <c r="H323" s="207" t="n">
        <v>227912</v>
      </c>
    </row>
    <row r="324" customFormat="false" ht="9" hidden="false" customHeight="false" outlineLevel="0" collapsed="false">
      <c r="C324" s="172" t="s">
        <v>295</v>
      </c>
      <c r="D324" s="219" t="n">
        <v>45</v>
      </c>
      <c r="E324" s="219" t="n">
        <v>33</v>
      </c>
      <c r="F324" s="219" t="n">
        <v>33</v>
      </c>
      <c r="G324" s="174" t="n">
        <v>103</v>
      </c>
      <c r="H324" s="207" t="n">
        <v>72641</v>
      </c>
    </row>
    <row r="325" customFormat="false" ht="9" hidden="false" customHeight="false" outlineLevel="0" collapsed="false">
      <c r="C325" s="172" t="s">
        <v>296</v>
      </c>
      <c r="D325" s="219" t="n">
        <v>2361</v>
      </c>
      <c r="E325" s="219" t="n">
        <v>1333</v>
      </c>
      <c r="F325" s="219" t="n">
        <v>1333</v>
      </c>
      <c r="G325" s="174" t="n">
        <v>2588</v>
      </c>
      <c r="H325" s="207" t="n">
        <v>1832113</v>
      </c>
    </row>
    <row r="326" customFormat="false" ht="9" hidden="false" customHeight="false" outlineLevel="0" collapsed="false">
      <c r="C326" s="172" t="s">
        <v>297</v>
      </c>
      <c r="D326" s="219" t="n">
        <v>36</v>
      </c>
      <c r="E326" s="219" t="n">
        <v>34</v>
      </c>
      <c r="F326" s="219" t="n">
        <v>34</v>
      </c>
      <c r="G326" s="174" t="n">
        <v>196</v>
      </c>
      <c r="H326" s="207" t="n">
        <v>138768</v>
      </c>
    </row>
    <row r="327" customFormat="false" ht="9" hidden="false" customHeight="false" outlineLevel="0" collapsed="false">
      <c r="C327" s="172" t="s">
        <v>298</v>
      </c>
      <c r="D327" s="219" t="n">
        <v>308</v>
      </c>
      <c r="E327" s="219" t="n">
        <v>236</v>
      </c>
      <c r="F327" s="219" t="n">
        <v>236</v>
      </c>
      <c r="G327" s="174" t="n">
        <v>808</v>
      </c>
      <c r="H327" s="207" t="n">
        <v>571809</v>
      </c>
    </row>
    <row r="328" customFormat="false" ht="9" hidden="false" customHeight="false" outlineLevel="0" collapsed="false">
      <c r="C328" s="224" t="s">
        <v>299</v>
      </c>
      <c r="D328" s="219" t="n">
        <v>214</v>
      </c>
      <c r="E328" s="219" t="n">
        <v>184</v>
      </c>
      <c r="F328" s="219" t="n">
        <v>184</v>
      </c>
      <c r="G328" s="174" t="n">
        <v>543</v>
      </c>
      <c r="H328" s="207" t="n">
        <v>384161</v>
      </c>
    </row>
    <row r="329" customFormat="false" ht="9" hidden="false" customHeight="false" outlineLevel="0" collapsed="false">
      <c r="C329" s="172" t="s">
        <v>300</v>
      </c>
      <c r="D329" s="219" t="n">
        <v>676</v>
      </c>
      <c r="E329" s="219" t="n">
        <v>407</v>
      </c>
      <c r="F329" s="219" t="n">
        <v>407</v>
      </c>
      <c r="G329" s="174" t="n">
        <v>1095</v>
      </c>
      <c r="H329" s="207" t="n">
        <v>775352</v>
      </c>
    </row>
    <row r="330" customFormat="false" ht="9" hidden="false" customHeight="false" outlineLevel="0" collapsed="false">
      <c r="C330" s="172" t="s">
        <v>301</v>
      </c>
      <c r="D330" s="219" t="n">
        <v>676</v>
      </c>
      <c r="E330" s="219" t="n">
        <v>550</v>
      </c>
      <c r="F330" s="219" t="n">
        <v>550</v>
      </c>
      <c r="G330" s="174" t="n">
        <v>3276</v>
      </c>
      <c r="H330" s="207" t="n">
        <v>2319564</v>
      </c>
    </row>
    <row r="331" customFormat="false" ht="9" hidden="false" customHeight="false" outlineLevel="0" collapsed="false">
      <c r="C331" s="172" t="s">
        <v>302</v>
      </c>
      <c r="D331" s="219" t="n">
        <v>1029</v>
      </c>
      <c r="E331" s="219" t="n">
        <v>910</v>
      </c>
      <c r="F331" s="219" t="n">
        <v>910</v>
      </c>
      <c r="G331" s="174" t="n">
        <v>4050</v>
      </c>
      <c r="H331" s="207" t="n">
        <v>2867322</v>
      </c>
    </row>
    <row r="332" customFormat="false" ht="9" hidden="false" customHeight="false" outlineLevel="0" collapsed="false">
      <c r="C332" s="172" t="s">
        <v>303</v>
      </c>
      <c r="D332" s="219" t="n">
        <v>1143</v>
      </c>
      <c r="E332" s="219" t="n">
        <v>790</v>
      </c>
      <c r="F332" s="219" t="n">
        <v>790</v>
      </c>
      <c r="G332" s="174" t="n">
        <v>2332</v>
      </c>
      <c r="H332" s="207" t="n">
        <v>1651325</v>
      </c>
    </row>
    <row r="333" customFormat="false" ht="9" hidden="false" customHeight="false" outlineLevel="0" collapsed="false">
      <c r="C333" s="172" t="s">
        <v>304</v>
      </c>
      <c r="D333" s="219" t="n">
        <v>389</v>
      </c>
      <c r="E333" s="219" t="n">
        <v>245</v>
      </c>
      <c r="F333" s="219" t="n">
        <v>245</v>
      </c>
      <c r="G333" s="174" t="n">
        <v>841</v>
      </c>
      <c r="H333" s="207" t="n">
        <v>595081</v>
      </c>
    </row>
    <row r="334" customFormat="false" ht="9" hidden="false" customHeight="false" outlineLevel="0" collapsed="false">
      <c r="C334" s="172" t="s">
        <v>305</v>
      </c>
      <c r="D334" s="219" t="n">
        <v>147</v>
      </c>
      <c r="E334" s="219" t="n">
        <v>143</v>
      </c>
      <c r="F334" s="219" t="n">
        <v>143</v>
      </c>
      <c r="G334" s="174" t="n">
        <v>697</v>
      </c>
      <c r="H334" s="207" t="n">
        <v>493122</v>
      </c>
    </row>
    <row r="335" customFormat="false" ht="9" hidden="false" customHeight="false" outlineLevel="0" collapsed="false">
      <c r="C335" s="172" t="s">
        <v>306</v>
      </c>
      <c r="D335" s="219" t="n">
        <v>324</v>
      </c>
      <c r="E335" s="219" t="n">
        <v>268</v>
      </c>
      <c r="F335" s="219" t="n">
        <v>268</v>
      </c>
      <c r="G335" s="174" t="n">
        <v>757</v>
      </c>
      <c r="H335" s="207" t="n">
        <v>535659</v>
      </c>
    </row>
    <row r="336" customFormat="false" ht="9" hidden="false" customHeight="false" outlineLevel="0" collapsed="false">
      <c r="C336" s="172" t="s">
        <v>307</v>
      </c>
      <c r="D336" s="219" t="n">
        <v>154</v>
      </c>
      <c r="E336" s="219" t="n">
        <v>78</v>
      </c>
      <c r="F336" s="219" t="n">
        <v>78</v>
      </c>
      <c r="G336" s="174" t="n">
        <v>400</v>
      </c>
      <c r="H336" s="207" t="n">
        <v>282938</v>
      </c>
    </row>
    <row r="337" customFormat="false" ht="9" hidden="false" customHeight="false" outlineLevel="0" collapsed="false">
      <c r="C337" s="172" t="s">
        <v>308</v>
      </c>
      <c r="D337" s="219" t="n">
        <v>817</v>
      </c>
      <c r="E337" s="219" t="n">
        <v>690</v>
      </c>
      <c r="F337" s="219" t="n">
        <v>690</v>
      </c>
      <c r="G337" s="174" t="n">
        <v>2389</v>
      </c>
      <c r="H337" s="207" t="n">
        <v>1691313</v>
      </c>
    </row>
    <row r="338" customFormat="false" ht="9" hidden="false" customHeight="false" outlineLevel="0" collapsed="false">
      <c r="C338" s="172" t="s">
        <v>309</v>
      </c>
      <c r="D338" s="219" t="n">
        <v>747</v>
      </c>
      <c r="E338" s="219" t="n">
        <v>562</v>
      </c>
      <c r="F338" s="219" t="n">
        <v>562</v>
      </c>
      <c r="G338" s="174" t="n">
        <v>2591</v>
      </c>
      <c r="H338" s="207" t="n">
        <v>1834350</v>
      </c>
    </row>
    <row r="339" customFormat="false" ht="9" hidden="false" customHeight="false" outlineLevel="0" collapsed="false">
      <c r="C339" s="172" t="s">
        <v>310</v>
      </c>
      <c r="D339" s="219" t="n">
        <v>645</v>
      </c>
      <c r="E339" s="219" t="n">
        <v>578</v>
      </c>
      <c r="F339" s="219" t="n">
        <v>578</v>
      </c>
      <c r="G339" s="174" t="n">
        <v>2126</v>
      </c>
      <c r="H339" s="207" t="n">
        <v>1505321</v>
      </c>
    </row>
    <row r="340" customFormat="false" ht="9" hidden="false" customHeight="false" outlineLevel="0" collapsed="false">
      <c r="C340" s="172" t="s">
        <v>311</v>
      </c>
      <c r="D340" s="219" t="n">
        <v>2620</v>
      </c>
      <c r="E340" s="219" t="n">
        <v>1559</v>
      </c>
      <c r="F340" s="219" t="n">
        <v>1559</v>
      </c>
      <c r="G340" s="174" t="n">
        <v>4216</v>
      </c>
      <c r="H340" s="207" t="n">
        <v>2985254</v>
      </c>
    </row>
    <row r="341" customFormat="false" ht="9" hidden="false" customHeight="false" outlineLevel="0" collapsed="false">
      <c r="C341" s="224" t="s">
        <v>312</v>
      </c>
      <c r="D341" s="219" t="n">
        <v>1843</v>
      </c>
      <c r="E341" s="219" t="n">
        <v>1590</v>
      </c>
      <c r="F341" s="219" t="n">
        <v>1590</v>
      </c>
      <c r="G341" s="174" t="n">
        <v>5623</v>
      </c>
      <c r="H341" s="207" t="n">
        <v>3980949</v>
      </c>
    </row>
    <row r="342" customFormat="false" ht="9" hidden="false" customHeight="false" outlineLevel="0" collapsed="false">
      <c r="C342" s="172" t="s">
        <v>313</v>
      </c>
      <c r="D342" s="219" t="n">
        <v>1295</v>
      </c>
      <c r="E342" s="219" t="n">
        <v>749</v>
      </c>
      <c r="F342" s="219" t="n">
        <v>749</v>
      </c>
      <c r="G342" s="174" t="n">
        <v>1837</v>
      </c>
      <c r="H342" s="207" t="n">
        <v>1300249</v>
      </c>
    </row>
    <row r="343" customFormat="false" ht="9" hidden="false" customHeight="false" outlineLevel="0" collapsed="false">
      <c r="C343" s="172" t="s">
        <v>314</v>
      </c>
      <c r="D343" s="219" t="n">
        <v>371</v>
      </c>
      <c r="E343" s="219" t="n">
        <v>336</v>
      </c>
      <c r="F343" s="219" t="n">
        <v>336</v>
      </c>
      <c r="G343" s="174" t="n">
        <v>1240</v>
      </c>
      <c r="H343" s="207" t="n">
        <v>877722</v>
      </c>
    </row>
    <row r="344" customFormat="false" ht="9" hidden="false" customHeight="false" outlineLevel="0" collapsed="false">
      <c r="C344" s="172" t="s">
        <v>539</v>
      </c>
      <c r="D344" s="219"/>
      <c r="E344" s="219"/>
      <c r="F344" s="219"/>
      <c r="H344" s="207"/>
    </row>
    <row r="345" customFormat="false" ht="9" hidden="false" customHeight="false" outlineLevel="0" collapsed="false">
      <c r="C345" s="172" t="s">
        <v>540</v>
      </c>
      <c r="D345" s="219" t="n">
        <v>49</v>
      </c>
      <c r="E345" s="219" t="n">
        <v>36</v>
      </c>
      <c r="F345" s="219" t="n">
        <v>36</v>
      </c>
      <c r="G345" s="174" t="n">
        <v>57</v>
      </c>
      <c r="H345" s="207" t="n">
        <v>40314</v>
      </c>
    </row>
    <row r="346" customFormat="false" ht="9" hidden="false" customHeight="false" outlineLevel="0" collapsed="false">
      <c r="C346" s="172" t="s">
        <v>316</v>
      </c>
      <c r="D346" s="219" t="n">
        <v>477</v>
      </c>
      <c r="E346" s="219" t="n">
        <v>325</v>
      </c>
      <c r="F346" s="219" t="n">
        <v>325</v>
      </c>
      <c r="G346" s="174" t="n">
        <v>724</v>
      </c>
      <c r="H346" s="207" t="n">
        <v>512613</v>
      </c>
    </row>
    <row r="347" customFormat="false" ht="9" hidden="false" customHeight="false" outlineLevel="0" collapsed="false">
      <c r="C347" s="224" t="s">
        <v>317</v>
      </c>
      <c r="D347" s="219" t="n">
        <v>74</v>
      </c>
      <c r="E347" s="219" t="n">
        <v>39</v>
      </c>
      <c r="F347" s="219" t="n">
        <v>39</v>
      </c>
      <c r="G347" s="207" t="n">
        <v>179</v>
      </c>
      <c r="H347" s="207" t="n">
        <v>126513</v>
      </c>
    </row>
    <row r="348" customFormat="false" ht="9" hidden="false" customHeight="false" outlineLevel="0" collapsed="false">
      <c r="C348" s="172" t="s">
        <v>318</v>
      </c>
      <c r="D348" s="219" t="n">
        <v>13</v>
      </c>
      <c r="E348" s="219" t="n">
        <v>9</v>
      </c>
      <c r="F348" s="219" t="n">
        <v>9</v>
      </c>
      <c r="G348" s="174" t="n">
        <v>30</v>
      </c>
      <c r="H348" s="207" t="n">
        <v>21063</v>
      </c>
    </row>
    <row r="349" customFormat="false" ht="9" hidden="false" customHeight="false" outlineLevel="0" collapsed="false">
      <c r="C349" s="172" t="s">
        <v>319</v>
      </c>
      <c r="D349" s="219" t="n">
        <v>434</v>
      </c>
      <c r="E349" s="219" t="n">
        <v>357</v>
      </c>
      <c r="F349" s="219" t="n">
        <v>357</v>
      </c>
      <c r="G349" s="174" t="n">
        <v>894</v>
      </c>
      <c r="H349" s="207" t="n">
        <v>632910</v>
      </c>
    </row>
    <row r="350" customFormat="false" ht="9" hidden="false" customHeight="false" outlineLevel="0" collapsed="false">
      <c r="C350" s="172" t="s">
        <v>320</v>
      </c>
      <c r="D350" s="219" t="n">
        <v>338</v>
      </c>
      <c r="E350" s="219" t="n">
        <v>291</v>
      </c>
      <c r="F350" s="219" t="n">
        <v>291</v>
      </c>
      <c r="G350" s="174" t="n">
        <v>650</v>
      </c>
      <c r="H350" s="207" t="n">
        <v>460023</v>
      </c>
    </row>
    <row r="351" customFormat="false" ht="9" hidden="false" customHeight="false" outlineLevel="0" collapsed="false">
      <c r="C351" s="172" t="s">
        <v>321</v>
      </c>
      <c r="D351" s="219" t="n">
        <v>935</v>
      </c>
      <c r="E351" s="219" t="n">
        <v>633</v>
      </c>
      <c r="F351" s="219" t="n">
        <v>633</v>
      </c>
      <c r="G351" s="174" t="n">
        <v>1951</v>
      </c>
      <c r="H351" s="207" t="n">
        <v>1381648</v>
      </c>
    </row>
    <row r="352" customFormat="false" ht="9" hidden="false" customHeight="false" outlineLevel="0" collapsed="false">
      <c r="C352" s="172" t="s">
        <v>322</v>
      </c>
      <c r="D352" s="219" t="n">
        <v>1058</v>
      </c>
      <c r="E352" s="219" t="n">
        <v>749</v>
      </c>
      <c r="F352" s="219" t="n">
        <v>749</v>
      </c>
      <c r="G352" s="174" t="n">
        <v>3313</v>
      </c>
      <c r="H352" s="207" t="n">
        <v>2345300</v>
      </c>
    </row>
    <row r="353" customFormat="false" ht="9" hidden="false" customHeight="false" outlineLevel="0" collapsed="false">
      <c r="C353" s="172" t="s">
        <v>323</v>
      </c>
      <c r="D353" s="219" t="n">
        <v>1301</v>
      </c>
      <c r="E353" s="219" t="n">
        <v>1134</v>
      </c>
      <c r="F353" s="219" t="n">
        <v>1134</v>
      </c>
      <c r="G353" s="174" t="n">
        <v>4404</v>
      </c>
      <c r="H353" s="207" t="n">
        <v>3117954</v>
      </c>
    </row>
    <row r="354" customFormat="false" ht="9" hidden="false" customHeight="false" outlineLevel="0" collapsed="false">
      <c r="C354" s="172" t="s">
        <v>324</v>
      </c>
      <c r="D354" s="219" t="n">
        <v>777</v>
      </c>
      <c r="E354" s="219" t="n">
        <v>473</v>
      </c>
      <c r="F354" s="219" t="n">
        <v>473</v>
      </c>
      <c r="G354" s="174" t="n">
        <v>1019</v>
      </c>
      <c r="H354" s="207" t="n">
        <v>721728</v>
      </c>
    </row>
    <row r="355" customFormat="false" ht="9" hidden="false" customHeight="false" outlineLevel="0" collapsed="false">
      <c r="C355" s="172" t="s">
        <v>325</v>
      </c>
      <c r="D355" s="219" t="n">
        <v>472</v>
      </c>
      <c r="E355" s="219" t="n">
        <v>364</v>
      </c>
      <c r="F355" s="219" t="n">
        <v>364</v>
      </c>
      <c r="G355" s="174" t="n">
        <v>1536</v>
      </c>
      <c r="H355" s="207" t="n">
        <v>1087736</v>
      </c>
    </row>
    <row r="356" customFormat="false" ht="9" hidden="false" customHeight="false" outlineLevel="0" collapsed="false">
      <c r="C356" s="172" t="s">
        <v>326</v>
      </c>
      <c r="D356" s="219" t="n">
        <v>202</v>
      </c>
      <c r="E356" s="219" t="n">
        <v>141</v>
      </c>
      <c r="F356" s="219" t="n">
        <v>141</v>
      </c>
      <c r="G356" s="174" t="n">
        <v>299</v>
      </c>
      <c r="H356" s="207" t="n">
        <v>211749</v>
      </c>
    </row>
    <row r="357" customFormat="false" ht="9" hidden="false" customHeight="false" outlineLevel="0" collapsed="false">
      <c r="C357" s="172" t="s">
        <v>327</v>
      </c>
      <c r="D357" s="219" t="n">
        <v>275</v>
      </c>
      <c r="E357" s="219" t="n">
        <v>190</v>
      </c>
      <c r="F357" s="219" t="n">
        <v>190</v>
      </c>
      <c r="G357" s="174" t="n">
        <v>524</v>
      </c>
      <c r="H357" s="207" t="n">
        <v>371077</v>
      </c>
    </row>
    <row r="358" customFormat="false" ht="9" hidden="false" customHeight="false" outlineLevel="0" collapsed="false">
      <c r="C358" s="172" t="s">
        <v>328</v>
      </c>
      <c r="D358" s="219" t="n">
        <v>607</v>
      </c>
      <c r="E358" s="219" t="n">
        <v>454</v>
      </c>
      <c r="F358" s="219" t="n">
        <v>454</v>
      </c>
      <c r="G358" s="174" t="n">
        <v>1703</v>
      </c>
      <c r="H358" s="207" t="n">
        <v>1205830</v>
      </c>
    </row>
    <row r="359" customFormat="false" ht="9" hidden="false" customHeight="false" outlineLevel="0" collapsed="false">
      <c r="C359" s="172" t="s">
        <v>329</v>
      </c>
      <c r="D359" s="219" t="n">
        <v>581</v>
      </c>
      <c r="E359" s="219" t="n">
        <v>368</v>
      </c>
      <c r="F359" s="219" t="n">
        <v>368</v>
      </c>
      <c r="G359" s="174" t="n">
        <v>1621</v>
      </c>
      <c r="H359" s="207" t="n">
        <v>1147406</v>
      </c>
    </row>
    <row r="360" customFormat="false" ht="9" hidden="false" customHeight="false" outlineLevel="0" collapsed="false">
      <c r="C360" s="172" t="s">
        <v>330</v>
      </c>
      <c r="D360" s="219" t="n">
        <v>970</v>
      </c>
      <c r="E360" s="219" t="n">
        <v>481</v>
      </c>
      <c r="F360" s="219" t="n">
        <v>481</v>
      </c>
      <c r="G360" s="174" t="n">
        <v>1477</v>
      </c>
      <c r="H360" s="207" t="n">
        <v>1045751</v>
      </c>
    </row>
    <row r="361" customFormat="false" ht="9" hidden="false" customHeight="false" outlineLevel="0" collapsed="false">
      <c r="C361" s="172" t="s">
        <v>331</v>
      </c>
      <c r="D361" s="219" t="n">
        <v>197</v>
      </c>
      <c r="E361" s="219" t="n">
        <v>129</v>
      </c>
      <c r="F361" s="219" t="n">
        <v>129</v>
      </c>
      <c r="G361" s="174" t="n">
        <v>239</v>
      </c>
      <c r="H361" s="207" t="n">
        <v>168929</v>
      </c>
    </row>
    <row r="362" customFormat="false" ht="9" hidden="false" customHeight="false" outlineLevel="0" collapsed="false">
      <c r="C362" s="172" t="s">
        <v>332</v>
      </c>
      <c r="D362" s="219" t="n">
        <v>381</v>
      </c>
      <c r="E362" s="219" t="n">
        <v>327</v>
      </c>
      <c r="F362" s="219" t="n">
        <v>327</v>
      </c>
      <c r="G362" s="174" t="n">
        <v>1301</v>
      </c>
      <c r="H362" s="207" t="n">
        <v>920952</v>
      </c>
    </row>
    <row r="363" customFormat="false" ht="9" hidden="false" customHeight="false" outlineLevel="0" collapsed="false">
      <c r="C363" s="172" t="s">
        <v>333</v>
      </c>
      <c r="D363" s="219" t="n">
        <v>22</v>
      </c>
      <c r="E363" s="219" t="n">
        <v>16</v>
      </c>
      <c r="F363" s="219" t="n">
        <v>16</v>
      </c>
      <c r="G363" s="174" t="n">
        <v>50</v>
      </c>
      <c r="H363" s="207" t="n">
        <v>35223</v>
      </c>
    </row>
    <row r="364" customFormat="false" ht="9" hidden="false" customHeight="false" outlineLevel="0" collapsed="false">
      <c r="C364" s="172" t="s">
        <v>334</v>
      </c>
      <c r="D364" s="219" t="n">
        <v>317</v>
      </c>
      <c r="E364" s="219" t="n">
        <v>287</v>
      </c>
      <c r="F364" s="219" t="n">
        <v>287</v>
      </c>
      <c r="G364" s="174" t="n">
        <v>992</v>
      </c>
      <c r="H364" s="207" t="n">
        <v>702145</v>
      </c>
    </row>
    <row r="365" customFormat="false" ht="9" hidden="false" customHeight="false" outlineLevel="0" collapsed="false">
      <c r="C365" s="172" t="s">
        <v>335</v>
      </c>
      <c r="D365" s="219" t="n">
        <v>265</v>
      </c>
      <c r="E365" s="219" t="n">
        <v>114</v>
      </c>
      <c r="F365" s="219" t="n">
        <v>114</v>
      </c>
      <c r="G365" s="174" t="n">
        <v>458</v>
      </c>
      <c r="H365" s="207" t="n">
        <v>324052</v>
      </c>
    </row>
    <row r="366" customFormat="false" ht="9" hidden="false" customHeight="false" outlineLevel="0" collapsed="false">
      <c r="C366" s="210"/>
      <c r="D366" s="219"/>
      <c r="E366" s="219"/>
      <c r="F366" s="219"/>
    </row>
    <row r="367" customFormat="false" ht="9" hidden="false" customHeight="false" outlineLevel="0" collapsed="false">
      <c r="D367" s="219"/>
      <c r="E367" s="219"/>
      <c r="F367" s="219"/>
      <c r="H367" s="207"/>
    </row>
    <row r="368" customFormat="false" ht="9" hidden="false" customHeight="false" outlineLevel="0" collapsed="false">
      <c r="B368" s="171" t="s">
        <v>536</v>
      </c>
      <c r="D368" s="219" t="n">
        <f aca="false">SUM(D371:D404)</f>
        <v>41592</v>
      </c>
      <c r="E368" s="219" t="n">
        <f aca="false">SUM(E371:E404)</f>
        <v>23119</v>
      </c>
      <c r="F368" s="219" t="n">
        <f aca="false">SUM(F371:F404)</f>
        <v>23119</v>
      </c>
      <c r="G368" s="174" t="n">
        <f aca="false">SUM(G371:G404)</f>
        <v>77498</v>
      </c>
      <c r="H368" s="174" t="n">
        <f aca="false">SUM(H371:H404)</f>
        <v>54868334</v>
      </c>
    </row>
    <row r="369" customFormat="false" ht="9" hidden="false" customHeight="false" outlineLevel="0" collapsed="false">
      <c r="D369" s="219"/>
      <c r="E369" s="219"/>
      <c r="F369" s="219"/>
      <c r="H369" s="207"/>
    </row>
    <row r="370" customFormat="false" ht="9" hidden="false" customHeight="false" outlineLevel="0" collapsed="false">
      <c r="D370" s="219"/>
      <c r="E370" s="219"/>
      <c r="F370" s="219"/>
      <c r="H370" s="207"/>
    </row>
    <row r="371" customFormat="false" ht="9" hidden="false" customHeight="false" outlineLevel="0" collapsed="false">
      <c r="C371" s="172" t="s">
        <v>337</v>
      </c>
      <c r="D371" s="219" t="n">
        <v>1678</v>
      </c>
      <c r="E371" s="219" t="n">
        <v>996</v>
      </c>
      <c r="F371" s="219" t="n">
        <v>996</v>
      </c>
      <c r="G371" s="174" t="n">
        <v>4282</v>
      </c>
      <c r="H371" s="207" t="n">
        <v>3031479</v>
      </c>
    </row>
    <row r="372" customFormat="false" ht="9" hidden="false" customHeight="false" outlineLevel="0" collapsed="false">
      <c r="C372" s="172" t="s">
        <v>338</v>
      </c>
      <c r="D372" s="219" t="n">
        <v>872</v>
      </c>
      <c r="E372" s="219" t="n">
        <v>458</v>
      </c>
      <c r="F372" s="219" t="n">
        <v>458</v>
      </c>
      <c r="G372" s="174" t="n">
        <v>1247</v>
      </c>
      <c r="H372" s="207" t="n">
        <v>882904</v>
      </c>
    </row>
    <row r="373" customFormat="false" ht="9" hidden="false" customHeight="false" outlineLevel="0" collapsed="false">
      <c r="C373" s="172" t="s">
        <v>339</v>
      </c>
      <c r="D373" s="219" t="n">
        <v>106</v>
      </c>
      <c r="E373" s="219" t="n">
        <v>60</v>
      </c>
      <c r="F373" s="219" t="n">
        <v>60</v>
      </c>
      <c r="G373" s="174" t="n">
        <v>140</v>
      </c>
      <c r="H373" s="207" t="n">
        <v>98830</v>
      </c>
    </row>
    <row r="374" customFormat="false" ht="9" hidden="false" customHeight="false" outlineLevel="0" collapsed="false">
      <c r="C374" s="172" t="s">
        <v>340</v>
      </c>
      <c r="D374" s="219" t="n">
        <v>803</v>
      </c>
      <c r="E374" s="219" t="n">
        <v>431</v>
      </c>
      <c r="F374" s="219" t="n">
        <v>431</v>
      </c>
      <c r="G374" s="174" t="n">
        <v>1434</v>
      </c>
      <c r="H374" s="207" t="n">
        <v>1015576</v>
      </c>
    </row>
    <row r="375" customFormat="false" ht="9" hidden="false" customHeight="false" outlineLevel="0" collapsed="false">
      <c r="C375" s="172" t="s">
        <v>341</v>
      </c>
      <c r="D375" s="219" t="n">
        <v>171</v>
      </c>
      <c r="E375" s="219" t="n">
        <v>104</v>
      </c>
      <c r="F375" s="219" t="n">
        <v>104</v>
      </c>
      <c r="G375" s="174" t="n">
        <v>165</v>
      </c>
      <c r="H375" s="207" t="n">
        <v>116827</v>
      </c>
    </row>
    <row r="376" customFormat="false" ht="9" hidden="false" customHeight="false" outlineLevel="0" collapsed="false">
      <c r="C376" s="172" t="s">
        <v>342</v>
      </c>
      <c r="D376" s="219" t="n">
        <v>30</v>
      </c>
      <c r="E376" s="219" t="n">
        <v>16</v>
      </c>
      <c r="F376" s="219" t="n">
        <v>16</v>
      </c>
      <c r="G376" s="174" t="n">
        <v>78</v>
      </c>
      <c r="H376" s="207" t="n">
        <v>55054</v>
      </c>
    </row>
    <row r="377" customFormat="false" ht="9" hidden="false" customHeight="false" outlineLevel="0" collapsed="false">
      <c r="C377" s="172" t="s">
        <v>541</v>
      </c>
      <c r="D377" s="219" t="n">
        <v>3348</v>
      </c>
      <c r="E377" s="219" t="n">
        <v>1891</v>
      </c>
      <c r="F377" s="219" t="n">
        <v>1891</v>
      </c>
      <c r="G377" s="174" t="n">
        <v>5425</v>
      </c>
      <c r="H377" s="207" t="n">
        <v>3840999</v>
      </c>
    </row>
    <row r="378" customFormat="false" ht="9" hidden="false" customHeight="false" outlineLevel="0" collapsed="false">
      <c r="C378" s="172" t="s">
        <v>344</v>
      </c>
      <c r="D378" s="219" t="n">
        <v>748</v>
      </c>
      <c r="E378" s="219" t="n">
        <v>443</v>
      </c>
      <c r="F378" s="219" t="n">
        <v>443</v>
      </c>
      <c r="G378" s="174" t="n">
        <v>1400</v>
      </c>
      <c r="H378" s="207" t="n">
        <v>990874</v>
      </c>
    </row>
    <row r="379" customFormat="false" ht="9" hidden="false" customHeight="false" outlineLevel="0" collapsed="false">
      <c r="C379" s="172" t="s">
        <v>345</v>
      </c>
      <c r="D379" s="219" t="n">
        <v>263</v>
      </c>
      <c r="E379" s="219" t="n">
        <v>165</v>
      </c>
      <c r="F379" s="219" t="n">
        <v>165</v>
      </c>
      <c r="G379" s="174" t="n">
        <v>458</v>
      </c>
      <c r="H379" s="207" t="n">
        <v>324462</v>
      </c>
    </row>
    <row r="380" customFormat="false" ht="9" hidden="false" customHeight="false" outlineLevel="0" collapsed="false">
      <c r="C380" s="172" t="s">
        <v>346</v>
      </c>
      <c r="D380" s="219" t="n">
        <v>1208</v>
      </c>
      <c r="E380" s="219" t="n">
        <v>574</v>
      </c>
      <c r="F380" s="219" t="n">
        <v>574</v>
      </c>
      <c r="G380" s="174" t="n">
        <v>2768</v>
      </c>
      <c r="H380" s="207" t="n">
        <v>1959588</v>
      </c>
    </row>
    <row r="381" customFormat="false" ht="9" hidden="false" customHeight="false" outlineLevel="0" collapsed="false">
      <c r="C381" s="172" t="s">
        <v>347</v>
      </c>
      <c r="D381" s="219" t="n">
        <v>792</v>
      </c>
      <c r="E381" s="219" t="n">
        <v>453</v>
      </c>
      <c r="F381" s="219" t="n">
        <v>453</v>
      </c>
      <c r="G381" s="174" t="n">
        <v>1568</v>
      </c>
      <c r="H381" s="207" t="n">
        <v>1110279</v>
      </c>
    </row>
    <row r="382" customFormat="false" ht="9" hidden="false" customHeight="false" outlineLevel="0" collapsed="false">
      <c r="C382" s="172" t="s">
        <v>542</v>
      </c>
    </row>
    <row r="383" customFormat="false" ht="9" hidden="false" customHeight="false" outlineLevel="0" collapsed="false">
      <c r="C383" s="172" t="s">
        <v>543</v>
      </c>
      <c r="D383" s="219" t="n">
        <v>49</v>
      </c>
      <c r="E383" s="219" t="n">
        <v>41</v>
      </c>
      <c r="F383" s="219" t="n">
        <v>41</v>
      </c>
      <c r="G383" s="174" t="n">
        <v>119</v>
      </c>
      <c r="H383" s="207" t="n">
        <v>83898</v>
      </c>
    </row>
    <row r="384" customFormat="false" ht="9" hidden="false" customHeight="false" outlineLevel="0" collapsed="false">
      <c r="C384" s="172" t="s">
        <v>349</v>
      </c>
      <c r="D384" s="219" t="n">
        <v>191</v>
      </c>
      <c r="E384" s="219" t="n">
        <v>80</v>
      </c>
      <c r="F384" s="219" t="n">
        <v>80</v>
      </c>
      <c r="G384" s="174" t="n">
        <v>172</v>
      </c>
      <c r="H384" s="207" t="n">
        <v>121613</v>
      </c>
    </row>
    <row r="385" customFormat="false" ht="9" hidden="false" customHeight="false" outlineLevel="0" collapsed="false">
      <c r="C385" s="172" t="s">
        <v>350</v>
      </c>
      <c r="D385" s="219" t="n">
        <v>1535</v>
      </c>
      <c r="E385" s="219" t="n">
        <v>873</v>
      </c>
      <c r="F385" s="219" t="n">
        <v>873</v>
      </c>
      <c r="G385" s="174" t="n">
        <v>2879</v>
      </c>
      <c r="H385" s="207" t="n">
        <v>2038559</v>
      </c>
    </row>
    <row r="386" customFormat="false" ht="9" hidden="false" customHeight="false" outlineLevel="0" collapsed="false">
      <c r="C386" s="172" t="s">
        <v>351</v>
      </c>
      <c r="D386" s="219" t="n">
        <v>4393</v>
      </c>
      <c r="E386" s="219" t="n">
        <v>2537</v>
      </c>
      <c r="F386" s="219" t="n">
        <v>2537</v>
      </c>
      <c r="G386" s="174" t="n">
        <v>10186</v>
      </c>
      <c r="H386" s="207" t="n">
        <v>7211440</v>
      </c>
    </row>
    <row r="387" customFormat="false" ht="9" hidden="false" customHeight="false" outlineLevel="0" collapsed="false">
      <c r="C387" s="172" t="s">
        <v>352</v>
      </c>
      <c r="D387" s="219" t="n">
        <v>3091</v>
      </c>
      <c r="E387" s="219" t="n">
        <v>1520</v>
      </c>
      <c r="F387" s="219" t="n">
        <v>1520</v>
      </c>
      <c r="G387" s="174" t="n">
        <v>4304</v>
      </c>
      <c r="H387" s="207" t="n">
        <v>3047451</v>
      </c>
    </row>
    <row r="388" customFormat="false" ht="9" hidden="false" customHeight="false" outlineLevel="0" collapsed="false">
      <c r="C388" s="172" t="s">
        <v>353</v>
      </c>
      <c r="D388" s="219" t="n">
        <v>1147</v>
      </c>
      <c r="E388" s="219" t="n">
        <v>567</v>
      </c>
      <c r="F388" s="219" t="n">
        <v>567</v>
      </c>
      <c r="G388" s="174" t="n">
        <v>1628</v>
      </c>
      <c r="H388" s="207" t="n">
        <v>1152907</v>
      </c>
    </row>
    <row r="389" customFormat="false" ht="9" hidden="false" customHeight="false" outlineLevel="0" collapsed="false">
      <c r="C389" s="172" t="s">
        <v>354</v>
      </c>
      <c r="D389" s="219" t="n">
        <v>97</v>
      </c>
      <c r="E389" s="219" t="n">
        <v>53</v>
      </c>
      <c r="F389" s="219" t="n">
        <v>53</v>
      </c>
      <c r="G389" s="174" t="n">
        <v>181</v>
      </c>
      <c r="H389" s="207" t="n">
        <v>128254</v>
      </c>
    </row>
    <row r="390" customFormat="false" ht="9" hidden="false" customHeight="false" outlineLevel="0" collapsed="false">
      <c r="C390" s="172" t="s">
        <v>355</v>
      </c>
      <c r="D390" s="219" t="n">
        <v>435</v>
      </c>
      <c r="E390" s="219" t="n">
        <v>257</v>
      </c>
      <c r="F390" s="219" t="n">
        <v>257</v>
      </c>
      <c r="G390" s="174" t="n">
        <v>462</v>
      </c>
      <c r="H390" s="207" t="n">
        <v>327160</v>
      </c>
    </row>
    <row r="391" customFormat="false" ht="9" hidden="false" customHeight="false" outlineLevel="0" collapsed="false">
      <c r="C391" s="172" t="s">
        <v>356</v>
      </c>
      <c r="D391" s="219" t="n">
        <v>24</v>
      </c>
      <c r="E391" s="219" t="n">
        <v>17</v>
      </c>
      <c r="F391" s="219" t="n">
        <v>17</v>
      </c>
      <c r="G391" s="174" t="n">
        <v>76</v>
      </c>
      <c r="H391" s="207" t="n">
        <v>53539</v>
      </c>
    </row>
    <row r="392" customFormat="false" ht="9" hidden="false" customHeight="false" outlineLevel="0" collapsed="false">
      <c r="C392" s="172" t="s">
        <v>357</v>
      </c>
      <c r="D392" s="219" t="n">
        <v>730</v>
      </c>
      <c r="E392" s="219" t="n">
        <v>552</v>
      </c>
      <c r="F392" s="219" t="n">
        <v>552</v>
      </c>
      <c r="G392" s="174" t="n">
        <v>2711</v>
      </c>
      <c r="H392" s="207" t="n">
        <v>1919246</v>
      </c>
    </row>
    <row r="393" customFormat="false" ht="9" hidden="false" customHeight="false" outlineLevel="0" collapsed="false">
      <c r="C393" s="172" t="s">
        <v>358</v>
      </c>
      <c r="D393" s="219" t="n">
        <v>439</v>
      </c>
      <c r="E393" s="219" t="n">
        <v>240</v>
      </c>
      <c r="F393" s="219" t="n">
        <v>240</v>
      </c>
      <c r="G393" s="174" t="n">
        <v>357</v>
      </c>
      <c r="H393" s="207" t="n">
        <v>253082</v>
      </c>
    </row>
    <row r="394" customFormat="false" ht="9" hidden="false" customHeight="false" outlineLevel="0" collapsed="false">
      <c r="C394" s="172" t="s">
        <v>359</v>
      </c>
      <c r="D394" s="219" t="n">
        <v>3906</v>
      </c>
      <c r="E394" s="219" t="n">
        <v>2011</v>
      </c>
      <c r="F394" s="219" t="n">
        <v>2011</v>
      </c>
      <c r="G394" s="174" t="n">
        <v>6215</v>
      </c>
      <c r="H394" s="207" t="n">
        <v>4400241</v>
      </c>
    </row>
    <row r="395" customFormat="false" ht="9" hidden="false" customHeight="false" outlineLevel="0" collapsed="false">
      <c r="C395" s="172" t="s">
        <v>360</v>
      </c>
      <c r="D395" s="219" t="n">
        <v>1833</v>
      </c>
      <c r="E395" s="219" t="n">
        <v>1098</v>
      </c>
      <c r="F395" s="219" t="n">
        <v>1098</v>
      </c>
      <c r="G395" s="174" t="n">
        <v>3365</v>
      </c>
      <c r="H395" s="207" t="n">
        <v>2382533</v>
      </c>
    </row>
    <row r="396" customFormat="false" ht="9" hidden="false" customHeight="false" outlineLevel="0" collapsed="false">
      <c r="C396" s="172" t="s">
        <v>361</v>
      </c>
      <c r="D396" s="219" t="n">
        <v>3499</v>
      </c>
      <c r="E396" s="219" t="n">
        <v>1861</v>
      </c>
      <c r="F396" s="219" t="n">
        <v>1861</v>
      </c>
      <c r="G396" s="174" t="n">
        <v>6914</v>
      </c>
      <c r="H396" s="207" t="n">
        <v>4894765</v>
      </c>
    </row>
    <row r="397" customFormat="false" ht="9" hidden="false" customHeight="false" outlineLevel="0" collapsed="false">
      <c r="C397" s="226" t="s">
        <v>544</v>
      </c>
      <c r="D397" s="219"/>
      <c r="E397" s="219"/>
      <c r="F397" s="219"/>
      <c r="H397" s="207"/>
    </row>
    <row r="398" customFormat="false" ht="9" hidden="false" customHeight="false" outlineLevel="0" collapsed="false">
      <c r="C398" s="226" t="s">
        <v>545</v>
      </c>
      <c r="D398" s="219" t="n">
        <v>225</v>
      </c>
      <c r="E398" s="219" t="n">
        <v>157</v>
      </c>
      <c r="F398" s="219" t="n">
        <v>157</v>
      </c>
      <c r="G398" s="174" t="n">
        <v>393</v>
      </c>
      <c r="H398" s="207" t="n">
        <v>278527</v>
      </c>
    </row>
    <row r="399" customFormat="false" ht="9" hidden="false" customHeight="false" outlineLevel="0" collapsed="false">
      <c r="C399" s="172" t="s">
        <v>363</v>
      </c>
      <c r="D399" s="219" t="n">
        <v>5259</v>
      </c>
      <c r="E399" s="219" t="n">
        <v>2900</v>
      </c>
      <c r="F399" s="219" t="n">
        <v>2900</v>
      </c>
      <c r="G399" s="174" t="n">
        <v>8963</v>
      </c>
      <c r="H399" s="207" t="n">
        <v>6345464</v>
      </c>
    </row>
    <row r="400" customFormat="false" ht="9" hidden="false" customHeight="false" outlineLevel="0" collapsed="false">
      <c r="C400" s="172" t="s">
        <v>364</v>
      </c>
      <c r="D400" s="219" t="n">
        <v>128</v>
      </c>
      <c r="E400" s="219" t="n">
        <v>59</v>
      </c>
      <c r="F400" s="219" t="n">
        <v>59</v>
      </c>
      <c r="G400" s="174" t="n">
        <v>162</v>
      </c>
      <c r="H400" s="207" t="n">
        <v>114838</v>
      </c>
    </row>
    <row r="401" customFormat="false" ht="9" hidden="false" customHeight="false" outlineLevel="0" collapsed="false">
      <c r="C401" s="172" t="s">
        <v>365</v>
      </c>
      <c r="D401" s="219" t="n">
        <v>1256</v>
      </c>
      <c r="E401" s="219" t="n">
        <v>638</v>
      </c>
      <c r="F401" s="219" t="n">
        <v>638</v>
      </c>
      <c r="G401" s="174" t="n">
        <v>1966</v>
      </c>
      <c r="H401" s="207" t="n">
        <v>1391616</v>
      </c>
    </row>
    <row r="402" customFormat="false" ht="9" hidden="false" customHeight="false" outlineLevel="0" collapsed="false">
      <c r="C402" s="172" t="s">
        <v>366</v>
      </c>
      <c r="D402" s="219" t="n">
        <v>1144</v>
      </c>
      <c r="E402" s="219" t="n">
        <v>733</v>
      </c>
      <c r="F402" s="219" t="n">
        <v>733</v>
      </c>
      <c r="G402" s="174" t="n">
        <v>2559</v>
      </c>
      <c r="H402" s="207" t="n">
        <v>1811836</v>
      </c>
    </row>
    <row r="403" customFormat="false" ht="9" hidden="false" customHeight="false" outlineLevel="0" collapsed="false">
      <c r="C403" s="172" t="s">
        <v>367</v>
      </c>
      <c r="D403" s="219" t="n">
        <v>1648</v>
      </c>
      <c r="E403" s="219" t="n">
        <v>949</v>
      </c>
      <c r="F403" s="219" t="n">
        <v>949</v>
      </c>
      <c r="G403" s="174" t="n">
        <v>2505</v>
      </c>
      <c r="H403" s="207" t="n">
        <v>1773653</v>
      </c>
    </row>
    <row r="404" customFormat="false" ht="9" hidden="false" customHeight="false" outlineLevel="0" collapsed="false">
      <c r="C404" s="172" t="s">
        <v>368</v>
      </c>
      <c r="D404" s="219" t="n">
        <v>544</v>
      </c>
      <c r="E404" s="219" t="n">
        <v>385</v>
      </c>
      <c r="F404" s="219" t="n">
        <v>385</v>
      </c>
      <c r="G404" s="174" t="n">
        <v>2416</v>
      </c>
      <c r="H404" s="207" t="n">
        <v>1710840</v>
      </c>
    </row>
    <row r="405" customFormat="false" ht="9" hidden="false" customHeight="false" outlineLevel="0" collapsed="false">
      <c r="D405" s="219"/>
      <c r="E405" s="219"/>
      <c r="F405" s="219"/>
    </row>
    <row r="406" customFormat="false" ht="9" hidden="false" customHeight="false" outlineLevel="0" collapsed="false">
      <c r="D406" s="219"/>
      <c r="E406" s="219"/>
      <c r="F406" s="219"/>
    </row>
    <row r="407" customFormat="false" ht="9" hidden="false" customHeight="false" outlineLevel="0" collapsed="false">
      <c r="B407" s="171" t="s">
        <v>537</v>
      </c>
      <c r="D407" s="219" t="n">
        <f aca="false">SUM(D410:D427)</f>
        <v>30259</v>
      </c>
      <c r="E407" s="219" t="n">
        <f aca="false">SUM(E410:E427)</f>
        <v>21504</v>
      </c>
      <c r="F407" s="219" t="n">
        <f aca="false">SUM(F410:F427)</f>
        <v>21504</v>
      </c>
      <c r="G407" s="174" t="n">
        <f aca="false">SUM(G410:G427)</f>
        <v>45842</v>
      </c>
      <c r="H407" s="174" t="n">
        <f aca="false">SUM(H410:H427)</f>
        <v>32455704</v>
      </c>
    </row>
    <row r="408" customFormat="false" ht="9" hidden="false" customHeight="false" outlineLevel="0" collapsed="false">
      <c r="D408" s="219"/>
      <c r="E408" s="219"/>
      <c r="F408" s="219"/>
      <c r="H408" s="207"/>
    </row>
    <row r="409" customFormat="false" ht="9" hidden="false" customHeight="false" outlineLevel="0" collapsed="false">
      <c r="D409" s="219"/>
      <c r="E409" s="219"/>
      <c r="F409" s="219"/>
      <c r="H409" s="207"/>
    </row>
    <row r="410" customFormat="false" ht="9" hidden="false" customHeight="false" outlineLevel="0" collapsed="false">
      <c r="C410" s="172" t="s">
        <v>370</v>
      </c>
      <c r="D410" s="219" t="n">
        <v>5015</v>
      </c>
      <c r="E410" s="219" t="n">
        <v>4366</v>
      </c>
      <c r="F410" s="219" t="n">
        <v>4366</v>
      </c>
      <c r="G410" s="174" t="n">
        <v>6532</v>
      </c>
      <c r="H410" s="207" t="n">
        <v>4624847</v>
      </c>
    </row>
    <row r="411" customFormat="false" ht="9" hidden="false" customHeight="false" outlineLevel="0" collapsed="false">
      <c r="C411" s="172" t="s">
        <v>387</v>
      </c>
      <c r="D411" s="219" t="n">
        <v>946</v>
      </c>
      <c r="E411" s="219" t="n">
        <v>549</v>
      </c>
      <c r="F411" s="219" t="n">
        <v>549</v>
      </c>
      <c r="G411" s="174" t="n">
        <v>2065</v>
      </c>
      <c r="H411" s="207" t="n">
        <v>1462303</v>
      </c>
    </row>
    <row r="412" customFormat="false" ht="9" hidden="false" customHeight="false" outlineLevel="0" collapsed="false">
      <c r="C412" s="172" t="s">
        <v>371</v>
      </c>
      <c r="D412" s="219" t="n">
        <v>1374</v>
      </c>
      <c r="E412" s="219" t="n">
        <v>668</v>
      </c>
      <c r="F412" s="219" t="n">
        <v>668</v>
      </c>
      <c r="G412" s="174" t="n">
        <v>1282</v>
      </c>
      <c r="H412" s="207" t="n">
        <v>907380</v>
      </c>
    </row>
    <row r="413" customFormat="false" ht="9" hidden="false" customHeight="false" outlineLevel="0" collapsed="false">
      <c r="C413" s="172" t="s">
        <v>372</v>
      </c>
      <c r="D413" s="219" t="n">
        <v>2604</v>
      </c>
      <c r="E413" s="219" t="n">
        <v>1482</v>
      </c>
      <c r="F413" s="219" t="n">
        <v>1482</v>
      </c>
      <c r="G413" s="174" t="n">
        <v>3348</v>
      </c>
      <c r="H413" s="207" t="n">
        <v>2370327</v>
      </c>
    </row>
    <row r="414" customFormat="false" ht="9" hidden="false" customHeight="false" outlineLevel="0" collapsed="false">
      <c r="C414" s="172" t="s">
        <v>373</v>
      </c>
      <c r="D414" s="219" t="n">
        <v>2186</v>
      </c>
      <c r="E414" s="219" t="n">
        <v>1660</v>
      </c>
      <c r="F414" s="219" t="n">
        <v>1660</v>
      </c>
      <c r="G414" s="174" t="n">
        <v>3883</v>
      </c>
      <c r="H414" s="207" t="n">
        <v>2749051</v>
      </c>
    </row>
    <row r="415" customFormat="false" ht="9" hidden="false" customHeight="false" outlineLevel="0" collapsed="false">
      <c r="C415" s="172" t="s">
        <v>374</v>
      </c>
      <c r="D415" s="219" t="n">
        <v>699</v>
      </c>
      <c r="E415" s="219" t="n">
        <v>428</v>
      </c>
      <c r="F415" s="219" t="n">
        <v>428</v>
      </c>
      <c r="G415" s="174" t="n">
        <v>812</v>
      </c>
      <c r="H415" s="207" t="n">
        <v>575066</v>
      </c>
    </row>
    <row r="416" customFormat="false" ht="9" hidden="false" customHeight="false" outlineLevel="0" collapsed="false">
      <c r="C416" s="172" t="s">
        <v>375</v>
      </c>
      <c r="D416" s="219" t="n">
        <v>2283</v>
      </c>
      <c r="E416" s="219" t="n">
        <v>2218</v>
      </c>
      <c r="F416" s="219" t="n">
        <v>2218</v>
      </c>
      <c r="G416" s="174" t="n">
        <v>4570</v>
      </c>
      <c r="H416" s="207" t="n">
        <v>3235206</v>
      </c>
    </row>
    <row r="417" customFormat="false" ht="9" hidden="false" customHeight="false" outlineLevel="0" collapsed="false">
      <c r="C417" s="172" t="s">
        <v>376</v>
      </c>
      <c r="D417" s="219" t="n">
        <v>421</v>
      </c>
      <c r="E417" s="219" t="n">
        <v>266</v>
      </c>
      <c r="F417" s="219" t="n">
        <v>266</v>
      </c>
      <c r="G417" s="174" t="n">
        <v>544</v>
      </c>
      <c r="H417" s="207" t="n">
        <v>385407</v>
      </c>
    </row>
    <row r="418" customFormat="false" ht="9" hidden="false" customHeight="false" outlineLevel="0" collapsed="false">
      <c r="C418" s="172" t="s">
        <v>377</v>
      </c>
      <c r="D418" s="219" t="n">
        <v>123</v>
      </c>
      <c r="E418" s="219" t="n">
        <v>91</v>
      </c>
      <c r="F418" s="219" t="n">
        <v>91</v>
      </c>
      <c r="G418" s="174" t="n">
        <v>100</v>
      </c>
      <c r="H418" s="207" t="n">
        <v>70474</v>
      </c>
    </row>
    <row r="419" customFormat="false" ht="9" hidden="false" customHeight="false" outlineLevel="0" collapsed="false">
      <c r="C419" s="172" t="s">
        <v>378</v>
      </c>
      <c r="D419" s="219" t="n">
        <v>467</v>
      </c>
      <c r="E419" s="219" t="n">
        <v>258</v>
      </c>
      <c r="F419" s="219" t="n">
        <v>258</v>
      </c>
      <c r="G419" s="174" t="n">
        <v>711</v>
      </c>
      <c r="H419" s="207" t="n">
        <v>503239</v>
      </c>
    </row>
    <row r="420" customFormat="false" ht="9" hidden="false" customHeight="false" outlineLevel="0" collapsed="false">
      <c r="C420" s="172" t="s">
        <v>379</v>
      </c>
      <c r="D420" s="219" t="n">
        <v>931</v>
      </c>
      <c r="E420" s="219" t="n">
        <v>729</v>
      </c>
      <c r="F420" s="219" t="n">
        <v>729</v>
      </c>
      <c r="G420" s="174" t="n">
        <v>1353</v>
      </c>
      <c r="H420" s="207" t="n">
        <v>958243</v>
      </c>
    </row>
    <row r="421" customFormat="false" ht="9" hidden="false" customHeight="false" outlineLevel="0" collapsed="false">
      <c r="C421" s="172" t="s">
        <v>380</v>
      </c>
      <c r="D421" s="219" t="n">
        <v>1230</v>
      </c>
      <c r="E421" s="219" t="n">
        <v>1130</v>
      </c>
      <c r="F421" s="219" t="n">
        <v>1130</v>
      </c>
      <c r="G421" s="174" t="n">
        <v>3759</v>
      </c>
      <c r="H421" s="207" t="n">
        <v>2661138</v>
      </c>
    </row>
    <row r="422" customFormat="false" ht="9" hidden="false" customHeight="false" outlineLevel="0" collapsed="false">
      <c r="C422" s="172" t="s">
        <v>381</v>
      </c>
      <c r="D422" s="219" t="n">
        <v>994</v>
      </c>
      <c r="E422" s="219" t="n">
        <v>661</v>
      </c>
      <c r="F422" s="219" t="n">
        <v>661</v>
      </c>
      <c r="G422" s="174" t="n">
        <v>2219</v>
      </c>
      <c r="H422" s="207" t="n">
        <v>1571250</v>
      </c>
    </row>
    <row r="423" customFormat="false" ht="9" hidden="false" customHeight="false" outlineLevel="0" collapsed="false">
      <c r="C423" s="172" t="s">
        <v>382</v>
      </c>
      <c r="D423" s="219" t="n">
        <v>2699</v>
      </c>
      <c r="E423" s="219" t="n">
        <v>1590</v>
      </c>
      <c r="F423" s="219" t="n">
        <v>1590</v>
      </c>
      <c r="G423" s="174" t="n">
        <v>4489</v>
      </c>
      <c r="H423" s="207" t="n">
        <v>3178092</v>
      </c>
    </row>
    <row r="424" customFormat="false" ht="9" hidden="false" customHeight="false" outlineLevel="0" collapsed="false">
      <c r="C424" s="172" t="s">
        <v>383</v>
      </c>
      <c r="D424" s="219" t="n">
        <v>4164</v>
      </c>
      <c r="E424" s="219" t="n">
        <v>3158</v>
      </c>
      <c r="F424" s="219" t="n">
        <v>3158</v>
      </c>
      <c r="G424" s="174" t="n">
        <v>4610</v>
      </c>
      <c r="H424" s="207" t="n">
        <v>3263781</v>
      </c>
    </row>
    <row r="425" customFormat="false" ht="9" hidden="false" customHeight="false" outlineLevel="0" collapsed="false">
      <c r="C425" s="172" t="s">
        <v>384</v>
      </c>
      <c r="D425" s="219" t="n">
        <v>1686</v>
      </c>
      <c r="E425" s="219" t="n">
        <v>798</v>
      </c>
      <c r="F425" s="219" t="n">
        <v>798</v>
      </c>
      <c r="G425" s="174" t="n">
        <v>1897</v>
      </c>
      <c r="H425" s="207" t="n">
        <v>1342963</v>
      </c>
    </row>
    <row r="426" customFormat="false" ht="9" hidden="false" customHeight="false" outlineLevel="0" collapsed="false">
      <c r="C426" s="172" t="s">
        <v>388</v>
      </c>
      <c r="D426" s="219" t="n">
        <v>792</v>
      </c>
      <c r="E426" s="219" t="n">
        <v>365</v>
      </c>
      <c r="F426" s="219" t="n">
        <v>365</v>
      </c>
      <c r="G426" s="174" t="n">
        <v>976</v>
      </c>
      <c r="H426" s="207" t="n">
        <v>691093</v>
      </c>
    </row>
    <row r="427" customFormat="false" ht="9" hidden="false" customHeight="false" outlineLevel="0" collapsed="false">
      <c r="C427" s="172" t="s">
        <v>385</v>
      </c>
      <c r="D427" s="219" t="n">
        <v>1645</v>
      </c>
      <c r="E427" s="219" t="n">
        <v>1087</v>
      </c>
      <c r="F427" s="219" t="n">
        <v>1087</v>
      </c>
      <c r="G427" s="174" t="n">
        <v>2692</v>
      </c>
      <c r="H427" s="207" t="n">
        <v>1905844</v>
      </c>
    </row>
    <row r="428" customFormat="false" ht="9" hidden="false" customHeight="false" outlineLevel="0" collapsed="false"/>
    <row r="429" customFormat="false" ht="9" hidden="false" customHeight="false" outlineLevel="0" collapsed="false">
      <c r="B429" s="129"/>
      <c r="C429" s="26"/>
      <c r="D429" s="26"/>
      <c r="E429" s="26"/>
      <c r="F429" s="26"/>
      <c r="G429" s="227"/>
      <c r="H429" s="227"/>
    </row>
    <row r="430" customFormat="false" ht="9" hidden="false" customHeight="false" outlineLevel="0" collapsed="false">
      <c r="A430" s="17"/>
      <c r="B430" s="181"/>
      <c r="C430" s="17"/>
      <c r="D430" s="17"/>
      <c r="E430" s="17"/>
      <c r="F430" s="17"/>
      <c r="G430" s="211"/>
      <c r="H430" s="211"/>
    </row>
    <row r="431" customFormat="false" ht="9" hidden="false" customHeight="false" outlineLevel="0" collapsed="false">
      <c r="A431" s="87" t="s">
        <v>141</v>
      </c>
      <c r="B431" s="212"/>
      <c r="C431" s="41"/>
      <c r="D431" s="41"/>
      <c r="E431" s="41"/>
      <c r="F431" s="41"/>
      <c r="G431" s="213"/>
      <c r="H431" s="213"/>
    </row>
    <row r="432" customFormat="false" ht="9" hidden="true" customHeight="false" outlineLevel="0" collapsed="false">
      <c r="A432" s="228" t="s">
        <v>61</v>
      </c>
      <c r="B432" s="212"/>
      <c r="C432" s="41"/>
      <c r="D432" s="41"/>
      <c r="E432" s="41"/>
      <c r="F432" s="41"/>
      <c r="G432" s="213"/>
      <c r="H432" s="213"/>
    </row>
    <row r="433" customFormat="false" ht="9" hidden="true" customHeight="false" outlineLevel="0" collapsed="false">
      <c r="A433" s="214"/>
      <c r="B433" s="212"/>
      <c r="C433" s="41"/>
      <c r="D433" s="41"/>
      <c r="E433" s="41"/>
      <c r="F433" s="41"/>
      <c r="G433" s="213"/>
      <c r="H433" s="213"/>
    </row>
    <row r="434" customFormat="false" ht="9" hidden="true" customHeight="false" outlineLevel="0" collapsed="false">
      <c r="A434" s="214"/>
      <c r="B434" s="212"/>
      <c r="C434" s="41"/>
      <c r="D434" s="41"/>
      <c r="E434" s="41"/>
      <c r="F434" s="41"/>
      <c r="G434" s="213"/>
      <c r="H434" s="213"/>
    </row>
    <row r="435" customFormat="false" ht="9" hidden="true" customHeight="false" outlineLevel="0" collapsed="false">
      <c r="A435" s="214"/>
      <c r="B435" s="212"/>
      <c r="C435" s="41"/>
      <c r="D435" s="41"/>
      <c r="E435" s="41"/>
      <c r="F435" s="41"/>
      <c r="G435" s="213"/>
      <c r="H435" s="213"/>
    </row>
    <row r="436" customFormat="false" ht="9" hidden="true" customHeight="false" outlineLevel="0" collapsed="false">
      <c r="A436" s="214"/>
      <c r="B436" s="212"/>
      <c r="C436" s="41"/>
      <c r="D436" s="41"/>
      <c r="E436" s="41"/>
      <c r="F436" s="41"/>
      <c r="G436" s="213"/>
      <c r="H436" s="213"/>
    </row>
    <row r="437" customFormat="false" ht="9" hidden="true" customHeight="false" outlineLevel="0" collapsed="false">
      <c r="A437" s="214"/>
      <c r="B437" s="212"/>
      <c r="C437" s="41"/>
      <c r="D437" s="41"/>
      <c r="E437" s="41"/>
      <c r="F437" s="41"/>
      <c r="G437" s="213"/>
      <c r="H437" s="213"/>
    </row>
    <row r="438" customFormat="false" ht="9" hidden="true" customHeight="false" outlineLevel="0" collapsed="false">
      <c r="A438" s="214"/>
      <c r="B438" s="212"/>
      <c r="C438" s="41"/>
      <c r="D438" s="41"/>
      <c r="E438" s="41"/>
      <c r="F438" s="41"/>
      <c r="G438" s="213"/>
      <c r="H438" s="213"/>
    </row>
    <row r="439" customFormat="false" ht="9" hidden="true" customHeight="false" outlineLevel="0" collapsed="false">
      <c r="A439" s="214"/>
      <c r="B439" s="212"/>
      <c r="C439" s="41"/>
      <c r="D439" s="41"/>
      <c r="E439" s="41"/>
      <c r="F439" s="41"/>
      <c r="G439" s="213"/>
      <c r="H439" s="213"/>
    </row>
    <row r="440" customFormat="false" ht="9" hidden="true" customHeight="false" outlineLevel="0" collapsed="false">
      <c r="A440" s="214"/>
      <c r="B440" s="212"/>
      <c r="C440" s="41"/>
      <c r="D440" s="41"/>
      <c r="E440" s="41"/>
      <c r="F440" s="41"/>
      <c r="G440" s="213"/>
      <c r="H440" s="213"/>
    </row>
    <row r="441" customFormat="false" ht="9" hidden="true" customHeight="false" outlineLevel="0" collapsed="false">
      <c r="A441" s="214"/>
      <c r="B441" s="212"/>
      <c r="C441" s="41"/>
      <c r="D441" s="41"/>
      <c r="E441" s="41"/>
      <c r="F441" s="41"/>
      <c r="G441" s="213"/>
      <c r="H441" s="213"/>
    </row>
    <row r="442" customFormat="false" ht="9" hidden="true" customHeight="false" outlineLevel="0" collapsed="false">
      <c r="A442" s="214"/>
      <c r="B442" s="212"/>
      <c r="C442" s="41"/>
      <c r="D442" s="41"/>
      <c r="E442" s="41"/>
      <c r="F442" s="41"/>
      <c r="G442" s="213"/>
      <c r="H442" s="213"/>
    </row>
    <row r="443" customFormat="false" ht="9" hidden="true" customHeight="false" outlineLevel="0" collapsed="false">
      <c r="A443" s="214"/>
      <c r="B443" s="212"/>
      <c r="C443" s="41"/>
      <c r="D443" s="41"/>
      <c r="E443" s="41"/>
      <c r="F443" s="41"/>
      <c r="G443" s="213"/>
      <c r="H443" s="213"/>
    </row>
    <row r="444" customFormat="false" ht="9" hidden="true" customHeight="false" outlineLevel="0" collapsed="false">
      <c r="A444" s="214"/>
      <c r="B444" s="212"/>
      <c r="C444" s="41"/>
      <c r="D444" s="41"/>
      <c r="E444" s="41"/>
      <c r="F444" s="41"/>
      <c r="G444" s="213"/>
      <c r="H444" s="213"/>
    </row>
    <row r="445" customFormat="false" ht="9" hidden="true" customHeight="false" outlineLevel="0" collapsed="false">
      <c r="A445" s="214"/>
      <c r="B445" s="212"/>
      <c r="C445" s="41"/>
      <c r="D445" s="41"/>
      <c r="E445" s="41"/>
      <c r="F445" s="41"/>
      <c r="G445" s="213"/>
      <c r="H445" s="213"/>
    </row>
    <row r="446" customFormat="false" ht="9" hidden="true" customHeight="false" outlineLevel="0" collapsed="false">
      <c r="A446" s="214"/>
      <c r="B446" s="212"/>
      <c r="C446" s="41"/>
      <c r="D446" s="41"/>
      <c r="E446" s="41"/>
      <c r="F446" s="41"/>
      <c r="G446" s="213"/>
      <c r="H446" s="213"/>
    </row>
    <row r="447" customFormat="false" ht="9" hidden="true" customHeight="false" outlineLevel="0" collapsed="false">
      <c r="A447" s="214"/>
      <c r="B447" s="212"/>
      <c r="C447" s="41"/>
      <c r="D447" s="41"/>
      <c r="E447" s="41"/>
      <c r="F447" s="41"/>
      <c r="G447" s="213"/>
      <c r="H447" s="213"/>
    </row>
    <row r="448" customFormat="false" ht="9" hidden="true" customHeight="false" outlineLevel="0" collapsed="false">
      <c r="A448" s="214"/>
      <c r="B448" s="212"/>
      <c r="C448" s="41"/>
      <c r="D448" s="41"/>
      <c r="E448" s="41"/>
      <c r="F448" s="41"/>
      <c r="G448" s="213"/>
      <c r="H448" s="213"/>
    </row>
    <row r="449" customFormat="false" ht="9" hidden="true" customHeight="false" outlineLevel="0" collapsed="false">
      <c r="A449" s="214"/>
      <c r="B449" s="212"/>
      <c r="C449" s="41"/>
      <c r="D449" s="41"/>
      <c r="E449" s="41"/>
      <c r="F449" s="41"/>
      <c r="G449" s="213"/>
      <c r="H449" s="213"/>
    </row>
    <row r="450" customFormat="false" ht="9" hidden="true" customHeight="false" outlineLevel="0" collapsed="false">
      <c r="A450" s="214"/>
      <c r="B450" s="212"/>
      <c r="C450" s="41"/>
      <c r="D450" s="41"/>
      <c r="E450" s="41"/>
      <c r="F450" s="41"/>
      <c r="G450" s="213"/>
      <c r="H450" s="213"/>
    </row>
    <row r="451" customFormat="false" ht="9" hidden="true" customHeight="false" outlineLevel="0" collapsed="false">
      <c r="A451" s="214"/>
      <c r="B451" s="212"/>
      <c r="C451" s="41"/>
      <c r="D451" s="41"/>
      <c r="E451" s="41"/>
      <c r="F451" s="41"/>
      <c r="G451" s="213"/>
      <c r="H451" s="213"/>
    </row>
    <row r="452" customFormat="false" ht="9" hidden="true" customHeight="false" outlineLevel="0" collapsed="false">
      <c r="A452" s="214"/>
      <c r="B452" s="212"/>
      <c r="C452" s="41"/>
      <c r="D452" s="41"/>
      <c r="E452" s="41"/>
      <c r="F452" s="41"/>
      <c r="G452" s="213"/>
      <c r="H452" s="213"/>
    </row>
    <row r="453" customFormat="false" ht="9" hidden="true" customHeight="false" outlineLevel="0" collapsed="false">
      <c r="A453" s="214"/>
      <c r="B453" s="212"/>
      <c r="C453" s="41"/>
      <c r="D453" s="41"/>
      <c r="E453" s="41"/>
      <c r="F453" s="41"/>
      <c r="G453" s="213"/>
      <c r="H453" s="213"/>
    </row>
    <row r="455" customFormat="false" ht="9" hidden="true" customHeight="true" outlineLevel="0" collapsed="false"/>
    <row r="456" s="142" customFormat="true" ht="2.1" hidden="true" customHeight="true" outlineLevel="0" collapsed="false">
      <c r="A456" s="170"/>
      <c r="B456" s="171"/>
      <c r="C456" s="172"/>
      <c r="D456" s="173"/>
      <c r="E456" s="173"/>
      <c r="F456" s="173"/>
      <c r="G456" s="174"/>
      <c r="H456" s="174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41" customFormat="true" ht="9" hidden="true" customHeight="true" outlineLevel="0" collapsed="false">
      <c r="A457" s="170"/>
      <c r="B457" s="171"/>
      <c r="C457" s="172"/>
      <c r="D457" s="173"/>
      <c r="E457" s="173"/>
      <c r="F457" s="173"/>
      <c r="G457" s="174"/>
      <c r="H457" s="174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</row>
    <row r="458" s="41" customFormat="true" ht="9" hidden="true" customHeight="true" outlineLevel="0" collapsed="false">
      <c r="A458" s="170"/>
      <c r="B458" s="171"/>
      <c r="C458" s="172"/>
      <c r="D458" s="173"/>
      <c r="E458" s="173"/>
      <c r="F458" s="173"/>
      <c r="G458" s="174"/>
      <c r="H458" s="174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</row>
    <row r="459" s="41" customFormat="true" ht="9" hidden="true" customHeight="true" outlineLevel="0" collapsed="false">
      <c r="A459" s="170"/>
      <c r="B459" s="171"/>
      <c r="C459" s="172"/>
      <c r="D459" s="173"/>
      <c r="E459" s="173"/>
      <c r="F459" s="173"/>
      <c r="G459" s="174"/>
      <c r="H459" s="174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2" man="true" max="16383" min="0"/>
    <brk id="194" man="true" max="16383" min="0"/>
    <brk id="3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.78"/>
    <col collapsed="false" customWidth="true" hidden="false" outlineLevel="0" max="2" min="2" style="10" width="33.19"/>
    <col collapsed="false" customWidth="false" hidden="false" outlineLevel="0" max="3" min="3" style="10" width="8.98"/>
    <col collapsed="false" customWidth="true" hidden="false" outlineLevel="0" max="5" min="4" style="10" width="16.99"/>
    <col collapsed="false" customWidth="true" hidden="false" outlineLevel="0" max="6" min="6" style="10" width="6.98"/>
    <col collapsed="false" customWidth="true" hidden="false" outlineLevel="0" max="7" min="7" style="10" width="7.99"/>
    <col collapsed="false" customWidth="true" hidden="false" outlineLevel="0" max="9" min="8" style="10" width="17.99"/>
    <col collapsed="false" customWidth="true" hidden="true" outlineLevel="0" max="10" min="10" style="10" width="18.98"/>
    <col collapsed="false" customWidth="false" hidden="true" outlineLevel="0" max="12" min="11" style="10" width="8.98"/>
    <col collapsed="false" customWidth="true" hidden="true" outlineLevel="0" max="13" min="13" style="10" width="19.59"/>
    <col collapsed="false" customWidth="false" hidden="true" outlineLevel="0" max="257" min="14" style="10" width="8.98"/>
  </cols>
  <sheetData>
    <row r="1" customFormat="false" ht="12" hidden="false" customHeight="true" outlineLevel="0" collapsed="false">
      <c r="A1" s="15" t="s">
        <v>546</v>
      </c>
      <c r="B1" s="153"/>
      <c r="C1" s="153"/>
      <c r="D1" s="153"/>
      <c r="E1" s="153"/>
      <c r="G1" s="13"/>
      <c r="H1" s="13"/>
      <c r="I1" s="13" t="s">
        <v>547</v>
      </c>
      <c r="J1" s="10" t="s">
        <v>61</v>
      </c>
    </row>
    <row r="2" customFormat="false" ht="12" hidden="false" customHeight="true" outlineLevel="0" collapsed="false">
      <c r="A2" s="15" t="s">
        <v>548</v>
      </c>
      <c r="B2" s="153"/>
      <c r="C2" s="153"/>
      <c r="D2" s="153"/>
      <c r="E2" s="153"/>
      <c r="F2" s="14"/>
    </row>
    <row r="3" customFormat="false" ht="12" hidden="false" customHeight="true" outlineLevel="0" collapsed="false">
      <c r="A3" s="15" t="s">
        <v>549</v>
      </c>
      <c r="B3" s="153"/>
      <c r="C3" s="153"/>
      <c r="D3" s="153"/>
      <c r="E3" s="153"/>
      <c r="F3" s="14"/>
    </row>
    <row r="4" customFormat="false" ht="12" hidden="false" customHeight="true" outlineLevel="0" collapsed="false">
      <c r="A4" s="15" t="s">
        <v>550</v>
      </c>
      <c r="B4" s="153"/>
      <c r="C4" s="153"/>
      <c r="D4" s="153"/>
      <c r="E4" s="153"/>
      <c r="F4" s="14"/>
    </row>
    <row r="5" customFormat="false" ht="12" hidden="false" customHeight="true" outlineLevel="0" collapsed="false">
      <c r="A5" s="15" t="s">
        <v>551</v>
      </c>
      <c r="B5" s="153"/>
      <c r="C5" s="153"/>
      <c r="D5" s="153"/>
      <c r="E5" s="153"/>
      <c r="F5" s="14"/>
    </row>
    <row r="6" customFormat="false" ht="12" hidden="false" customHeight="true" outlineLevel="0" collapsed="false">
      <c r="A6" s="229" t="s">
        <v>552</v>
      </c>
      <c r="B6" s="229"/>
      <c r="C6" s="153"/>
      <c r="D6" s="153"/>
      <c r="E6" s="153"/>
      <c r="F6" s="14"/>
    </row>
    <row r="7" s="153" customFormat="true" ht="12" hidden="false" customHeight="true" outlineLevel="0" collapsed="false">
      <c r="A7" s="15" t="s">
        <v>60</v>
      </c>
    </row>
    <row r="8" customFormat="false" ht="7.5" hidden="false" customHeight="true" outlineLevel="0" collapsed="false"/>
    <row r="9" s="14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9" hidden="false" customHeight="true" outlineLevel="0" collapsed="false">
      <c r="A10" s="163" t="s">
        <v>421</v>
      </c>
      <c r="B10" s="151"/>
      <c r="C10" s="155" t="s">
        <v>553</v>
      </c>
      <c r="D10" s="20"/>
      <c r="E10" s="20"/>
      <c r="F10" s="20"/>
      <c r="G10" s="155" t="s">
        <v>554</v>
      </c>
      <c r="H10" s="20"/>
      <c r="I10" s="20"/>
    </row>
    <row r="11" customFormat="false" ht="0.75" hidden="false" customHeight="true" outlineLevel="0" collapsed="false">
      <c r="A11" s="19"/>
      <c r="B11" s="151"/>
      <c r="C11" s="230"/>
      <c r="D11" s="230"/>
      <c r="E11" s="230"/>
      <c r="F11" s="20"/>
      <c r="G11" s="230"/>
      <c r="H11" s="230"/>
      <c r="I11" s="230"/>
    </row>
    <row r="12" customFormat="false" ht="9" hidden="false" customHeight="true" outlineLevel="0" collapsed="false">
      <c r="A12" s="163" t="s">
        <v>555</v>
      </c>
      <c r="B12" s="151"/>
      <c r="C12" s="20" t="s">
        <v>70</v>
      </c>
      <c r="D12" s="20" t="s">
        <v>556</v>
      </c>
      <c r="E12" s="20" t="s">
        <v>557</v>
      </c>
      <c r="F12" s="20"/>
      <c r="G12" s="20" t="s">
        <v>70</v>
      </c>
      <c r="H12" s="20" t="s">
        <v>556</v>
      </c>
      <c r="I12" s="20" t="s">
        <v>557</v>
      </c>
    </row>
    <row r="13" s="142" customFormat="true" ht="2.1" hidden="false" customHeight="true" outlineLevel="0" collapsed="false">
      <c r="A13" s="145"/>
      <c r="B13" s="145"/>
      <c r="C13" s="231"/>
      <c r="D13" s="231"/>
      <c r="E13" s="231"/>
      <c r="F13" s="145"/>
      <c r="G13" s="145"/>
      <c r="H13" s="145"/>
      <c r="I13" s="145"/>
    </row>
    <row r="14" customFormat="false" ht="9" hidden="false" customHeight="true" outlineLevel="0" collapsed="false">
      <c r="A14" s="25"/>
      <c r="B14" s="25"/>
      <c r="C14" s="25"/>
      <c r="D14" s="25"/>
      <c r="E14" s="25"/>
      <c r="F14" s="26"/>
      <c r="G14" s="26"/>
      <c r="H14" s="26"/>
      <c r="I14" s="26"/>
    </row>
    <row r="15" customFormat="false" ht="9" hidden="false" customHeight="true" outlineLevel="0" collapsed="false">
      <c r="A15" s="25"/>
      <c r="B15" s="25"/>
      <c r="C15" s="25"/>
      <c r="D15" s="25"/>
      <c r="E15" s="25"/>
      <c r="F15" s="26"/>
      <c r="G15" s="26"/>
      <c r="H15" s="26"/>
      <c r="I15" s="26"/>
    </row>
    <row r="16" customFormat="false" ht="9" hidden="false" customHeight="true" outlineLevel="0" collapsed="false">
      <c r="A16" s="28" t="s">
        <v>483</v>
      </c>
      <c r="B16" s="156"/>
      <c r="C16" s="30" t="n">
        <f aca="false">SUM(D16:E16)</f>
        <v>239</v>
      </c>
      <c r="D16" s="30" t="n">
        <f aca="false">SUM(D19,D25,D32,D40,D69,D75)</f>
        <v>213</v>
      </c>
      <c r="E16" s="30" t="n">
        <f aca="false">SUM(E19,E25,E32,E40,E69,E75)</f>
        <v>26</v>
      </c>
      <c r="F16" s="26"/>
      <c r="G16" s="30" t="n">
        <f aca="false">SUM(H16:I16)</f>
        <v>239</v>
      </c>
      <c r="H16" s="30" t="n">
        <f aca="false">SUM(H19,H25,H32,H40,H69,H75)</f>
        <v>213</v>
      </c>
      <c r="I16" s="30" t="n">
        <f aca="false">SUM(I19,I25,I32,I40,I69,I75)</f>
        <v>26</v>
      </c>
    </row>
    <row r="17" customFormat="false" ht="9" hidden="false" customHeight="true" outlineLevel="0" collapsed="false">
      <c r="A17" s="25"/>
      <c r="B17" s="25"/>
      <c r="C17" s="30"/>
      <c r="D17" s="33"/>
      <c r="E17" s="33"/>
      <c r="F17" s="33"/>
      <c r="G17" s="30"/>
      <c r="H17" s="33"/>
      <c r="I17" s="33"/>
    </row>
    <row r="18" customFormat="false" ht="9" hidden="false" customHeight="true" outlineLevel="0" collapsed="false">
      <c r="A18" s="25"/>
      <c r="B18" s="25"/>
      <c r="C18" s="30"/>
      <c r="D18" s="33"/>
      <c r="E18" s="33"/>
      <c r="F18" s="33"/>
      <c r="G18" s="30"/>
      <c r="H18" s="33"/>
      <c r="I18" s="33"/>
    </row>
    <row r="19" customFormat="false" ht="9" hidden="false" customHeight="true" outlineLevel="0" collapsed="false">
      <c r="A19" s="10" t="s">
        <v>163</v>
      </c>
      <c r="B19" s="25"/>
      <c r="C19" s="232" t="n">
        <f aca="false">SUM(D19:E19)</f>
        <v>8</v>
      </c>
      <c r="D19" s="33" t="n">
        <f aca="false">SUM(D22)</f>
        <v>4</v>
      </c>
      <c r="E19" s="33" t="n">
        <f aca="false">SUM(E22)</f>
        <v>4</v>
      </c>
      <c r="F19" s="33"/>
      <c r="G19" s="232" t="n">
        <f aca="false">SUM(H19:I19)</f>
        <v>8</v>
      </c>
      <c r="H19" s="33" t="n">
        <f aca="false">SUM(H22)</f>
        <v>4</v>
      </c>
      <c r="I19" s="33" t="n">
        <f aca="false">SUM(I22)</f>
        <v>4</v>
      </c>
    </row>
    <row r="20" customFormat="false" ht="9" hidden="false" customHeight="true" outlineLevel="0" collapsed="false">
      <c r="A20" s="25"/>
      <c r="B20" s="25"/>
      <c r="C20" s="232"/>
      <c r="D20" s="33"/>
      <c r="E20" s="33"/>
      <c r="F20" s="33"/>
      <c r="G20" s="232"/>
      <c r="H20" s="33"/>
      <c r="I20" s="33"/>
    </row>
    <row r="21" customFormat="false" ht="9" hidden="false" customHeight="true" outlineLevel="0" collapsed="false">
      <c r="A21" s="25"/>
      <c r="B21" s="25"/>
      <c r="C21" s="232"/>
      <c r="D21" s="33"/>
      <c r="E21" s="33"/>
      <c r="F21" s="33"/>
      <c r="G21" s="232"/>
      <c r="H21" s="33"/>
      <c r="I21" s="33"/>
    </row>
    <row r="22" customFormat="false" ht="9" hidden="false" customHeight="true" outlineLevel="0" collapsed="false">
      <c r="A22" s="25"/>
      <c r="B22" s="36" t="s">
        <v>558</v>
      </c>
      <c r="C22" s="232" t="n">
        <f aca="false">SUM(D22:E22)</f>
        <v>8</v>
      </c>
      <c r="D22" s="33" t="n">
        <v>4</v>
      </c>
      <c r="E22" s="33" t="n">
        <v>4</v>
      </c>
      <c r="F22" s="33"/>
      <c r="G22" s="232" t="n">
        <f aca="false">SUM(H22:I22)</f>
        <v>8</v>
      </c>
      <c r="H22" s="33" t="n">
        <v>4</v>
      </c>
      <c r="I22" s="33" t="n">
        <v>4</v>
      </c>
    </row>
    <row r="23" customFormat="false" ht="9" hidden="false" customHeight="true" outlineLevel="0" collapsed="false">
      <c r="A23" s="25"/>
      <c r="B23" s="25"/>
      <c r="C23" s="232"/>
      <c r="D23" s="33"/>
      <c r="E23" s="33"/>
      <c r="F23" s="33"/>
      <c r="G23" s="232"/>
      <c r="H23" s="33"/>
      <c r="I23" s="33"/>
    </row>
    <row r="24" customFormat="false" ht="9" hidden="false" customHeight="true" outlineLevel="0" collapsed="false">
      <c r="A24" s="25"/>
      <c r="B24" s="25"/>
      <c r="C24" s="232"/>
      <c r="D24" s="33"/>
      <c r="E24" s="33"/>
      <c r="F24" s="33"/>
      <c r="G24" s="232"/>
      <c r="H24" s="33"/>
      <c r="I24" s="33"/>
    </row>
    <row r="25" customFormat="false" ht="9" hidden="false" customHeight="true" outlineLevel="0" collapsed="false">
      <c r="A25" s="10" t="s">
        <v>185</v>
      </c>
      <c r="B25" s="157"/>
      <c r="C25" s="232" t="n">
        <f aca="false">SUM(D25:E25)</f>
        <v>74</v>
      </c>
      <c r="D25" s="33" t="n">
        <f aca="false">SUM(D29)</f>
        <v>74</v>
      </c>
      <c r="E25" s="34" t="s">
        <v>166</v>
      </c>
      <c r="F25" s="33"/>
      <c r="G25" s="232" t="n">
        <f aca="false">SUM(H25:I25)</f>
        <v>74</v>
      </c>
      <c r="H25" s="33" t="n">
        <f aca="false">SUM(H29)</f>
        <v>74</v>
      </c>
      <c r="I25" s="34" t="s">
        <v>166</v>
      </c>
    </row>
    <row r="26" customFormat="false" ht="9" hidden="false" customHeight="true" outlineLevel="0" collapsed="false">
      <c r="B26" s="157"/>
      <c r="C26" s="232"/>
      <c r="D26" s="33"/>
      <c r="E26" s="33"/>
      <c r="F26" s="33"/>
      <c r="G26" s="232"/>
      <c r="H26" s="33"/>
      <c r="I26" s="33"/>
    </row>
    <row r="27" customFormat="false" ht="9" hidden="false" customHeight="true" outlineLevel="0" collapsed="false">
      <c r="B27" s="157"/>
      <c r="C27" s="232"/>
      <c r="D27" s="33"/>
      <c r="E27" s="33"/>
      <c r="F27" s="33"/>
      <c r="G27" s="232"/>
      <c r="H27" s="33"/>
      <c r="I27" s="33"/>
    </row>
    <row r="28" customFormat="false" ht="9" hidden="false" customHeight="true" outlineLevel="0" collapsed="false">
      <c r="B28" s="233" t="s">
        <v>559</v>
      </c>
      <c r="C28" s="232"/>
      <c r="D28" s="33"/>
      <c r="E28" s="33"/>
      <c r="F28" s="33"/>
      <c r="G28" s="232"/>
      <c r="H28" s="33"/>
      <c r="I28" s="33"/>
    </row>
    <row r="29" customFormat="false" ht="9" hidden="false" customHeight="true" outlineLevel="0" collapsed="false">
      <c r="B29" s="233" t="s">
        <v>560</v>
      </c>
      <c r="C29" s="232" t="n">
        <f aca="false">SUM(D29:E29)</f>
        <v>74</v>
      </c>
      <c r="D29" s="33" t="n">
        <v>74</v>
      </c>
      <c r="E29" s="34" t="s">
        <v>166</v>
      </c>
      <c r="F29" s="33"/>
      <c r="G29" s="232" t="n">
        <f aca="false">SUM(H29:I29)</f>
        <v>74</v>
      </c>
      <c r="H29" s="33" t="n">
        <v>74</v>
      </c>
      <c r="I29" s="34" t="s">
        <v>166</v>
      </c>
    </row>
    <row r="30" customFormat="false" ht="9" hidden="false" customHeight="true" outlineLevel="0" collapsed="false">
      <c r="B30" s="25"/>
      <c r="C30" s="232"/>
      <c r="D30" s="33"/>
      <c r="E30" s="33"/>
      <c r="F30" s="33"/>
      <c r="G30" s="232"/>
      <c r="H30" s="33"/>
      <c r="I30" s="33"/>
    </row>
    <row r="31" customFormat="false" ht="9" hidden="false" customHeight="true" outlineLevel="0" collapsed="false">
      <c r="B31" s="25"/>
      <c r="C31" s="232"/>
      <c r="D31" s="33"/>
      <c r="E31" s="33"/>
      <c r="F31" s="33"/>
      <c r="G31" s="232"/>
      <c r="H31" s="33"/>
      <c r="I31" s="33"/>
    </row>
    <row r="32" customFormat="false" ht="9" hidden="false" customHeight="true" outlineLevel="0" collapsed="false">
      <c r="A32" s="10" t="s">
        <v>561</v>
      </c>
      <c r="B32" s="132"/>
      <c r="C32" s="232" t="n">
        <f aca="false">SUM(D32:E32)</f>
        <v>93</v>
      </c>
      <c r="D32" s="33" t="n">
        <f aca="false">SUM(D35:D37)</f>
        <v>93</v>
      </c>
      <c r="E32" s="34" t="s">
        <v>166</v>
      </c>
      <c r="F32" s="33"/>
      <c r="G32" s="232" t="n">
        <f aca="false">SUM(H32:I32)</f>
        <v>93</v>
      </c>
      <c r="H32" s="33" t="n">
        <f aca="false">SUM(H35:H37)</f>
        <v>93</v>
      </c>
      <c r="I32" s="34" t="s">
        <v>166</v>
      </c>
    </row>
    <row r="33" customFormat="false" ht="9" hidden="false" customHeight="true" outlineLevel="0" collapsed="false">
      <c r="B33" s="132"/>
      <c r="C33" s="232"/>
      <c r="D33" s="33"/>
      <c r="E33" s="33"/>
      <c r="F33" s="33"/>
      <c r="G33" s="232"/>
      <c r="H33" s="33"/>
      <c r="I33" s="33"/>
    </row>
    <row r="34" customFormat="false" ht="9" hidden="false" customHeight="true" outlineLevel="0" collapsed="false">
      <c r="B34" s="132"/>
      <c r="C34" s="232"/>
      <c r="D34" s="33"/>
      <c r="E34" s="33"/>
      <c r="F34" s="33"/>
      <c r="G34" s="232"/>
      <c r="H34" s="33"/>
      <c r="I34" s="33"/>
    </row>
    <row r="35" customFormat="false" ht="9" hidden="false" customHeight="true" outlineLevel="0" collapsed="false">
      <c r="B35" s="234" t="s">
        <v>562</v>
      </c>
      <c r="C35" s="232" t="n">
        <f aca="false">SUM(D35:E35)</f>
        <v>30.3</v>
      </c>
      <c r="D35" s="33" t="n">
        <v>30.3</v>
      </c>
      <c r="E35" s="34" t="s">
        <v>166</v>
      </c>
      <c r="F35" s="33"/>
      <c r="G35" s="232" t="n">
        <f aca="false">SUM(H35:I35)</f>
        <v>30.3</v>
      </c>
      <c r="H35" s="33" t="n">
        <v>30.3</v>
      </c>
      <c r="I35" s="34" t="s">
        <v>166</v>
      </c>
    </row>
    <row r="36" customFormat="false" ht="9" hidden="false" customHeight="true" outlineLevel="0" collapsed="false">
      <c r="B36" s="132"/>
      <c r="C36" s="232"/>
      <c r="D36" s="33"/>
      <c r="E36" s="33"/>
      <c r="F36" s="33"/>
      <c r="G36" s="232"/>
      <c r="H36" s="33"/>
      <c r="I36" s="33"/>
    </row>
    <row r="37" customFormat="false" ht="9" hidden="false" customHeight="true" outlineLevel="0" collapsed="false">
      <c r="B37" s="233" t="s">
        <v>558</v>
      </c>
      <c r="C37" s="232" t="n">
        <f aca="false">SUM(D37:E37)</f>
        <v>62.7</v>
      </c>
      <c r="D37" s="33" t="n">
        <v>62.7</v>
      </c>
      <c r="E37" s="34" t="s">
        <v>166</v>
      </c>
      <c r="F37" s="33"/>
      <c r="G37" s="232" t="n">
        <f aca="false">SUM(H37:I37)</f>
        <v>62.7</v>
      </c>
      <c r="H37" s="33" t="n">
        <v>62.7</v>
      </c>
      <c r="I37" s="34" t="s">
        <v>166</v>
      </c>
    </row>
    <row r="38" customFormat="false" ht="9" hidden="false" customHeight="true" outlineLevel="0" collapsed="false">
      <c r="B38" s="132"/>
      <c r="C38" s="232"/>
      <c r="D38" s="33"/>
      <c r="E38" s="33"/>
      <c r="F38" s="33"/>
      <c r="G38" s="232"/>
      <c r="H38" s="33"/>
      <c r="I38" s="33"/>
    </row>
    <row r="39" customFormat="false" ht="9" hidden="false" customHeight="true" outlineLevel="0" collapsed="false">
      <c r="B39" s="132"/>
      <c r="C39" s="232"/>
      <c r="D39" s="33"/>
      <c r="E39" s="33"/>
      <c r="F39" s="33"/>
      <c r="G39" s="232"/>
      <c r="H39" s="33"/>
      <c r="I39" s="33"/>
    </row>
    <row r="40" customFormat="false" ht="9" hidden="false" customHeight="true" outlineLevel="0" collapsed="false">
      <c r="A40" s="10" t="s">
        <v>230</v>
      </c>
      <c r="B40" s="132"/>
      <c r="C40" s="232" t="n">
        <f aca="false">SUM(D40:E40)</f>
        <v>28</v>
      </c>
      <c r="D40" s="33" t="n">
        <f aca="false">SUM(D43:D66)</f>
        <v>23</v>
      </c>
      <c r="E40" s="33" t="n">
        <f aca="false">SUM(E43:E66)</f>
        <v>5</v>
      </c>
      <c r="F40" s="33"/>
      <c r="G40" s="232" t="n">
        <f aca="false">SUM(H40:I40)</f>
        <v>28</v>
      </c>
      <c r="H40" s="33" t="n">
        <f aca="false">SUM(H43:H66)</f>
        <v>23</v>
      </c>
      <c r="I40" s="33" t="n">
        <f aca="false">SUM(I43:I66)</f>
        <v>5</v>
      </c>
    </row>
    <row r="41" customFormat="false" ht="9" hidden="false" customHeight="true" outlineLevel="0" collapsed="false">
      <c r="B41" s="132"/>
      <c r="C41" s="232"/>
      <c r="D41" s="33"/>
      <c r="E41" s="33"/>
      <c r="F41" s="33"/>
      <c r="G41" s="232"/>
      <c r="H41" s="33"/>
      <c r="I41" s="33"/>
    </row>
    <row r="42" customFormat="false" ht="9" hidden="false" customHeight="true" outlineLevel="0" collapsed="false">
      <c r="B42" s="132"/>
      <c r="C42" s="232"/>
      <c r="D42" s="33"/>
      <c r="E42" s="33"/>
      <c r="F42" s="33"/>
      <c r="G42" s="232"/>
      <c r="H42" s="33"/>
      <c r="I42" s="33"/>
    </row>
    <row r="43" customFormat="false" ht="9" hidden="false" customHeight="true" outlineLevel="0" collapsed="false">
      <c r="B43" s="234" t="s">
        <v>563</v>
      </c>
      <c r="C43" s="232" t="n">
        <f aca="false">SUM(D43:E43)</f>
        <v>0.5</v>
      </c>
      <c r="D43" s="33" t="n">
        <v>0.5</v>
      </c>
      <c r="E43" s="34" t="s">
        <v>166</v>
      </c>
      <c r="F43" s="33"/>
      <c r="G43" s="232" t="n">
        <f aca="false">SUM(H43:I43)</f>
        <v>0.5</v>
      </c>
      <c r="H43" s="33" t="n">
        <v>0.5</v>
      </c>
      <c r="I43" s="34" t="s">
        <v>166</v>
      </c>
    </row>
    <row r="44" customFormat="false" ht="9" hidden="false" customHeight="true" outlineLevel="0" collapsed="false">
      <c r="B44" s="132"/>
      <c r="C44" s="232"/>
      <c r="D44" s="33"/>
      <c r="E44" s="33"/>
      <c r="F44" s="33"/>
      <c r="G44" s="232"/>
      <c r="H44" s="33"/>
      <c r="I44" s="33"/>
    </row>
    <row r="45" customFormat="false" ht="9" hidden="false" customHeight="true" outlineLevel="0" collapsed="false">
      <c r="B45" s="234" t="s">
        <v>564</v>
      </c>
      <c r="C45" s="232" t="n">
        <f aca="false">SUM(D45:E45)</f>
        <v>1</v>
      </c>
      <c r="D45" s="33" t="n">
        <v>1</v>
      </c>
      <c r="E45" s="34" t="s">
        <v>166</v>
      </c>
      <c r="F45" s="33"/>
      <c r="G45" s="232" t="n">
        <f aca="false">SUM(H45:I45)</f>
        <v>1</v>
      </c>
      <c r="H45" s="33" t="n">
        <v>1</v>
      </c>
      <c r="I45" s="34" t="s">
        <v>166</v>
      </c>
    </row>
    <row r="46" customFormat="false" ht="9" hidden="false" customHeight="true" outlineLevel="0" collapsed="false">
      <c r="B46" s="132"/>
      <c r="C46" s="232"/>
      <c r="D46" s="33"/>
      <c r="E46" s="33"/>
      <c r="F46" s="33"/>
      <c r="G46" s="232"/>
      <c r="H46" s="33"/>
      <c r="I46" s="33"/>
    </row>
    <row r="47" customFormat="false" ht="9" hidden="false" customHeight="true" outlineLevel="0" collapsed="false">
      <c r="B47" s="234" t="s">
        <v>565</v>
      </c>
      <c r="C47" s="232" t="n">
        <f aca="false">SUM(D47:E47)</f>
        <v>1</v>
      </c>
      <c r="D47" s="33" t="n">
        <v>1</v>
      </c>
      <c r="E47" s="34" t="s">
        <v>166</v>
      </c>
      <c r="F47" s="33"/>
      <c r="G47" s="232" t="n">
        <f aca="false">SUM(H47:I47)</f>
        <v>1</v>
      </c>
      <c r="H47" s="33" t="n">
        <v>1</v>
      </c>
      <c r="I47" s="34" t="s">
        <v>166</v>
      </c>
    </row>
    <row r="48" customFormat="false" ht="9" hidden="false" customHeight="true" outlineLevel="0" collapsed="false">
      <c r="B48" s="132"/>
      <c r="C48" s="232"/>
      <c r="D48" s="33"/>
      <c r="E48" s="33"/>
      <c r="F48" s="33"/>
      <c r="G48" s="232"/>
      <c r="H48" s="33"/>
      <c r="I48" s="33"/>
    </row>
    <row r="49" customFormat="false" ht="9" hidden="false" customHeight="true" outlineLevel="0" collapsed="false">
      <c r="B49" s="234" t="s">
        <v>457</v>
      </c>
      <c r="C49" s="232" t="n">
        <f aca="false">SUM(D49:E49)</f>
        <v>1.5</v>
      </c>
      <c r="D49" s="33" t="n">
        <v>1.5</v>
      </c>
      <c r="E49" s="34" t="s">
        <v>166</v>
      </c>
      <c r="F49" s="33"/>
      <c r="G49" s="232" t="n">
        <f aca="false">SUM(H49:I49)</f>
        <v>1.5</v>
      </c>
      <c r="H49" s="33" t="n">
        <v>1.5</v>
      </c>
      <c r="I49" s="34" t="s">
        <v>166</v>
      </c>
    </row>
    <row r="50" customFormat="false" ht="9" hidden="false" customHeight="true" outlineLevel="0" collapsed="false">
      <c r="B50" s="132"/>
      <c r="C50" s="232"/>
      <c r="D50" s="33"/>
      <c r="E50" s="33"/>
      <c r="F50" s="33"/>
      <c r="G50" s="232"/>
      <c r="H50" s="33"/>
      <c r="I50" s="33"/>
    </row>
    <row r="51" customFormat="false" ht="9" hidden="false" customHeight="true" outlineLevel="0" collapsed="false">
      <c r="B51" s="234" t="s">
        <v>566</v>
      </c>
      <c r="C51" s="232"/>
      <c r="D51" s="33"/>
      <c r="E51" s="33"/>
      <c r="F51" s="33"/>
      <c r="G51" s="232"/>
      <c r="H51" s="33"/>
      <c r="I51" s="33"/>
    </row>
    <row r="52" customFormat="false" ht="9" hidden="false" customHeight="true" outlineLevel="0" collapsed="false">
      <c r="B52" s="234" t="s">
        <v>567</v>
      </c>
      <c r="C52" s="232" t="n">
        <f aca="false">SUM(D52:E52)</f>
        <v>2</v>
      </c>
      <c r="D52" s="33" t="n">
        <v>2</v>
      </c>
      <c r="E52" s="34" t="s">
        <v>166</v>
      </c>
      <c r="F52" s="33"/>
      <c r="G52" s="232" t="n">
        <f aca="false">SUM(H52:I52)</f>
        <v>2</v>
      </c>
      <c r="H52" s="33" t="n">
        <v>2</v>
      </c>
      <c r="I52" s="34" t="s">
        <v>166</v>
      </c>
    </row>
    <row r="53" customFormat="false" ht="9" hidden="false" customHeight="true" outlineLevel="0" collapsed="false">
      <c r="B53" s="234"/>
      <c r="C53" s="232"/>
      <c r="D53" s="33"/>
      <c r="E53" s="33"/>
      <c r="F53" s="33"/>
      <c r="G53" s="232"/>
      <c r="H53" s="33"/>
      <c r="I53" s="33"/>
    </row>
    <row r="54" customFormat="false" ht="9" hidden="false" customHeight="true" outlineLevel="0" collapsed="false">
      <c r="B54" s="234" t="s">
        <v>568</v>
      </c>
      <c r="C54" s="232" t="n">
        <f aca="false">SUM(D54:E54)</f>
        <v>2.5</v>
      </c>
      <c r="D54" s="33" t="n">
        <v>1.5</v>
      </c>
      <c r="E54" s="33" t="n">
        <v>1</v>
      </c>
      <c r="F54" s="33"/>
      <c r="G54" s="232" t="n">
        <f aca="false">SUM(H54:I54)</f>
        <v>2.5</v>
      </c>
      <c r="H54" s="33" t="n">
        <v>1.5</v>
      </c>
      <c r="I54" s="33" t="n">
        <v>1</v>
      </c>
    </row>
    <row r="55" customFormat="false" ht="9" hidden="false" customHeight="true" outlineLevel="0" collapsed="false">
      <c r="B55" s="234"/>
      <c r="C55" s="232"/>
      <c r="D55" s="33"/>
      <c r="E55" s="33"/>
      <c r="F55" s="33"/>
      <c r="G55" s="232"/>
      <c r="H55" s="33"/>
      <c r="I55" s="33"/>
    </row>
    <row r="56" customFormat="false" ht="9" hidden="false" customHeight="true" outlineLevel="0" collapsed="false">
      <c r="B56" s="234" t="s">
        <v>569</v>
      </c>
      <c r="C56" s="232" t="n">
        <f aca="false">SUM(D56:E56)</f>
        <v>2.5</v>
      </c>
      <c r="D56" s="33" t="n">
        <v>2</v>
      </c>
      <c r="E56" s="33" t="n">
        <v>0.5</v>
      </c>
      <c r="F56" s="33"/>
      <c r="G56" s="232" t="n">
        <f aca="false">SUM(H56:I56)</f>
        <v>2.5</v>
      </c>
      <c r="H56" s="33" t="n">
        <v>2</v>
      </c>
      <c r="I56" s="33" t="n">
        <v>0.5</v>
      </c>
    </row>
    <row r="57" customFormat="false" ht="9" hidden="false" customHeight="true" outlineLevel="0" collapsed="false">
      <c r="B57" s="234"/>
      <c r="C57" s="232"/>
      <c r="D57" s="33"/>
      <c r="E57" s="33"/>
      <c r="F57" s="33"/>
      <c r="G57" s="232"/>
      <c r="H57" s="33"/>
      <c r="I57" s="33"/>
    </row>
    <row r="58" customFormat="false" ht="9" hidden="false" customHeight="true" outlineLevel="0" collapsed="false">
      <c r="B58" s="234" t="s">
        <v>570</v>
      </c>
      <c r="C58" s="232" t="n">
        <f aca="false">SUM(D58:E58)</f>
        <v>3</v>
      </c>
      <c r="D58" s="33" t="n">
        <v>3</v>
      </c>
      <c r="E58" s="34" t="s">
        <v>166</v>
      </c>
      <c r="F58" s="33"/>
      <c r="G58" s="232" t="n">
        <f aca="false">SUM(H58:I58)</f>
        <v>3</v>
      </c>
      <c r="H58" s="33" t="n">
        <v>3</v>
      </c>
      <c r="I58" s="34" t="s">
        <v>166</v>
      </c>
    </row>
    <row r="59" customFormat="false" ht="9" hidden="false" customHeight="true" outlineLevel="0" collapsed="false">
      <c r="B59" s="234"/>
      <c r="C59" s="232"/>
      <c r="D59" s="33"/>
      <c r="E59" s="33"/>
      <c r="F59" s="33"/>
      <c r="G59" s="232"/>
      <c r="H59" s="33"/>
      <c r="I59" s="33"/>
    </row>
    <row r="60" customFormat="false" ht="9" hidden="false" customHeight="true" outlineLevel="0" collapsed="false">
      <c r="B60" s="234" t="s">
        <v>571</v>
      </c>
      <c r="C60" s="232"/>
      <c r="D60" s="33"/>
      <c r="E60" s="33"/>
      <c r="F60" s="33"/>
      <c r="G60" s="232"/>
      <c r="H60" s="33"/>
      <c r="I60" s="33"/>
    </row>
    <row r="61" customFormat="false" ht="9" hidden="false" customHeight="true" outlineLevel="0" collapsed="false">
      <c r="B61" s="234" t="s">
        <v>572</v>
      </c>
      <c r="C61" s="232" t="n">
        <f aca="false">SUM(D61:E61)</f>
        <v>3</v>
      </c>
      <c r="D61" s="33" t="n">
        <v>3</v>
      </c>
      <c r="E61" s="34" t="s">
        <v>166</v>
      </c>
      <c r="F61" s="33"/>
      <c r="G61" s="232" t="n">
        <f aca="false">SUM(H61:I61)</f>
        <v>3</v>
      </c>
      <c r="H61" s="33" t="n">
        <v>3</v>
      </c>
      <c r="I61" s="34" t="s">
        <v>166</v>
      </c>
    </row>
    <row r="62" customFormat="false" ht="9" hidden="false" customHeight="true" outlineLevel="0" collapsed="false">
      <c r="B62" s="234"/>
      <c r="C62" s="232"/>
      <c r="D62" s="33"/>
      <c r="E62" s="33"/>
      <c r="F62" s="33"/>
      <c r="G62" s="232"/>
      <c r="H62" s="33"/>
      <c r="I62" s="33"/>
    </row>
    <row r="63" customFormat="false" ht="9" hidden="false" customHeight="true" outlineLevel="0" collapsed="false">
      <c r="B63" s="234" t="s">
        <v>573</v>
      </c>
      <c r="C63" s="232" t="n">
        <f aca="false">SUM(D63:E63)</f>
        <v>4.5</v>
      </c>
      <c r="D63" s="33" t="n">
        <v>2.5</v>
      </c>
      <c r="E63" s="33" t="n">
        <v>2</v>
      </c>
      <c r="F63" s="33"/>
      <c r="G63" s="232" t="n">
        <f aca="false">SUM(H63:I63)</f>
        <v>4.5</v>
      </c>
      <c r="H63" s="33" t="n">
        <v>2.5</v>
      </c>
      <c r="I63" s="33" t="n">
        <v>2</v>
      </c>
    </row>
    <row r="64" customFormat="false" ht="9" hidden="false" customHeight="true" outlineLevel="0" collapsed="false">
      <c r="B64" s="234"/>
      <c r="C64" s="232"/>
      <c r="D64" s="33"/>
      <c r="E64" s="33"/>
      <c r="F64" s="33"/>
      <c r="G64" s="232"/>
      <c r="H64" s="33"/>
      <c r="I64" s="33"/>
    </row>
    <row r="65" customFormat="false" ht="9" hidden="false" customHeight="true" outlineLevel="0" collapsed="false">
      <c r="B65" s="234" t="s">
        <v>574</v>
      </c>
      <c r="C65" s="232"/>
      <c r="D65" s="33"/>
      <c r="E65" s="33"/>
      <c r="F65" s="33"/>
      <c r="G65" s="232"/>
      <c r="H65" s="33"/>
      <c r="I65" s="33"/>
    </row>
    <row r="66" customFormat="false" ht="9" hidden="false" customHeight="true" outlineLevel="0" collapsed="false">
      <c r="B66" s="234" t="s">
        <v>575</v>
      </c>
      <c r="C66" s="232" t="n">
        <f aca="false">SUM(D66:E66)</f>
        <v>6.5</v>
      </c>
      <c r="D66" s="33" t="n">
        <v>5</v>
      </c>
      <c r="E66" s="33" t="n">
        <v>1.5</v>
      </c>
      <c r="F66" s="33"/>
      <c r="G66" s="232" t="n">
        <f aca="false">SUM(H66:I66)</f>
        <v>6.5</v>
      </c>
      <c r="H66" s="33" t="n">
        <v>5</v>
      </c>
      <c r="I66" s="33" t="n">
        <v>1.5</v>
      </c>
    </row>
    <row r="67" customFormat="false" ht="9" hidden="false" customHeight="true" outlineLevel="0" collapsed="false">
      <c r="B67" s="234"/>
      <c r="C67" s="232"/>
      <c r="D67" s="33"/>
      <c r="E67" s="33"/>
      <c r="F67" s="33"/>
      <c r="G67" s="232"/>
      <c r="H67" s="33"/>
      <c r="I67" s="33"/>
    </row>
    <row r="68" customFormat="false" ht="9" hidden="false" customHeight="true" outlineLevel="0" collapsed="false">
      <c r="B68" s="234"/>
      <c r="C68" s="232"/>
      <c r="D68" s="33"/>
      <c r="E68" s="33"/>
      <c r="F68" s="33"/>
      <c r="G68" s="232"/>
      <c r="H68" s="33"/>
      <c r="I68" s="33"/>
    </row>
    <row r="69" customFormat="false" ht="9" hidden="false" customHeight="true" outlineLevel="0" collapsed="false">
      <c r="A69" s="10" t="s">
        <v>255</v>
      </c>
      <c r="B69" s="234"/>
      <c r="C69" s="232" t="n">
        <f aca="false">SUM(D69:E69)</f>
        <v>27.5</v>
      </c>
      <c r="D69" s="33" t="n">
        <f aca="false">SUM(D72)</f>
        <v>14</v>
      </c>
      <c r="E69" s="33" t="n">
        <f aca="false">SUM(E72)</f>
        <v>13.5</v>
      </c>
      <c r="F69" s="33"/>
      <c r="G69" s="232" t="n">
        <f aca="false">SUM(H69:I69)</f>
        <v>27.5</v>
      </c>
      <c r="H69" s="33" t="n">
        <f aca="false">SUM(H72)</f>
        <v>14</v>
      </c>
      <c r="I69" s="33" t="n">
        <f aca="false">SUM(I72)</f>
        <v>13.5</v>
      </c>
    </row>
    <row r="70" customFormat="false" ht="9" hidden="false" customHeight="true" outlineLevel="0" collapsed="false">
      <c r="B70" s="234"/>
      <c r="C70" s="232"/>
      <c r="D70" s="33"/>
      <c r="E70" s="33"/>
      <c r="F70" s="33"/>
      <c r="G70" s="232"/>
      <c r="H70" s="33"/>
      <c r="I70" s="33"/>
    </row>
    <row r="71" customFormat="false" ht="9" hidden="false" customHeight="true" outlineLevel="0" collapsed="false">
      <c r="B71" s="234"/>
      <c r="C71" s="232"/>
      <c r="D71" s="33"/>
      <c r="E71" s="33"/>
      <c r="F71" s="33"/>
      <c r="G71" s="232"/>
      <c r="H71" s="33"/>
      <c r="I71" s="33"/>
    </row>
    <row r="72" customFormat="false" ht="9" hidden="false" customHeight="true" outlineLevel="0" collapsed="false">
      <c r="B72" s="234" t="s">
        <v>558</v>
      </c>
      <c r="C72" s="232" t="n">
        <f aca="false">SUM(D72:E72)</f>
        <v>27.5</v>
      </c>
      <c r="D72" s="33" t="n">
        <v>14</v>
      </c>
      <c r="E72" s="33" t="n">
        <v>13.5</v>
      </c>
      <c r="F72" s="33"/>
      <c r="G72" s="232" t="n">
        <f aca="false">SUM(H72:I72)</f>
        <v>27.5</v>
      </c>
      <c r="H72" s="33" t="n">
        <v>14</v>
      </c>
      <c r="I72" s="33" t="n">
        <v>13.5</v>
      </c>
    </row>
    <row r="73" customFormat="false" ht="9" hidden="false" customHeight="true" outlineLevel="0" collapsed="false">
      <c r="B73" s="234"/>
      <c r="C73" s="232"/>
      <c r="D73" s="33"/>
      <c r="E73" s="33"/>
      <c r="F73" s="33"/>
      <c r="G73" s="232"/>
      <c r="H73" s="33"/>
      <c r="I73" s="33"/>
    </row>
    <row r="74" customFormat="false" ht="9" hidden="false" customHeight="true" outlineLevel="0" collapsed="false">
      <c r="B74" s="234"/>
      <c r="C74" s="232"/>
      <c r="D74" s="33"/>
      <c r="E74" s="33"/>
      <c r="F74" s="33"/>
      <c r="G74" s="232"/>
      <c r="H74" s="33"/>
      <c r="I74" s="33"/>
    </row>
    <row r="75" customFormat="false" ht="9" hidden="false" customHeight="true" outlineLevel="0" collapsed="false">
      <c r="A75" s="10" t="s">
        <v>289</v>
      </c>
      <c r="B75" s="25"/>
      <c r="C75" s="232" t="n">
        <f aca="false">SUM(D75:E75)</f>
        <v>8.5</v>
      </c>
      <c r="D75" s="33" t="n">
        <f aca="false">SUM(D78)</f>
        <v>5</v>
      </c>
      <c r="E75" s="33" t="n">
        <f aca="false">SUM(E78)</f>
        <v>3.5</v>
      </c>
      <c r="F75" s="33"/>
      <c r="G75" s="232" t="n">
        <f aca="false">SUM(H75:I75)</f>
        <v>8.5</v>
      </c>
      <c r="H75" s="33" t="n">
        <f aca="false">SUM(H78)</f>
        <v>5</v>
      </c>
      <c r="I75" s="33" t="n">
        <f aca="false">SUM(I78)</f>
        <v>3.5</v>
      </c>
    </row>
    <row r="76" customFormat="false" ht="9" hidden="false" customHeight="true" outlineLevel="0" collapsed="false">
      <c r="B76" s="25"/>
      <c r="C76" s="232"/>
      <c r="D76" s="33"/>
      <c r="E76" s="33"/>
      <c r="F76" s="33"/>
      <c r="G76" s="232"/>
      <c r="H76" s="33"/>
      <c r="I76" s="33"/>
    </row>
    <row r="77" customFormat="false" ht="9" hidden="false" customHeight="true" outlineLevel="0" collapsed="false">
      <c r="B77" s="25"/>
      <c r="C77" s="232"/>
      <c r="D77" s="33"/>
      <c r="E77" s="33"/>
      <c r="F77" s="33"/>
      <c r="G77" s="232"/>
      <c r="H77" s="33"/>
      <c r="I77" s="33"/>
    </row>
    <row r="78" customFormat="false" ht="9" hidden="false" customHeight="true" outlineLevel="0" collapsed="false">
      <c r="B78" s="36" t="s">
        <v>558</v>
      </c>
      <c r="C78" s="232" t="n">
        <f aca="false">SUM(D78:E78)</f>
        <v>8.5</v>
      </c>
      <c r="D78" s="33" t="n">
        <v>5</v>
      </c>
      <c r="E78" s="33" t="n">
        <v>3.5</v>
      </c>
      <c r="F78" s="33"/>
      <c r="G78" s="232" t="n">
        <f aca="false">SUM(H78:I78)</f>
        <v>8.5</v>
      </c>
      <c r="H78" s="33" t="n">
        <v>5</v>
      </c>
      <c r="I78" s="33" t="n">
        <v>3.5</v>
      </c>
    </row>
    <row r="79" customFormat="false" ht="9" hidden="false" customHeight="true" outlineLevel="0" collapsed="false">
      <c r="A79" s="25"/>
      <c r="B79" s="25"/>
      <c r="C79" s="30"/>
      <c r="D79" s="33"/>
      <c r="E79" s="33"/>
      <c r="F79" s="33"/>
      <c r="G79" s="30"/>
      <c r="H79" s="33"/>
      <c r="I79" s="33"/>
    </row>
    <row r="80" customFormat="false" ht="9" hidden="false" customHeight="true" outlineLevel="0" collapsed="false">
      <c r="A80" s="25"/>
      <c r="B80" s="25"/>
      <c r="C80" s="33"/>
      <c r="D80" s="33"/>
      <c r="E80" s="33"/>
      <c r="F80" s="235"/>
      <c r="G80" s="235"/>
      <c r="H80" s="33"/>
      <c r="I80" s="33"/>
    </row>
    <row r="81" customFormat="false" ht="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</row>
    <row r="82" customFormat="false" ht="9" hidden="false" customHeight="true" outlineLevel="0" collapsed="false">
      <c r="A82" s="41" t="s">
        <v>445</v>
      </c>
      <c r="C82" s="33"/>
      <c r="D82" s="33"/>
      <c r="E82" s="33"/>
      <c r="F82" s="33"/>
      <c r="G82" s="33"/>
      <c r="H82" s="33"/>
      <c r="I82" s="33"/>
    </row>
    <row r="83" customFormat="false" ht="9" hidden="false" customHeight="true" outlineLevel="0" collapsed="false">
      <c r="A83" s="44" t="s">
        <v>141</v>
      </c>
      <c r="C83" s="33"/>
      <c r="D83" s="33"/>
      <c r="E83" s="33"/>
      <c r="F83" s="33"/>
      <c r="G83" s="33"/>
      <c r="H83" s="33"/>
      <c r="I83" s="33"/>
    </row>
    <row r="84" customFormat="false" ht="9" hidden="true" customHeight="true" outlineLevel="0" collapsed="false">
      <c r="A84" s="44" t="s">
        <v>61</v>
      </c>
      <c r="B84" s="41"/>
      <c r="C84" s="33"/>
      <c r="D84" s="33"/>
      <c r="E84" s="33"/>
      <c r="F84" s="33"/>
      <c r="G84" s="33"/>
      <c r="H84" s="33"/>
      <c r="I84" s="33"/>
    </row>
    <row r="85" customFormat="false" ht="9" hidden="true" customHeight="true" outlineLevel="0" collapsed="false">
      <c r="C85" s="33"/>
      <c r="D85" s="33"/>
      <c r="E85" s="33"/>
      <c r="F85" s="33"/>
      <c r="G85" s="33"/>
      <c r="H85" s="33"/>
      <c r="I85" s="33"/>
    </row>
    <row r="86" customFormat="false" ht="9" hidden="true" customHeight="true" outlineLevel="0" collapsed="false">
      <c r="C86" s="33"/>
      <c r="D86" s="33"/>
      <c r="E86" s="33"/>
      <c r="F86" s="33"/>
      <c r="G86" s="33"/>
      <c r="H86" s="33"/>
      <c r="I86" s="33"/>
    </row>
    <row r="87" customFormat="false" ht="9" hidden="true" customHeight="true" outlineLevel="0" collapsed="false">
      <c r="C87" s="33"/>
      <c r="D87" s="33"/>
      <c r="E87" s="33"/>
      <c r="F87" s="33"/>
      <c r="G87" s="33"/>
      <c r="H87" s="33"/>
      <c r="I87" s="33"/>
    </row>
    <row r="88" customFormat="false" ht="9" hidden="true" customHeight="true" outlineLevel="0" collapsed="false">
      <c r="C88" s="33"/>
      <c r="D88" s="33"/>
      <c r="E88" s="33"/>
      <c r="F88" s="33"/>
      <c r="G88" s="33"/>
      <c r="H88" s="33"/>
      <c r="I88" s="33"/>
    </row>
    <row r="89" customFormat="false" ht="9" hidden="true" customHeight="true" outlineLevel="0" collapsed="false">
      <c r="C89" s="33"/>
      <c r="D89" s="33"/>
      <c r="E89" s="33"/>
      <c r="F89" s="33"/>
      <c r="G89" s="33"/>
      <c r="H89" s="33"/>
      <c r="I89" s="33"/>
    </row>
    <row r="90" customFormat="false" ht="9" hidden="true" customHeight="true" outlineLevel="0" collapsed="false">
      <c r="C90" s="33"/>
      <c r="D90" s="33"/>
      <c r="E90" s="33"/>
      <c r="F90" s="33"/>
      <c r="G90" s="33"/>
      <c r="H90" s="33"/>
      <c r="I90" s="33"/>
    </row>
    <row r="91" customFormat="false" ht="9" hidden="true" customHeight="true" outlineLevel="0" collapsed="false">
      <c r="C91" s="33"/>
      <c r="D91" s="33"/>
      <c r="E91" s="33"/>
      <c r="F91" s="33"/>
      <c r="G91" s="33"/>
      <c r="H91" s="33"/>
      <c r="I91" s="33"/>
    </row>
    <row r="92" customFormat="false" ht="9" hidden="true" customHeight="true" outlineLevel="0" collapsed="false">
      <c r="C92" s="33"/>
      <c r="D92" s="33"/>
      <c r="E92" s="33"/>
      <c r="F92" s="33"/>
      <c r="G92" s="33"/>
      <c r="H92" s="33"/>
      <c r="I92" s="33"/>
    </row>
    <row r="93" customFormat="false" ht="9" hidden="true" customHeight="true" outlineLevel="0" collapsed="false">
      <c r="C93" s="33"/>
      <c r="D93" s="33"/>
      <c r="E93" s="33"/>
      <c r="F93" s="33"/>
      <c r="G93" s="33"/>
      <c r="H93" s="33"/>
      <c r="I93" s="33"/>
    </row>
    <row r="94" customFormat="false" ht="9" hidden="true" customHeight="true" outlineLevel="0" collapsed="false">
      <c r="C94" s="33"/>
      <c r="D94" s="33"/>
      <c r="E94" s="33"/>
      <c r="F94" s="33"/>
      <c r="G94" s="33"/>
      <c r="H94" s="33"/>
      <c r="I94" s="33"/>
    </row>
    <row r="95" customFormat="false" ht="9" hidden="true" customHeight="true" outlineLevel="0" collapsed="false">
      <c r="C95" s="33"/>
      <c r="D95" s="33"/>
      <c r="E95" s="33"/>
      <c r="F95" s="33"/>
      <c r="G95" s="33"/>
      <c r="H95" s="33"/>
      <c r="I95" s="33"/>
    </row>
    <row r="96" customFormat="false" ht="9" hidden="true" customHeight="true" outlineLevel="0" collapsed="false">
      <c r="C96" s="33"/>
      <c r="D96" s="33"/>
      <c r="E96" s="33"/>
      <c r="F96" s="33"/>
      <c r="G96" s="33"/>
      <c r="H96" s="33"/>
      <c r="I96" s="33"/>
    </row>
    <row r="97" customFormat="false" ht="9" hidden="true" customHeight="true" outlineLevel="0" collapsed="false">
      <c r="C97" s="33"/>
      <c r="D97" s="33"/>
      <c r="E97" s="33"/>
      <c r="F97" s="33"/>
      <c r="G97" s="33"/>
      <c r="H97" s="33"/>
      <c r="I97" s="33"/>
    </row>
    <row r="98" customFormat="false" ht="9" hidden="true" customHeight="true" outlineLevel="0" collapsed="false">
      <c r="C98" s="33"/>
      <c r="D98" s="33"/>
      <c r="E98" s="33"/>
      <c r="F98" s="33"/>
      <c r="G98" s="33"/>
      <c r="H98" s="33"/>
      <c r="I98" s="33"/>
    </row>
    <row r="99" customFormat="false" ht="9" hidden="true" customHeight="true" outlineLevel="0" collapsed="false">
      <c r="C99" s="33"/>
      <c r="D99" s="33"/>
      <c r="E99" s="33"/>
      <c r="F99" s="33"/>
      <c r="G99" s="33"/>
      <c r="H99" s="33"/>
      <c r="I99" s="33"/>
    </row>
    <row r="100" customFormat="false" ht="9" hidden="true" customHeight="true" outlineLevel="0" collapsed="false">
      <c r="C100" s="33"/>
      <c r="D100" s="33"/>
      <c r="E100" s="33"/>
      <c r="F100" s="33"/>
      <c r="G100" s="33"/>
      <c r="H100" s="33"/>
      <c r="I100" s="33"/>
    </row>
    <row r="101" customFormat="false" ht="9" hidden="true" customHeight="true" outlineLevel="0" collapsed="false">
      <c r="C101" s="33"/>
      <c r="D101" s="33"/>
      <c r="E101" s="33"/>
      <c r="F101" s="33"/>
      <c r="G101" s="33"/>
      <c r="H101" s="33"/>
      <c r="I101" s="33"/>
    </row>
    <row r="102" customFormat="false" ht="9" hidden="true" customHeight="true" outlineLevel="0" collapsed="false">
      <c r="C102" s="33"/>
      <c r="D102" s="33"/>
      <c r="E102" s="33"/>
      <c r="F102" s="33"/>
      <c r="G102" s="33"/>
      <c r="H102" s="33"/>
      <c r="I102" s="33"/>
    </row>
    <row r="103" customFormat="false" ht="9" hidden="true" customHeight="true" outlineLevel="0" collapsed="false">
      <c r="C103" s="33"/>
      <c r="D103" s="33"/>
      <c r="E103" s="33"/>
      <c r="F103" s="33"/>
      <c r="G103" s="33"/>
      <c r="H103" s="33"/>
      <c r="I103" s="33"/>
    </row>
    <row r="104" customFormat="false" ht="9" hidden="true" customHeight="true" outlineLevel="0" collapsed="false">
      <c r="C104" s="33"/>
      <c r="D104" s="33"/>
      <c r="E104" s="33"/>
      <c r="F104" s="33"/>
      <c r="G104" s="33"/>
      <c r="H104" s="33"/>
      <c r="I104" s="33"/>
    </row>
    <row r="105" customFormat="false" ht="9" hidden="true" customHeight="true" outlineLevel="0" collapsed="false">
      <c r="C105" s="33"/>
      <c r="D105" s="33"/>
      <c r="E105" s="33"/>
      <c r="F105" s="33"/>
      <c r="G105" s="33"/>
      <c r="H105" s="33"/>
      <c r="I105" s="33"/>
    </row>
    <row r="106" customFormat="false" ht="9" hidden="true" customHeight="true" outlineLevel="0" collapsed="false">
      <c r="C106" s="33"/>
      <c r="D106" s="33"/>
      <c r="E106" s="33"/>
      <c r="F106" s="33"/>
      <c r="G106" s="33"/>
      <c r="H106" s="33"/>
      <c r="I106" s="33"/>
    </row>
    <row r="107" customFormat="false" ht="9" hidden="true" customHeight="true" outlineLevel="0" collapsed="false">
      <c r="C107" s="33"/>
      <c r="D107" s="33"/>
      <c r="E107" s="33"/>
      <c r="F107" s="33"/>
      <c r="G107" s="33"/>
      <c r="H107" s="33"/>
      <c r="I107" s="33"/>
    </row>
    <row r="108" customFormat="false" ht="9" hidden="true" customHeight="true" outlineLevel="0" collapsed="false">
      <c r="C108" s="33"/>
      <c r="D108" s="33"/>
      <c r="E108" s="33"/>
      <c r="F108" s="33"/>
      <c r="G108" s="33"/>
      <c r="H108" s="33"/>
      <c r="I108" s="33"/>
    </row>
    <row r="109" customFormat="false" ht="9" hidden="true" customHeight="true" outlineLevel="0" collapsed="false">
      <c r="C109" s="33"/>
      <c r="D109" s="33"/>
      <c r="E109" s="33"/>
      <c r="F109" s="33"/>
      <c r="G109" s="33"/>
      <c r="H109" s="33"/>
      <c r="I109" s="33"/>
    </row>
    <row r="110" customFormat="false" ht="9" hidden="true" customHeight="true" outlineLevel="0" collapsed="false">
      <c r="C110" s="33"/>
      <c r="D110" s="33"/>
      <c r="E110" s="33"/>
      <c r="F110" s="33"/>
      <c r="G110" s="33"/>
      <c r="H110" s="33"/>
      <c r="I110" s="33"/>
    </row>
    <row r="111" customFormat="false" ht="9" hidden="true" customHeight="true" outlineLevel="0" collapsed="false">
      <c r="C111" s="33"/>
      <c r="D111" s="33"/>
      <c r="E111" s="33"/>
      <c r="F111" s="33"/>
      <c r="G111" s="33"/>
      <c r="H111" s="33"/>
      <c r="I111" s="33"/>
    </row>
    <row r="112" customFormat="false" ht="9" hidden="true" customHeight="true" outlineLevel="0" collapsed="false">
      <c r="C112" s="33"/>
      <c r="D112" s="33"/>
      <c r="E112" s="33"/>
      <c r="F112" s="33"/>
      <c r="G112" s="33"/>
      <c r="H112" s="33"/>
      <c r="I112" s="33"/>
    </row>
    <row r="113" customFormat="false" ht="9" hidden="true" customHeight="true" outlineLevel="0" collapsed="false">
      <c r="C113" s="33"/>
      <c r="D113" s="33"/>
      <c r="E113" s="33"/>
      <c r="F113" s="33"/>
      <c r="G113" s="33"/>
      <c r="H113" s="33"/>
      <c r="I113" s="33"/>
    </row>
    <row r="114" customFormat="false" ht="9" hidden="true" customHeight="true" outlineLevel="0" collapsed="false">
      <c r="C114" s="33"/>
      <c r="D114" s="33"/>
      <c r="E114" s="33"/>
      <c r="F114" s="33"/>
      <c r="G114" s="33"/>
      <c r="H114" s="33"/>
      <c r="I114" s="33"/>
    </row>
    <row r="115" customFormat="false" ht="9" hidden="true" customHeight="true" outlineLevel="0" collapsed="false">
      <c r="C115" s="33"/>
      <c r="D115" s="33"/>
      <c r="E115" s="33"/>
      <c r="F115" s="33"/>
      <c r="G115" s="33"/>
      <c r="H115" s="33"/>
      <c r="I115" s="33"/>
    </row>
    <row r="116" customFormat="false" ht="9" hidden="true" customHeight="true" outlineLevel="0" collapsed="false">
      <c r="C116" s="33"/>
      <c r="D116" s="33"/>
      <c r="E116" s="33"/>
      <c r="F116" s="33"/>
      <c r="G116" s="33"/>
      <c r="H116" s="33"/>
      <c r="I116" s="33"/>
    </row>
    <row r="117" customFormat="false" ht="9" hidden="true" customHeight="true" outlineLevel="0" collapsed="false">
      <c r="C117" s="33"/>
      <c r="D117" s="33"/>
      <c r="E117" s="33"/>
      <c r="F117" s="33"/>
      <c r="G117" s="33"/>
      <c r="H117" s="33"/>
      <c r="I117" s="33"/>
    </row>
    <row r="118" customFormat="false" ht="9" hidden="true" customHeight="true" outlineLevel="0" collapsed="false">
      <c r="C118" s="33"/>
      <c r="D118" s="33"/>
      <c r="E118" s="33"/>
      <c r="F118" s="33"/>
      <c r="G118" s="33"/>
      <c r="H118" s="33"/>
      <c r="I118" s="33"/>
    </row>
    <row r="119" customFormat="false" ht="9" hidden="true" customHeight="true" outlineLevel="0" collapsed="false">
      <c r="C119" s="33"/>
      <c r="D119" s="33"/>
      <c r="E119" s="33"/>
      <c r="F119" s="33"/>
      <c r="G119" s="33"/>
      <c r="H119" s="33"/>
      <c r="I119" s="33"/>
    </row>
    <row r="120" customFormat="false" ht="9" hidden="true" customHeight="true" outlineLevel="0" collapsed="false">
      <c r="C120" s="33"/>
      <c r="D120" s="33"/>
      <c r="E120" s="33"/>
      <c r="F120" s="33"/>
      <c r="G120" s="33"/>
      <c r="H120" s="33"/>
      <c r="I120" s="33"/>
    </row>
    <row r="121" customFormat="false" ht="9" hidden="true" customHeight="true" outlineLevel="0" collapsed="false">
      <c r="C121" s="33"/>
      <c r="D121" s="33"/>
      <c r="E121" s="33"/>
      <c r="F121" s="33"/>
      <c r="G121" s="33"/>
      <c r="H121" s="33"/>
      <c r="I121" s="33"/>
    </row>
    <row r="122" customFormat="false" ht="9" hidden="true" customHeight="true" outlineLevel="0" collapsed="false">
      <c r="C122" s="33"/>
      <c r="D122" s="33"/>
      <c r="E122" s="33"/>
      <c r="F122" s="33"/>
      <c r="G122" s="33"/>
      <c r="H122" s="33"/>
      <c r="I122" s="33"/>
    </row>
    <row r="123" customFormat="false" ht="9" hidden="true" customHeight="true" outlineLevel="0" collapsed="false">
      <c r="C123" s="33"/>
      <c r="D123" s="33"/>
      <c r="E123" s="33"/>
      <c r="F123" s="33"/>
      <c r="G123" s="33"/>
      <c r="H123" s="33"/>
      <c r="I123" s="33"/>
    </row>
    <row r="124" customFormat="false" ht="9" hidden="true" customHeight="true" outlineLevel="0" collapsed="false">
      <c r="C124" s="33"/>
      <c r="D124" s="33"/>
      <c r="E124" s="33"/>
      <c r="F124" s="33"/>
      <c r="G124" s="33"/>
      <c r="H124" s="33"/>
      <c r="I124" s="33"/>
    </row>
    <row r="125" customFormat="false" ht="9" hidden="true" customHeight="true" outlineLevel="0" collapsed="false">
      <c r="C125" s="33"/>
      <c r="D125" s="33"/>
      <c r="E125" s="33"/>
      <c r="F125" s="33"/>
      <c r="G125" s="33"/>
      <c r="H125" s="33"/>
      <c r="I125" s="33"/>
    </row>
    <row r="126" customFormat="false" ht="9" hidden="true" customHeight="true" outlineLevel="0" collapsed="false">
      <c r="C126" s="33"/>
      <c r="D126" s="33"/>
      <c r="E126" s="33"/>
      <c r="F126" s="33"/>
      <c r="G126" s="33"/>
      <c r="H126" s="33"/>
      <c r="I126" s="33"/>
    </row>
    <row r="127" customFormat="false" ht="9" hidden="true" customHeight="true" outlineLevel="0" collapsed="false">
      <c r="C127" s="33"/>
      <c r="D127" s="33"/>
      <c r="E127" s="33"/>
      <c r="F127" s="33"/>
      <c r="G127" s="33"/>
      <c r="H127" s="33"/>
      <c r="I127" s="33"/>
    </row>
    <row r="128" customFormat="false" ht="9" hidden="true" customHeight="true" outlineLevel="0" collapsed="false">
      <c r="C128" s="33"/>
      <c r="D128" s="33"/>
      <c r="E128" s="33"/>
      <c r="F128" s="33"/>
      <c r="G128" s="33"/>
      <c r="H128" s="33"/>
      <c r="I128" s="33"/>
    </row>
    <row r="129" customFormat="false" ht="9" hidden="true" customHeight="true" outlineLevel="0" collapsed="false">
      <c r="C129" s="33"/>
      <c r="D129" s="33"/>
      <c r="E129" s="33"/>
      <c r="F129" s="33"/>
      <c r="G129" s="33"/>
      <c r="H129" s="33"/>
      <c r="I129" s="33"/>
    </row>
    <row r="130" customFormat="false" ht="9" hidden="true" customHeight="true" outlineLevel="0" collapsed="false">
      <c r="C130" s="33"/>
      <c r="D130" s="33"/>
      <c r="E130" s="33"/>
      <c r="F130" s="33"/>
      <c r="G130" s="33"/>
      <c r="H130" s="33"/>
      <c r="I130" s="33"/>
    </row>
    <row r="131" customFormat="false" ht="9" hidden="true" customHeight="true" outlineLevel="0" collapsed="false">
      <c r="C131" s="33"/>
      <c r="D131" s="33"/>
      <c r="E131" s="33"/>
      <c r="F131" s="33"/>
      <c r="G131" s="33"/>
      <c r="H131" s="33"/>
      <c r="I131" s="33"/>
    </row>
    <row r="132" customFormat="false" ht="9" hidden="true" customHeight="true" outlineLevel="0" collapsed="false">
      <c r="C132" s="33"/>
      <c r="D132" s="33"/>
      <c r="E132" s="33"/>
      <c r="F132" s="33"/>
      <c r="G132" s="33"/>
      <c r="H132" s="33"/>
      <c r="I132" s="33"/>
    </row>
    <row r="133" customFormat="false" ht="9" hidden="true" customHeight="true" outlineLevel="0" collapsed="false">
      <c r="C133" s="33"/>
      <c r="D133" s="33"/>
      <c r="E133" s="33"/>
      <c r="F133" s="33"/>
      <c r="G133" s="33"/>
      <c r="H133" s="33"/>
      <c r="I133" s="33"/>
    </row>
    <row r="134" customFormat="false" ht="9" hidden="true" customHeight="true" outlineLevel="0" collapsed="false">
      <c r="C134" s="33"/>
      <c r="D134" s="33"/>
      <c r="E134" s="33"/>
      <c r="F134" s="33"/>
      <c r="G134" s="33"/>
      <c r="H134" s="33"/>
      <c r="I134" s="33"/>
    </row>
    <row r="135" customFormat="false" ht="9" hidden="true" customHeight="true" outlineLevel="0" collapsed="false">
      <c r="C135" s="33"/>
      <c r="D135" s="33"/>
      <c r="E135" s="33"/>
      <c r="F135" s="33"/>
      <c r="G135" s="33"/>
      <c r="H135" s="33"/>
      <c r="I135" s="33"/>
    </row>
    <row r="136" customFormat="false" ht="9" hidden="true" customHeight="true" outlineLevel="0" collapsed="false">
      <c r="C136" s="33"/>
      <c r="D136" s="33"/>
      <c r="E136" s="33"/>
      <c r="F136" s="33"/>
      <c r="G136" s="33"/>
      <c r="H136" s="33"/>
      <c r="I136" s="33"/>
    </row>
    <row r="137" customFormat="false" ht="9" hidden="true" customHeight="true" outlineLevel="0" collapsed="false">
      <c r="C137" s="33"/>
      <c r="D137" s="33"/>
      <c r="E137" s="33"/>
      <c r="F137" s="33"/>
      <c r="G137" s="33"/>
      <c r="H137" s="33"/>
      <c r="I137" s="33"/>
    </row>
    <row r="138" customFormat="false" ht="9" hidden="true" customHeight="true" outlineLevel="0" collapsed="false">
      <c r="C138" s="33"/>
      <c r="D138" s="33"/>
      <c r="E138" s="33"/>
      <c r="F138" s="33"/>
      <c r="G138" s="33"/>
      <c r="H138" s="33"/>
      <c r="I138" s="33"/>
    </row>
    <row r="139" customFormat="false" ht="9" hidden="true" customHeight="true" outlineLevel="0" collapsed="false">
      <c r="C139" s="33"/>
      <c r="D139" s="33"/>
      <c r="E139" s="33"/>
      <c r="F139" s="33"/>
      <c r="G139" s="33"/>
      <c r="H139" s="33"/>
      <c r="I139" s="33"/>
    </row>
    <row r="140" customFormat="false" ht="9" hidden="true" customHeight="true" outlineLevel="0" collapsed="false">
      <c r="C140" s="33"/>
      <c r="D140" s="33"/>
      <c r="E140" s="33"/>
      <c r="F140" s="33"/>
      <c r="G140" s="33"/>
      <c r="H140" s="33"/>
      <c r="I140" s="33"/>
    </row>
    <row r="141" customFormat="false" ht="9" hidden="true" customHeight="true" outlineLevel="0" collapsed="false">
      <c r="C141" s="33"/>
      <c r="D141" s="33"/>
      <c r="E141" s="33"/>
      <c r="F141" s="33"/>
      <c r="G141" s="33"/>
      <c r="H141" s="33"/>
      <c r="I141" s="33"/>
    </row>
    <row r="142" customFormat="false" ht="9" hidden="true" customHeight="true" outlineLevel="0" collapsed="false">
      <c r="C142" s="33"/>
      <c r="D142" s="33"/>
      <c r="E142" s="33"/>
      <c r="F142" s="33"/>
      <c r="G142" s="33"/>
      <c r="H142" s="33"/>
      <c r="I142" s="33"/>
    </row>
    <row r="143" customFormat="false" ht="9" hidden="true" customHeight="true" outlineLevel="0" collapsed="false">
      <c r="C143" s="33"/>
      <c r="D143" s="33"/>
      <c r="E143" s="33"/>
      <c r="F143" s="33"/>
      <c r="G143" s="33"/>
      <c r="H143" s="33"/>
      <c r="I143" s="33"/>
    </row>
    <row r="144" customFormat="false" ht="9" hidden="true" customHeight="true" outlineLevel="0" collapsed="false">
      <c r="C144" s="33"/>
      <c r="D144" s="33"/>
      <c r="E144" s="33"/>
      <c r="F144" s="33"/>
      <c r="G144" s="33"/>
      <c r="H144" s="33"/>
      <c r="I144" s="33"/>
    </row>
    <row r="145" customFormat="false" ht="9" hidden="true" customHeight="true" outlineLevel="0" collapsed="false">
      <c r="C145" s="33"/>
      <c r="D145" s="33"/>
      <c r="E145" s="33"/>
      <c r="F145" s="33"/>
      <c r="G145" s="33"/>
      <c r="H145" s="33"/>
      <c r="I145" s="33"/>
    </row>
    <row r="146" customFormat="false" ht="9" hidden="true" customHeight="true" outlineLevel="0" collapsed="false">
      <c r="C146" s="33"/>
      <c r="D146" s="33"/>
      <c r="E146" s="33"/>
      <c r="F146" s="33"/>
      <c r="G146" s="33"/>
      <c r="H146" s="33"/>
      <c r="I146" s="33"/>
    </row>
    <row r="147" customFormat="false" ht="9" hidden="true" customHeight="true" outlineLevel="0" collapsed="false">
      <c r="C147" s="33"/>
      <c r="D147" s="33"/>
      <c r="E147" s="33"/>
      <c r="F147" s="33"/>
      <c r="G147" s="33"/>
      <c r="H147" s="33"/>
      <c r="I147" s="33"/>
    </row>
    <row r="148" customFormat="false" ht="9" hidden="true" customHeight="true" outlineLevel="0" collapsed="false">
      <c r="C148" s="33"/>
      <c r="D148" s="33"/>
      <c r="E148" s="33"/>
      <c r="F148" s="33"/>
      <c r="G148" s="33"/>
      <c r="H148" s="33"/>
      <c r="I148" s="33"/>
    </row>
    <row r="149" customFormat="false" ht="9" hidden="true" customHeight="true" outlineLevel="0" collapsed="false">
      <c r="C149" s="33"/>
      <c r="D149" s="33"/>
      <c r="E149" s="33"/>
      <c r="F149" s="33"/>
      <c r="G149" s="33"/>
      <c r="H149" s="33"/>
      <c r="I149" s="33"/>
    </row>
    <row r="150" customFormat="false" ht="9" hidden="true" customHeight="true" outlineLevel="0" collapsed="false">
      <c r="C150" s="33"/>
      <c r="D150" s="33"/>
      <c r="E150" s="33"/>
      <c r="F150" s="33"/>
      <c r="G150" s="33"/>
      <c r="H150" s="33"/>
      <c r="I150" s="33"/>
    </row>
    <row r="151" customFormat="false" ht="9" hidden="true" customHeight="true" outlineLevel="0" collapsed="false">
      <c r="C151" s="33"/>
      <c r="D151" s="33"/>
      <c r="E151" s="33"/>
      <c r="F151" s="33"/>
      <c r="G151" s="33"/>
      <c r="H151" s="33"/>
      <c r="I151" s="33"/>
    </row>
    <row r="152" customFormat="false" ht="9" hidden="true" customHeight="true" outlineLevel="0" collapsed="false">
      <c r="C152" s="33"/>
      <c r="D152" s="33"/>
      <c r="E152" s="33"/>
      <c r="F152" s="33"/>
      <c r="G152" s="33"/>
      <c r="H152" s="33"/>
      <c r="I152" s="33"/>
    </row>
    <row r="153" customFormat="false" ht="9" hidden="true" customHeight="true" outlineLevel="0" collapsed="false">
      <c r="C153" s="33"/>
      <c r="D153" s="33"/>
      <c r="E153" s="33"/>
      <c r="F153" s="33"/>
      <c r="G153" s="33"/>
      <c r="H153" s="33"/>
      <c r="I153" s="33"/>
    </row>
    <row r="154" customFormat="false" ht="9" hidden="true" customHeight="true" outlineLevel="0" collapsed="false">
      <c r="C154" s="33"/>
      <c r="D154" s="33"/>
      <c r="E154" s="33"/>
      <c r="F154" s="33"/>
      <c r="G154" s="33"/>
      <c r="H154" s="33"/>
      <c r="I154" s="33"/>
    </row>
    <row r="155" customFormat="false" ht="9" hidden="true" customHeight="true" outlineLevel="0" collapsed="false">
      <c r="C155" s="33"/>
      <c r="D155" s="33"/>
      <c r="E155" s="33"/>
      <c r="F155" s="33"/>
      <c r="G155" s="33"/>
      <c r="H155" s="33"/>
      <c r="I155" s="33"/>
    </row>
    <row r="156" customFormat="false" ht="9" hidden="true" customHeight="true" outlineLevel="0" collapsed="false">
      <c r="C156" s="33"/>
      <c r="D156" s="33"/>
      <c r="E156" s="33"/>
      <c r="F156" s="33"/>
      <c r="G156" s="33"/>
      <c r="H156" s="33"/>
      <c r="I156" s="33"/>
    </row>
    <row r="157" customFormat="false" ht="9" hidden="true" customHeight="true" outlineLevel="0" collapsed="false">
      <c r="C157" s="33"/>
      <c r="D157" s="33"/>
      <c r="E157" s="33"/>
      <c r="F157" s="33"/>
      <c r="G157" s="33"/>
      <c r="H157" s="33"/>
      <c r="I157" s="33"/>
    </row>
    <row r="158" customFormat="false" ht="9" hidden="true" customHeight="true" outlineLevel="0" collapsed="false">
      <c r="C158" s="33"/>
      <c r="D158" s="33"/>
      <c r="E158" s="33"/>
      <c r="F158" s="33"/>
      <c r="G158" s="33"/>
      <c r="H158" s="33"/>
      <c r="I158" s="33"/>
    </row>
    <row r="159" customFormat="false" ht="9" hidden="true" customHeight="true" outlineLevel="0" collapsed="false">
      <c r="C159" s="33"/>
      <c r="D159" s="33"/>
      <c r="E159" s="33"/>
      <c r="F159" s="33"/>
      <c r="G159" s="33"/>
      <c r="H159" s="33"/>
      <c r="I159" s="33"/>
    </row>
    <row r="160" customFormat="false" ht="9" hidden="true" customHeight="true" outlineLevel="0" collapsed="false">
      <c r="C160" s="33"/>
      <c r="D160" s="33"/>
      <c r="E160" s="33"/>
      <c r="F160" s="33"/>
      <c r="G160" s="33"/>
      <c r="H160" s="33"/>
      <c r="I160" s="33"/>
    </row>
    <row r="161" customFormat="false" ht="9" hidden="true" customHeight="true" outlineLevel="0" collapsed="false">
      <c r="C161" s="33"/>
      <c r="D161" s="33"/>
      <c r="E161" s="33"/>
      <c r="F161" s="33"/>
      <c r="G161" s="33"/>
      <c r="H161" s="33"/>
      <c r="I161" s="33"/>
    </row>
    <row r="162" customFormat="false" ht="9" hidden="true" customHeight="true" outlineLevel="0" collapsed="false">
      <c r="C162" s="33"/>
      <c r="D162" s="33"/>
      <c r="E162" s="33"/>
      <c r="F162" s="33"/>
      <c r="G162" s="33"/>
      <c r="H162" s="33"/>
      <c r="I162" s="33"/>
    </row>
    <row r="163" customFormat="false" ht="9" hidden="true" customHeight="true" outlineLevel="0" collapsed="false">
      <c r="C163" s="33"/>
      <c r="D163" s="33"/>
      <c r="E163" s="33"/>
      <c r="F163" s="33"/>
      <c r="G163" s="33"/>
      <c r="H163" s="33"/>
      <c r="I163" s="33"/>
    </row>
    <row r="164" customFormat="false" ht="9" hidden="true" customHeight="true" outlineLevel="0" collapsed="false">
      <c r="C164" s="33"/>
      <c r="D164" s="33"/>
      <c r="E164" s="33"/>
      <c r="F164" s="33"/>
      <c r="G164" s="33"/>
      <c r="H164" s="33"/>
      <c r="I164" s="33"/>
    </row>
    <row r="165" customFormat="false" ht="9" hidden="true" customHeight="true" outlineLevel="0" collapsed="false">
      <c r="C165" s="33"/>
      <c r="D165" s="33"/>
      <c r="E165" s="33"/>
      <c r="F165" s="33"/>
      <c r="G165" s="33"/>
      <c r="H165" s="33"/>
      <c r="I165" s="33"/>
    </row>
    <row r="166" customFormat="false" ht="9" hidden="true" customHeight="true" outlineLevel="0" collapsed="false">
      <c r="C166" s="33"/>
      <c r="D166" s="33"/>
      <c r="E166" s="33"/>
      <c r="F166" s="33"/>
      <c r="G166" s="33"/>
      <c r="H166" s="33"/>
      <c r="I166" s="33"/>
    </row>
    <row r="167" customFormat="false" ht="9" hidden="true" customHeight="true" outlineLevel="0" collapsed="false">
      <c r="C167" s="33"/>
      <c r="D167" s="33"/>
      <c r="E167" s="33"/>
      <c r="F167" s="33"/>
      <c r="G167" s="33"/>
      <c r="H167" s="33"/>
      <c r="I167" s="33"/>
    </row>
    <row r="168" customFormat="false" ht="9" hidden="true" customHeight="true" outlineLevel="0" collapsed="false">
      <c r="C168" s="33"/>
      <c r="D168" s="33"/>
      <c r="E168" s="33"/>
      <c r="F168" s="33"/>
      <c r="G168" s="33"/>
      <c r="H168" s="33"/>
      <c r="I168" s="33"/>
    </row>
    <row r="169" customFormat="false" ht="9" hidden="true" customHeight="true" outlineLevel="0" collapsed="false">
      <c r="C169" s="33"/>
      <c r="D169" s="33"/>
      <c r="E169" s="33"/>
      <c r="F169" s="33"/>
      <c r="G169" s="33"/>
      <c r="H169" s="33"/>
      <c r="I169" s="33"/>
    </row>
    <row r="170" customFormat="false" ht="9" hidden="true" customHeight="true" outlineLevel="0" collapsed="false">
      <c r="C170" s="33"/>
      <c r="D170" s="33"/>
      <c r="E170" s="33"/>
      <c r="F170" s="33"/>
      <c r="G170" s="33"/>
      <c r="H170" s="33"/>
      <c r="I170" s="33"/>
    </row>
    <row r="171" customFormat="false" ht="9" hidden="true" customHeight="true" outlineLevel="0" collapsed="false">
      <c r="C171" s="33"/>
      <c r="D171" s="33"/>
      <c r="E171" s="33"/>
      <c r="F171" s="33"/>
      <c r="G171" s="33"/>
      <c r="H171" s="33"/>
      <c r="I171" s="33"/>
    </row>
    <row r="172" customFormat="false" ht="9" hidden="true" customHeight="true" outlineLevel="0" collapsed="false">
      <c r="C172" s="33"/>
      <c r="D172" s="33"/>
      <c r="E172" s="33"/>
      <c r="F172" s="33"/>
      <c r="G172" s="33"/>
      <c r="H172" s="33"/>
      <c r="I172" s="33"/>
    </row>
    <row r="173" customFormat="false" ht="9" hidden="true" customHeight="true" outlineLevel="0" collapsed="false">
      <c r="C173" s="33"/>
      <c r="D173" s="33"/>
      <c r="E173" s="33"/>
      <c r="F173" s="33"/>
      <c r="G173" s="33"/>
      <c r="H173" s="33"/>
      <c r="I173" s="33"/>
    </row>
    <row r="174" customFormat="false" ht="9" hidden="true" customHeight="true" outlineLevel="0" collapsed="false">
      <c r="C174" s="33"/>
      <c r="D174" s="33"/>
      <c r="E174" s="33"/>
      <c r="F174" s="33"/>
      <c r="G174" s="33"/>
      <c r="H174" s="33"/>
      <c r="I174" s="33"/>
    </row>
    <row r="175" customFormat="false" ht="9" hidden="true" customHeight="true" outlineLevel="0" collapsed="false">
      <c r="C175" s="33"/>
      <c r="D175" s="33"/>
      <c r="E175" s="33"/>
      <c r="F175" s="33"/>
      <c r="G175" s="33"/>
      <c r="H175" s="33"/>
      <c r="I175" s="33"/>
    </row>
    <row r="176" customFormat="false" ht="9" hidden="true" customHeight="true" outlineLevel="0" collapsed="false">
      <c r="C176" s="33"/>
      <c r="D176" s="33"/>
      <c r="E176" s="33"/>
      <c r="F176" s="33"/>
      <c r="G176" s="33"/>
      <c r="H176" s="33"/>
      <c r="I176" s="33"/>
    </row>
    <row r="177" customFormat="false" ht="9" hidden="true" customHeight="true" outlineLevel="0" collapsed="false">
      <c r="C177" s="33"/>
      <c r="D177" s="33"/>
      <c r="E177" s="33"/>
      <c r="F177" s="33"/>
      <c r="G177" s="33"/>
      <c r="H177" s="33"/>
      <c r="I177" s="33"/>
    </row>
    <row r="178" customFormat="false" ht="9" hidden="true" customHeight="true" outlineLevel="0" collapsed="false">
      <c r="C178" s="33"/>
      <c r="D178" s="33"/>
      <c r="E178" s="33"/>
      <c r="F178" s="33"/>
      <c r="G178" s="33"/>
      <c r="H178" s="33"/>
      <c r="I178" s="33"/>
    </row>
    <row r="179" customFormat="false" ht="9" hidden="true" customHeight="true" outlineLevel="0" collapsed="false">
      <c r="C179" s="33"/>
      <c r="D179" s="33"/>
      <c r="E179" s="33"/>
      <c r="F179" s="33"/>
      <c r="G179" s="33"/>
      <c r="H179" s="33"/>
      <c r="I179" s="33"/>
    </row>
    <row r="180" customFormat="false" ht="9" hidden="true" customHeight="true" outlineLevel="0" collapsed="false">
      <c r="C180" s="33"/>
      <c r="D180" s="33"/>
      <c r="E180" s="33"/>
      <c r="F180" s="33"/>
      <c r="G180" s="33"/>
      <c r="H180" s="33"/>
      <c r="I180" s="33"/>
    </row>
    <row r="181" customFormat="false" ht="9" hidden="true" customHeight="true" outlineLevel="0" collapsed="false">
      <c r="C181" s="33"/>
      <c r="D181" s="33"/>
      <c r="E181" s="33"/>
      <c r="F181" s="33"/>
      <c r="G181" s="33"/>
      <c r="H181" s="33"/>
      <c r="I181" s="33"/>
    </row>
    <row r="182" customFormat="false" ht="9" hidden="true" customHeight="true" outlineLevel="0" collapsed="false">
      <c r="C182" s="33"/>
      <c r="D182" s="33"/>
      <c r="E182" s="33"/>
      <c r="F182" s="33"/>
      <c r="G182" s="33"/>
      <c r="H182" s="33"/>
      <c r="I182" s="33"/>
    </row>
    <row r="183" customFormat="false" ht="9" hidden="true" customHeight="true" outlineLevel="0" collapsed="false">
      <c r="C183" s="33"/>
      <c r="D183" s="33"/>
      <c r="E183" s="33"/>
      <c r="F183" s="33"/>
      <c r="G183" s="33"/>
      <c r="H183" s="33"/>
      <c r="I183" s="33"/>
    </row>
    <row r="184" customFormat="false" ht="9" hidden="true" customHeight="true" outlineLevel="0" collapsed="false">
      <c r="C184" s="33"/>
      <c r="D184" s="33"/>
      <c r="E184" s="33"/>
      <c r="F184" s="33"/>
      <c r="G184" s="33"/>
      <c r="H184" s="33"/>
      <c r="I184" s="33"/>
    </row>
    <row r="185" customFormat="false" ht="9" hidden="true" customHeight="true" outlineLevel="0" collapsed="false">
      <c r="C185" s="33"/>
      <c r="D185" s="33"/>
      <c r="E185" s="33"/>
      <c r="F185" s="33"/>
      <c r="G185" s="33"/>
      <c r="H185" s="33"/>
      <c r="I185" s="33"/>
    </row>
    <row r="186" customFormat="false" ht="9" hidden="true" customHeight="true" outlineLevel="0" collapsed="false">
      <c r="C186" s="33"/>
      <c r="D186" s="33"/>
      <c r="E186" s="33"/>
      <c r="F186" s="33"/>
      <c r="G186" s="33"/>
      <c r="H186" s="33"/>
      <c r="I186" s="33"/>
    </row>
    <row r="187" customFormat="false" ht="9" hidden="true" customHeight="true" outlineLevel="0" collapsed="false">
      <c r="C187" s="33"/>
      <c r="D187" s="33"/>
      <c r="E187" s="33"/>
      <c r="F187" s="33"/>
      <c r="G187" s="33"/>
      <c r="H187" s="33"/>
      <c r="I187" s="33"/>
    </row>
    <row r="188" customFormat="false" ht="9" hidden="true" customHeight="true" outlineLevel="0" collapsed="false">
      <c r="C188" s="33"/>
      <c r="D188" s="33"/>
      <c r="E188" s="33"/>
      <c r="F188" s="33"/>
      <c r="G188" s="33"/>
      <c r="H188" s="33"/>
      <c r="I188" s="33"/>
    </row>
    <row r="189" customFormat="false" ht="9" hidden="true" customHeight="true" outlineLevel="0" collapsed="false">
      <c r="C189" s="33"/>
      <c r="D189" s="33"/>
      <c r="E189" s="33"/>
      <c r="F189" s="33"/>
      <c r="G189" s="33"/>
      <c r="H189" s="33"/>
      <c r="I189" s="33"/>
    </row>
    <row r="190" customFormat="false" ht="9" hidden="true" customHeight="true" outlineLevel="0" collapsed="false">
      <c r="C190" s="33"/>
      <c r="D190" s="33"/>
      <c r="E190" s="33"/>
      <c r="F190" s="33"/>
      <c r="G190" s="33"/>
      <c r="H190" s="33"/>
      <c r="I190" s="33"/>
    </row>
    <row r="191" customFormat="false" ht="9" hidden="true" customHeight="true" outlineLevel="0" collapsed="false">
      <c r="C191" s="33"/>
      <c r="D191" s="33"/>
      <c r="E191" s="33"/>
      <c r="F191" s="33"/>
      <c r="G191" s="33"/>
      <c r="H191" s="33"/>
      <c r="I191" s="33"/>
    </row>
    <row r="192" customFormat="false" ht="9" hidden="true" customHeight="true" outlineLevel="0" collapsed="false">
      <c r="C192" s="33"/>
      <c r="D192" s="33"/>
      <c r="E192" s="33"/>
      <c r="F192" s="33"/>
      <c r="G192" s="33"/>
      <c r="H192" s="33"/>
      <c r="I192" s="33"/>
    </row>
    <row r="193" customFormat="false" ht="9" hidden="true" customHeight="true" outlineLevel="0" collapsed="false">
      <c r="C193" s="33"/>
      <c r="D193" s="33"/>
      <c r="E193" s="33"/>
      <c r="F193" s="33"/>
      <c r="G193" s="33"/>
      <c r="H193" s="33"/>
      <c r="I193" s="33"/>
    </row>
    <row r="194" customFormat="false" ht="9" hidden="true" customHeight="true" outlineLevel="0" collapsed="false">
      <c r="C194" s="33"/>
      <c r="D194" s="33"/>
      <c r="E194" s="33"/>
      <c r="F194" s="33"/>
      <c r="G194" s="33"/>
      <c r="H194" s="33"/>
      <c r="I194" s="33"/>
    </row>
    <row r="195" customFormat="false" ht="9" hidden="true" customHeight="true" outlineLevel="0" collapsed="false">
      <c r="C195" s="33"/>
      <c r="D195" s="33"/>
      <c r="E195" s="33"/>
      <c r="F195" s="33"/>
      <c r="G195" s="33"/>
      <c r="H195" s="33"/>
      <c r="I195" s="33"/>
    </row>
    <row r="196" customFormat="false" ht="9" hidden="true" customHeight="true" outlineLevel="0" collapsed="false">
      <c r="C196" s="33"/>
      <c r="D196" s="33"/>
      <c r="E196" s="33"/>
      <c r="F196" s="33"/>
      <c r="G196" s="33"/>
      <c r="H196" s="33"/>
      <c r="I196" s="33"/>
    </row>
    <row r="197" customFormat="false" ht="9" hidden="true" customHeight="true" outlineLevel="0" collapsed="false">
      <c r="C197" s="33"/>
      <c r="D197" s="33"/>
      <c r="E197" s="33"/>
      <c r="F197" s="33"/>
      <c r="G197" s="33"/>
      <c r="H197" s="33"/>
      <c r="I197" s="33"/>
    </row>
    <row r="198" customFormat="false" ht="9" hidden="true" customHeight="true" outlineLevel="0" collapsed="false">
      <c r="C198" s="33"/>
      <c r="D198" s="33"/>
      <c r="E198" s="33"/>
      <c r="F198" s="33"/>
      <c r="G198" s="33"/>
      <c r="H198" s="33"/>
      <c r="I198" s="33"/>
    </row>
    <row r="199" customFormat="false" ht="9" hidden="true" customHeight="true" outlineLevel="0" collapsed="false">
      <c r="C199" s="33"/>
      <c r="D199" s="33"/>
      <c r="E199" s="33"/>
      <c r="F199" s="33"/>
      <c r="G199" s="33"/>
      <c r="H199" s="33"/>
      <c r="I199" s="33"/>
    </row>
    <row r="200" customFormat="false" ht="9" hidden="true" customHeight="true" outlineLevel="0" collapsed="false">
      <c r="C200" s="33"/>
      <c r="D200" s="33"/>
      <c r="E200" s="33"/>
      <c r="F200" s="33"/>
      <c r="G200" s="33"/>
      <c r="H200" s="33"/>
      <c r="I200" s="33"/>
    </row>
    <row r="201" customFormat="false" ht="9" hidden="true" customHeight="true" outlineLevel="0" collapsed="false">
      <c r="C201" s="33"/>
      <c r="D201" s="33"/>
      <c r="E201" s="33"/>
      <c r="F201" s="33"/>
      <c r="G201" s="33"/>
      <c r="H201" s="33"/>
      <c r="I201" s="33"/>
    </row>
    <row r="202" customFormat="false" ht="9" hidden="true" customHeight="true" outlineLevel="0" collapsed="false">
      <c r="C202" s="33"/>
      <c r="D202" s="33"/>
      <c r="E202" s="33"/>
      <c r="F202" s="33"/>
      <c r="G202" s="33"/>
      <c r="H202" s="33"/>
      <c r="I202" s="33"/>
    </row>
    <row r="203" customFormat="false" ht="9" hidden="true" customHeight="true" outlineLevel="0" collapsed="false">
      <c r="C203" s="33"/>
      <c r="D203" s="33"/>
      <c r="E203" s="33"/>
      <c r="F203" s="33"/>
      <c r="G203" s="33"/>
      <c r="H203" s="33"/>
      <c r="I203" s="33"/>
    </row>
    <row r="204" customFormat="false" ht="9" hidden="true" customHeight="true" outlineLevel="0" collapsed="false">
      <c r="C204" s="33"/>
      <c r="D204" s="33"/>
      <c r="E204" s="33"/>
      <c r="F204" s="33"/>
      <c r="G204" s="33"/>
      <c r="H204" s="33"/>
      <c r="I204" s="33"/>
    </row>
    <row r="205" customFormat="false" ht="9" hidden="true" customHeight="true" outlineLevel="0" collapsed="false">
      <c r="C205" s="33"/>
      <c r="D205" s="33"/>
      <c r="E205" s="33"/>
      <c r="F205" s="33"/>
      <c r="G205" s="33"/>
      <c r="H205" s="33"/>
      <c r="I205" s="33"/>
    </row>
    <row r="206" customFormat="false" ht="9" hidden="true" customHeight="true" outlineLevel="0" collapsed="false">
      <c r="C206" s="33"/>
      <c r="D206" s="33"/>
      <c r="E206" s="33"/>
      <c r="F206" s="33"/>
      <c r="G206" s="33"/>
      <c r="H206" s="33"/>
      <c r="I206" s="33"/>
    </row>
    <row r="207" customFormat="false" ht="9" hidden="true" customHeight="true" outlineLevel="0" collapsed="false">
      <c r="C207" s="33"/>
      <c r="D207" s="33"/>
      <c r="E207" s="33"/>
      <c r="F207" s="33"/>
      <c r="G207" s="33"/>
      <c r="H207" s="33"/>
      <c r="I207" s="33"/>
    </row>
    <row r="208" customFormat="false" ht="9" hidden="true" customHeight="true" outlineLevel="0" collapsed="false">
      <c r="C208" s="33"/>
      <c r="D208" s="33"/>
      <c r="E208" s="33"/>
      <c r="F208" s="33"/>
      <c r="G208" s="33"/>
      <c r="H208" s="33"/>
      <c r="I208" s="33"/>
    </row>
    <row r="209" customFormat="false" ht="9" hidden="true" customHeight="true" outlineLevel="0" collapsed="false">
      <c r="C209" s="33"/>
      <c r="D209" s="33"/>
      <c r="E209" s="33"/>
      <c r="F209" s="33"/>
      <c r="G209" s="33"/>
      <c r="H209" s="33"/>
      <c r="I209" s="33"/>
    </row>
    <row r="210" customFormat="false" ht="9" hidden="true" customHeight="true" outlineLevel="0" collapsed="false">
      <c r="C210" s="33"/>
      <c r="D210" s="33"/>
      <c r="E210" s="33"/>
      <c r="F210" s="33"/>
      <c r="G210" s="33"/>
      <c r="H210" s="33"/>
      <c r="I210" s="33"/>
    </row>
    <row r="211" customFormat="false" ht="9" hidden="true" customHeight="true" outlineLevel="0" collapsed="false">
      <c r="C211" s="33"/>
      <c r="D211" s="33"/>
      <c r="E211" s="33"/>
      <c r="F211" s="33"/>
      <c r="G211" s="33"/>
      <c r="H211" s="33"/>
      <c r="I211" s="33"/>
    </row>
    <row r="212" customFormat="false" ht="9" hidden="true" customHeight="true" outlineLevel="0" collapsed="false">
      <c r="C212" s="33"/>
      <c r="D212" s="33"/>
      <c r="E212" s="33"/>
      <c r="F212" s="33"/>
      <c r="G212" s="33"/>
      <c r="H212" s="33"/>
      <c r="I212" s="33"/>
    </row>
    <row r="213" customFormat="false" ht="9" hidden="true" customHeight="true" outlineLevel="0" collapsed="false">
      <c r="C213" s="33"/>
      <c r="D213" s="33"/>
      <c r="E213" s="33"/>
      <c r="F213" s="33"/>
      <c r="G213" s="33"/>
      <c r="H213" s="33"/>
      <c r="I213" s="33"/>
    </row>
    <row r="214" customFormat="false" ht="9" hidden="true" customHeight="true" outlineLevel="0" collapsed="false">
      <c r="C214" s="33"/>
      <c r="D214" s="33"/>
      <c r="E214" s="33"/>
      <c r="F214" s="33"/>
      <c r="G214" s="33"/>
      <c r="H214" s="33"/>
      <c r="I214" s="33"/>
    </row>
    <row r="215" customFormat="false" ht="9" hidden="true" customHeight="true" outlineLevel="0" collapsed="false">
      <c r="C215" s="33"/>
      <c r="D215" s="33"/>
      <c r="E215" s="33"/>
      <c r="F215" s="33"/>
      <c r="G215" s="33"/>
      <c r="H215" s="33"/>
      <c r="I215" s="33"/>
    </row>
    <row r="216" customFormat="false" ht="9" hidden="true" customHeight="true" outlineLevel="0" collapsed="false">
      <c r="C216" s="33"/>
      <c r="D216" s="33"/>
      <c r="E216" s="33"/>
      <c r="F216" s="33"/>
      <c r="G216" s="33"/>
      <c r="H216" s="33"/>
      <c r="I216" s="33"/>
    </row>
    <row r="217" customFormat="false" ht="9" hidden="true" customHeight="true" outlineLevel="0" collapsed="false">
      <c r="C217" s="33"/>
      <c r="D217" s="33"/>
      <c r="E217" s="33"/>
      <c r="F217" s="33"/>
      <c r="G217" s="33"/>
      <c r="H217" s="33"/>
      <c r="I217" s="33"/>
    </row>
    <row r="218" customFormat="false" ht="9" hidden="true" customHeight="true" outlineLevel="0" collapsed="false">
      <c r="C218" s="33"/>
      <c r="D218" s="33"/>
      <c r="E218" s="33"/>
      <c r="F218" s="33"/>
      <c r="G218" s="33"/>
      <c r="H218" s="33"/>
      <c r="I218" s="33"/>
    </row>
    <row r="219" customFormat="false" ht="9" hidden="true" customHeight="true" outlineLevel="0" collapsed="false">
      <c r="C219" s="33"/>
      <c r="D219" s="33"/>
      <c r="E219" s="33"/>
      <c r="F219" s="33"/>
      <c r="G219" s="33"/>
      <c r="H219" s="33"/>
      <c r="I219" s="33"/>
    </row>
    <row r="220" customFormat="false" ht="9" hidden="true" customHeight="true" outlineLevel="0" collapsed="false">
      <c r="C220" s="33"/>
      <c r="D220" s="33"/>
      <c r="E220" s="33"/>
      <c r="F220" s="33"/>
      <c r="G220" s="33"/>
      <c r="H220" s="33"/>
      <c r="I220" s="33"/>
    </row>
    <row r="221" customFormat="false" ht="9" hidden="true" customHeight="true" outlineLevel="0" collapsed="false">
      <c r="C221" s="33"/>
      <c r="D221" s="33"/>
      <c r="E221" s="33"/>
      <c r="F221" s="33"/>
      <c r="G221" s="33"/>
      <c r="H221" s="33"/>
      <c r="I221" s="33"/>
    </row>
    <row r="222" customFormat="false" ht="9" hidden="true" customHeight="true" outlineLevel="0" collapsed="false">
      <c r="C222" s="33"/>
      <c r="D222" s="33"/>
      <c r="E222" s="33"/>
      <c r="F222" s="33"/>
      <c r="G222" s="33"/>
      <c r="H222" s="33"/>
      <c r="I222" s="33"/>
    </row>
    <row r="223" customFormat="false" ht="9" hidden="true" customHeight="true" outlineLevel="0" collapsed="false">
      <c r="C223" s="33"/>
      <c r="D223" s="33"/>
      <c r="E223" s="33"/>
      <c r="F223" s="33"/>
      <c r="G223" s="33"/>
      <c r="H223" s="33"/>
      <c r="I223" s="33"/>
    </row>
    <row r="224" customFormat="false" ht="9" hidden="true" customHeight="true" outlineLevel="0" collapsed="false">
      <c r="C224" s="33"/>
      <c r="D224" s="33"/>
      <c r="E224" s="33"/>
      <c r="F224" s="33"/>
      <c r="G224" s="33"/>
      <c r="H224" s="33"/>
      <c r="I224" s="33"/>
    </row>
    <row r="225" customFormat="false" ht="9" hidden="true" customHeight="true" outlineLevel="0" collapsed="false">
      <c r="C225" s="33"/>
      <c r="D225" s="33"/>
      <c r="E225" s="33"/>
      <c r="F225" s="33"/>
      <c r="G225" s="33"/>
      <c r="H225" s="33"/>
      <c r="I225" s="33"/>
    </row>
    <row r="226" customFormat="false" ht="9" hidden="true" customHeight="true" outlineLevel="0" collapsed="false">
      <c r="C226" s="33"/>
      <c r="D226" s="33"/>
      <c r="E226" s="33"/>
      <c r="F226" s="33"/>
      <c r="G226" s="33"/>
      <c r="H226" s="33"/>
      <c r="I226" s="33"/>
    </row>
    <row r="227" customFormat="false" ht="9" hidden="true" customHeight="true" outlineLevel="0" collapsed="false">
      <c r="C227" s="33"/>
      <c r="D227" s="33"/>
      <c r="E227" s="33"/>
      <c r="F227" s="33"/>
      <c r="G227" s="33"/>
      <c r="H227" s="33"/>
      <c r="I227" s="33"/>
    </row>
    <row r="228" customFormat="false" ht="9" hidden="true" customHeight="true" outlineLevel="0" collapsed="false">
      <c r="C228" s="33"/>
      <c r="D228" s="33"/>
      <c r="E228" s="33"/>
      <c r="F228" s="33"/>
      <c r="G228" s="33"/>
      <c r="H228" s="33"/>
      <c r="I228" s="33"/>
    </row>
    <row r="229" customFormat="false" ht="9" hidden="true" customHeight="true" outlineLevel="0" collapsed="false">
      <c r="C229" s="33"/>
      <c r="D229" s="33"/>
      <c r="E229" s="33"/>
      <c r="F229" s="33"/>
      <c r="G229" s="33"/>
      <c r="H229" s="33"/>
      <c r="I229" s="33"/>
    </row>
    <row r="230" customFormat="false" ht="9" hidden="true" customHeight="true" outlineLevel="0" collapsed="false">
      <c r="C230" s="33"/>
      <c r="D230" s="33"/>
      <c r="E230" s="33"/>
      <c r="F230" s="33"/>
      <c r="G230" s="33"/>
      <c r="H230" s="33"/>
      <c r="I230" s="33"/>
    </row>
    <row r="231" customFormat="false" ht="9" hidden="true" customHeight="true" outlineLevel="0" collapsed="false">
      <c r="C231" s="33"/>
      <c r="D231" s="33"/>
      <c r="E231" s="33"/>
      <c r="F231" s="33"/>
      <c r="G231" s="33"/>
      <c r="H231" s="33"/>
      <c r="I231" s="33"/>
    </row>
    <row r="232" customFormat="false" ht="9" hidden="true" customHeight="true" outlineLevel="0" collapsed="false">
      <c r="C232" s="33"/>
      <c r="D232" s="33"/>
      <c r="E232" s="33"/>
      <c r="F232" s="33"/>
      <c r="G232" s="33"/>
      <c r="H232" s="33"/>
      <c r="I232" s="33"/>
    </row>
    <row r="233" customFormat="false" ht="9" hidden="true" customHeight="true" outlineLevel="0" collapsed="false">
      <c r="C233" s="33"/>
      <c r="D233" s="33"/>
      <c r="E233" s="33"/>
      <c r="F233" s="33"/>
      <c r="G233" s="33"/>
      <c r="H233" s="33"/>
      <c r="I233" s="33"/>
    </row>
    <row r="234" customFormat="false" ht="9" hidden="true" customHeight="true" outlineLevel="0" collapsed="false">
      <c r="C234" s="33"/>
      <c r="D234" s="33"/>
      <c r="E234" s="33"/>
      <c r="F234" s="33"/>
      <c r="G234" s="33"/>
      <c r="H234" s="33"/>
      <c r="I234" s="33"/>
    </row>
    <row r="235" customFormat="false" ht="9" hidden="true" customHeight="true" outlineLevel="0" collapsed="false">
      <c r="C235" s="33"/>
      <c r="D235" s="33"/>
      <c r="E235" s="33"/>
      <c r="F235" s="33"/>
      <c r="G235" s="33"/>
      <c r="H235" s="33"/>
      <c r="I235" s="33"/>
    </row>
    <row r="236" customFormat="false" ht="9" hidden="true" customHeight="true" outlineLevel="0" collapsed="false">
      <c r="C236" s="33"/>
      <c r="D236" s="33"/>
      <c r="E236" s="33"/>
      <c r="F236" s="33"/>
      <c r="G236" s="33"/>
      <c r="H236" s="33"/>
      <c r="I236" s="33"/>
    </row>
    <row r="237" customFormat="false" ht="9" hidden="true" customHeight="true" outlineLevel="0" collapsed="false">
      <c r="C237" s="33"/>
      <c r="D237" s="33"/>
      <c r="E237" s="33"/>
      <c r="F237" s="33"/>
      <c r="G237" s="33"/>
      <c r="H237" s="33"/>
      <c r="I237" s="33"/>
    </row>
    <row r="238" customFormat="false" ht="9" hidden="true" customHeight="true" outlineLevel="0" collapsed="false">
      <c r="C238" s="33"/>
      <c r="D238" s="33"/>
      <c r="E238" s="33"/>
      <c r="F238" s="33"/>
      <c r="G238" s="33"/>
      <c r="H238" s="33"/>
      <c r="I238" s="33"/>
    </row>
    <row r="239" customFormat="false" ht="9" hidden="true" customHeight="true" outlineLevel="0" collapsed="false">
      <c r="C239" s="33"/>
      <c r="D239" s="33"/>
      <c r="E239" s="33"/>
      <c r="F239" s="33"/>
      <c r="G239" s="33"/>
      <c r="H239" s="33"/>
      <c r="I239" s="33"/>
    </row>
    <row r="240" customFormat="false" ht="9" hidden="true" customHeight="true" outlineLevel="0" collapsed="false">
      <c r="C240" s="33"/>
      <c r="D240" s="33"/>
      <c r="E240" s="33"/>
      <c r="F240" s="33"/>
      <c r="G240" s="33"/>
      <c r="H240" s="33"/>
      <c r="I240" s="33"/>
    </row>
    <row r="241" customFormat="false" ht="9" hidden="true" customHeight="true" outlineLevel="0" collapsed="false">
      <c r="C241" s="33"/>
      <c r="D241" s="33"/>
      <c r="E241" s="33"/>
      <c r="F241" s="33"/>
      <c r="G241" s="33"/>
      <c r="H241" s="33"/>
      <c r="I241" s="33"/>
    </row>
    <row r="242" customFormat="false" ht="9" hidden="true" customHeight="true" outlineLevel="0" collapsed="false">
      <c r="C242" s="33"/>
      <c r="D242" s="33"/>
      <c r="E242" s="33"/>
      <c r="F242" s="33"/>
      <c r="G242" s="33"/>
      <c r="H242" s="33"/>
      <c r="I242" s="33"/>
    </row>
    <row r="243" customFormat="false" ht="9" hidden="true" customHeight="true" outlineLevel="0" collapsed="false">
      <c r="C243" s="33"/>
      <c r="D243" s="33"/>
      <c r="E243" s="33"/>
      <c r="F243" s="33"/>
      <c r="G243" s="33"/>
      <c r="H243" s="33"/>
      <c r="I243" s="33"/>
    </row>
    <row r="244" customFormat="false" ht="9" hidden="true" customHeight="true" outlineLevel="0" collapsed="false">
      <c r="C244" s="33"/>
      <c r="D244" s="33"/>
      <c r="E244" s="33"/>
      <c r="F244" s="33"/>
      <c r="G244" s="33"/>
      <c r="H244" s="33"/>
      <c r="I244" s="33"/>
    </row>
    <row r="245" customFormat="false" ht="9" hidden="true" customHeight="true" outlineLevel="0" collapsed="false">
      <c r="C245" s="33"/>
      <c r="D245" s="33"/>
      <c r="E245" s="33"/>
      <c r="F245" s="33"/>
      <c r="G245" s="33"/>
      <c r="H245" s="33"/>
      <c r="I245" s="33"/>
    </row>
    <row r="246" customFormat="false" ht="9" hidden="true" customHeight="true" outlineLevel="0" collapsed="false">
      <c r="C246" s="33"/>
      <c r="D246" s="33"/>
      <c r="E246" s="33"/>
      <c r="F246" s="33"/>
      <c r="G246" s="33"/>
      <c r="H246" s="33"/>
      <c r="I246" s="33"/>
    </row>
    <row r="247" customFormat="false" ht="9" hidden="true" customHeight="true" outlineLevel="0" collapsed="false">
      <c r="C247" s="33"/>
      <c r="D247" s="33"/>
      <c r="E247" s="33"/>
      <c r="F247" s="33"/>
      <c r="G247" s="33"/>
      <c r="H247" s="33"/>
      <c r="I247" s="33"/>
    </row>
    <row r="248" customFormat="false" ht="9" hidden="true" customHeight="true" outlineLevel="0" collapsed="false">
      <c r="C248" s="33"/>
      <c r="D248" s="33"/>
      <c r="E248" s="33"/>
      <c r="F248" s="33"/>
      <c r="G248" s="33"/>
      <c r="H248" s="33"/>
      <c r="I248" s="33"/>
    </row>
    <row r="249" customFormat="false" ht="9" hidden="true" customHeight="true" outlineLevel="0" collapsed="false">
      <c r="C249" s="33"/>
      <c r="D249" s="33"/>
      <c r="E249" s="33"/>
      <c r="F249" s="33"/>
      <c r="G249" s="33"/>
      <c r="H249" s="33"/>
      <c r="I249" s="33"/>
    </row>
    <row r="250" customFormat="false" ht="9" hidden="true" customHeight="true" outlineLevel="0" collapsed="false">
      <c r="C250" s="33"/>
      <c r="D250" s="33"/>
      <c r="E250" s="33"/>
      <c r="F250" s="33"/>
      <c r="G250" s="33"/>
      <c r="H250" s="33"/>
      <c r="I250" s="33"/>
    </row>
    <row r="251" customFormat="false" ht="9" hidden="true" customHeight="true" outlineLevel="0" collapsed="false">
      <c r="C251" s="33"/>
      <c r="D251" s="33"/>
      <c r="E251" s="33"/>
      <c r="F251" s="33"/>
      <c r="G251" s="33"/>
      <c r="H251" s="33"/>
      <c r="I251" s="33"/>
    </row>
    <row r="252" customFormat="false" ht="9" hidden="true" customHeight="true" outlineLevel="0" collapsed="false">
      <c r="C252" s="33"/>
      <c r="D252" s="33"/>
      <c r="E252" s="33"/>
      <c r="F252" s="33"/>
      <c r="G252" s="33"/>
      <c r="H252" s="33"/>
      <c r="I252" s="33"/>
    </row>
    <row r="253" customFormat="false" ht="9" hidden="true" customHeight="true" outlineLevel="0" collapsed="false">
      <c r="C253" s="33"/>
      <c r="D253" s="33"/>
      <c r="E253" s="33"/>
      <c r="F253" s="33"/>
      <c r="G253" s="33"/>
      <c r="H253" s="33"/>
      <c r="I253" s="33"/>
    </row>
    <row r="254" customFormat="false" ht="9" hidden="true" customHeight="true" outlineLevel="0" collapsed="false">
      <c r="C254" s="33"/>
      <c r="D254" s="33"/>
      <c r="E254" s="33"/>
      <c r="F254" s="33"/>
      <c r="G254" s="33"/>
      <c r="H254" s="33"/>
      <c r="I254" s="33"/>
    </row>
    <row r="255" customFormat="false" ht="9" hidden="true" customHeight="true" outlineLevel="0" collapsed="false">
      <c r="C255" s="33"/>
      <c r="D255" s="33"/>
      <c r="E255" s="33"/>
      <c r="F255" s="33"/>
      <c r="G255" s="33"/>
      <c r="H255" s="33"/>
      <c r="I255" s="33"/>
    </row>
    <row r="256" customFormat="false" ht="9" hidden="true" customHeight="true" outlineLevel="0" collapsed="false">
      <c r="C256" s="33"/>
      <c r="D256" s="33"/>
      <c r="E256" s="33"/>
      <c r="F256" s="33"/>
      <c r="G256" s="33"/>
      <c r="H256" s="33"/>
      <c r="I256" s="33"/>
    </row>
    <row r="257" customFormat="false" ht="9" hidden="true" customHeight="true" outlineLevel="0" collapsed="false">
      <c r="C257" s="33"/>
      <c r="D257" s="33"/>
      <c r="E257" s="33"/>
      <c r="F257" s="33"/>
      <c r="G257" s="33"/>
      <c r="H257" s="33"/>
      <c r="I257" s="33"/>
    </row>
    <row r="258" customFormat="false" ht="9" hidden="true" customHeight="true" outlineLevel="0" collapsed="false">
      <c r="C258" s="33"/>
      <c r="D258" s="33"/>
      <c r="E258" s="33"/>
      <c r="F258" s="33"/>
      <c r="G258" s="33"/>
      <c r="H258" s="33"/>
      <c r="I258" s="33"/>
    </row>
    <row r="259" customFormat="false" ht="9" hidden="true" customHeight="true" outlineLevel="0" collapsed="false">
      <c r="C259" s="33"/>
      <c r="D259" s="33"/>
      <c r="E259" s="33"/>
      <c r="F259" s="33"/>
      <c r="G259" s="33"/>
      <c r="H259" s="33"/>
      <c r="I259" s="33"/>
    </row>
    <row r="260" customFormat="false" ht="9" hidden="true" customHeight="true" outlineLevel="0" collapsed="false">
      <c r="C260" s="33"/>
      <c r="D260" s="33"/>
      <c r="E260" s="33"/>
      <c r="F260" s="33"/>
      <c r="G260" s="33"/>
      <c r="H260" s="33"/>
      <c r="I260" s="33"/>
    </row>
    <row r="261" customFormat="false" ht="9" hidden="true" customHeight="true" outlineLevel="0" collapsed="false">
      <c r="C261" s="33"/>
      <c r="D261" s="33"/>
      <c r="E261" s="33"/>
      <c r="F261" s="33"/>
      <c r="G261" s="33"/>
      <c r="H261" s="33"/>
      <c r="I261" s="33"/>
    </row>
    <row r="262" customFormat="false" ht="9" hidden="true" customHeight="true" outlineLevel="0" collapsed="false">
      <c r="C262" s="33"/>
      <c r="D262" s="33"/>
      <c r="E262" s="33"/>
      <c r="F262" s="33"/>
      <c r="G262" s="33"/>
      <c r="H262" s="33"/>
      <c r="I262" s="33"/>
    </row>
    <row r="263" customFormat="false" ht="9" hidden="true" customHeight="true" outlineLevel="0" collapsed="false">
      <c r="C263" s="33"/>
      <c r="D263" s="33"/>
      <c r="E263" s="33"/>
      <c r="F263" s="33"/>
      <c r="G263" s="33"/>
      <c r="H263" s="33"/>
      <c r="I263" s="33"/>
    </row>
    <row r="264" customFormat="false" ht="9" hidden="true" customHeight="true" outlineLevel="0" collapsed="false">
      <c r="C264" s="33"/>
      <c r="D264" s="33"/>
      <c r="E264" s="33"/>
      <c r="F264" s="33"/>
      <c r="G264" s="33"/>
      <c r="H264" s="33"/>
      <c r="I264" s="33"/>
    </row>
    <row r="265" customFormat="false" ht="9" hidden="true" customHeight="true" outlineLevel="0" collapsed="false">
      <c r="C265" s="33"/>
      <c r="D265" s="33"/>
      <c r="E265" s="33"/>
      <c r="F265" s="33"/>
      <c r="G265" s="33"/>
      <c r="H265" s="33"/>
      <c r="I265" s="33"/>
    </row>
    <row r="266" customFormat="false" ht="9" hidden="true" customHeight="true" outlineLevel="0" collapsed="false">
      <c r="C266" s="33"/>
      <c r="D266" s="33"/>
      <c r="E266" s="33"/>
      <c r="F266" s="33"/>
      <c r="G266" s="33"/>
      <c r="H266" s="33"/>
      <c r="I266" s="33"/>
    </row>
    <row r="267" customFormat="false" ht="9" hidden="true" customHeight="true" outlineLevel="0" collapsed="false">
      <c r="C267" s="33"/>
      <c r="D267" s="33"/>
      <c r="E267" s="33"/>
      <c r="F267" s="33"/>
      <c r="G267" s="33"/>
      <c r="H267" s="33"/>
      <c r="I267" s="33"/>
    </row>
    <row r="268" customFormat="false" ht="9" hidden="true" customHeight="true" outlineLevel="0" collapsed="false">
      <c r="C268" s="33"/>
      <c r="D268" s="33"/>
      <c r="E268" s="33"/>
      <c r="F268" s="33"/>
      <c r="G268" s="33"/>
      <c r="H268" s="33"/>
      <c r="I268" s="33"/>
    </row>
    <row r="269" customFormat="false" ht="9" hidden="true" customHeight="true" outlineLevel="0" collapsed="false">
      <c r="C269" s="33"/>
      <c r="D269" s="33"/>
      <c r="E269" s="33"/>
      <c r="F269" s="33"/>
      <c r="G269" s="33"/>
      <c r="H269" s="33"/>
      <c r="I269" s="33"/>
    </row>
    <row r="270" customFormat="false" ht="9" hidden="true" customHeight="true" outlineLevel="0" collapsed="false">
      <c r="C270" s="33"/>
      <c r="D270" s="33"/>
      <c r="E270" s="33"/>
      <c r="F270" s="33"/>
      <c r="G270" s="33"/>
      <c r="H270" s="33"/>
      <c r="I270" s="33"/>
    </row>
    <row r="271" customFormat="false" ht="9" hidden="true" customHeight="true" outlineLevel="0" collapsed="false">
      <c r="C271" s="33"/>
      <c r="D271" s="33"/>
      <c r="E271" s="33"/>
      <c r="F271" s="33"/>
      <c r="G271" s="33"/>
      <c r="H271" s="33"/>
      <c r="I271" s="33"/>
    </row>
    <row r="272" customFormat="false" ht="9" hidden="true" customHeight="true" outlineLevel="0" collapsed="false">
      <c r="C272" s="33"/>
      <c r="D272" s="33"/>
      <c r="E272" s="33"/>
      <c r="F272" s="33"/>
      <c r="G272" s="33"/>
      <c r="H272" s="33"/>
      <c r="I272" s="33"/>
    </row>
    <row r="273" customFormat="false" ht="9" hidden="true" customHeight="true" outlineLevel="0" collapsed="false">
      <c r="C273" s="33"/>
      <c r="D273" s="33"/>
      <c r="E273" s="33"/>
      <c r="F273" s="33"/>
      <c r="G273" s="33"/>
      <c r="H273" s="33"/>
      <c r="I273" s="33"/>
    </row>
    <row r="274" customFormat="false" ht="9" hidden="true" customHeight="true" outlineLevel="0" collapsed="false">
      <c r="C274" s="33"/>
      <c r="D274" s="33"/>
      <c r="E274" s="33"/>
      <c r="F274" s="33"/>
      <c r="G274" s="33"/>
      <c r="H274" s="33"/>
      <c r="I274" s="33"/>
    </row>
    <row r="275" customFormat="false" ht="9" hidden="true" customHeight="true" outlineLevel="0" collapsed="false">
      <c r="C275" s="33"/>
      <c r="D275" s="33"/>
      <c r="E275" s="33"/>
      <c r="F275" s="33"/>
      <c r="G275" s="33"/>
      <c r="H275" s="33"/>
      <c r="I275" s="33"/>
    </row>
    <row r="276" customFormat="false" ht="9" hidden="true" customHeight="true" outlineLevel="0" collapsed="false">
      <c r="C276" s="33"/>
      <c r="D276" s="33"/>
      <c r="E276" s="33"/>
      <c r="F276" s="33"/>
      <c r="G276" s="33"/>
      <c r="H276" s="33"/>
      <c r="I276" s="33"/>
    </row>
    <row r="277" customFormat="false" ht="9" hidden="true" customHeight="true" outlineLevel="0" collapsed="false">
      <c r="C277" s="33"/>
      <c r="D277" s="33"/>
      <c r="E277" s="33"/>
      <c r="F277" s="33"/>
      <c r="G277" s="33"/>
      <c r="H277" s="33"/>
      <c r="I277" s="33"/>
    </row>
    <row r="278" customFormat="false" ht="9" hidden="true" customHeight="true" outlineLevel="0" collapsed="false">
      <c r="C278" s="33"/>
      <c r="D278" s="33"/>
      <c r="E278" s="33"/>
      <c r="F278" s="33"/>
      <c r="G278" s="33"/>
      <c r="H278" s="33"/>
      <c r="I278" s="33"/>
    </row>
    <row r="279" customFormat="false" ht="9" hidden="true" customHeight="true" outlineLevel="0" collapsed="false">
      <c r="C279" s="33"/>
      <c r="D279" s="33"/>
      <c r="E279" s="33"/>
      <c r="F279" s="33"/>
      <c r="G279" s="33"/>
      <c r="H279" s="33"/>
      <c r="I279" s="33"/>
    </row>
    <row r="280" customFormat="false" ht="9" hidden="true" customHeight="true" outlineLevel="0" collapsed="false">
      <c r="C280" s="33"/>
      <c r="D280" s="33"/>
      <c r="E280" s="33"/>
      <c r="F280" s="33"/>
      <c r="G280" s="33"/>
      <c r="H280" s="33"/>
      <c r="I280" s="33"/>
    </row>
    <row r="281" customFormat="false" ht="9" hidden="true" customHeight="true" outlineLevel="0" collapsed="false">
      <c r="C281" s="33"/>
      <c r="D281" s="33"/>
      <c r="E281" s="33"/>
      <c r="F281" s="33"/>
      <c r="G281" s="33"/>
      <c r="H281" s="33"/>
      <c r="I281" s="33"/>
    </row>
    <row r="282" customFormat="false" ht="9" hidden="true" customHeight="true" outlineLevel="0" collapsed="false">
      <c r="C282" s="33"/>
      <c r="D282" s="33"/>
      <c r="E282" s="33"/>
      <c r="F282" s="33"/>
      <c r="G282" s="33"/>
      <c r="H282" s="33"/>
      <c r="I282" s="33"/>
    </row>
    <row r="283" customFormat="false" ht="9" hidden="true" customHeight="true" outlineLevel="0" collapsed="false">
      <c r="C283" s="33"/>
      <c r="D283" s="33"/>
      <c r="E283" s="33"/>
      <c r="F283" s="33"/>
      <c r="G283" s="33"/>
      <c r="H283" s="33"/>
      <c r="I283" s="33"/>
    </row>
    <row r="284" customFormat="false" ht="9" hidden="true" customHeight="true" outlineLevel="0" collapsed="false">
      <c r="C284" s="33"/>
      <c r="D284" s="33"/>
      <c r="E284" s="33"/>
      <c r="F284" s="33"/>
      <c r="G284" s="33"/>
      <c r="H284" s="33"/>
      <c r="I284" s="33"/>
    </row>
    <row r="285" customFormat="false" ht="9" hidden="true" customHeight="true" outlineLevel="0" collapsed="false">
      <c r="C285" s="33"/>
      <c r="D285" s="33"/>
      <c r="E285" s="33"/>
      <c r="F285" s="33"/>
      <c r="G285" s="33"/>
      <c r="H285" s="33"/>
      <c r="I285" s="33"/>
    </row>
    <row r="286" customFormat="false" ht="9" hidden="true" customHeight="true" outlineLevel="0" collapsed="false">
      <c r="C286" s="33"/>
      <c r="D286" s="33"/>
      <c r="E286" s="33"/>
      <c r="F286" s="33"/>
      <c r="G286" s="33"/>
      <c r="H286" s="33"/>
      <c r="I286" s="33"/>
    </row>
    <row r="287" customFormat="false" ht="9" hidden="true" customHeight="true" outlineLevel="0" collapsed="false">
      <c r="C287" s="33"/>
      <c r="D287" s="33"/>
      <c r="E287" s="33"/>
      <c r="F287" s="33"/>
      <c r="G287" s="33"/>
      <c r="H287" s="33"/>
      <c r="I287" s="33"/>
    </row>
    <row r="288" customFormat="false" ht="9" hidden="true" customHeight="true" outlineLevel="0" collapsed="false">
      <c r="C288" s="33"/>
      <c r="D288" s="33"/>
      <c r="E288" s="33"/>
      <c r="F288" s="33"/>
      <c r="G288" s="33"/>
      <c r="H288" s="33"/>
      <c r="I288" s="33"/>
    </row>
    <row r="289" customFormat="false" ht="9" hidden="true" customHeight="true" outlineLevel="0" collapsed="false">
      <c r="C289" s="33"/>
      <c r="D289" s="33"/>
      <c r="E289" s="33"/>
      <c r="F289" s="33"/>
      <c r="G289" s="33"/>
      <c r="H289" s="33"/>
      <c r="I289" s="33"/>
    </row>
    <row r="290" customFormat="false" ht="9" hidden="true" customHeight="true" outlineLevel="0" collapsed="false">
      <c r="C290" s="33"/>
      <c r="D290" s="33"/>
      <c r="E290" s="33"/>
      <c r="F290" s="33"/>
      <c r="G290" s="33"/>
      <c r="H290" s="33"/>
      <c r="I290" s="33"/>
    </row>
    <row r="291" customFormat="false" ht="9" hidden="true" customHeight="true" outlineLevel="0" collapsed="false">
      <c r="C291" s="33"/>
      <c r="D291" s="33"/>
      <c r="E291" s="33"/>
      <c r="F291" s="33"/>
      <c r="G291" s="33"/>
      <c r="H291" s="33"/>
      <c r="I291" s="33"/>
    </row>
    <row r="292" customFormat="false" ht="9" hidden="true" customHeight="true" outlineLevel="0" collapsed="false">
      <c r="C292" s="33"/>
      <c r="D292" s="33"/>
      <c r="E292" s="33"/>
      <c r="F292" s="33"/>
      <c r="G292" s="33"/>
      <c r="H292" s="33"/>
      <c r="I292" s="33"/>
    </row>
    <row r="293" customFormat="false" ht="9" hidden="true" customHeight="true" outlineLevel="0" collapsed="false">
      <c r="C293" s="33"/>
      <c r="D293" s="33"/>
      <c r="E293" s="33"/>
      <c r="F293" s="33"/>
      <c r="G293" s="33"/>
      <c r="H293" s="33"/>
      <c r="I293" s="33"/>
    </row>
    <row r="294" customFormat="false" ht="9" hidden="true" customHeight="true" outlineLevel="0" collapsed="false">
      <c r="C294" s="33"/>
      <c r="D294" s="33"/>
      <c r="E294" s="33"/>
      <c r="F294" s="33"/>
      <c r="G294" s="33"/>
      <c r="H294" s="33"/>
      <c r="I294" s="33"/>
    </row>
    <row r="295" customFormat="false" ht="9" hidden="true" customHeight="true" outlineLevel="0" collapsed="false">
      <c r="C295" s="33"/>
      <c r="D295" s="33"/>
      <c r="E295" s="33"/>
      <c r="F295" s="33"/>
      <c r="G295" s="33"/>
      <c r="H295" s="33"/>
      <c r="I295" s="33"/>
    </row>
    <row r="296" customFormat="false" ht="9" hidden="true" customHeight="true" outlineLevel="0" collapsed="false">
      <c r="C296" s="33"/>
      <c r="D296" s="33"/>
      <c r="E296" s="33"/>
      <c r="F296" s="33"/>
      <c r="G296" s="33"/>
      <c r="H296" s="33"/>
      <c r="I296" s="33"/>
    </row>
    <row r="297" customFormat="false" ht="9" hidden="true" customHeight="true" outlineLevel="0" collapsed="false">
      <c r="C297" s="33"/>
      <c r="D297" s="33"/>
      <c r="E297" s="33"/>
      <c r="F297" s="33"/>
      <c r="G297" s="33"/>
      <c r="H297" s="33"/>
      <c r="I297" s="33"/>
    </row>
    <row r="298" customFormat="false" ht="9" hidden="true" customHeight="true" outlineLevel="0" collapsed="false">
      <c r="C298" s="33"/>
      <c r="D298" s="33"/>
      <c r="E298" s="33"/>
      <c r="F298" s="33"/>
      <c r="G298" s="33"/>
      <c r="H298" s="33"/>
      <c r="I298" s="33"/>
    </row>
    <row r="299" customFormat="false" ht="9" hidden="true" customHeight="true" outlineLevel="0" collapsed="false">
      <c r="C299" s="33"/>
      <c r="D299" s="33"/>
      <c r="E299" s="33"/>
      <c r="F299" s="33"/>
      <c r="G299" s="33"/>
      <c r="H299" s="33"/>
      <c r="I299" s="33"/>
    </row>
    <row r="300" customFormat="false" ht="9" hidden="true" customHeight="true" outlineLevel="0" collapsed="false">
      <c r="C300" s="33"/>
      <c r="D300" s="33"/>
      <c r="E300" s="33"/>
      <c r="F300" s="33"/>
      <c r="G300" s="33"/>
      <c r="H300" s="33"/>
      <c r="I300" s="33"/>
    </row>
    <row r="301" customFormat="false" ht="9" hidden="true" customHeight="true" outlineLevel="0" collapsed="false">
      <c r="C301" s="33"/>
      <c r="D301" s="33"/>
      <c r="E301" s="33"/>
      <c r="F301" s="33"/>
      <c r="G301" s="33"/>
      <c r="H301" s="33"/>
      <c r="I301" s="33"/>
    </row>
    <row r="302" customFormat="false" ht="9" hidden="true" customHeight="true" outlineLevel="0" collapsed="false">
      <c r="C302" s="33"/>
      <c r="D302" s="33"/>
      <c r="E302" s="33"/>
      <c r="F302" s="33"/>
      <c r="G302" s="33"/>
      <c r="H302" s="33"/>
      <c r="I302" s="33"/>
    </row>
    <row r="303" customFormat="false" ht="9" hidden="true" customHeight="true" outlineLevel="0" collapsed="false">
      <c r="C303" s="33"/>
      <c r="D303" s="33"/>
      <c r="E303" s="33"/>
      <c r="F303" s="33"/>
      <c r="G303" s="33"/>
      <c r="H303" s="33"/>
      <c r="I303" s="33"/>
    </row>
    <row r="304" customFormat="false" ht="9" hidden="true" customHeight="true" outlineLevel="0" collapsed="false">
      <c r="C304" s="33"/>
      <c r="D304" s="33"/>
      <c r="E304" s="33"/>
      <c r="F304" s="33"/>
      <c r="G304" s="33"/>
      <c r="H304" s="33"/>
      <c r="I304" s="33"/>
    </row>
    <row r="305" customFormat="false" ht="9" hidden="true" customHeight="true" outlineLevel="0" collapsed="false">
      <c r="C305" s="33"/>
      <c r="D305" s="33"/>
      <c r="E305" s="33"/>
      <c r="F305" s="33"/>
      <c r="G305" s="33"/>
      <c r="H305" s="33"/>
      <c r="I305" s="33"/>
    </row>
    <row r="306" customFormat="false" ht="9" hidden="true" customHeight="true" outlineLevel="0" collapsed="false">
      <c r="C306" s="33"/>
      <c r="D306" s="33"/>
      <c r="E306" s="33"/>
      <c r="F306" s="33"/>
      <c r="G306" s="33"/>
      <c r="H306" s="33"/>
      <c r="I306" s="33"/>
    </row>
    <row r="307" customFormat="false" ht="9" hidden="true" customHeight="true" outlineLevel="0" collapsed="false">
      <c r="C307" s="33"/>
      <c r="D307" s="33"/>
      <c r="E307" s="33"/>
      <c r="F307" s="33"/>
      <c r="G307" s="33"/>
      <c r="H307" s="33"/>
      <c r="I307" s="33"/>
    </row>
    <row r="308" customFormat="false" ht="9" hidden="true" customHeight="true" outlineLevel="0" collapsed="false">
      <c r="C308" s="33"/>
      <c r="D308" s="33"/>
      <c r="E308" s="33"/>
      <c r="F308" s="33"/>
      <c r="G308" s="33"/>
      <c r="H308" s="33"/>
      <c r="I308" s="33"/>
    </row>
    <row r="309" customFormat="false" ht="9" hidden="true" customHeight="true" outlineLevel="0" collapsed="false">
      <c r="C309" s="33"/>
      <c r="D309" s="33"/>
      <c r="E309" s="33"/>
      <c r="F309" s="33"/>
      <c r="G309" s="33"/>
      <c r="H309" s="33"/>
      <c r="I309" s="33"/>
    </row>
    <row r="310" customFormat="false" ht="9" hidden="true" customHeight="true" outlineLevel="0" collapsed="false">
      <c r="C310" s="33"/>
      <c r="D310" s="33"/>
      <c r="E310" s="33"/>
      <c r="F310" s="33"/>
      <c r="G310" s="33"/>
      <c r="H310" s="33"/>
      <c r="I310" s="3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.78"/>
    <col collapsed="false" customWidth="true" hidden="false" outlineLevel="0" max="2" min="2" style="10" width="37.98"/>
    <col collapsed="false" customWidth="true" hidden="false" outlineLevel="0" max="3" min="3" style="10" width="19.78"/>
    <col collapsed="false" customWidth="true" hidden="false" outlineLevel="0" max="4" min="4" style="11" width="2.99"/>
    <col collapsed="false" customWidth="true" hidden="false" outlineLevel="0" max="5" min="5" style="10" width="20.98"/>
    <col collapsed="false" customWidth="true" hidden="false" outlineLevel="0" max="6" min="6" style="10" width="2.99"/>
    <col collapsed="false" customWidth="true" hidden="false" outlineLevel="0" max="7" min="7" style="10" width="19.38"/>
    <col collapsed="false" customWidth="true" hidden="false" outlineLevel="0" max="8" min="8" style="10" width="2.99"/>
    <col collapsed="false" customWidth="true" hidden="false" outlineLevel="0" max="9" min="9" style="10" width="19.99"/>
    <col collapsed="false" customWidth="true" hidden="true" outlineLevel="0" max="10" min="10" style="10" width="13.98"/>
    <col collapsed="false" customWidth="true" hidden="true" outlineLevel="0" max="11" min="11" style="10" width="2.99"/>
    <col collapsed="false" customWidth="true" hidden="true" outlineLevel="0" max="12" min="12" style="10" width="13.98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12" t="s">
        <v>62</v>
      </c>
      <c r="B1" s="12"/>
      <c r="I1" s="13" t="s">
        <v>63</v>
      </c>
      <c r="J1" s="10" t="s">
        <v>61</v>
      </c>
      <c r="L1" s="14"/>
    </row>
    <row r="2" customFormat="false" ht="12" hidden="false" customHeight="true" outlineLevel="0" collapsed="false">
      <c r="A2" s="15" t="s">
        <v>64</v>
      </c>
      <c r="B2" s="15"/>
      <c r="G2" s="14"/>
      <c r="H2" s="14"/>
    </row>
    <row r="3" customFormat="false" ht="12" hidden="false" customHeight="true" outlineLevel="0" collapsed="false">
      <c r="A3" s="15" t="s">
        <v>65</v>
      </c>
      <c r="B3" s="15"/>
      <c r="G3" s="14"/>
      <c r="H3" s="14"/>
    </row>
    <row r="4" customFormat="false" ht="12" hidden="false" customHeight="true" outlineLevel="0" collapsed="false">
      <c r="A4" s="15" t="s">
        <v>6</v>
      </c>
      <c r="B4" s="15"/>
      <c r="G4" s="14"/>
      <c r="H4" s="14"/>
    </row>
    <row r="5" s="16" customFormat="true" ht="7.5" hidden="false" customHeight="true" outlineLevel="0" collapsed="false">
      <c r="A5" s="15"/>
      <c r="B5" s="15"/>
      <c r="D5" s="11"/>
    </row>
    <row r="6" s="16" customFormat="true" ht="2.1" hidden="false" customHeight="true" outlineLevel="0" collapsed="false">
      <c r="A6" s="17"/>
      <c r="B6" s="17"/>
      <c r="C6" s="17"/>
      <c r="D6" s="18"/>
      <c r="E6" s="17"/>
      <c r="F6" s="17"/>
      <c r="G6" s="17"/>
      <c r="H6" s="17"/>
      <c r="I6" s="17"/>
      <c r="J6" s="10"/>
      <c r="K6" s="10"/>
      <c r="L6" s="10"/>
    </row>
    <row r="7" s="21" customFormat="true" ht="27" hidden="false" customHeight="true" outlineLevel="0" collapsed="false">
      <c r="A7" s="19"/>
      <c r="B7" s="19"/>
      <c r="C7" s="20" t="s">
        <v>66</v>
      </c>
      <c r="D7" s="11"/>
      <c r="E7" s="20" t="s">
        <v>67</v>
      </c>
      <c r="F7" s="20"/>
      <c r="G7" s="20" t="s">
        <v>68</v>
      </c>
      <c r="H7" s="20"/>
      <c r="I7" s="20" t="s">
        <v>69</v>
      </c>
      <c r="J7" s="10"/>
      <c r="K7" s="10"/>
      <c r="L7" s="10"/>
    </row>
    <row r="8" customFormat="false" ht="2.1" hidden="false" customHeight="true" outlineLevel="0" collapsed="false">
      <c r="A8" s="22"/>
      <c r="B8" s="22"/>
      <c r="C8" s="23"/>
      <c r="D8" s="24"/>
      <c r="E8" s="23"/>
      <c r="F8" s="23"/>
      <c r="G8" s="23"/>
      <c r="H8" s="23"/>
      <c r="I8" s="23"/>
    </row>
    <row r="9" customFormat="false" ht="9" hidden="false" customHeight="true" outlineLevel="0" collapsed="false">
      <c r="A9" s="25"/>
      <c r="B9" s="25"/>
      <c r="C9" s="26"/>
      <c r="D9" s="27"/>
      <c r="E9" s="26"/>
      <c r="F9" s="26"/>
      <c r="G9" s="26"/>
      <c r="H9" s="26"/>
      <c r="I9" s="26"/>
      <c r="J9" s="26"/>
      <c r="K9" s="26"/>
      <c r="L9" s="26"/>
    </row>
    <row r="10" customFormat="false" ht="9" hidden="false" customHeight="true" outlineLevel="0" collapsed="false">
      <c r="A10" s="25"/>
      <c r="B10" s="25"/>
      <c r="C10" s="26"/>
      <c r="D10" s="27"/>
      <c r="E10" s="26"/>
      <c r="F10" s="26"/>
      <c r="G10" s="26"/>
      <c r="H10" s="26"/>
      <c r="I10" s="26"/>
      <c r="J10" s="26"/>
      <c r="K10" s="26"/>
      <c r="L10" s="26"/>
    </row>
    <row r="11" s="28" customFormat="true" ht="9" hidden="false" customHeight="true" outlineLevel="0" collapsed="false">
      <c r="A11" s="28" t="s">
        <v>70</v>
      </c>
      <c r="B11" s="29"/>
      <c r="C11" s="30" t="n">
        <f aca="false">SUM(C14,C53)</f>
        <v>984058.3</v>
      </c>
      <c r="D11" s="31"/>
      <c r="E11" s="30" t="n">
        <f aca="false">SUM(E14,E53)</f>
        <v>773731.9</v>
      </c>
      <c r="F11" s="30"/>
      <c r="G11" s="30" t="s">
        <v>71</v>
      </c>
      <c r="H11" s="30"/>
      <c r="I11" s="30" t="n">
        <f aca="false">SUM(I14,I53)</f>
        <v>6433596.9</v>
      </c>
      <c r="J11" s="32"/>
      <c r="K11" s="32"/>
      <c r="L11" s="32"/>
    </row>
    <row r="12" customFormat="false" ht="9" hidden="false" customHeight="true" outlineLevel="0" collapsed="false">
      <c r="B12" s="25"/>
      <c r="C12" s="33"/>
      <c r="D12" s="31"/>
      <c r="E12" s="33"/>
      <c r="F12" s="33"/>
      <c r="G12" s="33"/>
      <c r="H12" s="33"/>
      <c r="I12" s="33"/>
      <c r="J12" s="26"/>
      <c r="K12" s="26"/>
      <c r="L12" s="26"/>
    </row>
    <row r="13" customFormat="false" ht="9" hidden="false" customHeight="true" outlineLevel="0" collapsed="false">
      <c r="B13" s="25"/>
      <c r="C13" s="33"/>
      <c r="D13" s="31"/>
      <c r="E13" s="33"/>
      <c r="F13" s="33"/>
      <c r="G13" s="33"/>
      <c r="H13" s="33"/>
      <c r="I13" s="33"/>
      <c r="J13" s="26"/>
      <c r="K13" s="26"/>
      <c r="L13" s="26"/>
    </row>
    <row r="14" customFormat="false" ht="9" hidden="false" customHeight="true" outlineLevel="0" collapsed="false">
      <c r="A14" s="10" t="s">
        <v>72</v>
      </c>
      <c r="B14" s="25"/>
      <c r="C14" s="33" t="n">
        <f aca="false">SUM(C17:C50)</f>
        <v>847284.6</v>
      </c>
      <c r="D14" s="31"/>
      <c r="E14" s="33" t="n">
        <f aca="false">SUM(E17:E50)</f>
        <v>653851</v>
      </c>
      <c r="F14" s="33"/>
      <c r="G14" s="34" t="s">
        <v>71</v>
      </c>
      <c r="H14" s="33"/>
      <c r="I14" s="33" t="n">
        <f aca="false">SUM(I17:I50)</f>
        <v>3775922.8</v>
      </c>
      <c r="J14" s="26"/>
      <c r="K14" s="26"/>
      <c r="L14" s="26"/>
    </row>
    <row r="15" customFormat="false" ht="9" hidden="false" customHeight="true" outlineLevel="0" collapsed="false">
      <c r="B15" s="25"/>
      <c r="C15" s="33"/>
      <c r="D15" s="31"/>
      <c r="E15" s="33"/>
      <c r="F15" s="33"/>
      <c r="G15" s="33"/>
      <c r="H15" s="33"/>
      <c r="I15" s="33"/>
      <c r="J15" s="26"/>
      <c r="K15" s="26"/>
      <c r="L15" s="26"/>
    </row>
    <row r="16" customFormat="false" ht="9" hidden="false" customHeight="true" outlineLevel="0" collapsed="false">
      <c r="A16" s="16"/>
      <c r="B16" s="25"/>
      <c r="C16" s="33"/>
      <c r="D16" s="31"/>
      <c r="E16" s="33"/>
      <c r="F16" s="33"/>
      <c r="G16" s="33"/>
      <c r="H16" s="33"/>
      <c r="I16" s="33"/>
      <c r="J16" s="26"/>
      <c r="K16" s="26"/>
      <c r="L16" s="26"/>
    </row>
    <row r="17" customFormat="false" ht="9" hidden="false" customHeight="true" outlineLevel="0" collapsed="false">
      <c r="A17" s="16"/>
      <c r="B17" s="35" t="s">
        <v>73</v>
      </c>
      <c r="C17" s="33" t="n">
        <v>625844</v>
      </c>
      <c r="D17" s="31"/>
      <c r="E17" s="33" t="n">
        <v>472055.2</v>
      </c>
      <c r="F17" s="31" t="s">
        <v>74</v>
      </c>
      <c r="G17" s="33" t="n">
        <v>845470.8</v>
      </c>
      <c r="H17" s="33"/>
      <c r="I17" s="33" t="n">
        <v>1504621.8</v>
      </c>
      <c r="J17" s="26"/>
      <c r="K17" s="26"/>
      <c r="L17" s="26"/>
    </row>
    <row r="18" customFormat="false" ht="9" hidden="false" customHeight="true" outlineLevel="0" collapsed="false">
      <c r="A18" s="16"/>
      <c r="B18" s="35" t="s">
        <v>75</v>
      </c>
      <c r="C18" s="33" t="n">
        <v>64153</v>
      </c>
      <c r="D18" s="31"/>
      <c r="E18" s="33" t="n">
        <v>45119</v>
      </c>
      <c r="F18" s="31" t="s">
        <v>74</v>
      </c>
      <c r="G18" s="33" t="n">
        <v>26756.8</v>
      </c>
      <c r="H18" s="33"/>
      <c r="I18" s="33" t="n">
        <v>159552.2</v>
      </c>
      <c r="J18" s="26"/>
      <c r="K18" s="26"/>
      <c r="L18" s="26"/>
    </row>
    <row r="19" customFormat="false" ht="9" hidden="false" customHeight="true" outlineLevel="0" collapsed="false">
      <c r="A19" s="16"/>
      <c r="B19" s="35" t="s">
        <v>76</v>
      </c>
      <c r="C19" s="33" t="n">
        <v>22346</v>
      </c>
      <c r="D19" s="31"/>
      <c r="E19" s="33" t="n">
        <v>22346</v>
      </c>
      <c r="F19" s="31"/>
      <c r="G19" s="33" t="n">
        <v>22641.8</v>
      </c>
      <c r="H19" s="33"/>
      <c r="I19" s="33" t="n">
        <v>96513.9</v>
      </c>
      <c r="J19" s="26"/>
      <c r="K19" s="26"/>
      <c r="L19" s="26"/>
    </row>
    <row r="20" customFormat="false" ht="9" hidden="false" customHeight="true" outlineLevel="0" collapsed="false">
      <c r="A20" s="16"/>
      <c r="B20" s="35" t="s">
        <v>77</v>
      </c>
      <c r="C20" s="33" t="n">
        <v>16508</v>
      </c>
      <c r="D20" s="31"/>
      <c r="E20" s="33" t="n">
        <v>9344</v>
      </c>
      <c r="F20" s="31" t="s">
        <v>74</v>
      </c>
      <c r="G20" s="33" t="n">
        <v>13818.3</v>
      </c>
      <c r="H20" s="33"/>
      <c r="I20" s="33" t="n">
        <v>20836.3</v>
      </c>
      <c r="J20" s="26"/>
      <c r="K20" s="26"/>
      <c r="L20" s="26"/>
    </row>
    <row r="21" customFormat="false" ht="9" hidden="false" customHeight="true" outlineLevel="0" collapsed="false">
      <c r="A21" s="16"/>
      <c r="B21" s="35" t="s">
        <v>78</v>
      </c>
      <c r="C21" s="33" t="n">
        <v>13942</v>
      </c>
      <c r="D21" s="31"/>
      <c r="E21" s="33" t="n">
        <v>11161</v>
      </c>
      <c r="F21" s="31"/>
      <c r="G21" s="33" t="n">
        <v>4910</v>
      </c>
      <c r="H21" s="33"/>
      <c r="I21" s="33" t="n">
        <v>33969.7</v>
      </c>
      <c r="J21" s="26"/>
      <c r="K21" s="26"/>
      <c r="L21" s="26"/>
    </row>
    <row r="22" customFormat="false" ht="9" hidden="false" customHeight="true" outlineLevel="0" collapsed="false">
      <c r="A22" s="16"/>
      <c r="B22" s="35" t="s">
        <v>79</v>
      </c>
      <c r="C22" s="33" t="n">
        <v>13108</v>
      </c>
      <c r="D22" s="31"/>
      <c r="E22" s="33" t="n">
        <v>9630</v>
      </c>
      <c r="F22" s="31"/>
      <c r="G22" s="33" t="n">
        <v>159386.2</v>
      </c>
      <c r="H22" s="33"/>
      <c r="I22" s="33" t="n">
        <v>104749</v>
      </c>
      <c r="J22" s="26"/>
      <c r="K22" s="26"/>
      <c r="L22" s="26"/>
    </row>
    <row r="23" customFormat="false" ht="9" hidden="false" customHeight="true" outlineLevel="0" collapsed="false">
      <c r="A23" s="16"/>
      <c r="B23" s="35" t="s">
        <v>80</v>
      </c>
      <c r="C23" s="33" t="n">
        <v>11678</v>
      </c>
      <c r="D23" s="31"/>
      <c r="E23" s="33" t="n">
        <v>11678</v>
      </c>
      <c r="F23" s="31"/>
      <c r="G23" s="33" t="n">
        <v>41533.5</v>
      </c>
      <c r="H23" s="33"/>
      <c r="I23" s="33" t="n">
        <v>34507</v>
      </c>
      <c r="J23" s="26"/>
      <c r="K23" s="26"/>
      <c r="L23" s="26"/>
    </row>
    <row r="24" customFormat="false" ht="9" hidden="false" customHeight="true" outlineLevel="0" collapsed="false">
      <c r="A24" s="16"/>
      <c r="B24" s="35" t="s">
        <v>81</v>
      </c>
      <c r="C24" s="33" t="n">
        <v>11283</v>
      </c>
      <c r="D24" s="31"/>
      <c r="E24" s="33" t="n">
        <v>11243</v>
      </c>
      <c r="F24" s="31"/>
      <c r="G24" s="33" t="n">
        <v>79781</v>
      </c>
      <c r="H24" s="33"/>
      <c r="I24" s="33" t="n">
        <v>45139.6</v>
      </c>
      <c r="J24" s="26"/>
      <c r="K24" s="26"/>
      <c r="L24" s="26"/>
    </row>
    <row r="25" customFormat="false" ht="9" hidden="false" customHeight="true" outlineLevel="0" collapsed="false">
      <c r="A25" s="16"/>
      <c r="B25" s="35" t="s">
        <v>82</v>
      </c>
      <c r="C25" s="33" t="n">
        <v>10715</v>
      </c>
      <c r="D25" s="31"/>
      <c r="E25" s="33" t="n">
        <v>9803</v>
      </c>
      <c r="F25" s="31"/>
      <c r="G25" s="33" t="n">
        <v>16967.4</v>
      </c>
      <c r="H25" s="33"/>
      <c r="I25" s="33" t="n">
        <v>35501.1</v>
      </c>
      <c r="J25" s="26"/>
      <c r="K25" s="26"/>
      <c r="L25" s="26"/>
    </row>
    <row r="26" customFormat="false" ht="9" hidden="false" customHeight="true" outlineLevel="0" collapsed="false">
      <c r="A26" s="16"/>
      <c r="B26" s="35" t="s">
        <v>83</v>
      </c>
      <c r="C26" s="33" t="n">
        <v>5732</v>
      </c>
      <c r="D26" s="31"/>
      <c r="E26" s="33" t="n">
        <v>5499</v>
      </c>
      <c r="F26" s="31"/>
      <c r="G26" s="33" t="n">
        <v>53476.9</v>
      </c>
      <c r="H26" s="33"/>
      <c r="I26" s="33" t="n">
        <v>140045.3</v>
      </c>
      <c r="J26" s="26"/>
      <c r="K26" s="26"/>
      <c r="L26" s="26"/>
    </row>
    <row r="27" customFormat="false" ht="9" hidden="false" customHeight="true" outlineLevel="0" collapsed="false">
      <c r="A27" s="16"/>
      <c r="B27" s="35" t="s">
        <v>84</v>
      </c>
      <c r="C27" s="33" t="n">
        <v>5638.6</v>
      </c>
      <c r="D27" s="31"/>
      <c r="E27" s="33" t="n">
        <v>1320.3</v>
      </c>
      <c r="F27" s="31" t="s">
        <v>74</v>
      </c>
      <c r="G27" s="33" t="n">
        <v>2204.4</v>
      </c>
      <c r="H27" s="33"/>
      <c r="I27" s="33" t="n">
        <v>6612.9</v>
      </c>
      <c r="J27" s="26"/>
      <c r="K27" s="26"/>
      <c r="L27" s="26"/>
    </row>
    <row r="28" customFormat="false" ht="9" hidden="false" customHeight="true" outlineLevel="0" collapsed="false">
      <c r="A28" s="16"/>
      <c r="B28" s="35" t="s">
        <v>85</v>
      </c>
      <c r="C28" s="33" t="n">
        <v>5445</v>
      </c>
      <c r="D28" s="31"/>
      <c r="E28" s="33" t="n">
        <v>5065</v>
      </c>
      <c r="F28" s="31"/>
      <c r="G28" s="33" t="n">
        <v>67456</v>
      </c>
      <c r="H28" s="33"/>
      <c r="I28" s="33" t="n">
        <v>216490.9</v>
      </c>
      <c r="J28" s="26"/>
      <c r="K28" s="26"/>
      <c r="L28" s="26"/>
    </row>
    <row r="29" customFormat="false" ht="9" hidden="false" customHeight="true" outlineLevel="0" collapsed="false">
      <c r="A29" s="16"/>
      <c r="B29" s="35" t="s">
        <v>86</v>
      </c>
      <c r="C29" s="33" t="n">
        <v>3229</v>
      </c>
      <c r="D29" s="31"/>
      <c r="E29" s="33" t="n">
        <v>3084</v>
      </c>
      <c r="F29" s="31"/>
      <c r="G29" s="33" t="n">
        <v>114449.4</v>
      </c>
      <c r="H29" s="33"/>
      <c r="I29" s="33" t="n">
        <v>126582.3</v>
      </c>
      <c r="J29" s="26"/>
      <c r="K29" s="26"/>
      <c r="L29" s="26"/>
    </row>
    <row r="30" customFormat="false" ht="9" hidden="false" customHeight="true" outlineLevel="0" collapsed="false">
      <c r="A30" s="16"/>
      <c r="B30" s="35" t="s">
        <v>87</v>
      </c>
      <c r="C30" s="33" t="n">
        <v>3169</v>
      </c>
      <c r="D30" s="31"/>
      <c r="E30" s="33" t="n">
        <v>3093</v>
      </c>
      <c r="F30" s="31"/>
      <c r="G30" s="33" t="n">
        <v>31352.4</v>
      </c>
      <c r="H30" s="33"/>
      <c r="I30" s="33" t="n">
        <v>82459.1</v>
      </c>
      <c r="J30" s="26"/>
      <c r="K30" s="26"/>
      <c r="L30" s="26"/>
    </row>
    <row r="31" customFormat="false" ht="9" hidden="false" customHeight="true" outlineLevel="0" collapsed="false">
      <c r="A31" s="16"/>
      <c r="B31" s="35" t="s">
        <v>88</v>
      </c>
      <c r="C31" s="33" t="n">
        <v>3032</v>
      </c>
      <c r="D31" s="31"/>
      <c r="E31" s="33" t="n">
        <v>2942</v>
      </c>
      <c r="F31" s="31"/>
      <c r="G31" s="33" t="n">
        <v>76831</v>
      </c>
      <c r="H31" s="33"/>
      <c r="I31" s="33" t="n">
        <v>102305</v>
      </c>
      <c r="J31" s="26"/>
      <c r="K31" s="26"/>
      <c r="L31" s="26"/>
    </row>
    <row r="32" customFormat="false" ht="9" hidden="false" customHeight="true" outlineLevel="0" collapsed="false">
      <c r="A32" s="16"/>
      <c r="B32" s="35" t="s">
        <v>89</v>
      </c>
      <c r="C32" s="33" t="n">
        <v>2888</v>
      </c>
      <c r="D32" s="31"/>
      <c r="E32" s="33" t="n">
        <v>2803</v>
      </c>
      <c r="F32" s="31"/>
      <c r="G32" s="33" t="n">
        <v>57636.3</v>
      </c>
      <c r="H32" s="33"/>
      <c r="I32" s="33" t="n">
        <v>61252.9</v>
      </c>
      <c r="J32" s="26"/>
      <c r="K32" s="26"/>
      <c r="L32" s="26"/>
    </row>
    <row r="33" customFormat="false" ht="9" hidden="false" customHeight="true" outlineLevel="0" collapsed="false">
      <c r="A33" s="16"/>
      <c r="B33" s="35" t="s">
        <v>90</v>
      </c>
      <c r="C33" s="33" t="n">
        <v>2751</v>
      </c>
      <c r="D33" s="31"/>
      <c r="E33" s="33" t="n">
        <v>2637</v>
      </c>
      <c r="F33" s="31"/>
      <c r="G33" s="33" t="n">
        <v>50439</v>
      </c>
      <c r="H33" s="33"/>
      <c r="I33" s="33" t="n">
        <v>99770</v>
      </c>
      <c r="J33" s="26"/>
      <c r="K33" s="26"/>
      <c r="L33" s="26"/>
    </row>
    <row r="34" customFormat="false" ht="9" hidden="false" customHeight="true" outlineLevel="0" collapsed="false">
      <c r="A34" s="16"/>
      <c r="B34" s="35" t="s">
        <v>91</v>
      </c>
      <c r="C34" s="33" t="n">
        <v>2696</v>
      </c>
      <c r="D34" s="31"/>
      <c r="E34" s="33" t="n">
        <v>2607</v>
      </c>
      <c r="F34" s="31"/>
      <c r="G34" s="33" t="n">
        <v>149835</v>
      </c>
      <c r="H34" s="33"/>
      <c r="I34" s="33" t="n">
        <v>86267.8</v>
      </c>
      <c r="J34" s="26"/>
      <c r="K34" s="26"/>
      <c r="L34" s="26"/>
    </row>
    <row r="35" customFormat="false" ht="9" hidden="false" customHeight="true" outlineLevel="0" collapsed="false">
      <c r="A35" s="16"/>
      <c r="B35" s="35" t="s">
        <v>92</v>
      </c>
      <c r="C35" s="33" t="n">
        <v>2450</v>
      </c>
      <c r="D35" s="31"/>
      <c r="E35" s="33" t="n">
        <v>2337</v>
      </c>
      <c r="F35" s="31"/>
      <c r="G35" s="33" t="n">
        <v>45018.1</v>
      </c>
      <c r="H35" s="33"/>
      <c r="I35" s="33" t="n">
        <v>105812.2</v>
      </c>
      <c r="J35" s="26"/>
      <c r="K35" s="26"/>
      <c r="L35" s="26"/>
    </row>
    <row r="36" customFormat="false" ht="9" hidden="false" customHeight="true" outlineLevel="0" collapsed="false">
      <c r="A36" s="16"/>
      <c r="B36" s="35" t="s">
        <v>93</v>
      </c>
      <c r="C36" s="33" t="n">
        <v>1812</v>
      </c>
      <c r="D36" s="31"/>
      <c r="E36" s="33" t="n">
        <v>1812</v>
      </c>
      <c r="F36" s="31"/>
      <c r="G36" s="33" t="n">
        <v>3162.7</v>
      </c>
      <c r="H36" s="33"/>
      <c r="I36" s="33" t="n">
        <v>29730.4</v>
      </c>
      <c r="J36" s="26"/>
      <c r="K36" s="26"/>
      <c r="L36" s="26"/>
    </row>
    <row r="37" customFormat="false" ht="9" hidden="false" customHeight="true" outlineLevel="0" collapsed="false">
      <c r="A37" s="16"/>
      <c r="B37" s="35" t="s">
        <v>94</v>
      </c>
      <c r="C37" s="33" t="n">
        <v>1709</v>
      </c>
      <c r="D37" s="31"/>
      <c r="E37" s="33" t="n">
        <v>1698</v>
      </c>
      <c r="F37" s="31"/>
      <c r="G37" s="33" t="n">
        <v>5923.1</v>
      </c>
      <c r="H37" s="33"/>
      <c r="I37" s="33" t="n">
        <v>51824.4</v>
      </c>
      <c r="J37" s="26"/>
      <c r="K37" s="26"/>
      <c r="L37" s="26"/>
    </row>
    <row r="38" customFormat="false" ht="9" hidden="false" customHeight="true" outlineLevel="0" collapsed="false">
      <c r="A38" s="16"/>
      <c r="B38" s="35" t="s">
        <v>95</v>
      </c>
      <c r="C38" s="33" t="n">
        <v>1519</v>
      </c>
      <c r="D38" s="31"/>
      <c r="E38" s="33" t="n">
        <v>1401</v>
      </c>
      <c r="F38" s="31"/>
      <c r="G38" s="33" t="n">
        <v>16170.1</v>
      </c>
      <c r="H38" s="33"/>
      <c r="I38" s="33" t="n">
        <v>45715.5</v>
      </c>
      <c r="J38" s="26"/>
      <c r="K38" s="26"/>
      <c r="L38" s="26"/>
    </row>
    <row r="39" customFormat="false" ht="9" hidden="false" customHeight="true" outlineLevel="0" collapsed="false">
      <c r="A39" s="16"/>
      <c r="B39" s="35" t="s">
        <v>96</v>
      </c>
      <c r="C39" s="33" t="n">
        <v>1411</v>
      </c>
      <c r="D39" s="31"/>
      <c r="E39" s="33" t="n">
        <v>1397</v>
      </c>
      <c r="F39" s="31"/>
      <c r="G39" s="33" t="n">
        <v>11507.4</v>
      </c>
      <c r="H39" s="33"/>
      <c r="I39" s="33" t="n">
        <v>36342.5</v>
      </c>
      <c r="J39" s="26"/>
      <c r="K39" s="26"/>
      <c r="L39" s="26"/>
    </row>
    <row r="40" customFormat="false" ht="9" hidden="false" customHeight="true" outlineLevel="0" collapsed="false">
      <c r="A40" s="16"/>
      <c r="B40" s="35" t="s">
        <v>97</v>
      </c>
      <c r="C40" s="33" t="n">
        <v>1409</v>
      </c>
      <c r="D40" s="31"/>
      <c r="E40" s="33" t="n">
        <v>1375</v>
      </c>
      <c r="F40" s="31"/>
      <c r="G40" s="33" t="n">
        <v>12970</v>
      </c>
      <c r="H40" s="33"/>
      <c r="I40" s="33" t="n">
        <v>71344.3</v>
      </c>
      <c r="J40" s="26"/>
      <c r="K40" s="26"/>
      <c r="L40" s="26"/>
    </row>
    <row r="41" customFormat="false" ht="9" hidden="false" customHeight="true" outlineLevel="0" collapsed="false">
      <c r="A41" s="16"/>
      <c r="B41" s="35" t="s">
        <v>98</v>
      </c>
      <c r="C41" s="33" t="n">
        <v>1342</v>
      </c>
      <c r="D41" s="31"/>
      <c r="E41" s="33" t="n">
        <v>1206</v>
      </c>
      <c r="F41" s="31"/>
      <c r="G41" s="33" t="n">
        <v>807.4</v>
      </c>
      <c r="H41" s="33"/>
      <c r="I41" s="33" t="n">
        <v>66013</v>
      </c>
      <c r="J41" s="26"/>
      <c r="K41" s="26"/>
      <c r="L41" s="26"/>
    </row>
    <row r="42" customFormat="false" ht="9" hidden="false" customHeight="true" outlineLevel="0" collapsed="false">
      <c r="A42" s="16"/>
      <c r="B42" s="35" t="s">
        <v>99</v>
      </c>
      <c r="C42" s="33" t="n">
        <v>1145.5</v>
      </c>
      <c r="D42" s="31"/>
      <c r="E42" s="33" t="n">
        <v>1124</v>
      </c>
      <c r="F42" s="31"/>
      <c r="G42" s="33" t="n">
        <v>1721</v>
      </c>
      <c r="H42" s="33"/>
      <c r="I42" s="33" t="n">
        <v>9694.6</v>
      </c>
      <c r="J42" s="26"/>
      <c r="K42" s="26"/>
      <c r="L42" s="26"/>
    </row>
    <row r="43" customFormat="false" ht="9" hidden="false" customHeight="true" outlineLevel="0" collapsed="false">
      <c r="A43" s="16"/>
      <c r="B43" s="35" t="s">
        <v>100</v>
      </c>
      <c r="C43" s="33" t="n">
        <v>1035</v>
      </c>
      <c r="D43" s="31"/>
      <c r="E43" s="33" t="n">
        <v>1030</v>
      </c>
      <c r="F43" s="31"/>
      <c r="G43" s="33" t="n">
        <v>10495.8</v>
      </c>
      <c r="H43" s="33"/>
      <c r="I43" s="33" t="n">
        <v>35183.8</v>
      </c>
      <c r="J43" s="26"/>
      <c r="K43" s="26"/>
      <c r="L43" s="26"/>
    </row>
    <row r="44" customFormat="false" ht="9" hidden="false" customHeight="true" outlineLevel="0" collapsed="false">
      <c r="A44" s="16"/>
      <c r="B44" s="35" t="s">
        <v>101</v>
      </c>
      <c r="C44" s="33" t="n">
        <v>1012.5</v>
      </c>
      <c r="D44" s="31"/>
      <c r="E44" s="33" t="n">
        <v>987.5</v>
      </c>
      <c r="F44" s="31"/>
      <c r="G44" s="33" t="n">
        <v>4430</v>
      </c>
      <c r="H44" s="33"/>
      <c r="I44" s="33" t="n">
        <v>63288.6</v>
      </c>
      <c r="J44" s="26"/>
      <c r="K44" s="26"/>
      <c r="L44" s="26"/>
    </row>
    <row r="45" customFormat="false" ht="9" hidden="false" customHeight="true" outlineLevel="0" collapsed="false">
      <c r="A45" s="16"/>
      <c r="B45" s="35" t="s">
        <v>102</v>
      </c>
      <c r="C45" s="33" t="n">
        <v>890</v>
      </c>
      <c r="D45" s="31"/>
      <c r="E45" s="33" t="n">
        <v>791</v>
      </c>
      <c r="F45" s="31"/>
      <c r="G45" s="33" t="n">
        <v>2037.9</v>
      </c>
      <c r="H45" s="33"/>
      <c r="I45" s="33" t="n">
        <v>5544.8</v>
      </c>
      <c r="J45" s="26"/>
      <c r="K45" s="26"/>
      <c r="L45" s="26"/>
    </row>
    <row r="46" customFormat="false" ht="9" hidden="false" customHeight="true" outlineLevel="0" collapsed="false">
      <c r="A46" s="16"/>
      <c r="B46" s="35" t="s">
        <v>103</v>
      </c>
      <c r="C46" s="33" t="n">
        <v>836</v>
      </c>
      <c r="D46" s="31"/>
      <c r="E46" s="33" t="n">
        <v>769</v>
      </c>
      <c r="F46" s="31"/>
      <c r="G46" s="33" t="n">
        <v>7982.5</v>
      </c>
      <c r="H46" s="33"/>
      <c r="I46" s="33" t="n">
        <v>33623.9</v>
      </c>
      <c r="J46" s="26"/>
      <c r="K46" s="26"/>
      <c r="L46" s="26"/>
    </row>
    <row r="47" customFormat="false" ht="9" hidden="false" customHeight="true" outlineLevel="0" collapsed="false">
      <c r="A47" s="16"/>
      <c r="B47" s="35" t="s">
        <v>104</v>
      </c>
      <c r="C47" s="33" t="n">
        <v>780</v>
      </c>
      <c r="D47" s="31"/>
      <c r="E47" s="33" t="n">
        <v>780</v>
      </c>
      <c r="F47" s="31"/>
      <c r="G47" s="33" t="n">
        <v>9910.8</v>
      </c>
      <c r="H47" s="33"/>
      <c r="I47" s="33" t="n">
        <v>18586.2</v>
      </c>
      <c r="J47" s="26"/>
      <c r="K47" s="26"/>
      <c r="L47" s="26"/>
    </row>
    <row r="48" customFormat="false" ht="9" hidden="false" customHeight="true" outlineLevel="0" collapsed="false">
      <c r="A48" s="16"/>
      <c r="B48" s="35" t="s">
        <v>105</v>
      </c>
      <c r="C48" s="33" t="n">
        <v>595</v>
      </c>
      <c r="D48" s="31"/>
      <c r="E48" s="33" t="n">
        <v>585</v>
      </c>
      <c r="F48" s="31"/>
      <c r="G48" s="33" t="n">
        <v>5012</v>
      </c>
      <c r="H48" s="33"/>
      <c r="I48" s="33" t="n">
        <v>25348.3</v>
      </c>
      <c r="J48" s="26"/>
      <c r="K48" s="26"/>
      <c r="L48" s="26"/>
    </row>
    <row r="49" customFormat="false" ht="9" hidden="false" customHeight="true" outlineLevel="0" collapsed="false">
      <c r="A49" s="16"/>
      <c r="B49" s="36" t="s">
        <v>106</v>
      </c>
      <c r="C49" s="33"/>
      <c r="D49" s="31"/>
      <c r="E49" s="33"/>
      <c r="F49" s="31"/>
      <c r="G49" s="33"/>
      <c r="H49" s="33"/>
      <c r="I49" s="33"/>
      <c r="J49" s="26"/>
      <c r="K49" s="26"/>
      <c r="L49" s="26"/>
    </row>
    <row r="50" customFormat="false" ht="9" hidden="false" customHeight="true" outlineLevel="0" collapsed="false">
      <c r="A50" s="16"/>
      <c r="B50" s="36" t="s">
        <v>107</v>
      </c>
      <c r="C50" s="37" t="n">
        <v>5181</v>
      </c>
      <c r="D50" s="38"/>
      <c r="E50" s="37" t="n">
        <v>5129</v>
      </c>
      <c r="F50" s="38"/>
      <c r="G50" s="37" t="s">
        <v>71</v>
      </c>
      <c r="H50" s="37"/>
      <c r="I50" s="37" t="n">
        <v>220693.5</v>
      </c>
      <c r="J50" s="26"/>
      <c r="K50" s="26"/>
      <c r="L50" s="26"/>
    </row>
    <row r="51" customFormat="false" ht="9" hidden="false" customHeight="true" outlineLevel="0" collapsed="false">
      <c r="A51" s="16"/>
      <c r="B51" s="25"/>
      <c r="C51" s="33"/>
      <c r="D51" s="31"/>
      <c r="E51" s="33"/>
      <c r="F51" s="31"/>
      <c r="G51" s="33"/>
      <c r="H51" s="33"/>
      <c r="I51" s="33"/>
      <c r="J51" s="26"/>
      <c r="K51" s="26"/>
      <c r="L51" s="26"/>
    </row>
    <row r="52" customFormat="false" ht="9" hidden="false" customHeight="true" outlineLevel="0" collapsed="false">
      <c r="B52" s="25"/>
      <c r="C52" s="33"/>
      <c r="D52" s="31"/>
      <c r="E52" s="33"/>
      <c r="F52" s="31"/>
      <c r="G52" s="33"/>
      <c r="H52" s="33"/>
      <c r="I52" s="33"/>
      <c r="J52" s="26"/>
      <c r="K52" s="26"/>
      <c r="L52" s="26"/>
    </row>
    <row r="53" customFormat="false" ht="9" hidden="false" customHeight="true" outlineLevel="0" collapsed="false">
      <c r="A53" s="10" t="s">
        <v>108</v>
      </c>
      <c r="B53" s="25"/>
      <c r="C53" s="33" t="n">
        <f aca="false">SUM(C56:C77)</f>
        <v>136773.7</v>
      </c>
      <c r="D53" s="31" t="s">
        <v>109</v>
      </c>
      <c r="E53" s="33" t="n">
        <f aca="false">SUM(E56:E77)</f>
        <v>119880.9</v>
      </c>
      <c r="F53" s="31"/>
      <c r="G53" s="34" t="s">
        <v>71</v>
      </c>
      <c r="H53" s="33"/>
      <c r="I53" s="33" t="n">
        <f aca="false">SUM(I56:I77)</f>
        <v>2657674.1</v>
      </c>
      <c r="J53" s="26"/>
      <c r="K53" s="26"/>
      <c r="L53" s="26"/>
    </row>
    <row r="54" customFormat="false" ht="9" hidden="false" customHeight="true" outlineLevel="0" collapsed="false">
      <c r="B54" s="25"/>
      <c r="C54" s="33"/>
      <c r="D54" s="31"/>
      <c r="E54" s="33"/>
      <c r="F54" s="31"/>
      <c r="G54" s="33"/>
      <c r="H54" s="33"/>
      <c r="I54" s="33"/>
      <c r="J54" s="26"/>
      <c r="K54" s="26"/>
      <c r="L54" s="26"/>
    </row>
    <row r="55" customFormat="false" ht="9" hidden="false" customHeight="true" outlineLevel="0" collapsed="false">
      <c r="A55" s="16"/>
      <c r="B55" s="25"/>
      <c r="C55" s="33"/>
      <c r="D55" s="31"/>
      <c r="E55" s="33"/>
      <c r="F55" s="31"/>
      <c r="G55" s="33"/>
      <c r="H55" s="33"/>
      <c r="I55" s="33"/>
      <c r="J55" s="26"/>
      <c r="K55" s="26"/>
      <c r="L55" s="26"/>
    </row>
    <row r="56" customFormat="false" ht="9" hidden="false" customHeight="true" outlineLevel="0" collapsed="false">
      <c r="A56" s="16"/>
      <c r="B56" s="35" t="s">
        <v>110</v>
      </c>
      <c r="C56" s="33" t="n">
        <v>70266.7</v>
      </c>
      <c r="D56" s="31"/>
      <c r="E56" s="33" t="n">
        <v>55917.9</v>
      </c>
      <c r="F56" s="31" t="s">
        <v>74</v>
      </c>
      <c r="G56" s="33" t="n">
        <v>273580</v>
      </c>
      <c r="H56" s="33"/>
      <c r="I56" s="33" t="n">
        <v>687191.8</v>
      </c>
      <c r="J56" s="26"/>
      <c r="K56" s="26"/>
      <c r="L56" s="26"/>
    </row>
    <row r="57" customFormat="false" ht="9" hidden="false" customHeight="true" outlineLevel="0" collapsed="false">
      <c r="A57" s="16"/>
      <c r="B57" s="35" t="s">
        <v>111</v>
      </c>
      <c r="C57" s="33" t="n">
        <v>16162</v>
      </c>
      <c r="D57" s="31"/>
      <c r="E57" s="33" t="n">
        <v>15962</v>
      </c>
      <c r="F57" s="31"/>
      <c r="G57" s="33" t="n">
        <v>1002249.1</v>
      </c>
      <c r="H57" s="33"/>
      <c r="I57" s="33" t="n">
        <v>543254.9</v>
      </c>
      <c r="J57" s="26"/>
      <c r="K57" s="26"/>
      <c r="L57" s="26"/>
    </row>
    <row r="58" customFormat="false" ht="9" hidden="false" customHeight="true" outlineLevel="0" collapsed="false">
      <c r="A58" s="16"/>
      <c r="B58" s="35" t="s">
        <v>112</v>
      </c>
      <c r="C58" s="33" t="n">
        <v>12604</v>
      </c>
      <c r="D58" s="31"/>
      <c r="E58" s="33" t="n">
        <v>12604</v>
      </c>
      <c r="F58" s="31"/>
      <c r="G58" s="33" t="n">
        <v>1465308.4</v>
      </c>
      <c r="H58" s="33"/>
      <c r="I58" s="33" t="n">
        <v>366522.8</v>
      </c>
      <c r="J58" s="26"/>
      <c r="K58" s="26"/>
      <c r="L58" s="26"/>
    </row>
    <row r="59" customFormat="false" ht="9" hidden="false" customHeight="true" outlineLevel="0" collapsed="false">
      <c r="A59" s="16"/>
      <c r="B59" s="35" t="s">
        <v>113</v>
      </c>
      <c r="C59" s="33" t="n">
        <v>11058</v>
      </c>
      <c r="D59" s="31"/>
      <c r="E59" s="33" t="n">
        <v>10460</v>
      </c>
      <c r="F59" s="31"/>
      <c r="G59" s="33" t="n">
        <v>96778</v>
      </c>
      <c r="H59" s="33"/>
      <c r="I59" s="33" t="n">
        <v>218436.4</v>
      </c>
      <c r="J59" s="26"/>
      <c r="K59" s="26"/>
      <c r="L59" s="26"/>
    </row>
    <row r="60" customFormat="false" ht="9" hidden="false" customHeight="true" outlineLevel="0" collapsed="false">
      <c r="A60" s="16"/>
      <c r="B60" s="35" t="s">
        <v>114</v>
      </c>
      <c r="C60" s="33" t="n">
        <v>7347.5</v>
      </c>
      <c r="D60" s="31"/>
      <c r="E60" s="33" t="n">
        <v>7347.5</v>
      </c>
      <c r="F60" s="31"/>
      <c r="G60" s="33" t="n">
        <v>43972.7</v>
      </c>
      <c r="H60" s="33"/>
      <c r="I60" s="33" t="n">
        <v>150499</v>
      </c>
      <c r="J60" s="26"/>
      <c r="K60" s="26"/>
      <c r="L60" s="26"/>
    </row>
    <row r="61" customFormat="false" ht="9" hidden="false" customHeight="true" outlineLevel="0" collapsed="false">
      <c r="A61" s="16"/>
      <c r="B61" s="35" t="s">
        <v>115</v>
      </c>
      <c r="C61" s="33" t="n">
        <v>3455</v>
      </c>
      <c r="D61" s="31"/>
      <c r="E61" s="33" t="n">
        <v>3455</v>
      </c>
      <c r="F61" s="31"/>
      <c r="G61" s="33" t="n">
        <v>11498.5</v>
      </c>
      <c r="H61" s="33"/>
      <c r="I61" s="33" t="n">
        <v>34415.5</v>
      </c>
      <c r="J61" s="26"/>
      <c r="K61" s="26"/>
      <c r="L61" s="26"/>
    </row>
    <row r="62" customFormat="false" ht="9" hidden="false" customHeight="true" outlineLevel="0" collapsed="false">
      <c r="A62" s="16"/>
      <c r="B62" s="35" t="s">
        <v>116</v>
      </c>
      <c r="C62" s="33" t="n">
        <v>2395</v>
      </c>
      <c r="D62" s="31"/>
      <c r="E62" s="33" t="n">
        <v>2395</v>
      </c>
      <c r="F62" s="31"/>
      <c r="G62" s="33" t="n">
        <v>12981</v>
      </c>
      <c r="H62" s="33"/>
      <c r="I62" s="33" t="n">
        <v>110860.8</v>
      </c>
      <c r="J62" s="26"/>
      <c r="K62" s="26"/>
      <c r="L62" s="26"/>
    </row>
    <row r="63" customFormat="false" ht="9" hidden="false" customHeight="true" outlineLevel="0" collapsed="false">
      <c r="A63" s="16"/>
      <c r="B63" s="35" t="s">
        <v>117</v>
      </c>
      <c r="C63" s="33" t="n">
        <v>2266</v>
      </c>
      <c r="D63" s="31"/>
      <c r="E63" s="33" t="n">
        <v>2266</v>
      </c>
      <c r="F63" s="31"/>
      <c r="G63" s="33" t="n">
        <v>16741.6</v>
      </c>
      <c r="H63" s="33"/>
      <c r="I63" s="33" t="n">
        <v>61884.4</v>
      </c>
      <c r="J63" s="26"/>
      <c r="K63" s="26"/>
      <c r="L63" s="26"/>
    </row>
    <row r="64" customFormat="false" ht="9" hidden="false" customHeight="true" outlineLevel="0" collapsed="false">
      <c r="A64" s="16"/>
      <c r="B64" s="35" t="s">
        <v>118</v>
      </c>
      <c r="C64" s="33" t="n">
        <v>2230</v>
      </c>
      <c r="D64" s="31"/>
      <c r="E64" s="33" t="n">
        <v>2230</v>
      </c>
      <c r="F64" s="31"/>
      <c r="G64" s="33" t="n">
        <v>46372</v>
      </c>
      <c r="H64" s="33"/>
      <c r="I64" s="33" t="n">
        <v>135041.5</v>
      </c>
      <c r="J64" s="26"/>
      <c r="K64" s="26"/>
      <c r="L64" s="26"/>
    </row>
    <row r="65" customFormat="false" ht="9" hidden="false" customHeight="true" outlineLevel="0" collapsed="false">
      <c r="A65" s="16"/>
      <c r="B65" s="35" t="s">
        <v>119</v>
      </c>
      <c r="C65" s="33" t="n">
        <v>2200</v>
      </c>
      <c r="D65" s="31"/>
      <c r="E65" s="33" t="n">
        <v>2200</v>
      </c>
      <c r="F65" s="31"/>
      <c r="G65" s="33" t="n">
        <v>13739.6</v>
      </c>
      <c r="H65" s="33"/>
      <c r="I65" s="33" t="n">
        <v>84063.7</v>
      </c>
      <c r="J65" s="26"/>
      <c r="K65" s="26"/>
      <c r="L65" s="26"/>
    </row>
    <row r="66" customFormat="false" ht="9" hidden="false" customHeight="true" outlineLevel="0" collapsed="false">
      <c r="A66" s="16"/>
      <c r="B66" s="35" t="s">
        <v>120</v>
      </c>
      <c r="C66" s="33" t="n">
        <v>1680</v>
      </c>
      <c r="D66" s="31"/>
      <c r="E66" s="33" t="n">
        <v>356</v>
      </c>
      <c r="F66" s="31" t="s">
        <v>74</v>
      </c>
      <c r="G66" s="33" t="n">
        <v>7968</v>
      </c>
      <c r="H66" s="33"/>
      <c r="I66" s="33" t="n">
        <v>4150.8</v>
      </c>
      <c r="J66" s="26"/>
      <c r="K66" s="26"/>
      <c r="L66" s="26"/>
    </row>
    <row r="67" customFormat="false" ht="9" hidden="false" customHeight="true" outlineLevel="0" collapsed="false">
      <c r="A67" s="16"/>
      <c r="B67" s="35" t="s">
        <v>121</v>
      </c>
      <c r="C67" s="33" t="n">
        <v>680</v>
      </c>
      <c r="D67" s="31"/>
      <c r="E67" s="33" t="n">
        <v>318</v>
      </c>
      <c r="F67" s="31" t="s">
        <v>74</v>
      </c>
      <c r="G67" s="33" t="n">
        <v>4565</v>
      </c>
      <c r="H67" s="33"/>
      <c r="I67" s="33" t="n">
        <v>8659.7</v>
      </c>
      <c r="J67" s="26"/>
      <c r="K67" s="26"/>
      <c r="L67" s="26"/>
    </row>
    <row r="68" customFormat="false" ht="9" hidden="false" customHeight="true" outlineLevel="0" collapsed="false">
      <c r="A68" s="16"/>
      <c r="B68" s="35" t="s">
        <v>122</v>
      </c>
      <c r="C68" s="33" t="n">
        <v>655</v>
      </c>
      <c r="D68" s="31"/>
      <c r="E68" s="33" t="n">
        <v>655</v>
      </c>
      <c r="F68" s="31"/>
      <c r="G68" s="33" t="n">
        <v>1784.1</v>
      </c>
      <c r="H68" s="33"/>
      <c r="I68" s="33" t="n">
        <v>29766.8</v>
      </c>
      <c r="J68" s="26"/>
      <c r="K68" s="26"/>
      <c r="L68" s="26"/>
    </row>
    <row r="69" customFormat="false" ht="9" hidden="false" customHeight="true" outlineLevel="0" collapsed="false">
      <c r="A69" s="16"/>
      <c r="B69" s="35" t="s">
        <v>123</v>
      </c>
      <c r="C69" s="33" t="n">
        <v>565</v>
      </c>
      <c r="D69" s="31"/>
      <c r="E69" s="33" t="n">
        <v>545</v>
      </c>
      <c r="F69" s="31"/>
      <c r="G69" s="33" t="n">
        <v>4733.5</v>
      </c>
      <c r="H69" s="33"/>
      <c r="I69" s="33" t="n">
        <v>5657.3</v>
      </c>
      <c r="J69" s="26"/>
      <c r="K69" s="26"/>
      <c r="L69" s="26"/>
    </row>
    <row r="70" customFormat="false" ht="9" hidden="false" customHeight="true" outlineLevel="0" collapsed="false">
      <c r="A70" s="16"/>
      <c r="B70" s="35" t="s">
        <v>124</v>
      </c>
      <c r="C70" s="33" t="n">
        <v>500</v>
      </c>
      <c r="D70" s="31"/>
      <c r="E70" s="33" t="n">
        <v>500</v>
      </c>
      <c r="F70" s="31"/>
      <c r="G70" s="33" t="n">
        <v>16386.4</v>
      </c>
      <c r="H70" s="33"/>
      <c r="I70" s="33" t="n">
        <v>100304.1</v>
      </c>
      <c r="J70" s="26"/>
      <c r="K70" s="26"/>
      <c r="L70" s="26"/>
    </row>
    <row r="71" customFormat="false" ht="9" hidden="false" customHeight="true" outlineLevel="0" collapsed="false">
      <c r="A71" s="16"/>
      <c r="B71" s="35" t="s">
        <v>125</v>
      </c>
      <c r="C71" s="33" t="n">
        <v>457.5</v>
      </c>
      <c r="D71" s="31"/>
      <c r="E71" s="33" t="n">
        <v>457.5</v>
      </c>
      <c r="F71" s="31"/>
      <c r="G71" s="33" t="n">
        <v>3301.9</v>
      </c>
      <c r="H71" s="33"/>
      <c r="I71" s="33" t="n">
        <v>10730.6</v>
      </c>
      <c r="J71" s="26"/>
      <c r="K71" s="26"/>
      <c r="L71" s="26"/>
    </row>
    <row r="72" customFormat="false" ht="9" hidden="false" customHeight="true" outlineLevel="0" collapsed="false">
      <c r="A72" s="16"/>
      <c r="B72" s="35" t="s">
        <v>126</v>
      </c>
      <c r="C72" s="33" t="n">
        <v>360</v>
      </c>
      <c r="D72" s="31"/>
      <c r="E72" s="33" t="n">
        <v>360</v>
      </c>
      <c r="F72" s="31"/>
      <c r="G72" s="33" t="n">
        <v>2920</v>
      </c>
      <c r="H72" s="33"/>
      <c r="I72" s="33" t="n">
        <v>7060</v>
      </c>
      <c r="J72" s="26"/>
      <c r="K72" s="26"/>
      <c r="L72" s="26"/>
    </row>
    <row r="73" customFormat="false" ht="9" hidden="false" customHeight="true" outlineLevel="0" collapsed="false">
      <c r="A73" s="16"/>
      <c r="B73" s="35" t="s">
        <v>127</v>
      </c>
      <c r="C73" s="33" t="n">
        <v>252</v>
      </c>
      <c r="D73" s="31"/>
      <c r="E73" s="33" t="n">
        <v>252</v>
      </c>
      <c r="F73" s="31"/>
      <c r="G73" s="33" t="n">
        <v>12600</v>
      </c>
      <c r="H73" s="33"/>
      <c r="I73" s="33" t="n">
        <v>12600</v>
      </c>
      <c r="J73" s="26"/>
      <c r="K73" s="26"/>
      <c r="L73" s="26"/>
    </row>
    <row r="74" customFormat="false" ht="9" hidden="false" customHeight="true" outlineLevel="0" collapsed="false">
      <c r="A74" s="16"/>
      <c r="B74" s="35" t="s">
        <v>128</v>
      </c>
      <c r="C74" s="33" t="n">
        <v>237</v>
      </c>
      <c r="D74" s="31"/>
      <c r="E74" s="33" t="n">
        <v>237</v>
      </c>
      <c r="F74" s="31"/>
      <c r="G74" s="33" t="n">
        <v>5219.2</v>
      </c>
      <c r="H74" s="33"/>
      <c r="I74" s="33" t="n">
        <v>7699.1</v>
      </c>
      <c r="J74" s="26"/>
      <c r="K74" s="26"/>
      <c r="L74" s="26"/>
    </row>
    <row r="75" customFormat="false" ht="9" hidden="false" customHeight="true" outlineLevel="0" collapsed="false">
      <c r="A75" s="16"/>
      <c r="B75" s="35" t="s">
        <v>129</v>
      </c>
      <c r="C75" s="33" t="n">
        <v>203</v>
      </c>
      <c r="D75" s="31"/>
      <c r="E75" s="33" t="n">
        <v>203</v>
      </c>
      <c r="F75" s="31"/>
      <c r="G75" s="33" t="n">
        <v>2856</v>
      </c>
      <c r="H75" s="33"/>
      <c r="I75" s="33" t="n">
        <v>10527</v>
      </c>
      <c r="K75" s="26"/>
      <c r="L75" s="26"/>
    </row>
    <row r="76" customFormat="false" ht="9" hidden="false" customHeight="true" outlineLevel="0" collapsed="false">
      <c r="A76" s="16"/>
      <c r="B76" s="36" t="s">
        <v>106</v>
      </c>
      <c r="C76" s="33"/>
      <c r="D76" s="31"/>
      <c r="E76" s="33"/>
      <c r="F76" s="31"/>
      <c r="G76" s="33"/>
      <c r="H76" s="33"/>
      <c r="I76" s="33"/>
      <c r="J76" s="26"/>
      <c r="K76" s="26"/>
      <c r="L76" s="26"/>
    </row>
    <row r="77" customFormat="false" ht="9" hidden="false" customHeight="true" outlineLevel="0" collapsed="false">
      <c r="A77" s="16"/>
      <c r="B77" s="36" t="s">
        <v>130</v>
      </c>
      <c r="C77" s="33" t="n">
        <v>1200</v>
      </c>
      <c r="D77" s="31"/>
      <c r="E77" s="33" t="n">
        <v>1160</v>
      </c>
      <c r="F77" s="31"/>
      <c r="G77" s="34" t="s">
        <v>71</v>
      </c>
      <c r="H77" s="33"/>
      <c r="I77" s="33" t="n">
        <v>68347.9</v>
      </c>
      <c r="J77" s="26"/>
      <c r="K77" s="26"/>
      <c r="L77" s="26"/>
    </row>
    <row r="78" customFormat="false" ht="9" hidden="false" customHeight="true" outlineLevel="0" collapsed="false">
      <c r="A78" s="39"/>
      <c r="B78" s="39"/>
      <c r="J78" s="26"/>
      <c r="K78" s="26"/>
      <c r="L78" s="26"/>
    </row>
    <row r="79" customFormat="false" ht="9" hidden="false" customHeight="true" outlineLevel="0" collapsed="false">
      <c r="A79" s="25"/>
      <c r="B79" s="25"/>
      <c r="C79" s="26"/>
      <c r="D79" s="27"/>
      <c r="E79" s="26"/>
      <c r="F79" s="26"/>
      <c r="G79" s="26"/>
      <c r="H79" s="26"/>
      <c r="I79" s="26"/>
      <c r="J79" s="26"/>
      <c r="K79" s="26"/>
      <c r="L79" s="26"/>
    </row>
    <row r="80" s="41" customFormat="true" ht="9" hidden="false" customHeight="true" outlineLevel="0" collapsed="false">
      <c r="A80" s="40"/>
      <c r="B80" s="40"/>
      <c r="C80" s="40"/>
      <c r="D80" s="18"/>
      <c r="E80" s="40"/>
      <c r="F80" s="40"/>
      <c r="G80" s="40"/>
      <c r="H80" s="40"/>
      <c r="I80" s="40"/>
    </row>
    <row r="81" s="41" customFormat="true" ht="9" hidden="false" customHeight="true" outlineLevel="0" collapsed="false">
      <c r="A81" s="42" t="s">
        <v>131</v>
      </c>
      <c r="B81" s="42"/>
      <c r="C81" s="42"/>
      <c r="D81" s="42"/>
      <c r="E81" s="42"/>
      <c r="F81" s="42"/>
      <c r="G81" s="42"/>
      <c r="H81" s="42"/>
      <c r="I81" s="42"/>
    </row>
    <row r="82" s="41" customFormat="true" ht="9" hidden="false" customHeight="true" outlineLevel="0" collapsed="false">
      <c r="A82" s="43" t="s">
        <v>132</v>
      </c>
      <c r="B82" s="43"/>
      <c r="C82" s="43"/>
      <c r="D82" s="43"/>
      <c r="E82" s="43"/>
      <c r="F82" s="43"/>
      <c r="G82" s="43"/>
      <c r="H82" s="43"/>
      <c r="I82" s="43"/>
    </row>
    <row r="83" s="41" customFormat="true" ht="9" hidden="false" customHeight="true" outlineLevel="0" collapsed="false">
      <c r="A83" s="44" t="s">
        <v>133</v>
      </c>
      <c r="B83" s="44"/>
      <c r="D83" s="11"/>
    </row>
    <row r="84" s="41" customFormat="true" ht="9" hidden="false" customHeight="true" outlineLevel="0" collapsed="false">
      <c r="A84" s="43" t="s">
        <v>134</v>
      </c>
      <c r="B84" s="43"/>
      <c r="C84" s="43"/>
      <c r="D84" s="43"/>
      <c r="E84" s="43"/>
      <c r="F84" s="43"/>
      <c r="G84" s="43"/>
      <c r="H84" s="43"/>
      <c r="I84" s="43"/>
    </row>
    <row r="85" s="41" customFormat="true" ht="9" hidden="false" customHeight="true" outlineLevel="0" collapsed="false">
      <c r="A85" s="42" t="s">
        <v>135</v>
      </c>
      <c r="B85" s="42"/>
      <c r="C85" s="42"/>
      <c r="D85" s="42"/>
      <c r="E85" s="42"/>
      <c r="F85" s="42"/>
      <c r="G85" s="42"/>
      <c r="H85" s="42"/>
      <c r="I85" s="42"/>
    </row>
    <row r="86" s="41" customFormat="true" ht="9" hidden="false" customHeight="true" outlineLevel="0" collapsed="false">
      <c r="A86" s="42" t="s">
        <v>136</v>
      </c>
      <c r="B86" s="42"/>
      <c r="C86" s="42"/>
      <c r="D86" s="42"/>
      <c r="E86" s="42"/>
      <c r="F86" s="42"/>
      <c r="G86" s="42"/>
      <c r="H86" s="42"/>
      <c r="I86" s="42"/>
    </row>
    <row r="87" s="41" customFormat="true" ht="9" hidden="false" customHeight="true" outlineLevel="0" collapsed="false">
      <c r="A87" s="45" t="s">
        <v>137</v>
      </c>
      <c r="B87" s="45"/>
      <c r="D87" s="11"/>
    </row>
    <row r="88" s="41" customFormat="true" ht="9" hidden="false" customHeight="true" outlineLevel="0" collapsed="false">
      <c r="A88" s="45" t="s">
        <v>138</v>
      </c>
      <c r="B88" s="45"/>
      <c r="D88" s="11"/>
    </row>
    <row r="89" s="41" customFormat="true" ht="9" hidden="false" customHeight="true" outlineLevel="0" collapsed="false">
      <c r="A89" s="45" t="s">
        <v>139</v>
      </c>
      <c r="B89" s="45"/>
      <c r="D89" s="11"/>
    </row>
    <row r="90" s="41" customFormat="true" ht="9" hidden="false" customHeight="true" outlineLevel="0" collapsed="false">
      <c r="A90" s="44" t="s">
        <v>140</v>
      </c>
      <c r="D90" s="11"/>
    </row>
    <row r="91" s="41" customFormat="true" ht="9" hidden="false" customHeight="true" outlineLevel="0" collapsed="false">
      <c r="A91" s="45" t="s">
        <v>141</v>
      </c>
      <c r="B91" s="11"/>
      <c r="D91" s="11"/>
    </row>
    <row r="92" s="41" customFormat="true" ht="9" hidden="true" customHeight="true" outlineLevel="0" collapsed="false">
      <c r="A92" s="44" t="s">
        <v>61</v>
      </c>
      <c r="D92" s="11"/>
    </row>
    <row r="93" customFormat="false" ht="9" hidden="true" customHeight="true" outlineLevel="0" collapsed="false"/>
  </sheetData>
  <mergeCells count="5">
    <mergeCell ref="A81:I81"/>
    <mergeCell ref="A82:I82"/>
    <mergeCell ref="A84:I84"/>
    <mergeCell ref="A85:I85"/>
    <mergeCell ref="A86:I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86.99"/>
    <col collapsed="false" customWidth="true" hidden="false" outlineLevel="0" max="3" min="3" style="46" width="25.98"/>
    <col collapsed="false" customWidth="true" hidden="false" outlineLevel="0" max="4" min="4" style="46" width="5.99"/>
    <col collapsed="false" customWidth="true" hidden="false" outlineLevel="0" max="5" min="5" style="47" width="19.78"/>
    <col collapsed="false" customWidth="true" hidden="false" outlineLevel="0" max="6" min="6" style="47" width="20.19"/>
    <col collapsed="false" customWidth="true" hidden="false" outlineLevel="0" max="7" min="7" style="47" width="20.39"/>
    <col collapsed="false" customWidth="true" hidden="false" outlineLevel="0" max="8" min="8" style="47" width="15.99"/>
    <col collapsed="false" customWidth="true" hidden="false" outlineLevel="0" max="9" min="9" style="47" width="13.78"/>
    <col collapsed="false" customWidth="true" hidden="false" outlineLevel="0" max="10" min="10" style="47" width="20.19"/>
    <col collapsed="false" customWidth="true" hidden="false" outlineLevel="0" max="11" min="11" style="47" width="24.39"/>
    <col collapsed="false" customWidth="false" hidden="false" outlineLevel="0" max="13" min="12" style="47" width="8.98"/>
    <col collapsed="false" customWidth="true" hidden="false" outlineLevel="0" max="14" min="14" style="47" width="10.19"/>
    <col collapsed="false" customWidth="false" hidden="false" outlineLevel="0" max="257" min="15" style="47" width="8.98"/>
  </cols>
  <sheetData>
    <row r="1" customFormat="false" ht="3" hidden="false" customHeight="true" outlineLevel="0" collapsed="false">
      <c r="A1" s="48"/>
      <c r="B1" s="10"/>
      <c r="C1" s="10"/>
      <c r="D1" s="10"/>
      <c r="E1" s="47" t="s">
        <v>61</v>
      </c>
    </row>
    <row r="2" customFormat="false" ht="12" hidden="false" customHeight="true" outlineLevel="0" collapsed="false">
      <c r="A2" s="10"/>
      <c r="B2" s="49" t="s">
        <v>142</v>
      </c>
      <c r="C2" s="50" t="s">
        <v>143</v>
      </c>
      <c r="D2" s="10"/>
    </row>
    <row r="3" customFormat="false" ht="12" hidden="false" customHeight="true" outlineLevel="0" collapsed="false">
      <c r="A3" s="10"/>
      <c r="B3" s="49" t="s">
        <v>144</v>
      </c>
      <c r="C3" s="10"/>
      <c r="D3" s="10"/>
      <c r="F3" s="47" t="s">
        <v>145</v>
      </c>
    </row>
    <row r="4" customFormat="false" ht="12" hidden="false" customHeight="true" outlineLevel="0" collapsed="false">
      <c r="A4" s="10"/>
      <c r="B4" s="49" t="s">
        <v>146</v>
      </c>
      <c r="C4" s="10"/>
      <c r="D4" s="10"/>
      <c r="F4" s="51"/>
      <c r="G4" s="52"/>
    </row>
    <row r="5" customFormat="false" ht="12" hidden="false" customHeight="true" outlineLevel="0" collapsed="false">
      <c r="A5" s="10"/>
      <c r="B5" s="49" t="s">
        <v>6</v>
      </c>
      <c r="C5" s="10"/>
      <c r="D5" s="10"/>
      <c r="F5" s="51"/>
      <c r="G5" s="52"/>
    </row>
    <row r="6" customFormat="false" ht="12" hidden="false" customHeight="true" outlineLevel="0" collapsed="false">
      <c r="A6" s="10"/>
      <c r="B6" s="49" t="s">
        <v>147</v>
      </c>
      <c r="C6" s="10"/>
      <c r="D6" s="10"/>
      <c r="F6" s="53"/>
      <c r="G6" s="52"/>
      <c r="H6" s="54"/>
    </row>
    <row r="7" customFormat="false" ht="12" hidden="false" customHeight="true" outlineLevel="0" collapsed="false">
      <c r="A7" s="10"/>
      <c r="B7" s="10"/>
      <c r="C7" s="10"/>
      <c r="D7" s="10"/>
      <c r="F7" s="53"/>
      <c r="G7" s="52"/>
      <c r="H7" s="54"/>
    </row>
    <row r="8" customFormat="false" ht="12" hidden="false" customHeight="true" outlineLevel="0" collapsed="false">
      <c r="A8" s="10"/>
      <c r="B8" s="10"/>
      <c r="C8" s="10"/>
      <c r="D8" s="10"/>
      <c r="F8" s="51"/>
      <c r="G8" s="52"/>
    </row>
    <row r="9" customFormat="false" ht="12" hidden="false" customHeight="true" outlineLevel="0" collapsed="false">
      <c r="A9" s="10"/>
      <c r="B9" s="10"/>
      <c r="C9" s="10"/>
      <c r="D9" s="10"/>
      <c r="F9" s="51"/>
      <c r="G9" s="52"/>
    </row>
    <row r="10" customFormat="false" ht="12" hidden="false" customHeight="true" outlineLevel="0" collapsed="false">
      <c r="A10" s="10"/>
      <c r="B10" s="10"/>
      <c r="C10" s="10"/>
      <c r="D10" s="10"/>
      <c r="F10" s="47" t="s">
        <v>145</v>
      </c>
      <c r="G10" s="55" t="s">
        <v>148</v>
      </c>
      <c r="H10" s="54" t="s">
        <v>149</v>
      </c>
      <c r="I10" s="54" t="s">
        <v>150</v>
      </c>
    </row>
    <row r="11" customFormat="false" ht="12" hidden="false" customHeight="true" outlineLevel="0" collapsed="false">
      <c r="A11" s="10"/>
      <c r="B11" s="10"/>
      <c r="C11" s="10"/>
      <c r="D11" s="10"/>
      <c r="F11" s="53" t="s">
        <v>73</v>
      </c>
      <c r="G11" s="52" t="n">
        <v>63.6</v>
      </c>
      <c r="H11" s="52" t="n">
        <v>61</v>
      </c>
      <c r="I11" s="52" t="n">
        <v>23.4</v>
      </c>
    </row>
    <row r="12" customFormat="false" ht="12" hidden="false" customHeight="true" outlineLevel="0" collapsed="false">
      <c r="A12" s="10"/>
      <c r="B12" s="10"/>
      <c r="C12" s="10"/>
      <c r="D12" s="10"/>
      <c r="F12" s="51" t="s">
        <v>151</v>
      </c>
      <c r="G12" s="52" t="n">
        <v>7.1</v>
      </c>
      <c r="H12" s="52" t="n">
        <v>7.2</v>
      </c>
      <c r="I12" s="52" t="n">
        <v>10.7</v>
      </c>
    </row>
    <row r="13" customFormat="false" ht="12" hidden="false" customHeight="true" outlineLevel="0" collapsed="false">
      <c r="A13" s="10"/>
      <c r="B13" s="10"/>
      <c r="C13" s="10"/>
      <c r="D13" s="10"/>
      <c r="F13" s="53" t="s">
        <v>75</v>
      </c>
      <c r="G13" s="52" t="n">
        <v>6.5</v>
      </c>
      <c r="H13" s="52" t="n">
        <v>5.8</v>
      </c>
      <c r="I13" s="52" t="n">
        <v>2.5</v>
      </c>
    </row>
    <row r="14" customFormat="false" ht="12" hidden="false" customHeight="true" outlineLevel="0" collapsed="false">
      <c r="A14" s="10"/>
      <c r="B14" s="10"/>
      <c r="C14" s="10"/>
      <c r="D14" s="10"/>
      <c r="F14" s="56" t="s">
        <v>76</v>
      </c>
      <c r="G14" s="52" t="n">
        <v>2.3</v>
      </c>
      <c r="H14" s="52" t="n">
        <v>2.9</v>
      </c>
      <c r="I14" s="52" t="n">
        <v>1.5</v>
      </c>
    </row>
    <row r="15" customFormat="false" ht="12" hidden="false" customHeight="true" outlineLevel="0" collapsed="false">
      <c r="A15" s="10"/>
      <c r="B15" s="10"/>
      <c r="C15" s="10"/>
      <c r="D15" s="10"/>
      <c r="F15" s="53" t="s">
        <v>77</v>
      </c>
      <c r="G15" s="52" t="n">
        <v>1.7</v>
      </c>
      <c r="H15" s="52" t="n">
        <v>1.2</v>
      </c>
      <c r="I15" s="52" t="n">
        <v>0.3</v>
      </c>
    </row>
    <row r="16" customFormat="false" ht="12" hidden="false" customHeight="true" outlineLevel="0" collapsed="false">
      <c r="A16" s="10"/>
      <c r="B16" s="10"/>
      <c r="C16" s="10"/>
      <c r="D16" s="10"/>
      <c r="F16" s="47" t="s">
        <v>106</v>
      </c>
      <c r="G16" s="52" t="n">
        <v>18.8</v>
      </c>
      <c r="H16" s="52" t="n">
        <v>21.9</v>
      </c>
      <c r="I16" s="52" t="n">
        <v>61.6</v>
      </c>
    </row>
    <row r="17" customFormat="false" ht="12" hidden="false" customHeight="true" outlineLevel="0" collapsed="false">
      <c r="A17" s="10"/>
      <c r="B17" s="10"/>
      <c r="C17" s="10"/>
      <c r="D17" s="10"/>
      <c r="G17" s="52"/>
      <c r="K17" s="54"/>
      <c r="N17" s="47" t="str">
        <f aca="false">REPT(" ",M17)</f>
        <v/>
      </c>
    </row>
    <row r="18" customFormat="false" ht="12" hidden="false" customHeight="true" outlineLevel="0" collapsed="false">
      <c r="A18" s="10"/>
      <c r="B18" s="10"/>
      <c r="C18" s="10"/>
      <c r="D18" s="10"/>
      <c r="G18" s="52"/>
      <c r="H18" s="54"/>
      <c r="K18" s="53"/>
      <c r="N18" s="47" t="str">
        <f aca="false">REPT(" ",M18)</f>
        <v/>
      </c>
    </row>
    <row r="19" customFormat="false" ht="12" hidden="false" customHeight="true" outlineLevel="0" collapsed="false">
      <c r="A19" s="10"/>
      <c r="B19" s="10"/>
      <c r="C19" s="10"/>
      <c r="D19" s="10"/>
      <c r="F19" s="51"/>
      <c r="G19" s="57"/>
    </row>
    <row r="20" customFormat="false" ht="12" hidden="false" customHeight="true" outlineLevel="0" collapsed="false">
      <c r="A20" s="10"/>
      <c r="B20" s="10"/>
      <c r="C20" s="10"/>
      <c r="D20" s="10"/>
      <c r="F20" s="47" t="s">
        <v>152</v>
      </c>
    </row>
    <row r="21" customFormat="false" ht="12" hidden="false" customHeight="true" outlineLevel="0" collapsed="false">
      <c r="A21" s="10"/>
      <c r="B21" s="10"/>
      <c r="C21" s="10"/>
      <c r="D21" s="10"/>
    </row>
    <row r="22" customFormat="false" ht="12" hidden="false" customHeight="true" outlineLevel="0" collapsed="false">
      <c r="A22" s="10"/>
      <c r="B22" s="10"/>
      <c r="C22" s="10"/>
      <c r="D22" s="10"/>
    </row>
    <row r="23" customFormat="false" ht="12" hidden="false" customHeight="true" outlineLevel="0" collapsed="false">
      <c r="A23" s="10"/>
      <c r="B23" s="10"/>
      <c r="C23" s="10"/>
      <c r="D23" s="10"/>
    </row>
    <row r="24" customFormat="false" ht="12" hidden="false" customHeight="true" outlineLevel="0" collapsed="false">
      <c r="A24" s="10"/>
      <c r="B24" s="10"/>
      <c r="C24" s="10"/>
      <c r="D24" s="10"/>
    </row>
    <row r="25" customFormat="false" ht="12" hidden="false" customHeight="true" outlineLevel="0" collapsed="false">
      <c r="A25" s="10"/>
      <c r="B25" s="10"/>
      <c r="C25" s="10"/>
      <c r="D25" s="10"/>
    </row>
    <row r="26" customFormat="false" ht="12" hidden="false" customHeight="true" outlineLevel="0" collapsed="false">
      <c r="A26" s="10"/>
      <c r="B26" s="10"/>
      <c r="C26" s="10"/>
      <c r="D26" s="10"/>
      <c r="F26" s="51"/>
      <c r="G26" s="52"/>
    </row>
    <row r="27" customFormat="false" ht="12" hidden="false" customHeight="true" outlineLevel="0" collapsed="false">
      <c r="A27" s="10"/>
      <c r="B27" s="10"/>
      <c r="C27" s="10"/>
      <c r="D27" s="10"/>
      <c r="F27" s="47" t="s">
        <v>153</v>
      </c>
    </row>
    <row r="28" customFormat="false" ht="12" hidden="false" customHeight="true" outlineLevel="0" collapsed="false">
      <c r="A28" s="10"/>
      <c r="B28" s="28"/>
      <c r="C28" s="10"/>
      <c r="D28" s="10"/>
    </row>
    <row r="29" customFormat="false" ht="12" hidden="false" customHeight="true" outlineLevel="0" collapsed="false">
      <c r="A29" s="10"/>
      <c r="B29" s="10"/>
      <c r="C29" s="10"/>
      <c r="D29" s="10"/>
      <c r="F29" s="47" t="s">
        <v>145</v>
      </c>
    </row>
    <row r="30" customFormat="false" ht="12" hidden="false" customHeight="true" outlineLevel="0" collapsed="false">
      <c r="A30" s="10"/>
      <c r="B30" s="10"/>
      <c r="C30" s="10"/>
      <c r="D30" s="10"/>
      <c r="F30" s="53"/>
      <c r="G30" s="52"/>
    </row>
    <row r="31" customFormat="false" ht="12" hidden="false" customHeight="true" outlineLevel="0" collapsed="false">
      <c r="A31" s="10"/>
      <c r="B31" s="10"/>
      <c r="C31" s="10"/>
      <c r="D31" s="10"/>
      <c r="F31" s="51"/>
      <c r="G31" s="52"/>
    </row>
    <row r="32" customFormat="false" ht="12" hidden="false" customHeight="true" outlineLevel="0" collapsed="false">
      <c r="A32" s="10"/>
      <c r="B32" s="49"/>
      <c r="C32" s="58"/>
      <c r="D32" s="10"/>
      <c r="F32" s="53"/>
      <c r="G32" s="52"/>
    </row>
    <row r="33" customFormat="false" ht="12" hidden="false" customHeight="true" outlineLevel="0" collapsed="false">
      <c r="A33" s="10"/>
      <c r="B33" s="49"/>
      <c r="C33" s="10"/>
      <c r="D33" s="10"/>
      <c r="F33" s="53"/>
      <c r="G33" s="52"/>
    </row>
    <row r="34" customFormat="false" ht="12" hidden="false" customHeight="true" outlineLevel="0" collapsed="false">
      <c r="A34" s="10"/>
      <c r="B34" s="49"/>
      <c r="C34" s="10"/>
      <c r="D34" s="10"/>
      <c r="F34" s="53"/>
      <c r="G34" s="52"/>
    </row>
    <row r="35" customFormat="false" ht="12" hidden="false" customHeight="true" outlineLevel="0" collapsed="false">
      <c r="A35" s="10"/>
      <c r="B35" s="10"/>
      <c r="C35" s="10"/>
      <c r="D35" s="10"/>
      <c r="G35" s="52"/>
    </row>
    <row r="36" customFormat="false" ht="12" hidden="false" customHeight="true" outlineLevel="0" collapsed="false">
      <c r="A36" s="10"/>
      <c r="B36" s="10"/>
      <c r="C36" s="10"/>
      <c r="D36" s="10"/>
      <c r="F36" s="54"/>
      <c r="G36" s="52"/>
    </row>
    <row r="37" customFormat="false" ht="12" hidden="false" customHeight="true" outlineLevel="0" collapsed="false">
      <c r="A37" s="10"/>
      <c r="B37" s="10"/>
      <c r="C37" s="10"/>
      <c r="D37" s="10"/>
    </row>
    <row r="38" customFormat="false" ht="12" hidden="false" customHeight="true" outlineLevel="0" collapsed="false">
      <c r="A38" s="10"/>
      <c r="B38" s="10"/>
      <c r="C38" s="10"/>
      <c r="D38" s="10"/>
    </row>
    <row r="39" customFormat="false" ht="12" hidden="false" customHeight="true" outlineLevel="0" collapsed="false">
      <c r="A39" s="10"/>
      <c r="B39" s="10"/>
      <c r="C39" s="10"/>
      <c r="D39" s="10"/>
    </row>
    <row r="40" customFormat="false" ht="12" hidden="false" customHeight="true" outlineLevel="0" collapsed="false">
      <c r="A40" s="10"/>
      <c r="B40" s="10"/>
      <c r="C40" s="10"/>
      <c r="D40" s="10"/>
    </row>
    <row r="41" customFormat="false" ht="12" hidden="false" customHeight="true" outlineLevel="0" collapsed="false">
      <c r="A41" s="10"/>
      <c r="B41" s="10"/>
      <c r="C41" s="10"/>
      <c r="D41" s="10"/>
    </row>
    <row r="42" customFormat="false" ht="12" hidden="false" customHeight="true" outlineLevel="0" collapsed="false">
      <c r="A42" s="10"/>
      <c r="B42" s="10"/>
      <c r="C42" s="10"/>
      <c r="D42" s="10"/>
    </row>
    <row r="43" customFormat="false" ht="12" hidden="false" customHeight="true" outlineLevel="0" collapsed="false">
      <c r="A43" s="10"/>
      <c r="B43" s="10"/>
      <c r="C43" s="10"/>
      <c r="D43" s="10"/>
    </row>
    <row r="44" customFormat="false" ht="12" hidden="false" customHeight="true" outlineLevel="0" collapsed="false">
      <c r="A44" s="10"/>
      <c r="B44" s="10"/>
      <c r="C44" s="10"/>
      <c r="D44" s="10"/>
    </row>
    <row r="45" customFormat="false" ht="12" hidden="false" customHeight="true" outlineLevel="0" collapsed="false">
      <c r="A45" s="10"/>
      <c r="B45" s="10"/>
      <c r="C45" s="10"/>
      <c r="D45" s="10"/>
      <c r="G45" s="52"/>
    </row>
    <row r="46" customFormat="false" ht="12" hidden="false" customHeight="true" outlineLevel="0" collapsed="false">
      <c r="A46" s="10"/>
      <c r="B46" s="10"/>
      <c r="C46" s="10"/>
      <c r="D46" s="10"/>
      <c r="F46" s="53"/>
      <c r="G46" s="52"/>
    </row>
    <row r="47" customFormat="false" ht="12" hidden="false" customHeight="true" outlineLevel="0" collapsed="false">
      <c r="A47" s="10"/>
      <c r="B47" s="10"/>
      <c r="C47" s="10"/>
      <c r="D47" s="10"/>
      <c r="F47" s="53"/>
      <c r="G47" s="52"/>
    </row>
    <row r="48" customFormat="false" ht="12" hidden="false" customHeight="true" outlineLevel="0" collapsed="false">
      <c r="A48" s="10"/>
      <c r="B48" s="10"/>
      <c r="C48" s="10"/>
      <c r="D48" s="10"/>
      <c r="F48" s="53"/>
      <c r="G48" s="52"/>
    </row>
    <row r="49" customFormat="false" ht="12" hidden="false" customHeight="true" outlineLevel="0" collapsed="false">
      <c r="A49" s="10"/>
      <c r="B49" s="10"/>
      <c r="C49" s="10"/>
      <c r="D49" s="10"/>
      <c r="G49" s="52"/>
    </row>
    <row r="50" customFormat="false" ht="12" hidden="false" customHeight="true" outlineLevel="0" collapsed="false">
      <c r="A50" s="10"/>
      <c r="B50" s="10"/>
      <c r="C50" s="10"/>
      <c r="D50" s="10"/>
      <c r="G50" s="52"/>
    </row>
    <row r="51" customFormat="false" ht="12" hidden="false" customHeight="true" outlineLevel="0" collapsed="false">
      <c r="A51" s="10"/>
      <c r="B51" s="10"/>
      <c r="C51" s="10"/>
      <c r="D51" s="10"/>
      <c r="F51" s="54"/>
      <c r="G51" s="52"/>
    </row>
    <row r="52" customFormat="false" ht="12" hidden="false" customHeight="true" outlineLevel="0" collapsed="false">
      <c r="A52" s="10"/>
      <c r="B52" s="10"/>
      <c r="C52" s="10"/>
      <c r="D52" s="10"/>
    </row>
    <row r="53" customFormat="false" ht="12" hidden="false" customHeight="true" outlineLevel="0" collapsed="false">
      <c r="A53" s="10"/>
      <c r="B53" s="10"/>
      <c r="C53" s="10"/>
      <c r="D53" s="10"/>
    </row>
    <row r="54" customFormat="false" ht="9" hidden="false" customHeight="true" outlineLevel="0" collapsed="false">
      <c r="A54" s="10"/>
      <c r="B54" s="59"/>
      <c r="C54" s="10"/>
      <c r="D54" s="10"/>
    </row>
    <row r="55" customFormat="false" ht="9" hidden="false" customHeight="true" outlineLevel="0" collapsed="false">
      <c r="A55" s="10"/>
      <c r="B55" s="60"/>
      <c r="C55" s="10"/>
      <c r="D55" s="10"/>
    </row>
    <row r="56" customFormat="false" ht="9" hidden="false" customHeight="true" outlineLevel="0" collapsed="false">
      <c r="A56" s="10"/>
      <c r="B56" s="60"/>
      <c r="C56" s="10"/>
      <c r="D56" s="10"/>
    </row>
    <row r="57" customFormat="false" ht="9" hidden="false" customHeight="true" outlineLevel="0" collapsed="false">
      <c r="A57" s="10"/>
      <c r="B57" s="60"/>
      <c r="C57" s="10"/>
      <c r="D57" s="10"/>
    </row>
    <row r="58" customFormat="false" ht="12" hidden="false" customHeight="true" outlineLevel="0" collapsed="false">
      <c r="A58" s="10"/>
      <c r="B58" s="61"/>
      <c r="C58" s="10"/>
      <c r="D58" s="10"/>
    </row>
    <row r="59" customFormat="false" ht="12" hidden="false" customHeight="true" outlineLevel="0" collapsed="false">
      <c r="A59" s="46" t="s">
        <v>6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62"/>
    </row>
    <row r="65" customFormat="false" ht="15" hidden="false" customHeight="true" outlineLevel="0" collapsed="false">
      <c r="G65" s="62"/>
    </row>
    <row r="66" customFormat="false" ht="15" hidden="false" customHeight="true" outlineLevel="0" collapsed="false">
      <c r="G66" s="62"/>
    </row>
    <row r="67" customFormat="false" ht="15" hidden="false" customHeight="true" outlineLevel="0" collapsed="false">
      <c r="G67" s="62"/>
    </row>
    <row r="68" customFormat="false" ht="15" hidden="false" customHeight="true" outlineLevel="0" collapsed="false">
      <c r="G68" s="62"/>
    </row>
    <row r="69" customFormat="false" ht="15" hidden="false" customHeight="true" outlineLevel="0" collapsed="false">
      <c r="G69" s="62"/>
    </row>
    <row r="70" customFormat="false" ht="15" hidden="false" customHeight="true" outlineLevel="0" collapsed="false">
      <c r="G70" s="62"/>
    </row>
    <row r="71" customFormat="false" ht="15" hidden="false" customHeight="true" outlineLevel="0" collapsed="false">
      <c r="G71" s="62"/>
    </row>
    <row r="72" customFormat="false" ht="15" hidden="false" customHeight="true" outlineLevel="0" collapsed="false">
      <c r="G72" s="62"/>
    </row>
    <row r="73" customFormat="false" ht="15" hidden="false" customHeight="true" outlineLevel="0" collapsed="false">
      <c r="G73" s="62"/>
    </row>
    <row r="74" customFormat="false" ht="15" hidden="false" customHeight="true" outlineLevel="0" collapsed="false">
      <c r="G74" s="62"/>
    </row>
    <row r="75" customFormat="false" ht="15" hidden="false" customHeight="true" outlineLevel="0" collapsed="false">
      <c r="G75" s="62"/>
    </row>
    <row r="76" customFormat="false" ht="15" hidden="false" customHeight="true" outlineLevel="0" collapsed="false">
      <c r="G76" s="62"/>
    </row>
    <row r="77" customFormat="false" ht="15" hidden="false" customHeight="true" outlineLevel="0" collapsed="false">
      <c r="G77" s="62"/>
    </row>
    <row r="78" customFormat="false" ht="15" hidden="false" customHeight="true" outlineLevel="0" collapsed="false">
      <c r="G78" s="6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3" min="1" style="63" width="3.78"/>
    <col collapsed="false" customWidth="true" hidden="false" outlineLevel="0" max="4" min="4" style="63" width="37.39"/>
    <col collapsed="false" customWidth="true" hidden="false" outlineLevel="0" max="5" min="5" style="64" width="12.19"/>
    <col collapsed="false" customWidth="true" hidden="false" outlineLevel="0" max="6" min="6" style="64" width="2.59"/>
    <col collapsed="false" customWidth="true" hidden="false" outlineLevel="0" max="7" min="7" style="65" width="11.38"/>
    <col collapsed="false" customWidth="true" hidden="false" outlineLevel="0" max="8" min="8" style="65" width="2.99"/>
    <col collapsed="false" customWidth="true" hidden="false" outlineLevel="0" max="9" min="9" style="65" width="11.38"/>
    <col collapsed="false" customWidth="true" hidden="false" outlineLevel="0" max="10" min="10" style="65" width="2.38"/>
    <col collapsed="false" customWidth="true" hidden="false" outlineLevel="0" max="11" min="11" style="65" width="11.38"/>
    <col collapsed="false" customWidth="true" hidden="false" outlineLevel="0" max="12" min="12" style="65" width="2.38"/>
    <col collapsed="false" customWidth="true" hidden="false" outlineLevel="0" max="13" min="13" style="65" width="11.38"/>
    <col collapsed="false" customWidth="true" hidden="false" outlineLevel="0" max="14" min="14" style="65" width="2.38"/>
    <col collapsed="false" customWidth="true" hidden="false" outlineLevel="0" max="15" min="15" style="65" width="11.38"/>
    <col collapsed="false" customWidth="false" hidden="true" outlineLevel="0" max="257" min="16" style="63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" t="s">
        <v>154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13" t="s">
        <v>155</v>
      </c>
      <c r="P1" s="63" t="s">
        <v>61</v>
      </c>
    </row>
    <row r="2" customFormat="false" ht="12" hidden="false" customHeight="false" outlineLevel="0" collapsed="false">
      <c r="A2" s="15" t="s">
        <v>156</v>
      </c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</row>
    <row r="3" customFormat="false" ht="12" hidden="false" customHeight="false" outlineLevel="0" collapsed="false">
      <c r="A3" s="15" t="s">
        <v>157</v>
      </c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2" hidden="false" customHeight="false" outlineLevel="0" collapsed="false">
      <c r="A4" s="15" t="s">
        <v>158</v>
      </c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false" outlineLevel="0" collapsed="false">
      <c r="A5" s="15" t="s">
        <v>6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</row>
    <row r="6" customFormat="false" ht="12" hidden="false" customHeight="false" outlineLevel="0" collapsed="false">
      <c r="A6" s="15" t="s">
        <v>13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</row>
    <row r="7" customFormat="false" ht="9" hidden="false" customHeight="false" outlineLevel="0" collapsed="false"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s="66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21" customFormat="true" ht="9" hidden="false" customHeight="true" outlineLevel="0" collapsed="false">
      <c r="A9" s="19"/>
      <c r="B9" s="19"/>
      <c r="C9" s="19"/>
      <c r="D9" s="19"/>
      <c r="E9" s="67" t="s">
        <v>159</v>
      </c>
      <c r="F9" s="67"/>
      <c r="G9" s="67"/>
      <c r="H9" s="67"/>
      <c r="I9" s="67"/>
      <c r="J9" s="20"/>
      <c r="K9" s="67" t="s">
        <v>160</v>
      </c>
      <c r="L9" s="67"/>
      <c r="M9" s="67"/>
      <c r="N9" s="67"/>
      <c r="O9" s="67"/>
    </row>
    <row r="10" s="21" customFormat="true" ht="2.1" hidden="false" customHeight="true" outlineLevel="0" collapsed="false">
      <c r="A10" s="19"/>
      <c r="B10" s="19"/>
      <c r="C10" s="19"/>
      <c r="D10" s="19"/>
      <c r="E10" s="68"/>
      <c r="F10" s="68"/>
      <c r="G10" s="68"/>
      <c r="H10" s="68"/>
      <c r="I10" s="68"/>
      <c r="J10" s="20"/>
      <c r="K10" s="68"/>
      <c r="L10" s="68"/>
      <c r="M10" s="68"/>
      <c r="N10" s="68"/>
      <c r="O10" s="68"/>
    </row>
    <row r="11" s="21" customFormat="true" ht="2.1" hidden="false" customHeight="true" outlineLevel="0" collapsed="false">
      <c r="A11" s="19"/>
      <c r="B11" s="19"/>
      <c r="C11" s="19"/>
      <c r="D11" s="19"/>
      <c r="E11" s="69"/>
      <c r="F11" s="69"/>
      <c r="G11" s="69"/>
      <c r="H11" s="69"/>
      <c r="I11" s="69"/>
      <c r="J11" s="20"/>
      <c r="K11" s="69"/>
      <c r="L11" s="69"/>
      <c r="M11" s="69"/>
      <c r="N11" s="69"/>
      <c r="O11" s="69"/>
    </row>
    <row r="12" s="72" customFormat="true" ht="9" hidden="false" customHeight="true" outlineLevel="0" collapsed="false">
      <c r="A12" s="70"/>
      <c r="B12" s="70"/>
      <c r="C12" s="70"/>
      <c r="D12" s="70"/>
      <c r="E12" s="71" t="s">
        <v>70</v>
      </c>
      <c r="F12" s="71"/>
      <c r="G12" s="71" t="s">
        <v>161</v>
      </c>
      <c r="H12" s="71"/>
      <c r="I12" s="71" t="s">
        <v>162</v>
      </c>
      <c r="J12" s="71"/>
      <c r="K12" s="71" t="s">
        <v>70</v>
      </c>
      <c r="L12" s="71"/>
      <c r="M12" s="71" t="s">
        <v>161</v>
      </c>
      <c r="N12" s="71"/>
      <c r="O12" s="71" t="s">
        <v>162</v>
      </c>
    </row>
    <row r="13" s="72" customFormat="true" ht="15" hidden="false" customHeight="true" outlineLevel="0" collapsed="false">
      <c r="A13" s="70"/>
      <c r="B13" s="70"/>
      <c r="C13" s="70"/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s="73" customFormat="true" ht="2.1" hidden="false" customHeight="true" outlineLevel="0" collapsed="false">
      <c r="A14" s="22"/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9" hidden="false" customHeight="false" outlineLevel="0" collapsed="false">
      <c r="E15" s="63"/>
      <c r="F15" s="63"/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9" hidden="false" customHeight="false" outlineLevel="0" collapsed="false"/>
    <row r="17" customFormat="false" ht="9" hidden="false" customHeight="false" outlineLevel="0" collapsed="false">
      <c r="A17" s="74" t="s">
        <v>70</v>
      </c>
      <c r="E17" s="75" t="n">
        <f aca="false">SUM(E20,E1898)</f>
        <v>984058.3</v>
      </c>
      <c r="F17" s="75"/>
      <c r="G17" s="75" t="n">
        <f aca="false">SUM(G20,G1898)</f>
        <v>135652.5</v>
      </c>
      <c r="H17" s="75"/>
      <c r="I17" s="75" t="n">
        <f aca="false">SUM(I20,I1898)</f>
        <v>848405.8</v>
      </c>
      <c r="J17" s="75"/>
      <c r="K17" s="75" t="n">
        <f aca="false">SUM(K20,K1898)</f>
        <v>773731.9</v>
      </c>
      <c r="L17" s="75"/>
      <c r="M17" s="75" t="n">
        <f aca="false">SUM(M20,M1898)</f>
        <v>133324.5</v>
      </c>
      <c r="N17" s="75"/>
      <c r="O17" s="75" t="n">
        <f aca="false">SUM(O20,O1898)</f>
        <v>640407.4</v>
      </c>
    </row>
    <row r="18" customFormat="false" ht="9" hidden="false" customHeight="false" outlineLevel="0" collapsed="false">
      <c r="E18" s="65"/>
      <c r="F18" s="65"/>
    </row>
    <row r="19" customFormat="false" ht="9" hidden="false" customHeight="false" outlineLevel="0" collapsed="false">
      <c r="E19" s="65"/>
      <c r="F19" s="65"/>
    </row>
    <row r="20" customFormat="false" ht="9" hidden="false" customHeight="false" outlineLevel="0" collapsed="false">
      <c r="A20" s="76" t="s">
        <v>72</v>
      </c>
      <c r="E20" s="65" t="n">
        <f aca="false">SUBTOTAL(9,E23:E1894)</f>
        <v>847284.6</v>
      </c>
      <c r="F20" s="65"/>
      <c r="G20" s="65" t="n">
        <f aca="false">SUBTOTAL(9,G23:G1894)</f>
        <v>103646.5</v>
      </c>
      <c r="I20" s="65" t="n">
        <f aca="false">SUBTOTAL(9,I23:I1894)</f>
        <v>743638.1</v>
      </c>
      <c r="K20" s="65" t="n">
        <f aca="false">SUBTOTAL(9,K23:K1894)</f>
        <v>653851</v>
      </c>
      <c r="M20" s="65" t="n">
        <f aca="false">SUBTOTAL(9,M23:M1894)</f>
        <v>101473.5</v>
      </c>
      <c r="O20" s="65" t="n">
        <f aca="false">SUBTOTAL(9,O23:O1894)</f>
        <v>552377.5</v>
      </c>
    </row>
    <row r="21" customFormat="false" ht="9" hidden="false" customHeight="false" outlineLevel="0" collapsed="false">
      <c r="A21" s="76"/>
      <c r="E21" s="65"/>
      <c r="F21" s="65"/>
    </row>
    <row r="22" customFormat="false" ht="9" hidden="false" customHeight="false" outlineLevel="0" collapsed="false">
      <c r="A22" s="76"/>
      <c r="E22" s="65"/>
      <c r="F22" s="65"/>
    </row>
    <row r="23" customFormat="false" ht="9" hidden="false" customHeight="false" outlineLevel="0" collapsed="false">
      <c r="A23" s="76"/>
      <c r="B23" s="63" t="s">
        <v>73</v>
      </c>
      <c r="E23" s="65" t="n">
        <f aca="false">SUBTOTAL(9,E26:E262)</f>
        <v>625844</v>
      </c>
      <c r="F23" s="65"/>
      <c r="G23" s="65" t="n">
        <f aca="false">SUBTOTAL(9,G26:G262)</f>
        <v>43364</v>
      </c>
      <c r="I23" s="65" t="n">
        <f aca="false">SUBTOTAL(9,I26:I262)</f>
        <v>582480</v>
      </c>
      <c r="K23" s="65" t="n">
        <f aca="false">SUBTOTAL(9,K26:K262)</f>
        <v>472055.2</v>
      </c>
      <c r="M23" s="65" t="n">
        <f aca="false">SUBTOTAL(9,M26:M262)</f>
        <v>42908</v>
      </c>
      <c r="O23" s="65" t="n">
        <f aca="false">SUBTOTAL(9,O26:O262)</f>
        <v>429147.2</v>
      </c>
    </row>
    <row r="24" customFormat="false" ht="9" hidden="false" customHeight="false" outlineLevel="0" collapsed="false">
      <c r="A24" s="76"/>
      <c r="E24" s="65"/>
      <c r="F24" s="65"/>
    </row>
    <row r="25" customFormat="false" ht="9" hidden="false" customHeight="false" outlineLevel="0" collapsed="false">
      <c r="A25" s="76"/>
      <c r="E25" s="65"/>
      <c r="F25" s="65"/>
    </row>
    <row r="26" customFormat="false" ht="9" hidden="false" customHeight="false" outlineLevel="0" collapsed="false">
      <c r="A26" s="76"/>
      <c r="C26" s="63" t="s">
        <v>163</v>
      </c>
      <c r="E26" s="65" t="n">
        <f aca="false">SUBTOTAL(9,E28:E47)</f>
        <v>27554</v>
      </c>
      <c r="F26" s="65"/>
      <c r="G26" s="65" t="n">
        <f aca="false">SUBTOTAL(9,G28:G47)</f>
        <v>1270</v>
      </c>
      <c r="I26" s="65" t="n">
        <f aca="false">SUBTOTAL(9,I28:I47)</f>
        <v>26284</v>
      </c>
      <c r="K26" s="65" t="n">
        <f aca="false">SUBTOTAL(9,K28:K47)</f>
        <v>19840.4</v>
      </c>
      <c r="M26" s="65" t="n">
        <f aca="false">SUBTOTAL(9,M28:M47)</f>
        <v>1070</v>
      </c>
      <c r="O26" s="65" t="n">
        <f aca="false">SUBTOTAL(9,O28:O47)</f>
        <v>18770.4</v>
      </c>
    </row>
    <row r="27" customFormat="false" ht="9" hidden="false" customHeight="false" outlineLevel="0" collapsed="false">
      <c r="A27" s="76"/>
      <c r="E27" s="65"/>
      <c r="F27" s="65"/>
    </row>
    <row r="28" customFormat="false" ht="9" hidden="false" customHeight="false" outlineLevel="0" collapsed="false">
      <c r="D28" s="63" t="s">
        <v>164</v>
      </c>
      <c r="E28" s="65" t="n">
        <f aca="false">SUM(G28:I28)</f>
        <v>4228</v>
      </c>
      <c r="F28" s="65"/>
      <c r="G28" s="65" t="n">
        <v>1270</v>
      </c>
      <c r="I28" s="65" t="n">
        <v>2958</v>
      </c>
      <c r="K28" s="65" t="n">
        <f aca="false">SUM(M28:O28)</f>
        <v>3734</v>
      </c>
      <c r="M28" s="65" t="n">
        <v>1070</v>
      </c>
      <c r="O28" s="65" t="n">
        <v>2664</v>
      </c>
    </row>
    <row r="29" customFormat="false" ht="9" hidden="false" customHeight="false" outlineLevel="0" collapsed="false">
      <c r="D29" s="63" t="s">
        <v>165</v>
      </c>
      <c r="E29" s="65" t="n">
        <f aca="false">SUM(G29:I29)</f>
        <v>1065</v>
      </c>
      <c r="F29" s="65"/>
      <c r="G29" s="65" t="s">
        <v>166</v>
      </c>
      <c r="I29" s="65" t="n">
        <v>1065</v>
      </c>
      <c r="K29" s="65" t="n">
        <f aca="false">SUM(M29:O29)</f>
        <v>600.3</v>
      </c>
      <c r="M29" s="65" t="s">
        <v>166</v>
      </c>
      <c r="O29" s="65" t="n">
        <v>600.3</v>
      </c>
    </row>
    <row r="30" customFormat="false" ht="9" hidden="false" customHeight="false" outlineLevel="0" collapsed="false">
      <c r="D30" s="63" t="s">
        <v>167</v>
      </c>
      <c r="E30" s="65" t="n">
        <f aca="false">SUM(G30:I30)</f>
        <v>3082</v>
      </c>
      <c r="F30" s="65"/>
      <c r="G30" s="65" t="s">
        <v>166</v>
      </c>
      <c r="I30" s="65" t="n">
        <v>3082</v>
      </c>
      <c r="K30" s="65" t="n">
        <f aca="false">SUM(M30:O30)</f>
        <v>1800</v>
      </c>
      <c r="M30" s="65" t="s">
        <v>166</v>
      </c>
      <c r="O30" s="65" t="n">
        <v>1800</v>
      </c>
    </row>
    <row r="31" customFormat="false" ht="9" hidden="false" customHeight="false" outlineLevel="0" collapsed="false">
      <c r="D31" s="63" t="s">
        <v>168</v>
      </c>
      <c r="E31" s="65" t="n">
        <f aca="false">SUM(G31:I31)</f>
        <v>2200</v>
      </c>
      <c r="F31" s="65"/>
      <c r="G31" s="65" t="s">
        <v>166</v>
      </c>
      <c r="I31" s="65" t="n">
        <v>2200</v>
      </c>
      <c r="K31" s="65" t="n">
        <f aca="false">SUM(M31:O31)</f>
        <v>2200</v>
      </c>
      <c r="M31" s="65" t="s">
        <v>166</v>
      </c>
      <c r="O31" s="65" t="n">
        <v>2200</v>
      </c>
    </row>
    <row r="32" customFormat="false" ht="9" hidden="false" customHeight="false" outlineLevel="0" collapsed="false">
      <c r="D32" s="63" t="s">
        <v>169</v>
      </c>
      <c r="E32" s="65" t="n">
        <f aca="false">SUM(G32:I32)</f>
        <v>385</v>
      </c>
      <c r="F32" s="65"/>
      <c r="G32" s="65" t="s">
        <v>166</v>
      </c>
      <c r="I32" s="65" t="n">
        <v>385</v>
      </c>
      <c r="K32" s="65" t="n">
        <f aca="false">SUM(M32:O32)</f>
        <v>385</v>
      </c>
      <c r="M32" s="65" t="s">
        <v>166</v>
      </c>
      <c r="O32" s="65" t="n">
        <v>385</v>
      </c>
    </row>
    <row r="33" customFormat="false" ht="9" hidden="false" customHeight="false" outlineLevel="0" collapsed="false">
      <c r="D33" s="63" t="s">
        <v>170</v>
      </c>
      <c r="E33" s="65" t="n">
        <f aca="false">SUM(G33:I33)</f>
        <v>2310</v>
      </c>
      <c r="F33" s="65"/>
      <c r="G33" s="65" t="s">
        <v>166</v>
      </c>
      <c r="I33" s="65" t="n">
        <v>2310</v>
      </c>
      <c r="K33" s="65" t="n">
        <f aca="false">SUM(M33:O33)</f>
        <v>1267</v>
      </c>
      <c r="M33" s="65" t="s">
        <v>166</v>
      </c>
      <c r="O33" s="65" t="n">
        <v>1267</v>
      </c>
    </row>
    <row r="34" customFormat="false" ht="9" hidden="false" customHeight="false" outlineLevel="0" collapsed="false">
      <c r="D34" s="63" t="s">
        <v>171</v>
      </c>
      <c r="E34" s="65" t="n">
        <f aca="false">SUM(G34:I34)</f>
        <v>527</v>
      </c>
      <c r="F34" s="65"/>
      <c r="G34" s="65" t="s">
        <v>166</v>
      </c>
      <c r="I34" s="65" t="n">
        <v>527</v>
      </c>
      <c r="K34" s="65" t="n">
        <f aca="false">SUM(M34:O34)</f>
        <v>527</v>
      </c>
      <c r="M34" s="65" t="s">
        <v>166</v>
      </c>
      <c r="O34" s="65" t="n">
        <v>527</v>
      </c>
    </row>
    <row r="35" customFormat="false" ht="9" hidden="false" customHeight="false" outlineLevel="0" collapsed="false">
      <c r="D35" s="63" t="s">
        <v>172</v>
      </c>
      <c r="E35" s="65" t="n">
        <f aca="false">SUM(G35:I35)</f>
        <v>1404</v>
      </c>
      <c r="F35" s="65"/>
      <c r="G35" s="65" t="s">
        <v>166</v>
      </c>
      <c r="I35" s="65" t="n">
        <v>1404</v>
      </c>
      <c r="K35" s="65" t="n">
        <f aca="false">SUM(M35:O35)</f>
        <v>838.3</v>
      </c>
      <c r="M35" s="65" t="s">
        <v>166</v>
      </c>
      <c r="O35" s="65" t="n">
        <v>838.3</v>
      </c>
    </row>
    <row r="36" customFormat="false" ht="9" hidden="false" customHeight="false" outlineLevel="0" collapsed="false">
      <c r="D36" s="63" t="s">
        <v>173</v>
      </c>
      <c r="E36" s="65" t="n">
        <f aca="false">SUM(G36:I36)</f>
        <v>95</v>
      </c>
      <c r="F36" s="65"/>
      <c r="G36" s="65" t="s">
        <v>166</v>
      </c>
      <c r="I36" s="65" t="n">
        <v>95</v>
      </c>
      <c r="K36" s="65" t="n">
        <f aca="false">SUM(M36:O36)</f>
        <v>50</v>
      </c>
      <c r="M36" s="65" t="s">
        <v>166</v>
      </c>
      <c r="O36" s="65" t="n">
        <v>50</v>
      </c>
    </row>
    <row r="37" customFormat="false" ht="9" hidden="false" customHeight="false" outlineLevel="0" collapsed="false">
      <c r="D37" s="63" t="s">
        <v>174</v>
      </c>
      <c r="E37" s="65" t="n">
        <f aca="false">SUM(G37:I37)</f>
        <v>1101</v>
      </c>
      <c r="F37" s="65"/>
      <c r="G37" s="65" t="s">
        <v>166</v>
      </c>
      <c r="I37" s="65" t="n">
        <v>1101</v>
      </c>
      <c r="K37" s="65" t="n">
        <f aca="false">SUM(M37:O37)</f>
        <v>840.5</v>
      </c>
      <c r="M37" s="65" t="s">
        <v>166</v>
      </c>
      <c r="O37" s="65" t="n">
        <v>840.5</v>
      </c>
    </row>
    <row r="38" customFormat="false" ht="9" hidden="false" customHeight="false" outlineLevel="0" collapsed="false">
      <c r="D38" s="63" t="s">
        <v>175</v>
      </c>
      <c r="E38" s="65" t="n">
        <f aca="false">SUM(G38:I38)</f>
        <v>400</v>
      </c>
      <c r="F38" s="65"/>
      <c r="G38" s="65" t="s">
        <v>166</v>
      </c>
      <c r="I38" s="65" t="n">
        <v>400</v>
      </c>
      <c r="K38" s="65" t="n">
        <f aca="false">SUM(M38:O38)</f>
        <v>172.8</v>
      </c>
      <c r="M38" s="65" t="s">
        <v>166</v>
      </c>
      <c r="O38" s="65" t="n">
        <v>172.8</v>
      </c>
    </row>
    <row r="39" customFormat="false" ht="9" hidden="false" customHeight="false" outlineLevel="0" collapsed="false">
      <c r="D39" s="63" t="s">
        <v>176</v>
      </c>
      <c r="E39" s="65" t="n">
        <f aca="false">SUM(G39:I39)</f>
        <v>1927</v>
      </c>
      <c r="F39" s="65"/>
      <c r="G39" s="65" t="s">
        <v>166</v>
      </c>
      <c r="I39" s="65" t="n">
        <v>1927</v>
      </c>
      <c r="K39" s="65" t="n">
        <f aca="false">SUM(M39:O39)</f>
        <v>1927</v>
      </c>
      <c r="M39" s="65" t="s">
        <v>166</v>
      </c>
      <c r="O39" s="65" t="n">
        <v>1927</v>
      </c>
    </row>
    <row r="40" customFormat="false" ht="9" hidden="false" customHeight="false" outlineLevel="0" collapsed="false">
      <c r="D40" s="63" t="s">
        <v>177</v>
      </c>
      <c r="E40" s="65" t="n">
        <f aca="false">SUM(G40:I40)</f>
        <v>269</v>
      </c>
      <c r="F40" s="65"/>
      <c r="G40" s="65" t="s">
        <v>166</v>
      </c>
      <c r="I40" s="65" t="n">
        <v>269</v>
      </c>
      <c r="K40" s="65" t="n">
        <f aca="false">SUM(M40:O40)</f>
        <v>269</v>
      </c>
      <c r="M40" s="65" t="s">
        <v>166</v>
      </c>
      <c r="O40" s="65" t="n">
        <v>269</v>
      </c>
    </row>
    <row r="41" customFormat="false" ht="9" hidden="false" customHeight="false" outlineLevel="0" collapsed="false">
      <c r="D41" s="63" t="s">
        <v>178</v>
      </c>
      <c r="E41" s="65" t="n">
        <f aca="false">SUM(G41:I41)</f>
        <v>1315</v>
      </c>
      <c r="F41" s="65"/>
      <c r="G41" s="65" t="s">
        <v>166</v>
      </c>
      <c r="I41" s="65" t="n">
        <v>1315</v>
      </c>
      <c r="K41" s="65" t="n">
        <f aca="false">SUM(M41:O41)</f>
        <v>428.9</v>
      </c>
      <c r="M41" s="65" t="s">
        <v>166</v>
      </c>
      <c r="O41" s="65" t="n">
        <v>428.9</v>
      </c>
    </row>
    <row r="42" customFormat="false" ht="9" hidden="false" customHeight="false" outlineLevel="0" collapsed="false">
      <c r="D42" s="63" t="s">
        <v>179</v>
      </c>
      <c r="E42" s="65" t="n">
        <f aca="false">SUM(G42:I42)</f>
        <v>723</v>
      </c>
      <c r="F42" s="65"/>
      <c r="G42" s="65" t="s">
        <v>166</v>
      </c>
      <c r="I42" s="65" t="n">
        <v>723</v>
      </c>
      <c r="K42" s="65" t="n">
        <f aca="false">SUM(M42:O42)</f>
        <v>513.3</v>
      </c>
      <c r="M42" s="65" t="s">
        <v>166</v>
      </c>
      <c r="O42" s="65" t="n">
        <v>513.3</v>
      </c>
    </row>
    <row r="43" customFormat="false" ht="9" hidden="false" customHeight="false" outlineLevel="0" collapsed="false">
      <c r="D43" s="63" t="s">
        <v>180</v>
      </c>
      <c r="E43" s="65" t="n">
        <f aca="false">SUM(G43:I43)</f>
        <v>425</v>
      </c>
      <c r="F43" s="65"/>
      <c r="G43" s="65" t="s">
        <v>166</v>
      </c>
      <c r="I43" s="65" t="n">
        <v>425</v>
      </c>
      <c r="K43" s="65" t="n">
        <f aca="false">SUM(M43:O43)</f>
        <v>3</v>
      </c>
      <c r="M43" s="65" t="s">
        <v>166</v>
      </c>
      <c r="O43" s="65" t="n">
        <v>3</v>
      </c>
    </row>
    <row r="44" customFormat="false" ht="9" hidden="false" customHeight="false" outlineLevel="0" collapsed="false">
      <c r="D44" s="63" t="s">
        <v>181</v>
      </c>
      <c r="E44" s="65" t="n">
        <f aca="false">SUM(G44:I44)</f>
        <v>448</v>
      </c>
      <c r="F44" s="65"/>
      <c r="G44" s="65" t="s">
        <v>166</v>
      </c>
      <c r="I44" s="65" t="n">
        <v>448</v>
      </c>
      <c r="K44" s="65" t="n">
        <f aca="false">SUM(M44:O44)</f>
        <v>415</v>
      </c>
      <c r="M44" s="65" t="s">
        <v>166</v>
      </c>
      <c r="O44" s="65" t="n">
        <v>415</v>
      </c>
    </row>
    <row r="45" customFormat="false" ht="9" hidden="false" customHeight="false" outlineLevel="0" collapsed="false">
      <c r="D45" s="63" t="s">
        <v>182</v>
      </c>
      <c r="E45" s="65" t="n">
        <f aca="false">SUM(G45:I45)</f>
        <v>3260</v>
      </c>
      <c r="F45" s="65"/>
      <c r="G45" s="65" t="s">
        <v>166</v>
      </c>
      <c r="I45" s="65" t="n">
        <v>3260</v>
      </c>
      <c r="K45" s="65" t="n">
        <f aca="false">SUM(M45:O45)</f>
        <v>3260</v>
      </c>
      <c r="M45" s="65" t="s">
        <v>166</v>
      </c>
      <c r="O45" s="65" t="n">
        <v>3260</v>
      </c>
    </row>
    <row r="46" customFormat="false" ht="9" hidden="false" customHeight="false" outlineLevel="0" collapsed="false">
      <c r="D46" s="63" t="s">
        <v>183</v>
      </c>
      <c r="E46" s="65" t="n">
        <f aca="false">SUM(G46:I46)</f>
        <v>1205</v>
      </c>
      <c r="F46" s="65"/>
      <c r="G46" s="65" t="s">
        <v>166</v>
      </c>
      <c r="I46" s="65" t="n">
        <v>1205</v>
      </c>
      <c r="K46" s="65" t="n">
        <f aca="false">SUM(M46:O46)</f>
        <v>210</v>
      </c>
      <c r="M46" s="65" t="s">
        <v>166</v>
      </c>
      <c r="O46" s="65" t="n">
        <v>210</v>
      </c>
    </row>
    <row r="47" customFormat="false" ht="9" hidden="false" customHeight="false" outlineLevel="0" collapsed="false">
      <c r="D47" s="63" t="s">
        <v>184</v>
      </c>
      <c r="E47" s="65" t="n">
        <f aca="false">SUM(G47:I47)</f>
        <v>1185</v>
      </c>
      <c r="F47" s="65"/>
      <c r="G47" s="65" t="s">
        <v>166</v>
      </c>
      <c r="I47" s="65" t="n">
        <v>1185</v>
      </c>
      <c r="K47" s="65" t="n">
        <f aca="false">SUM(M47:O47)</f>
        <v>399.3</v>
      </c>
      <c r="M47" s="65" t="s">
        <v>166</v>
      </c>
      <c r="O47" s="65" t="n">
        <v>399.3</v>
      </c>
    </row>
    <row r="48" customFormat="false" ht="9" hidden="false" customHeight="false" outlineLevel="0" collapsed="false">
      <c r="E48" s="65"/>
      <c r="F48" s="65"/>
    </row>
    <row r="49" customFormat="false" ht="9" hidden="false" customHeight="false" outlineLevel="0" collapsed="false">
      <c r="C49" s="63" t="s">
        <v>185</v>
      </c>
      <c r="E49" s="65" t="n">
        <f aca="false">SUBTOTAL(9,E51:E62)</f>
        <v>39355</v>
      </c>
      <c r="F49" s="65"/>
      <c r="G49" s="65" t="n">
        <f aca="false">SUBTOTAL(9,G51:G62)</f>
        <v>3200</v>
      </c>
      <c r="I49" s="65" t="n">
        <f aca="false">SUBTOTAL(9,I51:I62)</f>
        <v>36155</v>
      </c>
      <c r="K49" s="65" t="n">
        <f aca="false">SUBTOTAL(9,K51:K62)</f>
        <v>24208</v>
      </c>
      <c r="M49" s="65" t="n">
        <f aca="false">SUBTOTAL(9,M51:M62)</f>
        <v>3200</v>
      </c>
      <c r="O49" s="65" t="n">
        <f aca="false">SUBTOTAL(9,O51:O62)</f>
        <v>21008</v>
      </c>
    </row>
    <row r="50" customFormat="false" ht="9" hidden="false" customHeight="false" outlineLevel="0" collapsed="false">
      <c r="E50" s="65"/>
      <c r="F50" s="65"/>
    </row>
    <row r="51" customFormat="false" ht="9" hidden="false" customHeight="false" outlineLevel="0" collapsed="false">
      <c r="D51" s="63" t="s">
        <v>186</v>
      </c>
      <c r="E51" s="65" t="n">
        <f aca="false">SUM(G51:I51)</f>
        <v>958</v>
      </c>
      <c r="F51" s="65"/>
      <c r="G51" s="65" t="s">
        <v>166</v>
      </c>
      <c r="I51" s="65" t="n">
        <v>958</v>
      </c>
      <c r="K51" s="65" t="n">
        <f aca="false">SUM(M51:O51)</f>
        <v>608</v>
      </c>
      <c r="M51" s="65" t="s">
        <v>166</v>
      </c>
      <c r="O51" s="65" t="n">
        <v>608</v>
      </c>
    </row>
    <row r="52" customFormat="false" ht="9" hidden="false" customHeight="false" outlineLevel="0" collapsed="false">
      <c r="D52" s="63" t="s">
        <v>187</v>
      </c>
      <c r="E52" s="65" t="n">
        <f aca="false">SUM(G52:I52)</f>
        <v>464</v>
      </c>
      <c r="F52" s="65"/>
      <c r="G52" s="65" t="s">
        <v>166</v>
      </c>
      <c r="I52" s="65" t="n">
        <v>464</v>
      </c>
      <c r="K52" s="65" t="n">
        <f aca="false">SUM(M52:O52)</f>
        <v>393</v>
      </c>
      <c r="M52" s="65" t="s">
        <v>166</v>
      </c>
      <c r="O52" s="65" t="n">
        <v>393</v>
      </c>
    </row>
    <row r="53" customFormat="false" ht="9" hidden="false" customHeight="false" outlineLevel="0" collapsed="false">
      <c r="D53" s="63" t="s">
        <v>188</v>
      </c>
      <c r="E53" s="65" t="n">
        <f aca="false">SUM(G53:I53)</f>
        <v>3931</v>
      </c>
      <c r="F53" s="65"/>
      <c r="G53" s="65" t="n">
        <v>320</v>
      </c>
      <c r="I53" s="65" t="n">
        <v>3611</v>
      </c>
      <c r="K53" s="65" t="n">
        <f aca="false">SUM(M53:O53)</f>
        <v>1830</v>
      </c>
      <c r="M53" s="65" t="n">
        <v>320</v>
      </c>
      <c r="O53" s="65" t="n">
        <v>1510</v>
      </c>
    </row>
    <row r="54" customFormat="false" ht="9" hidden="false" customHeight="false" outlineLevel="0" collapsed="false">
      <c r="D54" s="63" t="s">
        <v>189</v>
      </c>
      <c r="E54" s="65" t="n">
        <f aca="false">SUM(G54:I54)</f>
        <v>366</v>
      </c>
      <c r="F54" s="65"/>
      <c r="G54" s="65" t="s">
        <v>166</v>
      </c>
      <c r="I54" s="65" t="n">
        <v>366</v>
      </c>
      <c r="K54" s="65" t="n">
        <f aca="false">SUM(M54:O54)</f>
        <v>295</v>
      </c>
      <c r="M54" s="65" t="s">
        <v>166</v>
      </c>
      <c r="O54" s="65" t="n">
        <v>295</v>
      </c>
    </row>
    <row r="55" customFormat="false" ht="9" hidden="false" customHeight="false" outlineLevel="0" collapsed="false">
      <c r="D55" s="63" t="s">
        <v>190</v>
      </c>
      <c r="E55" s="65" t="n">
        <f aca="false">SUM(G55:I55)</f>
        <v>244</v>
      </c>
      <c r="F55" s="65"/>
      <c r="G55" s="65" t="s">
        <v>166</v>
      </c>
      <c r="I55" s="65" t="n">
        <v>244</v>
      </c>
      <c r="K55" s="65" t="n">
        <f aca="false">SUM(M55:O55)</f>
        <v>188</v>
      </c>
      <c r="M55" s="65" t="s">
        <v>166</v>
      </c>
      <c r="O55" s="65" t="n">
        <v>188</v>
      </c>
    </row>
    <row r="56" customFormat="false" ht="9" hidden="false" customHeight="false" outlineLevel="0" collapsed="false">
      <c r="D56" s="63" t="s">
        <v>191</v>
      </c>
      <c r="E56" s="65" t="n">
        <f aca="false">SUM(G56:I56)</f>
        <v>1246</v>
      </c>
      <c r="F56" s="65"/>
      <c r="G56" s="65" t="s">
        <v>166</v>
      </c>
      <c r="I56" s="65" t="n">
        <v>1246</v>
      </c>
      <c r="K56" s="65" t="n">
        <f aca="false">SUM(M56:O56)</f>
        <v>917</v>
      </c>
      <c r="M56" s="65" t="s">
        <v>166</v>
      </c>
      <c r="O56" s="65" t="n">
        <v>917</v>
      </c>
    </row>
    <row r="57" customFormat="false" ht="9" hidden="false" customHeight="false" outlineLevel="0" collapsed="false">
      <c r="D57" s="63" t="s">
        <v>192</v>
      </c>
      <c r="E57" s="65" t="n">
        <f aca="false">SUM(G57:I57)</f>
        <v>11100</v>
      </c>
      <c r="F57" s="65"/>
      <c r="G57" s="65" t="n">
        <v>1376</v>
      </c>
      <c r="I57" s="65" t="n">
        <v>9724</v>
      </c>
      <c r="K57" s="65" t="n">
        <f aca="false">SUM(M57:O57)</f>
        <v>7887</v>
      </c>
      <c r="M57" s="65" t="n">
        <v>1376</v>
      </c>
      <c r="O57" s="65" t="n">
        <v>6511</v>
      </c>
    </row>
    <row r="58" customFormat="false" ht="9" hidden="false" customHeight="false" outlineLevel="0" collapsed="false">
      <c r="D58" s="63" t="s">
        <v>193</v>
      </c>
      <c r="E58" s="65" t="n">
        <f aca="false">SUM(G58:I58)</f>
        <v>8836</v>
      </c>
      <c r="F58" s="65"/>
      <c r="G58" s="65" t="n">
        <v>640</v>
      </c>
      <c r="I58" s="65" t="n">
        <v>8196</v>
      </c>
      <c r="K58" s="65" t="n">
        <f aca="false">SUM(M58:O58)</f>
        <v>5791</v>
      </c>
      <c r="M58" s="65" t="n">
        <v>640</v>
      </c>
      <c r="O58" s="65" t="n">
        <v>5151</v>
      </c>
    </row>
    <row r="59" customFormat="false" ht="9" hidden="false" customHeight="false" outlineLevel="0" collapsed="false">
      <c r="D59" s="63" t="s">
        <v>194</v>
      </c>
      <c r="E59" s="65" t="n">
        <f aca="false">SUM(G59:I59)</f>
        <v>181</v>
      </c>
      <c r="F59" s="65"/>
      <c r="G59" s="65" t="s">
        <v>166</v>
      </c>
      <c r="I59" s="65" t="n">
        <v>181</v>
      </c>
      <c r="K59" s="65" t="n">
        <f aca="false">SUM(M59:O59)</f>
        <v>125</v>
      </c>
      <c r="M59" s="65" t="s">
        <v>166</v>
      </c>
      <c r="O59" s="65" t="n">
        <v>125</v>
      </c>
    </row>
    <row r="60" customFormat="false" ht="9" hidden="false" customHeight="false" outlineLevel="0" collapsed="false">
      <c r="D60" s="63" t="s">
        <v>195</v>
      </c>
      <c r="E60" s="65" t="n">
        <f aca="false">SUM(G60:I60)</f>
        <v>312</v>
      </c>
      <c r="F60" s="65"/>
      <c r="G60" s="65" t="s">
        <v>166</v>
      </c>
      <c r="I60" s="65" t="n">
        <v>312</v>
      </c>
      <c r="K60" s="65" t="n">
        <f aca="false">SUM(M60:O60)</f>
        <v>213</v>
      </c>
      <c r="M60" s="65" t="s">
        <v>166</v>
      </c>
      <c r="O60" s="65" t="n">
        <v>213</v>
      </c>
    </row>
    <row r="61" customFormat="false" ht="9" hidden="false" customHeight="false" outlineLevel="0" collapsed="false">
      <c r="D61" s="63" t="s">
        <v>196</v>
      </c>
      <c r="E61" s="65" t="n">
        <f aca="false">SUM(G61:I61)</f>
        <v>2551</v>
      </c>
      <c r="F61" s="65"/>
      <c r="G61" s="65" t="n">
        <v>480</v>
      </c>
      <c r="I61" s="65" t="n">
        <v>2071</v>
      </c>
      <c r="K61" s="65" t="n">
        <f aca="false">SUM(M61:O61)</f>
        <v>1060</v>
      </c>
      <c r="M61" s="65" t="n">
        <v>480</v>
      </c>
      <c r="O61" s="65" t="n">
        <v>580</v>
      </c>
    </row>
    <row r="62" customFormat="false" ht="9" hidden="false" customHeight="false" outlineLevel="0" collapsed="false">
      <c r="D62" s="63" t="s">
        <v>197</v>
      </c>
      <c r="E62" s="65" t="n">
        <f aca="false">SUM(G62:I62)</f>
        <v>9166</v>
      </c>
      <c r="F62" s="65"/>
      <c r="G62" s="65" t="n">
        <v>384</v>
      </c>
      <c r="I62" s="65" t="n">
        <v>8782</v>
      </c>
      <c r="K62" s="65" t="n">
        <f aca="false">SUM(M62:O62)</f>
        <v>4901</v>
      </c>
      <c r="M62" s="65" t="n">
        <v>384</v>
      </c>
      <c r="O62" s="65" t="n">
        <v>4517</v>
      </c>
    </row>
    <row r="63" customFormat="false" ht="9" hidden="false" customHeight="false" outlineLevel="0" collapsed="false">
      <c r="E63" s="65"/>
      <c r="F63" s="65"/>
    </row>
    <row r="64" customFormat="false" ht="9" hidden="false" customHeight="false" outlineLevel="0" collapsed="false">
      <c r="C64" s="63" t="s">
        <v>198</v>
      </c>
      <c r="E64" s="65" t="n">
        <f aca="false">SUBTOTAL(9,E66:E96)</f>
        <v>45580</v>
      </c>
      <c r="F64" s="65"/>
      <c r="G64" s="65" t="s">
        <v>166</v>
      </c>
      <c r="I64" s="65" t="n">
        <f aca="false">SUBTOTAL(9,I66:I96)</f>
        <v>45580</v>
      </c>
      <c r="K64" s="65" t="n">
        <f aca="false">SUBTOTAL(9,K66:K96)</f>
        <v>25907</v>
      </c>
      <c r="M64" s="65" t="s">
        <v>166</v>
      </c>
      <c r="O64" s="65" t="n">
        <f aca="false">SUBTOTAL(9,O66:O96)</f>
        <v>25907</v>
      </c>
    </row>
    <row r="65" customFormat="false" ht="9" hidden="false" customHeight="false" outlineLevel="0" collapsed="false">
      <c r="E65" s="65"/>
      <c r="F65" s="65"/>
    </row>
    <row r="66" customFormat="false" ht="9" hidden="false" customHeight="false" outlineLevel="0" collapsed="false">
      <c r="D66" s="63" t="s">
        <v>199</v>
      </c>
      <c r="E66" s="65" t="n">
        <f aca="false">SUM(G66:I66)</f>
        <v>800</v>
      </c>
      <c r="F66" s="65"/>
      <c r="G66" s="65" t="s">
        <v>166</v>
      </c>
      <c r="I66" s="65" t="n">
        <v>800</v>
      </c>
      <c r="K66" s="65" t="n">
        <f aca="false">SUM(M66:O66)</f>
        <v>224</v>
      </c>
      <c r="M66" s="65" t="s">
        <v>166</v>
      </c>
      <c r="O66" s="65" t="n">
        <v>224</v>
      </c>
    </row>
    <row r="67" customFormat="false" ht="9" hidden="false" customHeight="false" outlineLevel="0" collapsed="false">
      <c r="D67" s="63" t="s">
        <v>200</v>
      </c>
      <c r="E67" s="65" t="n">
        <f aca="false">SUM(G67:I67)</f>
        <v>2470</v>
      </c>
      <c r="F67" s="65"/>
      <c r="G67" s="65" t="s">
        <v>166</v>
      </c>
      <c r="I67" s="65" t="n">
        <v>2470</v>
      </c>
      <c r="K67" s="65" t="n">
        <f aca="false">SUM(M67:O67)</f>
        <v>1361</v>
      </c>
      <c r="M67" s="65" t="s">
        <v>166</v>
      </c>
      <c r="O67" s="65" t="n">
        <v>1361</v>
      </c>
    </row>
    <row r="68" customFormat="false" ht="9" hidden="false" customHeight="false" outlineLevel="0" collapsed="false">
      <c r="D68" s="63" t="s">
        <v>201</v>
      </c>
      <c r="E68" s="65" t="n">
        <f aca="false">SUM(G68:I68)</f>
        <v>1110</v>
      </c>
      <c r="F68" s="65"/>
      <c r="G68" s="65" t="s">
        <v>166</v>
      </c>
      <c r="I68" s="65" t="n">
        <v>1110</v>
      </c>
      <c r="K68" s="65" t="n">
        <f aca="false">SUM(M68:O68)</f>
        <v>648</v>
      </c>
      <c r="M68" s="65" t="s">
        <v>166</v>
      </c>
      <c r="O68" s="65" t="n">
        <v>648</v>
      </c>
    </row>
    <row r="69" customFormat="false" ht="9" hidden="false" customHeight="false" outlineLevel="0" collapsed="false">
      <c r="D69" s="63" t="s">
        <v>202</v>
      </c>
      <c r="E69" s="65" t="n">
        <f aca="false">SUM(G69:I69)</f>
        <v>710</v>
      </c>
      <c r="F69" s="65"/>
      <c r="G69" s="65" t="s">
        <v>166</v>
      </c>
      <c r="I69" s="65" t="n">
        <v>710</v>
      </c>
      <c r="K69" s="65" t="n">
        <f aca="false">SUM(M69:O69)</f>
        <v>555</v>
      </c>
      <c r="M69" s="65" t="s">
        <v>166</v>
      </c>
      <c r="O69" s="65" t="n">
        <v>555</v>
      </c>
    </row>
    <row r="70" customFormat="false" ht="9" hidden="false" customHeight="false" outlineLevel="0" collapsed="false">
      <c r="D70" s="63" t="s">
        <v>203</v>
      </c>
      <c r="E70" s="65" t="n">
        <f aca="false">SUM(G70:I70)</f>
        <v>5890</v>
      </c>
      <c r="F70" s="65"/>
      <c r="G70" s="65" t="s">
        <v>166</v>
      </c>
      <c r="I70" s="65" t="n">
        <v>5890</v>
      </c>
      <c r="K70" s="65" t="n">
        <f aca="false">SUM(M70:O70)</f>
        <v>4414</v>
      </c>
      <c r="M70" s="65" t="s">
        <v>166</v>
      </c>
      <c r="O70" s="65" t="n">
        <v>4414</v>
      </c>
    </row>
    <row r="71" customFormat="false" ht="9" hidden="false" customHeight="false" outlineLevel="0" collapsed="false">
      <c r="D71" s="63" t="s">
        <v>204</v>
      </c>
      <c r="E71" s="65" t="n">
        <f aca="false">SUM(G71:I71)</f>
        <v>2250</v>
      </c>
      <c r="F71" s="65"/>
      <c r="G71" s="65" t="s">
        <v>166</v>
      </c>
      <c r="I71" s="65" t="n">
        <v>2250</v>
      </c>
      <c r="K71" s="65" t="n">
        <f aca="false">SUM(M71:O71)</f>
        <v>850</v>
      </c>
      <c r="M71" s="65" t="s">
        <v>166</v>
      </c>
      <c r="O71" s="65" t="n">
        <v>850</v>
      </c>
    </row>
    <row r="72" customFormat="false" ht="9" hidden="false" customHeight="false" outlineLevel="0" collapsed="false">
      <c r="D72" s="63" t="s">
        <v>205</v>
      </c>
      <c r="E72" s="65" t="n">
        <f aca="false">SUM(G72:I72)</f>
        <v>840</v>
      </c>
      <c r="F72" s="65"/>
      <c r="G72" s="65" t="s">
        <v>166</v>
      </c>
      <c r="I72" s="65" t="n">
        <v>840</v>
      </c>
      <c r="K72" s="65" t="n">
        <f aca="false">SUM(M72:O72)</f>
        <v>565</v>
      </c>
      <c r="M72" s="65" t="s">
        <v>166</v>
      </c>
      <c r="O72" s="65" t="n">
        <v>565</v>
      </c>
    </row>
    <row r="73" customFormat="false" ht="9" hidden="false" customHeight="false" outlineLevel="0" collapsed="false">
      <c r="D73" s="63" t="s">
        <v>206</v>
      </c>
      <c r="E73" s="65" t="n">
        <f aca="false">SUM(G73:I73)</f>
        <v>1410</v>
      </c>
      <c r="F73" s="65"/>
      <c r="G73" s="65" t="s">
        <v>166</v>
      </c>
      <c r="I73" s="65" t="n">
        <v>1410</v>
      </c>
      <c r="K73" s="65" t="n">
        <f aca="false">SUM(M73:O73)</f>
        <v>760</v>
      </c>
      <c r="M73" s="65" t="s">
        <v>166</v>
      </c>
      <c r="O73" s="65" t="n">
        <v>760</v>
      </c>
    </row>
    <row r="74" customFormat="false" ht="9" hidden="false" customHeight="false" outlineLevel="0" collapsed="false">
      <c r="D74" s="63" t="s">
        <v>207</v>
      </c>
      <c r="E74" s="65" t="n">
        <f aca="false">SUM(G74:I74)</f>
        <v>2600</v>
      </c>
      <c r="F74" s="65"/>
      <c r="G74" s="65" t="s">
        <v>166</v>
      </c>
      <c r="I74" s="65" t="n">
        <v>2600</v>
      </c>
      <c r="K74" s="65" t="n">
        <f aca="false">SUM(M74:O74)</f>
        <v>1834</v>
      </c>
      <c r="M74" s="65" t="s">
        <v>166</v>
      </c>
      <c r="O74" s="65" t="n">
        <v>1834</v>
      </c>
    </row>
    <row r="75" customFormat="false" ht="9" hidden="false" customHeight="false" outlineLevel="0" collapsed="false">
      <c r="D75" s="63" t="s">
        <v>208</v>
      </c>
      <c r="E75" s="65" t="n">
        <f aca="false">SUM(G75:I75)</f>
        <v>675</v>
      </c>
      <c r="F75" s="65"/>
      <c r="G75" s="65" t="s">
        <v>166</v>
      </c>
      <c r="I75" s="65" t="n">
        <v>675</v>
      </c>
      <c r="K75" s="65" t="n">
        <f aca="false">SUM(M75:O75)</f>
        <v>525</v>
      </c>
      <c r="M75" s="65" t="s">
        <v>166</v>
      </c>
      <c r="O75" s="65" t="n">
        <v>525</v>
      </c>
    </row>
    <row r="76" customFormat="false" ht="9" hidden="false" customHeight="false" outlineLevel="0" collapsed="false">
      <c r="D76" s="63" t="s">
        <v>209</v>
      </c>
      <c r="E76" s="65" t="n">
        <f aca="false">SUM(G76:I76)</f>
        <v>680</v>
      </c>
      <c r="F76" s="65"/>
      <c r="G76" s="65" t="s">
        <v>166</v>
      </c>
      <c r="I76" s="65" t="n">
        <v>680</v>
      </c>
      <c r="K76" s="65" t="n">
        <f aca="false">SUM(M76:O76)</f>
        <v>503</v>
      </c>
      <c r="M76" s="65" t="s">
        <v>166</v>
      </c>
      <c r="O76" s="65" t="n">
        <v>503</v>
      </c>
    </row>
    <row r="77" customFormat="false" ht="9" hidden="false" customHeight="false" outlineLevel="0" collapsed="false">
      <c r="D77" s="63" t="s">
        <v>210</v>
      </c>
      <c r="E77" s="65" t="n">
        <f aca="false">SUM(G77:I77)</f>
        <v>920</v>
      </c>
      <c r="F77" s="65"/>
      <c r="G77" s="65" t="s">
        <v>166</v>
      </c>
      <c r="I77" s="65" t="n">
        <v>920</v>
      </c>
      <c r="K77" s="65" t="n">
        <f aca="false">SUM(M77:O77)</f>
        <v>785</v>
      </c>
      <c r="M77" s="65" t="s">
        <v>166</v>
      </c>
      <c r="O77" s="65" t="n">
        <v>785</v>
      </c>
    </row>
    <row r="78" customFormat="false" ht="9" hidden="false" customHeight="false" outlineLevel="0" collapsed="false">
      <c r="D78" s="63" t="s">
        <v>211</v>
      </c>
      <c r="E78" s="65" t="n">
        <f aca="false">SUM(G78:I78)</f>
        <v>555</v>
      </c>
      <c r="F78" s="65"/>
      <c r="G78" s="65" t="s">
        <v>166</v>
      </c>
      <c r="I78" s="65" t="n">
        <v>555</v>
      </c>
      <c r="K78" s="65" t="n">
        <f aca="false">SUM(M78:O78)</f>
        <v>409</v>
      </c>
      <c r="M78" s="65" t="s">
        <v>166</v>
      </c>
      <c r="O78" s="65" t="n">
        <v>409</v>
      </c>
    </row>
    <row r="79" customFormat="false" ht="9" hidden="false" customHeight="false" outlineLevel="0" collapsed="false">
      <c r="D79" s="63" t="s">
        <v>212</v>
      </c>
      <c r="E79" s="65" t="n">
        <f aca="false">SUM(G79:I79)</f>
        <v>485</v>
      </c>
      <c r="F79" s="65"/>
      <c r="G79" s="65" t="s">
        <v>166</v>
      </c>
      <c r="I79" s="65" t="n">
        <v>485</v>
      </c>
      <c r="K79" s="65" t="n">
        <f aca="false">SUM(M79:O79)</f>
        <v>385</v>
      </c>
      <c r="M79" s="65" t="s">
        <v>166</v>
      </c>
      <c r="O79" s="65" t="n">
        <v>385</v>
      </c>
    </row>
    <row r="80" customFormat="false" ht="9" hidden="false" customHeight="false" outlineLevel="0" collapsed="false">
      <c r="D80" s="63" t="s">
        <v>213</v>
      </c>
      <c r="E80" s="65" t="n">
        <f aca="false">SUM(G80:I80)</f>
        <v>680</v>
      </c>
      <c r="F80" s="65"/>
      <c r="G80" s="65" t="s">
        <v>166</v>
      </c>
      <c r="I80" s="65" t="n">
        <v>680</v>
      </c>
      <c r="K80" s="65" t="n">
        <f aca="false">SUM(M80:O80)</f>
        <v>530</v>
      </c>
      <c r="M80" s="65" t="s">
        <v>166</v>
      </c>
      <c r="O80" s="65" t="n">
        <v>530</v>
      </c>
    </row>
    <row r="81" customFormat="false" ht="9" hidden="false" customHeight="false" outlineLevel="0" collapsed="false">
      <c r="D81" s="63" t="s">
        <v>214</v>
      </c>
      <c r="E81" s="65" t="n">
        <f aca="false">SUM(G81:I81)</f>
        <v>1175</v>
      </c>
      <c r="F81" s="65"/>
      <c r="G81" s="65" t="s">
        <v>166</v>
      </c>
      <c r="I81" s="65" t="n">
        <v>1175</v>
      </c>
      <c r="K81" s="65" t="n">
        <f aca="false">SUM(M81:O81)</f>
        <v>1013</v>
      </c>
      <c r="M81" s="65" t="s">
        <v>166</v>
      </c>
      <c r="O81" s="65" t="n">
        <v>1013</v>
      </c>
    </row>
    <row r="82" customFormat="false" ht="9" hidden="false" customHeight="false" outlineLevel="0" collapsed="false">
      <c r="D82" s="63" t="s">
        <v>215</v>
      </c>
      <c r="E82" s="65" t="n">
        <f aca="false">SUM(G82:I82)</f>
        <v>1560</v>
      </c>
      <c r="F82" s="65"/>
      <c r="G82" s="65" t="s">
        <v>166</v>
      </c>
      <c r="I82" s="65" t="n">
        <v>1560</v>
      </c>
      <c r="K82" s="65" t="n">
        <f aca="false">SUM(M82:O82)</f>
        <v>930</v>
      </c>
      <c r="M82" s="65" t="s">
        <v>166</v>
      </c>
      <c r="O82" s="65" t="n">
        <v>930</v>
      </c>
    </row>
    <row r="83" customFormat="false" ht="9" hidden="false" customHeight="false" outlineLevel="0" collapsed="false">
      <c r="D83" s="63" t="s">
        <v>216</v>
      </c>
      <c r="E83" s="65" t="n">
        <f aca="false">SUM(G83:I83)</f>
        <v>1450</v>
      </c>
      <c r="F83" s="65"/>
      <c r="G83" s="65" t="s">
        <v>166</v>
      </c>
      <c r="I83" s="65" t="n">
        <v>1450</v>
      </c>
      <c r="K83" s="65" t="n">
        <f aca="false">SUM(M83:O83)</f>
        <v>555</v>
      </c>
      <c r="M83" s="65" t="s">
        <v>166</v>
      </c>
      <c r="O83" s="65" t="n">
        <v>555</v>
      </c>
    </row>
    <row r="84" customFormat="false" ht="9" hidden="false" customHeight="false" outlineLevel="0" collapsed="false">
      <c r="D84" s="63" t="s">
        <v>217</v>
      </c>
      <c r="E84" s="65" t="n">
        <f aca="false">SUM(G84:I84)</f>
        <v>1710</v>
      </c>
      <c r="F84" s="65"/>
      <c r="G84" s="65" t="s">
        <v>166</v>
      </c>
      <c r="I84" s="65" t="n">
        <v>1710</v>
      </c>
      <c r="K84" s="65" t="n">
        <f aca="false">SUM(M84:O84)</f>
        <v>570</v>
      </c>
      <c r="M84" s="65" t="s">
        <v>166</v>
      </c>
      <c r="O84" s="65" t="n">
        <v>570</v>
      </c>
    </row>
    <row r="85" customFormat="false" ht="9" hidden="false" customHeight="false" outlineLevel="0" collapsed="false">
      <c r="D85" s="63" t="s">
        <v>218</v>
      </c>
      <c r="E85" s="65" t="n">
        <f aca="false">SUM(G85:I85)</f>
        <v>2590</v>
      </c>
      <c r="F85" s="65"/>
      <c r="G85" s="65" t="s">
        <v>166</v>
      </c>
      <c r="I85" s="65" t="n">
        <v>2590</v>
      </c>
      <c r="K85" s="65" t="n">
        <f aca="false">SUM(M85:O85)</f>
        <v>175</v>
      </c>
      <c r="M85" s="65" t="s">
        <v>166</v>
      </c>
      <c r="O85" s="65" t="n">
        <v>175</v>
      </c>
    </row>
    <row r="86" customFormat="false" ht="9" hidden="false" customHeight="false" outlineLevel="0" collapsed="false">
      <c r="D86" s="63" t="s">
        <v>219</v>
      </c>
      <c r="E86" s="65" t="n">
        <f aca="false">SUM(G86:I86)</f>
        <v>610</v>
      </c>
      <c r="F86" s="65"/>
      <c r="G86" s="65" t="s">
        <v>166</v>
      </c>
      <c r="I86" s="65" t="n">
        <v>610</v>
      </c>
      <c r="K86" s="65" t="n">
        <f aca="false">SUM(M86:O86)</f>
        <v>414</v>
      </c>
      <c r="M86" s="65" t="s">
        <v>166</v>
      </c>
      <c r="O86" s="65" t="n">
        <v>414</v>
      </c>
    </row>
    <row r="87" customFormat="false" ht="9" hidden="false" customHeight="false" outlineLevel="0" collapsed="false">
      <c r="D87" s="63" t="s">
        <v>220</v>
      </c>
      <c r="E87" s="65" t="n">
        <f aca="false">SUM(G87:I87)</f>
        <v>1610</v>
      </c>
      <c r="F87" s="65"/>
      <c r="G87" s="65" t="s">
        <v>166</v>
      </c>
      <c r="I87" s="65" t="n">
        <v>1610</v>
      </c>
      <c r="K87" s="65" t="n">
        <f aca="false">SUM(M87:O87)</f>
        <v>803</v>
      </c>
      <c r="M87" s="65" t="s">
        <v>166</v>
      </c>
      <c r="O87" s="65" t="n">
        <v>803</v>
      </c>
    </row>
    <row r="88" customFormat="false" ht="9" hidden="false" customHeight="false" outlineLevel="0" collapsed="false">
      <c r="D88" s="63" t="s">
        <v>221</v>
      </c>
      <c r="E88" s="65" t="n">
        <f aca="false">SUM(G88:I88)</f>
        <v>950</v>
      </c>
      <c r="F88" s="65"/>
      <c r="G88" s="65" t="s">
        <v>166</v>
      </c>
      <c r="I88" s="65" t="n">
        <v>950</v>
      </c>
      <c r="K88" s="65" t="n">
        <f aca="false">SUM(M88:O88)</f>
        <v>465</v>
      </c>
      <c r="M88" s="65" t="s">
        <v>166</v>
      </c>
      <c r="O88" s="65" t="n">
        <v>465</v>
      </c>
    </row>
    <row r="89" customFormat="false" ht="9" hidden="false" customHeight="false" outlineLevel="0" collapsed="false">
      <c r="D89" s="63" t="s">
        <v>222</v>
      </c>
      <c r="E89" s="65" t="n">
        <f aca="false">SUM(G89:I89)</f>
        <v>430</v>
      </c>
      <c r="F89" s="65"/>
      <c r="G89" s="65" t="s">
        <v>166</v>
      </c>
      <c r="I89" s="65" t="n">
        <v>430</v>
      </c>
      <c r="K89" s="65" t="n">
        <f aca="false">SUM(M89:O89)</f>
        <v>346</v>
      </c>
      <c r="M89" s="65" t="s">
        <v>166</v>
      </c>
      <c r="O89" s="65" t="n">
        <v>346</v>
      </c>
    </row>
    <row r="90" customFormat="false" ht="9" hidden="false" customHeight="false" outlineLevel="0" collapsed="false">
      <c r="D90" s="63" t="s">
        <v>223</v>
      </c>
      <c r="E90" s="65" t="n">
        <f aca="false">SUM(G90:I90)</f>
        <v>1270</v>
      </c>
      <c r="F90" s="65"/>
      <c r="G90" s="65" t="s">
        <v>166</v>
      </c>
      <c r="I90" s="65" t="n">
        <v>1270</v>
      </c>
      <c r="K90" s="65" t="n">
        <f aca="false">SUM(M90:O90)</f>
        <v>520</v>
      </c>
      <c r="M90" s="65" t="s">
        <v>166</v>
      </c>
      <c r="O90" s="65" t="n">
        <v>520</v>
      </c>
    </row>
    <row r="91" customFormat="false" ht="9" hidden="false" customHeight="false" outlineLevel="0" collapsed="false">
      <c r="D91" s="63" t="s">
        <v>224</v>
      </c>
      <c r="E91" s="65" t="n">
        <f aca="false">SUM(G91:I91)</f>
        <v>2990</v>
      </c>
      <c r="F91" s="65"/>
      <c r="G91" s="65" t="s">
        <v>166</v>
      </c>
      <c r="I91" s="65" t="n">
        <v>2990</v>
      </c>
      <c r="K91" s="65" t="n">
        <f aca="false">SUM(M91:O91)</f>
        <v>1405</v>
      </c>
      <c r="M91" s="65" t="s">
        <v>166</v>
      </c>
      <c r="O91" s="65" t="n">
        <v>1405</v>
      </c>
    </row>
    <row r="92" customFormat="false" ht="9" hidden="false" customHeight="false" outlineLevel="0" collapsed="false">
      <c r="D92" s="63" t="s">
        <v>225</v>
      </c>
      <c r="E92" s="65" t="n">
        <f aca="false">SUM(G92:I92)</f>
        <v>570</v>
      </c>
      <c r="F92" s="65"/>
      <c r="G92" s="65" t="s">
        <v>166</v>
      </c>
      <c r="I92" s="65" t="n">
        <v>570</v>
      </c>
      <c r="K92" s="65" t="n">
        <f aca="false">SUM(M92:O92)</f>
        <v>493</v>
      </c>
      <c r="M92" s="65" t="s">
        <v>166</v>
      </c>
      <c r="O92" s="65" t="n">
        <v>493</v>
      </c>
    </row>
    <row r="93" customFormat="false" ht="9" hidden="false" customHeight="false" outlineLevel="0" collapsed="false">
      <c r="D93" s="63" t="s">
        <v>226</v>
      </c>
      <c r="E93" s="65" t="n">
        <f aca="false">SUM(G93:I93)</f>
        <v>1610</v>
      </c>
      <c r="F93" s="65"/>
      <c r="G93" s="65" t="s">
        <v>166</v>
      </c>
      <c r="I93" s="65" t="n">
        <v>1610</v>
      </c>
      <c r="K93" s="65" t="n">
        <f aca="false">SUM(M93:O93)</f>
        <v>480</v>
      </c>
      <c r="M93" s="65" t="s">
        <v>166</v>
      </c>
      <c r="O93" s="65" t="n">
        <v>480</v>
      </c>
    </row>
    <row r="94" customFormat="false" ht="9" hidden="false" customHeight="false" outlineLevel="0" collapsed="false">
      <c r="D94" s="63" t="s">
        <v>227</v>
      </c>
      <c r="E94" s="65" t="n">
        <f aca="false">SUM(G94:I94)</f>
        <v>3890</v>
      </c>
      <c r="F94" s="65"/>
      <c r="G94" s="65" t="s">
        <v>166</v>
      </c>
      <c r="I94" s="65" t="n">
        <v>3890</v>
      </c>
      <c r="K94" s="65" t="n">
        <f aca="false">SUM(M94:O94)</f>
        <v>2490</v>
      </c>
      <c r="M94" s="65" t="s">
        <v>166</v>
      </c>
      <c r="O94" s="65" t="n">
        <v>2490</v>
      </c>
    </row>
    <row r="95" customFormat="false" ht="9" hidden="false" customHeight="false" outlineLevel="0" collapsed="false">
      <c r="D95" s="63" t="s">
        <v>228</v>
      </c>
      <c r="E95" s="65" t="n">
        <f aca="false">SUM(G95:I95)</f>
        <v>610</v>
      </c>
      <c r="F95" s="65"/>
      <c r="G95" s="65" t="s">
        <v>166</v>
      </c>
      <c r="I95" s="65" t="n">
        <v>610</v>
      </c>
      <c r="K95" s="65" t="n">
        <f aca="false">SUM(M95:O95)</f>
        <v>525</v>
      </c>
      <c r="M95" s="65" t="s">
        <v>166</v>
      </c>
      <c r="O95" s="65" t="n">
        <v>525</v>
      </c>
    </row>
    <row r="96" customFormat="false" ht="9" hidden="false" customHeight="false" outlineLevel="0" collapsed="false">
      <c r="D96" s="63" t="s">
        <v>229</v>
      </c>
      <c r="E96" s="65" t="n">
        <f aca="false">SUM(G96:I96)</f>
        <v>480</v>
      </c>
      <c r="F96" s="65"/>
      <c r="G96" s="65" t="s">
        <v>166</v>
      </c>
      <c r="I96" s="65" t="n">
        <v>480</v>
      </c>
      <c r="K96" s="65" t="n">
        <f aca="false">SUM(M96:O96)</f>
        <v>375</v>
      </c>
      <c r="M96" s="65" t="s">
        <v>166</v>
      </c>
      <c r="O96" s="65" t="n">
        <v>375</v>
      </c>
    </row>
    <row r="97" customFormat="false" ht="9" hidden="false" customHeight="false" outlineLevel="0" collapsed="false">
      <c r="E97" s="65"/>
      <c r="F97" s="65"/>
    </row>
    <row r="98" customFormat="false" ht="9" hidden="false" customHeight="false" outlineLevel="0" collapsed="false">
      <c r="C98" s="63" t="s">
        <v>230</v>
      </c>
      <c r="E98" s="65" t="n">
        <f aca="false">SUBTOTAL(9,E100:E123)</f>
        <v>175579</v>
      </c>
      <c r="F98" s="65"/>
      <c r="G98" s="65" t="n">
        <f aca="false">SUBTOTAL(9,G100:G123)</f>
        <v>3570</v>
      </c>
      <c r="I98" s="65" t="n">
        <f aca="false">SUBTOTAL(9,I100:I123)</f>
        <v>172009</v>
      </c>
      <c r="K98" s="65" t="n">
        <f aca="false">SUBTOTAL(9,K100:K123)</f>
        <v>97469</v>
      </c>
      <c r="M98" s="65" t="n">
        <f aca="false">SUBTOTAL(9,M100:M123)</f>
        <v>3570</v>
      </c>
      <c r="O98" s="65" t="n">
        <f aca="false">SUBTOTAL(9,O100:O123)</f>
        <v>93899</v>
      </c>
    </row>
    <row r="99" customFormat="false" ht="9" hidden="false" customHeight="false" outlineLevel="0" collapsed="false">
      <c r="E99" s="65"/>
      <c r="F99" s="65"/>
    </row>
    <row r="100" customFormat="false" ht="9" hidden="false" customHeight="false" outlineLevel="0" collapsed="false">
      <c r="D100" s="63" t="s">
        <v>231</v>
      </c>
      <c r="E100" s="65" t="n">
        <f aca="false">SUM(G100:I100)</f>
        <v>6757</v>
      </c>
      <c r="F100" s="65"/>
      <c r="G100" s="65" t="n">
        <v>5</v>
      </c>
      <c r="I100" s="65" t="n">
        <v>6752</v>
      </c>
      <c r="K100" s="65" t="n">
        <f aca="false">SUM(M100:O100)</f>
        <v>5</v>
      </c>
      <c r="M100" s="65" t="n">
        <v>5</v>
      </c>
      <c r="O100" s="65" t="s">
        <v>166</v>
      </c>
    </row>
    <row r="101" customFormat="false" ht="9" hidden="false" customHeight="false" outlineLevel="0" collapsed="false">
      <c r="D101" s="63" t="s">
        <v>232</v>
      </c>
      <c r="E101" s="65" t="n">
        <f aca="false">SUM(G101:I101)</f>
        <v>5196</v>
      </c>
      <c r="F101" s="65"/>
      <c r="G101" s="65" t="s">
        <v>166</v>
      </c>
      <c r="I101" s="65" t="n">
        <v>5196</v>
      </c>
      <c r="K101" s="65" t="n">
        <f aca="false">SUM(M101:O101)</f>
        <v>4001</v>
      </c>
      <c r="M101" s="65" t="s">
        <v>166</v>
      </c>
      <c r="O101" s="65" t="n">
        <v>4001</v>
      </c>
    </row>
    <row r="102" customFormat="false" ht="9" hidden="false" customHeight="false" outlineLevel="0" collapsed="false">
      <c r="D102" s="63" t="s">
        <v>233</v>
      </c>
      <c r="E102" s="65" t="n">
        <f aca="false">SUM(G102:I102)</f>
        <v>8411</v>
      </c>
      <c r="F102" s="65"/>
      <c r="G102" s="65" t="s">
        <v>166</v>
      </c>
      <c r="I102" s="65" t="n">
        <v>8411</v>
      </c>
      <c r="K102" s="65" t="n">
        <f aca="false">SUM(M102:O102)</f>
        <v>4815</v>
      </c>
      <c r="M102" s="65" t="s">
        <v>166</v>
      </c>
      <c r="O102" s="65" t="n">
        <v>4815</v>
      </c>
    </row>
    <row r="103" customFormat="false" ht="9" hidden="false" customHeight="false" outlineLevel="0" collapsed="false">
      <c r="D103" s="63" t="s">
        <v>234</v>
      </c>
      <c r="E103" s="65" t="n">
        <f aca="false">SUM(G103:I103)</f>
        <v>19414</v>
      </c>
      <c r="F103" s="65"/>
      <c r="G103" s="65" t="n">
        <v>170</v>
      </c>
      <c r="I103" s="65" t="n">
        <v>19244</v>
      </c>
      <c r="K103" s="65" t="n">
        <f aca="false">SUM(M103:O103)</f>
        <v>8588</v>
      </c>
      <c r="M103" s="65" t="n">
        <v>170</v>
      </c>
      <c r="O103" s="65" t="n">
        <v>8418</v>
      </c>
    </row>
    <row r="104" customFormat="false" ht="9" hidden="false" customHeight="false" outlineLevel="0" collapsed="false">
      <c r="D104" s="63" t="s">
        <v>235</v>
      </c>
      <c r="E104" s="65" t="n">
        <f aca="false">SUM(G104:I104)</f>
        <v>2315</v>
      </c>
      <c r="F104" s="65"/>
      <c r="G104" s="65" t="s">
        <v>166</v>
      </c>
      <c r="I104" s="65" t="n">
        <v>2315</v>
      </c>
      <c r="K104" s="65" t="n">
        <f aca="false">SUM(M104:O104)</f>
        <v>1939</v>
      </c>
      <c r="M104" s="65" t="s">
        <v>166</v>
      </c>
      <c r="O104" s="65" t="n">
        <v>1939</v>
      </c>
    </row>
    <row r="105" customFormat="false" ht="9" hidden="false" customHeight="false" outlineLevel="0" collapsed="false">
      <c r="D105" s="63" t="s">
        <v>236</v>
      </c>
      <c r="E105" s="65" t="n">
        <f aca="false">SUM(G105:I105)</f>
        <v>4634</v>
      </c>
      <c r="F105" s="65"/>
      <c r="G105" s="65" t="s">
        <v>166</v>
      </c>
      <c r="I105" s="65" t="n">
        <v>4634</v>
      </c>
      <c r="K105" s="65" t="n">
        <f aca="false">SUM(M105:O105)</f>
        <v>3255</v>
      </c>
      <c r="M105" s="65" t="s">
        <v>166</v>
      </c>
      <c r="O105" s="65" t="n">
        <v>3255</v>
      </c>
    </row>
    <row r="106" customFormat="false" ht="9" hidden="false" customHeight="false" outlineLevel="0" collapsed="false">
      <c r="D106" s="63" t="s">
        <v>237</v>
      </c>
      <c r="E106" s="65" t="n">
        <f aca="false">SUM(G106:I106)</f>
        <v>8738</v>
      </c>
      <c r="F106" s="65"/>
      <c r="G106" s="65" t="n">
        <v>185</v>
      </c>
      <c r="I106" s="65" t="n">
        <v>8553</v>
      </c>
      <c r="K106" s="65" t="n">
        <f aca="false">SUM(M106:O106)</f>
        <v>7247</v>
      </c>
      <c r="M106" s="65" t="n">
        <v>185</v>
      </c>
      <c r="O106" s="65" t="n">
        <v>7062</v>
      </c>
    </row>
    <row r="107" customFormat="false" ht="9" hidden="false" customHeight="false" outlineLevel="0" collapsed="false">
      <c r="D107" s="63" t="s">
        <v>238</v>
      </c>
      <c r="E107" s="65" t="n">
        <f aca="false">SUM(G107:I107)</f>
        <v>11837</v>
      </c>
      <c r="F107" s="65"/>
      <c r="G107" s="65" t="n">
        <v>253</v>
      </c>
      <c r="I107" s="65" t="n">
        <v>11584</v>
      </c>
      <c r="K107" s="65" t="n">
        <f aca="false">SUM(M107:O107)</f>
        <v>6398</v>
      </c>
      <c r="M107" s="65" t="n">
        <v>253</v>
      </c>
      <c r="O107" s="65" t="n">
        <v>6145</v>
      </c>
    </row>
    <row r="108" customFormat="false" ht="9" hidden="false" customHeight="false" outlineLevel="0" collapsed="false">
      <c r="D108" s="63" t="s">
        <v>239</v>
      </c>
      <c r="E108" s="65" t="n">
        <f aca="false">SUM(G108:I108)</f>
        <v>7000</v>
      </c>
      <c r="F108" s="65"/>
      <c r="G108" s="65" t="s">
        <v>166</v>
      </c>
      <c r="I108" s="65" t="n">
        <v>7000</v>
      </c>
      <c r="K108" s="65" t="n">
        <f aca="false">SUM(M108:O108)</f>
        <v>2301</v>
      </c>
      <c r="M108" s="65" t="s">
        <v>166</v>
      </c>
      <c r="O108" s="65" t="n">
        <v>2301</v>
      </c>
    </row>
    <row r="109" customFormat="false" ht="9" hidden="false" customHeight="false" outlineLevel="0" collapsed="false">
      <c r="D109" s="63" t="s">
        <v>240</v>
      </c>
      <c r="E109" s="65" t="n">
        <f aca="false">SUM(G109:I109)</f>
        <v>10386</v>
      </c>
      <c r="F109" s="65"/>
      <c r="G109" s="65" t="n">
        <v>325</v>
      </c>
      <c r="I109" s="65" t="n">
        <v>10061</v>
      </c>
      <c r="K109" s="65" t="n">
        <f aca="false">SUM(M109:O109)</f>
        <v>7137</v>
      </c>
      <c r="M109" s="65" t="n">
        <v>325</v>
      </c>
      <c r="O109" s="65" t="n">
        <v>6812</v>
      </c>
    </row>
    <row r="110" customFormat="false" ht="9" hidden="false" customHeight="false" outlineLevel="0" collapsed="false">
      <c r="D110" s="63" t="s">
        <v>241</v>
      </c>
      <c r="E110" s="65" t="n">
        <f aca="false">SUM(G110:I110)</f>
        <v>1358</v>
      </c>
      <c r="F110" s="65"/>
      <c r="G110" s="65" t="n">
        <v>90</v>
      </c>
      <c r="I110" s="65" t="n">
        <v>1268</v>
      </c>
      <c r="K110" s="65" t="n">
        <f aca="false">SUM(M110:O110)</f>
        <v>332</v>
      </c>
      <c r="M110" s="65" t="n">
        <v>90</v>
      </c>
      <c r="O110" s="65" t="n">
        <v>242</v>
      </c>
    </row>
    <row r="111" customFormat="false" ht="9" hidden="false" customHeight="false" outlineLevel="0" collapsed="false">
      <c r="D111" s="63" t="s">
        <v>242</v>
      </c>
      <c r="E111" s="65" t="n">
        <f aca="false">SUM(G111:I111)</f>
        <v>7099</v>
      </c>
      <c r="F111" s="65"/>
      <c r="G111" s="65" t="n">
        <v>471</v>
      </c>
      <c r="I111" s="65" t="n">
        <v>6628</v>
      </c>
      <c r="K111" s="65" t="n">
        <f aca="false">SUM(M111:O111)</f>
        <v>4993</v>
      </c>
      <c r="M111" s="65" t="n">
        <v>471</v>
      </c>
      <c r="O111" s="65" t="n">
        <v>4522</v>
      </c>
    </row>
    <row r="112" customFormat="false" ht="9" hidden="false" customHeight="false" outlineLevel="0" collapsed="false">
      <c r="D112" s="63" t="s">
        <v>243</v>
      </c>
      <c r="E112" s="65" t="n">
        <f aca="false">SUM(G112:I112)</f>
        <v>8090</v>
      </c>
      <c r="F112" s="65"/>
      <c r="G112" s="65" t="n">
        <v>50</v>
      </c>
      <c r="I112" s="65" t="n">
        <v>8040</v>
      </c>
      <c r="K112" s="65" t="n">
        <f aca="false">SUM(M112:O112)</f>
        <v>3790</v>
      </c>
      <c r="M112" s="65" t="n">
        <v>50</v>
      </c>
      <c r="O112" s="65" t="n">
        <v>3740</v>
      </c>
    </row>
    <row r="113" customFormat="false" ht="9" hidden="false" customHeight="false" outlineLevel="0" collapsed="false">
      <c r="D113" s="63" t="s">
        <v>244</v>
      </c>
      <c r="E113" s="65" t="n">
        <f aca="false">SUM(G113:I113)</f>
        <v>2214</v>
      </c>
      <c r="F113" s="65"/>
      <c r="G113" s="65" t="s">
        <v>166</v>
      </c>
      <c r="I113" s="65" t="n">
        <v>2214</v>
      </c>
      <c r="K113" s="65" t="n">
        <f aca="false">SUM(M113:O113)</f>
        <v>1067</v>
      </c>
      <c r="M113" s="65" t="s">
        <v>166</v>
      </c>
      <c r="O113" s="65" t="n">
        <v>1067</v>
      </c>
    </row>
    <row r="114" customFormat="false" ht="9" hidden="false" customHeight="false" outlineLevel="0" collapsed="false">
      <c r="D114" s="63" t="s">
        <v>245</v>
      </c>
      <c r="E114" s="65" t="n">
        <f aca="false">SUM(G114:I114)</f>
        <v>7156</v>
      </c>
      <c r="F114" s="65"/>
      <c r="G114" s="65" t="n">
        <v>156</v>
      </c>
      <c r="I114" s="65" t="n">
        <v>7000</v>
      </c>
      <c r="K114" s="65" t="n">
        <f aca="false">SUM(M114:O114)</f>
        <v>5381</v>
      </c>
      <c r="M114" s="65" t="n">
        <v>156</v>
      </c>
      <c r="O114" s="65" t="n">
        <v>5225</v>
      </c>
    </row>
    <row r="115" customFormat="false" ht="9" hidden="false" customHeight="false" outlineLevel="0" collapsed="false">
      <c r="D115" s="63" t="s">
        <v>246</v>
      </c>
      <c r="E115" s="65" t="n">
        <f aca="false">SUM(G115:I115)</f>
        <v>2358</v>
      </c>
      <c r="F115" s="65"/>
      <c r="G115" s="65" t="s">
        <v>166</v>
      </c>
      <c r="I115" s="65" t="n">
        <v>2358</v>
      </c>
      <c r="K115" s="65" t="n">
        <f aca="false">SUM(M115:O115)</f>
        <v>1008</v>
      </c>
      <c r="M115" s="65" t="s">
        <v>166</v>
      </c>
      <c r="O115" s="65" t="n">
        <v>1008</v>
      </c>
    </row>
    <row r="116" customFormat="false" ht="9" hidden="false" customHeight="false" outlineLevel="0" collapsed="false">
      <c r="D116" s="63" t="s">
        <v>247</v>
      </c>
      <c r="E116" s="65" t="n">
        <f aca="false">SUM(G116:I116)</f>
        <v>738</v>
      </c>
      <c r="F116" s="65"/>
      <c r="G116" s="65" t="n">
        <v>35</v>
      </c>
      <c r="I116" s="65" t="n">
        <v>703</v>
      </c>
      <c r="K116" s="65" t="n">
        <f aca="false">SUM(M116:O116)</f>
        <v>35</v>
      </c>
      <c r="M116" s="65" t="n">
        <v>35</v>
      </c>
      <c r="O116" s="65" t="s">
        <v>166</v>
      </c>
    </row>
    <row r="117" customFormat="false" ht="9" hidden="false" customHeight="false" outlineLevel="0" collapsed="false">
      <c r="D117" s="63" t="s">
        <v>248</v>
      </c>
      <c r="E117" s="65" t="n">
        <f aca="false">SUM(G117:I117)</f>
        <v>4150</v>
      </c>
      <c r="F117" s="65"/>
      <c r="G117" s="65" t="n">
        <v>500</v>
      </c>
      <c r="I117" s="65" t="n">
        <v>3650</v>
      </c>
      <c r="K117" s="65" t="n">
        <f aca="false">SUM(M117:O117)</f>
        <v>3579</v>
      </c>
      <c r="M117" s="65" t="n">
        <v>500</v>
      </c>
      <c r="O117" s="65" t="n">
        <v>3079</v>
      </c>
    </row>
    <row r="118" customFormat="false" ht="9" hidden="false" customHeight="false" outlineLevel="0" collapsed="false">
      <c r="D118" s="63" t="s">
        <v>249</v>
      </c>
      <c r="E118" s="65" t="n">
        <f aca="false">SUM(G118:I118)</f>
        <v>3818</v>
      </c>
      <c r="F118" s="65"/>
      <c r="G118" s="65" t="s">
        <v>166</v>
      </c>
      <c r="I118" s="65" t="n">
        <v>3818</v>
      </c>
      <c r="K118" s="65" t="n">
        <f aca="false">SUM(M118:O118)</f>
        <v>1645</v>
      </c>
      <c r="M118" s="65" t="s">
        <v>166</v>
      </c>
      <c r="O118" s="65" t="n">
        <v>1645</v>
      </c>
    </row>
    <row r="119" customFormat="false" ht="9" hidden="false" customHeight="false" outlineLevel="0" collapsed="false">
      <c r="D119" s="63" t="s">
        <v>250</v>
      </c>
      <c r="E119" s="65" t="n">
        <f aca="false">SUM(G119:I119)</f>
        <v>7053</v>
      </c>
      <c r="F119" s="65"/>
      <c r="G119" s="65" t="n">
        <v>400</v>
      </c>
      <c r="I119" s="65" t="n">
        <v>6653</v>
      </c>
      <c r="K119" s="65" t="n">
        <f aca="false">SUM(M119:O119)</f>
        <v>2400</v>
      </c>
      <c r="M119" s="65" t="n">
        <v>400</v>
      </c>
      <c r="O119" s="65" t="n">
        <v>2000</v>
      </c>
    </row>
    <row r="120" customFormat="false" ht="9" hidden="false" customHeight="false" outlineLevel="0" collapsed="false">
      <c r="D120" s="63" t="s">
        <v>251</v>
      </c>
      <c r="E120" s="65" t="n">
        <f aca="false">SUM(G120:I120)</f>
        <v>10504</v>
      </c>
      <c r="F120" s="65"/>
      <c r="G120" s="65" t="n">
        <v>500</v>
      </c>
      <c r="I120" s="65" t="n">
        <v>10004</v>
      </c>
      <c r="K120" s="65" t="n">
        <f aca="false">SUM(M120:O120)</f>
        <v>4900</v>
      </c>
      <c r="M120" s="65" t="n">
        <v>500</v>
      </c>
      <c r="O120" s="65" t="n">
        <v>4400</v>
      </c>
    </row>
    <row r="121" customFormat="false" ht="9" hidden="false" customHeight="false" outlineLevel="0" collapsed="false">
      <c r="D121" s="63" t="s">
        <v>252</v>
      </c>
      <c r="E121" s="65" t="n">
        <f aca="false">SUM(G121:I121)</f>
        <v>6203</v>
      </c>
      <c r="F121" s="65"/>
      <c r="G121" s="65" t="n">
        <v>25</v>
      </c>
      <c r="I121" s="65" t="n">
        <v>6178</v>
      </c>
      <c r="K121" s="65" t="n">
        <f aca="false">SUM(M121:O121)</f>
        <v>2812</v>
      </c>
      <c r="M121" s="65" t="n">
        <v>25</v>
      </c>
      <c r="O121" s="65" t="n">
        <v>2787</v>
      </c>
    </row>
    <row r="122" customFormat="false" ht="9" hidden="false" customHeight="false" outlineLevel="0" collapsed="false">
      <c r="D122" s="63" t="s">
        <v>253</v>
      </c>
      <c r="E122" s="65" t="n">
        <f aca="false">SUM(G122:I122)</f>
        <v>13390</v>
      </c>
      <c r="F122" s="65"/>
      <c r="G122" s="65" t="n">
        <v>350</v>
      </c>
      <c r="I122" s="65" t="n">
        <v>13040</v>
      </c>
      <c r="K122" s="65" t="n">
        <f aca="false">SUM(M122:O122)</f>
        <v>9379</v>
      </c>
      <c r="M122" s="65" t="n">
        <v>350</v>
      </c>
      <c r="O122" s="65" t="n">
        <v>9029</v>
      </c>
    </row>
    <row r="123" customFormat="false" ht="9" hidden="false" customHeight="false" outlineLevel="0" collapsed="false">
      <c r="D123" s="63" t="s">
        <v>254</v>
      </c>
      <c r="E123" s="65" t="n">
        <f aca="false">SUM(G123:I123)</f>
        <v>16760</v>
      </c>
      <c r="F123" s="65"/>
      <c r="G123" s="65" t="n">
        <v>55</v>
      </c>
      <c r="I123" s="65" t="n">
        <v>16705</v>
      </c>
      <c r="K123" s="65" t="n">
        <f aca="false">SUM(M123:O123)</f>
        <v>10462</v>
      </c>
      <c r="M123" s="65" t="n">
        <v>55</v>
      </c>
      <c r="O123" s="65" t="n">
        <v>10407</v>
      </c>
    </row>
    <row r="124" customFormat="false" ht="9" hidden="false" customHeight="false" outlineLevel="0" collapsed="false">
      <c r="E124" s="65"/>
      <c r="F124" s="65"/>
    </row>
    <row r="125" customFormat="false" ht="9" hidden="false" customHeight="false" outlineLevel="0" collapsed="false">
      <c r="C125" s="63" t="s">
        <v>255</v>
      </c>
      <c r="E125" s="65" t="n">
        <f aca="false">SUBTOTAL(9,E127:E159)</f>
        <v>123245</v>
      </c>
      <c r="F125" s="65"/>
      <c r="G125" s="65" t="n">
        <f aca="false">SUBTOTAL(9,G127:G159)</f>
        <v>3265</v>
      </c>
      <c r="I125" s="65" t="n">
        <f aca="false">SUBTOTAL(9,I127:I159)</f>
        <v>119980</v>
      </c>
      <c r="K125" s="65" t="n">
        <f aca="false">SUBTOTAL(9,K127:K159)</f>
        <v>120265.8</v>
      </c>
      <c r="M125" s="65" t="n">
        <f aca="false">SUBTOTAL(9,M127:M159)</f>
        <v>3261</v>
      </c>
      <c r="O125" s="65" t="n">
        <f aca="false">SUBTOTAL(9,O127:O159)</f>
        <v>117004.8</v>
      </c>
    </row>
    <row r="126" customFormat="false" ht="9" hidden="false" customHeight="false" outlineLevel="0" collapsed="false">
      <c r="E126" s="65"/>
      <c r="F126" s="65"/>
    </row>
    <row r="127" customFormat="false" ht="9" hidden="false" customHeight="false" outlineLevel="0" collapsed="false">
      <c r="D127" s="63" t="s">
        <v>256</v>
      </c>
      <c r="E127" s="65" t="n">
        <f aca="false">SUM(G127:I127)</f>
        <v>11289</v>
      </c>
      <c r="F127" s="65"/>
      <c r="G127" s="65" t="s">
        <v>166</v>
      </c>
      <c r="I127" s="65" t="n">
        <v>11289</v>
      </c>
      <c r="K127" s="65" t="n">
        <f aca="false">SUM(M127:O127)</f>
        <v>11029.3</v>
      </c>
      <c r="M127" s="65" t="s">
        <v>166</v>
      </c>
      <c r="O127" s="65" t="n">
        <v>11029.3</v>
      </c>
    </row>
    <row r="128" customFormat="false" ht="9" hidden="false" customHeight="false" outlineLevel="0" collapsed="false">
      <c r="D128" s="63" t="s">
        <v>257</v>
      </c>
      <c r="E128" s="65" t="n">
        <f aca="false">SUM(G128:I128)</f>
        <v>6005</v>
      </c>
      <c r="F128" s="65"/>
      <c r="G128" s="65" t="s">
        <v>166</v>
      </c>
      <c r="I128" s="65" t="n">
        <v>6005</v>
      </c>
      <c r="K128" s="65" t="n">
        <f aca="false">SUM(M128:O128)</f>
        <v>6005</v>
      </c>
      <c r="M128" s="65" t="s">
        <v>166</v>
      </c>
      <c r="O128" s="65" t="n">
        <v>6005</v>
      </c>
    </row>
    <row r="129" customFormat="false" ht="9" hidden="false" customHeight="false" outlineLevel="0" collapsed="false">
      <c r="D129" s="63" t="s">
        <v>258</v>
      </c>
      <c r="E129" s="65" t="n">
        <f aca="false">SUM(G129:I129)</f>
        <v>9711</v>
      </c>
      <c r="F129" s="65"/>
      <c r="G129" s="65" t="n">
        <v>391</v>
      </c>
      <c r="I129" s="65" t="n">
        <v>9320</v>
      </c>
      <c r="K129" s="65" t="n">
        <f aca="false">SUM(M129:O129)</f>
        <v>9411</v>
      </c>
      <c r="M129" s="65" t="n">
        <v>391</v>
      </c>
      <c r="O129" s="65" t="n">
        <v>9020</v>
      </c>
    </row>
    <row r="130" customFormat="false" ht="9" hidden="false" customHeight="false" outlineLevel="0" collapsed="false">
      <c r="D130" s="63" t="s">
        <v>259</v>
      </c>
      <c r="E130" s="65" t="n">
        <f aca="false">SUM(G130:I130)</f>
        <v>3183</v>
      </c>
      <c r="F130" s="65"/>
      <c r="G130" s="65" t="s">
        <v>166</v>
      </c>
      <c r="I130" s="65" t="n">
        <v>3183</v>
      </c>
      <c r="K130" s="65" t="n">
        <f aca="false">SUM(M130:O130)</f>
        <v>3085</v>
      </c>
      <c r="M130" s="65" t="s">
        <v>166</v>
      </c>
      <c r="O130" s="65" t="n">
        <v>3085</v>
      </c>
    </row>
    <row r="131" customFormat="false" ht="9" hidden="false" customHeight="false" outlineLevel="0" collapsed="false">
      <c r="D131" s="63" t="s">
        <v>260</v>
      </c>
      <c r="E131" s="65" t="n">
        <f aca="false">SUM(G131:I131)</f>
        <v>2762</v>
      </c>
      <c r="F131" s="65"/>
      <c r="G131" s="65" t="s">
        <v>166</v>
      </c>
      <c r="I131" s="65" t="n">
        <v>2762</v>
      </c>
      <c r="K131" s="65" t="n">
        <f aca="false">SUM(M131:O131)</f>
        <v>2762</v>
      </c>
      <c r="M131" s="65" t="s">
        <v>166</v>
      </c>
      <c r="O131" s="65" t="n">
        <v>2762</v>
      </c>
    </row>
    <row r="132" customFormat="false" ht="9" hidden="false" customHeight="false" outlineLevel="0" collapsed="false">
      <c r="D132" s="63" t="s">
        <v>261</v>
      </c>
      <c r="E132" s="65" t="n">
        <f aca="false">SUM(G132:I132)</f>
        <v>4951</v>
      </c>
      <c r="F132" s="65"/>
      <c r="G132" s="65" t="n">
        <v>147</v>
      </c>
      <c r="I132" s="65" t="n">
        <v>4804</v>
      </c>
      <c r="K132" s="65" t="n">
        <f aca="false">SUM(M132:O132)</f>
        <v>4767</v>
      </c>
      <c r="M132" s="65" t="n">
        <v>143</v>
      </c>
      <c r="O132" s="65" t="n">
        <v>4624</v>
      </c>
    </row>
    <row r="133" customFormat="false" ht="9" hidden="false" customHeight="false" outlineLevel="0" collapsed="false">
      <c r="D133" s="63" t="s">
        <v>262</v>
      </c>
      <c r="E133" s="65" t="n">
        <f aca="false">SUM(G133:I133)</f>
        <v>2894</v>
      </c>
      <c r="F133" s="65"/>
      <c r="G133" s="65" t="s">
        <v>166</v>
      </c>
      <c r="I133" s="65" t="n">
        <v>2894</v>
      </c>
      <c r="K133" s="65" t="n">
        <f aca="false">SUM(M133:O133)</f>
        <v>2894</v>
      </c>
      <c r="M133" s="65" t="s">
        <v>166</v>
      </c>
      <c r="O133" s="65" t="n">
        <v>2894</v>
      </c>
    </row>
    <row r="134" customFormat="false" ht="9" hidden="false" customHeight="false" outlineLevel="0" collapsed="false">
      <c r="D134" s="63" t="s">
        <v>263</v>
      </c>
      <c r="E134" s="65" t="n">
        <f aca="false">SUM(G134:I134)</f>
        <v>912</v>
      </c>
      <c r="F134" s="65"/>
      <c r="G134" s="65" t="n">
        <v>23</v>
      </c>
      <c r="I134" s="65" t="n">
        <v>889</v>
      </c>
      <c r="K134" s="65" t="n">
        <f aca="false">SUM(M134:O134)</f>
        <v>912</v>
      </c>
      <c r="M134" s="65" t="n">
        <v>23</v>
      </c>
      <c r="O134" s="65" t="n">
        <v>889</v>
      </c>
    </row>
    <row r="135" customFormat="false" ht="9" hidden="false" customHeight="false" outlineLevel="0" collapsed="false">
      <c r="D135" s="63" t="s">
        <v>264</v>
      </c>
      <c r="E135" s="65" t="n">
        <f aca="false">SUM(G135:I135)</f>
        <v>961</v>
      </c>
      <c r="F135" s="65"/>
      <c r="G135" s="65" t="s">
        <v>166</v>
      </c>
      <c r="I135" s="65" t="n">
        <v>961</v>
      </c>
      <c r="K135" s="65" t="n">
        <f aca="false">SUM(M135:O135)</f>
        <v>961</v>
      </c>
      <c r="M135" s="65" t="s">
        <v>166</v>
      </c>
      <c r="O135" s="65" t="n">
        <v>961</v>
      </c>
    </row>
    <row r="136" customFormat="false" ht="9" hidden="false" customHeight="false" outlineLevel="0" collapsed="false">
      <c r="D136" s="63" t="s">
        <v>265</v>
      </c>
      <c r="E136" s="65" t="n">
        <f aca="false">SUM(G136:I136)</f>
        <v>3691</v>
      </c>
      <c r="F136" s="65"/>
      <c r="G136" s="65" t="n">
        <v>797</v>
      </c>
      <c r="I136" s="65" t="n">
        <v>2894</v>
      </c>
      <c r="K136" s="65" t="n">
        <f aca="false">SUM(M136:O136)</f>
        <v>3691</v>
      </c>
      <c r="M136" s="65" t="n">
        <v>797</v>
      </c>
      <c r="O136" s="65" t="n">
        <v>2894</v>
      </c>
    </row>
    <row r="137" customFormat="false" ht="9" hidden="false" customHeight="false" outlineLevel="0" collapsed="false">
      <c r="D137" s="63" t="s">
        <v>266</v>
      </c>
      <c r="E137" s="65" t="n">
        <f aca="false">SUM(G137:I137)</f>
        <v>3735</v>
      </c>
      <c r="F137" s="65"/>
      <c r="G137" s="65" t="n">
        <v>12</v>
      </c>
      <c r="I137" s="65" t="n">
        <v>3723</v>
      </c>
      <c r="K137" s="65" t="n">
        <f aca="false">SUM(M137:O137)</f>
        <v>3635</v>
      </c>
      <c r="M137" s="65" t="n">
        <v>12</v>
      </c>
      <c r="O137" s="65" t="n">
        <v>3623</v>
      </c>
    </row>
    <row r="138" customFormat="false" ht="9" hidden="false" customHeight="false" outlineLevel="0" collapsed="false">
      <c r="D138" s="63" t="s">
        <v>267</v>
      </c>
      <c r="E138" s="65" t="n">
        <f aca="false">SUM(G138:I138)</f>
        <v>2775</v>
      </c>
      <c r="F138" s="65"/>
      <c r="G138" s="65" t="n">
        <v>25</v>
      </c>
      <c r="I138" s="65" t="n">
        <v>2750</v>
      </c>
      <c r="K138" s="65" t="n">
        <f aca="false">SUM(M138:O138)</f>
        <v>2775</v>
      </c>
      <c r="M138" s="65" t="n">
        <v>25</v>
      </c>
      <c r="O138" s="65" t="n">
        <v>2750</v>
      </c>
    </row>
    <row r="139" customFormat="false" ht="9" hidden="false" customHeight="false" outlineLevel="0" collapsed="false">
      <c r="D139" s="63" t="s">
        <v>268</v>
      </c>
      <c r="E139" s="65" t="n">
        <f aca="false">SUM(G139:I139)</f>
        <v>2522</v>
      </c>
      <c r="F139" s="65"/>
      <c r="G139" s="65" t="s">
        <v>166</v>
      </c>
      <c r="I139" s="65" t="n">
        <v>2522</v>
      </c>
      <c r="K139" s="65" t="n">
        <f aca="false">SUM(M139:O139)</f>
        <v>2522</v>
      </c>
      <c r="M139" s="65" t="s">
        <v>166</v>
      </c>
      <c r="O139" s="65" t="n">
        <v>2522</v>
      </c>
    </row>
    <row r="140" customFormat="false" ht="9" hidden="false" customHeight="false" outlineLevel="0" collapsed="false">
      <c r="D140" s="63" t="s">
        <v>269</v>
      </c>
      <c r="E140" s="65" t="n">
        <f aca="false">SUM(G140:I140)</f>
        <v>5095</v>
      </c>
      <c r="F140" s="65"/>
      <c r="G140" s="65" t="n">
        <v>361</v>
      </c>
      <c r="I140" s="65" t="n">
        <v>4734</v>
      </c>
      <c r="K140" s="65" t="n">
        <f aca="false">SUM(M140:O140)</f>
        <v>5095</v>
      </c>
      <c r="M140" s="65" t="n">
        <v>361</v>
      </c>
      <c r="O140" s="65" t="n">
        <v>4734</v>
      </c>
    </row>
    <row r="141" customFormat="false" ht="9" hidden="false" customHeight="false" outlineLevel="0" collapsed="false">
      <c r="D141" s="63" t="s">
        <v>270</v>
      </c>
      <c r="E141" s="65" t="n">
        <f aca="false">SUM(G141:I141)</f>
        <v>10942</v>
      </c>
      <c r="F141" s="65"/>
      <c r="G141" s="65" t="n">
        <v>133</v>
      </c>
      <c r="I141" s="65" t="n">
        <v>10809</v>
      </c>
      <c r="K141" s="65" t="n">
        <f aca="false">SUM(M141:O141)</f>
        <v>10742</v>
      </c>
      <c r="M141" s="65" t="n">
        <v>133</v>
      </c>
      <c r="O141" s="65" t="n">
        <v>10609</v>
      </c>
    </row>
    <row r="142" customFormat="false" ht="9" hidden="false" customHeight="false" outlineLevel="0" collapsed="false">
      <c r="D142" s="63" t="s">
        <v>271</v>
      </c>
      <c r="E142" s="65" t="n">
        <f aca="false">SUM(G142:I142)</f>
        <v>18</v>
      </c>
      <c r="F142" s="65"/>
      <c r="G142" s="65" t="n">
        <v>18</v>
      </c>
      <c r="I142" s="65" t="s">
        <v>166</v>
      </c>
      <c r="K142" s="65" t="n">
        <f aca="false">SUM(M142:O142)</f>
        <v>18</v>
      </c>
      <c r="M142" s="65" t="n">
        <v>18</v>
      </c>
      <c r="O142" s="65" t="s">
        <v>166</v>
      </c>
    </row>
    <row r="143" customFormat="false" ht="9" hidden="false" customHeight="false" outlineLevel="0" collapsed="false">
      <c r="D143" s="63" t="s">
        <v>272</v>
      </c>
      <c r="E143" s="65" t="n">
        <f aca="false">SUM(G143:I143)</f>
        <v>1537</v>
      </c>
      <c r="F143" s="65"/>
      <c r="G143" s="65" t="s">
        <v>166</v>
      </c>
      <c r="I143" s="65" t="n">
        <v>1537</v>
      </c>
      <c r="K143" s="65" t="n">
        <f aca="false">SUM(M143:O143)</f>
        <v>1465</v>
      </c>
      <c r="M143" s="65" t="s">
        <v>166</v>
      </c>
      <c r="O143" s="65" t="n">
        <v>1465</v>
      </c>
    </row>
    <row r="144" customFormat="false" ht="9" hidden="false" customHeight="false" outlineLevel="0" collapsed="false">
      <c r="D144" s="63" t="s">
        <v>273</v>
      </c>
      <c r="E144" s="65" t="n">
        <f aca="false">SUM(G144:I144)</f>
        <v>72</v>
      </c>
      <c r="F144" s="65"/>
      <c r="G144" s="65" t="s">
        <v>166</v>
      </c>
      <c r="I144" s="65" t="n">
        <v>72</v>
      </c>
      <c r="K144" s="65" t="n">
        <f aca="false">SUM(M144:O144)</f>
        <v>72</v>
      </c>
      <c r="M144" s="65" t="s">
        <v>166</v>
      </c>
      <c r="O144" s="65" t="n">
        <v>72</v>
      </c>
    </row>
    <row r="145" customFormat="false" ht="9" hidden="false" customHeight="false" outlineLevel="0" collapsed="false">
      <c r="D145" s="63" t="s">
        <v>274</v>
      </c>
      <c r="E145" s="65" t="n">
        <f aca="false">SUM(G145:I145)</f>
        <v>1441</v>
      </c>
      <c r="F145" s="65"/>
      <c r="G145" s="65" t="s">
        <v>166</v>
      </c>
      <c r="I145" s="65" t="n">
        <v>1441</v>
      </c>
      <c r="K145" s="65" t="n">
        <f aca="false">SUM(M145:O145)</f>
        <v>1441</v>
      </c>
      <c r="M145" s="65" t="s">
        <v>166</v>
      </c>
      <c r="O145" s="65" t="n">
        <v>1441</v>
      </c>
    </row>
    <row r="146" customFormat="false" ht="9" hidden="false" customHeight="false" outlineLevel="0" collapsed="false">
      <c r="D146" s="63" t="s">
        <v>275</v>
      </c>
      <c r="E146" s="65" t="n">
        <f aca="false">SUM(G146:I146)</f>
        <v>3148</v>
      </c>
      <c r="F146" s="65"/>
      <c r="G146" s="65" t="n">
        <v>25</v>
      </c>
      <c r="I146" s="65" t="n">
        <v>3123</v>
      </c>
      <c r="K146" s="65" t="n">
        <f aca="false">SUM(M146:O146)</f>
        <v>3128</v>
      </c>
      <c r="M146" s="65" t="n">
        <v>25</v>
      </c>
      <c r="O146" s="65" t="n">
        <v>3103</v>
      </c>
    </row>
    <row r="147" customFormat="false" ht="9" hidden="false" customHeight="false" outlineLevel="0" collapsed="false">
      <c r="D147" s="63" t="s">
        <v>276</v>
      </c>
      <c r="E147" s="65" t="n">
        <f aca="false">SUM(G147:I147)</f>
        <v>2894</v>
      </c>
      <c r="F147" s="65"/>
      <c r="G147" s="65" t="n">
        <v>12</v>
      </c>
      <c r="I147" s="65" t="n">
        <v>2882</v>
      </c>
      <c r="K147" s="65" t="n">
        <f aca="false">SUM(M147:O147)</f>
        <v>2596</v>
      </c>
      <c r="M147" s="65" t="n">
        <v>12</v>
      </c>
      <c r="O147" s="65" t="n">
        <v>2584</v>
      </c>
    </row>
    <row r="148" customFormat="false" ht="9" hidden="false" customHeight="false" outlineLevel="0" collapsed="false">
      <c r="D148" s="63" t="s">
        <v>277</v>
      </c>
      <c r="E148" s="65" t="n">
        <f aca="false">SUM(G148:I148)</f>
        <v>454</v>
      </c>
      <c r="F148" s="65"/>
      <c r="G148" s="65" t="s">
        <v>166</v>
      </c>
      <c r="I148" s="65" t="n">
        <v>454</v>
      </c>
      <c r="K148" s="65" t="n">
        <f aca="false">SUM(M148:O148)</f>
        <v>454</v>
      </c>
      <c r="M148" s="65" t="s">
        <v>166</v>
      </c>
      <c r="O148" s="65" t="n">
        <v>454</v>
      </c>
    </row>
    <row r="149" customFormat="false" ht="9" hidden="false" customHeight="false" outlineLevel="0" collapsed="false">
      <c r="D149" s="63" t="s">
        <v>278</v>
      </c>
      <c r="E149" s="65" t="n">
        <f aca="false">SUM(G149:I149)</f>
        <v>1405</v>
      </c>
      <c r="F149" s="65"/>
      <c r="G149" s="65" t="s">
        <v>166</v>
      </c>
      <c r="I149" s="65" t="n">
        <v>1405</v>
      </c>
      <c r="K149" s="65" t="n">
        <f aca="false">SUM(M149:O149)</f>
        <v>1405</v>
      </c>
      <c r="M149" s="65" t="s">
        <v>166</v>
      </c>
      <c r="O149" s="65" t="n">
        <v>1405</v>
      </c>
    </row>
    <row r="150" customFormat="false" ht="9" hidden="false" customHeight="false" outlineLevel="0" collapsed="false">
      <c r="D150" s="63" t="s">
        <v>279</v>
      </c>
      <c r="E150" s="65" t="n">
        <f aca="false">SUM(G150:I150)</f>
        <v>4564</v>
      </c>
      <c r="F150" s="65"/>
      <c r="G150" s="65" t="s">
        <v>166</v>
      </c>
      <c r="I150" s="65" t="n">
        <v>4564</v>
      </c>
      <c r="K150" s="65" t="n">
        <f aca="false">SUM(M150:O150)</f>
        <v>4564</v>
      </c>
      <c r="M150" s="65" t="s">
        <v>166</v>
      </c>
      <c r="O150" s="65" t="n">
        <v>4564</v>
      </c>
    </row>
    <row r="151" customFormat="false" ht="9" hidden="false" customHeight="false" outlineLevel="0" collapsed="false">
      <c r="D151" s="63" t="s">
        <v>280</v>
      </c>
      <c r="E151" s="65" t="n">
        <f aca="false">SUM(G151:I151)</f>
        <v>4696</v>
      </c>
      <c r="F151" s="65"/>
      <c r="G151" s="65" t="s">
        <v>166</v>
      </c>
      <c r="I151" s="65" t="n">
        <v>4696</v>
      </c>
      <c r="K151" s="65" t="n">
        <f aca="false">SUM(M151:O151)</f>
        <v>4596</v>
      </c>
      <c r="M151" s="65" t="s">
        <v>166</v>
      </c>
      <c r="O151" s="65" t="n">
        <v>4596</v>
      </c>
    </row>
    <row r="152" customFormat="false" ht="9" hidden="false" customHeight="false" outlineLevel="0" collapsed="false">
      <c r="D152" s="63" t="s">
        <v>281</v>
      </c>
      <c r="E152" s="65" t="n">
        <f aca="false">SUM(G152:I152)</f>
        <v>777</v>
      </c>
      <c r="F152" s="65"/>
      <c r="G152" s="65" t="n">
        <v>176</v>
      </c>
      <c r="I152" s="65" t="n">
        <v>601</v>
      </c>
      <c r="K152" s="65" t="n">
        <f aca="false">SUM(M152:O152)</f>
        <v>777</v>
      </c>
      <c r="M152" s="65" t="n">
        <v>176</v>
      </c>
      <c r="O152" s="65" t="n">
        <v>601</v>
      </c>
    </row>
    <row r="153" customFormat="false" ht="9" hidden="false" customHeight="false" outlineLevel="0" collapsed="false">
      <c r="D153" s="63" t="s">
        <v>282</v>
      </c>
      <c r="E153" s="65" t="n">
        <f aca="false">SUM(G153:I153)</f>
        <v>3597</v>
      </c>
      <c r="F153" s="65"/>
      <c r="G153" s="65" t="n">
        <v>234</v>
      </c>
      <c r="I153" s="65" t="n">
        <v>3363</v>
      </c>
      <c r="K153" s="65" t="n">
        <f aca="false">SUM(M153:O153)</f>
        <v>3352</v>
      </c>
      <c r="M153" s="65" t="n">
        <v>234</v>
      </c>
      <c r="O153" s="65" t="n">
        <v>3118</v>
      </c>
    </row>
    <row r="154" customFormat="false" ht="9" hidden="false" customHeight="false" outlineLevel="0" collapsed="false">
      <c r="D154" s="63" t="s">
        <v>283</v>
      </c>
      <c r="E154" s="65" t="n">
        <f aca="false">SUM(G154:I154)</f>
        <v>2978</v>
      </c>
      <c r="F154" s="65"/>
      <c r="G154" s="65" t="s">
        <v>166</v>
      </c>
      <c r="I154" s="65" t="n">
        <v>2978</v>
      </c>
      <c r="K154" s="65" t="n">
        <f aca="false">SUM(M154:O154)</f>
        <v>2978</v>
      </c>
      <c r="M154" s="65" t="s">
        <v>166</v>
      </c>
      <c r="O154" s="65" t="n">
        <v>2978</v>
      </c>
    </row>
    <row r="155" customFormat="false" ht="9" hidden="false" customHeight="false" outlineLevel="0" collapsed="false">
      <c r="D155" s="63" t="s">
        <v>284</v>
      </c>
      <c r="E155" s="65" t="n">
        <f aca="false">SUM(G155:I155)</f>
        <v>7931</v>
      </c>
      <c r="F155" s="65"/>
      <c r="G155" s="65" t="n">
        <v>725</v>
      </c>
      <c r="I155" s="65" t="n">
        <v>7206</v>
      </c>
      <c r="K155" s="65" t="n">
        <f aca="false">SUM(M155:O155)</f>
        <v>7447</v>
      </c>
      <c r="M155" s="65" t="n">
        <v>725</v>
      </c>
      <c r="O155" s="65" t="n">
        <v>6722</v>
      </c>
    </row>
    <row r="156" customFormat="false" ht="9" hidden="false" customHeight="false" outlineLevel="0" collapsed="false">
      <c r="D156" s="63" t="s">
        <v>285</v>
      </c>
      <c r="E156" s="65" t="n">
        <f aca="false">SUM(G156:I156)</f>
        <v>1614</v>
      </c>
      <c r="F156" s="65"/>
      <c r="G156" s="65" t="n">
        <v>53</v>
      </c>
      <c r="I156" s="65" t="n">
        <v>1561</v>
      </c>
      <c r="K156" s="65" t="n">
        <f aca="false">SUM(M156:O156)</f>
        <v>1614</v>
      </c>
      <c r="M156" s="65" t="n">
        <v>53</v>
      </c>
      <c r="O156" s="65" t="n">
        <v>1561</v>
      </c>
    </row>
    <row r="157" customFormat="false" ht="9" hidden="false" customHeight="false" outlineLevel="0" collapsed="false">
      <c r="D157" s="63" t="s">
        <v>286</v>
      </c>
      <c r="E157" s="65" t="n">
        <f aca="false">SUM(G157:I157)</f>
        <v>10210</v>
      </c>
      <c r="F157" s="65"/>
      <c r="G157" s="65" t="s">
        <v>166</v>
      </c>
      <c r="I157" s="65" t="n">
        <v>10210</v>
      </c>
      <c r="K157" s="65" t="n">
        <f aca="false">SUM(M157:O157)</f>
        <v>9595.5</v>
      </c>
      <c r="M157" s="65" t="s">
        <v>166</v>
      </c>
      <c r="O157" s="65" t="n">
        <v>9595.5</v>
      </c>
    </row>
    <row r="158" customFormat="false" ht="9" hidden="false" customHeight="false" outlineLevel="0" collapsed="false">
      <c r="D158" s="63" t="s">
        <v>287</v>
      </c>
      <c r="E158" s="65" t="n">
        <f aca="false">SUM(G158:I158)</f>
        <v>1946</v>
      </c>
      <c r="F158" s="65"/>
      <c r="G158" s="65" t="s">
        <v>166</v>
      </c>
      <c r="I158" s="65" t="n">
        <v>1946</v>
      </c>
      <c r="K158" s="65" t="n">
        <f aca="false">SUM(M158:O158)</f>
        <v>1942</v>
      </c>
      <c r="M158" s="65" t="s">
        <v>166</v>
      </c>
      <c r="O158" s="65" t="n">
        <v>1942</v>
      </c>
    </row>
    <row r="159" customFormat="false" ht="9" hidden="false" customHeight="false" outlineLevel="0" collapsed="false">
      <c r="D159" s="63" t="s">
        <v>288</v>
      </c>
      <c r="E159" s="65" t="n">
        <f aca="false">SUM(G159:I159)</f>
        <v>2535</v>
      </c>
      <c r="F159" s="65"/>
      <c r="G159" s="65" t="n">
        <v>133</v>
      </c>
      <c r="I159" s="65" t="n">
        <v>2402</v>
      </c>
      <c r="K159" s="65" t="n">
        <f aca="false">SUM(M159:O159)</f>
        <v>2535</v>
      </c>
      <c r="M159" s="65" t="n">
        <v>133</v>
      </c>
      <c r="O159" s="65" t="n">
        <v>2402</v>
      </c>
    </row>
    <row r="160" customFormat="false" ht="9" hidden="false" customHeight="false" outlineLevel="0" collapsed="false">
      <c r="E160" s="65"/>
      <c r="F160" s="65"/>
    </row>
    <row r="161" customFormat="false" ht="9" hidden="false" customHeight="false" outlineLevel="0" collapsed="false">
      <c r="C161" s="63" t="s">
        <v>289</v>
      </c>
      <c r="E161" s="65" t="n">
        <f aca="false">SUBTOTAL(9,E163:E208)</f>
        <v>79168</v>
      </c>
      <c r="F161" s="65"/>
      <c r="G161" s="65" t="n">
        <f aca="false">SUBTOTAL(9,G163:G208)</f>
        <v>8393</v>
      </c>
      <c r="I161" s="65" t="n">
        <f aca="false">SUBTOTAL(9,I163:I208)</f>
        <v>70775</v>
      </c>
      <c r="K161" s="65" t="n">
        <f aca="false">SUBTOTAL(9,K163:K208)</f>
        <v>79168</v>
      </c>
      <c r="M161" s="65" t="n">
        <f aca="false">SUBTOTAL(9,M163:M208)</f>
        <v>8393</v>
      </c>
      <c r="O161" s="65" t="n">
        <f aca="false">SUBTOTAL(9,O163:O208)</f>
        <v>70775</v>
      </c>
    </row>
    <row r="162" customFormat="false" ht="9" hidden="false" customHeight="false" outlineLevel="0" collapsed="false">
      <c r="E162" s="65"/>
      <c r="F162" s="65"/>
    </row>
    <row r="163" customFormat="false" ht="9" hidden="false" customHeight="false" outlineLevel="0" collapsed="false">
      <c r="D163" s="63" t="s">
        <v>290</v>
      </c>
      <c r="E163" s="65" t="n">
        <f aca="false">SUM(G163:I163)</f>
        <v>3184</v>
      </c>
      <c r="F163" s="65"/>
      <c r="G163" s="65" t="n">
        <v>419</v>
      </c>
      <c r="I163" s="65" t="n">
        <v>2765</v>
      </c>
      <c r="K163" s="65" t="n">
        <f aca="false">SUM(M163:O163)</f>
        <v>3184</v>
      </c>
      <c r="M163" s="65" t="n">
        <v>419</v>
      </c>
      <c r="O163" s="65" t="n">
        <v>2765</v>
      </c>
    </row>
    <row r="164" customFormat="false" ht="9" hidden="false" customHeight="false" outlineLevel="0" collapsed="false">
      <c r="D164" s="63" t="s">
        <v>291</v>
      </c>
      <c r="E164" s="65" t="n">
        <f aca="false">SUM(G164:I164)</f>
        <v>944</v>
      </c>
      <c r="F164" s="65"/>
      <c r="G164" s="65" t="s">
        <v>166</v>
      </c>
      <c r="I164" s="65" t="n">
        <v>944</v>
      </c>
      <c r="K164" s="65" t="n">
        <f aca="false">SUM(M164:O164)</f>
        <v>944</v>
      </c>
      <c r="M164" s="65" t="s">
        <v>166</v>
      </c>
      <c r="O164" s="65" t="n">
        <v>944</v>
      </c>
    </row>
    <row r="165" customFormat="false" ht="9" hidden="false" customHeight="false" outlineLevel="0" collapsed="false">
      <c r="D165" s="63" t="s">
        <v>292</v>
      </c>
      <c r="E165" s="65" t="n">
        <f aca="false">SUM(G165:I165)</f>
        <v>1068</v>
      </c>
      <c r="F165" s="65"/>
      <c r="G165" s="65" t="s">
        <v>166</v>
      </c>
      <c r="I165" s="65" t="n">
        <v>1068</v>
      </c>
      <c r="K165" s="65" t="n">
        <f aca="false">SUM(M165:O165)</f>
        <v>1068</v>
      </c>
      <c r="M165" s="65" t="s">
        <v>166</v>
      </c>
      <c r="O165" s="65" t="n">
        <v>1068</v>
      </c>
    </row>
    <row r="166" customFormat="false" ht="9" hidden="false" customHeight="false" outlineLevel="0" collapsed="false">
      <c r="D166" s="63" t="s">
        <v>293</v>
      </c>
      <c r="E166" s="65" t="n">
        <f aca="false">SUM(G166:I166)</f>
        <v>1055</v>
      </c>
      <c r="F166" s="65"/>
      <c r="G166" s="65" t="n">
        <v>180</v>
      </c>
      <c r="I166" s="65" t="n">
        <v>875</v>
      </c>
      <c r="K166" s="65" t="n">
        <f aca="false">SUM(M166:O166)</f>
        <v>1055</v>
      </c>
      <c r="M166" s="65" t="n">
        <v>180</v>
      </c>
      <c r="O166" s="65" t="n">
        <v>875</v>
      </c>
    </row>
    <row r="167" customFormat="false" ht="9" hidden="false" customHeight="false" outlineLevel="0" collapsed="false">
      <c r="D167" s="63" t="s">
        <v>294</v>
      </c>
      <c r="E167" s="65" t="n">
        <f aca="false">SUM(G167:I167)</f>
        <v>310</v>
      </c>
      <c r="F167" s="65"/>
      <c r="G167" s="65" t="s">
        <v>166</v>
      </c>
      <c r="I167" s="65" t="n">
        <v>310</v>
      </c>
      <c r="K167" s="65" t="n">
        <f aca="false">SUM(M167:O167)</f>
        <v>310</v>
      </c>
      <c r="M167" s="65" t="s">
        <v>166</v>
      </c>
      <c r="O167" s="65" t="n">
        <v>310</v>
      </c>
    </row>
    <row r="168" customFormat="false" ht="9" hidden="false" customHeight="false" outlineLevel="0" collapsed="false">
      <c r="D168" s="63" t="s">
        <v>295</v>
      </c>
      <c r="E168" s="65" t="n">
        <f aca="false">SUM(G168:I168)</f>
        <v>37</v>
      </c>
      <c r="F168" s="65"/>
      <c r="G168" s="65" t="n">
        <v>37</v>
      </c>
      <c r="I168" s="65" t="s">
        <v>166</v>
      </c>
      <c r="K168" s="65" t="n">
        <f aca="false">SUM(M168:O168)</f>
        <v>37</v>
      </c>
      <c r="M168" s="65" t="n">
        <v>37</v>
      </c>
      <c r="O168" s="65" t="s">
        <v>166</v>
      </c>
    </row>
    <row r="169" customFormat="false" ht="9" hidden="false" customHeight="false" outlineLevel="0" collapsed="false">
      <c r="D169" s="63" t="s">
        <v>296</v>
      </c>
      <c r="E169" s="65" t="n">
        <f aca="false">SUM(G169:I169)</f>
        <v>1971</v>
      </c>
      <c r="F169" s="65"/>
      <c r="G169" s="65" t="n">
        <v>85</v>
      </c>
      <c r="I169" s="65" t="n">
        <v>1886</v>
      </c>
      <c r="K169" s="65" t="n">
        <f aca="false">SUM(M169:O169)</f>
        <v>1971</v>
      </c>
      <c r="M169" s="65" t="n">
        <v>85</v>
      </c>
      <c r="O169" s="65" t="n">
        <v>1886</v>
      </c>
    </row>
    <row r="170" customFormat="false" ht="9" hidden="false" customHeight="false" outlineLevel="0" collapsed="false">
      <c r="D170" s="63" t="s">
        <v>297</v>
      </c>
      <c r="E170" s="65" t="n">
        <f aca="false">SUM(G170:I170)</f>
        <v>244</v>
      </c>
      <c r="F170" s="65"/>
      <c r="G170" s="65" t="n">
        <v>22</v>
      </c>
      <c r="I170" s="65" t="n">
        <v>222</v>
      </c>
      <c r="K170" s="65" t="n">
        <f aca="false">SUM(M170:O170)</f>
        <v>244</v>
      </c>
      <c r="M170" s="65" t="n">
        <v>22</v>
      </c>
      <c r="O170" s="65" t="n">
        <v>222</v>
      </c>
    </row>
    <row r="171" customFormat="false" ht="9" hidden="false" customHeight="false" outlineLevel="0" collapsed="false">
      <c r="D171" s="63" t="s">
        <v>298</v>
      </c>
      <c r="E171" s="65" t="n">
        <f aca="false">SUM(G171:I171)</f>
        <v>1491</v>
      </c>
      <c r="F171" s="65"/>
      <c r="G171" s="65" t="n">
        <v>670</v>
      </c>
      <c r="I171" s="65" t="n">
        <v>821</v>
      </c>
      <c r="K171" s="65" t="n">
        <f aca="false">SUM(M171:O171)</f>
        <v>1491</v>
      </c>
      <c r="M171" s="65" t="n">
        <v>670</v>
      </c>
      <c r="O171" s="65" t="n">
        <v>821</v>
      </c>
    </row>
    <row r="172" customFormat="false" ht="9" hidden="false" customHeight="false" outlineLevel="0" collapsed="false">
      <c r="D172" s="63" t="s">
        <v>299</v>
      </c>
      <c r="E172" s="65" t="n">
        <f aca="false">SUM(G172:I172)</f>
        <v>1205</v>
      </c>
      <c r="F172" s="65"/>
      <c r="G172" s="65" t="s">
        <v>166</v>
      </c>
      <c r="I172" s="65" t="n">
        <v>1205</v>
      </c>
      <c r="K172" s="65" t="n">
        <f aca="false">SUM(M172:O172)</f>
        <v>1205</v>
      </c>
      <c r="M172" s="65" t="s">
        <v>166</v>
      </c>
      <c r="O172" s="65" t="n">
        <v>1205</v>
      </c>
    </row>
    <row r="173" customFormat="false" ht="9" hidden="false" customHeight="false" outlineLevel="0" collapsed="false">
      <c r="D173" s="63" t="s">
        <v>300</v>
      </c>
      <c r="E173" s="65" t="n">
        <f aca="false">SUM(G173:I173)</f>
        <v>1027</v>
      </c>
      <c r="F173" s="65"/>
      <c r="G173" s="65" t="s">
        <v>166</v>
      </c>
      <c r="I173" s="65" t="n">
        <v>1027</v>
      </c>
      <c r="K173" s="65" t="n">
        <f aca="false">SUM(M173:O173)</f>
        <v>1027</v>
      </c>
      <c r="M173" s="65" t="s">
        <v>166</v>
      </c>
      <c r="O173" s="65" t="n">
        <v>1027</v>
      </c>
    </row>
    <row r="174" customFormat="false" ht="9" hidden="false" customHeight="false" outlineLevel="0" collapsed="false">
      <c r="D174" s="63" t="s">
        <v>301</v>
      </c>
      <c r="E174" s="65" t="n">
        <f aca="false">SUM(G174:I174)</f>
        <v>1502</v>
      </c>
      <c r="F174" s="65"/>
      <c r="G174" s="65" t="n">
        <v>35</v>
      </c>
      <c r="I174" s="65" t="n">
        <v>1467</v>
      </c>
      <c r="K174" s="65" t="n">
        <f aca="false">SUM(M174:O174)</f>
        <v>1502</v>
      </c>
      <c r="M174" s="65" t="n">
        <v>35</v>
      </c>
      <c r="O174" s="65" t="n">
        <v>1467</v>
      </c>
    </row>
    <row r="175" customFormat="false" ht="9" hidden="false" customHeight="false" outlineLevel="0" collapsed="false">
      <c r="D175" s="63" t="s">
        <v>302</v>
      </c>
      <c r="E175" s="65" t="n">
        <f aca="false">SUM(G175:I175)</f>
        <v>4060</v>
      </c>
      <c r="F175" s="65"/>
      <c r="G175" s="65" t="n">
        <v>70</v>
      </c>
      <c r="I175" s="65" t="n">
        <v>3990</v>
      </c>
      <c r="K175" s="65" t="n">
        <f aca="false">SUM(M175:O175)</f>
        <v>4060</v>
      </c>
      <c r="M175" s="65" t="n">
        <v>70</v>
      </c>
      <c r="O175" s="65" t="n">
        <v>3990</v>
      </c>
    </row>
    <row r="176" customFormat="false" ht="9" hidden="false" customHeight="false" outlineLevel="0" collapsed="false">
      <c r="D176" s="63" t="s">
        <v>303</v>
      </c>
      <c r="E176" s="65" t="n">
        <f aca="false">SUM(G176:I176)</f>
        <v>5421</v>
      </c>
      <c r="F176" s="65"/>
      <c r="G176" s="65" t="n">
        <v>1729</v>
      </c>
      <c r="I176" s="65" t="n">
        <v>3692</v>
      </c>
      <c r="K176" s="65" t="n">
        <f aca="false">SUM(M176:O176)</f>
        <v>5421</v>
      </c>
      <c r="M176" s="65" t="n">
        <v>1729</v>
      </c>
      <c r="O176" s="65" t="n">
        <v>3692</v>
      </c>
    </row>
    <row r="177" customFormat="false" ht="9" hidden="false" customHeight="false" outlineLevel="0" collapsed="false">
      <c r="D177" s="63" t="s">
        <v>304</v>
      </c>
      <c r="E177" s="65" t="n">
        <f aca="false">SUM(G177:I177)</f>
        <v>2050</v>
      </c>
      <c r="F177" s="65"/>
      <c r="G177" s="65" t="n">
        <v>100</v>
      </c>
      <c r="I177" s="65" t="n">
        <v>1950</v>
      </c>
      <c r="K177" s="65" t="n">
        <f aca="false">SUM(M177:O177)</f>
        <v>2050</v>
      </c>
      <c r="M177" s="65" t="n">
        <v>100</v>
      </c>
      <c r="O177" s="65" t="n">
        <v>1950</v>
      </c>
    </row>
    <row r="178" customFormat="false" ht="9" hidden="false" customHeight="false" outlineLevel="0" collapsed="false">
      <c r="D178" s="63" t="s">
        <v>305</v>
      </c>
      <c r="E178" s="65" t="n">
        <f aca="false">SUM(G178:I178)</f>
        <v>568</v>
      </c>
      <c r="F178" s="65"/>
      <c r="G178" s="65" t="s">
        <v>166</v>
      </c>
      <c r="I178" s="65" t="n">
        <v>568</v>
      </c>
      <c r="K178" s="65" t="n">
        <f aca="false">SUM(M178:O178)</f>
        <v>568</v>
      </c>
      <c r="M178" s="65" t="s">
        <v>166</v>
      </c>
      <c r="O178" s="65" t="n">
        <v>568</v>
      </c>
    </row>
    <row r="179" customFormat="false" ht="9" hidden="false" customHeight="false" outlineLevel="0" collapsed="false">
      <c r="D179" s="63" t="s">
        <v>306</v>
      </c>
      <c r="E179" s="65" t="n">
        <f aca="false">SUM(G179:I179)</f>
        <v>750</v>
      </c>
      <c r="F179" s="65"/>
      <c r="G179" s="65" t="s">
        <v>166</v>
      </c>
      <c r="I179" s="65" t="n">
        <v>750</v>
      </c>
      <c r="K179" s="65" t="n">
        <f aca="false">SUM(M179:O179)</f>
        <v>750</v>
      </c>
      <c r="M179" s="65" t="s">
        <v>166</v>
      </c>
      <c r="O179" s="65" t="n">
        <v>750</v>
      </c>
    </row>
    <row r="180" customFormat="false" ht="9" hidden="false" customHeight="false" outlineLevel="0" collapsed="false">
      <c r="D180" s="63" t="s">
        <v>307</v>
      </c>
      <c r="E180" s="65" t="n">
        <f aca="false">SUM(G180:I180)</f>
        <v>1256</v>
      </c>
      <c r="F180" s="65"/>
      <c r="G180" s="65" t="n">
        <v>438</v>
      </c>
      <c r="I180" s="65" t="n">
        <v>818</v>
      </c>
      <c r="K180" s="65" t="n">
        <f aca="false">SUM(M180:O180)</f>
        <v>1256</v>
      </c>
      <c r="M180" s="65" t="n">
        <v>438</v>
      </c>
      <c r="O180" s="65" t="n">
        <v>818</v>
      </c>
    </row>
    <row r="181" customFormat="false" ht="9" hidden="false" customHeight="false" outlineLevel="0" collapsed="false">
      <c r="D181" s="63" t="s">
        <v>308</v>
      </c>
      <c r="E181" s="65" t="n">
        <f aca="false">SUM(G181:I181)</f>
        <v>3160</v>
      </c>
      <c r="F181" s="65"/>
      <c r="G181" s="65" t="n">
        <v>110</v>
      </c>
      <c r="I181" s="65" t="n">
        <v>3050</v>
      </c>
      <c r="K181" s="65" t="n">
        <f aca="false">SUM(M181:O181)</f>
        <v>3160</v>
      </c>
      <c r="M181" s="65" t="n">
        <v>110</v>
      </c>
      <c r="O181" s="65" t="n">
        <v>3050</v>
      </c>
    </row>
    <row r="182" customFormat="false" ht="9" hidden="false" customHeight="false" outlineLevel="0" collapsed="false">
      <c r="D182" s="63" t="s">
        <v>309</v>
      </c>
      <c r="E182" s="65" t="n">
        <f aca="false">SUM(G182:I182)</f>
        <v>2718</v>
      </c>
      <c r="F182" s="65"/>
      <c r="G182" s="65" t="n">
        <v>6</v>
      </c>
      <c r="I182" s="65" t="n">
        <v>2712</v>
      </c>
      <c r="K182" s="65" t="n">
        <f aca="false">SUM(M182:O182)</f>
        <v>2718</v>
      </c>
      <c r="M182" s="65" t="n">
        <v>6</v>
      </c>
      <c r="O182" s="65" t="n">
        <v>2712</v>
      </c>
    </row>
    <row r="183" customFormat="false" ht="9" hidden="false" customHeight="false" outlineLevel="0" collapsed="false">
      <c r="D183" s="63" t="s">
        <v>310</v>
      </c>
      <c r="E183" s="65" t="n">
        <f aca="false">SUM(G183:I183)</f>
        <v>2653</v>
      </c>
      <c r="F183" s="65"/>
      <c r="G183" s="65" t="n">
        <v>55</v>
      </c>
      <c r="I183" s="65" t="n">
        <v>2598</v>
      </c>
      <c r="K183" s="65" t="n">
        <f aca="false">SUM(M183:O183)</f>
        <v>2653</v>
      </c>
      <c r="M183" s="65" t="n">
        <v>55</v>
      </c>
      <c r="O183" s="65" t="n">
        <v>2598</v>
      </c>
    </row>
    <row r="184" customFormat="false" ht="9" hidden="false" customHeight="false" outlineLevel="0" collapsed="false">
      <c r="D184" s="63" t="s">
        <v>311</v>
      </c>
      <c r="E184" s="65" t="n">
        <f aca="false">SUM(G184:I184)</f>
        <v>6333</v>
      </c>
      <c r="F184" s="65"/>
      <c r="G184" s="65" t="n">
        <v>1738</v>
      </c>
      <c r="I184" s="65" t="n">
        <v>4595</v>
      </c>
      <c r="K184" s="65" t="n">
        <f aca="false">SUM(M184:O184)</f>
        <v>6333</v>
      </c>
      <c r="M184" s="65" t="n">
        <v>1738</v>
      </c>
      <c r="O184" s="65" t="n">
        <v>4595</v>
      </c>
    </row>
    <row r="185" customFormat="false" ht="9" hidden="false" customHeight="false" outlineLevel="0" collapsed="false">
      <c r="D185" s="63" t="s">
        <v>312</v>
      </c>
      <c r="E185" s="65" t="n">
        <f aca="false">SUM(G185:I185)</f>
        <v>6838</v>
      </c>
      <c r="F185" s="65"/>
      <c r="G185" s="65" t="n">
        <v>150</v>
      </c>
      <c r="I185" s="65" t="n">
        <v>6688</v>
      </c>
      <c r="K185" s="65" t="n">
        <f aca="false">SUM(M185:O185)</f>
        <v>6838</v>
      </c>
      <c r="M185" s="65" t="n">
        <v>150</v>
      </c>
      <c r="O185" s="65" t="n">
        <v>6688</v>
      </c>
    </row>
    <row r="186" customFormat="false" ht="9" hidden="false" customHeight="false" outlineLevel="0" collapsed="false">
      <c r="D186" s="63" t="s">
        <v>313</v>
      </c>
      <c r="E186" s="65" t="n">
        <f aca="false">SUM(G186:I186)</f>
        <v>5000</v>
      </c>
      <c r="F186" s="65"/>
      <c r="G186" s="65" t="n">
        <v>100</v>
      </c>
      <c r="I186" s="65" t="n">
        <v>4900</v>
      </c>
      <c r="K186" s="65" t="n">
        <f aca="false">SUM(M186:O186)</f>
        <v>5000</v>
      </c>
      <c r="M186" s="65" t="n">
        <v>100</v>
      </c>
      <c r="O186" s="65" t="n">
        <v>4900</v>
      </c>
    </row>
    <row r="187" customFormat="false" ht="9" hidden="false" customHeight="false" outlineLevel="0" collapsed="false">
      <c r="D187" s="63" t="s">
        <v>314</v>
      </c>
      <c r="E187" s="65" t="n">
        <f aca="false">SUM(G187:I187)</f>
        <v>743</v>
      </c>
      <c r="F187" s="65"/>
      <c r="G187" s="65" t="s">
        <v>166</v>
      </c>
      <c r="I187" s="65" t="n">
        <v>743</v>
      </c>
      <c r="K187" s="65" t="n">
        <f aca="false">SUM(M187:O187)</f>
        <v>743</v>
      </c>
      <c r="M187" s="65" t="s">
        <v>166</v>
      </c>
      <c r="O187" s="65" t="n">
        <v>743</v>
      </c>
    </row>
    <row r="188" customFormat="false" ht="9" hidden="false" customHeight="false" outlineLevel="0" collapsed="false">
      <c r="D188" s="63" t="s">
        <v>315</v>
      </c>
      <c r="E188" s="65" t="n">
        <f aca="false">SUM(G188:I188)</f>
        <v>386</v>
      </c>
      <c r="F188" s="65"/>
      <c r="G188" s="65" t="s">
        <v>166</v>
      </c>
      <c r="I188" s="65" t="n">
        <v>386</v>
      </c>
      <c r="K188" s="65" t="n">
        <f aca="false">SUM(M188:O188)</f>
        <v>386</v>
      </c>
      <c r="M188" s="65" t="s">
        <v>166</v>
      </c>
      <c r="O188" s="65" t="n">
        <v>386</v>
      </c>
    </row>
    <row r="189" customFormat="false" ht="9" hidden="false" customHeight="false" outlineLevel="0" collapsed="false">
      <c r="D189" s="63" t="s">
        <v>316</v>
      </c>
      <c r="E189" s="65" t="n">
        <f aca="false">SUM(G189:I189)</f>
        <v>915</v>
      </c>
      <c r="F189" s="65"/>
      <c r="G189" s="65" t="n">
        <v>5</v>
      </c>
      <c r="I189" s="65" t="n">
        <v>910</v>
      </c>
      <c r="K189" s="65" t="n">
        <f aca="false">SUM(M189:O189)</f>
        <v>915</v>
      </c>
      <c r="M189" s="65" t="n">
        <v>5</v>
      </c>
      <c r="O189" s="65" t="n">
        <v>910</v>
      </c>
    </row>
    <row r="190" customFormat="false" ht="9" hidden="false" customHeight="false" outlineLevel="0" collapsed="false">
      <c r="D190" s="63" t="s">
        <v>317</v>
      </c>
      <c r="E190" s="65" t="n">
        <f aca="false">SUM(G190:I190)</f>
        <v>399</v>
      </c>
      <c r="F190" s="65"/>
      <c r="G190" s="65" t="n">
        <v>32</v>
      </c>
      <c r="I190" s="65" t="n">
        <v>367</v>
      </c>
      <c r="K190" s="65" t="n">
        <f aca="false">SUM(M190:O190)</f>
        <v>399</v>
      </c>
      <c r="M190" s="65" t="n">
        <v>32</v>
      </c>
      <c r="O190" s="65" t="n">
        <v>367</v>
      </c>
    </row>
    <row r="191" customFormat="false" ht="9" hidden="false" customHeight="false" outlineLevel="0" collapsed="false">
      <c r="D191" s="63" t="s">
        <v>318</v>
      </c>
      <c r="E191" s="65" t="n">
        <f aca="false">SUM(G191:I191)</f>
        <v>1000</v>
      </c>
      <c r="F191" s="65"/>
      <c r="G191" s="65" t="s">
        <v>166</v>
      </c>
      <c r="I191" s="65" t="n">
        <v>1000</v>
      </c>
      <c r="K191" s="65" t="n">
        <f aca="false">SUM(M191:O191)</f>
        <v>1000</v>
      </c>
      <c r="M191" s="65" t="s">
        <v>166</v>
      </c>
      <c r="O191" s="65" t="n">
        <v>1000</v>
      </c>
    </row>
    <row r="192" customFormat="false" ht="9" hidden="false" customHeight="false" outlineLevel="0" collapsed="false">
      <c r="D192" s="63" t="s">
        <v>319</v>
      </c>
      <c r="E192" s="65" t="n">
        <f aca="false">SUM(G192:I192)</f>
        <v>450</v>
      </c>
      <c r="F192" s="65"/>
      <c r="G192" s="65" t="s">
        <v>166</v>
      </c>
      <c r="I192" s="65" t="n">
        <v>450</v>
      </c>
      <c r="K192" s="65" t="n">
        <f aca="false">SUM(M192:O192)</f>
        <v>450</v>
      </c>
      <c r="M192" s="65" t="s">
        <v>166</v>
      </c>
      <c r="O192" s="65" t="n">
        <v>450</v>
      </c>
    </row>
    <row r="193" customFormat="false" ht="9" hidden="false" customHeight="false" outlineLevel="0" collapsed="false">
      <c r="D193" s="63" t="s">
        <v>320</v>
      </c>
      <c r="E193" s="65" t="n">
        <f aca="false">SUM(G193:I193)</f>
        <v>576</v>
      </c>
      <c r="F193" s="65"/>
      <c r="G193" s="65" t="n">
        <v>110</v>
      </c>
      <c r="I193" s="65" t="n">
        <v>466</v>
      </c>
      <c r="K193" s="65" t="n">
        <f aca="false">SUM(M193:O193)</f>
        <v>576</v>
      </c>
      <c r="M193" s="65" t="n">
        <v>110</v>
      </c>
      <c r="O193" s="65" t="n">
        <v>466</v>
      </c>
    </row>
    <row r="194" customFormat="false" ht="9" hidden="false" customHeight="false" outlineLevel="0" collapsed="false">
      <c r="D194" s="63" t="s">
        <v>321</v>
      </c>
      <c r="E194" s="65" t="n">
        <f aca="false">SUM(G194:I194)</f>
        <v>2203</v>
      </c>
      <c r="F194" s="65"/>
      <c r="G194" s="65" t="n">
        <v>133</v>
      </c>
      <c r="I194" s="65" t="n">
        <v>2070</v>
      </c>
      <c r="K194" s="65" t="n">
        <f aca="false">SUM(M194:O194)</f>
        <v>2203</v>
      </c>
      <c r="M194" s="65" t="n">
        <v>133</v>
      </c>
      <c r="O194" s="65" t="n">
        <v>2070</v>
      </c>
    </row>
    <row r="195" customFormat="false" ht="9" hidden="false" customHeight="false" outlineLevel="0" collapsed="false">
      <c r="D195" s="63" t="s">
        <v>322</v>
      </c>
      <c r="E195" s="65" t="n">
        <f aca="false">SUM(G195:I195)</f>
        <v>2406</v>
      </c>
      <c r="F195" s="65"/>
      <c r="G195" s="65" t="n">
        <v>98</v>
      </c>
      <c r="I195" s="65" t="n">
        <v>2308</v>
      </c>
      <c r="K195" s="65" t="n">
        <f aca="false">SUM(M195:O195)</f>
        <v>2406</v>
      </c>
      <c r="M195" s="65" t="n">
        <v>98</v>
      </c>
      <c r="O195" s="65" t="n">
        <v>2308</v>
      </c>
    </row>
    <row r="196" customFormat="false" ht="9" hidden="false" customHeight="false" outlineLevel="0" collapsed="false">
      <c r="D196" s="63" t="s">
        <v>323</v>
      </c>
      <c r="E196" s="65" t="n">
        <f aca="false">SUM(G196:I196)</f>
        <v>3495</v>
      </c>
      <c r="F196" s="65"/>
      <c r="G196" s="65" t="n">
        <v>150</v>
      </c>
      <c r="I196" s="65" t="n">
        <v>3345</v>
      </c>
      <c r="K196" s="65" t="n">
        <f aca="false">SUM(M196:O196)</f>
        <v>3495</v>
      </c>
      <c r="M196" s="65" t="n">
        <v>150</v>
      </c>
      <c r="O196" s="65" t="n">
        <v>3345</v>
      </c>
    </row>
    <row r="197" customFormat="false" ht="9" hidden="false" customHeight="false" outlineLevel="0" collapsed="false">
      <c r="D197" s="63" t="s">
        <v>324</v>
      </c>
      <c r="E197" s="65" t="n">
        <f aca="false">SUM(G197:I197)</f>
        <v>1663</v>
      </c>
      <c r="F197" s="65"/>
      <c r="G197" s="65" t="n">
        <v>53</v>
      </c>
      <c r="I197" s="65" t="n">
        <v>1610</v>
      </c>
      <c r="K197" s="65" t="n">
        <f aca="false">SUM(M197:O197)</f>
        <v>1663</v>
      </c>
      <c r="M197" s="65" t="n">
        <v>53</v>
      </c>
      <c r="O197" s="65" t="n">
        <v>1610</v>
      </c>
    </row>
    <row r="198" customFormat="false" ht="9" hidden="false" customHeight="false" outlineLevel="0" collapsed="false">
      <c r="D198" s="63" t="s">
        <v>325</v>
      </c>
      <c r="E198" s="65" t="n">
        <f aca="false">SUM(G198:I198)</f>
        <v>1884</v>
      </c>
      <c r="F198" s="65"/>
      <c r="G198" s="65" t="n">
        <v>10</v>
      </c>
      <c r="I198" s="65" t="n">
        <v>1874</v>
      </c>
      <c r="K198" s="65" t="n">
        <f aca="false">SUM(M198:O198)</f>
        <v>1884</v>
      </c>
      <c r="M198" s="65" t="n">
        <v>10</v>
      </c>
      <c r="O198" s="65" t="n">
        <v>1874</v>
      </c>
    </row>
    <row r="199" customFormat="false" ht="9" hidden="false" customHeight="false" outlineLevel="0" collapsed="false">
      <c r="D199" s="63" t="s">
        <v>326</v>
      </c>
      <c r="E199" s="65" t="n">
        <f aca="false">SUM(G199:I199)</f>
        <v>682</v>
      </c>
      <c r="F199" s="65"/>
      <c r="G199" s="65" t="s">
        <v>166</v>
      </c>
      <c r="I199" s="65" t="n">
        <v>682</v>
      </c>
      <c r="K199" s="65" t="n">
        <f aca="false">SUM(M199:O199)</f>
        <v>682</v>
      </c>
      <c r="M199" s="65" t="s">
        <v>166</v>
      </c>
      <c r="O199" s="65" t="n">
        <v>682</v>
      </c>
    </row>
    <row r="200" customFormat="false" ht="9" hidden="false" customHeight="false" outlineLevel="0" collapsed="false">
      <c r="D200" s="63" t="s">
        <v>327</v>
      </c>
      <c r="E200" s="65" t="n">
        <f aca="false">SUM(G200:I200)</f>
        <v>1057</v>
      </c>
      <c r="F200" s="65"/>
      <c r="G200" s="65" t="n">
        <v>187</v>
      </c>
      <c r="I200" s="65" t="n">
        <v>870</v>
      </c>
      <c r="K200" s="65" t="n">
        <f aca="false">SUM(M200:O200)</f>
        <v>1057</v>
      </c>
      <c r="M200" s="65" t="n">
        <v>187</v>
      </c>
      <c r="O200" s="65" t="n">
        <v>870</v>
      </c>
    </row>
    <row r="201" customFormat="false" ht="9" hidden="false" customHeight="false" outlineLevel="0" collapsed="false">
      <c r="D201" s="63" t="s">
        <v>328</v>
      </c>
      <c r="E201" s="65" t="n">
        <f aca="false">SUM(G201:I201)</f>
        <v>1153</v>
      </c>
      <c r="F201" s="65"/>
      <c r="G201" s="65" t="n">
        <v>110</v>
      </c>
      <c r="I201" s="65" t="n">
        <v>1043</v>
      </c>
      <c r="K201" s="65" t="n">
        <f aca="false">SUM(M201:O201)</f>
        <v>1153</v>
      </c>
      <c r="M201" s="65" t="n">
        <v>110</v>
      </c>
      <c r="O201" s="65" t="n">
        <v>1043</v>
      </c>
    </row>
    <row r="202" customFormat="false" ht="9" hidden="false" customHeight="false" outlineLevel="0" collapsed="false">
      <c r="D202" s="63" t="s">
        <v>329</v>
      </c>
      <c r="E202" s="65" t="n">
        <f aca="false">SUM(G202:I202)</f>
        <v>1073</v>
      </c>
      <c r="F202" s="65"/>
      <c r="G202" s="65" t="n">
        <v>665</v>
      </c>
      <c r="I202" s="65" t="n">
        <v>408</v>
      </c>
      <c r="K202" s="65" t="n">
        <f aca="false">SUM(M202:O202)</f>
        <v>1073</v>
      </c>
      <c r="M202" s="65" t="n">
        <v>665</v>
      </c>
      <c r="O202" s="65" t="n">
        <v>408</v>
      </c>
    </row>
    <row r="203" customFormat="false" ht="9" hidden="false" customHeight="false" outlineLevel="0" collapsed="false">
      <c r="D203" s="63" t="s">
        <v>330</v>
      </c>
      <c r="E203" s="65" t="n">
        <f aca="false">SUM(G203:I203)</f>
        <v>1463</v>
      </c>
      <c r="F203" s="65"/>
      <c r="G203" s="65" t="n">
        <v>823</v>
      </c>
      <c r="I203" s="65" t="n">
        <v>640</v>
      </c>
      <c r="K203" s="65" t="n">
        <f aca="false">SUM(M203:O203)</f>
        <v>1463</v>
      </c>
      <c r="M203" s="65" t="n">
        <v>823</v>
      </c>
      <c r="O203" s="65" t="n">
        <v>640</v>
      </c>
    </row>
    <row r="204" customFormat="false" ht="9" hidden="false" customHeight="false" outlineLevel="0" collapsed="false">
      <c r="D204" s="63" t="s">
        <v>331</v>
      </c>
      <c r="E204" s="65" t="n">
        <f aca="false">SUM(G204:I204)</f>
        <v>470</v>
      </c>
      <c r="F204" s="65"/>
      <c r="G204" s="65" t="s">
        <v>166</v>
      </c>
      <c r="I204" s="65" t="n">
        <v>470</v>
      </c>
      <c r="K204" s="65" t="n">
        <f aca="false">SUM(M204:O204)</f>
        <v>470</v>
      </c>
      <c r="M204" s="65" t="s">
        <v>166</v>
      </c>
      <c r="O204" s="65" t="n">
        <v>470</v>
      </c>
    </row>
    <row r="205" customFormat="false" ht="9" hidden="false" customHeight="false" outlineLevel="0" collapsed="false">
      <c r="D205" s="63" t="s">
        <v>332</v>
      </c>
      <c r="E205" s="65" t="n">
        <f aca="false">SUM(G205:I205)</f>
        <v>723</v>
      </c>
      <c r="F205" s="65"/>
      <c r="G205" s="65" t="s">
        <v>166</v>
      </c>
      <c r="I205" s="65" t="n">
        <v>723</v>
      </c>
      <c r="K205" s="65" t="n">
        <f aca="false">SUM(M205:O205)</f>
        <v>723</v>
      </c>
      <c r="M205" s="65" t="s">
        <v>166</v>
      </c>
      <c r="O205" s="65" t="n">
        <v>723</v>
      </c>
    </row>
    <row r="206" customFormat="false" ht="9" hidden="false" customHeight="false" outlineLevel="0" collapsed="false">
      <c r="D206" s="63" t="s">
        <v>333</v>
      </c>
      <c r="E206" s="65" t="n">
        <f aca="false">SUM(G206:I206)</f>
        <v>225</v>
      </c>
      <c r="F206" s="65"/>
      <c r="G206" s="65" t="s">
        <v>166</v>
      </c>
      <c r="I206" s="65" t="n">
        <v>225</v>
      </c>
      <c r="K206" s="65" t="n">
        <f aca="false">SUM(M206:O206)</f>
        <v>225</v>
      </c>
      <c r="M206" s="65" t="s">
        <v>166</v>
      </c>
      <c r="O206" s="65" t="n">
        <v>225</v>
      </c>
    </row>
    <row r="207" customFormat="false" ht="9" hidden="false" customHeight="false" outlineLevel="0" collapsed="false">
      <c r="D207" s="63" t="s">
        <v>334</v>
      </c>
      <c r="E207" s="65" t="n">
        <f aca="false">SUM(G207:I207)</f>
        <v>735</v>
      </c>
      <c r="F207" s="65"/>
      <c r="G207" s="65" t="s">
        <v>166</v>
      </c>
      <c r="I207" s="65" t="n">
        <v>735</v>
      </c>
      <c r="K207" s="65" t="n">
        <f aca="false">SUM(M207:O207)</f>
        <v>735</v>
      </c>
      <c r="M207" s="65" t="s">
        <v>166</v>
      </c>
      <c r="O207" s="65" t="n">
        <v>735</v>
      </c>
    </row>
    <row r="208" customFormat="false" ht="9" hidden="false" customHeight="false" outlineLevel="0" collapsed="false">
      <c r="D208" s="63" t="s">
        <v>335</v>
      </c>
      <c r="E208" s="65" t="n">
        <f aca="false">SUM(G208:I208)</f>
        <v>622</v>
      </c>
      <c r="F208" s="65"/>
      <c r="G208" s="65" t="n">
        <v>73</v>
      </c>
      <c r="I208" s="65" t="n">
        <v>549</v>
      </c>
      <c r="K208" s="65" t="n">
        <f aca="false">SUM(M208:O208)</f>
        <v>622</v>
      </c>
      <c r="M208" s="65" t="n">
        <v>73</v>
      </c>
      <c r="O208" s="65" t="n">
        <v>549</v>
      </c>
    </row>
    <row r="209" customFormat="false" ht="9" hidden="false" customHeight="false" outlineLevel="0" collapsed="false">
      <c r="E209" s="65"/>
      <c r="F209" s="65"/>
    </row>
    <row r="210" customFormat="false" ht="9" hidden="false" customHeight="false" outlineLevel="0" collapsed="false">
      <c r="C210" s="63" t="s">
        <v>336</v>
      </c>
      <c r="E210" s="65" t="n">
        <f aca="false">SUBTOTAL(9,E212:E243)</f>
        <v>89286</v>
      </c>
      <c r="F210" s="65"/>
      <c r="G210" s="65" t="n">
        <f aca="false">SUBTOTAL(9,G212:G243)</f>
        <v>19232</v>
      </c>
      <c r="I210" s="65" t="n">
        <f aca="false">SUBTOTAL(9,I212:I243)</f>
        <v>70054</v>
      </c>
      <c r="K210" s="65" t="n">
        <f aca="false">SUBTOTAL(9,K212:K243)</f>
        <v>66752</v>
      </c>
      <c r="M210" s="65" t="n">
        <f aca="false">SUBTOTAL(9,M212:M243)</f>
        <v>19060</v>
      </c>
      <c r="O210" s="65" t="n">
        <f aca="false">SUBTOTAL(9,O212:O243)</f>
        <v>47692</v>
      </c>
    </row>
    <row r="211" customFormat="false" ht="9" hidden="false" customHeight="false" outlineLevel="0" collapsed="false">
      <c r="E211" s="65"/>
      <c r="F211" s="65"/>
    </row>
    <row r="212" customFormat="false" ht="9" hidden="false" customHeight="false" outlineLevel="0" collapsed="false">
      <c r="D212" s="63" t="s">
        <v>337</v>
      </c>
      <c r="E212" s="65" t="n">
        <f aca="false">SUM(G212:I212)</f>
        <v>3863</v>
      </c>
      <c r="F212" s="65"/>
      <c r="G212" s="65" t="n">
        <v>113</v>
      </c>
      <c r="I212" s="65" t="n">
        <v>3750</v>
      </c>
      <c r="K212" s="65" t="n">
        <f aca="false">SUM(M212:O212)</f>
        <v>3063</v>
      </c>
      <c r="M212" s="65" t="n">
        <v>113</v>
      </c>
      <c r="O212" s="65" t="n">
        <v>2950</v>
      </c>
    </row>
    <row r="213" customFormat="false" ht="9" hidden="false" customHeight="false" outlineLevel="0" collapsed="false">
      <c r="D213" s="63" t="s">
        <v>338</v>
      </c>
      <c r="E213" s="65" t="n">
        <f aca="false">SUM(G213:I213)</f>
        <v>1735</v>
      </c>
      <c r="F213" s="65"/>
      <c r="G213" s="65" t="n">
        <v>35</v>
      </c>
      <c r="I213" s="65" t="n">
        <v>1700</v>
      </c>
      <c r="K213" s="65" t="n">
        <f aca="false">SUM(M213:O213)</f>
        <v>1735</v>
      </c>
      <c r="M213" s="65" t="n">
        <v>35</v>
      </c>
      <c r="O213" s="65" t="n">
        <v>1700</v>
      </c>
    </row>
    <row r="214" customFormat="false" ht="9" hidden="false" customHeight="false" outlineLevel="0" collapsed="false">
      <c r="D214" s="63" t="s">
        <v>339</v>
      </c>
      <c r="E214" s="65" t="n">
        <f aca="false">SUM(G214:I214)</f>
        <v>900</v>
      </c>
      <c r="F214" s="65"/>
      <c r="G214" s="65" t="n">
        <v>700</v>
      </c>
      <c r="I214" s="65" t="n">
        <v>200</v>
      </c>
      <c r="K214" s="65" t="n">
        <f aca="false">SUM(M214:O214)</f>
        <v>720</v>
      </c>
      <c r="M214" s="65" t="n">
        <v>700</v>
      </c>
      <c r="O214" s="65" t="n">
        <v>20</v>
      </c>
    </row>
    <row r="215" customFormat="false" ht="9" hidden="false" customHeight="false" outlineLevel="0" collapsed="false">
      <c r="D215" s="63" t="s">
        <v>340</v>
      </c>
      <c r="E215" s="65" t="n">
        <f aca="false">SUM(G215:I215)</f>
        <v>1703</v>
      </c>
      <c r="F215" s="65"/>
      <c r="G215" s="65" t="n">
        <v>3</v>
      </c>
      <c r="I215" s="65" t="n">
        <v>1700</v>
      </c>
      <c r="K215" s="65" t="n">
        <f aca="false">SUM(M215:O215)</f>
        <v>1603</v>
      </c>
      <c r="M215" s="65" t="n">
        <v>3</v>
      </c>
      <c r="O215" s="65" t="n">
        <v>1600</v>
      </c>
    </row>
    <row r="216" customFormat="false" ht="9" hidden="false" customHeight="false" outlineLevel="0" collapsed="false">
      <c r="D216" s="63" t="s">
        <v>341</v>
      </c>
      <c r="E216" s="65" t="n">
        <f aca="false">SUM(G216:I216)</f>
        <v>522</v>
      </c>
      <c r="F216" s="65"/>
      <c r="G216" s="65" t="n">
        <v>72</v>
      </c>
      <c r="I216" s="65" t="n">
        <v>450</v>
      </c>
      <c r="K216" s="65" t="n">
        <f aca="false">SUM(M216:O216)</f>
        <v>272</v>
      </c>
      <c r="M216" s="65" t="n">
        <v>72</v>
      </c>
      <c r="O216" s="65" t="n">
        <v>200</v>
      </c>
    </row>
    <row r="217" customFormat="false" ht="9" hidden="false" customHeight="false" outlineLevel="0" collapsed="false">
      <c r="D217" s="63" t="s">
        <v>342</v>
      </c>
      <c r="E217" s="65" t="n">
        <f aca="false">SUM(G217:I217)</f>
        <v>147</v>
      </c>
      <c r="F217" s="65"/>
      <c r="G217" s="65" t="s">
        <v>166</v>
      </c>
      <c r="I217" s="65" t="n">
        <v>147</v>
      </c>
      <c r="K217" s="65" t="n">
        <f aca="false">SUM(M217:O217)</f>
        <v>147</v>
      </c>
      <c r="M217" s="65" t="s">
        <v>166</v>
      </c>
      <c r="O217" s="65" t="n">
        <v>147</v>
      </c>
    </row>
    <row r="218" customFormat="false" ht="9" hidden="false" customHeight="false" outlineLevel="0" collapsed="false">
      <c r="D218" s="63" t="s">
        <v>343</v>
      </c>
      <c r="E218" s="65" t="n">
        <f aca="false">SUM(G218:I218)</f>
        <v>5028</v>
      </c>
      <c r="F218" s="65"/>
      <c r="G218" s="65" t="n">
        <v>33</v>
      </c>
      <c r="I218" s="65" t="n">
        <v>4995</v>
      </c>
      <c r="K218" s="65" t="n">
        <f aca="false">SUM(M218:O218)</f>
        <v>3643</v>
      </c>
      <c r="M218" s="65" t="n">
        <v>33</v>
      </c>
      <c r="O218" s="65" t="n">
        <v>3610</v>
      </c>
    </row>
    <row r="219" customFormat="false" ht="9" hidden="false" customHeight="false" outlineLevel="0" collapsed="false">
      <c r="D219" s="63" t="s">
        <v>344</v>
      </c>
      <c r="E219" s="65" t="n">
        <f aca="false">SUM(G219:I219)</f>
        <v>2283</v>
      </c>
      <c r="F219" s="65"/>
      <c r="G219" s="65" t="n">
        <v>60</v>
      </c>
      <c r="I219" s="65" t="n">
        <v>2223</v>
      </c>
      <c r="K219" s="65" t="n">
        <f aca="false">SUM(M219:O219)</f>
        <v>2283</v>
      </c>
      <c r="M219" s="65" t="n">
        <v>60</v>
      </c>
      <c r="O219" s="65" t="n">
        <v>2223</v>
      </c>
    </row>
    <row r="220" customFormat="false" ht="9" hidden="false" customHeight="false" outlineLevel="0" collapsed="false">
      <c r="D220" s="63" t="s">
        <v>345</v>
      </c>
      <c r="E220" s="65" t="n">
        <f aca="false">SUM(G220:I220)</f>
        <v>1600</v>
      </c>
      <c r="F220" s="65"/>
      <c r="G220" s="65" t="n">
        <v>400</v>
      </c>
      <c r="I220" s="65" t="n">
        <v>1200</v>
      </c>
      <c r="K220" s="65" t="n">
        <f aca="false">SUM(M220:O220)</f>
        <v>600</v>
      </c>
      <c r="M220" s="65" t="n">
        <v>400</v>
      </c>
      <c r="O220" s="65" t="n">
        <v>200</v>
      </c>
    </row>
    <row r="221" customFormat="false" ht="9" hidden="false" customHeight="false" outlineLevel="0" collapsed="false">
      <c r="D221" s="63" t="s">
        <v>346</v>
      </c>
      <c r="E221" s="65" t="n">
        <f aca="false">SUM(G221:I221)</f>
        <v>2023</v>
      </c>
      <c r="F221" s="65"/>
      <c r="G221" s="65" t="n">
        <v>23</v>
      </c>
      <c r="I221" s="65" t="n">
        <v>2000</v>
      </c>
      <c r="K221" s="65" t="n">
        <f aca="false">SUM(M221:O221)</f>
        <v>1523</v>
      </c>
      <c r="M221" s="65" t="n">
        <v>23</v>
      </c>
      <c r="O221" s="65" t="n">
        <v>1500</v>
      </c>
    </row>
    <row r="222" customFormat="false" ht="9" hidden="false" customHeight="false" outlineLevel="0" collapsed="false">
      <c r="D222" s="63" t="s">
        <v>347</v>
      </c>
      <c r="E222" s="65" t="n">
        <f aca="false">SUM(G222:I222)</f>
        <v>2065</v>
      </c>
      <c r="F222" s="65"/>
      <c r="G222" s="65" t="n">
        <v>15</v>
      </c>
      <c r="I222" s="65" t="n">
        <v>2050</v>
      </c>
      <c r="K222" s="65" t="n">
        <f aca="false">SUM(M222:O222)</f>
        <v>1865</v>
      </c>
      <c r="M222" s="65" t="n">
        <v>15</v>
      </c>
      <c r="O222" s="65" t="n">
        <v>1850</v>
      </c>
    </row>
    <row r="223" customFormat="false" ht="9" hidden="false" customHeight="false" outlineLevel="0" collapsed="false">
      <c r="D223" s="63" t="s">
        <v>348</v>
      </c>
      <c r="E223" s="65" t="n">
        <f aca="false">SUM(G223:I223)</f>
        <v>180</v>
      </c>
      <c r="F223" s="65"/>
      <c r="G223" s="65" t="s">
        <v>166</v>
      </c>
      <c r="I223" s="65" t="n">
        <v>180</v>
      </c>
      <c r="K223" s="65" t="n">
        <f aca="false">SUM(M223:O223)</f>
        <v>180</v>
      </c>
      <c r="M223" s="65" t="s">
        <v>166</v>
      </c>
      <c r="O223" s="65" t="n">
        <v>180</v>
      </c>
    </row>
    <row r="224" customFormat="false" ht="9" hidden="false" customHeight="false" outlineLevel="0" collapsed="false">
      <c r="D224" s="63" t="s">
        <v>349</v>
      </c>
      <c r="E224" s="65" t="n">
        <f aca="false">SUM(G224:I224)</f>
        <v>600</v>
      </c>
      <c r="F224" s="65"/>
      <c r="G224" s="65" t="n">
        <v>80</v>
      </c>
      <c r="I224" s="65" t="n">
        <v>520</v>
      </c>
      <c r="K224" s="65" t="n">
        <f aca="false">SUM(M224:O224)</f>
        <v>80</v>
      </c>
      <c r="M224" s="65" t="n">
        <v>80</v>
      </c>
      <c r="O224" s="65" t="s">
        <v>166</v>
      </c>
    </row>
    <row r="225" customFormat="false" ht="9" hidden="false" customHeight="false" outlineLevel="0" collapsed="false">
      <c r="D225" s="63" t="s">
        <v>350</v>
      </c>
      <c r="E225" s="65" t="n">
        <f aca="false">SUM(G225:I225)</f>
        <v>3414</v>
      </c>
      <c r="F225" s="65"/>
      <c r="G225" s="65" t="n">
        <v>712</v>
      </c>
      <c r="I225" s="65" t="n">
        <v>2702</v>
      </c>
      <c r="K225" s="65" t="n">
        <f aca="false">SUM(M225:O225)</f>
        <v>3414</v>
      </c>
      <c r="M225" s="65" t="n">
        <v>712</v>
      </c>
      <c r="O225" s="65" t="n">
        <v>2702</v>
      </c>
    </row>
    <row r="226" customFormat="false" ht="9" hidden="false" customHeight="false" outlineLevel="0" collapsed="false">
      <c r="D226" s="63" t="s">
        <v>351</v>
      </c>
      <c r="E226" s="65" t="n">
        <f aca="false">SUM(G226:I226)</f>
        <v>12245</v>
      </c>
      <c r="F226" s="65"/>
      <c r="G226" s="65" t="n">
        <v>1215</v>
      </c>
      <c r="I226" s="65" t="n">
        <v>11030</v>
      </c>
      <c r="K226" s="65" t="n">
        <f aca="false">SUM(M226:O226)</f>
        <v>10084</v>
      </c>
      <c r="M226" s="65" t="n">
        <v>1054</v>
      </c>
      <c r="O226" s="65" t="n">
        <v>9030</v>
      </c>
    </row>
    <row r="227" customFormat="false" ht="9" hidden="false" customHeight="false" outlineLevel="0" collapsed="false">
      <c r="D227" s="63" t="s">
        <v>352</v>
      </c>
      <c r="E227" s="65" t="n">
        <f aca="false">SUM(G227:I227)</f>
        <v>4920</v>
      </c>
      <c r="F227" s="65"/>
      <c r="G227" s="65" t="n">
        <v>1320</v>
      </c>
      <c r="I227" s="65" t="n">
        <v>3600</v>
      </c>
      <c r="K227" s="65" t="n">
        <f aca="false">SUM(M227:O227)</f>
        <v>3705</v>
      </c>
      <c r="M227" s="65" t="n">
        <v>1320</v>
      </c>
      <c r="O227" s="65" t="n">
        <v>2385</v>
      </c>
    </row>
    <row r="228" customFormat="false" ht="9" hidden="false" customHeight="false" outlineLevel="0" collapsed="false">
      <c r="D228" s="63" t="s">
        <v>353</v>
      </c>
      <c r="E228" s="65" t="n">
        <f aca="false">SUM(G228:I228)</f>
        <v>1305</v>
      </c>
      <c r="F228" s="65"/>
      <c r="G228" s="65" t="n">
        <v>325</v>
      </c>
      <c r="I228" s="65" t="n">
        <v>980</v>
      </c>
      <c r="K228" s="65" t="n">
        <f aca="false">SUM(M228:O228)</f>
        <v>885</v>
      </c>
      <c r="M228" s="65" t="n">
        <v>325</v>
      </c>
      <c r="O228" s="65" t="n">
        <v>560</v>
      </c>
    </row>
    <row r="229" customFormat="false" ht="9" hidden="false" customHeight="false" outlineLevel="0" collapsed="false">
      <c r="D229" s="63" t="s">
        <v>354</v>
      </c>
      <c r="E229" s="65" t="n">
        <f aca="false">SUM(G229:I229)</f>
        <v>190</v>
      </c>
      <c r="F229" s="65"/>
      <c r="G229" s="65" t="s">
        <v>166</v>
      </c>
      <c r="I229" s="65" t="n">
        <v>190</v>
      </c>
      <c r="K229" s="65" t="n">
        <f aca="false">SUM(M229:O229)</f>
        <v>190</v>
      </c>
      <c r="M229" s="65" t="s">
        <v>166</v>
      </c>
      <c r="O229" s="65" t="n">
        <v>190</v>
      </c>
    </row>
    <row r="230" customFormat="false" ht="9" hidden="false" customHeight="false" outlineLevel="0" collapsed="false">
      <c r="D230" s="63" t="s">
        <v>355</v>
      </c>
      <c r="E230" s="65" t="n">
        <f aca="false">SUM(G230:I230)</f>
        <v>926</v>
      </c>
      <c r="F230" s="65"/>
      <c r="G230" s="65" t="n">
        <v>126</v>
      </c>
      <c r="I230" s="65" t="n">
        <v>800</v>
      </c>
      <c r="K230" s="65" t="n">
        <f aca="false">SUM(M230:O230)</f>
        <v>626</v>
      </c>
      <c r="M230" s="65" t="n">
        <v>126</v>
      </c>
      <c r="O230" s="65" t="n">
        <v>500</v>
      </c>
    </row>
    <row r="231" customFormat="false" ht="9" hidden="false" customHeight="false" outlineLevel="0" collapsed="false">
      <c r="D231" s="63" t="s">
        <v>356</v>
      </c>
      <c r="E231" s="65" t="n">
        <f aca="false">SUM(G231:I231)</f>
        <v>133</v>
      </c>
      <c r="F231" s="65"/>
      <c r="G231" s="65" t="s">
        <v>166</v>
      </c>
      <c r="I231" s="65" t="n">
        <v>133</v>
      </c>
      <c r="K231" s="65" t="n">
        <f aca="false">SUM(M231:O231)</f>
        <v>133</v>
      </c>
      <c r="M231" s="65" t="s">
        <v>166</v>
      </c>
      <c r="O231" s="65" t="n">
        <v>133</v>
      </c>
    </row>
    <row r="232" customFormat="false" ht="9" hidden="false" customHeight="false" outlineLevel="0" collapsed="false">
      <c r="D232" s="63" t="s">
        <v>357</v>
      </c>
      <c r="E232" s="65" t="n">
        <f aca="false">SUM(G232:I232)</f>
        <v>3180</v>
      </c>
      <c r="F232" s="65"/>
      <c r="G232" s="65" t="s">
        <v>166</v>
      </c>
      <c r="I232" s="65" t="n">
        <v>3180</v>
      </c>
      <c r="K232" s="65" t="n">
        <f aca="false">SUM(M232:O232)</f>
        <v>3180</v>
      </c>
      <c r="M232" s="65" t="s">
        <v>166</v>
      </c>
      <c r="O232" s="65" t="n">
        <v>3180</v>
      </c>
    </row>
    <row r="233" customFormat="false" ht="9" hidden="false" customHeight="false" outlineLevel="0" collapsed="false">
      <c r="D233" s="63" t="s">
        <v>358</v>
      </c>
      <c r="E233" s="65" t="n">
        <f aca="false">SUM(G233:I233)</f>
        <v>715</v>
      </c>
      <c r="F233" s="65"/>
      <c r="G233" s="65" t="n">
        <v>110</v>
      </c>
      <c r="I233" s="65" t="n">
        <v>605</v>
      </c>
      <c r="K233" s="65" t="n">
        <f aca="false">SUM(M233:O233)</f>
        <v>435</v>
      </c>
      <c r="M233" s="65" t="n">
        <v>110</v>
      </c>
      <c r="O233" s="65" t="n">
        <v>325</v>
      </c>
    </row>
    <row r="234" customFormat="false" ht="9" hidden="false" customHeight="false" outlineLevel="0" collapsed="false">
      <c r="D234" s="63" t="s">
        <v>359</v>
      </c>
      <c r="E234" s="65" t="n">
        <f aca="false">SUM(G234:I234)</f>
        <v>7790</v>
      </c>
      <c r="F234" s="65"/>
      <c r="G234" s="65" t="n">
        <v>3590</v>
      </c>
      <c r="I234" s="65" t="n">
        <v>4200</v>
      </c>
      <c r="K234" s="65" t="n">
        <f aca="false">SUM(M234:O234)</f>
        <v>3979</v>
      </c>
      <c r="M234" s="65" t="n">
        <v>3579</v>
      </c>
      <c r="O234" s="65" t="n">
        <v>400</v>
      </c>
    </row>
    <row r="235" customFormat="false" ht="9" hidden="false" customHeight="false" outlineLevel="0" collapsed="false">
      <c r="D235" s="63" t="s">
        <v>360</v>
      </c>
      <c r="E235" s="65" t="n">
        <f aca="false">SUM(G235:I235)</f>
        <v>4307</v>
      </c>
      <c r="F235" s="65"/>
      <c r="G235" s="65" t="n">
        <v>2237</v>
      </c>
      <c r="I235" s="65" t="n">
        <v>2070</v>
      </c>
      <c r="K235" s="65" t="n">
        <f aca="false">SUM(M235:O235)</f>
        <v>2987</v>
      </c>
      <c r="M235" s="65" t="n">
        <v>2237</v>
      </c>
      <c r="O235" s="65" t="n">
        <v>750</v>
      </c>
    </row>
    <row r="236" customFormat="false" ht="9" hidden="false" customHeight="false" outlineLevel="0" collapsed="false">
      <c r="D236" s="63" t="s">
        <v>361</v>
      </c>
      <c r="E236" s="65" t="n">
        <f aca="false">SUM(G236:I236)</f>
        <v>8097</v>
      </c>
      <c r="F236" s="65"/>
      <c r="G236" s="65" t="n">
        <v>90</v>
      </c>
      <c r="I236" s="65" t="n">
        <v>8007</v>
      </c>
      <c r="K236" s="65" t="n">
        <f aca="false">SUM(M236:O236)</f>
        <v>7497</v>
      </c>
      <c r="M236" s="65" t="n">
        <v>90</v>
      </c>
      <c r="O236" s="65" t="n">
        <v>7407</v>
      </c>
    </row>
    <row r="237" customFormat="false" ht="9" hidden="false" customHeight="false" outlineLevel="0" collapsed="false">
      <c r="D237" s="63" t="s">
        <v>362</v>
      </c>
      <c r="E237" s="65" t="n">
        <f aca="false">SUM(G237:I237)</f>
        <v>520</v>
      </c>
      <c r="F237" s="65"/>
      <c r="G237" s="65" t="n">
        <v>420</v>
      </c>
      <c r="I237" s="65" t="n">
        <v>100</v>
      </c>
      <c r="K237" s="65" t="n">
        <f aca="false">SUM(M237:O237)</f>
        <v>420</v>
      </c>
      <c r="M237" s="65" t="n">
        <v>420</v>
      </c>
      <c r="O237" s="65" t="s">
        <v>166</v>
      </c>
    </row>
    <row r="238" customFormat="false" ht="9" hidden="false" customHeight="false" outlineLevel="0" collapsed="false">
      <c r="D238" s="63" t="s">
        <v>363</v>
      </c>
      <c r="E238" s="65" t="n">
        <f aca="false">SUM(G238:I238)</f>
        <v>10650</v>
      </c>
      <c r="F238" s="65"/>
      <c r="G238" s="65" t="n">
        <v>3550</v>
      </c>
      <c r="I238" s="65" t="n">
        <v>7100</v>
      </c>
      <c r="K238" s="65" t="n">
        <f aca="false">SUM(M238:O238)</f>
        <v>5048</v>
      </c>
      <c r="M238" s="65" t="n">
        <v>3550</v>
      </c>
      <c r="O238" s="65" t="n">
        <v>1498</v>
      </c>
    </row>
    <row r="239" customFormat="false" ht="9" hidden="false" customHeight="false" outlineLevel="0" collapsed="false">
      <c r="D239" s="63" t="s">
        <v>364</v>
      </c>
      <c r="E239" s="65" t="n">
        <f aca="false">SUM(G239:I239)</f>
        <v>570</v>
      </c>
      <c r="F239" s="65"/>
      <c r="G239" s="65" t="n">
        <v>220</v>
      </c>
      <c r="I239" s="65" t="n">
        <v>350</v>
      </c>
      <c r="K239" s="65" t="n">
        <f aca="false">SUM(M239:O239)</f>
        <v>270</v>
      </c>
      <c r="M239" s="65" t="n">
        <v>220</v>
      </c>
      <c r="O239" s="65" t="n">
        <v>50</v>
      </c>
    </row>
    <row r="240" customFormat="false" ht="9" hidden="false" customHeight="false" outlineLevel="0" collapsed="false">
      <c r="D240" s="63" t="s">
        <v>365</v>
      </c>
      <c r="E240" s="65" t="n">
        <f aca="false">SUM(G240:I240)</f>
        <v>2035</v>
      </c>
      <c r="F240" s="65"/>
      <c r="G240" s="65" t="n">
        <v>1585</v>
      </c>
      <c r="I240" s="65" t="n">
        <v>450</v>
      </c>
      <c r="K240" s="65" t="n">
        <f aca="false">SUM(M240:O240)</f>
        <v>1585</v>
      </c>
      <c r="M240" s="65" t="n">
        <v>1585</v>
      </c>
      <c r="O240" s="65" t="s">
        <v>166</v>
      </c>
    </row>
    <row r="241" customFormat="false" ht="9" hidden="false" customHeight="false" outlineLevel="0" collapsed="false">
      <c r="D241" s="63" t="s">
        <v>366</v>
      </c>
      <c r="E241" s="65" t="n">
        <f aca="false">SUM(G241:I241)</f>
        <v>2170</v>
      </c>
      <c r="F241" s="65"/>
      <c r="G241" s="65" t="n">
        <v>870</v>
      </c>
      <c r="I241" s="65" t="n">
        <v>1300</v>
      </c>
      <c r="K241" s="65" t="n">
        <f aca="false">SUM(M241:O241)</f>
        <v>1130</v>
      </c>
      <c r="M241" s="65" t="n">
        <v>870</v>
      </c>
      <c r="O241" s="65" t="n">
        <v>260</v>
      </c>
    </row>
    <row r="242" customFormat="false" ht="9" hidden="false" customHeight="false" outlineLevel="0" collapsed="false">
      <c r="D242" s="63" t="s">
        <v>367</v>
      </c>
      <c r="E242" s="65" t="n">
        <f aca="false">SUM(G242:I242)</f>
        <v>1012</v>
      </c>
      <c r="F242" s="65"/>
      <c r="G242" s="65" t="n">
        <v>1012</v>
      </c>
      <c r="I242" s="65" t="s">
        <v>166</v>
      </c>
      <c r="K242" s="65" t="n">
        <f aca="false">SUM(M242:O242)</f>
        <v>1012</v>
      </c>
      <c r="M242" s="65" t="n">
        <v>1012</v>
      </c>
      <c r="O242" s="65" t="s">
        <v>166</v>
      </c>
    </row>
    <row r="243" customFormat="false" ht="9" hidden="false" customHeight="false" outlineLevel="0" collapsed="false">
      <c r="D243" s="63" t="s">
        <v>368</v>
      </c>
      <c r="E243" s="65" t="n">
        <f aca="false">SUM(G243:I243)</f>
        <v>2458</v>
      </c>
      <c r="F243" s="65"/>
      <c r="G243" s="65" t="n">
        <v>316</v>
      </c>
      <c r="I243" s="65" t="n">
        <v>2142</v>
      </c>
      <c r="K243" s="65" t="n">
        <f aca="false">SUM(M243:O243)</f>
        <v>2458</v>
      </c>
      <c r="M243" s="65" t="n">
        <v>316</v>
      </c>
      <c r="O243" s="65" t="n">
        <v>2142</v>
      </c>
    </row>
    <row r="244" customFormat="false" ht="9" hidden="false" customHeight="false" outlineLevel="0" collapsed="false">
      <c r="E244" s="65"/>
      <c r="F244" s="65"/>
    </row>
    <row r="245" customFormat="false" ht="9" hidden="false" customHeight="false" outlineLevel="0" collapsed="false">
      <c r="C245" s="63" t="s">
        <v>369</v>
      </c>
      <c r="E245" s="65" t="n">
        <f aca="false">SUBTOTAL(9,E247:E262)</f>
        <v>46077</v>
      </c>
      <c r="F245" s="65"/>
      <c r="G245" s="65" t="n">
        <f aca="false">SUBTOTAL(9,G247:G262)</f>
        <v>4434</v>
      </c>
      <c r="I245" s="65" t="n">
        <f aca="false">SUBTOTAL(9,I247:I262)</f>
        <v>41643</v>
      </c>
      <c r="K245" s="65" t="n">
        <f aca="false">SUBTOTAL(9,K247:K262)</f>
        <v>38445</v>
      </c>
      <c r="M245" s="65" t="n">
        <f aca="false">SUBTOTAL(9,M247:M262)</f>
        <v>4354</v>
      </c>
      <c r="O245" s="65" t="n">
        <f aca="false">SUBTOTAL(9,O247:O262)</f>
        <v>34091</v>
      </c>
    </row>
    <row r="246" customFormat="false" ht="9" hidden="false" customHeight="false" outlineLevel="0" collapsed="false">
      <c r="E246" s="65"/>
      <c r="F246" s="65"/>
    </row>
    <row r="247" customFormat="false" ht="9" hidden="false" customHeight="false" outlineLevel="0" collapsed="false">
      <c r="D247" s="63" t="s">
        <v>370</v>
      </c>
      <c r="E247" s="65" t="n">
        <f aca="false">SUM(G247:I247)</f>
        <v>5975</v>
      </c>
      <c r="F247" s="65"/>
      <c r="G247" s="65" t="n">
        <v>190</v>
      </c>
      <c r="I247" s="65" t="n">
        <v>5785</v>
      </c>
      <c r="K247" s="65" t="n">
        <f aca="false">SUM(M247:O247)</f>
        <v>4018</v>
      </c>
      <c r="M247" s="65" t="n">
        <v>190</v>
      </c>
      <c r="O247" s="65" t="n">
        <v>3828</v>
      </c>
    </row>
    <row r="248" customFormat="false" ht="9" hidden="false" customHeight="false" outlineLevel="0" collapsed="false">
      <c r="D248" s="63" t="s">
        <v>371</v>
      </c>
      <c r="E248" s="65" t="n">
        <f aca="false">SUM(G248:I248)</f>
        <v>3195</v>
      </c>
      <c r="F248" s="65"/>
      <c r="G248" s="65" t="n">
        <v>110</v>
      </c>
      <c r="I248" s="65" t="n">
        <v>3085</v>
      </c>
      <c r="K248" s="65" t="n">
        <f aca="false">SUM(M248:O248)</f>
        <v>2626</v>
      </c>
      <c r="M248" s="65" t="n">
        <v>110</v>
      </c>
      <c r="O248" s="65" t="n">
        <v>2516</v>
      </c>
    </row>
    <row r="249" customFormat="false" ht="9" hidden="false" customHeight="false" outlineLevel="0" collapsed="false">
      <c r="D249" s="63" t="s">
        <v>372</v>
      </c>
      <c r="E249" s="65" t="n">
        <f aca="false">SUM(G249:I249)</f>
        <v>3728</v>
      </c>
      <c r="F249" s="65"/>
      <c r="G249" s="65" t="n">
        <v>290</v>
      </c>
      <c r="I249" s="65" t="n">
        <v>3438</v>
      </c>
      <c r="K249" s="65" t="n">
        <f aca="false">SUM(M249:O249)</f>
        <v>2718</v>
      </c>
      <c r="M249" s="65" t="n">
        <v>290</v>
      </c>
      <c r="O249" s="65" t="n">
        <v>2428</v>
      </c>
    </row>
    <row r="250" customFormat="false" ht="9" hidden="false" customHeight="false" outlineLevel="0" collapsed="false">
      <c r="D250" s="63" t="s">
        <v>373</v>
      </c>
      <c r="E250" s="65" t="n">
        <f aca="false">SUM(G250:I250)</f>
        <v>4190</v>
      </c>
      <c r="F250" s="65"/>
      <c r="G250" s="65" t="s">
        <v>166</v>
      </c>
      <c r="I250" s="65" t="n">
        <v>4190</v>
      </c>
      <c r="K250" s="65" t="n">
        <f aca="false">SUM(M250:O250)</f>
        <v>3560</v>
      </c>
      <c r="M250" s="65" t="s">
        <v>166</v>
      </c>
      <c r="O250" s="65" t="n">
        <v>3560</v>
      </c>
    </row>
    <row r="251" customFormat="false" ht="9" hidden="false" customHeight="false" outlineLevel="0" collapsed="false">
      <c r="D251" s="63" t="s">
        <v>374</v>
      </c>
      <c r="E251" s="65" t="n">
        <f aca="false">SUM(G251:I251)</f>
        <v>850</v>
      </c>
      <c r="F251" s="65"/>
      <c r="G251" s="65" t="n">
        <v>65</v>
      </c>
      <c r="I251" s="65" t="n">
        <v>785</v>
      </c>
      <c r="K251" s="65" t="n">
        <f aca="false">SUM(M251:O251)</f>
        <v>455</v>
      </c>
      <c r="M251" s="65" t="n">
        <v>65</v>
      </c>
      <c r="O251" s="65" t="n">
        <v>390</v>
      </c>
    </row>
    <row r="252" customFormat="false" ht="9" hidden="false" customHeight="false" outlineLevel="0" collapsed="false">
      <c r="D252" s="63" t="s">
        <v>375</v>
      </c>
      <c r="E252" s="65" t="n">
        <f aca="false">SUM(G252:I252)</f>
        <v>4800</v>
      </c>
      <c r="F252" s="65"/>
      <c r="G252" s="65" t="s">
        <v>166</v>
      </c>
      <c r="I252" s="65" t="n">
        <v>4800</v>
      </c>
      <c r="K252" s="65" t="n">
        <f aca="false">SUM(M252:O252)</f>
        <v>4800</v>
      </c>
      <c r="M252" s="65" t="s">
        <v>166</v>
      </c>
      <c r="O252" s="65" t="n">
        <v>4800</v>
      </c>
    </row>
    <row r="253" customFormat="false" ht="9" hidden="false" customHeight="false" outlineLevel="0" collapsed="false">
      <c r="D253" s="63" t="s">
        <v>376</v>
      </c>
      <c r="E253" s="65" t="n">
        <f aca="false">SUM(G253:I253)</f>
        <v>600</v>
      </c>
      <c r="F253" s="65"/>
      <c r="G253" s="65" t="s">
        <v>166</v>
      </c>
      <c r="I253" s="65" t="n">
        <v>600</v>
      </c>
      <c r="K253" s="65" t="n">
        <f aca="false">SUM(M253:O253)</f>
        <v>430</v>
      </c>
      <c r="M253" s="65" t="s">
        <v>166</v>
      </c>
      <c r="O253" s="65" t="n">
        <v>430</v>
      </c>
    </row>
    <row r="254" customFormat="false" ht="9" hidden="false" customHeight="false" outlineLevel="0" collapsed="false">
      <c r="D254" s="63" t="s">
        <v>377</v>
      </c>
      <c r="E254" s="65" t="n">
        <f aca="false">SUM(G254:I254)</f>
        <v>109</v>
      </c>
      <c r="F254" s="65"/>
      <c r="G254" s="65" t="n">
        <v>39</v>
      </c>
      <c r="I254" s="65" t="n">
        <v>70</v>
      </c>
      <c r="K254" s="65" t="n">
        <f aca="false">SUM(M254:O254)</f>
        <v>99</v>
      </c>
      <c r="M254" s="65" t="n">
        <v>39</v>
      </c>
      <c r="O254" s="65" t="n">
        <v>60</v>
      </c>
    </row>
    <row r="255" customFormat="false" ht="9" hidden="false" customHeight="false" outlineLevel="0" collapsed="false">
      <c r="D255" s="63" t="s">
        <v>378</v>
      </c>
      <c r="E255" s="65" t="n">
        <f aca="false">SUM(G255:I255)</f>
        <v>223</v>
      </c>
      <c r="F255" s="65"/>
      <c r="G255" s="65" t="n">
        <v>135</v>
      </c>
      <c r="I255" s="65" t="n">
        <v>88</v>
      </c>
      <c r="K255" s="65" t="n">
        <f aca="false">SUM(M255:O255)</f>
        <v>223</v>
      </c>
      <c r="M255" s="65" t="n">
        <v>135</v>
      </c>
      <c r="O255" s="65" t="n">
        <v>88</v>
      </c>
    </row>
    <row r="256" customFormat="false" ht="9" hidden="false" customHeight="false" outlineLevel="0" collapsed="false">
      <c r="D256" s="63" t="s">
        <v>379</v>
      </c>
      <c r="E256" s="65" t="n">
        <f aca="false">SUM(G256:I256)</f>
        <v>1476</v>
      </c>
      <c r="F256" s="65"/>
      <c r="G256" s="65" t="n">
        <v>760</v>
      </c>
      <c r="I256" s="65" t="n">
        <v>716</v>
      </c>
      <c r="K256" s="65" t="n">
        <f aca="false">SUM(M256:O256)</f>
        <v>1376</v>
      </c>
      <c r="M256" s="65" t="n">
        <v>760</v>
      </c>
      <c r="O256" s="65" t="n">
        <v>616</v>
      </c>
    </row>
    <row r="257" customFormat="false" ht="9" hidden="false" customHeight="false" outlineLevel="0" collapsed="false">
      <c r="D257" s="63" t="s">
        <v>380</v>
      </c>
      <c r="E257" s="65" t="n">
        <f aca="false">SUM(G257:I257)</f>
        <v>4380</v>
      </c>
      <c r="F257" s="65"/>
      <c r="G257" s="65" t="s">
        <v>166</v>
      </c>
      <c r="I257" s="65" t="n">
        <v>4380</v>
      </c>
      <c r="K257" s="65" t="n">
        <f aca="false">SUM(M257:O257)</f>
        <v>4380</v>
      </c>
      <c r="M257" s="65" t="s">
        <v>166</v>
      </c>
      <c r="O257" s="65" t="n">
        <v>4380</v>
      </c>
    </row>
    <row r="258" customFormat="false" ht="9" hidden="false" customHeight="false" outlineLevel="0" collapsed="false">
      <c r="D258" s="63" t="s">
        <v>381</v>
      </c>
      <c r="E258" s="65" t="n">
        <f aca="false">SUM(G258:I258)</f>
        <v>2260</v>
      </c>
      <c r="F258" s="65"/>
      <c r="G258" s="65" t="n">
        <v>645</v>
      </c>
      <c r="I258" s="65" t="n">
        <v>1615</v>
      </c>
      <c r="K258" s="65" t="n">
        <f aca="false">SUM(M258:O258)</f>
        <v>2032</v>
      </c>
      <c r="M258" s="65" t="n">
        <v>645</v>
      </c>
      <c r="O258" s="65" t="n">
        <v>1387</v>
      </c>
    </row>
    <row r="259" customFormat="false" ht="9" hidden="false" customHeight="false" outlineLevel="0" collapsed="false">
      <c r="D259" s="63" t="s">
        <v>382</v>
      </c>
      <c r="E259" s="65" t="n">
        <f aca="false">SUM(G259:I259)</f>
        <v>3620</v>
      </c>
      <c r="F259" s="65"/>
      <c r="G259" s="65" t="n">
        <v>2120</v>
      </c>
      <c r="I259" s="65" t="n">
        <v>1500</v>
      </c>
      <c r="K259" s="65" t="n">
        <f aca="false">SUM(M259:O259)</f>
        <v>3406</v>
      </c>
      <c r="M259" s="65" t="n">
        <v>2040</v>
      </c>
      <c r="O259" s="65" t="n">
        <v>1366</v>
      </c>
    </row>
    <row r="260" customFormat="false" ht="9" hidden="false" customHeight="false" outlineLevel="0" collapsed="false">
      <c r="D260" s="63" t="s">
        <v>383</v>
      </c>
      <c r="E260" s="65" t="n">
        <f aca="false">SUM(G260:I260)</f>
        <v>5110</v>
      </c>
      <c r="F260" s="65"/>
      <c r="G260" s="65" t="s">
        <v>166</v>
      </c>
      <c r="I260" s="65" t="n">
        <v>5110</v>
      </c>
      <c r="K260" s="65" t="n">
        <f aca="false">SUM(M260:O260)</f>
        <v>3688</v>
      </c>
      <c r="M260" s="65" t="s">
        <v>166</v>
      </c>
      <c r="O260" s="65" t="n">
        <v>3688</v>
      </c>
    </row>
    <row r="261" customFormat="false" ht="9" hidden="false" customHeight="false" outlineLevel="0" collapsed="false">
      <c r="D261" s="63" t="s">
        <v>384</v>
      </c>
      <c r="E261" s="65" t="n">
        <f aca="false">SUM(G261:I261)</f>
        <v>2435</v>
      </c>
      <c r="F261" s="65"/>
      <c r="G261" s="65" t="n">
        <v>80</v>
      </c>
      <c r="I261" s="65" t="n">
        <v>2355</v>
      </c>
      <c r="K261" s="65" t="n">
        <f aca="false">SUM(M261:O261)</f>
        <v>2183</v>
      </c>
      <c r="M261" s="65" t="n">
        <v>80</v>
      </c>
      <c r="O261" s="65" t="n">
        <v>2103</v>
      </c>
    </row>
    <row r="262" customFormat="false" ht="9" hidden="false" customHeight="false" outlineLevel="0" collapsed="false">
      <c r="D262" s="63" t="s">
        <v>385</v>
      </c>
      <c r="E262" s="65" t="n">
        <f aca="false">SUM(G262:I262)</f>
        <v>3126</v>
      </c>
      <c r="F262" s="65"/>
      <c r="G262" s="65" t="s">
        <v>166</v>
      </c>
      <c r="I262" s="65" t="n">
        <v>3126</v>
      </c>
      <c r="K262" s="65" t="n">
        <f aca="false">SUM(M262:O262)</f>
        <v>2451</v>
      </c>
      <c r="M262" s="65" t="s">
        <v>166</v>
      </c>
      <c r="O262" s="65" t="n">
        <v>2451</v>
      </c>
    </row>
    <row r="263" customFormat="false" ht="9" hidden="false" customHeight="false" outlineLevel="0" collapsed="false">
      <c r="E263" s="65"/>
      <c r="F263" s="65"/>
    </row>
    <row r="264" customFormat="false" ht="9" hidden="false" customHeight="false" outlineLevel="0" collapsed="false">
      <c r="E264" s="65"/>
      <c r="F264" s="65"/>
      <c r="O264" s="63"/>
    </row>
    <row r="265" customFormat="false" ht="9" hidden="false" customHeight="false" outlineLevel="0" collapsed="false">
      <c r="B265" s="63" t="s">
        <v>75</v>
      </c>
      <c r="E265" s="65" t="n">
        <f aca="false">SUBTOTAL(9,E268:E433)</f>
        <v>64153</v>
      </c>
      <c r="F265" s="65"/>
      <c r="G265" s="65" t="n">
        <f aca="false">SUBTOTAL(9,G268:G433)</f>
        <v>7202</v>
      </c>
      <c r="I265" s="65" t="n">
        <f aca="false">SUBTOTAL(9,I268:I433)</f>
        <v>56951</v>
      </c>
      <c r="K265" s="65" t="n">
        <f aca="false">SUBTOTAL(9,K268:K433)</f>
        <v>45119</v>
      </c>
      <c r="M265" s="65" t="n">
        <f aca="false">SUBTOTAL(9,M268:M433)</f>
        <v>6771</v>
      </c>
      <c r="O265" s="65" t="n">
        <f aca="false">SUBTOTAL(9,O268:O433)</f>
        <v>38348</v>
      </c>
    </row>
    <row r="266" customFormat="false" ht="9" hidden="false" customHeight="false" outlineLevel="0" collapsed="false">
      <c r="E266" s="65"/>
      <c r="F266" s="65"/>
    </row>
    <row r="267" customFormat="false" ht="9" hidden="false" customHeight="false" outlineLevel="0" collapsed="false">
      <c r="E267" s="65"/>
      <c r="F267" s="65"/>
    </row>
    <row r="268" customFormat="false" ht="9" hidden="false" customHeight="false" outlineLevel="0" collapsed="false">
      <c r="C268" s="63" t="s">
        <v>163</v>
      </c>
      <c r="E268" s="65" t="n">
        <f aca="false">SUBTOTAL(9,E270:E280)</f>
        <v>1228</v>
      </c>
      <c r="F268" s="65"/>
      <c r="G268" s="65" t="n">
        <f aca="false">SUBTOTAL(9,G270:G280)</f>
        <v>51</v>
      </c>
      <c r="I268" s="65" t="n">
        <f aca="false">SUBTOTAL(9,I270:I280)</f>
        <v>1177</v>
      </c>
      <c r="K268" s="65" t="n">
        <f aca="false">SUBTOTAL(9,K270:K280)</f>
        <v>956</v>
      </c>
      <c r="M268" s="65" t="n">
        <f aca="false">SUBTOTAL(9,M270:M280)</f>
        <v>51</v>
      </c>
      <c r="O268" s="65" t="n">
        <f aca="false">SUBTOTAL(9,O270:O280)</f>
        <v>905</v>
      </c>
    </row>
    <row r="269" customFormat="false" ht="9" hidden="false" customHeight="false" outlineLevel="0" collapsed="false">
      <c r="E269" s="65"/>
      <c r="F269" s="65"/>
    </row>
    <row r="270" customFormat="false" ht="9" hidden="false" customHeight="false" outlineLevel="0" collapsed="false">
      <c r="D270" s="63" t="s">
        <v>164</v>
      </c>
      <c r="E270" s="65" t="n">
        <f aca="false">SUM(G270:I270)</f>
        <v>248</v>
      </c>
      <c r="F270" s="65"/>
      <c r="G270" s="65" t="n">
        <v>51</v>
      </c>
      <c r="I270" s="65" t="n">
        <v>197</v>
      </c>
      <c r="K270" s="65" t="n">
        <f aca="false">SUM(M270:O270)</f>
        <v>248</v>
      </c>
      <c r="M270" s="65" t="n">
        <v>51</v>
      </c>
      <c r="O270" s="65" t="n">
        <v>197</v>
      </c>
    </row>
    <row r="271" customFormat="false" ht="9" hidden="false" customHeight="false" outlineLevel="0" collapsed="false">
      <c r="D271" s="63" t="s">
        <v>167</v>
      </c>
      <c r="E271" s="65" t="n">
        <f aca="false">SUM(G271:I271)</f>
        <v>8</v>
      </c>
      <c r="F271" s="65"/>
      <c r="G271" s="65" t="s">
        <v>166</v>
      </c>
      <c r="I271" s="65" t="n">
        <v>8</v>
      </c>
      <c r="K271" s="65" t="n">
        <f aca="false">SUM(M271:O271)</f>
        <v>2</v>
      </c>
      <c r="M271" s="65" t="s">
        <v>166</v>
      </c>
      <c r="O271" s="65" t="n">
        <v>2</v>
      </c>
    </row>
    <row r="272" customFormat="false" ht="9" hidden="false" customHeight="false" outlineLevel="0" collapsed="false">
      <c r="D272" s="63" t="s">
        <v>168</v>
      </c>
      <c r="E272" s="65" t="n">
        <f aca="false">SUM(G272:I272)</f>
        <v>10</v>
      </c>
      <c r="F272" s="65"/>
      <c r="G272" s="65" t="s">
        <v>166</v>
      </c>
      <c r="I272" s="65" t="n">
        <v>10</v>
      </c>
      <c r="K272" s="65" t="n">
        <f aca="false">SUM(M272:O272)</f>
        <v>10</v>
      </c>
      <c r="M272" s="65" t="s">
        <v>166</v>
      </c>
      <c r="O272" s="65" t="n">
        <v>10</v>
      </c>
    </row>
    <row r="273" customFormat="false" ht="9" hidden="false" customHeight="false" outlineLevel="0" collapsed="false">
      <c r="D273" s="63" t="s">
        <v>175</v>
      </c>
      <c r="E273" s="65" t="n">
        <f aca="false">SUM(G273:I273)</f>
        <v>35</v>
      </c>
      <c r="F273" s="65"/>
      <c r="G273" s="65" t="s">
        <v>166</v>
      </c>
      <c r="I273" s="65" t="n">
        <v>35</v>
      </c>
      <c r="K273" s="65" t="s">
        <v>166</v>
      </c>
      <c r="M273" s="65" t="s">
        <v>166</v>
      </c>
      <c r="O273" s="65" t="s">
        <v>166</v>
      </c>
    </row>
    <row r="274" customFormat="false" ht="9" hidden="false" customHeight="false" outlineLevel="0" collapsed="false">
      <c r="D274" s="63" t="s">
        <v>176</v>
      </c>
      <c r="E274" s="65" t="n">
        <f aca="false">SUM(G274:I274)</f>
        <v>18</v>
      </c>
      <c r="F274" s="65"/>
      <c r="G274" s="65" t="s">
        <v>166</v>
      </c>
      <c r="I274" s="65" t="n">
        <v>18</v>
      </c>
      <c r="K274" s="65" t="n">
        <f aca="false">SUM(M274:O274)</f>
        <v>18</v>
      </c>
      <c r="M274" s="65" t="s">
        <v>166</v>
      </c>
      <c r="O274" s="65" t="n">
        <v>18</v>
      </c>
    </row>
    <row r="275" customFormat="false" ht="9" hidden="false" customHeight="false" outlineLevel="0" collapsed="false">
      <c r="D275" s="63" t="s">
        <v>178</v>
      </c>
      <c r="E275" s="65" t="n">
        <f aca="false">SUM(G275:I275)</f>
        <v>190</v>
      </c>
      <c r="F275" s="65"/>
      <c r="G275" s="65" t="s">
        <v>166</v>
      </c>
      <c r="I275" s="65" t="n">
        <v>190</v>
      </c>
      <c r="K275" s="65" t="s">
        <v>166</v>
      </c>
      <c r="M275" s="65" t="s">
        <v>166</v>
      </c>
      <c r="O275" s="65" t="s">
        <v>166</v>
      </c>
    </row>
    <row r="276" customFormat="false" ht="9" hidden="false" customHeight="false" outlineLevel="0" collapsed="false">
      <c r="D276" s="63" t="s">
        <v>179</v>
      </c>
      <c r="E276" s="65" t="n">
        <f aca="false">SUM(G276:I276)</f>
        <v>28</v>
      </c>
      <c r="F276" s="65"/>
      <c r="G276" s="65" t="s">
        <v>166</v>
      </c>
      <c r="I276" s="65" t="n">
        <v>28</v>
      </c>
      <c r="K276" s="65" t="n">
        <f aca="false">SUM(M276:O276)</f>
        <v>24</v>
      </c>
      <c r="M276" s="65" t="s">
        <v>166</v>
      </c>
      <c r="O276" s="65" t="n">
        <v>24</v>
      </c>
    </row>
    <row r="277" customFormat="false" ht="9" hidden="false" customHeight="false" outlineLevel="0" collapsed="false">
      <c r="D277" s="63" t="s">
        <v>181</v>
      </c>
      <c r="E277" s="65" t="n">
        <f aca="false">SUM(G277:I277)</f>
        <v>37</v>
      </c>
      <c r="F277" s="65"/>
      <c r="G277" s="65" t="s">
        <v>166</v>
      </c>
      <c r="I277" s="65" t="n">
        <v>37</v>
      </c>
      <c r="K277" s="65" t="s">
        <v>166</v>
      </c>
      <c r="M277" s="65" t="s">
        <v>166</v>
      </c>
      <c r="O277" s="65" t="s">
        <v>166</v>
      </c>
    </row>
    <row r="278" customFormat="false" ht="9" hidden="false" customHeight="false" outlineLevel="0" collapsed="false">
      <c r="D278" s="63" t="s">
        <v>182</v>
      </c>
      <c r="E278" s="65" t="n">
        <f aca="false">SUM(G278:I278)</f>
        <v>18</v>
      </c>
      <c r="F278" s="65"/>
      <c r="G278" s="65" t="s">
        <v>166</v>
      </c>
      <c r="I278" s="65" t="n">
        <v>18</v>
      </c>
      <c r="K278" s="65" t="n">
        <f aca="false">SUM(M278:O278)</f>
        <v>18</v>
      </c>
      <c r="M278" s="65" t="s">
        <v>166</v>
      </c>
      <c r="O278" s="65" t="n">
        <v>18</v>
      </c>
    </row>
    <row r="279" customFormat="false" ht="9" hidden="false" customHeight="false" outlineLevel="0" collapsed="false">
      <c r="D279" s="63" t="s">
        <v>183</v>
      </c>
      <c r="E279" s="65" t="n">
        <f aca="false">SUM(G279:I279)</f>
        <v>386</v>
      </c>
      <c r="F279" s="65"/>
      <c r="G279" s="65" t="s">
        <v>166</v>
      </c>
      <c r="I279" s="65" t="n">
        <v>386</v>
      </c>
      <c r="K279" s="65" t="n">
        <f aca="false">SUM(M279:O279)</f>
        <v>386</v>
      </c>
      <c r="M279" s="65" t="s">
        <v>166</v>
      </c>
      <c r="O279" s="65" t="n">
        <v>386</v>
      </c>
    </row>
    <row r="280" customFormat="false" ht="9" hidden="false" customHeight="false" outlineLevel="0" collapsed="false">
      <c r="D280" s="63" t="s">
        <v>184</v>
      </c>
      <c r="E280" s="65" t="n">
        <f aca="false">SUM(G280:I280)</f>
        <v>250</v>
      </c>
      <c r="F280" s="65"/>
      <c r="G280" s="65" t="s">
        <v>166</v>
      </c>
      <c r="I280" s="65" t="n">
        <v>250</v>
      </c>
      <c r="K280" s="65" t="n">
        <f aca="false">SUM(M280:O280)</f>
        <v>250</v>
      </c>
      <c r="M280" s="65" t="s">
        <v>166</v>
      </c>
      <c r="O280" s="65" t="n">
        <v>250</v>
      </c>
    </row>
    <row r="281" customFormat="false" ht="9" hidden="false" customHeight="false" outlineLevel="0" collapsed="false">
      <c r="E281" s="65"/>
      <c r="F281" s="65"/>
    </row>
    <row r="282" customFormat="false" ht="9" hidden="false" customHeight="false" outlineLevel="0" collapsed="false">
      <c r="C282" s="63" t="s">
        <v>185</v>
      </c>
      <c r="E282" s="65" t="n">
        <f aca="false">SUBTOTAL(9,E284:E294)</f>
        <v>925</v>
      </c>
      <c r="F282" s="65"/>
      <c r="G282" s="65" t="n">
        <f aca="false">SUBTOTAL(9,G284:G294)</f>
        <v>110</v>
      </c>
      <c r="I282" s="65" t="n">
        <f aca="false">SUBTOTAL(9,I284:I294)</f>
        <v>815</v>
      </c>
      <c r="K282" s="65" t="n">
        <f aca="false">SUBTOTAL(9,K284:K294)</f>
        <v>897</v>
      </c>
      <c r="M282" s="65" t="n">
        <f aca="false">SUBTOTAL(9,M284:M294)</f>
        <v>110</v>
      </c>
      <c r="O282" s="65" t="n">
        <f aca="false">SUBTOTAL(9,O284:O294)</f>
        <v>787</v>
      </c>
    </row>
    <row r="283" customFormat="false" ht="9" hidden="false" customHeight="false" outlineLevel="0" collapsed="false">
      <c r="E283" s="65"/>
      <c r="F283" s="65"/>
    </row>
    <row r="284" customFormat="false" ht="9" hidden="false" customHeight="false" outlineLevel="0" collapsed="false">
      <c r="D284" s="63" t="s">
        <v>186</v>
      </c>
      <c r="E284" s="65" t="n">
        <f aca="false">SUM(G284:I284)</f>
        <v>87</v>
      </c>
      <c r="F284" s="65"/>
      <c r="G284" s="65" t="s">
        <v>166</v>
      </c>
      <c r="I284" s="65" t="n">
        <v>87</v>
      </c>
      <c r="K284" s="65" t="n">
        <f aca="false">SUM(M284:O284)</f>
        <v>87</v>
      </c>
      <c r="M284" s="65" t="s">
        <v>166</v>
      </c>
      <c r="O284" s="65" t="n">
        <v>87</v>
      </c>
    </row>
    <row r="285" customFormat="false" ht="9" hidden="false" customHeight="false" outlineLevel="0" collapsed="false">
      <c r="D285" s="63" t="s">
        <v>187</v>
      </c>
      <c r="E285" s="65" t="n">
        <f aca="false">SUM(G285:I285)</f>
        <v>4</v>
      </c>
      <c r="F285" s="65"/>
      <c r="G285" s="65" t="s">
        <v>166</v>
      </c>
      <c r="I285" s="65" t="n">
        <v>4</v>
      </c>
      <c r="K285" s="65" t="n">
        <f aca="false">SUM(M285:O285)</f>
        <v>4</v>
      </c>
      <c r="M285" s="65" t="s">
        <v>166</v>
      </c>
      <c r="O285" s="65" t="n">
        <v>4</v>
      </c>
    </row>
    <row r="286" customFormat="false" ht="9" hidden="false" customHeight="false" outlineLevel="0" collapsed="false">
      <c r="D286" s="63" t="s">
        <v>188</v>
      </c>
      <c r="E286" s="65" t="n">
        <f aca="false">SUM(G286:I286)</f>
        <v>90</v>
      </c>
      <c r="F286" s="65"/>
      <c r="G286" s="65" t="s">
        <v>166</v>
      </c>
      <c r="I286" s="65" t="n">
        <v>90</v>
      </c>
      <c r="K286" s="65" t="n">
        <f aca="false">SUM(M286:O286)</f>
        <v>90</v>
      </c>
      <c r="M286" s="65" t="s">
        <v>166</v>
      </c>
      <c r="O286" s="65" t="n">
        <v>90</v>
      </c>
    </row>
    <row r="287" customFormat="false" ht="9" hidden="false" customHeight="false" outlineLevel="0" collapsed="false">
      <c r="D287" s="63" t="s">
        <v>189</v>
      </c>
      <c r="E287" s="65" t="n">
        <f aca="false">SUM(G287:I287)</f>
        <v>3</v>
      </c>
      <c r="F287" s="65"/>
      <c r="G287" s="65" t="s">
        <v>166</v>
      </c>
      <c r="I287" s="65" t="n">
        <v>3</v>
      </c>
      <c r="K287" s="65" t="n">
        <f aca="false">SUM(M287:O287)</f>
        <v>3</v>
      </c>
      <c r="M287" s="65" t="s">
        <v>166</v>
      </c>
      <c r="O287" s="65" t="n">
        <v>3</v>
      </c>
    </row>
    <row r="288" customFormat="false" ht="9" hidden="false" customHeight="false" outlineLevel="0" collapsed="false">
      <c r="D288" s="63" t="s">
        <v>190</v>
      </c>
      <c r="E288" s="65" t="n">
        <f aca="false">SUM(G288:I288)</f>
        <v>3</v>
      </c>
      <c r="F288" s="65"/>
      <c r="G288" s="65" t="s">
        <v>166</v>
      </c>
      <c r="I288" s="65" t="n">
        <v>3</v>
      </c>
      <c r="K288" s="65" t="n">
        <f aca="false">SUM(M288:O288)</f>
        <v>3</v>
      </c>
      <c r="M288" s="65" t="s">
        <v>166</v>
      </c>
      <c r="O288" s="65" t="n">
        <v>3</v>
      </c>
    </row>
    <row r="289" customFormat="false" ht="9" hidden="false" customHeight="false" outlineLevel="0" collapsed="false">
      <c r="D289" s="63" t="s">
        <v>191</v>
      </c>
      <c r="E289" s="65" t="n">
        <f aca="false">SUM(G289:I289)</f>
        <v>32</v>
      </c>
      <c r="F289" s="65"/>
      <c r="G289" s="65" t="s">
        <v>166</v>
      </c>
      <c r="I289" s="65" t="n">
        <v>32</v>
      </c>
      <c r="K289" s="65" t="n">
        <f aca="false">SUM(M289:O289)</f>
        <v>24</v>
      </c>
      <c r="M289" s="65" t="s">
        <v>166</v>
      </c>
      <c r="O289" s="65" t="n">
        <v>24</v>
      </c>
    </row>
    <row r="290" customFormat="false" ht="9" hidden="false" customHeight="false" outlineLevel="0" collapsed="false">
      <c r="D290" s="63" t="s">
        <v>192</v>
      </c>
      <c r="E290" s="65" t="n">
        <f aca="false">SUM(G290:I290)</f>
        <v>113</v>
      </c>
      <c r="F290" s="65"/>
      <c r="G290" s="65" t="n">
        <v>20</v>
      </c>
      <c r="I290" s="65" t="n">
        <v>93</v>
      </c>
      <c r="K290" s="65" t="n">
        <f aca="false">SUM(M290:O290)</f>
        <v>113</v>
      </c>
      <c r="M290" s="65" t="n">
        <v>20</v>
      </c>
      <c r="O290" s="65" t="n">
        <v>93</v>
      </c>
    </row>
    <row r="291" customFormat="false" ht="9" hidden="false" customHeight="false" outlineLevel="0" collapsed="false">
      <c r="D291" s="63" t="s">
        <v>193</v>
      </c>
      <c r="E291" s="65" t="n">
        <f aca="false">SUM(G291:I291)</f>
        <v>202</v>
      </c>
      <c r="F291" s="65"/>
      <c r="G291" s="65" t="n">
        <v>27</v>
      </c>
      <c r="I291" s="65" t="n">
        <v>175</v>
      </c>
      <c r="K291" s="65" t="n">
        <f aca="false">SUM(M291:O291)</f>
        <v>202</v>
      </c>
      <c r="M291" s="65" t="n">
        <v>27</v>
      </c>
      <c r="O291" s="65" t="n">
        <v>175</v>
      </c>
    </row>
    <row r="292" customFormat="false" ht="9" hidden="false" customHeight="false" outlineLevel="0" collapsed="false">
      <c r="D292" s="63" t="s">
        <v>194</v>
      </c>
      <c r="E292" s="65" t="n">
        <f aca="false">SUM(G292:I292)</f>
        <v>3</v>
      </c>
      <c r="F292" s="65"/>
      <c r="G292" s="65" t="s">
        <v>166</v>
      </c>
      <c r="I292" s="65" t="n">
        <v>3</v>
      </c>
      <c r="K292" s="65" t="n">
        <f aca="false">SUM(M292:O292)</f>
        <v>3</v>
      </c>
      <c r="M292" s="65" t="s">
        <v>166</v>
      </c>
      <c r="O292" s="65" t="n">
        <v>3</v>
      </c>
    </row>
    <row r="293" customFormat="false" ht="9" hidden="false" customHeight="false" outlineLevel="0" collapsed="false">
      <c r="D293" s="63" t="s">
        <v>196</v>
      </c>
      <c r="E293" s="65" t="n">
        <f aca="false">SUM(G293:I293)</f>
        <v>181</v>
      </c>
      <c r="F293" s="65"/>
      <c r="G293" s="65" t="n">
        <v>40</v>
      </c>
      <c r="I293" s="65" t="n">
        <v>141</v>
      </c>
      <c r="K293" s="65" t="n">
        <f aca="false">SUM(M293:O293)</f>
        <v>181</v>
      </c>
      <c r="M293" s="65" t="n">
        <v>40</v>
      </c>
      <c r="O293" s="65" t="n">
        <v>141</v>
      </c>
    </row>
    <row r="294" customFormat="false" ht="9" hidden="false" customHeight="false" outlineLevel="0" collapsed="false">
      <c r="D294" s="63" t="s">
        <v>197</v>
      </c>
      <c r="E294" s="65" t="n">
        <f aca="false">SUM(G294:I294)</f>
        <v>207</v>
      </c>
      <c r="F294" s="65"/>
      <c r="G294" s="65" t="n">
        <v>23</v>
      </c>
      <c r="I294" s="65" t="n">
        <v>184</v>
      </c>
      <c r="K294" s="65" t="n">
        <f aca="false">SUM(M294:O294)</f>
        <v>187</v>
      </c>
      <c r="M294" s="65" t="n">
        <v>23</v>
      </c>
      <c r="O294" s="65" t="n">
        <v>164</v>
      </c>
    </row>
    <row r="295" customFormat="false" ht="9" hidden="false" customHeight="false" outlineLevel="0" collapsed="false">
      <c r="E295" s="65"/>
      <c r="F295" s="65"/>
    </row>
    <row r="296" customFormat="false" ht="9" hidden="false" customHeight="false" outlineLevel="0" collapsed="false">
      <c r="C296" s="63" t="s">
        <v>198</v>
      </c>
      <c r="E296" s="65" t="n">
        <f aca="false">SUBTOTAL(9,E298)</f>
        <v>19</v>
      </c>
      <c r="F296" s="65"/>
      <c r="G296" s="65" t="s">
        <v>166</v>
      </c>
      <c r="I296" s="65" t="n">
        <f aca="false">SUBTOTAL(9,I298)</f>
        <v>19</v>
      </c>
      <c r="K296" s="65" t="s">
        <v>166</v>
      </c>
      <c r="M296" s="65" t="s">
        <v>166</v>
      </c>
      <c r="O296" s="65" t="s">
        <v>166</v>
      </c>
    </row>
    <row r="297" customFormat="false" ht="9" hidden="false" customHeight="false" outlineLevel="0" collapsed="false">
      <c r="E297" s="65"/>
      <c r="F297" s="65"/>
    </row>
    <row r="298" customFormat="false" ht="9" hidden="false" customHeight="false" outlineLevel="0" collapsed="false">
      <c r="D298" s="63" t="s">
        <v>218</v>
      </c>
      <c r="E298" s="65" t="n">
        <f aca="false">SUM(G298:I298)</f>
        <v>19</v>
      </c>
      <c r="F298" s="65"/>
      <c r="G298" s="65" t="s">
        <v>166</v>
      </c>
      <c r="I298" s="65" t="n">
        <v>19</v>
      </c>
      <c r="K298" s="65" t="s">
        <v>166</v>
      </c>
      <c r="M298" s="65" t="s">
        <v>166</v>
      </c>
      <c r="O298" s="65" t="s">
        <v>166</v>
      </c>
    </row>
    <row r="299" customFormat="false" ht="9" hidden="false" customHeight="false" outlineLevel="0" collapsed="false">
      <c r="E299" s="65"/>
      <c r="F299" s="65"/>
    </row>
    <row r="300" customFormat="false" ht="9" hidden="false" customHeight="false" outlineLevel="0" collapsed="false">
      <c r="C300" s="63" t="s">
        <v>230</v>
      </c>
      <c r="E300" s="65" t="n">
        <f aca="false">SUBTOTAL(9,E302:E322)</f>
        <v>13806</v>
      </c>
      <c r="F300" s="65"/>
      <c r="G300" s="65" t="n">
        <f aca="false">SUBTOTAL(9,G302:G322)</f>
        <v>433</v>
      </c>
      <c r="I300" s="65" t="n">
        <f aca="false">SUBTOTAL(9,I302:I322)</f>
        <v>13373</v>
      </c>
      <c r="K300" s="65" t="n">
        <f aca="false">SUBTOTAL(9,K302:K322)</f>
        <v>1866</v>
      </c>
      <c r="M300" s="65" t="n">
        <f aca="false">SUBTOTAL(9,M302:M322)</f>
        <v>418</v>
      </c>
      <c r="O300" s="65" t="n">
        <f aca="false">SUBTOTAL(9,O302:O322)</f>
        <v>1448</v>
      </c>
    </row>
    <row r="301" customFormat="false" ht="9" hidden="false" customHeight="false" outlineLevel="0" collapsed="false">
      <c r="E301" s="65"/>
      <c r="F301" s="65"/>
    </row>
    <row r="302" customFormat="false" ht="9" hidden="false" customHeight="false" outlineLevel="0" collapsed="false">
      <c r="D302" s="63" t="s">
        <v>231</v>
      </c>
      <c r="E302" s="65" t="n">
        <f aca="false">SUM(G302:I302)</f>
        <v>500</v>
      </c>
      <c r="F302" s="65"/>
      <c r="G302" s="65" t="s">
        <v>166</v>
      </c>
      <c r="I302" s="65" t="n">
        <v>500</v>
      </c>
      <c r="K302" s="65" t="s">
        <v>166</v>
      </c>
      <c r="M302" s="65" t="s">
        <v>166</v>
      </c>
      <c r="O302" s="65" t="s">
        <v>166</v>
      </c>
    </row>
    <row r="303" customFormat="false" ht="9" hidden="false" customHeight="false" outlineLevel="0" collapsed="false">
      <c r="D303" s="63" t="s">
        <v>232</v>
      </c>
      <c r="E303" s="65" t="n">
        <f aca="false">SUM(G303:I303)</f>
        <v>630</v>
      </c>
      <c r="F303" s="65"/>
      <c r="G303" s="65" t="s">
        <v>166</v>
      </c>
      <c r="I303" s="65" t="n">
        <v>630</v>
      </c>
      <c r="K303" s="65" t="n">
        <f aca="false">SUM(M303:O303)</f>
        <v>341</v>
      </c>
      <c r="M303" s="65" t="s">
        <v>166</v>
      </c>
      <c r="O303" s="65" t="n">
        <v>341</v>
      </c>
    </row>
    <row r="304" customFormat="false" ht="9" hidden="false" customHeight="false" outlineLevel="0" collapsed="false">
      <c r="D304" s="63" t="s">
        <v>233</v>
      </c>
      <c r="E304" s="65" t="n">
        <f aca="false">SUM(G304:I304)</f>
        <v>550</v>
      </c>
      <c r="F304" s="65"/>
      <c r="G304" s="65" t="s">
        <v>166</v>
      </c>
      <c r="I304" s="65" t="n">
        <v>550</v>
      </c>
      <c r="K304" s="65" t="n">
        <f aca="false">SUM(M304:O304)</f>
        <v>167</v>
      </c>
      <c r="M304" s="65" t="s">
        <v>166</v>
      </c>
      <c r="O304" s="65" t="n">
        <v>167</v>
      </c>
    </row>
    <row r="305" customFormat="false" ht="9" hidden="false" customHeight="false" outlineLevel="0" collapsed="false">
      <c r="D305" s="63" t="s">
        <v>234</v>
      </c>
      <c r="E305" s="65" t="n">
        <f aca="false">SUM(G305:I305)</f>
        <v>1600</v>
      </c>
      <c r="F305" s="65"/>
      <c r="G305" s="65" t="n">
        <v>120</v>
      </c>
      <c r="I305" s="65" t="n">
        <v>1480</v>
      </c>
      <c r="K305" s="65" t="n">
        <f aca="false">SUM(M305:O305)</f>
        <v>120</v>
      </c>
      <c r="M305" s="65" t="n">
        <v>120</v>
      </c>
      <c r="O305" s="65" t="s">
        <v>166</v>
      </c>
    </row>
    <row r="306" customFormat="false" ht="9" hidden="false" customHeight="false" outlineLevel="0" collapsed="false">
      <c r="D306" s="63" t="s">
        <v>237</v>
      </c>
      <c r="E306" s="65" t="n">
        <f aca="false">SUM(G306:I306)</f>
        <v>730</v>
      </c>
      <c r="F306" s="65"/>
      <c r="G306" s="65" t="n">
        <v>30</v>
      </c>
      <c r="I306" s="65" t="n">
        <v>700</v>
      </c>
      <c r="K306" s="65" t="n">
        <f aca="false">SUM(M306:O306)</f>
        <v>30</v>
      </c>
      <c r="M306" s="65" t="n">
        <v>30</v>
      </c>
      <c r="O306" s="65" t="s">
        <v>166</v>
      </c>
    </row>
    <row r="307" customFormat="false" ht="9" hidden="false" customHeight="false" outlineLevel="0" collapsed="false">
      <c r="D307" s="63" t="s">
        <v>238</v>
      </c>
      <c r="E307" s="65" t="n">
        <f aca="false">SUM(G307:I307)</f>
        <v>465</v>
      </c>
      <c r="F307" s="65"/>
      <c r="G307" s="65" t="n">
        <v>15</v>
      </c>
      <c r="I307" s="65" t="n">
        <v>450</v>
      </c>
      <c r="K307" s="65" t="s">
        <v>166</v>
      </c>
      <c r="M307" s="65" t="s">
        <v>166</v>
      </c>
      <c r="O307" s="65" t="s">
        <v>166</v>
      </c>
    </row>
    <row r="308" customFormat="false" ht="9" hidden="false" customHeight="false" outlineLevel="0" collapsed="false">
      <c r="D308" s="63" t="s">
        <v>239</v>
      </c>
      <c r="E308" s="65" t="n">
        <f aca="false">SUM(G308:I308)</f>
        <v>542</v>
      </c>
      <c r="F308" s="65"/>
      <c r="G308" s="65" t="s">
        <v>166</v>
      </c>
      <c r="I308" s="65" t="n">
        <v>542</v>
      </c>
      <c r="K308" s="65" t="s">
        <v>166</v>
      </c>
      <c r="M308" s="65" t="s">
        <v>166</v>
      </c>
      <c r="O308" s="65" t="s">
        <v>166</v>
      </c>
    </row>
    <row r="309" customFormat="false" ht="9" hidden="false" customHeight="false" outlineLevel="0" collapsed="false">
      <c r="D309" s="63" t="s">
        <v>240</v>
      </c>
      <c r="E309" s="65" t="n">
        <f aca="false">SUM(G309:I309)</f>
        <v>461</v>
      </c>
      <c r="F309" s="65"/>
      <c r="G309" s="65" t="s">
        <v>166</v>
      </c>
      <c r="I309" s="65" t="n">
        <v>461</v>
      </c>
      <c r="K309" s="65" t="n">
        <f aca="false">SUM(M309:O309)</f>
        <v>70</v>
      </c>
      <c r="M309" s="65" t="s">
        <v>166</v>
      </c>
      <c r="O309" s="65" t="n">
        <v>70</v>
      </c>
    </row>
    <row r="310" customFormat="false" ht="9" hidden="false" customHeight="false" outlineLevel="0" collapsed="false">
      <c r="D310" s="63" t="s">
        <v>241</v>
      </c>
      <c r="E310" s="65" t="n">
        <f aca="false">SUM(G310:I310)</f>
        <v>110</v>
      </c>
      <c r="F310" s="65"/>
      <c r="G310" s="65" t="n">
        <v>30</v>
      </c>
      <c r="I310" s="65" t="n">
        <v>80</v>
      </c>
      <c r="K310" s="65" t="n">
        <f aca="false">SUM(M310:O310)</f>
        <v>110</v>
      </c>
      <c r="M310" s="65" t="n">
        <v>30</v>
      </c>
      <c r="O310" s="65" t="n">
        <v>80</v>
      </c>
    </row>
    <row r="311" customFormat="false" ht="9" hidden="false" customHeight="false" outlineLevel="0" collapsed="false">
      <c r="D311" s="63" t="s">
        <v>242</v>
      </c>
      <c r="E311" s="65" t="n">
        <f aca="false">SUM(G311:I311)</f>
        <v>715</v>
      </c>
      <c r="F311" s="65"/>
      <c r="G311" s="65" t="n">
        <v>35</v>
      </c>
      <c r="I311" s="65" t="n">
        <v>680</v>
      </c>
      <c r="K311" s="65" t="n">
        <f aca="false">SUM(M311:O311)</f>
        <v>139</v>
      </c>
      <c r="M311" s="65" t="n">
        <v>35</v>
      </c>
      <c r="O311" s="65" t="n">
        <v>104</v>
      </c>
    </row>
    <row r="312" customFormat="false" ht="9" hidden="false" customHeight="false" outlineLevel="0" collapsed="false">
      <c r="D312" s="63" t="s">
        <v>243</v>
      </c>
      <c r="E312" s="65" t="n">
        <f aca="false">SUM(G312:I312)</f>
        <v>457</v>
      </c>
      <c r="F312" s="65"/>
      <c r="G312" s="65" t="s">
        <v>166</v>
      </c>
      <c r="I312" s="65" t="n">
        <v>457</v>
      </c>
      <c r="K312" s="65" t="n">
        <f aca="false">SUM(M312:O312)</f>
        <v>137</v>
      </c>
      <c r="M312" s="65" t="s">
        <v>166</v>
      </c>
      <c r="O312" s="65" t="n">
        <v>137</v>
      </c>
    </row>
    <row r="313" customFormat="false" ht="9" hidden="false" customHeight="false" outlineLevel="0" collapsed="false">
      <c r="D313" s="63" t="s">
        <v>244</v>
      </c>
      <c r="E313" s="65" t="n">
        <f aca="false">SUM(G313:I313)</f>
        <v>78</v>
      </c>
      <c r="F313" s="65"/>
      <c r="G313" s="65" t="s">
        <v>166</v>
      </c>
      <c r="I313" s="65" t="n">
        <v>78</v>
      </c>
      <c r="K313" s="65" t="s">
        <v>166</v>
      </c>
      <c r="M313" s="65" t="s">
        <v>166</v>
      </c>
      <c r="O313" s="65" t="s">
        <v>166</v>
      </c>
    </row>
    <row r="314" customFormat="false" ht="9" hidden="false" customHeight="false" outlineLevel="0" collapsed="false">
      <c r="D314" s="63" t="s">
        <v>245</v>
      </c>
      <c r="E314" s="65" t="n">
        <f aca="false">SUM(G314:I314)</f>
        <v>211</v>
      </c>
      <c r="F314" s="65"/>
      <c r="G314" s="65" t="n">
        <v>18</v>
      </c>
      <c r="I314" s="65" t="n">
        <v>193</v>
      </c>
      <c r="K314" s="65" t="n">
        <f aca="false">SUM(M314:O314)</f>
        <v>18</v>
      </c>
      <c r="M314" s="65" t="n">
        <v>18</v>
      </c>
      <c r="O314" s="65" t="s">
        <v>166</v>
      </c>
    </row>
    <row r="315" customFormat="false" ht="9" hidden="false" customHeight="false" outlineLevel="0" collapsed="false">
      <c r="D315" s="63" t="s">
        <v>247</v>
      </c>
      <c r="E315" s="65" t="n">
        <f aca="false">SUM(G315:I315)</f>
        <v>24</v>
      </c>
      <c r="F315" s="65"/>
      <c r="G315" s="65" t="s">
        <v>166</v>
      </c>
      <c r="I315" s="65" t="n">
        <v>24</v>
      </c>
      <c r="K315" s="65" t="s">
        <v>166</v>
      </c>
      <c r="M315" s="65" t="s">
        <v>166</v>
      </c>
      <c r="O315" s="65" t="s">
        <v>166</v>
      </c>
    </row>
    <row r="316" customFormat="false" ht="9" hidden="false" customHeight="false" outlineLevel="0" collapsed="false">
      <c r="D316" s="63" t="s">
        <v>248</v>
      </c>
      <c r="E316" s="65" t="n">
        <f aca="false">SUM(G316:I316)</f>
        <v>124</v>
      </c>
      <c r="F316" s="65"/>
      <c r="G316" s="65" t="n">
        <v>63</v>
      </c>
      <c r="I316" s="65" t="n">
        <v>61</v>
      </c>
      <c r="K316" s="65" t="n">
        <f aca="false">SUM(M316:O316)</f>
        <v>63</v>
      </c>
      <c r="M316" s="65" t="n">
        <v>63</v>
      </c>
      <c r="O316" s="65" t="s">
        <v>166</v>
      </c>
    </row>
    <row r="317" customFormat="false" ht="9" hidden="false" customHeight="false" outlineLevel="0" collapsed="false">
      <c r="D317" s="63" t="s">
        <v>249</v>
      </c>
      <c r="E317" s="65" t="n">
        <f aca="false">SUM(G317:I317)</f>
        <v>230</v>
      </c>
      <c r="F317" s="65"/>
      <c r="G317" s="65" t="s">
        <v>166</v>
      </c>
      <c r="I317" s="65" t="n">
        <v>230</v>
      </c>
      <c r="K317" s="65" t="s">
        <v>166</v>
      </c>
      <c r="M317" s="65" t="s">
        <v>166</v>
      </c>
      <c r="O317" s="65" t="s">
        <v>166</v>
      </c>
    </row>
    <row r="318" customFormat="false" ht="9" hidden="false" customHeight="false" outlineLevel="0" collapsed="false">
      <c r="D318" s="63" t="s">
        <v>250</v>
      </c>
      <c r="E318" s="65" t="n">
        <f aca="false">SUM(G318:I318)</f>
        <v>2164</v>
      </c>
      <c r="F318" s="65"/>
      <c r="G318" s="65" t="n">
        <v>47</v>
      </c>
      <c r="I318" s="65" t="n">
        <v>2117</v>
      </c>
      <c r="K318" s="65" t="n">
        <f aca="false">SUM(M318:O318)</f>
        <v>84</v>
      </c>
      <c r="M318" s="65" t="n">
        <v>47</v>
      </c>
      <c r="O318" s="65" t="n">
        <v>37</v>
      </c>
    </row>
    <row r="319" customFormat="false" ht="9" hidden="false" customHeight="false" outlineLevel="0" collapsed="false">
      <c r="D319" s="63" t="s">
        <v>251</v>
      </c>
      <c r="E319" s="65" t="n">
        <f aca="false">SUM(G319:I319)</f>
        <v>1055</v>
      </c>
      <c r="F319" s="65"/>
      <c r="G319" s="65" t="n">
        <v>55</v>
      </c>
      <c r="I319" s="65" t="n">
        <v>1000</v>
      </c>
      <c r="K319" s="65" t="n">
        <f aca="false">SUM(M319:O319)</f>
        <v>55</v>
      </c>
      <c r="M319" s="65" t="n">
        <v>55</v>
      </c>
      <c r="O319" s="65" t="s">
        <v>166</v>
      </c>
    </row>
    <row r="320" customFormat="false" ht="9" hidden="false" customHeight="false" outlineLevel="0" collapsed="false">
      <c r="D320" s="63" t="s">
        <v>252</v>
      </c>
      <c r="E320" s="65" t="n">
        <f aca="false">SUM(G320:I320)</f>
        <v>100</v>
      </c>
      <c r="F320" s="65"/>
      <c r="G320" s="65" t="s">
        <v>166</v>
      </c>
      <c r="I320" s="65" t="n">
        <v>100</v>
      </c>
      <c r="K320" s="65" t="s">
        <v>166</v>
      </c>
      <c r="M320" s="65" t="s">
        <v>166</v>
      </c>
      <c r="O320" s="65" t="s">
        <v>166</v>
      </c>
    </row>
    <row r="321" customFormat="false" ht="9" hidden="false" customHeight="false" outlineLevel="0" collapsed="false">
      <c r="D321" s="63" t="s">
        <v>253</v>
      </c>
      <c r="E321" s="65" t="n">
        <f aca="false">SUM(G321:I321)</f>
        <v>1540</v>
      </c>
      <c r="F321" s="65"/>
      <c r="G321" s="65" t="s">
        <v>166</v>
      </c>
      <c r="I321" s="65" t="n">
        <v>1540</v>
      </c>
      <c r="K321" s="65" t="n">
        <f aca="false">SUM(M321:O321)</f>
        <v>262</v>
      </c>
      <c r="M321" s="65" t="s">
        <v>166</v>
      </c>
      <c r="O321" s="65" t="n">
        <v>262</v>
      </c>
    </row>
    <row r="322" customFormat="false" ht="9" hidden="false" customHeight="false" outlineLevel="0" collapsed="false">
      <c r="D322" s="63" t="s">
        <v>254</v>
      </c>
      <c r="E322" s="65" t="n">
        <f aca="false">SUM(G322:I322)</f>
        <v>1520</v>
      </c>
      <c r="F322" s="65"/>
      <c r="G322" s="65" t="n">
        <v>20</v>
      </c>
      <c r="I322" s="65" t="n">
        <v>1500</v>
      </c>
      <c r="K322" s="65" t="n">
        <f aca="false">SUM(M322:O322)</f>
        <v>270</v>
      </c>
      <c r="M322" s="65" t="n">
        <v>20</v>
      </c>
      <c r="O322" s="65" t="n">
        <v>250</v>
      </c>
    </row>
    <row r="323" customFormat="false" ht="9" hidden="false" customHeight="false" outlineLevel="0" collapsed="false">
      <c r="E323" s="65"/>
      <c r="F323" s="65"/>
      <c r="O323" s="77"/>
    </row>
    <row r="324" customFormat="false" ht="9" hidden="false" customHeight="false" outlineLevel="0" collapsed="false">
      <c r="E324" s="65"/>
      <c r="F324" s="65"/>
      <c r="O324" s="77"/>
    </row>
    <row r="325" customFormat="false" ht="9" hidden="false" customHeight="false" outlineLevel="0" collapsed="false">
      <c r="C325" s="63" t="s">
        <v>255</v>
      </c>
      <c r="E325" s="65" t="n">
        <f aca="false">SUBTOTAL(9,E327:E358)</f>
        <v>10541</v>
      </c>
      <c r="F325" s="65"/>
      <c r="G325" s="65" t="n">
        <f aca="false">SUBTOTAL(9,G327:G358)</f>
        <v>769</v>
      </c>
      <c r="I325" s="65" t="n">
        <f aca="false">SUBTOTAL(9,I327:I358)</f>
        <v>9772</v>
      </c>
      <c r="K325" s="65" t="n">
        <f aca="false">SUBTOTAL(9,K327:K358)</f>
        <v>10353</v>
      </c>
      <c r="M325" s="65" t="n">
        <f aca="false">SUBTOTAL(9,M327:M358)</f>
        <v>769</v>
      </c>
      <c r="O325" s="65" t="n">
        <f aca="false">SUBTOTAL(9,O327:O358)</f>
        <v>9584</v>
      </c>
    </row>
    <row r="326" customFormat="false" ht="9" hidden="false" customHeight="false" outlineLevel="0" collapsed="false">
      <c r="E326" s="65"/>
      <c r="F326" s="65"/>
    </row>
    <row r="327" customFormat="false" ht="9" hidden="false" customHeight="false" outlineLevel="0" collapsed="false">
      <c r="D327" s="63" t="s">
        <v>256</v>
      </c>
      <c r="E327" s="65" t="n">
        <f aca="false">SUM(G327:I327)</f>
        <v>1200</v>
      </c>
      <c r="F327" s="65"/>
      <c r="G327" s="65" t="s">
        <v>166</v>
      </c>
      <c r="I327" s="65" t="n">
        <v>1200</v>
      </c>
      <c r="K327" s="65" t="n">
        <f aca="false">SUM(M327:O327)</f>
        <v>1200</v>
      </c>
      <c r="M327" s="65" t="s">
        <v>166</v>
      </c>
      <c r="O327" s="65" t="n">
        <v>1200</v>
      </c>
    </row>
    <row r="328" customFormat="false" ht="9" hidden="false" customHeight="false" outlineLevel="0" collapsed="false">
      <c r="D328" s="63" t="s">
        <v>257</v>
      </c>
      <c r="E328" s="65" t="n">
        <f aca="false">SUM(G328:I328)</f>
        <v>1200</v>
      </c>
      <c r="F328" s="65"/>
      <c r="G328" s="65" t="s">
        <v>166</v>
      </c>
      <c r="I328" s="65" t="n">
        <v>1200</v>
      </c>
      <c r="K328" s="65" t="n">
        <f aca="false">SUM(M328:O328)</f>
        <v>1200</v>
      </c>
      <c r="M328" s="65" t="s">
        <v>166</v>
      </c>
      <c r="O328" s="65" t="n">
        <v>1200</v>
      </c>
    </row>
    <row r="329" customFormat="false" ht="9" hidden="false" customHeight="false" outlineLevel="0" collapsed="false">
      <c r="D329" s="63" t="s">
        <v>258</v>
      </c>
      <c r="E329" s="65" t="n">
        <f aca="false">SUM(G329:I329)</f>
        <v>545</v>
      </c>
      <c r="F329" s="65"/>
      <c r="G329" s="65" t="n">
        <v>105</v>
      </c>
      <c r="I329" s="65" t="n">
        <v>440</v>
      </c>
      <c r="K329" s="65" t="n">
        <f aca="false">SUM(M329:O329)</f>
        <v>495</v>
      </c>
      <c r="M329" s="65" t="n">
        <v>105</v>
      </c>
      <c r="O329" s="65" t="n">
        <v>390</v>
      </c>
    </row>
    <row r="330" customFormat="false" ht="9" hidden="false" customHeight="false" outlineLevel="0" collapsed="false">
      <c r="D330" s="63" t="s">
        <v>259</v>
      </c>
      <c r="E330" s="65" t="n">
        <f aca="false">SUM(G330:I330)</f>
        <v>380</v>
      </c>
      <c r="F330" s="65"/>
      <c r="G330" s="65" t="s">
        <v>166</v>
      </c>
      <c r="I330" s="65" t="n">
        <v>380</v>
      </c>
      <c r="K330" s="65" t="n">
        <f aca="false">SUM(M330:O330)</f>
        <v>380</v>
      </c>
      <c r="M330" s="65" t="s">
        <v>166</v>
      </c>
      <c r="O330" s="65" t="n">
        <v>380</v>
      </c>
    </row>
    <row r="331" customFormat="false" ht="9" hidden="false" customHeight="false" outlineLevel="0" collapsed="false">
      <c r="D331" s="63" t="s">
        <v>260</v>
      </c>
      <c r="E331" s="65" t="n">
        <f aca="false">SUM(G331:I331)</f>
        <v>260</v>
      </c>
      <c r="F331" s="65"/>
      <c r="G331" s="65" t="s">
        <v>166</v>
      </c>
      <c r="I331" s="65" t="n">
        <v>260</v>
      </c>
      <c r="K331" s="65" t="n">
        <f aca="false">SUM(M331:O331)</f>
        <v>260</v>
      </c>
      <c r="M331" s="65" t="s">
        <v>166</v>
      </c>
      <c r="O331" s="65" t="n">
        <v>260</v>
      </c>
    </row>
    <row r="332" customFormat="false" ht="9" hidden="false" customHeight="false" outlineLevel="0" collapsed="false">
      <c r="D332" s="63" t="s">
        <v>261</v>
      </c>
      <c r="E332" s="65" t="n">
        <f aca="false">SUM(G332:I332)</f>
        <v>159</v>
      </c>
      <c r="F332" s="65"/>
      <c r="G332" s="65" t="n">
        <v>19</v>
      </c>
      <c r="I332" s="65" t="n">
        <v>140</v>
      </c>
      <c r="K332" s="65" t="n">
        <f aca="false">SUM(M332:O332)</f>
        <v>159</v>
      </c>
      <c r="M332" s="65" t="n">
        <v>19</v>
      </c>
      <c r="O332" s="65" t="n">
        <v>140</v>
      </c>
    </row>
    <row r="333" customFormat="false" ht="9" hidden="false" customHeight="false" outlineLevel="0" collapsed="false">
      <c r="D333" s="63" t="s">
        <v>262</v>
      </c>
      <c r="E333" s="65" t="n">
        <f aca="false">SUM(G333:I333)</f>
        <v>38</v>
      </c>
      <c r="F333" s="65"/>
      <c r="G333" s="65" t="s">
        <v>166</v>
      </c>
      <c r="I333" s="65" t="n">
        <v>38</v>
      </c>
      <c r="K333" s="65" t="n">
        <f aca="false">SUM(M333:O333)</f>
        <v>38</v>
      </c>
      <c r="M333" s="65" t="s">
        <v>166</v>
      </c>
      <c r="O333" s="65" t="n">
        <v>38</v>
      </c>
    </row>
    <row r="334" customFormat="false" ht="9" hidden="false" customHeight="false" outlineLevel="0" collapsed="false">
      <c r="D334" s="63" t="s">
        <v>263</v>
      </c>
      <c r="E334" s="65" t="n">
        <f aca="false">SUM(G334:I334)</f>
        <v>181</v>
      </c>
      <c r="F334" s="65"/>
      <c r="G334" s="65" t="n">
        <v>10</v>
      </c>
      <c r="I334" s="65" t="n">
        <v>171</v>
      </c>
      <c r="K334" s="65" t="n">
        <f aca="false">SUM(M334:O334)</f>
        <v>181</v>
      </c>
      <c r="M334" s="65" t="n">
        <v>10</v>
      </c>
      <c r="O334" s="65" t="n">
        <v>171</v>
      </c>
    </row>
    <row r="335" customFormat="false" ht="9" hidden="false" customHeight="false" outlineLevel="0" collapsed="false">
      <c r="D335" s="63" t="s">
        <v>264</v>
      </c>
      <c r="E335" s="65" t="n">
        <f aca="false">SUM(G335:I335)</f>
        <v>55</v>
      </c>
      <c r="F335" s="65"/>
      <c r="G335" s="65" t="s">
        <v>166</v>
      </c>
      <c r="I335" s="65" t="n">
        <v>55</v>
      </c>
      <c r="K335" s="65" t="n">
        <f aca="false">SUM(M335:O335)</f>
        <v>55</v>
      </c>
      <c r="M335" s="65" t="s">
        <v>166</v>
      </c>
      <c r="O335" s="65" t="n">
        <v>55</v>
      </c>
    </row>
    <row r="336" customFormat="false" ht="9" hidden="false" customHeight="false" outlineLevel="0" collapsed="false">
      <c r="D336" s="63" t="s">
        <v>265</v>
      </c>
      <c r="E336" s="65" t="n">
        <f aca="false">SUM(G336:I336)</f>
        <v>475</v>
      </c>
      <c r="F336" s="65"/>
      <c r="G336" s="65" t="n">
        <v>175</v>
      </c>
      <c r="I336" s="65" t="n">
        <v>300</v>
      </c>
      <c r="K336" s="65" t="n">
        <f aca="false">SUM(M336:O336)</f>
        <v>475</v>
      </c>
      <c r="M336" s="65" t="n">
        <v>175</v>
      </c>
      <c r="O336" s="65" t="n">
        <v>300</v>
      </c>
    </row>
    <row r="337" customFormat="false" ht="9" hidden="false" customHeight="false" outlineLevel="0" collapsed="false">
      <c r="D337" s="63" t="s">
        <v>266</v>
      </c>
      <c r="E337" s="65" t="n">
        <f aca="false">SUM(G337:I337)</f>
        <v>315</v>
      </c>
      <c r="F337" s="65"/>
      <c r="G337" s="65" t="s">
        <v>166</v>
      </c>
      <c r="I337" s="65" t="n">
        <v>315</v>
      </c>
      <c r="K337" s="65" t="n">
        <f aca="false">SUM(M337:O337)</f>
        <v>265</v>
      </c>
      <c r="M337" s="65" t="s">
        <v>166</v>
      </c>
      <c r="O337" s="65" t="n">
        <v>265</v>
      </c>
    </row>
    <row r="338" customFormat="false" ht="9" hidden="false" customHeight="false" outlineLevel="0" collapsed="false">
      <c r="D338" s="63" t="s">
        <v>267</v>
      </c>
      <c r="E338" s="65" t="n">
        <f aca="false">SUM(G338:I338)</f>
        <v>145</v>
      </c>
      <c r="F338" s="65"/>
      <c r="G338" s="65" t="s">
        <v>166</v>
      </c>
      <c r="I338" s="65" t="n">
        <v>145</v>
      </c>
      <c r="K338" s="65" t="n">
        <f aca="false">SUM(M338:O338)</f>
        <v>145</v>
      </c>
      <c r="M338" s="65" t="s">
        <v>166</v>
      </c>
      <c r="O338" s="65" t="n">
        <v>145</v>
      </c>
    </row>
    <row r="339" customFormat="false" ht="9" hidden="false" customHeight="false" outlineLevel="0" collapsed="false">
      <c r="D339" s="63" t="s">
        <v>268</v>
      </c>
      <c r="E339" s="65" t="n">
        <f aca="false">SUM(G339:I339)</f>
        <v>215</v>
      </c>
      <c r="F339" s="65"/>
      <c r="G339" s="65" t="s">
        <v>166</v>
      </c>
      <c r="I339" s="65" t="n">
        <v>215</v>
      </c>
      <c r="K339" s="65" t="n">
        <f aca="false">SUM(M339:O339)</f>
        <v>215</v>
      </c>
      <c r="M339" s="65" t="s">
        <v>166</v>
      </c>
      <c r="O339" s="65" t="n">
        <v>215</v>
      </c>
    </row>
    <row r="340" customFormat="false" ht="9" hidden="false" customHeight="false" outlineLevel="0" collapsed="false">
      <c r="D340" s="63" t="s">
        <v>269</v>
      </c>
      <c r="E340" s="65" t="n">
        <f aca="false">SUM(G340:I340)</f>
        <v>260</v>
      </c>
      <c r="F340" s="65"/>
      <c r="G340" s="65" t="n">
        <v>30</v>
      </c>
      <c r="I340" s="65" t="n">
        <v>230</v>
      </c>
      <c r="K340" s="65" t="n">
        <f aca="false">SUM(M340:O340)</f>
        <v>260</v>
      </c>
      <c r="M340" s="65" t="n">
        <v>30</v>
      </c>
      <c r="O340" s="65" t="n">
        <v>230</v>
      </c>
    </row>
    <row r="341" customFormat="false" ht="9" hidden="false" customHeight="false" outlineLevel="0" collapsed="false">
      <c r="D341" s="63" t="s">
        <v>270</v>
      </c>
      <c r="E341" s="65" t="n">
        <f aca="false">SUM(G341:I341)</f>
        <v>570</v>
      </c>
      <c r="F341" s="65"/>
      <c r="G341" s="65" t="n">
        <v>20</v>
      </c>
      <c r="I341" s="65" t="n">
        <v>550</v>
      </c>
      <c r="K341" s="65" t="n">
        <f aca="false">SUM(M341:O341)</f>
        <v>570</v>
      </c>
      <c r="M341" s="65" t="n">
        <v>20</v>
      </c>
      <c r="O341" s="65" t="n">
        <v>550</v>
      </c>
    </row>
    <row r="342" customFormat="false" ht="9" hidden="false" customHeight="false" outlineLevel="0" collapsed="false">
      <c r="D342" s="63" t="s">
        <v>272</v>
      </c>
      <c r="E342" s="65" t="n">
        <f aca="false">SUM(G342:I342)</f>
        <v>352</v>
      </c>
      <c r="F342" s="65"/>
      <c r="G342" s="65" t="s">
        <v>166</v>
      </c>
      <c r="I342" s="65" t="n">
        <v>352</v>
      </c>
      <c r="K342" s="65" t="n">
        <f aca="false">SUM(M342:O342)</f>
        <v>352</v>
      </c>
      <c r="M342" s="65" t="s">
        <v>166</v>
      </c>
      <c r="O342" s="65" t="n">
        <v>352</v>
      </c>
    </row>
    <row r="343" customFormat="false" ht="9" hidden="false" customHeight="false" outlineLevel="0" collapsed="false">
      <c r="D343" s="63" t="s">
        <v>273</v>
      </c>
      <c r="E343" s="65" t="n">
        <f aca="false">SUM(G343:I343)</f>
        <v>5</v>
      </c>
      <c r="F343" s="65"/>
      <c r="G343" s="65" t="s">
        <v>166</v>
      </c>
      <c r="I343" s="65" t="n">
        <v>5</v>
      </c>
      <c r="K343" s="65" t="n">
        <f aca="false">SUM(M343:O343)</f>
        <v>5</v>
      </c>
      <c r="M343" s="65" t="s">
        <v>166</v>
      </c>
      <c r="O343" s="65" t="n">
        <v>5</v>
      </c>
    </row>
    <row r="344" customFormat="false" ht="9" hidden="false" customHeight="false" outlineLevel="0" collapsed="false">
      <c r="D344" s="63" t="s">
        <v>274</v>
      </c>
      <c r="E344" s="65" t="n">
        <f aca="false">SUM(G344:I344)</f>
        <v>682</v>
      </c>
      <c r="F344" s="65"/>
      <c r="G344" s="65" t="s">
        <v>166</v>
      </c>
      <c r="I344" s="65" t="n">
        <v>682</v>
      </c>
      <c r="K344" s="65" t="n">
        <f aca="false">SUM(M344:O344)</f>
        <v>682</v>
      </c>
      <c r="M344" s="65" t="s">
        <v>166</v>
      </c>
      <c r="O344" s="65" t="n">
        <v>682</v>
      </c>
    </row>
    <row r="345" customFormat="false" ht="9" hidden="false" customHeight="false" outlineLevel="0" collapsed="false">
      <c r="D345" s="63" t="s">
        <v>275</v>
      </c>
      <c r="E345" s="65" t="n">
        <f aca="false">SUM(G345:I345)</f>
        <v>141</v>
      </c>
      <c r="F345" s="65"/>
      <c r="G345" s="65" t="n">
        <v>4</v>
      </c>
      <c r="I345" s="65" t="n">
        <v>137</v>
      </c>
      <c r="K345" s="65" t="n">
        <f aca="false">SUM(M345:O345)</f>
        <v>141</v>
      </c>
      <c r="M345" s="65" t="n">
        <v>4</v>
      </c>
      <c r="O345" s="65" t="n">
        <v>137</v>
      </c>
    </row>
    <row r="346" customFormat="false" ht="9" hidden="false" customHeight="false" outlineLevel="0" collapsed="false">
      <c r="D346" s="63" t="s">
        <v>276</v>
      </c>
      <c r="E346" s="65" t="n">
        <f aca="false">SUM(G346:I346)</f>
        <v>169</v>
      </c>
      <c r="F346" s="65"/>
      <c r="G346" s="65" t="n">
        <v>4</v>
      </c>
      <c r="I346" s="65" t="n">
        <v>165</v>
      </c>
      <c r="K346" s="65" t="n">
        <f aca="false">SUM(M346:O346)</f>
        <v>169</v>
      </c>
      <c r="M346" s="65" t="n">
        <v>4</v>
      </c>
      <c r="O346" s="65" t="n">
        <v>165</v>
      </c>
    </row>
    <row r="347" customFormat="false" ht="9" hidden="false" customHeight="false" outlineLevel="0" collapsed="false">
      <c r="D347" s="63" t="s">
        <v>277</v>
      </c>
      <c r="E347" s="65" t="n">
        <f aca="false">SUM(G347:I347)</f>
        <v>16</v>
      </c>
      <c r="F347" s="65"/>
      <c r="G347" s="65" t="s">
        <v>166</v>
      </c>
      <c r="I347" s="65" t="n">
        <v>16</v>
      </c>
      <c r="K347" s="65" t="n">
        <f aca="false">SUM(M347:O347)</f>
        <v>16</v>
      </c>
      <c r="M347" s="65" t="s">
        <v>166</v>
      </c>
      <c r="O347" s="65" t="n">
        <v>16</v>
      </c>
    </row>
    <row r="348" customFormat="false" ht="9" hidden="false" customHeight="false" outlineLevel="0" collapsed="false">
      <c r="D348" s="63" t="s">
        <v>278</v>
      </c>
      <c r="E348" s="65" t="n">
        <f aca="false">SUM(G348:I348)</f>
        <v>600</v>
      </c>
      <c r="F348" s="65"/>
      <c r="G348" s="65" t="s">
        <v>166</v>
      </c>
      <c r="I348" s="65" t="n">
        <v>600</v>
      </c>
      <c r="K348" s="65" t="n">
        <f aca="false">SUM(M348:O348)</f>
        <v>600</v>
      </c>
      <c r="M348" s="65" t="s">
        <v>166</v>
      </c>
      <c r="O348" s="65" t="n">
        <v>600</v>
      </c>
    </row>
    <row r="349" customFormat="false" ht="9" hidden="false" customHeight="false" outlineLevel="0" collapsed="false">
      <c r="D349" s="63" t="s">
        <v>279</v>
      </c>
      <c r="E349" s="65" t="n">
        <f aca="false">SUM(G349:I349)</f>
        <v>114</v>
      </c>
      <c r="F349" s="65"/>
      <c r="G349" s="65" t="s">
        <v>166</v>
      </c>
      <c r="I349" s="65" t="n">
        <v>114</v>
      </c>
      <c r="K349" s="65" t="n">
        <f aca="false">SUM(M349:O349)</f>
        <v>114</v>
      </c>
      <c r="M349" s="65" t="s">
        <v>166</v>
      </c>
      <c r="O349" s="65" t="n">
        <v>114</v>
      </c>
    </row>
    <row r="350" customFormat="false" ht="9" hidden="false" customHeight="false" outlineLevel="0" collapsed="false">
      <c r="D350" s="63" t="s">
        <v>280</v>
      </c>
      <c r="E350" s="65" t="n">
        <f aca="false">SUM(G350:I350)</f>
        <v>215</v>
      </c>
      <c r="F350" s="65"/>
      <c r="G350" s="65" t="s">
        <v>166</v>
      </c>
      <c r="I350" s="65" t="n">
        <v>215</v>
      </c>
      <c r="K350" s="65" t="n">
        <f aca="false">SUM(M350:O350)</f>
        <v>205</v>
      </c>
      <c r="M350" s="65" t="s">
        <v>166</v>
      </c>
      <c r="O350" s="65" t="n">
        <v>205</v>
      </c>
    </row>
    <row r="351" customFormat="false" ht="9" hidden="false" customHeight="false" outlineLevel="0" collapsed="false">
      <c r="D351" s="63" t="s">
        <v>281</v>
      </c>
      <c r="E351" s="65" t="n">
        <f aca="false">SUM(G351:I351)</f>
        <v>202</v>
      </c>
      <c r="F351" s="65"/>
      <c r="G351" s="65" t="n">
        <v>37</v>
      </c>
      <c r="I351" s="65" t="n">
        <v>165</v>
      </c>
      <c r="K351" s="65" t="n">
        <f aca="false">SUM(M351:O351)</f>
        <v>202</v>
      </c>
      <c r="M351" s="65" t="n">
        <v>37</v>
      </c>
      <c r="O351" s="65" t="n">
        <v>165</v>
      </c>
    </row>
    <row r="352" customFormat="false" ht="9" hidden="false" customHeight="false" outlineLevel="0" collapsed="false">
      <c r="D352" s="63" t="s">
        <v>282</v>
      </c>
      <c r="E352" s="65" t="n">
        <f aca="false">SUM(G352:I352)</f>
        <v>115</v>
      </c>
      <c r="F352" s="65"/>
      <c r="G352" s="65" t="n">
        <v>40</v>
      </c>
      <c r="I352" s="65" t="n">
        <v>75</v>
      </c>
      <c r="K352" s="65" t="n">
        <f aca="false">SUM(M352:O352)</f>
        <v>115</v>
      </c>
      <c r="M352" s="65" t="n">
        <v>40</v>
      </c>
      <c r="O352" s="65" t="n">
        <v>75</v>
      </c>
    </row>
    <row r="353" customFormat="false" ht="9" hidden="false" customHeight="false" outlineLevel="0" collapsed="false">
      <c r="D353" s="63" t="s">
        <v>283</v>
      </c>
      <c r="E353" s="65" t="n">
        <f aca="false">SUM(G353:I353)</f>
        <v>95</v>
      </c>
      <c r="F353" s="65"/>
      <c r="G353" s="65" t="s">
        <v>166</v>
      </c>
      <c r="I353" s="65" t="n">
        <v>95</v>
      </c>
      <c r="K353" s="65" t="n">
        <f aca="false">SUM(M353:O353)</f>
        <v>95</v>
      </c>
      <c r="M353" s="65" t="s">
        <v>166</v>
      </c>
      <c r="O353" s="65" t="n">
        <v>95</v>
      </c>
    </row>
    <row r="354" customFormat="false" ht="9" hidden="false" customHeight="false" outlineLevel="0" collapsed="false">
      <c r="D354" s="63" t="s">
        <v>284</v>
      </c>
      <c r="E354" s="65" t="n">
        <f aca="false">SUM(G354:I354)</f>
        <v>565</v>
      </c>
      <c r="F354" s="65"/>
      <c r="G354" s="65" t="n">
        <v>295</v>
      </c>
      <c r="I354" s="65" t="n">
        <v>270</v>
      </c>
      <c r="K354" s="65" t="n">
        <f aca="false">SUM(M354:O354)</f>
        <v>557</v>
      </c>
      <c r="M354" s="65" t="n">
        <v>295</v>
      </c>
      <c r="O354" s="65" t="n">
        <v>262</v>
      </c>
    </row>
    <row r="355" customFormat="false" ht="9" hidden="false" customHeight="false" outlineLevel="0" collapsed="false">
      <c r="D355" s="63" t="s">
        <v>285</v>
      </c>
      <c r="E355" s="65" t="n">
        <f aca="false">SUM(G355:I355)</f>
        <v>189</v>
      </c>
      <c r="F355" s="65"/>
      <c r="G355" s="65" t="n">
        <v>18</v>
      </c>
      <c r="I355" s="65" t="n">
        <v>171</v>
      </c>
      <c r="K355" s="65" t="n">
        <f aca="false">SUM(M355:O355)</f>
        <v>189</v>
      </c>
      <c r="M355" s="65" t="n">
        <v>18</v>
      </c>
      <c r="O355" s="65" t="n">
        <v>171</v>
      </c>
    </row>
    <row r="356" customFormat="false" ht="9" hidden="false" customHeight="false" outlineLevel="0" collapsed="false">
      <c r="D356" s="63" t="s">
        <v>286</v>
      </c>
      <c r="E356" s="65" t="n">
        <f aca="false">SUM(G356:I356)</f>
        <v>620</v>
      </c>
      <c r="F356" s="65"/>
      <c r="G356" s="65" t="s">
        <v>166</v>
      </c>
      <c r="I356" s="65" t="n">
        <v>620</v>
      </c>
      <c r="K356" s="65" t="n">
        <f aca="false">SUM(M356:O356)</f>
        <v>550</v>
      </c>
      <c r="M356" s="65" t="s">
        <v>166</v>
      </c>
      <c r="O356" s="65" t="n">
        <v>550</v>
      </c>
    </row>
    <row r="357" customFormat="false" ht="9" hidden="false" customHeight="false" outlineLevel="0" collapsed="false">
      <c r="D357" s="63" t="s">
        <v>287</v>
      </c>
      <c r="E357" s="65" t="n">
        <f aca="false">SUM(G357:I357)</f>
        <v>195</v>
      </c>
      <c r="F357" s="65"/>
      <c r="G357" s="65" t="s">
        <v>166</v>
      </c>
      <c r="I357" s="65" t="n">
        <v>195</v>
      </c>
      <c r="K357" s="65" t="n">
        <f aca="false">SUM(M357:O357)</f>
        <v>195</v>
      </c>
      <c r="M357" s="65" t="s">
        <v>166</v>
      </c>
      <c r="O357" s="65" t="n">
        <v>195</v>
      </c>
    </row>
    <row r="358" customFormat="false" ht="9" hidden="false" customHeight="false" outlineLevel="0" collapsed="false">
      <c r="D358" s="63" t="s">
        <v>288</v>
      </c>
      <c r="E358" s="65" t="n">
        <f aca="false">SUM(G358:I358)</f>
        <v>268</v>
      </c>
      <c r="F358" s="65"/>
      <c r="G358" s="65" t="n">
        <v>12</v>
      </c>
      <c r="I358" s="65" t="n">
        <v>256</v>
      </c>
      <c r="K358" s="65" t="n">
        <f aca="false">SUM(M358:O358)</f>
        <v>268</v>
      </c>
      <c r="M358" s="65" t="n">
        <v>12</v>
      </c>
      <c r="O358" s="65" t="n">
        <v>256</v>
      </c>
    </row>
    <row r="359" customFormat="false" ht="9" hidden="false" customHeight="false" outlineLevel="0" collapsed="false">
      <c r="E359" s="65"/>
      <c r="F359" s="65"/>
    </row>
    <row r="360" customFormat="false" ht="9" hidden="false" customHeight="false" outlineLevel="0" collapsed="false">
      <c r="C360" s="63" t="s">
        <v>289</v>
      </c>
      <c r="E360" s="65" t="n">
        <f aca="false">SUBTOTAL(9,E362:E381)</f>
        <v>2076</v>
      </c>
      <c r="F360" s="65"/>
      <c r="G360" s="65" t="n">
        <f aca="false">SUBTOTAL(9,G362:G381)</f>
        <v>1248</v>
      </c>
      <c r="I360" s="65" t="n">
        <f aca="false">SUBTOTAL(9,I362:I381)</f>
        <v>828</v>
      </c>
      <c r="K360" s="65" t="n">
        <f aca="false">SUBTOTAL(9,K362:K381)</f>
        <v>2076</v>
      </c>
      <c r="M360" s="65" t="n">
        <f aca="false">SUBTOTAL(9,M362:M381)</f>
        <v>1248</v>
      </c>
      <c r="O360" s="65" t="n">
        <f aca="false">SUBTOTAL(9,O362:O381)</f>
        <v>828</v>
      </c>
    </row>
    <row r="361" customFormat="false" ht="9" hidden="false" customHeight="false" outlineLevel="0" collapsed="false">
      <c r="E361" s="65"/>
      <c r="F361" s="65"/>
    </row>
    <row r="362" customFormat="false" ht="9" hidden="false" customHeight="false" outlineLevel="0" collapsed="false">
      <c r="D362" s="63" t="s">
        <v>292</v>
      </c>
      <c r="E362" s="65" t="n">
        <f aca="false">SUM(G362:I362)</f>
        <v>20</v>
      </c>
      <c r="F362" s="65"/>
      <c r="G362" s="65" t="s">
        <v>166</v>
      </c>
      <c r="I362" s="65" t="n">
        <v>20</v>
      </c>
      <c r="K362" s="65" t="n">
        <f aca="false">SUM(M362:O362)</f>
        <v>20</v>
      </c>
      <c r="M362" s="65" t="s">
        <v>166</v>
      </c>
      <c r="O362" s="65" t="n">
        <v>20</v>
      </c>
    </row>
    <row r="363" customFormat="false" ht="9" hidden="false" customHeight="false" outlineLevel="0" collapsed="false">
      <c r="D363" s="63" t="s">
        <v>296</v>
      </c>
      <c r="E363" s="65" t="n">
        <f aca="false">SUM(G363:I363)</f>
        <v>152</v>
      </c>
      <c r="F363" s="65"/>
      <c r="G363" s="65" t="n">
        <v>42</v>
      </c>
      <c r="I363" s="65" t="n">
        <v>110</v>
      </c>
      <c r="K363" s="65" t="n">
        <f aca="false">SUM(M363:O363)</f>
        <v>152</v>
      </c>
      <c r="M363" s="65" t="n">
        <v>42</v>
      </c>
      <c r="O363" s="65" t="n">
        <v>110</v>
      </c>
    </row>
    <row r="364" customFormat="false" ht="9" hidden="false" customHeight="false" outlineLevel="0" collapsed="false">
      <c r="D364" s="63" t="s">
        <v>298</v>
      </c>
      <c r="E364" s="65" t="n">
        <f aca="false">SUM(G364:I364)</f>
        <v>20</v>
      </c>
      <c r="F364" s="65"/>
      <c r="G364" s="65" t="n">
        <v>20</v>
      </c>
      <c r="I364" s="65" t="s">
        <v>166</v>
      </c>
      <c r="K364" s="65" t="n">
        <f aca="false">SUM(M364:O364)</f>
        <v>20</v>
      </c>
      <c r="M364" s="65" t="n">
        <v>20</v>
      </c>
      <c r="O364" s="65" t="s">
        <v>166</v>
      </c>
    </row>
    <row r="365" customFormat="false" ht="9" hidden="false" customHeight="false" outlineLevel="0" collapsed="false">
      <c r="D365" s="63" t="s">
        <v>301</v>
      </c>
      <c r="E365" s="65" t="n">
        <f aca="false">SUM(G365:I365)</f>
        <v>1</v>
      </c>
      <c r="F365" s="65"/>
      <c r="G365" s="65" t="s">
        <v>166</v>
      </c>
      <c r="I365" s="65" t="n">
        <v>1</v>
      </c>
      <c r="K365" s="65" t="n">
        <f aca="false">SUM(M365:O365)</f>
        <v>1</v>
      </c>
      <c r="M365" s="65" t="s">
        <v>166</v>
      </c>
      <c r="O365" s="65" t="n">
        <v>1</v>
      </c>
    </row>
    <row r="366" customFormat="false" ht="9" hidden="false" customHeight="false" outlineLevel="0" collapsed="false">
      <c r="D366" s="63" t="s">
        <v>303</v>
      </c>
      <c r="E366" s="65" t="n">
        <f aca="false">SUM(G366:I366)</f>
        <v>143</v>
      </c>
      <c r="F366" s="65"/>
      <c r="G366" s="65" t="n">
        <v>123</v>
      </c>
      <c r="I366" s="65" t="n">
        <v>20</v>
      </c>
      <c r="K366" s="65" t="n">
        <f aca="false">SUM(M366:O366)</f>
        <v>143</v>
      </c>
      <c r="M366" s="65" t="n">
        <v>123</v>
      </c>
      <c r="O366" s="65" t="n">
        <v>20</v>
      </c>
    </row>
    <row r="367" customFormat="false" ht="9" hidden="false" customHeight="false" outlineLevel="0" collapsed="false">
      <c r="D367" s="63" t="s">
        <v>307</v>
      </c>
      <c r="E367" s="65" t="n">
        <f aca="false">SUM(G367:I367)</f>
        <v>40</v>
      </c>
      <c r="F367" s="65"/>
      <c r="G367" s="65" t="n">
        <v>40</v>
      </c>
      <c r="I367" s="65" t="s">
        <v>166</v>
      </c>
      <c r="K367" s="65" t="n">
        <f aca="false">SUM(M367:O367)</f>
        <v>40</v>
      </c>
      <c r="M367" s="65" t="n">
        <v>40</v>
      </c>
      <c r="O367" s="65" t="s">
        <v>166</v>
      </c>
    </row>
    <row r="368" customFormat="false" ht="9" hidden="false" customHeight="false" outlineLevel="0" collapsed="false">
      <c r="D368" s="63" t="s">
        <v>310</v>
      </c>
      <c r="E368" s="65" t="n">
        <f aca="false">SUM(G368:I368)</f>
        <v>25</v>
      </c>
      <c r="F368" s="65"/>
      <c r="G368" s="65" t="s">
        <v>166</v>
      </c>
      <c r="I368" s="65" t="n">
        <v>25</v>
      </c>
      <c r="K368" s="65" t="n">
        <f aca="false">SUM(M368:O368)</f>
        <v>25</v>
      </c>
      <c r="M368" s="65" t="s">
        <v>166</v>
      </c>
      <c r="O368" s="65" t="n">
        <v>25</v>
      </c>
    </row>
    <row r="369" customFormat="false" ht="9" hidden="false" customHeight="false" outlineLevel="0" collapsed="false">
      <c r="D369" s="63" t="s">
        <v>311</v>
      </c>
      <c r="E369" s="65" t="n">
        <f aca="false">SUM(G369:I369)</f>
        <v>231</v>
      </c>
      <c r="F369" s="65"/>
      <c r="G369" s="65" t="n">
        <v>164</v>
      </c>
      <c r="I369" s="65" t="n">
        <v>67</v>
      </c>
      <c r="K369" s="65" t="n">
        <f aca="false">SUM(M369:O369)</f>
        <v>231</v>
      </c>
      <c r="M369" s="65" t="n">
        <v>164</v>
      </c>
      <c r="O369" s="65" t="n">
        <v>67</v>
      </c>
    </row>
    <row r="370" customFormat="false" ht="9" hidden="false" customHeight="false" outlineLevel="0" collapsed="false">
      <c r="D370" s="63" t="s">
        <v>315</v>
      </c>
      <c r="E370" s="65" t="n">
        <f aca="false">SUM(G370:I370)</f>
        <v>64</v>
      </c>
      <c r="F370" s="65"/>
      <c r="G370" s="65" t="s">
        <v>166</v>
      </c>
      <c r="I370" s="65" t="n">
        <v>64</v>
      </c>
      <c r="K370" s="65" t="n">
        <f aca="false">SUM(M370:O370)</f>
        <v>64</v>
      </c>
      <c r="M370" s="65" t="s">
        <v>166</v>
      </c>
      <c r="O370" s="65" t="n">
        <v>64</v>
      </c>
    </row>
    <row r="371" customFormat="false" ht="9" hidden="false" customHeight="false" outlineLevel="0" collapsed="false">
      <c r="D371" s="63" t="s">
        <v>321</v>
      </c>
      <c r="E371" s="65" t="n">
        <f aca="false">SUM(G371:I371)</f>
        <v>73</v>
      </c>
      <c r="F371" s="65"/>
      <c r="G371" s="65" t="n">
        <v>21</v>
      </c>
      <c r="I371" s="65" t="n">
        <v>52</v>
      </c>
      <c r="K371" s="65" t="n">
        <f aca="false">SUM(M371:O371)</f>
        <v>73</v>
      </c>
      <c r="M371" s="65" t="n">
        <v>21</v>
      </c>
      <c r="O371" s="65" t="n">
        <v>52</v>
      </c>
    </row>
    <row r="372" customFormat="false" ht="9" hidden="false" customHeight="false" outlineLevel="0" collapsed="false">
      <c r="D372" s="63" t="s">
        <v>322</v>
      </c>
      <c r="E372" s="65" t="n">
        <f aca="false">SUM(G372:I372)</f>
        <v>8</v>
      </c>
      <c r="F372" s="65"/>
      <c r="G372" s="65" t="n">
        <v>8</v>
      </c>
      <c r="I372" s="65" t="s">
        <v>166</v>
      </c>
      <c r="K372" s="65" t="n">
        <f aca="false">SUM(M372:O372)</f>
        <v>8</v>
      </c>
      <c r="M372" s="65" t="n">
        <v>8</v>
      </c>
      <c r="O372" s="65" t="s">
        <v>166</v>
      </c>
    </row>
    <row r="373" customFormat="false" ht="9" hidden="false" customHeight="false" outlineLevel="0" collapsed="false">
      <c r="D373" s="63" t="s">
        <v>323</v>
      </c>
      <c r="E373" s="65" t="n">
        <f aca="false">SUM(G373:I373)</f>
        <v>60</v>
      </c>
      <c r="F373" s="65"/>
      <c r="G373" s="65" t="s">
        <v>166</v>
      </c>
      <c r="I373" s="65" t="n">
        <v>60</v>
      </c>
      <c r="K373" s="65" t="n">
        <f aca="false">SUM(M373:O373)</f>
        <v>60</v>
      </c>
      <c r="M373" s="65" t="s">
        <v>166</v>
      </c>
      <c r="O373" s="65" t="n">
        <v>60</v>
      </c>
    </row>
    <row r="374" customFormat="false" ht="9" hidden="false" customHeight="false" outlineLevel="0" collapsed="false">
      <c r="D374" s="63" t="s">
        <v>324</v>
      </c>
      <c r="E374" s="65" t="n">
        <f aca="false">SUM(G374:I374)</f>
        <v>100</v>
      </c>
      <c r="F374" s="65"/>
      <c r="G374" s="65" t="s">
        <v>166</v>
      </c>
      <c r="I374" s="65" t="n">
        <v>100</v>
      </c>
      <c r="K374" s="65" t="n">
        <f aca="false">SUM(M374:O374)</f>
        <v>100</v>
      </c>
      <c r="M374" s="65" t="s">
        <v>166</v>
      </c>
      <c r="O374" s="65" t="n">
        <v>100</v>
      </c>
    </row>
    <row r="375" customFormat="false" ht="9" hidden="false" customHeight="false" outlineLevel="0" collapsed="false">
      <c r="D375" s="63" t="s">
        <v>325</v>
      </c>
      <c r="E375" s="65" t="n">
        <f aca="false">SUM(G375:I375)</f>
        <v>10</v>
      </c>
      <c r="F375" s="65"/>
      <c r="G375" s="65" t="s">
        <v>166</v>
      </c>
      <c r="I375" s="65" t="n">
        <v>10</v>
      </c>
      <c r="K375" s="65" t="n">
        <f aca="false">SUM(M375:O375)</f>
        <v>10</v>
      </c>
      <c r="M375" s="65" t="s">
        <v>166</v>
      </c>
      <c r="O375" s="65" t="n">
        <v>10</v>
      </c>
    </row>
    <row r="376" customFormat="false" ht="9" hidden="false" customHeight="false" outlineLevel="0" collapsed="false">
      <c r="D376" s="63" t="s">
        <v>326</v>
      </c>
      <c r="E376" s="65" t="n">
        <f aca="false">SUM(G376:I376)</f>
        <v>68</v>
      </c>
      <c r="F376" s="65"/>
      <c r="G376" s="65" t="s">
        <v>166</v>
      </c>
      <c r="I376" s="65" t="n">
        <v>68</v>
      </c>
      <c r="K376" s="65" t="n">
        <f aca="false">SUM(M376:O376)</f>
        <v>68</v>
      </c>
      <c r="M376" s="65" t="s">
        <v>166</v>
      </c>
      <c r="O376" s="65" t="n">
        <v>68</v>
      </c>
    </row>
    <row r="377" customFormat="false" ht="9" hidden="false" customHeight="false" outlineLevel="0" collapsed="false">
      <c r="D377" s="63" t="s">
        <v>327</v>
      </c>
      <c r="E377" s="65" t="n">
        <f aca="false">SUM(G377:I377)</f>
        <v>50</v>
      </c>
      <c r="F377" s="65"/>
      <c r="G377" s="65" t="n">
        <v>30</v>
      </c>
      <c r="I377" s="65" t="n">
        <v>20</v>
      </c>
      <c r="K377" s="65" t="n">
        <f aca="false">SUM(M377:O377)</f>
        <v>50</v>
      </c>
      <c r="M377" s="65" t="n">
        <v>30</v>
      </c>
      <c r="O377" s="65" t="n">
        <v>20</v>
      </c>
    </row>
    <row r="378" customFormat="false" ht="9" hidden="false" customHeight="false" outlineLevel="0" collapsed="false">
      <c r="D378" s="63" t="s">
        <v>328</v>
      </c>
      <c r="E378" s="65" t="n">
        <f aca="false">SUM(G378:I378)</f>
        <v>60</v>
      </c>
      <c r="F378" s="65"/>
      <c r="G378" s="65" t="n">
        <v>60</v>
      </c>
      <c r="I378" s="65" t="s">
        <v>166</v>
      </c>
      <c r="K378" s="65" t="n">
        <f aca="false">SUM(M378:O378)</f>
        <v>60</v>
      </c>
      <c r="M378" s="65" t="n">
        <v>60</v>
      </c>
      <c r="O378" s="65" t="s">
        <v>166</v>
      </c>
    </row>
    <row r="379" customFormat="false" ht="9" hidden="false" customHeight="false" outlineLevel="0" collapsed="false">
      <c r="D379" s="63" t="s">
        <v>329</v>
      </c>
      <c r="E379" s="65" t="n">
        <f aca="false">SUM(G379:I379)</f>
        <v>483</v>
      </c>
      <c r="F379" s="65"/>
      <c r="G379" s="65" t="n">
        <v>483</v>
      </c>
      <c r="I379" s="65" t="s">
        <v>166</v>
      </c>
      <c r="K379" s="65" t="n">
        <f aca="false">SUM(M379:O379)</f>
        <v>483</v>
      </c>
      <c r="M379" s="65" t="n">
        <v>483</v>
      </c>
      <c r="O379" s="65" t="s">
        <v>166</v>
      </c>
    </row>
    <row r="380" customFormat="false" ht="9" hidden="false" customHeight="false" outlineLevel="0" collapsed="false">
      <c r="D380" s="63" t="s">
        <v>330</v>
      </c>
      <c r="E380" s="65" t="n">
        <f aca="false">SUM(G380:I380)</f>
        <v>453</v>
      </c>
      <c r="F380" s="65"/>
      <c r="G380" s="65" t="n">
        <v>242</v>
      </c>
      <c r="I380" s="65" t="n">
        <v>211</v>
      </c>
      <c r="K380" s="65" t="n">
        <f aca="false">SUM(M380:O380)</f>
        <v>453</v>
      </c>
      <c r="M380" s="65" t="n">
        <v>242</v>
      </c>
      <c r="O380" s="65" t="n">
        <v>211</v>
      </c>
    </row>
    <row r="381" customFormat="false" ht="9" hidden="false" customHeight="false" outlineLevel="0" collapsed="false">
      <c r="D381" s="63" t="s">
        <v>335</v>
      </c>
      <c r="E381" s="65" t="n">
        <f aca="false">SUM(G381:I381)</f>
        <v>15</v>
      </c>
      <c r="F381" s="65"/>
      <c r="G381" s="65" t="n">
        <v>15</v>
      </c>
      <c r="I381" s="65" t="s">
        <v>166</v>
      </c>
      <c r="K381" s="65" t="n">
        <f aca="false">SUM(M381:O381)</f>
        <v>15</v>
      </c>
      <c r="M381" s="65" t="n">
        <v>15</v>
      </c>
      <c r="O381" s="65" t="s">
        <v>166</v>
      </c>
    </row>
    <row r="382" customFormat="false" ht="9" hidden="false" customHeight="false" outlineLevel="0" collapsed="false">
      <c r="E382" s="65"/>
      <c r="F382" s="65"/>
      <c r="O382" s="77"/>
    </row>
    <row r="383" customFormat="false" ht="9" hidden="false" customHeight="false" outlineLevel="0" collapsed="false">
      <c r="E383" s="65"/>
      <c r="F383" s="65"/>
      <c r="O383" s="77"/>
    </row>
    <row r="384" customFormat="false" ht="9" hidden="false" customHeight="false" outlineLevel="0" collapsed="false">
      <c r="C384" s="63" t="s">
        <v>336</v>
      </c>
      <c r="E384" s="65" t="n">
        <f aca="false">SUBTOTAL(9,E386:E417)</f>
        <v>31570</v>
      </c>
      <c r="F384" s="65"/>
      <c r="G384" s="65" t="n">
        <f aca="false">SUBTOTAL(9,G386:G417)</f>
        <v>3991</v>
      </c>
      <c r="I384" s="65" t="n">
        <f aca="false">SUBTOTAL(9,I386:I417)</f>
        <v>27579</v>
      </c>
      <c r="K384" s="65" t="n">
        <f aca="false">SUBTOTAL(9,K386:K417)</f>
        <v>25765</v>
      </c>
      <c r="M384" s="65" t="n">
        <f aca="false">SUBTOTAL(9,M386:M417)</f>
        <v>3720</v>
      </c>
      <c r="O384" s="65" t="n">
        <f aca="false">SUBTOTAL(9,O386:O417)</f>
        <v>22045</v>
      </c>
    </row>
    <row r="385" customFormat="false" ht="9" hidden="false" customHeight="false" outlineLevel="0" collapsed="false">
      <c r="E385" s="65"/>
      <c r="F385" s="65"/>
    </row>
    <row r="386" customFormat="false" ht="9" hidden="false" customHeight="false" outlineLevel="0" collapsed="false">
      <c r="D386" s="63" t="s">
        <v>337</v>
      </c>
      <c r="E386" s="65" t="n">
        <f aca="false">SUM(G386:I386)</f>
        <v>890</v>
      </c>
      <c r="F386" s="65"/>
      <c r="G386" s="65" t="n">
        <v>10</v>
      </c>
      <c r="I386" s="65" t="n">
        <v>880</v>
      </c>
      <c r="K386" s="65" t="n">
        <f aca="false">SUM(M386:O386)</f>
        <v>740</v>
      </c>
      <c r="M386" s="65" t="n">
        <v>10</v>
      </c>
      <c r="O386" s="65" t="n">
        <v>730</v>
      </c>
    </row>
    <row r="387" customFormat="false" ht="9" hidden="false" customHeight="false" outlineLevel="0" collapsed="false">
      <c r="D387" s="63" t="s">
        <v>338</v>
      </c>
      <c r="E387" s="65" t="n">
        <f aca="false">SUM(G387:I387)</f>
        <v>1208</v>
      </c>
      <c r="F387" s="65"/>
      <c r="G387" s="65" t="n">
        <v>8</v>
      </c>
      <c r="I387" s="65" t="n">
        <v>1200</v>
      </c>
      <c r="K387" s="65" t="n">
        <f aca="false">SUM(M387:O387)</f>
        <v>1208</v>
      </c>
      <c r="M387" s="65" t="n">
        <v>8</v>
      </c>
      <c r="O387" s="65" t="n">
        <v>1200</v>
      </c>
    </row>
    <row r="388" customFormat="false" ht="9" hidden="false" customHeight="false" outlineLevel="0" collapsed="false">
      <c r="D388" s="63" t="s">
        <v>339</v>
      </c>
      <c r="E388" s="65" t="n">
        <f aca="false">SUM(G388:I388)</f>
        <v>205</v>
      </c>
      <c r="F388" s="65"/>
      <c r="G388" s="65" t="n">
        <v>155</v>
      </c>
      <c r="I388" s="65" t="n">
        <v>50</v>
      </c>
      <c r="K388" s="65" t="n">
        <f aca="false">SUM(M388:O388)</f>
        <v>199</v>
      </c>
      <c r="M388" s="65" t="n">
        <v>149</v>
      </c>
      <c r="O388" s="65" t="n">
        <v>50</v>
      </c>
    </row>
    <row r="389" customFormat="false" ht="9" hidden="false" customHeight="false" outlineLevel="0" collapsed="false">
      <c r="D389" s="63" t="s">
        <v>340</v>
      </c>
      <c r="E389" s="65" t="n">
        <f aca="false">SUM(G389:I389)</f>
        <v>1400</v>
      </c>
      <c r="F389" s="65"/>
      <c r="G389" s="65" t="s">
        <v>166</v>
      </c>
      <c r="I389" s="65" t="n">
        <v>1400</v>
      </c>
      <c r="K389" s="65" t="n">
        <f aca="false">SUM(M389:O389)</f>
        <v>1300</v>
      </c>
      <c r="M389" s="65" t="s">
        <v>166</v>
      </c>
      <c r="O389" s="65" t="n">
        <v>1300</v>
      </c>
    </row>
    <row r="390" customFormat="false" ht="9" hidden="false" customHeight="false" outlineLevel="0" collapsed="false">
      <c r="D390" s="63" t="s">
        <v>341</v>
      </c>
      <c r="E390" s="65" t="n">
        <f aca="false">SUM(G390:I390)</f>
        <v>150</v>
      </c>
      <c r="F390" s="65"/>
      <c r="G390" s="65" t="n">
        <v>15</v>
      </c>
      <c r="I390" s="65" t="n">
        <v>135</v>
      </c>
      <c r="K390" s="65" t="n">
        <f aca="false">SUM(M390:O390)</f>
        <v>70</v>
      </c>
      <c r="M390" s="65" t="n">
        <v>15</v>
      </c>
      <c r="O390" s="65" t="n">
        <v>55</v>
      </c>
    </row>
    <row r="391" customFormat="false" ht="9" hidden="false" customHeight="false" outlineLevel="0" collapsed="false">
      <c r="D391" s="63" t="s">
        <v>342</v>
      </c>
      <c r="E391" s="65" t="n">
        <f aca="false">SUM(G391:I391)</f>
        <v>22</v>
      </c>
      <c r="F391" s="65"/>
      <c r="G391" s="65" t="s">
        <v>166</v>
      </c>
      <c r="I391" s="65" t="n">
        <v>22</v>
      </c>
      <c r="K391" s="65" t="n">
        <f aca="false">SUM(M391:O391)</f>
        <v>22</v>
      </c>
      <c r="M391" s="65" t="s">
        <v>166</v>
      </c>
      <c r="O391" s="65" t="n">
        <v>22</v>
      </c>
    </row>
    <row r="392" customFormat="false" ht="9" hidden="false" customHeight="false" outlineLevel="0" collapsed="false">
      <c r="D392" s="63" t="s">
        <v>343</v>
      </c>
      <c r="E392" s="65" t="n">
        <f aca="false">SUM(G392:I392)</f>
        <v>1268</v>
      </c>
      <c r="F392" s="65"/>
      <c r="G392" s="65" t="n">
        <v>8</v>
      </c>
      <c r="I392" s="65" t="n">
        <v>1260</v>
      </c>
      <c r="K392" s="65" t="n">
        <f aca="false">SUM(M392:O392)</f>
        <v>868</v>
      </c>
      <c r="M392" s="65" t="n">
        <v>8</v>
      </c>
      <c r="O392" s="65" t="n">
        <v>860</v>
      </c>
    </row>
    <row r="393" customFormat="false" ht="9" hidden="false" customHeight="false" outlineLevel="0" collapsed="false">
      <c r="D393" s="63" t="s">
        <v>344</v>
      </c>
      <c r="E393" s="65" t="n">
        <f aca="false">SUM(G393:I393)</f>
        <v>308</v>
      </c>
      <c r="F393" s="65"/>
      <c r="G393" s="65" t="n">
        <v>14</v>
      </c>
      <c r="I393" s="65" t="n">
        <v>294</v>
      </c>
      <c r="K393" s="65" t="n">
        <f aca="false">SUM(M393:O393)</f>
        <v>308</v>
      </c>
      <c r="M393" s="65" t="n">
        <v>14</v>
      </c>
      <c r="O393" s="65" t="n">
        <v>294</v>
      </c>
    </row>
    <row r="394" customFormat="false" ht="9" hidden="false" customHeight="false" outlineLevel="0" collapsed="false">
      <c r="D394" s="63" t="s">
        <v>345</v>
      </c>
      <c r="E394" s="65" t="n">
        <f aca="false">SUM(G394:I394)</f>
        <v>462</v>
      </c>
      <c r="F394" s="65"/>
      <c r="G394" s="65" t="n">
        <v>52</v>
      </c>
      <c r="I394" s="65" t="n">
        <v>410</v>
      </c>
      <c r="K394" s="65" t="n">
        <f aca="false">SUM(M394:O394)</f>
        <v>462</v>
      </c>
      <c r="M394" s="65" t="n">
        <v>52</v>
      </c>
      <c r="O394" s="65" t="n">
        <v>410</v>
      </c>
    </row>
    <row r="395" customFormat="false" ht="9" hidden="false" customHeight="false" outlineLevel="0" collapsed="false">
      <c r="D395" s="63" t="s">
        <v>346</v>
      </c>
      <c r="E395" s="65" t="n">
        <f aca="false">SUM(G395:I395)</f>
        <v>1806</v>
      </c>
      <c r="F395" s="65"/>
      <c r="G395" s="65" t="n">
        <v>6</v>
      </c>
      <c r="I395" s="65" t="n">
        <v>1800</v>
      </c>
      <c r="K395" s="65" t="n">
        <f aca="false">SUM(M395:O395)</f>
        <v>1606</v>
      </c>
      <c r="M395" s="65" t="n">
        <v>6</v>
      </c>
      <c r="O395" s="65" t="n">
        <v>1600</v>
      </c>
    </row>
    <row r="396" customFormat="false" ht="9" hidden="false" customHeight="false" outlineLevel="0" collapsed="false">
      <c r="D396" s="63" t="s">
        <v>347</v>
      </c>
      <c r="E396" s="65" t="n">
        <f aca="false">SUM(G396:I396)</f>
        <v>1153</v>
      </c>
      <c r="F396" s="65"/>
      <c r="G396" s="65" t="n">
        <v>3</v>
      </c>
      <c r="I396" s="65" t="n">
        <v>1150</v>
      </c>
      <c r="K396" s="65" t="n">
        <f aca="false">SUM(M396:O396)</f>
        <v>1053</v>
      </c>
      <c r="M396" s="65" t="n">
        <v>3</v>
      </c>
      <c r="O396" s="65" t="n">
        <v>1050</v>
      </c>
    </row>
    <row r="397" customFormat="false" ht="9" hidden="false" customHeight="false" outlineLevel="0" collapsed="false">
      <c r="D397" s="63" t="s">
        <v>348</v>
      </c>
      <c r="E397" s="65" t="n">
        <f aca="false">SUM(G397:I397)</f>
        <v>23</v>
      </c>
      <c r="F397" s="65"/>
      <c r="G397" s="65" t="s">
        <v>166</v>
      </c>
      <c r="I397" s="65" t="n">
        <v>23</v>
      </c>
      <c r="K397" s="65" t="n">
        <f aca="false">SUM(M397:O397)</f>
        <v>23</v>
      </c>
      <c r="M397" s="65" t="s">
        <v>166</v>
      </c>
      <c r="O397" s="65" t="n">
        <v>23</v>
      </c>
    </row>
    <row r="398" customFormat="false" ht="9" hidden="false" customHeight="false" outlineLevel="0" collapsed="false">
      <c r="D398" s="63" t="s">
        <v>349</v>
      </c>
      <c r="E398" s="65" t="n">
        <f aca="false">SUM(G398:I398)</f>
        <v>125</v>
      </c>
      <c r="F398" s="65"/>
      <c r="G398" s="65" t="n">
        <v>10</v>
      </c>
      <c r="I398" s="65" t="n">
        <v>115</v>
      </c>
      <c r="K398" s="65" t="n">
        <f aca="false">SUM(M398:O398)</f>
        <v>10</v>
      </c>
      <c r="M398" s="65" t="n">
        <v>10</v>
      </c>
      <c r="O398" s="65" t="s">
        <v>166</v>
      </c>
    </row>
    <row r="399" customFormat="false" ht="9" hidden="false" customHeight="false" outlineLevel="0" collapsed="false">
      <c r="D399" s="63" t="s">
        <v>350</v>
      </c>
      <c r="E399" s="65" t="n">
        <f aca="false">SUM(G399:I399)</f>
        <v>955</v>
      </c>
      <c r="F399" s="65"/>
      <c r="G399" s="65" t="n">
        <v>262</v>
      </c>
      <c r="I399" s="65" t="n">
        <v>693</v>
      </c>
      <c r="K399" s="65" t="n">
        <f aca="false">SUM(M399:O399)</f>
        <v>955</v>
      </c>
      <c r="M399" s="65" t="n">
        <v>262</v>
      </c>
      <c r="O399" s="65" t="n">
        <v>693</v>
      </c>
    </row>
    <row r="400" customFormat="false" ht="9" hidden="false" customHeight="false" outlineLevel="0" collapsed="false">
      <c r="D400" s="63" t="s">
        <v>351</v>
      </c>
      <c r="E400" s="65" t="n">
        <f aca="false">SUM(G400:I400)</f>
        <v>4144</v>
      </c>
      <c r="F400" s="65"/>
      <c r="G400" s="65" t="n">
        <v>114</v>
      </c>
      <c r="I400" s="65" t="n">
        <v>4030</v>
      </c>
      <c r="K400" s="65" t="n">
        <f aca="false">SUM(M400:O400)</f>
        <v>3529</v>
      </c>
      <c r="M400" s="65" t="n">
        <v>99</v>
      </c>
      <c r="O400" s="65" t="n">
        <v>3430</v>
      </c>
    </row>
    <row r="401" customFormat="false" ht="9" hidden="false" customHeight="false" outlineLevel="0" collapsed="false">
      <c r="D401" s="63" t="s">
        <v>352</v>
      </c>
      <c r="E401" s="65" t="n">
        <f aca="false">SUM(G401:I401)</f>
        <v>959</v>
      </c>
      <c r="F401" s="65"/>
      <c r="G401" s="65" t="n">
        <v>109</v>
      </c>
      <c r="I401" s="65" t="n">
        <v>850</v>
      </c>
      <c r="K401" s="65" t="n">
        <f aca="false">SUM(M401:O401)</f>
        <v>782</v>
      </c>
      <c r="M401" s="65" t="n">
        <v>109</v>
      </c>
      <c r="O401" s="65" t="n">
        <v>673</v>
      </c>
    </row>
    <row r="402" customFormat="false" ht="9" hidden="false" customHeight="false" outlineLevel="0" collapsed="false">
      <c r="D402" s="63" t="s">
        <v>353</v>
      </c>
      <c r="E402" s="65" t="n">
        <f aca="false">SUM(G402:I402)</f>
        <v>532</v>
      </c>
      <c r="F402" s="65"/>
      <c r="G402" s="65" t="n">
        <v>32</v>
      </c>
      <c r="I402" s="65" t="n">
        <v>500</v>
      </c>
      <c r="K402" s="65" t="n">
        <f aca="false">SUM(M402:O402)</f>
        <v>282</v>
      </c>
      <c r="M402" s="65" t="n">
        <v>32</v>
      </c>
      <c r="O402" s="65" t="n">
        <v>250</v>
      </c>
    </row>
    <row r="403" customFormat="false" ht="9" hidden="false" customHeight="false" outlineLevel="0" collapsed="false">
      <c r="D403" s="63" t="s">
        <v>354</v>
      </c>
      <c r="E403" s="65" t="n">
        <f aca="false">SUM(G403:I403)</f>
        <v>28</v>
      </c>
      <c r="F403" s="65"/>
      <c r="G403" s="65" t="s">
        <v>166</v>
      </c>
      <c r="I403" s="65" t="n">
        <v>28</v>
      </c>
      <c r="K403" s="65" t="n">
        <f aca="false">SUM(M403:O403)</f>
        <v>28</v>
      </c>
      <c r="M403" s="65" t="s">
        <v>166</v>
      </c>
      <c r="O403" s="65" t="n">
        <v>28</v>
      </c>
    </row>
    <row r="404" customFormat="false" ht="9" hidden="false" customHeight="false" outlineLevel="0" collapsed="false">
      <c r="D404" s="63" t="s">
        <v>355</v>
      </c>
      <c r="E404" s="65" t="n">
        <f aca="false">SUM(G404:I404)</f>
        <v>403</v>
      </c>
      <c r="F404" s="65"/>
      <c r="G404" s="65" t="n">
        <v>33</v>
      </c>
      <c r="I404" s="65" t="n">
        <v>370</v>
      </c>
      <c r="K404" s="65" t="n">
        <f aca="false">SUM(M404:O404)</f>
        <v>253</v>
      </c>
      <c r="M404" s="65" t="n">
        <v>33</v>
      </c>
      <c r="O404" s="65" t="n">
        <v>220</v>
      </c>
    </row>
    <row r="405" customFormat="false" ht="9" hidden="false" customHeight="false" outlineLevel="0" collapsed="false">
      <c r="D405" s="63" t="s">
        <v>356</v>
      </c>
      <c r="E405" s="65" t="n">
        <f aca="false">SUM(G405:I405)</f>
        <v>49</v>
      </c>
      <c r="F405" s="65"/>
      <c r="G405" s="65" t="s">
        <v>166</v>
      </c>
      <c r="I405" s="65" t="n">
        <v>49</v>
      </c>
      <c r="K405" s="65" t="n">
        <f aca="false">SUM(M405:O405)</f>
        <v>49</v>
      </c>
      <c r="M405" s="65" t="s">
        <v>166</v>
      </c>
      <c r="O405" s="65" t="n">
        <v>49</v>
      </c>
    </row>
    <row r="406" customFormat="false" ht="9" hidden="false" customHeight="false" outlineLevel="0" collapsed="false">
      <c r="D406" s="63" t="s">
        <v>357</v>
      </c>
      <c r="E406" s="65" t="n">
        <f aca="false">SUM(G406:I406)</f>
        <v>882</v>
      </c>
      <c r="F406" s="65"/>
      <c r="G406" s="65" t="s">
        <v>166</v>
      </c>
      <c r="I406" s="65" t="n">
        <v>882</v>
      </c>
      <c r="K406" s="65" t="n">
        <f aca="false">SUM(M406:O406)</f>
        <v>882</v>
      </c>
      <c r="M406" s="65" t="s">
        <v>166</v>
      </c>
      <c r="O406" s="65" t="n">
        <v>882</v>
      </c>
    </row>
    <row r="407" customFormat="false" ht="9" hidden="false" customHeight="false" outlineLevel="0" collapsed="false">
      <c r="D407" s="63" t="s">
        <v>358</v>
      </c>
      <c r="E407" s="65" t="n">
        <f aca="false">SUM(G407:I407)</f>
        <v>139</v>
      </c>
      <c r="F407" s="65"/>
      <c r="G407" s="65" t="n">
        <v>14</v>
      </c>
      <c r="I407" s="65" t="n">
        <v>125</v>
      </c>
      <c r="K407" s="65" t="n">
        <f aca="false">SUM(M407:O407)</f>
        <v>89</v>
      </c>
      <c r="M407" s="65" t="n">
        <v>14</v>
      </c>
      <c r="O407" s="65" t="n">
        <v>75</v>
      </c>
    </row>
    <row r="408" customFormat="false" ht="9" hidden="false" customHeight="false" outlineLevel="0" collapsed="false">
      <c r="D408" s="63" t="s">
        <v>359</v>
      </c>
      <c r="E408" s="65" t="n">
        <f aca="false">SUM(G408:I408)</f>
        <v>1215</v>
      </c>
      <c r="F408" s="65"/>
      <c r="G408" s="65" t="n">
        <v>465</v>
      </c>
      <c r="I408" s="65" t="n">
        <v>750</v>
      </c>
      <c r="K408" s="65" t="n">
        <f aca="false">SUM(M408:O408)</f>
        <v>565</v>
      </c>
      <c r="M408" s="65" t="n">
        <v>465</v>
      </c>
      <c r="O408" s="65" t="n">
        <v>100</v>
      </c>
    </row>
    <row r="409" customFormat="false" ht="9" hidden="false" customHeight="false" outlineLevel="0" collapsed="false">
      <c r="D409" s="63" t="s">
        <v>360</v>
      </c>
      <c r="E409" s="65" t="n">
        <f aca="false">SUM(G409:I409)</f>
        <v>980</v>
      </c>
      <c r="F409" s="65"/>
      <c r="G409" s="65" t="n">
        <v>550</v>
      </c>
      <c r="I409" s="65" t="n">
        <v>430</v>
      </c>
      <c r="K409" s="65" t="n">
        <f aca="false">SUM(M409:O409)</f>
        <v>690</v>
      </c>
      <c r="M409" s="65" t="n">
        <v>550</v>
      </c>
      <c r="O409" s="65" t="n">
        <v>140</v>
      </c>
    </row>
    <row r="410" customFormat="false" ht="9" hidden="false" customHeight="false" outlineLevel="0" collapsed="false">
      <c r="D410" s="63" t="s">
        <v>361</v>
      </c>
      <c r="E410" s="65" t="n">
        <f aca="false">SUM(G410:I410)</f>
        <v>4155</v>
      </c>
      <c r="F410" s="65"/>
      <c r="G410" s="65" t="s">
        <v>166</v>
      </c>
      <c r="I410" s="65" t="n">
        <v>4155</v>
      </c>
      <c r="K410" s="65" t="n">
        <f aca="false">SUM(M410:O410)</f>
        <v>3955</v>
      </c>
      <c r="M410" s="65" t="s">
        <v>166</v>
      </c>
      <c r="O410" s="65" t="n">
        <v>3955</v>
      </c>
    </row>
    <row r="411" customFormat="false" ht="9" hidden="false" customHeight="false" outlineLevel="0" collapsed="false">
      <c r="D411" s="63" t="s">
        <v>362</v>
      </c>
      <c r="E411" s="65" t="n">
        <f aca="false">SUM(G411:I411)</f>
        <v>152</v>
      </c>
      <c r="F411" s="65"/>
      <c r="G411" s="65" t="n">
        <v>87</v>
      </c>
      <c r="I411" s="65" t="n">
        <v>65</v>
      </c>
      <c r="K411" s="65" t="n">
        <f aca="false">SUM(M411:O411)</f>
        <v>152</v>
      </c>
      <c r="M411" s="65" t="n">
        <v>87</v>
      </c>
      <c r="O411" s="65" t="n">
        <v>65</v>
      </c>
    </row>
    <row r="412" customFormat="false" ht="9" hidden="false" customHeight="false" outlineLevel="0" collapsed="false">
      <c r="D412" s="63" t="s">
        <v>363</v>
      </c>
      <c r="E412" s="65" t="n">
        <f aca="false">SUM(G412:I412)</f>
        <v>3930</v>
      </c>
      <c r="F412" s="65"/>
      <c r="G412" s="65" t="n">
        <v>880</v>
      </c>
      <c r="I412" s="65" t="n">
        <v>3050</v>
      </c>
      <c r="K412" s="65" t="n">
        <f aca="false">SUM(M412:O412)</f>
        <v>2558</v>
      </c>
      <c r="M412" s="65" t="n">
        <v>630</v>
      </c>
      <c r="O412" s="65" t="n">
        <v>1928</v>
      </c>
    </row>
    <row r="413" customFormat="false" ht="9" hidden="false" customHeight="false" outlineLevel="0" collapsed="false">
      <c r="D413" s="63" t="s">
        <v>364</v>
      </c>
      <c r="E413" s="65" t="n">
        <f aca="false">SUM(G413:I413)</f>
        <v>289</v>
      </c>
      <c r="F413" s="65"/>
      <c r="G413" s="65" t="n">
        <v>147</v>
      </c>
      <c r="I413" s="65" t="n">
        <v>142</v>
      </c>
      <c r="K413" s="65" t="n">
        <f aca="false">SUM(M413:O413)</f>
        <v>289</v>
      </c>
      <c r="M413" s="65" t="n">
        <v>147</v>
      </c>
      <c r="O413" s="65" t="n">
        <v>142</v>
      </c>
    </row>
    <row r="414" customFormat="false" ht="9" hidden="false" customHeight="false" outlineLevel="0" collapsed="false">
      <c r="D414" s="63" t="s">
        <v>365</v>
      </c>
      <c r="E414" s="65" t="n">
        <f aca="false">SUM(G414:I414)</f>
        <v>352</v>
      </c>
      <c r="F414" s="65"/>
      <c r="G414" s="65" t="n">
        <v>232</v>
      </c>
      <c r="I414" s="65" t="n">
        <v>120</v>
      </c>
      <c r="K414" s="65" t="n">
        <f aca="false">SUM(M414:O414)</f>
        <v>352</v>
      </c>
      <c r="M414" s="65" t="n">
        <v>232</v>
      </c>
      <c r="O414" s="65" t="n">
        <v>120</v>
      </c>
    </row>
    <row r="415" customFormat="false" ht="9" hidden="false" customHeight="false" outlineLevel="0" collapsed="false">
      <c r="D415" s="63" t="s">
        <v>366</v>
      </c>
      <c r="E415" s="65" t="n">
        <f aca="false">SUM(G415:I415)</f>
        <v>1635</v>
      </c>
      <c r="F415" s="65"/>
      <c r="G415" s="65" t="n">
        <v>635</v>
      </c>
      <c r="I415" s="65" t="n">
        <v>1000</v>
      </c>
      <c r="K415" s="65" t="n">
        <f aca="false">SUM(M415:O415)</f>
        <v>735</v>
      </c>
      <c r="M415" s="65" t="n">
        <v>635</v>
      </c>
      <c r="O415" s="65" t="n">
        <v>100</v>
      </c>
    </row>
    <row r="416" customFormat="false" ht="9" hidden="false" customHeight="false" outlineLevel="0" collapsed="false">
      <c r="D416" s="63" t="s">
        <v>367</v>
      </c>
      <c r="E416" s="65" t="n">
        <f aca="false">SUM(G416:I416)</f>
        <v>150</v>
      </c>
      <c r="F416" s="65"/>
      <c r="G416" s="65" t="n">
        <v>150</v>
      </c>
      <c r="I416" s="65" t="s">
        <v>166</v>
      </c>
      <c r="K416" s="65" t="n">
        <f aca="false">SUM(M416:O416)</f>
        <v>150</v>
      </c>
      <c r="M416" s="65" t="n">
        <v>150</v>
      </c>
      <c r="O416" s="65" t="s">
        <v>166</v>
      </c>
    </row>
    <row r="417" customFormat="false" ht="9" hidden="false" customHeight="false" outlineLevel="0" collapsed="false">
      <c r="D417" s="63" t="s">
        <v>368</v>
      </c>
      <c r="E417" s="65" t="n">
        <f aca="false">SUM(G417:I417)</f>
        <v>1601</v>
      </c>
      <c r="F417" s="65"/>
      <c r="G417" s="65" t="s">
        <v>166</v>
      </c>
      <c r="I417" s="65" t="n">
        <v>1601</v>
      </c>
      <c r="K417" s="65" t="n">
        <f aca="false">SUM(M417:O417)</f>
        <v>1601</v>
      </c>
      <c r="M417" s="65" t="s">
        <v>166</v>
      </c>
      <c r="O417" s="65" t="n">
        <v>1601</v>
      </c>
    </row>
    <row r="418" customFormat="false" ht="9" hidden="false" customHeight="false" outlineLevel="0" collapsed="false">
      <c r="E418" s="65"/>
      <c r="F418" s="65"/>
    </row>
    <row r="419" customFormat="false" ht="9" hidden="false" customHeight="false" outlineLevel="0" collapsed="false">
      <c r="C419" s="63" t="s">
        <v>369</v>
      </c>
      <c r="E419" s="65" t="n">
        <f aca="false">SUBTOTAL(9,E421:E433)</f>
        <v>3988</v>
      </c>
      <c r="F419" s="65"/>
      <c r="G419" s="65" t="n">
        <f aca="false">SUBTOTAL(9,G421:G433)</f>
        <v>600</v>
      </c>
      <c r="I419" s="65" t="n">
        <f aca="false">SUBTOTAL(9,I421:I433)</f>
        <v>3388</v>
      </c>
      <c r="K419" s="65" t="n">
        <f aca="false">SUBTOTAL(9,K421:K433)</f>
        <v>3206</v>
      </c>
      <c r="M419" s="65" t="n">
        <f aca="false">SUBTOTAL(9,M421:M433)</f>
        <v>455</v>
      </c>
      <c r="O419" s="65" t="n">
        <f aca="false">SUBTOTAL(9,O421:O433)</f>
        <v>2751</v>
      </c>
    </row>
    <row r="420" customFormat="false" ht="9" hidden="false" customHeight="false" outlineLevel="0" collapsed="false">
      <c r="E420" s="65"/>
      <c r="F420" s="65"/>
    </row>
    <row r="421" customFormat="false" ht="9" hidden="false" customHeight="false" outlineLevel="0" collapsed="false">
      <c r="D421" s="63" t="s">
        <v>370</v>
      </c>
      <c r="E421" s="65" t="n">
        <f aca="false">SUM(G421:I421)</f>
        <v>135</v>
      </c>
      <c r="F421" s="65"/>
      <c r="G421" s="65" t="n">
        <v>25</v>
      </c>
      <c r="I421" s="65" t="n">
        <v>110</v>
      </c>
      <c r="K421" s="65" t="n">
        <f aca="false">SUM(M421:O421)</f>
        <v>113</v>
      </c>
      <c r="M421" s="65" t="n">
        <v>25</v>
      </c>
      <c r="O421" s="65" t="n">
        <v>88</v>
      </c>
    </row>
    <row r="422" customFormat="false" ht="9" hidden="false" customHeight="false" outlineLevel="0" collapsed="false">
      <c r="D422" s="63" t="s">
        <v>371</v>
      </c>
      <c r="E422" s="65" t="n">
        <f aca="false">SUM(G422:I422)</f>
        <v>925</v>
      </c>
      <c r="F422" s="65"/>
      <c r="G422" s="65" t="s">
        <v>166</v>
      </c>
      <c r="I422" s="65" t="n">
        <v>925</v>
      </c>
      <c r="K422" s="65" t="n">
        <f aca="false">SUM(M422:O422)</f>
        <v>862</v>
      </c>
      <c r="M422" s="65" t="s">
        <v>166</v>
      </c>
      <c r="O422" s="65" t="n">
        <v>862</v>
      </c>
    </row>
    <row r="423" customFormat="false" ht="9" hidden="false" customHeight="false" outlineLevel="0" collapsed="false">
      <c r="D423" s="63" t="s">
        <v>372</v>
      </c>
      <c r="E423" s="65" t="n">
        <f aca="false">SUM(G423:I423)</f>
        <v>425</v>
      </c>
      <c r="F423" s="65"/>
      <c r="G423" s="65" t="s">
        <v>166</v>
      </c>
      <c r="I423" s="65" t="n">
        <v>425</v>
      </c>
      <c r="K423" s="65" t="n">
        <f aca="false">SUM(M423:O423)</f>
        <v>320</v>
      </c>
      <c r="M423" s="65" t="s">
        <v>166</v>
      </c>
      <c r="O423" s="65" t="n">
        <v>320</v>
      </c>
    </row>
    <row r="424" customFormat="false" ht="9" hidden="false" customHeight="false" outlineLevel="0" collapsed="false">
      <c r="D424" s="63" t="s">
        <v>373</v>
      </c>
      <c r="E424" s="65" t="n">
        <f aca="false">SUM(G424:I424)</f>
        <v>150</v>
      </c>
      <c r="F424" s="65"/>
      <c r="G424" s="65" t="s">
        <v>166</v>
      </c>
      <c r="I424" s="65" t="n">
        <v>150</v>
      </c>
      <c r="K424" s="65" t="n">
        <f aca="false">SUM(M424:O424)</f>
        <v>120</v>
      </c>
      <c r="M424" s="65" t="s">
        <v>166</v>
      </c>
      <c r="O424" s="65" t="n">
        <v>120</v>
      </c>
    </row>
    <row r="425" customFormat="false" ht="9" hidden="false" customHeight="false" outlineLevel="0" collapsed="false">
      <c r="D425" s="63" t="s">
        <v>374</v>
      </c>
      <c r="E425" s="65" t="n">
        <f aca="false">SUM(G425:I425)</f>
        <v>190</v>
      </c>
      <c r="F425" s="65"/>
      <c r="G425" s="65" t="n">
        <v>20</v>
      </c>
      <c r="I425" s="65" t="n">
        <v>170</v>
      </c>
      <c r="K425" s="65" t="n">
        <f aca="false">SUM(M425:O425)</f>
        <v>160</v>
      </c>
      <c r="M425" s="65" t="n">
        <v>20</v>
      </c>
      <c r="O425" s="65" t="n">
        <v>140</v>
      </c>
    </row>
    <row r="426" customFormat="false" ht="9" hidden="false" customHeight="false" outlineLevel="0" collapsed="false">
      <c r="D426" s="63" t="s">
        <v>376</v>
      </c>
      <c r="E426" s="65" t="n">
        <f aca="false">SUM(G426:I426)</f>
        <v>30</v>
      </c>
      <c r="F426" s="65"/>
      <c r="G426" s="65" t="s">
        <v>166</v>
      </c>
      <c r="I426" s="65" t="n">
        <v>30</v>
      </c>
      <c r="K426" s="65" t="n">
        <f aca="false">SUM(M426:O426)</f>
        <v>24</v>
      </c>
      <c r="M426" s="65" t="s">
        <v>166</v>
      </c>
      <c r="O426" s="65" t="n">
        <v>24</v>
      </c>
    </row>
    <row r="427" customFormat="false" ht="9" hidden="false" customHeight="false" outlineLevel="0" collapsed="false">
      <c r="D427" s="63" t="s">
        <v>377</v>
      </c>
      <c r="E427" s="65" t="n">
        <f aca="false">SUM(G427:I427)</f>
        <v>15</v>
      </c>
      <c r="F427" s="65"/>
      <c r="G427" s="65" t="s">
        <v>166</v>
      </c>
      <c r="I427" s="65" t="n">
        <v>15</v>
      </c>
      <c r="K427" s="65" t="n">
        <f aca="false">SUM(M427:O427)</f>
        <v>15</v>
      </c>
      <c r="M427" s="65" t="s">
        <v>166</v>
      </c>
      <c r="O427" s="65" t="n">
        <v>15</v>
      </c>
    </row>
    <row r="428" customFormat="false" ht="9" hidden="false" customHeight="false" outlineLevel="0" collapsed="false">
      <c r="D428" s="63" t="s">
        <v>379</v>
      </c>
      <c r="E428" s="65" t="n">
        <f aca="false">SUM(G428:I428)</f>
        <v>45</v>
      </c>
      <c r="F428" s="65"/>
      <c r="G428" s="65" t="s">
        <v>166</v>
      </c>
      <c r="I428" s="65" t="n">
        <v>45</v>
      </c>
      <c r="K428" s="65" t="n">
        <f aca="false">SUM(M428:O428)</f>
        <v>40</v>
      </c>
      <c r="M428" s="65" t="s">
        <v>166</v>
      </c>
      <c r="O428" s="65" t="n">
        <v>40</v>
      </c>
    </row>
    <row r="429" customFormat="false" ht="9" hidden="false" customHeight="false" outlineLevel="0" collapsed="false">
      <c r="D429" s="63" t="s">
        <v>381</v>
      </c>
      <c r="E429" s="65" t="n">
        <f aca="false">SUM(G429:I429)</f>
        <v>235</v>
      </c>
      <c r="F429" s="65"/>
      <c r="G429" s="65" t="n">
        <v>30</v>
      </c>
      <c r="I429" s="65" t="n">
        <v>205</v>
      </c>
      <c r="K429" s="65" t="n">
        <f aca="false">SUM(M429:O429)</f>
        <v>190</v>
      </c>
      <c r="M429" s="65" t="n">
        <v>25</v>
      </c>
      <c r="O429" s="65" t="n">
        <v>165</v>
      </c>
    </row>
    <row r="430" customFormat="false" ht="9" hidden="false" customHeight="false" outlineLevel="0" collapsed="false">
      <c r="D430" s="63" t="s">
        <v>382</v>
      </c>
      <c r="E430" s="65" t="n">
        <f aca="false">SUM(G430:I430)</f>
        <v>1040</v>
      </c>
      <c r="F430" s="65"/>
      <c r="G430" s="65" t="n">
        <v>525</v>
      </c>
      <c r="I430" s="65" t="n">
        <v>515</v>
      </c>
      <c r="K430" s="65" t="n">
        <f aca="false">SUM(M430:O430)</f>
        <v>815</v>
      </c>
      <c r="M430" s="65" t="n">
        <v>385</v>
      </c>
      <c r="O430" s="65" t="n">
        <v>430</v>
      </c>
    </row>
    <row r="431" customFormat="false" ht="9" hidden="false" customHeight="false" outlineLevel="0" collapsed="false">
      <c r="D431" s="63" t="s">
        <v>383</v>
      </c>
      <c r="E431" s="65" t="n">
        <f aca="false">SUM(G431:I431)</f>
        <v>115</v>
      </c>
      <c r="F431" s="65"/>
      <c r="G431" s="65" t="s">
        <v>166</v>
      </c>
      <c r="I431" s="65" t="n">
        <v>115</v>
      </c>
      <c r="K431" s="65" t="n">
        <f aca="false">SUM(M431:O431)</f>
        <v>90</v>
      </c>
      <c r="M431" s="65" t="s">
        <v>166</v>
      </c>
      <c r="O431" s="65" t="n">
        <v>90</v>
      </c>
    </row>
    <row r="432" customFormat="false" ht="9" hidden="false" customHeight="false" outlineLevel="0" collapsed="false">
      <c r="D432" s="63" t="s">
        <v>384</v>
      </c>
      <c r="E432" s="65" t="n">
        <f aca="false">SUM(G432:I432)</f>
        <v>485</v>
      </c>
      <c r="F432" s="65"/>
      <c r="G432" s="65" t="s">
        <v>166</v>
      </c>
      <c r="I432" s="65" t="n">
        <v>485</v>
      </c>
      <c r="K432" s="65" t="n">
        <f aca="false">SUM(M432:O432)</f>
        <v>389</v>
      </c>
      <c r="M432" s="65" t="s">
        <v>166</v>
      </c>
      <c r="O432" s="65" t="n">
        <v>389</v>
      </c>
    </row>
    <row r="433" customFormat="false" ht="9" hidden="false" customHeight="false" outlineLevel="0" collapsed="false">
      <c r="D433" s="63" t="s">
        <v>385</v>
      </c>
      <c r="E433" s="65" t="n">
        <f aca="false">SUM(G433:I433)</f>
        <v>198</v>
      </c>
      <c r="F433" s="65"/>
      <c r="G433" s="65" t="s">
        <v>166</v>
      </c>
      <c r="I433" s="65" t="n">
        <v>198</v>
      </c>
      <c r="K433" s="65" t="n">
        <f aca="false">SUM(M433:O433)</f>
        <v>68</v>
      </c>
      <c r="M433" s="65" t="s">
        <v>166</v>
      </c>
      <c r="O433" s="65" t="n">
        <v>68</v>
      </c>
    </row>
    <row r="434" customFormat="false" ht="9" hidden="false" customHeight="false" outlineLevel="0" collapsed="false">
      <c r="E434" s="65"/>
      <c r="F434" s="65"/>
    </row>
    <row r="435" customFormat="false" ht="9" hidden="false" customHeight="false" outlineLevel="0" collapsed="false">
      <c r="E435" s="65"/>
      <c r="F435" s="65"/>
    </row>
    <row r="436" customFormat="false" ht="9" hidden="false" customHeight="false" outlineLevel="0" collapsed="false">
      <c r="B436" s="63" t="s">
        <v>76</v>
      </c>
      <c r="E436" s="65" t="n">
        <f aca="false">SUBTOTAL(9,E439:E488)</f>
        <v>22346</v>
      </c>
      <c r="F436" s="65"/>
      <c r="G436" s="65" t="n">
        <f aca="false">SUBTOTAL(9,G439:G488)</f>
        <v>919</v>
      </c>
      <c r="I436" s="65" t="n">
        <f aca="false">SUBTOTAL(9,I439:I488)</f>
        <v>21427</v>
      </c>
      <c r="K436" s="65" t="n">
        <f aca="false">SUBTOTAL(9,K439:K488)</f>
        <v>22346</v>
      </c>
      <c r="M436" s="65" t="n">
        <f aca="false">SUBTOTAL(9,M439:M488)</f>
        <v>919</v>
      </c>
      <c r="O436" s="65" t="n">
        <f aca="false">SUBTOTAL(9,O439:O488)</f>
        <v>21427</v>
      </c>
    </row>
    <row r="437" customFormat="false" ht="9" hidden="false" customHeight="false" outlineLevel="0" collapsed="false">
      <c r="E437" s="65"/>
      <c r="F437" s="65"/>
    </row>
    <row r="438" customFormat="false" ht="9" hidden="false" customHeight="false" outlineLevel="0" collapsed="false">
      <c r="E438" s="65"/>
      <c r="F438" s="65"/>
    </row>
    <row r="439" customFormat="false" ht="9" hidden="false" customHeight="false" outlineLevel="0" collapsed="false">
      <c r="C439" s="63" t="s">
        <v>163</v>
      </c>
      <c r="E439" s="65" t="n">
        <f aca="false">SUBTOTAL(9,E441:E444)</f>
        <v>117</v>
      </c>
      <c r="F439" s="65"/>
      <c r="G439" s="65" t="s">
        <v>166</v>
      </c>
      <c r="I439" s="65" t="n">
        <f aca="false">SUBTOTAL(9,I441:I444)</f>
        <v>117</v>
      </c>
      <c r="K439" s="65" t="n">
        <f aca="false">SUBTOTAL(9,K441:K444)</f>
        <v>117</v>
      </c>
      <c r="M439" s="65" t="s">
        <v>166</v>
      </c>
      <c r="O439" s="65" t="n">
        <f aca="false">SUBTOTAL(9,O441:O444)</f>
        <v>117</v>
      </c>
    </row>
    <row r="440" customFormat="false" ht="9" hidden="false" customHeight="false" outlineLevel="0" collapsed="false">
      <c r="E440" s="65"/>
      <c r="F440" s="65"/>
    </row>
    <row r="441" customFormat="false" ht="9" hidden="false" customHeight="false" outlineLevel="0" collapsed="false">
      <c r="D441" s="63" t="s">
        <v>168</v>
      </c>
      <c r="E441" s="65" t="n">
        <f aca="false">SUM(G441:I441)</f>
        <v>45</v>
      </c>
      <c r="F441" s="65"/>
      <c r="G441" s="65" t="s">
        <v>166</v>
      </c>
      <c r="I441" s="65" t="n">
        <v>45</v>
      </c>
      <c r="K441" s="65" t="n">
        <f aca="false">SUM(M441:O441)</f>
        <v>45</v>
      </c>
      <c r="M441" s="65" t="s">
        <v>166</v>
      </c>
      <c r="O441" s="65" t="n">
        <v>45</v>
      </c>
    </row>
    <row r="442" customFormat="false" ht="9" hidden="false" customHeight="false" outlineLevel="0" collapsed="false">
      <c r="D442" s="63" t="s">
        <v>174</v>
      </c>
      <c r="E442" s="65" t="n">
        <f aca="false">SUM(G442:I442)</f>
        <v>26</v>
      </c>
      <c r="F442" s="65"/>
      <c r="G442" s="65" t="s">
        <v>166</v>
      </c>
      <c r="I442" s="65" t="n">
        <v>26</v>
      </c>
      <c r="K442" s="65" t="n">
        <f aca="false">SUM(M442:O442)</f>
        <v>26</v>
      </c>
      <c r="M442" s="65" t="s">
        <v>166</v>
      </c>
      <c r="O442" s="65" t="n">
        <v>26</v>
      </c>
    </row>
    <row r="443" customFormat="false" ht="9" hidden="false" customHeight="false" outlineLevel="0" collapsed="false">
      <c r="D443" s="63" t="s">
        <v>176</v>
      </c>
      <c r="E443" s="65" t="n">
        <f aca="false">SUM(G443:I443)</f>
        <v>20</v>
      </c>
      <c r="F443" s="65"/>
      <c r="G443" s="65" t="s">
        <v>166</v>
      </c>
      <c r="I443" s="65" t="n">
        <v>20</v>
      </c>
      <c r="K443" s="65" t="n">
        <f aca="false">SUM(M443:O443)</f>
        <v>20</v>
      </c>
      <c r="M443" s="65" t="s">
        <v>166</v>
      </c>
      <c r="O443" s="65" t="n">
        <v>20</v>
      </c>
    </row>
    <row r="444" customFormat="false" ht="9" hidden="false" customHeight="false" outlineLevel="0" collapsed="false">
      <c r="D444" s="63" t="s">
        <v>182</v>
      </c>
      <c r="E444" s="65" t="n">
        <f aca="false">SUM(G444:I444)</f>
        <v>26</v>
      </c>
      <c r="F444" s="65"/>
      <c r="G444" s="65" t="s">
        <v>166</v>
      </c>
      <c r="I444" s="65" t="n">
        <v>26</v>
      </c>
      <c r="K444" s="65" t="n">
        <f aca="false">SUM(M444:O444)</f>
        <v>26</v>
      </c>
      <c r="M444" s="65" t="s">
        <v>166</v>
      </c>
      <c r="O444" s="65" t="n">
        <v>26</v>
      </c>
    </row>
    <row r="445" customFormat="false" ht="9" hidden="false" customHeight="false" outlineLevel="0" collapsed="false">
      <c r="E445" s="65"/>
      <c r="F445" s="65"/>
      <c r="O445" s="77" t="s">
        <v>386</v>
      </c>
    </row>
    <row r="446" customFormat="false" ht="9" hidden="false" customHeight="false" outlineLevel="0" collapsed="false">
      <c r="E446" s="65"/>
      <c r="F446" s="65"/>
      <c r="O446" s="63"/>
    </row>
    <row r="447" customFormat="false" ht="9" hidden="false" customHeight="false" outlineLevel="0" collapsed="false">
      <c r="C447" s="63" t="s">
        <v>255</v>
      </c>
      <c r="E447" s="65" t="n">
        <f aca="false">SUBTOTAL(9,E449:E451)</f>
        <v>1460</v>
      </c>
      <c r="F447" s="65"/>
      <c r="G447" s="65" t="n">
        <f aca="false">SUBTOTAL(9,G449:G451)</f>
        <v>200</v>
      </c>
      <c r="I447" s="65" t="n">
        <f aca="false">SUBTOTAL(9,I449:I451)</f>
        <v>1260</v>
      </c>
      <c r="K447" s="65" t="n">
        <f aca="false">SUBTOTAL(9,K449:K451)</f>
        <v>1460</v>
      </c>
      <c r="M447" s="65" t="n">
        <f aca="false">SUBTOTAL(9,M449:M451)</f>
        <v>200</v>
      </c>
      <c r="O447" s="65" t="n">
        <f aca="false">SUBTOTAL(9,O449:O451)</f>
        <v>1260</v>
      </c>
    </row>
    <row r="448" customFormat="false" ht="9" hidden="false" customHeight="false" outlineLevel="0" collapsed="false">
      <c r="E448" s="65"/>
      <c r="F448" s="65"/>
    </row>
    <row r="449" customFormat="false" ht="9" hidden="false" customHeight="false" outlineLevel="0" collapsed="false">
      <c r="D449" s="63" t="s">
        <v>258</v>
      </c>
      <c r="E449" s="65" t="n">
        <f aca="false">SUM(G449:I449)</f>
        <v>150</v>
      </c>
      <c r="F449" s="65"/>
      <c r="G449" s="65" t="s">
        <v>166</v>
      </c>
      <c r="I449" s="65" t="n">
        <v>150</v>
      </c>
      <c r="K449" s="65" t="n">
        <f aca="false">SUM(M449:O449)</f>
        <v>150</v>
      </c>
      <c r="M449" s="65" t="s">
        <v>166</v>
      </c>
      <c r="O449" s="65" t="n">
        <v>150</v>
      </c>
    </row>
    <row r="450" customFormat="false" ht="9" hidden="false" customHeight="false" outlineLevel="0" collapsed="false">
      <c r="D450" s="63" t="s">
        <v>265</v>
      </c>
      <c r="E450" s="65" t="n">
        <f aca="false">SUM(G450:I450)</f>
        <v>1300</v>
      </c>
      <c r="F450" s="65"/>
      <c r="G450" s="65" t="n">
        <v>200</v>
      </c>
      <c r="I450" s="65" t="n">
        <v>1100</v>
      </c>
      <c r="K450" s="65" t="n">
        <f aca="false">SUM(M450:O450)</f>
        <v>1300</v>
      </c>
      <c r="M450" s="65" t="n">
        <v>200</v>
      </c>
      <c r="O450" s="65" t="n">
        <v>1100</v>
      </c>
    </row>
    <row r="451" customFormat="false" ht="9" hidden="false" customHeight="false" outlineLevel="0" collapsed="false">
      <c r="D451" s="63" t="s">
        <v>288</v>
      </c>
      <c r="E451" s="65" t="n">
        <f aca="false">SUM(G451:I451)</f>
        <v>10</v>
      </c>
      <c r="F451" s="65"/>
      <c r="G451" s="65" t="s">
        <v>166</v>
      </c>
      <c r="I451" s="65" t="n">
        <v>10</v>
      </c>
      <c r="K451" s="65" t="n">
        <f aca="false">SUM(M451:O451)</f>
        <v>10</v>
      </c>
      <c r="M451" s="65" t="s">
        <v>166</v>
      </c>
      <c r="O451" s="65" t="n">
        <v>10</v>
      </c>
    </row>
    <row r="452" customFormat="false" ht="9" hidden="false" customHeight="false" outlineLevel="0" collapsed="false">
      <c r="E452" s="65"/>
      <c r="F452" s="65"/>
      <c r="O452" s="63"/>
    </row>
    <row r="453" customFormat="false" ht="9" hidden="false" customHeight="false" outlineLevel="0" collapsed="false">
      <c r="C453" s="63" t="s">
        <v>289</v>
      </c>
      <c r="E453" s="65" t="n">
        <f aca="false">SUBTOTAL(9,E455:E488)</f>
        <v>20769</v>
      </c>
      <c r="F453" s="65"/>
      <c r="G453" s="65" t="n">
        <f aca="false">SUBTOTAL(9,G455:G488)</f>
        <v>719</v>
      </c>
      <c r="I453" s="65" t="n">
        <f aca="false">SUBTOTAL(9,I455:I488)</f>
        <v>20050</v>
      </c>
      <c r="K453" s="65" t="n">
        <f aca="false">SUBTOTAL(9,K455:K488)</f>
        <v>20769</v>
      </c>
      <c r="M453" s="65" t="n">
        <f aca="false">SUBTOTAL(9,M455:M488)</f>
        <v>719</v>
      </c>
      <c r="O453" s="65" t="n">
        <f aca="false">SUBTOTAL(9,O455:O488)</f>
        <v>20050</v>
      </c>
    </row>
    <row r="454" customFormat="false" ht="9" hidden="false" customHeight="false" outlineLevel="0" collapsed="false">
      <c r="E454" s="65"/>
      <c r="F454" s="65"/>
    </row>
    <row r="455" customFormat="false" ht="9" hidden="false" customHeight="false" outlineLevel="0" collapsed="false">
      <c r="D455" s="63" t="s">
        <v>290</v>
      </c>
      <c r="E455" s="65" t="n">
        <f aca="false">SUM(G455:I455)</f>
        <v>4092</v>
      </c>
      <c r="F455" s="65"/>
      <c r="G455" s="65" t="s">
        <v>166</v>
      </c>
      <c r="I455" s="65" t="n">
        <v>4092</v>
      </c>
      <c r="K455" s="65" t="n">
        <f aca="false">SUM(M455:O455)</f>
        <v>4092</v>
      </c>
      <c r="M455" s="65" t="s">
        <v>166</v>
      </c>
      <c r="O455" s="65" t="n">
        <v>4092</v>
      </c>
    </row>
    <row r="456" customFormat="false" ht="9" hidden="false" customHeight="false" outlineLevel="0" collapsed="false">
      <c r="D456" s="63" t="s">
        <v>292</v>
      </c>
      <c r="E456" s="65" t="n">
        <f aca="false">SUM(G456:I456)</f>
        <v>385</v>
      </c>
      <c r="F456" s="65"/>
      <c r="G456" s="65" t="s">
        <v>166</v>
      </c>
      <c r="I456" s="65" t="n">
        <v>385</v>
      </c>
      <c r="K456" s="65" t="n">
        <f aca="false">SUM(M456:O456)</f>
        <v>385</v>
      </c>
      <c r="M456" s="65" t="s">
        <v>166</v>
      </c>
      <c r="O456" s="65" t="n">
        <v>385</v>
      </c>
    </row>
    <row r="457" customFormat="false" ht="9" hidden="false" customHeight="false" outlineLevel="0" collapsed="false">
      <c r="D457" s="63" t="s">
        <v>293</v>
      </c>
      <c r="E457" s="65" t="n">
        <f aca="false">SUM(G457:I457)</f>
        <v>97</v>
      </c>
      <c r="F457" s="65"/>
      <c r="G457" s="65" t="s">
        <v>166</v>
      </c>
      <c r="I457" s="65" t="n">
        <v>97</v>
      </c>
      <c r="K457" s="65" t="n">
        <f aca="false">SUM(M457:O457)</f>
        <v>97</v>
      </c>
      <c r="M457" s="65" t="s">
        <v>166</v>
      </c>
      <c r="O457" s="65" t="n">
        <v>97</v>
      </c>
    </row>
    <row r="458" customFormat="false" ht="9" hidden="false" customHeight="false" outlineLevel="0" collapsed="false">
      <c r="D458" s="63" t="s">
        <v>294</v>
      </c>
      <c r="E458" s="65" t="n">
        <f aca="false">SUM(G458:I458)</f>
        <v>75</v>
      </c>
      <c r="F458" s="65"/>
      <c r="G458" s="65" t="s">
        <v>166</v>
      </c>
      <c r="I458" s="65" t="n">
        <v>75</v>
      </c>
      <c r="K458" s="65" t="n">
        <f aca="false">SUM(M458:O458)</f>
        <v>75</v>
      </c>
      <c r="M458" s="65" t="s">
        <v>166</v>
      </c>
      <c r="O458" s="65" t="n">
        <v>75</v>
      </c>
    </row>
    <row r="459" customFormat="false" ht="9" hidden="false" customHeight="false" outlineLevel="0" collapsed="false">
      <c r="D459" s="63" t="s">
        <v>297</v>
      </c>
      <c r="E459" s="65" t="n">
        <f aca="false">SUM(G459:I459)</f>
        <v>25</v>
      </c>
      <c r="F459" s="65"/>
      <c r="G459" s="65" t="s">
        <v>166</v>
      </c>
      <c r="I459" s="65" t="n">
        <v>25</v>
      </c>
      <c r="K459" s="65" t="n">
        <f aca="false">SUM(M459:O459)</f>
        <v>25</v>
      </c>
      <c r="M459" s="65" t="s">
        <v>166</v>
      </c>
      <c r="O459" s="65" t="n">
        <v>25</v>
      </c>
    </row>
    <row r="460" customFormat="false" ht="9" hidden="false" customHeight="false" outlineLevel="0" collapsed="false">
      <c r="D460" s="63" t="s">
        <v>299</v>
      </c>
      <c r="E460" s="65" t="n">
        <f aca="false">SUM(G460:I460)</f>
        <v>40</v>
      </c>
      <c r="F460" s="65"/>
      <c r="G460" s="65" t="s">
        <v>166</v>
      </c>
      <c r="I460" s="65" t="n">
        <v>40</v>
      </c>
      <c r="K460" s="65" t="n">
        <f aca="false">SUM(M460:O460)</f>
        <v>40</v>
      </c>
      <c r="M460" s="65" t="s">
        <v>166</v>
      </c>
      <c r="O460" s="65" t="n">
        <v>40</v>
      </c>
    </row>
    <row r="461" customFormat="false" ht="9" hidden="false" customHeight="false" outlineLevel="0" collapsed="false">
      <c r="D461" s="63" t="s">
        <v>301</v>
      </c>
      <c r="E461" s="65" t="n">
        <f aca="false">SUM(G461:I461)</f>
        <v>1700</v>
      </c>
      <c r="F461" s="65"/>
      <c r="G461" s="65" t="s">
        <v>166</v>
      </c>
      <c r="I461" s="65" t="n">
        <v>1700</v>
      </c>
      <c r="K461" s="65" t="n">
        <f aca="false">SUM(M461:O461)</f>
        <v>1700</v>
      </c>
      <c r="M461" s="65" t="s">
        <v>166</v>
      </c>
      <c r="O461" s="65" t="n">
        <v>1700</v>
      </c>
    </row>
    <row r="462" customFormat="false" ht="9" hidden="false" customHeight="false" outlineLevel="0" collapsed="false">
      <c r="D462" s="63" t="s">
        <v>302</v>
      </c>
      <c r="E462" s="65" t="n">
        <f aca="false">SUM(G462:I462)</f>
        <v>159</v>
      </c>
      <c r="F462" s="65"/>
      <c r="G462" s="65" t="n">
        <v>9</v>
      </c>
      <c r="I462" s="65" t="n">
        <v>150</v>
      </c>
      <c r="K462" s="65" t="n">
        <f aca="false">SUM(M462:O462)</f>
        <v>159</v>
      </c>
      <c r="M462" s="65" t="n">
        <v>9</v>
      </c>
      <c r="O462" s="65" t="n">
        <v>150</v>
      </c>
    </row>
    <row r="463" customFormat="false" ht="9" hidden="false" customHeight="false" outlineLevel="0" collapsed="false">
      <c r="D463" s="63" t="s">
        <v>303</v>
      </c>
      <c r="E463" s="65" t="n">
        <f aca="false">SUM(G463:I463)</f>
        <v>151</v>
      </c>
      <c r="F463" s="65"/>
      <c r="G463" s="65" t="s">
        <v>166</v>
      </c>
      <c r="I463" s="65" t="n">
        <v>151</v>
      </c>
      <c r="K463" s="65" t="n">
        <f aca="false">SUM(M463:O463)</f>
        <v>151</v>
      </c>
      <c r="M463" s="65" t="s">
        <v>166</v>
      </c>
      <c r="O463" s="65" t="n">
        <v>151</v>
      </c>
    </row>
    <row r="464" customFormat="false" ht="9" hidden="false" customHeight="false" outlineLevel="0" collapsed="false">
      <c r="D464" s="63" t="s">
        <v>304</v>
      </c>
      <c r="E464" s="65" t="n">
        <f aca="false">SUM(G464:I464)</f>
        <v>158</v>
      </c>
      <c r="F464" s="65"/>
      <c r="G464" s="65" t="s">
        <v>166</v>
      </c>
      <c r="I464" s="65" t="n">
        <v>158</v>
      </c>
      <c r="K464" s="65" t="n">
        <f aca="false">SUM(M464:O464)</f>
        <v>158</v>
      </c>
      <c r="M464" s="65" t="s">
        <v>166</v>
      </c>
      <c r="O464" s="65" t="n">
        <v>158</v>
      </c>
    </row>
    <row r="465" customFormat="false" ht="9" hidden="false" customHeight="false" outlineLevel="0" collapsed="false">
      <c r="D465" s="63" t="s">
        <v>305</v>
      </c>
      <c r="E465" s="65" t="n">
        <f aca="false">SUM(G465:I465)</f>
        <v>150</v>
      </c>
      <c r="F465" s="65"/>
      <c r="G465" s="65" t="s">
        <v>166</v>
      </c>
      <c r="I465" s="65" t="n">
        <v>150</v>
      </c>
      <c r="K465" s="65" t="n">
        <f aca="false">SUM(M465:O465)</f>
        <v>150</v>
      </c>
      <c r="M465" s="65" t="s">
        <v>166</v>
      </c>
      <c r="O465" s="65" t="n">
        <v>150</v>
      </c>
    </row>
    <row r="466" customFormat="false" ht="9" hidden="false" customHeight="false" outlineLevel="0" collapsed="false">
      <c r="D466" s="63" t="s">
        <v>306</v>
      </c>
      <c r="E466" s="65" t="n">
        <f aca="false">SUM(G466:I466)</f>
        <v>50</v>
      </c>
      <c r="F466" s="65"/>
      <c r="G466" s="65" t="s">
        <v>166</v>
      </c>
      <c r="I466" s="65" t="n">
        <v>50</v>
      </c>
      <c r="K466" s="65" t="n">
        <f aca="false">SUM(M466:O466)</f>
        <v>50</v>
      </c>
      <c r="M466" s="65" t="s">
        <v>166</v>
      </c>
      <c r="O466" s="65" t="n">
        <v>50</v>
      </c>
    </row>
    <row r="467" customFormat="false" ht="9" hidden="false" customHeight="false" outlineLevel="0" collapsed="false">
      <c r="D467" s="63" t="s">
        <v>307</v>
      </c>
      <c r="E467" s="65" t="n">
        <f aca="false">SUM(G467:I467)</f>
        <v>100</v>
      </c>
      <c r="F467" s="65"/>
      <c r="G467" s="65" t="s">
        <v>166</v>
      </c>
      <c r="I467" s="65" t="n">
        <v>100</v>
      </c>
      <c r="K467" s="65" t="n">
        <f aca="false">SUM(M467:O467)</f>
        <v>100</v>
      </c>
      <c r="M467" s="65" t="s">
        <v>166</v>
      </c>
      <c r="O467" s="65" t="n">
        <v>100</v>
      </c>
    </row>
    <row r="468" customFormat="false" ht="9" hidden="false" customHeight="false" outlineLevel="0" collapsed="false">
      <c r="D468" s="63" t="s">
        <v>308</v>
      </c>
      <c r="E468" s="65" t="n">
        <f aca="false">SUM(G468:I468)</f>
        <v>4003</v>
      </c>
      <c r="F468" s="65"/>
      <c r="G468" s="65" t="s">
        <v>166</v>
      </c>
      <c r="I468" s="65" t="n">
        <v>4003</v>
      </c>
      <c r="K468" s="65" t="n">
        <f aca="false">SUM(M468:O468)</f>
        <v>4003</v>
      </c>
      <c r="M468" s="65" t="s">
        <v>166</v>
      </c>
      <c r="O468" s="65" t="n">
        <v>4003</v>
      </c>
    </row>
    <row r="469" customFormat="false" ht="9" hidden="false" customHeight="false" outlineLevel="0" collapsed="false">
      <c r="D469" s="63" t="s">
        <v>309</v>
      </c>
      <c r="E469" s="65" t="n">
        <f aca="false">SUM(G469:I469)</f>
        <v>308</v>
      </c>
      <c r="F469" s="65"/>
      <c r="G469" s="65" t="n">
        <v>183</v>
      </c>
      <c r="I469" s="65" t="n">
        <v>125</v>
      </c>
      <c r="K469" s="65" t="n">
        <f aca="false">SUM(M469:O469)</f>
        <v>308</v>
      </c>
      <c r="M469" s="65" t="n">
        <v>183</v>
      </c>
      <c r="O469" s="65" t="n">
        <v>125</v>
      </c>
    </row>
    <row r="470" customFormat="false" ht="9" hidden="false" customHeight="false" outlineLevel="0" collapsed="false">
      <c r="D470" s="63" t="s">
        <v>310</v>
      </c>
      <c r="E470" s="65" t="n">
        <f aca="false">SUM(G470:I470)</f>
        <v>155</v>
      </c>
      <c r="F470" s="65"/>
      <c r="G470" s="65" t="s">
        <v>166</v>
      </c>
      <c r="I470" s="65" t="n">
        <v>155</v>
      </c>
      <c r="K470" s="65" t="n">
        <f aca="false">SUM(M470:O470)</f>
        <v>155</v>
      </c>
      <c r="M470" s="65" t="s">
        <v>166</v>
      </c>
      <c r="O470" s="65" t="n">
        <v>155</v>
      </c>
    </row>
    <row r="471" customFormat="false" ht="9" hidden="false" customHeight="false" outlineLevel="0" collapsed="false">
      <c r="D471" s="63" t="s">
        <v>311</v>
      </c>
      <c r="E471" s="65" t="n">
        <f aca="false">SUM(G471:I471)</f>
        <v>298</v>
      </c>
      <c r="F471" s="65"/>
      <c r="G471" s="65" t="s">
        <v>166</v>
      </c>
      <c r="I471" s="65" t="n">
        <v>298</v>
      </c>
      <c r="K471" s="65" t="n">
        <f aca="false">SUM(M471:O471)</f>
        <v>298</v>
      </c>
      <c r="M471" s="65" t="s">
        <v>166</v>
      </c>
      <c r="O471" s="65" t="n">
        <v>298</v>
      </c>
    </row>
    <row r="472" customFormat="false" ht="9" hidden="false" customHeight="false" outlineLevel="0" collapsed="false">
      <c r="D472" s="63" t="s">
        <v>312</v>
      </c>
      <c r="E472" s="65" t="n">
        <f aca="false">SUM(G472:I472)</f>
        <v>30</v>
      </c>
      <c r="F472" s="65"/>
      <c r="G472" s="65" t="s">
        <v>166</v>
      </c>
      <c r="I472" s="65" t="n">
        <v>30</v>
      </c>
      <c r="K472" s="65" t="n">
        <f aca="false">SUM(M472:O472)</f>
        <v>30</v>
      </c>
      <c r="M472" s="65" t="s">
        <v>166</v>
      </c>
      <c r="O472" s="65" t="n">
        <v>30</v>
      </c>
    </row>
    <row r="473" customFormat="false" ht="9" hidden="false" customHeight="false" outlineLevel="0" collapsed="false">
      <c r="D473" s="63" t="s">
        <v>313</v>
      </c>
      <c r="E473" s="65" t="n">
        <f aca="false">SUM(G473:I473)</f>
        <v>337</v>
      </c>
      <c r="F473" s="65"/>
      <c r="G473" s="65" t="s">
        <v>166</v>
      </c>
      <c r="I473" s="65" t="n">
        <v>337</v>
      </c>
      <c r="K473" s="65" t="n">
        <f aca="false">SUM(M473:O473)</f>
        <v>337</v>
      </c>
      <c r="M473" s="65" t="s">
        <v>166</v>
      </c>
      <c r="O473" s="65" t="n">
        <v>337</v>
      </c>
    </row>
    <row r="474" customFormat="false" ht="9" hidden="false" customHeight="false" outlineLevel="0" collapsed="false">
      <c r="D474" s="63" t="s">
        <v>314</v>
      </c>
      <c r="E474" s="65" t="n">
        <f aca="false">SUM(G474:I474)</f>
        <v>600</v>
      </c>
      <c r="F474" s="65"/>
      <c r="G474" s="65" t="s">
        <v>166</v>
      </c>
      <c r="I474" s="65" t="n">
        <v>600</v>
      </c>
      <c r="K474" s="65" t="n">
        <f aca="false">SUM(M474:O474)</f>
        <v>600</v>
      </c>
      <c r="M474" s="65" t="s">
        <v>166</v>
      </c>
      <c r="O474" s="65" t="n">
        <v>600</v>
      </c>
    </row>
    <row r="475" customFormat="false" ht="9" hidden="false" customHeight="false" outlineLevel="0" collapsed="false">
      <c r="D475" s="63" t="s">
        <v>317</v>
      </c>
      <c r="E475" s="65" t="n">
        <f aca="false">SUM(G475:I475)</f>
        <v>140</v>
      </c>
      <c r="F475" s="65"/>
      <c r="G475" s="65" t="s">
        <v>166</v>
      </c>
      <c r="I475" s="65" t="n">
        <v>140</v>
      </c>
      <c r="K475" s="65" t="n">
        <f aca="false">SUM(M475:O475)</f>
        <v>140</v>
      </c>
      <c r="M475" s="65" t="s">
        <v>166</v>
      </c>
      <c r="O475" s="65" t="n">
        <v>140</v>
      </c>
    </row>
    <row r="476" customFormat="false" ht="9" hidden="false" customHeight="false" outlineLevel="0" collapsed="false">
      <c r="D476" s="63" t="s">
        <v>319</v>
      </c>
      <c r="E476" s="65" t="n">
        <f aca="false">SUM(G476:I476)</f>
        <v>946</v>
      </c>
      <c r="F476" s="65"/>
      <c r="G476" s="65" t="s">
        <v>166</v>
      </c>
      <c r="I476" s="65" t="n">
        <v>946</v>
      </c>
      <c r="K476" s="65" t="n">
        <f aca="false">SUM(M476:O476)</f>
        <v>946</v>
      </c>
      <c r="M476" s="65" t="s">
        <v>166</v>
      </c>
      <c r="O476" s="65" t="n">
        <v>946</v>
      </c>
    </row>
    <row r="477" customFormat="false" ht="9" hidden="false" customHeight="false" outlineLevel="0" collapsed="false">
      <c r="D477" s="63" t="s">
        <v>320</v>
      </c>
      <c r="E477" s="65" t="n">
        <f aca="false">SUM(G477:I477)</f>
        <v>942</v>
      </c>
      <c r="F477" s="65"/>
      <c r="G477" s="65" t="s">
        <v>166</v>
      </c>
      <c r="I477" s="65" t="n">
        <v>942</v>
      </c>
      <c r="K477" s="65" t="n">
        <f aca="false">SUM(M477:O477)</f>
        <v>942</v>
      </c>
      <c r="M477" s="65" t="s">
        <v>166</v>
      </c>
      <c r="O477" s="65" t="n">
        <v>942</v>
      </c>
    </row>
    <row r="478" customFormat="false" ht="9" hidden="false" customHeight="false" outlineLevel="0" collapsed="false">
      <c r="D478" s="63" t="s">
        <v>321</v>
      </c>
      <c r="E478" s="65" t="n">
        <f aca="false">SUM(G478:I478)</f>
        <v>40</v>
      </c>
      <c r="F478" s="65"/>
      <c r="G478" s="65" t="s">
        <v>166</v>
      </c>
      <c r="I478" s="65" t="n">
        <v>40</v>
      </c>
      <c r="K478" s="65" t="n">
        <f aca="false">SUM(M478:O478)</f>
        <v>40</v>
      </c>
      <c r="M478" s="65" t="s">
        <v>166</v>
      </c>
      <c r="O478" s="65" t="n">
        <v>40</v>
      </c>
    </row>
    <row r="479" customFormat="false" ht="9" hidden="false" customHeight="false" outlineLevel="0" collapsed="false">
      <c r="D479" s="63" t="s">
        <v>322</v>
      </c>
      <c r="E479" s="65" t="n">
        <f aca="false">SUM(G479:I479)</f>
        <v>850</v>
      </c>
      <c r="F479" s="65"/>
      <c r="G479" s="65" t="s">
        <v>166</v>
      </c>
      <c r="I479" s="65" t="n">
        <v>850</v>
      </c>
      <c r="K479" s="65" t="n">
        <f aca="false">SUM(M479:O479)</f>
        <v>850</v>
      </c>
      <c r="M479" s="65" t="s">
        <v>166</v>
      </c>
      <c r="O479" s="65" t="n">
        <v>850</v>
      </c>
    </row>
    <row r="480" customFormat="false" ht="9" hidden="false" customHeight="false" outlineLevel="0" collapsed="false">
      <c r="D480" s="63" t="s">
        <v>323</v>
      </c>
      <c r="E480" s="65" t="n">
        <f aca="false">SUM(G480:I480)</f>
        <v>1000</v>
      </c>
      <c r="F480" s="65"/>
      <c r="G480" s="65" t="s">
        <v>166</v>
      </c>
      <c r="I480" s="65" t="n">
        <v>1000</v>
      </c>
      <c r="K480" s="65" t="n">
        <f aca="false">SUM(M480:O480)</f>
        <v>1000</v>
      </c>
      <c r="M480" s="65" t="s">
        <v>166</v>
      </c>
      <c r="O480" s="65" t="n">
        <v>1000</v>
      </c>
    </row>
    <row r="481" customFormat="false" ht="9" hidden="false" customHeight="false" outlineLevel="0" collapsed="false">
      <c r="D481" s="63" t="s">
        <v>324</v>
      </c>
      <c r="E481" s="65" t="n">
        <f aca="false">SUM(G481:I481)</f>
        <v>370</v>
      </c>
      <c r="F481" s="65"/>
      <c r="G481" s="65" t="s">
        <v>166</v>
      </c>
      <c r="I481" s="65" t="n">
        <v>370</v>
      </c>
      <c r="K481" s="65" t="n">
        <f aca="false">SUM(M481:O481)</f>
        <v>370</v>
      </c>
      <c r="M481" s="65" t="s">
        <v>166</v>
      </c>
      <c r="O481" s="65" t="n">
        <v>370</v>
      </c>
    </row>
    <row r="482" customFormat="false" ht="9" hidden="false" customHeight="false" outlineLevel="0" collapsed="false">
      <c r="D482" s="63" t="s">
        <v>325</v>
      </c>
      <c r="E482" s="65" t="n">
        <f aca="false">SUM(G482:I482)</f>
        <v>60</v>
      </c>
      <c r="F482" s="65"/>
      <c r="G482" s="65" t="s">
        <v>166</v>
      </c>
      <c r="I482" s="65" t="n">
        <v>60</v>
      </c>
      <c r="K482" s="65" t="n">
        <f aca="false">SUM(M482:O482)</f>
        <v>60</v>
      </c>
      <c r="M482" s="65" t="s">
        <v>166</v>
      </c>
      <c r="O482" s="65" t="n">
        <v>60</v>
      </c>
    </row>
    <row r="483" customFormat="false" ht="9" hidden="false" customHeight="false" outlineLevel="0" collapsed="false">
      <c r="D483" s="63" t="s">
        <v>327</v>
      </c>
      <c r="E483" s="65" t="n">
        <f aca="false">SUM(G483:I483)</f>
        <v>130</v>
      </c>
      <c r="F483" s="65"/>
      <c r="G483" s="65" t="s">
        <v>166</v>
      </c>
      <c r="I483" s="65" t="n">
        <v>130</v>
      </c>
      <c r="K483" s="65" t="n">
        <f aca="false">SUM(M483:O483)</f>
        <v>130</v>
      </c>
      <c r="M483" s="65" t="s">
        <v>166</v>
      </c>
      <c r="O483" s="65" t="n">
        <v>130</v>
      </c>
    </row>
    <row r="484" customFormat="false" ht="9" hidden="false" customHeight="false" outlineLevel="0" collapsed="false">
      <c r="D484" s="63" t="s">
        <v>328</v>
      </c>
      <c r="E484" s="65" t="n">
        <f aca="false">SUM(G484:I484)</f>
        <v>742</v>
      </c>
      <c r="F484" s="65"/>
      <c r="G484" s="65" t="n">
        <v>1</v>
      </c>
      <c r="I484" s="65" t="n">
        <v>741</v>
      </c>
      <c r="K484" s="65" t="n">
        <f aca="false">SUM(M484:O484)</f>
        <v>742</v>
      </c>
      <c r="M484" s="65" t="n">
        <v>1</v>
      </c>
      <c r="O484" s="65" t="n">
        <v>741</v>
      </c>
    </row>
    <row r="485" customFormat="false" ht="9" hidden="false" customHeight="false" outlineLevel="0" collapsed="false">
      <c r="D485" s="63" t="s">
        <v>330</v>
      </c>
      <c r="E485" s="65" t="n">
        <f aca="false">SUM(G485:I485)</f>
        <v>1648</v>
      </c>
      <c r="F485" s="65"/>
      <c r="G485" s="65" t="n">
        <v>526</v>
      </c>
      <c r="I485" s="65" t="n">
        <v>1122</v>
      </c>
      <c r="K485" s="65" t="n">
        <f aca="false">SUM(M485:O485)</f>
        <v>1648</v>
      </c>
      <c r="M485" s="65" t="n">
        <v>526</v>
      </c>
      <c r="O485" s="65" t="n">
        <v>1122</v>
      </c>
    </row>
    <row r="486" customFormat="false" ht="9" hidden="false" customHeight="false" outlineLevel="0" collapsed="false">
      <c r="D486" s="63" t="s">
        <v>332</v>
      </c>
      <c r="E486" s="65" t="n">
        <f aca="false">SUM(G486:I486)</f>
        <v>400</v>
      </c>
      <c r="F486" s="65"/>
      <c r="G486" s="65" t="s">
        <v>166</v>
      </c>
      <c r="I486" s="65" t="n">
        <v>400</v>
      </c>
      <c r="K486" s="65" t="n">
        <f aca="false">SUM(M486:O486)</f>
        <v>400</v>
      </c>
      <c r="M486" s="65" t="s">
        <v>166</v>
      </c>
      <c r="O486" s="65" t="n">
        <v>400</v>
      </c>
    </row>
    <row r="487" customFormat="false" ht="9" hidden="false" customHeight="false" outlineLevel="0" collapsed="false">
      <c r="D487" s="63" t="s">
        <v>334</v>
      </c>
      <c r="E487" s="65" t="n">
        <f aca="false">SUM(G487:I487)</f>
        <v>253</v>
      </c>
      <c r="F487" s="65"/>
      <c r="G487" s="65" t="s">
        <v>166</v>
      </c>
      <c r="I487" s="65" t="n">
        <v>253</v>
      </c>
      <c r="K487" s="65" t="n">
        <f aca="false">SUM(M487:O487)</f>
        <v>253</v>
      </c>
      <c r="M487" s="65" t="s">
        <v>166</v>
      </c>
      <c r="O487" s="65" t="n">
        <v>253</v>
      </c>
    </row>
    <row r="488" customFormat="false" ht="9" hidden="false" customHeight="false" outlineLevel="0" collapsed="false">
      <c r="D488" s="63" t="s">
        <v>335</v>
      </c>
      <c r="E488" s="65" t="n">
        <f aca="false">SUM(G488:I488)</f>
        <v>335</v>
      </c>
      <c r="F488" s="65"/>
      <c r="G488" s="65" t="s">
        <v>166</v>
      </c>
      <c r="I488" s="65" t="n">
        <v>335</v>
      </c>
      <c r="K488" s="65" t="n">
        <f aca="false">SUM(M488:O488)</f>
        <v>335</v>
      </c>
      <c r="M488" s="65" t="s">
        <v>166</v>
      </c>
      <c r="O488" s="65" t="n">
        <v>335</v>
      </c>
    </row>
    <row r="489" customFormat="false" ht="9" hidden="false" customHeight="false" outlineLevel="0" collapsed="false">
      <c r="E489" s="65"/>
      <c r="F489" s="65"/>
    </row>
    <row r="490" customFormat="false" ht="9" hidden="false" customHeight="false" outlineLevel="0" collapsed="false">
      <c r="E490" s="65"/>
      <c r="F490" s="65"/>
    </row>
    <row r="491" customFormat="false" ht="9" hidden="false" customHeight="false" outlineLevel="0" collapsed="false">
      <c r="B491" s="63" t="s">
        <v>77</v>
      </c>
      <c r="E491" s="65" t="n">
        <f aca="false">SUBTOTAL(9,E494:E535)</f>
        <v>16508</v>
      </c>
      <c r="F491" s="65"/>
      <c r="G491" s="65" t="n">
        <f aca="false">SUBTOTAL(9,G494:G535)</f>
        <v>27</v>
      </c>
      <c r="I491" s="65" t="n">
        <f aca="false">SUBTOTAL(9,I494:I535)</f>
        <v>16481</v>
      </c>
      <c r="K491" s="65" t="n">
        <f aca="false">SUBTOTAL(9,K494:K535)</f>
        <v>9344</v>
      </c>
      <c r="M491" s="65" t="n">
        <f aca="false">SUBTOTAL(9,M494:M535)</f>
        <v>27</v>
      </c>
      <c r="O491" s="65" t="n">
        <f aca="false">SUBTOTAL(9,O494:O535)</f>
        <v>9317</v>
      </c>
    </row>
    <row r="492" customFormat="false" ht="9" hidden="false" customHeight="false" outlineLevel="0" collapsed="false">
      <c r="E492" s="65"/>
      <c r="F492" s="65"/>
    </row>
    <row r="493" customFormat="false" ht="9" hidden="false" customHeight="false" outlineLevel="0" collapsed="false">
      <c r="E493" s="65"/>
      <c r="F493" s="65"/>
    </row>
    <row r="494" customFormat="false" ht="9" hidden="false" customHeight="false" outlineLevel="0" collapsed="false">
      <c r="C494" s="63" t="s">
        <v>163</v>
      </c>
      <c r="E494" s="65" t="n">
        <f aca="false">SUBTOTAL(9,E496)</f>
        <v>69</v>
      </c>
      <c r="F494" s="65"/>
      <c r="G494" s="65" t="s">
        <v>166</v>
      </c>
      <c r="I494" s="65" t="n">
        <f aca="false">SUBTOTAL(9,I496)</f>
        <v>69</v>
      </c>
      <c r="K494" s="65" t="n">
        <f aca="false">SUBTOTAL(9,K496)</f>
        <v>69</v>
      </c>
      <c r="M494" s="65" t="s">
        <v>166</v>
      </c>
      <c r="O494" s="65" t="n">
        <f aca="false">SUBTOTAL(9,O496)</f>
        <v>69</v>
      </c>
    </row>
    <row r="495" customFormat="false" ht="9" hidden="false" customHeight="false" outlineLevel="0" collapsed="false">
      <c r="E495" s="65"/>
      <c r="F495" s="65"/>
    </row>
    <row r="496" customFormat="false" ht="9" hidden="false" customHeight="false" outlineLevel="0" collapsed="false">
      <c r="D496" s="63" t="s">
        <v>164</v>
      </c>
      <c r="E496" s="65" t="n">
        <f aca="false">SUM(G496:I496)</f>
        <v>69</v>
      </c>
      <c r="F496" s="65"/>
      <c r="G496" s="65" t="s">
        <v>166</v>
      </c>
      <c r="I496" s="65" t="n">
        <v>69</v>
      </c>
      <c r="K496" s="65" t="n">
        <f aca="false">SUM(M496:O496)</f>
        <v>69</v>
      </c>
      <c r="M496" s="65" t="s">
        <v>166</v>
      </c>
      <c r="O496" s="65" t="n">
        <v>69</v>
      </c>
    </row>
    <row r="497" customFormat="false" ht="9" hidden="false" customHeight="false" outlineLevel="0" collapsed="false">
      <c r="E497" s="65"/>
      <c r="F497" s="65"/>
    </row>
    <row r="498" customFormat="false" ht="9" hidden="false" customHeight="false" outlineLevel="0" collapsed="false">
      <c r="C498" s="63" t="s">
        <v>185</v>
      </c>
      <c r="E498" s="65" t="n">
        <f aca="false">SUBTOTAL(9,E500:E503)</f>
        <v>6000</v>
      </c>
      <c r="F498" s="65"/>
      <c r="G498" s="65" t="s">
        <v>166</v>
      </c>
      <c r="I498" s="65" t="n">
        <f aca="false">SUBTOTAL(9,I500:I503)</f>
        <v>6000</v>
      </c>
      <c r="K498" s="65" t="n">
        <f aca="false">SUBTOTAL(9,K500:K503)</f>
        <v>2861</v>
      </c>
      <c r="M498" s="65" t="s">
        <v>166</v>
      </c>
      <c r="O498" s="65" t="n">
        <f aca="false">SUBTOTAL(9,O500:O503)</f>
        <v>2861</v>
      </c>
    </row>
    <row r="499" customFormat="false" ht="9" hidden="false" customHeight="false" outlineLevel="0" collapsed="false">
      <c r="E499" s="65"/>
      <c r="F499" s="65"/>
    </row>
    <row r="500" customFormat="false" ht="9" hidden="false" customHeight="false" outlineLevel="0" collapsed="false">
      <c r="D500" s="63" t="s">
        <v>188</v>
      </c>
      <c r="E500" s="65" t="n">
        <f aca="false">SUM(G500:I500)</f>
        <v>216</v>
      </c>
      <c r="F500" s="65"/>
      <c r="G500" s="65" t="s">
        <v>166</v>
      </c>
      <c r="I500" s="65" t="n">
        <v>216</v>
      </c>
      <c r="K500" s="65" t="n">
        <f aca="false">SUM(M500:O500)</f>
        <v>16</v>
      </c>
      <c r="M500" s="65" t="s">
        <v>166</v>
      </c>
      <c r="O500" s="65" t="n">
        <v>16</v>
      </c>
    </row>
    <row r="501" customFormat="false" ht="9" hidden="false" customHeight="false" outlineLevel="0" collapsed="false">
      <c r="D501" s="63" t="s">
        <v>192</v>
      </c>
      <c r="E501" s="65" t="n">
        <f aca="false">SUM(G501:I501)</f>
        <v>4884</v>
      </c>
      <c r="F501" s="65"/>
      <c r="G501" s="65" t="s">
        <v>166</v>
      </c>
      <c r="I501" s="65" t="n">
        <v>4884</v>
      </c>
      <c r="K501" s="65" t="n">
        <f aca="false">SUM(M501:O501)</f>
        <v>2468</v>
      </c>
      <c r="M501" s="65" t="s">
        <v>166</v>
      </c>
      <c r="O501" s="65" t="n">
        <v>2468</v>
      </c>
    </row>
    <row r="502" customFormat="false" ht="9" hidden="false" customHeight="false" outlineLevel="0" collapsed="false">
      <c r="D502" s="63" t="s">
        <v>193</v>
      </c>
      <c r="E502" s="65" t="n">
        <f aca="false">SUM(G502:I502)</f>
        <v>312</v>
      </c>
      <c r="F502" s="65"/>
      <c r="G502" s="65" t="s">
        <v>166</v>
      </c>
      <c r="I502" s="65" t="n">
        <v>312</v>
      </c>
      <c r="K502" s="65" t="n">
        <f aca="false">SUM(M502:O502)</f>
        <v>214</v>
      </c>
      <c r="M502" s="65" t="s">
        <v>166</v>
      </c>
      <c r="O502" s="65" t="n">
        <v>214</v>
      </c>
    </row>
    <row r="503" customFormat="false" ht="9" hidden="false" customHeight="false" outlineLevel="0" collapsed="false">
      <c r="D503" s="63" t="s">
        <v>197</v>
      </c>
      <c r="E503" s="65" t="n">
        <f aca="false">SUM(G503:I503)</f>
        <v>588</v>
      </c>
      <c r="F503" s="65"/>
      <c r="G503" s="65" t="s">
        <v>166</v>
      </c>
      <c r="I503" s="65" t="n">
        <v>588</v>
      </c>
      <c r="K503" s="65" t="n">
        <f aca="false">SUM(M503:O503)</f>
        <v>163</v>
      </c>
      <c r="M503" s="65" t="s">
        <v>166</v>
      </c>
      <c r="O503" s="65" t="n">
        <v>163</v>
      </c>
    </row>
    <row r="504" customFormat="false" ht="9" hidden="false" customHeight="false" outlineLevel="0" collapsed="false">
      <c r="E504" s="65"/>
      <c r="F504" s="65"/>
    </row>
    <row r="505" customFormat="false" ht="9" hidden="false" customHeight="false" outlineLevel="0" collapsed="false">
      <c r="C505" s="63" t="s">
        <v>198</v>
      </c>
      <c r="E505" s="65" t="n">
        <f aca="false">SUBTOTAL(9,E507)</f>
        <v>514</v>
      </c>
      <c r="F505" s="65"/>
      <c r="G505" s="65" t="s">
        <v>166</v>
      </c>
      <c r="I505" s="65" t="n">
        <f aca="false">SUBTOTAL(9,I507)</f>
        <v>514</v>
      </c>
      <c r="K505" s="65" t="s">
        <v>166</v>
      </c>
      <c r="M505" s="65" t="s">
        <v>166</v>
      </c>
      <c r="O505" s="65" t="s">
        <v>166</v>
      </c>
    </row>
    <row r="506" customFormat="false" ht="9" hidden="false" customHeight="false" outlineLevel="0" collapsed="false">
      <c r="E506" s="65"/>
      <c r="F506" s="65"/>
    </row>
    <row r="507" customFormat="false" ht="9" hidden="false" customHeight="false" outlineLevel="0" collapsed="false">
      <c r="D507" s="63" t="s">
        <v>220</v>
      </c>
      <c r="E507" s="65" t="n">
        <f aca="false">SUM(G507:I507)</f>
        <v>514</v>
      </c>
      <c r="F507" s="65"/>
      <c r="G507" s="65" t="s">
        <v>166</v>
      </c>
      <c r="I507" s="65" t="n">
        <v>514</v>
      </c>
      <c r="K507" s="65" t="s">
        <v>166</v>
      </c>
      <c r="M507" s="65" t="s">
        <v>166</v>
      </c>
      <c r="O507" s="65" t="s">
        <v>166</v>
      </c>
    </row>
    <row r="508" customFormat="false" ht="9" hidden="false" customHeight="false" outlineLevel="0" collapsed="false">
      <c r="E508" s="65"/>
      <c r="F508" s="65"/>
    </row>
    <row r="509" customFormat="false" ht="9" hidden="false" customHeight="false" outlineLevel="0" collapsed="false">
      <c r="E509" s="65"/>
      <c r="F509" s="65"/>
      <c r="O509" s="63"/>
    </row>
    <row r="510" customFormat="false" ht="9" hidden="false" customHeight="false" outlineLevel="0" collapsed="false">
      <c r="C510" s="63" t="s">
        <v>230</v>
      </c>
      <c r="E510" s="65" t="n">
        <f aca="false">SUBTOTAL(9,E512:E522)</f>
        <v>9108</v>
      </c>
      <c r="F510" s="65"/>
      <c r="G510" s="65" t="s">
        <v>166</v>
      </c>
      <c r="I510" s="65" t="n">
        <f aca="false">SUBTOTAL(9,I512:I522)</f>
        <v>9108</v>
      </c>
      <c r="K510" s="65" t="n">
        <f aca="false">SUBTOTAL(9,K512:K522)</f>
        <v>5597</v>
      </c>
      <c r="M510" s="65" t="s">
        <v>166</v>
      </c>
      <c r="O510" s="65" t="n">
        <f aca="false">SUBTOTAL(9,O512:O522)</f>
        <v>5597</v>
      </c>
    </row>
    <row r="511" customFormat="false" ht="9" hidden="false" customHeight="false" outlineLevel="0" collapsed="false">
      <c r="E511" s="65"/>
      <c r="F511" s="65"/>
    </row>
    <row r="512" customFormat="false" ht="9" hidden="false" customHeight="false" outlineLevel="0" collapsed="false">
      <c r="D512" s="63" t="s">
        <v>233</v>
      </c>
      <c r="E512" s="65" t="n">
        <f aca="false">SUM(G512:I512)</f>
        <v>4075</v>
      </c>
      <c r="F512" s="65"/>
      <c r="G512" s="65" t="s">
        <v>166</v>
      </c>
      <c r="I512" s="65" t="n">
        <v>4075</v>
      </c>
      <c r="K512" s="65" t="n">
        <f aca="false">SUM(M512:O512)</f>
        <v>2325</v>
      </c>
      <c r="M512" s="65" t="s">
        <v>166</v>
      </c>
      <c r="O512" s="65" t="n">
        <v>2325</v>
      </c>
    </row>
    <row r="513" customFormat="false" ht="9" hidden="false" customHeight="false" outlineLevel="0" collapsed="false">
      <c r="D513" s="63" t="s">
        <v>238</v>
      </c>
      <c r="E513" s="65" t="n">
        <f aca="false">SUM(G513:I513)</f>
        <v>200</v>
      </c>
      <c r="F513" s="65"/>
      <c r="G513" s="65" t="s">
        <v>166</v>
      </c>
      <c r="I513" s="65" t="n">
        <v>200</v>
      </c>
      <c r="K513" s="65" t="n">
        <f aca="false">SUM(M513:O513)</f>
        <v>150</v>
      </c>
      <c r="M513" s="65" t="s">
        <v>166</v>
      </c>
      <c r="O513" s="65" t="n">
        <v>150</v>
      </c>
    </row>
    <row r="514" customFormat="false" ht="9" hidden="false" customHeight="false" outlineLevel="0" collapsed="false">
      <c r="D514" s="63" t="s">
        <v>240</v>
      </c>
      <c r="E514" s="65" t="n">
        <f aca="false">SUM(G514:I514)</f>
        <v>1250</v>
      </c>
      <c r="F514" s="65"/>
      <c r="G514" s="65" t="s">
        <v>166</v>
      </c>
      <c r="I514" s="65" t="n">
        <v>1250</v>
      </c>
      <c r="K514" s="65" t="n">
        <f aca="false">SUM(M514:O514)</f>
        <v>906</v>
      </c>
      <c r="M514" s="65" t="s">
        <v>166</v>
      </c>
      <c r="O514" s="65" t="n">
        <v>906</v>
      </c>
    </row>
    <row r="515" customFormat="false" ht="9" hidden="false" customHeight="false" outlineLevel="0" collapsed="false">
      <c r="D515" s="63" t="s">
        <v>241</v>
      </c>
      <c r="E515" s="65" t="n">
        <f aca="false">SUM(G515:I515)</f>
        <v>15</v>
      </c>
      <c r="F515" s="65"/>
      <c r="G515" s="65" t="s">
        <v>166</v>
      </c>
      <c r="I515" s="65" t="n">
        <v>15</v>
      </c>
      <c r="K515" s="65" t="n">
        <f aca="false">SUM(M515:O515)</f>
        <v>15</v>
      </c>
      <c r="M515" s="65" t="s">
        <v>166</v>
      </c>
      <c r="O515" s="65" t="n">
        <v>15</v>
      </c>
    </row>
    <row r="516" customFormat="false" ht="9" hidden="false" customHeight="false" outlineLevel="0" collapsed="false">
      <c r="D516" s="63" t="s">
        <v>243</v>
      </c>
      <c r="E516" s="65" t="n">
        <f aca="false">SUM(G516:I516)</f>
        <v>130</v>
      </c>
      <c r="F516" s="65"/>
      <c r="G516" s="65" t="s">
        <v>166</v>
      </c>
      <c r="I516" s="65" t="n">
        <v>130</v>
      </c>
      <c r="K516" s="65" t="s">
        <v>166</v>
      </c>
      <c r="M516" s="65" t="s">
        <v>166</v>
      </c>
      <c r="O516" s="65" t="s">
        <v>166</v>
      </c>
    </row>
    <row r="517" customFormat="false" ht="9" hidden="false" customHeight="false" outlineLevel="0" collapsed="false">
      <c r="D517" s="63" t="s">
        <v>244</v>
      </c>
      <c r="E517" s="65" t="n">
        <f aca="false">SUM(G517:I517)</f>
        <v>600</v>
      </c>
      <c r="F517" s="65"/>
      <c r="G517" s="65" t="s">
        <v>166</v>
      </c>
      <c r="I517" s="65" t="n">
        <v>600</v>
      </c>
      <c r="K517" s="65" t="n">
        <f aca="false">SUM(M517:O517)</f>
        <v>211</v>
      </c>
      <c r="M517" s="65" t="s">
        <v>166</v>
      </c>
      <c r="O517" s="65" t="n">
        <v>211</v>
      </c>
    </row>
    <row r="518" customFormat="false" ht="9" hidden="false" customHeight="false" outlineLevel="0" collapsed="false">
      <c r="D518" s="63" t="s">
        <v>245</v>
      </c>
      <c r="E518" s="65" t="n">
        <f aca="false">SUM(G518:I518)</f>
        <v>1225</v>
      </c>
      <c r="F518" s="65"/>
      <c r="G518" s="65" t="s">
        <v>166</v>
      </c>
      <c r="I518" s="65" t="n">
        <v>1225</v>
      </c>
      <c r="K518" s="65" t="n">
        <f aca="false">SUM(M518:O518)</f>
        <v>875</v>
      </c>
      <c r="M518" s="65" t="s">
        <v>166</v>
      </c>
      <c r="O518" s="65" t="n">
        <v>875</v>
      </c>
    </row>
    <row r="519" customFormat="false" ht="9" hidden="false" customHeight="false" outlineLevel="0" collapsed="false">
      <c r="D519" s="63" t="s">
        <v>247</v>
      </c>
      <c r="E519" s="65" t="n">
        <f aca="false">SUM(G519:I519)</f>
        <v>43</v>
      </c>
      <c r="F519" s="65"/>
      <c r="G519" s="65" t="s">
        <v>166</v>
      </c>
      <c r="I519" s="65" t="n">
        <v>43</v>
      </c>
      <c r="K519" s="65" t="n">
        <f aca="false">SUM(M519:O519)</f>
        <v>33</v>
      </c>
      <c r="M519" s="65" t="s">
        <v>166</v>
      </c>
      <c r="O519" s="65" t="n">
        <v>33</v>
      </c>
    </row>
    <row r="520" customFormat="false" ht="9" hidden="false" customHeight="false" outlineLevel="0" collapsed="false">
      <c r="D520" s="63" t="s">
        <v>248</v>
      </c>
      <c r="E520" s="65" t="n">
        <f aca="false">SUM(G520:I520)</f>
        <v>300</v>
      </c>
      <c r="F520" s="65"/>
      <c r="G520" s="65" t="s">
        <v>166</v>
      </c>
      <c r="I520" s="65" t="n">
        <v>300</v>
      </c>
      <c r="K520" s="65" t="n">
        <f aca="false">SUM(M520:O520)</f>
        <v>240</v>
      </c>
      <c r="M520" s="65" t="s">
        <v>166</v>
      </c>
      <c r="O520" s="65" t="n">
        <v>240</v>
      </c>
    </row>
    <row r="521" customFormat="false" ht="9" hidden="false" customHeight="false" outlineLevel="0" collapsed="false">
      <c r="D521" s="63" t="s">
        <v>252</v>
      </c>
      <c r="E521" s="65" t="n">
        <f aca="false">SUM(G521:I521)</f>
        <v>60</v>
      </c>
      <c r="F521" s="65"/>
      <c r="G521" s="65" t="s">
        <v>166</v>
      </c>
      <c r="I521" s="65" t="n">
        <v>60</v>
      </c>
      <c r="K521" s="65" t="n">
        <f aca="false">SUM(M521:O521)</f>
        <v>60</v>
      </c>
      <c r="M521" s="65" t="s">
        <v>166</v>
      </c>
      <c r="O521" s="65" t="n">
        <v>60</v>
      </c>
    </row>
    <row r="522" customFormat="false" ht="9" hidden="false" customHeight="false" outlineLevel="0" collapsed="false">
      <c r="D522" s="63" t="s">
        <v>253</v>
      </c>
      <c r="E522" s="65" t="n">
        <f aca="false">SUM(G522:I522)</f>
        <v>1210</v>
      </c>
      <c r="F522" s="65"/>
      <c r="G522" s="65" t="s">
        <v>166</v>
      </c>
      <c r="I522" s="65" t="n">
        <v>1210</v>
      </c>
      <c r="K522" s="65" t="n">
        <f aca="false">SUM(M522:O522)</f>
        <v>782</v>
      </c>
      <c r="M522" s="65" t="s">
        <v>166</v>
      </c>
      <c r="O522" s="65" t="n">
        <v>782</v>
      </c>
    </row>
    <row r="523" customFormat="false" ht="9" hidden="false" customHeight="false" outlineLevel="0" collapsed="false">
      <c r="E523" s="65"/>
      <c r="F523" s="65"/>
    </row>
    <row r="524" customFormat="false" ht="9" hidden="false" customHeight="false" outlineLevel="0" collapsed="false">
      <c r="C524" s="63" t="s">
        <v>336</v>
      </c>
      <c r="E524" s="65" t="n">
        <f aca="false">SUBTOTAL(9,E526:E530)</f>
        <v>747</v>
      </c>
      <c r="F524" s="65"/>
      <c r="G524" s="65" t="n">
        <f aca="false">SUBTOTAL(9,G526:G530)</f>
        <v>27</v>
      </c>
      <c r="I524" s="65" t="n">
        <f aca="false">SUBTOTAL(9,I526:I530)</f>
        <v>720</v>
      </c>
      <c r="K524" s="65" t="n">
        <f aca="false">SUBTOTAL(9,K526:K530)</f>
        <v>747</v>
      </c>
      <c r="M524" s="65" t="n">
        <f aca="false">SUBTOTAL(9,M526:M530)</f>
        <v>27</v>
      </c>
      <c r="O524" s="65" t="n">
        <f aca="false">SUBTOTAL(9,O526:O530)</f>
        <v>720</v>
      </c>
    </row>
    <row r="525" customFormat="false" ht="9" hidden="false" customHeight="false" outlineLevel="0" collapsed="false">
      <c r="E525" s="65"/>
      <c r="F525" s="65"/>
    </row>
    <row r="526" customFormat="false" ht="9" hidden="false" customHeight="false" outlineLevel="0" collapsed="false">
      <c r="D526" s="63" t="s">
        <v>359</v>
      </c>
      <c r="E526" s="65" t="n">
        <f aca="false">SUM(G526:I526)</f>
        <v>92</v>
      </c>
      <c r="F526" s="65"/>
      <c r="G526" s="65" t="n">
        <v>22</v>
      </c>
      <c r="I526" s="65" t="n">
        <v>70</v>
      </c>
      <c r="K526" s="65" t="n">
        <f aca="false">SUM(M526:O526)</f>
        <v>92</v>
      </c>
      <c r="M526" s="65" t="n">
        <v>22</v>
      </c>
      <c r="O526" s="65" t="n">
        <v>70</v>
      </c>
    </row>
    <row r="527" customFormat="false" ht="9" hidden="false" customHeight="false" outlineLevel="0" collapsed="false">
      <c r="D527" s="63" t="s">
        <v>360</v>
      </c>
      <c r="E527" s="65" t="n">
        <f aca="false">SUM(G527:I527)</f>
        <v>10</v>
      </c>
      <c r="F527" s="65"/>
      <c r="G527" s="65" t="s">
        <v>166</v>
      </c>
      <c r="I527" s="65" t="n">
        <v>10</v>
      </c>
      <c r="K527" s="65" t="n">
        <f aca="false">SUM(M527:O527)</f>
        <v>10</v>
      </c>
      <c r="M527" s="65" t="s">
        <v>166</v>
      </c>
      <c r="O527" s="65" t="n">
        <v>10</v>
      </c>
    </row>
    <row r="528" customFormat="false" ht="9" hidden="false" customHeight="false" outlineLevel="0" collapsed="false">
      <c r="D528" s="63" t="s">
        <v>363</v>
      </c>
      <c r="E528" s="65" t="n">
        <f aca="false">SUM(G528:I528)</f>
        <v>620</v>
      </c>
      <c r="F528" s="65"/>
      <c r="G528" s="65" t="s">
        <v>166</v>
      </c>
      <c r="I528" s="65" t="n">
        <v>620</v>
      </c>
      <c r="K528" s="65" t="n">
        <f aca="false">SUM(M528:O528)</f>
        <v>620</v>
      </c>
      <c r="M528" s="65" t="s">
        <v>166</v>
      </c>
      <c r="O528" s="65" t="n">
        <v>620</v>
      </c>
    </row>
    <row r="529" customFormat="false" ht="9" hidden="false" customHeight="false" outlineLevel="0" collapsed="false">
      <c r="D529" s="63" t="s">
        <v>364</v>
      </c>
      <c r="E529" s="65" t="n">
        <f aca="false">SUM(G529:I529)</f>
        <v>5</v>
      </c>
      <c r="F529" s="65"/>
      <c r="G529" s="65" t="n">
        <v>5</v>
      </c>
      <c r="I529" s="65" t="s">
        <v>166</v>
      </c>
      <c r="K529" s="65" t="n">
        <f aca="false">SUM(M529:O529)</f>
        <v>5</v>
      </c>
      <c r="M529" s="65" t="n">
        <v>5</v>
      </c>
      <c r="O529" s="65" t="s">
        <v>166</v>
      </c>
    </row>
    <row r="530" customFormat="false" ht="9" hidden="false" customHeight="false" outlineLevel="0" collapsed="false">
      <c r="D530" s="63" t="s">
        <v>366</v>
      </c>
      <c r="E530" s="65" t="n">
        <f aca="false">SUM(G530:I530)</f>
        <v>20</v>
      </c>
      <c r="F530" s="65"/>
      <c r="G530" s="65" t="s">
        <v>166</v>
      </c>
      <c r="I530" s="65" t="n">
        <v>20</v>
      </c>
      <c r="K530" s="65" t="n">
        <f aca="false">SUM(M530:O530)</f>
        <v>20</v>
      </c>
      <c r="M530" s="65" t="s">
        <v>166</v>
      </c>
      <c r="O530" s="65" t="n">
        <v>20</v>
      </c>
    </row>
    <row r="531" customFormat="false" ht="9" hidden="false" customHeight="false" outlineLevel="0" collapsed="false">
      <c r="E531" s="65"/>
      <c r="F531" s="65"/>
    </row>
    <row r="532" customFormat="false" ht="9" hidden="false" customHeight="false" outlineLevel="0" collapsed="false">
      <c r="C532" s="63" t="s">
        <v>369</v>
      </c>
      <c r="E532" s="65" t="n">
        <f aca="false">SUBTOTAL(9,E534:E535)</f>
        <v>70</v>
      </c>
      <c r="F532" s="65"/>
      <c r="G532" s="65" t="s">
        <v>166</v>
      </c>
      <c r="I532" s="65" t="n">
        <f aca="false">SUBTOTAL(9,I534:I535)</f>
        <v>70</v>
      </c>
      <c r="K532" s="65" t="n">
        <f aca="false">SUBTOTAL(9,K534:K535)</f>
        <v>70</v>
      </c>
      <c r="M532" s="65" t="s">
        <v>166</v>
      </c>
      <c r="O532" s="65" t="n">
        <f aca="false">SUBTOTAL(9,O534:O535)</f>
        <v>70</v>
      </c>
    </row>
    <row r="533" customFormat="false" ht="9" hidden="false" customHeight="false" outlineLevel="0" collapsed="false">
      <c r="E533" s="65"/>
      <c r="F533" s="65"/>
    </row>
    <row r="534" customFormat="false" ht="9" hidden="false" customHeight="false" outlineLevel="0" collapsed="false">
      <c r="D534" s="63" t="s">
        <v>370</v>
      </c>
      <c r="E534" s="65" t="n">
        <f aca="false">SUM(G534:I534)</f>
        <v>50</v>
      </c>
      <c r="F534" s="65"/>
      <c r="G534" s="65" t="s">
        <v>166</v>
      </c>
      <c r="I534" s="65" t="n">
        <v>50</v>
      </c>
      <c r="K534" s="65" t="n">
        <f aca="false">SUM(M534:O534)</f>
        <v>50</v>
      </c>
      <c r="M534" s="65" t="s">
        <v>166</v>
      </c>
      <c r="O534" s="65" t="n">
        <v>50</v>
      </c>
    </row>
    <row r="535" customFormat="false" ht="9" hidden="false" customHeight="false" outlineLevel="0" collapsed="false">
      <c r="D535" s="63" t="s">
        <v>383</v>
      </c>
      <c r="E535" s="65" t="n">
        <f aca="false">SUM(G535:I535)</f>
        <v>20</v>
      </c>
      <c r="F535" s="65"/>
      <c r="G535" s="65" t="s">
        <v>166</v>
      </c>
      <c r="I535" s="65" t="n">
        <v>20</v>
      </c>
      <c r="K535" s="65" t="n">
        <f aca="false">SUM(M535:O535)</f>
        <v>20</v>
      </c>
      <c r="M535" s="65" t="s">
        <v>166</v>
      </c>
      <c r="O535" s="65" t="n">
        <v>20</v>
      </c>
    </row>
    <row r="536" customFormat="false" ht="9" hidden="false" customHeight="false" outlineLevel="0" collapsed="false">
      <c r="E536" s="65"/>
      <c r="F536" s="65"/>
    </row>
    <row r="537" customFormat="false" ht="9" hidden="false" customHeight="false" outlineLevel="0" collapsed="false">
      <c r="E537" s="65"/>
      <c r="F537" s="65"/>
    </row>
    <row r="538" customFormat="false" ht="9" hidden="false" customHeight="false" outlineLevel="0" collapsed="false">
      <c r="B538" s="63" t="s">
        <v>78</v>
      </c>
      <c r="E538" s="65" t="n">
        <f aca="false">SUBTOTAL(9,E541:E606)</f>
        <v>13942</v>
      </c>
      <c r="F538" s="65"/>
      <c r="G538" s="65" t="n">
        <f aca="false">SUBTOTAL(9,G541:G606)</f>
        <v>1247</v>
      </c>
      <c r="I538" s="65" t="n">
        <f aca="false">SUBTOTAL(9,I541:I606)</f>
        <v>12695</v>
      </c>
      <c r="K538" s="65" t="n">
        <f aca="false">SUBTOTAL(9,K541:K606)</f>
        <v>11161</v>
      </c>
      <c r="M538" s="65" t="n">
        <f aca="false">SUBTOTAL(9,M541:M606)</f>
        <v>1217</v>
      </c>
      <c r="O538" s="65" t="n">
        <f aca="false">SUBTOTAL(9,O541:O606)</f>
        <v>9944</v>
      </c>
    </row>
    <row r="539" customFormat="false" ht="9" hidden="false" customHeight="false" outlineLevel="0" collapsed="false">
      <c r="E539" s="65"/>
      <c r="F539" s="65"/>
    </row>
    <row r="540" customFormat="false" ht="9" hidden="false" customHeight="false" outlineLevel="0" collapsed="false">
      <c r="E540" s="65"/>
      <c r="F540" s="65"/>
    </row>
    <row r="541" customFormat="false" ht="9" hidden="false" customHeight="false" outlineLevel="0" collapsed="false">
      <c r="C541" s="63" t="s">
        <v>185</v>
      </c>
      <c r="E541" s="65" t="n">
        <f aca="false">SUBTOTAL(9,E543:E545)</f>
        <v>220</v>
      </c>
      <c r="F541" s="65"/>
      <c r="G541" s="65" t="s">
        <v>166</v>
      </c>
      <c r="I541" s="65" t="n">
        <f aca="false">SUBTOTAL(9,I543:I545)</f>
        <v>220</v>
      </c>
      <c r="K541" s="65" t="n">
        <f aca="false">SUBTOTAL(9,K543:K545)</f>
        <v>220</v>
      </c>
      <c r="M541" s="65" t="s">
        <v>166</v>
      </c>
      <c r="O541" s="65" t="n">
        <f aca="false">SUBTOTAL(9,O543:O545)</f>
        <v>220</v>
      </c>
    </row>
    <row r="542" customFormat="false" ht="9" hidden="false" customHeight="false" outlineLevel="0" collapsed="false">
      <c r="E542" s="65"/>
      <c r="F542" s="65"/>
    </row>
    <row r="543" customFormat="false" ht="9" hidden="false" customHeight="false" outlineLevel="0" collapsed="false">
      <c r="D543" s="63" t="s">
        <v>192</v>
      </c>
      <c r="E543" s="65" t="n">
        <f aca="false">SUM(G543:I543)</f>
        <v>120</v>
      </c>
      <c r="F543" s="65"/>
      <c r="G543" s="65" t="s">
        <v>166</v>
      </c>
      <c r="I543" s="65" t="n">
        <v>120</v>
      </c>
      <c r="K543" s="65" t="n">
        <f aca="false">SUM(M543:O543)</f>
        <v>120</v>
      </c>
      <c r="M543" s="65" t="s">
        <v>166</v>
      </c>
      <c r="O543" s="65" t="n">
        <v>120</v>
      </c>
    </row>
    <row r="544" customFormat="false" ht="9" hidden="false" customHeight="false" outlineLevel="0" collapsed="false">
      <c r="D544" s="63" t="s">
        <v>196</v>
      </c>
      <c r="E544" s="65" t="n">
        <f aca="false">SUM(G544:I544)</f>
        <v>8</v>
      </c>
      <c r="F544" s="65"/>
      <c r="G544" s="65" t="s">
        <v>166</v>
      </c>
      <c r="I544" s="65" t="n">
        <v>8</v>
      </c>
      <c r="K544" s="65" t="n">
        <f aca="false">SUM(M544:O544)</f>
        <v>8</v>
      </c>
      <c r="M544" s="65" t="s">
        <v>166</v>
      </c>
      <c r="O544" s="65" t="n">
        <v>8</v>
      </c>
    </row>
    <row r="545" customFormat="false" ht="9" hidden="false" customHeight="false" outlineLevel="0" collapsed="false">
      <c r="D545" s="63" t="s">
        <v>197</v>
      </c>
      <c r="E545" s="65" t="n">
        <f aca="false">SUM(G545:I545)</f>
        <v>92</v>
      </c>
      <c r="F545" s="65"/>
      <c r="G545" s="65" t="s">
        <v>166</v>
      </c>
      <c r="I545" s="65" t="n">
        <v>92</v>
      </c>
      <c r="K545" s="65" t="n">
        <f aca="false">SUM(M545:O545)</f>
        <v>92</v>
      </c>
      <c r="M545" s="65" t="s">
        <v>166</v>
      </c>
      <c r="O545" s="65" t="n">
        <v>92</v>
      </c>
    </row>
    <row r="546" customFormat="false" ht="9" hidden="false" customHeight="false" outlineLevel="0" collapsed="false">
      <c r="E546" s="65"/>
      <c r="F546" s="65"/>
    </row>
    <row r="547" customFormat="false" ht="9" hidden="false" customHeight="false" outlineLevel="0" collapsed="false">
      <c r="C547" s="63" t="s">
        <v>198</v>
      </c>
      <c r="E547" s="65" t="n">
        <f aca="false">SUBTOTAL(9,E549:E552)</f>
        <v>1610</v>
      </c>
      <c r="F547" s="65"/>
      <c r="G547" s="65" t="s">
        <v>166</v>
      </c>
      <c r="I547" s="65" t="n">
        <f aca="false">SUBTOTAL(9,I549:I552)</f>
        <v>1610</v>
      </c>
      <c r="K547" s="65" t="n">
        <f aca="false">SUBTOTAL(9,K549:K552)</f>
        <v>771</v>
      </c>
      <c r="M547" s="65" t="s">
        <v>166</v>
      </c>
      <c r="O547" s="65" t="n">
        <f aca="false">SUBTOTAL(9,O549:O552)</f>
        <v>771</v>
      </c>
    </row>
    <row r="548" customFormat="false" ht="9" hidden="false" customHeight="false" outlineLevel="0" collapsed="false">
      <c r="E548" s="65"/>
      <c r="F548" s="65"/>
    </row>
    <row r="549" customFormat="false" ht="9" hidden="false" customHeight="false" outlineLevel="0" collapsed="false">
      <c r="D549" s="63" t="s">
        <v>204</v>
      </c>
      <c r="E549" s="65" t="n">
        <f aca="false">SUM(G549:I549)</f>
        <v>333</v>
      </c>
      <c r="F549" s="65"/>
      <c r="G549" s="65" t="s">
        <v>166</v>
      </c>
      <c r="I549" s="65" t="n">
        <v>333</v>
      </c>
      <c r="K549" s="65" t="s">
        <v>166</v>
      </c>
      <c r="M549" s="65" t="s">
        <v>166</v>
      </c>
      <c r="O549" s="65" t="s">
        <v>166</v>
      </c>
    </row>
    <row r="550" customFormat="false" ht="9" hidden="false" customHeight="false" outlineLevel="0" collapsed="false">
      <c r="D550" s="63" t="s">
        <v>218</v>
      </c>
      <c r="E550" s="65" t="n">
        <f aca="false">SUM(G550:I550)</f>
        <v>832</v>
      </c>
      <c r="F550" s="65"/>
      <c r="G550" s="65" t="s">
        <v>166</v>
      </c>
      <c r="I550" s="65" t="n">
        <v>832</v>
      </c>
      <c r="K550" s="65" t="n">
        <f aca="false">SUM(M550:O550)</f>
        <v>371</v>
      </c>
      <c r="M550" s="65" t="s">
        <v>166</v>
      </c>
      <c r="O550" s="65" t="n">
        <v>371</v>
      </c>
    </row>
    <row r="551" customFormat="false" ht="9" hidden="false" customHeight="false" outlineLevel="0" collapsed="false">
      <c r="D551" s="63" t="s">
        <v>220</v>
      </c>
      <c r="E551" s="65" t="n">
        <f aca="false">SUM(G551:I551)</f>
        <v>320</v>
      </c>
      <c r="F551" s="65"/>
      <c r="G551" s="65" t="s">
        <v>166</v>
      </c>
      <c r="I551" s="65" t="n">
        <v>320</v>
      </c>
      <c r="K551" s="65" t="n">
        <f aca="false">SUM(M551:O551)</f>
        <v>300</v>
      </c>
      <c r="M551" s="65" t="s">
        <v>166</v>
      </c>
      <c r="O551" s="65" t="n">
        <v>300</v>
      </c>
    </row>
    <row r="552" customFormat="false" ht="9" hidden="false" customHeight="false" outlineLevel="0" collapsed="false">
      <c r="D552" s="63" t="s">
        <v>227</v>
      </c>
      <c r="E552" s="65" t="n">
        <f aca="false">SUM(G552:I552)</f>
        <v>125</v>
      </c>
      <c r="F552" s="65"/>
      <c r="G552" s="65" t="s">
        <v>166</v>
      </c>
      <c r="I552" s="65" t="n">
        <v>125</v>
      </c>
      <c r="K552" s="65" t="n">
        <f aca="false">SUM(M552:O552)</f>
        <v>100</v>
      </c>
      <c r="M552" s="65" t="s">
        <v>166</v>
      </c>
      <c r="O552" s="65" t="n">
        <v>100</v>
      </c>
    </row>
    <row r="553" customFormat="false" ht="9" hidden="false" customHeight="false" outlineLevel="0" collapsed="false">
      <c r="E553" s="65"/>
      <c r="F553" s="65"/>
    </row>
    <row r="554" customFormat="false" ht="9" hidden="false" customHeight="false" outlineLevel="0" collapsed="false">
      <c r="C554" s="63" t="s">
        <v>230</v>
      </c>
      <c r="E554" s="65" t="n">
        <f aca="false">SUBTOTAL(9,E556:E579)</f>
        <v>10952</v>
      </c>
      <c r="F554" s="65"/>
      <c r="G554" s="65" t="n">
        <f aca="false">SUBTOTAL(9,G556:G579)</f>
        <v>1113</v>
      </c>
      <c r="I554" s="65" t="n">
        <f aca="false">SUBTOTAL(9,I556:I579)</f>
        <v>9839</v>
      </c>
      <c r="K554" s="65" t="n">
        <f aca="false">SUBTOTAL(9,K556:K579)</f>
        <v>9171</v>
      </c>
      <c r="M554" s="65" t="n">
        <f aca="false">SUBTOTAL(9,M556:M579)</f>
        <v>1113</v>
      </c>
      <c r="O554" s="65" t="n">
        <f aca="false">SUBTOTAL(9,O556:O579)</f>
        <v>8058</v>
      </c>
    </row>
    <row r="555" customFormat="false" ht="9" hidden="false" customHeight="false" outlineLevel="0" collapsed="false">
      <c r="E555" s="65"/>
      <c r="F555" s="65"/>
    </row>
    <row r="556" customFormat="false" ht="9" hidden="false" customHeight="false" outlineLevel="0" collapsed="false">
      <c r="D556" s="63" t="s">
        <v>231</v>
      </c>
      <c r="E556" s="65" t="n">
        <f aca="false">SUM(G556:I556)</f>
        <v>300</v>
      </c>
      <c r="F556" s="65"/>
      <c r="G556" s="65" t="s">
        <v>166</v>
      </c>
      <c r="I556" s="65" t="n">
        <v>300</v>
      </c>
      <c r="K556" s="65" t="s">
        <v>166</v>
      </c>
      <c r="M556" s="65" t="s">
        <v>166</v>
      </c>
      <c r="O556" s="65" t="s">
        <v>166</v>
      </c>
    </row>
    <row r="557" customFormat="false" ht="9" hidden="false" customHeight="false" outlineLevel="0" collapsed="false">
      <c r="D557" s="63" t="s">
        <v>232</v>
      </c>
      <c r="E557" s="65" t="n">
        <f aca="false">SUM(G557:I557)</f>
        <v>120</v>
      </c>
      <c r="F557" s="65"/>
      <c r="G557" s="65" t="s">
        <v>166</v>
      </c>
      <c r="I557" s="65" t="n">
        <v>120</v>
      </c>
      <c r="K557" s="65" t="s">
        <v>166</v>
      </c>
      <c r="M557" s="65" t="s">
        <v>166</v>
      </c>
      <c r="O557" s="65" t="s">
        <v>166</v>
      </c>
    </row>
    <row r="558" customFormat="false" ht="9" hidden="false" customHeight="false" outlineLevel="0" collapsed="false">
      <c r="D558" s="63" t="s">
        <v>233</v>
      </c>
      <c r="E558" s="65" t="n">
        <f aca="false">SUM(G558:I558)</f>
        <v>795</v>
      </c>
      <c r="F558" s="65"/>
      <c r="G558" s="65" t="s">
        <v>166</v>
      </c>
      <c r="I558" s="65" t="n">
        <v>795</v>
      </c>
      <c r="K558" s="65" t="n">
        <f aca="false">SUM(M558:O558)</f>
        <v>795</v>
      </c>
      <c r="M558" s="65" t="s">
        <v>166</v>
      </c>
      <c r="O558" s="65" t="n">
        <v>795</v>
      </c>
    </row>
    <row r="559" customFormat="false" ht="9" hidden="false" customHeight="false" outlineLevel="0" collapsed="false">
      <c r="D559" s="63" t="s">
        <v>234</v>
      </c>
      <c r="E559" s="65" t="n">
        <f aca="false">SUM(G559:I559)</f>
        <v>1980</v>
      </c>
      <c r="F559" s="65"/>
      <c r="G559" s="65" t="n">
        <v>180</v>
      </c>
      <c r="I559" s="65" t="n">
        <v>1800</v>
      </c>
      <c r="K559" s="65" t="n">
        <f aca="false">SUM(M559:O559)</f>
        <v>1980</v>
      </c>
      <c r="M559" s="65" t="n">
        <v>180</v>
      </c>
      <c r="O559" s="65" t="n">
        <v>1800</v>
      </c>
    </row>
    <row r="560" customFormat="false" ht="9" hidden="false" customHeight="false" outlineLevel="0" collapsed="false">
      <c r="D560" s="63" t="s">
        <v>235</v>
      </c>
      <c r="E560" s="65" t="n">
        <f aca="false">SUM(G560:I560)</f>
        <v>50</v>
      </c>
      <c r="F560" s="65"/>
      <c r="G560" s="65" t="s">
        <v>166</v>
      </c>
      <c r="I560" s="65" t="n">
        <v>50</v>
      </c>
      <c r="K560" s="65" t="n">
        <f aca="false">SUM(M560:O560)</f>
        <v>50</v>
      </c>
      <c r="M560" s="65" t="s">
        <v>166</v>
      </c>
      <c r="O560" s="65" t="n">
        <v>50</v>
      </c>
    </row>
    <row r="561" customFormat="false" ht="9" hidden="false" customHeight="false" outlineLevel="0" collapsed="false">
      <c r="D561" s="63" t="s">
        <v>236</v>
      </c>
      <c r="E561" s="65" t="n">
        <f aca="false">SUM(G561:I561)</f>
        <v>155</v>
      </c>
      <c r="F561" s="65"/>
      <c r="G561" s="65" t="s">
        <v>166</v>
      </c>
      <c r="I561" s="65" t="n">
        <v>155</v>
      </c>
      <c r="K561" s="65" t="n">
        <f aca="false">SUM(M561:O561)</f>
        <v>155</v>
      </c>
      <c r="M561" s="65" t="s">
        <v>166</v>
      </c>
      <c r="O561" s="65" t="n">
        <v>155</v>
      </c>
    </row>
    <row r="562" customFormat="false" ht="9" hidden="false" customHeight="false" outlineLevel="0" collapsed="false">
      <c r="D562" s="63" t="s">
        <v>237</v>
      </c>
      <c r="E562" s="65" t="n">
        <f aca="false">SUM(G562:I562)</f>
        <v>65</v>
      </c>
      <c r="F562" s="65"/>
      <c r="G562" s="65" t="n">
        <v>15</v>
      </c>
      <c r="I562" s="65" t="n">
        <v>50</v>
      </c>
      <c r="K562" s="65" t="n">
        <f aca="false">SUM(M562:O562)</f>
        <v>65</v>
      </c>
      <c r="M562" s="65" t="n">
        <v>15</v>
      </c>
      <c r="O562" s="65" t="n">
        <v>50</v>
      </c>
    </row>
    <row r="563" customFormat="false" ht="9" hidden="false" customHeight="false" outlineLevel="0" collapsed="false">
      <c r="D563" s="63" t="s">
        <v>238</v>
      </c>
      <c r="E563" s="65" t="n">
        <f aca="false">SUM(G563:I563)</f>
        <v>93</v>
      </c>
      <c r="F563" s="65"/>
      <c r="G563" s="65" t="n">
        <v>93</v>
      </c>
      <c r="I563" s="65" t="s">
        <v>166</v>
      </c>
      <c r="K563" s="65" t="n">
        <f aca="false">SUM(M563:O563)</f>
        <v>93</v>
      </c>
      <c r="M563" s="65" t="n">
        <v>93</v>
      </c>
      <c r="O563" s="65" t="s">
        <v>166</v>
      </c>
    </row>
    <row r="564" customFormat="false" ht="9" hidden="false" customHeight="false" outlineLevel="0" collapsed="false">
      <c r="D564" s="63" t="s">
        <v>239</v>
      </c>
      <c r="E564" s="65" t="n">
        <f aca="false">SUM(G564:I564)</f>
        <v>400</v>
      </c>
      <c r="F564" s="65"/>
      <c r="G564" s="65" t="s">
        <v>166</v>
      </c>
      <c r="I564" s="65" t="n">
        <v>400</v>
      </c>
      <c r="K564" s="65" t="n">
        <f aca="false">SUM(M564:O564)</f>
        <v>400</v>
      </c>
      <c r="M564" s="65" t="s">
        <v>166</v>
      </c>
      <c r="O564" s="65" t="n">
        <v>400</v>
      </c>
    </row>
    <row r="565" customFormat="false" ht="9" hidden="false" customHeight="false" outlineLevel="0" collapsed="false">
      <c r="D565" s="63" t="s">
        <v>240</v>
      </c>
      <c r="E565" s="65" t="n">
        <f aca="false">SUM(G565:I565)</f>
        <v>1110</v>
      </c>
      <c r="F565" s="65"/>
      <c r="G565" s="65" t="n">
        <v>310</v>
      </c>
      <c r="I565" s="65" t="n">
        <v>800</v>
      </c>
      <c r="K565" s="65" t="n">
        <f aca="false">SUM(M565:O565)</f>
        <v>1110</v>
      </c>
      <c r="M565" s="65" t="n">
        <v>310</v>
      </c>
      <c r="O565" s="65" t="n">
        <v>800</v>
      </c>
    </row>
    <row r="566" customFormat="false" ht="9" hidden="false" customHeight="false" outlineLevel="0" collapsed="false">
      <c r="D566" s="63" t="s">
        <v>241</v>
      </c>
      <c r="E566" s="65" t="n">
        <f aca="false">SUM(G566:I566)</f>
        <v>80</v>
      </c>
      <c r="F566" s="65"/>
      <c r="G566" s="65" t="s">
        <v>166</v>
      </c>
      <c r="I566" s="65" t="n">
        <v>80</v>
      </c>
      <c r="K566" s="65" t="n">
        <f aca="false">SUM(M566:O566)</f>
        <v>80</v>
      </c>
      <c r="M566" s="65" t="s">
        <v>166</v>
      </c>
      <c r="O566" s="65" t="n">
        <v>80</v>
      </c>
    </row>
    <row r="567" customFormat="false" ht="9" hidden="false" customHeight="false" outlineLevel="0" collapsed="false">
      <c r="D567" s="63" t="s">
        <v>242</v>
      </c>
      <c r="E567" s="65" t="n">
        <f aca="false">SUM(G567:I567)</f>
        <v>160</v>
      </c>
      <c r="F567" s="65"/>
      <c r="G567" s="65" t="n">
        <v>40</v>
      </c>
      <c r="I567" s="65" t="n">
        <v>120</v>
      </c>
      <c r="K567" s="65" t="n">
        <f aca="false">SUM(M567:O567)</f>
        <v>40</v>
      </c>
      <c r="M567" s="65" t="n">
        <v>40</v>
      </c>
      <c r="O567" s="65" t="s">
        <v>166</v>
      </c>
    </row>
    <row r="568" customFormat="false" ht="9" hidden="false" customHeight="false" outlineLevel="0" collapsed="false">
      <c r="D568" s="63" t="s">
        <v>243</v>
      </c>
      <c r="E568" s="65" t="n">
        <f aca="false">SUM(G568:I568)</f>
        <v>127</v>
      </c>
      <c r="F568" s="65"/>
      <c r="G568" s="65" t="s">
        <v>166</v>
      </c>
      <c r="I568" s="65" t="n">
        <v>127</v>
      </c>
      <c r="K568" s="65" t="s">
        <v>166</v>
      </c>
      <c r="M568" s="65" t="s">
        <v>166</v>
      </c>
      <c r="O568" s="65" t="s">
        <v>166</v>
      </c>
    </row>
    <row r="569" customFormat="false" ht="9" hidden="false" customHeight="false" outlineLevel="0" collapsed="false">
      <c r="D569" s="63" t="s">
        <v>244</v>
      </c>
      <c r="E569" s="65" t="n">
        <f aca="false">SUM(G569:I569)</f>
        <v>105</v>
      </c>
      <c r="F569" s="65"/>
      <c r="G569" s="65" t="s">
        <v>166</v>
      </c>
      <c r="I569" s="65" t="n">
        <v>105</v>
      </c>
      <c r="K569" s="65" t="n">
        <f aca="false">SUM(M569:O569)</f>
        <v>31</v>
      </c>
      <c r="M569" s="65" t="s">
        <v>166</v>
      </c>
      <c r="O569" s="65" t="n">
        <v>31</v>
      </c>
    </row>
    <row r="570" customFormat="false" ht="9" hidden="false" customHeight="false" outlineLevel="0" collapsed="false">
      <c r="D570" s="63" t="s">
        <v>245</v>
      </c>
      <c r="E570" s="65" t="n">
        <f aca="false">SUM(G570:I570)</f>
        <v>605</v>
      </c>
      <c r="F570" s="65"/>
      <c r="G570" s="65" t="n">
        <v>115</v>
      </c>
      <c r="I570" s="65" t="n">
        <v>490</v>
      </c>
      <c r="K570" s="65" t="n">
        <f aca="false">SUM(M570:O570)</f>
        <v>605</v>
      </c>
      <c r="M570" s="65" t="n">
        <v>115</v>
      </c>
      <c r="O570" s="65" t="n">
        <v>490</v>
      </c>
    </row>
    <row r="571" customFormat="false" ht="9" hidden="false" customHeight="false" outlineLevel="0" collapsed="false">
      <c r="D571" s="63" t="s">
        <v>246</v>
      </c>
      <c r="E571" s="65" t="n">
        <f aca="false">SUM(G571:I571)</f>
        <v>140</v>
      </c>
      <c r="F571" s="65"/>
      <c r="G571" s="65" t="s">
        <v>166</v>
      </c>
      <c r="I571" s="65" t="n">
        <v>140</v>
      </c>
      <c r="K571" s="65" t="n">
        <f aca="false">SUM(M571:O571)</f>
        <v>140</v>
      </c>
      <c r="M571" s="65" t="s">
        <v>166</v>
      </c>
      <c r="O571" s="65" t="n">
        <v>140</v>
      </c>
    </row>
    <row r="572" customFormat="false" ht="9" hidden="false" customHeight="false" outlineLevel="0" collapsed="false">
      <c r="D572" s="63" t="s">
        <v>247</v>
      </c>
      <c r="E572" s="65" t="n">
        <f aca="false">SUM(G572:I572)</f>
        <v>50</v>
      </c>
      <c r="F572" s="65"/>
      <c r="G572" s="65" t="s">
        <v>166</v>
      </c>
      <c r="I572" s="65" t="n">
        <v>50</v>
      </c>
      <c r="K572" s="65" t="n">
        <f aca="false">SUM(M572:O572)</f>
        <v>50</v>
      </c>
      <c r="M572" s="65" t="s">
        <v>166</v>
      </c>
      <c r="O572" s="65" t="n">
        <v>50</v>
      </c>
    </row>
    <row r="573" customFormat="false" ht="9" hidden="false" customHeight="false" outlineLevel="0" collapsed="false">
      <c r="D573" s="63" t="s">
        <v>248</v>
      </c>
      <c r="E573" s="65" t="n">
        <f aca="false">SUM(G573:I573)</f>
        <v>250</v>
      </c>
      <c r="F573" s="65"/>
      <c r="G573" s="65" t="s">
        <v>166</v>
      </c>
      <c r="I573" s="65" t="n">
        <v>250</v>
      </c>
      <c r="K573" s="65" t="n">
        <f aca="false">SUM(M573:O573)</f>
        <v>250</v>
      </c>
      <c r="M573" s="65" t="s">
        <v>166</v>
      </c>
      <c r="O573" s="65" t="n">
        <v>250</v>
      </c>
    </row>
    <row r="574" customFormat="false" ht="9" hidden="false" customHeight="false" outlineLevel="0" collapsed="false">
      <c r="D574" s="63" t="s">
        <v>249</v>
      </c>
      <c r="E574" s="65" t="n">
        <f aca="false">SUM(G574:I574)</f>
        <v>300</v>
      </c>
      <c r="F574" s="65"/>
      <c r="G574" s="65" t="s">
        <v>166</v>
      </c>
      <c r="I574" s="65" t="n">
        <v>300</v>
      </c>
      <c r="K574" s="65" t="n">
        <f aca="false">SUM(M574:O574)</f>
        <v>300</v>
      </c>
      <c r="M574" s="65" t="s">
        <v>166</v>
      </c>
      <c r="O574" s="65" t="n">
        <v>300</v>
      </c>
    </row>
    <row r="575" customFormat="false" ht="9" hidden="false" customHeight="false" outlineLevel="0" collapsed="false">
      <c r="D575" s="63" t="s">
        <v>250</v>
      </c>
      <c r="E575" s="65" t="n">
        <f aca="false">SUM(G575:I575)</f>
        <v>365</v>
      </c>
      <c r="F575" s="65"/>
      <c r="G575" s="65" t="n">
        <v>135</v>
      </c>
      <c r="I575" s="65" t="n">
        <v>230</v>
      </c>
      <c r="K575" s="65" t="n">
        <f aca="false">SUM(M575:O575)</f>
        <v>365</v>
      </c>
      <c r="M575" s="65" t="n">
        <v>135</v>
      </c>
      <c r="O575" s="65" t="n">
        <v>230</v>
      </c>
    </row>
    <row r="576" customFormat="false" ht="9" hidden="false" customHeight="false" outlineLevel="0" collapsed="false">
      <c r="D576" s="63" t="s">
        <v>251</v>
      </c>
      <c r="E576" s="65" t="n">
        <f aca="false">SUM(G576:I576)</f>
        <v>850</v>
      </c>
      <c r="F576" s="65"/>
      <c r="G576" s="65" t="n">
        <v>150</v>
      </c>
      <c r="I576" s="65" t="n">
        <v>700</v>
      </c>
      <c r="K576" s="65" t="n">
        <f aca="false">SUM(M576:O576)</f>
        <v>150</v>
      </c>
      <c r="M576" s="65" t="n">
        <v>150</v>
      </c>
      <c r="O576" s="65" t="s">
        <v>166</v>
      </c>
    </row>
    <row r="577" customFormat="false" ht="9" hidden="false" customHeight="false" outlineLevel="0" collapsed="false">
      <c r="D577" s="63" t="s">
        <v>252</v>
      </c>
      <c r="E577" s="65" t="n">
        <f aca="false">SUM(G577:I577)</f>
        <v>165</v>
      </c>
      <c r="F577" s="65"/>
      <c r="G577" s="65" t="n">
        <v>15</v>
      </c>
      <c r="I577" s="65" t="n">
        <v>150</v>
      </c>
      <c r="K577" s="65" t="n">
        <f aca="false">SUM(M577:O577)</f>
        <v>165</v>
      </c>
      <c r="M577" s="65" t="n">
        <v>15</v>
      </c>
      <c r="O577" s="65" t="n">
        <v>150</v>
      </c>
    </row>
    <row r="578" customFormat="false" ht="9" hidden="false" customHeight="false" outlineLevel="0" collapsed="false">
      <c r="D578" s="63" t="s">
        <v>253</v>
      </c>
      <c r="E578" s="65" t="n">
        <f aca="false">SUM(G578:I578)</f>
        <v>1657</v>
      </c>
      <c r="F578" s="65"/>
      <c r="G578" s="65" t="n">
        <v>30</v>
      </c>
      <c r="I578" s="65" t="n">
        <v>1627</v>
      </c>
      <c r="K578" s="65" t="n">
        <f aca="false">SUM(M578:O578)</f>
        <v>1657</v>
      </c>
      <c r="M578" s="65" t="n">
        <v>30</v>
      </c>
      <c r="O578" s="65" t="n">
        <v>1627</v>
      </c>
    </row>
    <row r="579" customFormat="false" ht="9" hidden="false" customHeight="false" outlineLevel="0" collapsed="false">
      <c r="D579" s="63" t="s">
        <v>254</v>
      </c>
      <c r="E579" s="65" t="n">
        <f aca="false">SUM(G579:I579)</f>
        <v>1030</v>
      </c>
      <c r="F579" s="65"/>
      <c r="G579" s="65" t="n">
        <v>30</v>
      </c>
      <c r="I579" s="65" t="n">
        <v>1000</v>
      </c>
      <c r="K579" s="65" t="n">
        <f aca="false">SUM(M579:O579)</f>
        <v>690</v>
      </c>
      <c r="M579" s="65" t="n">
        <v>30</v>
      </c>
      <c r="O579" s="65" t="n">
        <v>660</v>
      </c>
    </row>
    <row r="580" customFormat="false" ht="9" hidden="false" customHeight="false" outlineLevel="0" collapsed="false">
      <c r="E580" s="65"/>
      <c r="F580" s="65"/>
    </row>
    <row r="581" customFormat="false" ht="9" hidden="false" customHeight="false" outlineLevel="0" collapsed="false">
      <c r="C581" s="63" t="s">
        <v>255</v>
      </c>
      <c r="E581" s="65" t="n">
        <f aca="false">SUBTOTAL(9,E583:E590)</f>
        <v>345</v>
      </c>
      <c r="F581" s="65"/>
      <c r="G581" s="65" t="n">
        <f aca="false">SUBTOTAL(9,G583:G590)</f>
        <v>35</v>
      </c>
      <c r="I581" s="65" t="n">
        <f aca="false">SUBTOTAL(9,I583:I590)</f>
        <v>310</v>
      </c>
      <c r="K581" s="65" t="n">
        <f aca="false">SUBTOTAL(9,K583:K590)</f>
        <v>275</v>
      </c>
      <c r="M581" s="65" t="n">
        <f aca="false">SUBTOTAL(9,M583:M590)</f>
        <v>35</v>
      </c>
      <c r="O581" s="65" t="n">
        <f aca="false">SUBTOTAL(9,O583:O590)</f>
        <v>240</v>
      </c>
    </row>
    <row r="582" customFormat="false" ht="9" hidden="false" customHeight="false" outlineLevel="0" collapsed="false">
      <c r="E582" s="65"/>
      <c r="F582" s="65"/>
    </row>
    <row r="583" customFormat="false" ht="9" hidden="false" customHeight="false" outlineLevel="0" collapsed="false">
      <c r="D583" s="63" t="s">
        <v>256</v>
      </c>
      <c r="E583" s="65" t="n">
        <f aca="false">SUM(G583:I583)</f>
        <v>70</v>
      </c>
      <c r="F583" s="65"/>
      <c r="G583" s="65" t="s">
        <v>166</v>
      </c>
      <c r="I583" s="65" t="n">
        <v>70</v>
      </c>
      <c r="K583" s="65" t="n">
        <f aca="false">SUM(M583:O583)</f>
        <v>70</v>
      </c>
      <c r="M583" s="65" t="s">
        <v>166</v>
      </c>
      <c r="O583" s="65" t="n">
        <v>70</v>
      </c>
    </row>
    <row r="584" customFormat="false" ht="9" hidden="false" customHeight="false" outlineLevel="0" collapsed="false">
      <c r="D584" s="63" t="s">
        <v>257</v>
      </c>
      <c r="E584" s="65" t="n">
        <f aca="false">SUM(G584:I584)</f>
        <v>30</v>
      </c>
      <c r="F584" s="65"/>
      <c r="G584" s="65" t="s">
        <v>166</v>
      </c>
      <c r="I584" s="65" t="n">
        <v>30</v>
      </c>
      <c r="K584" s="65" t="n">
        <f aca="false">SUM(M584:O584)</f>
        <v>30</v>
      </c>
      <c r="M584" s="65" t="s">
        <v>166</v>
      </c>
      <c r="O584" s="65" t="n">
        <v>30</v>
      </c>
    </row>
    <row r="585" customFormat="false" ht="9" hidden="false" customHeight="false" outlineLevel="0" collapsed="false">
      <c r="D585" s="63" t="s">
        <v>261</v>
      </c>
      <c r="E585" s="65" t="n">
        <f aca="false">SUM(G585:I585)</f>
        <v>5</v>
      </c>
      <c r="F585" s="65"/>
      <c r="G585" s="65" t="n">
        <v>5</v>
      </c>
      <c r="I585" s="65" t="s">
        <v>166</v>
      </c>
      <c r="K585" s="65" t="n">
        <f aca="false">SUM(M585:O585)</f>
        <v>5</v>
      </c>
      <c r="M585" s="65" t="n">
        <v>5</v>
      </c>
      <c r="O585" s="65" t="s">
        <v>166</v>
      </c>
    </row>
    <row r="586" customFormat="false" ht="9" hidden="false" customHeight="false" outlineLevel="0" collapsed="false">
      <c r="D586" s="63" t="s">
        <v>263</v>
      </c>
      <c r="E586" s="65" t="n">
        <f aca="false">SUM(G586:I586)</f>
        <v>110</v>
      </c>
      <c r="F586" s="65"/>
      <c r="G586" s="65" t="s">
        <v>166</v>
      </c>
      <c r="I586" s="65" t="n">
        <v>110</v>
      </c>
      <c r="K586" s="65" t="n">
        <f aca="false">SUM(M586:O586)</f>
        <v>60</v>
      </c>
      <c r="M586" s="65" t="s">
        <v>166</v>
      </c>
      <c r="O586" s="65" t="n">
        <v>60</v>
      </c>
    </row>
    <row r="587" customFormat="false" ht="9" hidden="false" customHeight="false" outlineLevel="0" collapsed="false">
      <c r="D587" s="63" t="s">
        <v>266</v>
      </c>
      <c r="E587" s="65" t="n">
        <f aca="false">SUM(G587:I587)</f>
        <v>30</v>
      </c>
      <c r="F587" s="65"/>
      <c r="G587" s="65" t="n">
        <v>30</v>
      </c>
      <c r="I587" s="65" t="s">
        <v>166</v>
      </c>
      <c r="K587" s="65" t="n">
        <f aca="false">SUM(M587:O587)</f>
        <v>30</v>
      </c>
      <c r="M587" s="65" t="n">
        <v>30</v>
      </c>
      <c r="O587" s="65" t="s">
        <v>166</v>
      </c>
    </row>
    <row r="588" customFormat="false" ht="9" hidden="false" customHeight="false" outlineLevel="0" collapsed="false">
      <c r="D588" s="63" t="s">
        <v>270</v>
      </c>
      <c r="E588" s="65" t="n">
        <f aca="false">SUM(G588:I588)</f>
        <v>30</v>
      </c>
      <c r="F588" s="65"/>
      <c r="G588" s="65" t="s">
        <v>166</v>
      </c>
      <c r="I588" s="65" t="n">
        <v>30</v>
      </c>
      <c r="K588" s="65" t="n">
        <f aca="false">SUM(M588:O588)</f>
        <v>30</v>
      </c>
      <c r="M588" s="65" t="s">
        <v>166</v>
      </c>
      <c r="O588" s="65" t="n">
        <v>30</v>
      </c>
    </row>
    <row r="589" customFormat="false" ht="9" hidden="false" customHeight="false" outlineLevel="0" collapsed="false">
      <c r="D589" s="63" t="s">
        <v>283</v>
      </c>
      <c r="E589" s="65" t="n">
        <f aca="false">SUM(G589:I589)</f>
        <v>20</v>
      </c>
      <c r="F589" s="65"/>
      <c r="G589" s="65" t="s">
        <v>166</v>
      </c>
      <c r="I589" s="65" t="n">
        <v>20</v>
      </c>
      <c r="K589" s="65" t="n">
        <f aca="false">SUM(M589:O589)</f>
        <v>20</v>
      </c>
      <c r="M589" s="65" t="s">
        <v>166</v>
      </c>
      <c r="O589" s="65" t="n">
        <v>20</v>
      </c>
    </row>
    <row r="590" customFormat="false" ht="9" hidden="false" customHeight="false" outlineLevel="0" collapsed="false">
      <c r="D590" s="63" t="s">
        <v>284</v>
      </c>
      <c r="E590" s="65" t="n">
        <f aca="false">SUM(G590:I590)</f>
        <v>50</v>
      </c>
      <c r="F590" s="65"/>
      <c r="G590" s="65" t="s">
        <v>166</v>
      </c>
      <c r="I590" s="65" t="n">
        <v>50</v>
      </c>
      <c r="K590" s="65" t="n">
        <f aca="false">SUM(M590:O590)</f>
        <v>30</v>
      </c>
      <c r="M590" s="65" t="s">
        <v>166</v>
      </c>
      <c r="O590" s="65" t="n">
        <v>30</v>
      </c>
    </row>
    <row r="591" customFormat="false" ht="9" hidden="false" customHeight="false" outlineLevel="0" collapsed="false">
      <c r="E591" s="65"/>
      <c r="F591" s="65"/>
    </row>
    <row r="592" customFormat="false" ht="9" hidden="false" customHeight="false" outlineLevel="0" collapsed="false">
      <c r="C592" s="63" t="s">
        <v>336</v>
      </c>
      <c r="E592" s="65" t="n">
        <f aca="false">SUBTOTAL(9,E594:E600)</f>
        <v>735</v>
      </c>
      <c r="F592" s="65"/>
      <c r="G592" s="65" t="n">
        <f aca="false">SUBTOTAL(9,G594:G600)</f>
        <v>99</v>
      </c>
      <c r="I592" s="65" t="n">
        <f aca="false">SUBTOTAL(9,I594:I600)</f>
        <v>636</v>
      </c>
      <c r="K592" s="65" t="n">
        <f aca="false">SUBTOTAL(9,K594:K600)</f>
        <v>644</v>
      </c>
      <c r="M592" s="65" t="n">
        <f aca="false">SUBTOTAL(9,M594:M600)</f>
        <v>69</v>
      </c>
      <c r="O592" s="65" t="n">
        <f aca="false">SUBTOTAL(9,O594:O600)</f>
        <v>575</v>
      </c>
    </row>
    <row r="593" customFormat="false" ht="9" hidden="false" customHeight="false" outlineLevel="0" collapsed="false">
      <c r="E593" s="65"/>
      <c r="F593" s="65"/>
    </row>
    <row r="594" customFormat="false" ht="9" hidden="false" customHeight="false" outlineLevel="0" collapsed="false">
      <c r="D594" s="63" t="s">
        <v>337</v>
      </c>
      <c r="E594" s="65" t="n">
        <f aca="false">SUM(G594:I594)</f>
        <v>100</v>
      </c>
      <c r="F594" s="65"/>
      <c r="G594" s="65" t="s">
        <v>166</v>
      </c>
      <c r="I594" s="65" t="n">
        <v>100</v>
      </c>
      <c r="K594" s="65" t="n">
        <f aca="false">SUM(M594:O594)</f>
        <v>80</v>
      </c>
      <c r="M594" s="65" t="s">
        <v>166</v>
      </c>
      <c r="O594" s="65" t="n">
        <v>80</v>
      </c>
    </row>
    <row r="595" customFormat="false" ht="9" hidden="false" customHeight="false" outlineLevel="0" collapsed="false">
      <c r="D595" s="63" t="s">
        <v>343</v>
      </c>
      <c r="E595" s="65" t="n">
        <f aca="false">SUM(G595:I595)</f>
        <v>153</v>
      </c>
      <c r="F595" s="65"/>
      <c r="G595" s="65" t="n">
        <v>8</v>
      </c>
      <c r="I595" s="65" t="n">
        <v>145</v>
      </c>
      <c r="K595" s="65" t="n">
        <f aca="false">SUM(M595:O595)</f>
        <v>153</v>
      </c>
      <c r="M595" s="65" t="n">
        <v>8</v>
      </c>
      <c r="O595" s="65" t="n">
        <v>145</v>
      </c>
    </row>
    <row r="596" customFormat="false" ht="9" hidden="false" customHeight="false" outlineLevel="0" collapsed="false">
      <c r="D596" s="63" t="s">
        <v>349</v>
      </c>
      <c r="E596" s="65" t="n">
        <f aca="false">SUM(G596:I596)</f>
        <v>8</v>
      </c>
      <c r="F596" s="65"/>
      <c r="G596" s="65" t="n">
        <v>7</v>
      </c>
      <c r="I596" s="65" t="n">
        <v>1</v>
      </c>
      <c r="K596" s="65" t="n">
        <f aca="false">SUM(M596:O596)</f>
        <v>7</v>
      </c>
      <c r="M596" s="65" t="n">
        <v>7</v>
      </c>
      <c r="O596" s="65" t="s">
        <v>166</v>
      </c>
    </row>
    <row r="597" customFormat="false" ht="9" hidden="false" customHeight="false" outlineLevel="0" collapsed="false">
      <c r="D597" s="63" t="s">
        <v>351</v>
      </c>
      <c r="E597" s="65" t="n">
        <f aca="false">SUM(G597:I597)</f>
        <v>350</v>
      </c>
      <c r="F597" s="65"/>
      <c r="G597" s="65" t="n">
        <v>60</v>
      </c>
      <c r="I597" s="65" t="n">
        <v>290</v>
      </c>
      <c r="K597" s="65" t="n">
        <f aca="false">SUM(M597:O597)</f>
        <v>280</v>
      </c>
      <c r="M597" s="65" t="n">
        <v>30</v>
      </c>
      <c r="O597" s="65" t="n">
        <v>250</v>
      </c>
    </row>
    <row r="598" customFormat="false" ht="9" hidden="false" customHeight="false" outlineLevel="0" collapsed="false">
      <c r="D598" s="63" t="s">
        <v>352</v>
      </c>
      <c r="E598" s="65" t="n">
        <f aca="false">SUM(G598:I598)</f>
        <v>97</v>
      </c>
      <c r="F598" s="65"/>
      <c r="G598" s="65" t="n">
        <v>17</v>
      </c>
      <c r="I598" s="65" t="n">
        <v>80</v>
      </c>
      <c r="K598" s="65" t="n">
        <f aca="false">SUM(M598:O598)</f>
        <v>97</v>
      </c>
      <c r="M598" s="65" t="n">
        <v>17</v>
      </c>
      <c r="O598" s="65" t="n">
        <v>80</v>
      </c>
    </row>
    <row r="599" customFormat="false" ht="9" hidden="false" customHeight="false" outlineLevel="0" collapsed="false">
      <c r="D599" s="63" t="s">
        <v>355</v>
      </c>
      <c r="E599" s="65" t="n">
        <f aca="false">SUM(G599:I599)</f>
        <v>7</v>
      </c>
      <c r="F599" s="65"/>
      <c r="G599" s="65" t="n">
        <v>7</v>
      </c>
      <c r="I599" s="65" t="s">
        <v>166</v>
      </c>
      <c r="K599" s="65" t="n">
        <f aca="false">SUM(M599:O599)</f>
        <v>7</v>
      </c>
      <c r="M599" s="65" t="n">
        <v>7</v>
      </c>
      <c r="O599" s="65" t="s">
        <v>166</v>
      </c>
    </row>
    <row r="600" customFormat="false" ht="9" hidden="false" customHeight="false" outlineLevel="0" collapsed="false">
      <c r="D600" s="63" t="s">
        <v>358</v>
      </c>
      <c r="E600" s="65" t="n">
        <f aca="false">SUM(G600:I600)</f>
        <v>20</v>
      </c>
      <c r="F600" s="65"/>
      <c r="G600" s="65" t="s">
        <v>166</v>
      </c>
      <c r="I600" s="65" t="n">
        <v>20</v>
      </c>
      <c r="K600" s="65" t="n">
        <f aca="false">SUM(M600:O600)</f>
        <v>20</v>
      </c>
      <c r="M600" s="65" t="s">
        <v>166</v>
      </c>
      <c r="O600" s="65" t="n">
        <v>20</v>
      </c>
    </row>
    <row r="601" customFormat="false" ht="9" hidden="false" customHeight="false" outlineLevel="0" collapsed="false">
      <c r="E601" s="65"/>
      <c r="F601" s="65"/>
    </row>
    <row r="602" customFormat="false" ht="9" hidden="false" customHeight="false" outlineLevel="0" collapsed="false">
      <c r="C602" s="63" t="s">
        <v>369</v>
      </c>
      <c r="E602" s="65" t="n">
        <f aca="false">SUBTOTAL(9,E604:E606)</f>
        <v>80</v>
      </c>
      <c r="F602" s="65"/>
      <c r="G602" s="65" t="s">
        <v>166</v>
      </c>
      <c r="I602" s="65" t="n">
        <f aca="false">SUBTOTAL(9,I604:I606)</f>
        <v>80</v>
      </c>
      <c r="K602" s="65" t="n">
        <f aca="false">SUBTOTAL(9,K604:K606)</f>
        <v>80</v>
      </c>
      <c r="M602" s="65" t="s">
        <v>166</v>
      </c>
      <c r="O602" s="65" t="n">
        <f aca="false">SUBTOTAL(9,O604:O606)</f>
        <v>80</v>
      </c>
    </row>
    <row r="603" customFormat="false" ht="9" hidden="false" customHeight="false" outlineLevel="0" collapsed="false">
      <c r="E603" s="65"/>
      <c r="F603" s="65"/>
    </row>
    <row r="604" customFormat="false" ht="9" hidden="false" customHeight="false" outlineLevel="0" collapsed="false">
      <c r="D604" s="63" t="s">
        <v>370</v>
      </c>
      <c r="E604" s="65" t="n">
        <f aca="false">SUM(G604:I604)</f>
        <v>30</v>
      </c>
      <c r="F604" s="65"/>
      <c r="G604" s="65" t="s">
        <v>166</v>
      </c>
      <c r="I604" s="65" t="n">
        <v>30</v>
      </c>
      <c r="K604" s="65" t="n">
        <f aca="false">SUM(M604:O604)</f>
        <v>30</v>
      </c>
      <c r="M604" s="65" t="s">
        <v>166</v>
      </c>
      <c r="O604" s="65" t="n">
        <v>30</v>
      </c>
    </row>
    <row r="605" customFormat="false" ht="9" hidden="false" customHeight="false" outlineLevel="0" collapsed="false">
      <c r="D605" s="63" t="s">
        <v>376</v>
      </c>
      <c r="E605" s="65" t="n">
        <f aca="false">SUM(G605:I605)</f>
        <v>10</v>
      </c>
      <c r="F605" s="65"/>
      <c r="G605" s="65" t="s">
        <v>166</v>
      </c>
      <c r="I605" s="65" t="n">
        <v>10</v>
      </c>
      <c r="K605" s="65" t="n">
        <f aca="false">SUM(M605:O605)</f>
        <v>10</v>
      </c>
      <c r="M605" s="65" t="s">
        <v>166</v>
      </c>
      <c r="O605" s="65" t="n">
        <v>10</v>
      </c>
    </row>
    <row r="606" customFormat="false" ht="9" hidden="false" customHeight="false" outlineLevel="0" collapsed="false">
      <c r="D606" s="63" t="s">
        <v>383</v>
      </c>
      <c r="E606" s="65" t="n">
        <f aca="false">SUM(G606:I606)</f>
        <v>40</v>
      </c>
      <c r="F606" s="65"/>
      <c r="G606" s="65" t="s">
        <v>166</v>
      </c>
      <c r="I606" s="65" t="n">
        <v>40</v>
      </c>
      <c r="K606" s="65" t="n">
        <f aca="false">SUM(M606:O606)</f>
        <v>40</v>
      </c>
      <c r="M606" s="65" t="s">
        <v>166</v>
      </c>
      <c r="O606" s="65" t="n">
        <v>40</v>
      </c>
    </row>
    <row r="607" customFormat="false" ht="9" hidden="false" customHeight="false" outlineLevel="0" collapsed="false">
      <c r="E607" s="65"/>
      <c r="F607" s="65"/>
    </row>
    <row r="608" customFormat="false" ht="9" hidden="false" customHeight="false" outlineLevel="0" collapsed="false">
      <c r="E608" s="65"/>
      <c r="F608" s="65"/>
    </row>
    <row r="609" customFormat="false" ht="9" hidden="false" customHeight="false" outlineLevel="0" collapsed="false">
      <c r="B609" s="63" t="s">
        <v>79</v>
      </c>
      <c r="E609" s="65" t="n">
        <f aca="false">SUBTOTAL(9,E612:E681)</f>
        <v>13108</v>
      </c>
      <c r="F609" s="65"/>
      <c r="G609" s="65" t="n">
        <f aca="false">SUBTOTAL(9,G612:G681)</f>
        <v>1773</v>
      </c>
      <c r="I609" s="65" t="n">
        <f aca="false">SUBTOTAL(9,I612:I681)</f>
        <v>11335</v>
      </c>
      <c r="K609" s="65" t="n">
        <f aca="false">SUBTOTAL(9,K612:K681)</f>
        <v>9630</v>
      </c>
      <c r="M609" s="65" t="n">
        <f aca="false">SUBTOTAL(9,M612:M681)</f>
        <v>1763</v>
      </c>
      <c r="O609" s="65" t="n">
        <f aca="false">SUBTOTAL(9,O612:O681)</f>
        <v>7867</v>
      </c>
    </row>
    <row r="610" customFormat="false" ht="9" hidden="false" customHeight="false" outlineLevel="0" collapsed="false">
      <c r="E610" s="65"/>
      <c r="F610" s="65"/>
    </row>
    <row r="611" customFormat="false" ht="9" hidden="false" customHeight="false" outlineLevel="0" collapsed="false">
      <c r="E611" s="65"/>
      <c r="F611" s="65"/>
    </row>
    <row r="612" customFormat="false" ht="9" hidden="false" customHeight="false" outlineLevel="0" collapsed="false">
      <c r="C612" s="63" t="s">
        <v>163</v>
      </c>
      <c r="E612" s="65" t="n">
        <f aca="false">SUBTOTAL(9,E614)</f>
        <v>45</v>
      </c>
      <c r="F612" s="65"/>
      <c r="G612" s="65" t="n">
        <f aca="false">SUBTOTAL(9,G614)</f>
        <v>45</v>
      </c>
      <c r="I612" s="65" t="s">
        <v>166</v>
      </c>
      <c r="K612" s="65" t="n">
        <f aca="false">SUBTOTAL(9,K614)</f>
        <v>35</v>
      </c>
      <c r="M612" s="65" t="n">
        <f aca="false">SUBTOTAL(9,M614)</f>
        <v>35</v>
      </c>
      <c r="O612" s="65" t="s">
        <v>166</v>
      </c>
    </row>
    <row r="613" customFormat="false" ht="9" hidden="false" customHeight="false" outlineLevel="0" collapsed="false">
      <c r="E613" s="65"/>
      <c r="F613" s="65"/>
    </row>
    <row r="614" customFormat="false" ht="9" hidden="false" customHeight="false" outlineLevel="0" collapsed="false">
      <c r="D614" s="63" t="s">
        <v>164</v>
      </c>
      <c r="E614" s="65" t="n">
        <f aca="false">SUM(G614:I614)</f>
        <v>45</v>
      </c>
      <c r="F614" s="65"/>
      <c r="G614" s="65" t="n">
        <v>45</v>
      </c>
      <c r="I614" s="65" t="s">
        <v>166</v>
      </c>
      <c r="K614" s="65" t="n">
        <f aca="false">SUM(M614:O614)</f>
        <v>35</v>
      </c>
      <c r="M614" s="65" t="n">
        <v>35</v>
      </c>
      <c r="O614" s="65" t="s">
        <v>166</v>
      </c>
    </row>
    <row r="615" customFormat="false" ht="9" hidden="false" customHeight="false" outlineLevel="0" collapsed="false">
      <c r="E615" s="65"/>
      <c r="F615" s="65"/>
    </row>
    <row r="616" customFormat="false" ht="9" hidden="false" customHeight="false" outlineLevel="0" collapsed="false">
      <c r="C616" s="63" t="s">
        <v>185</v>
      </c>
      <c r="E616" s="65" t="n">
        <f aca="false">SUBTOTAL(9,E618:E619)</f>
        <v>3010</v>
      </c>
      <c r="F616" s="65"/>
      <c r="G616" s="65" t="n">
        <f aca="false">SUBTOTAL(9,G618:G619)</f>
        <v>10</v>
      </c>
      <c r="I616" s="65" t="n">
        <f aca="false">SUBTOTAL(9,I618:I619)</f>
        <v>3000</v>
      </c>
      <c r="K616" s="65" t="n">
        <f aca="false">SUBTOTAL(9,K618:K619)</f>
        <v>2239</v>
      </c>
      <c r="M616" s="65" t="n">
        <f aca="false">SUBTOTAL(9,M618:M619)</f>
        <v>10</v>
      </c>
      <c r="O616" s="65" t="n">
        <f aca="false">SUBTOTAL(9,O618:O619)</f>
        <v>2229</v>
      </c>
    </row>
    <row r="617" customFormat="false" ht="9" hidden="false" customHeight="false" outlineLevel="0" collapsed="false">
      <c r="E617" s="65"/>
      <c r="F617" s="65"/>
    </row>
    <row r="618" customFormat="false" ht="9" hidden="false" customHeight="false" outlineLevel="0" collapsed="false">
      <c r="D618" s="63" t="s">
        <v>192</v>
      </c>
      <c r="E618" s="65" t="n">
        <f aca="false">SUM(G618:I618)</f>
        <v>2047</v>
      </c>
      <c r="F618" s="65"/>
      <c r="G618" s="65" t="n">
        <v>7</v>
      </c>
      <c r="I618" s="65" t="n">
        <v>2040</v>
      </c>
      <c r="K618" s="65" t="n">
        <f aca="false">SUM(M618:O618)</f>
        <v>1647</v>
      </c>
      <c r="M618" s="65" t="n">
        <v>7</v>
      </c>
      <c r="O618" s="65" t="n">
        <v>1640</v>
      </c>
    </row>
    <row r="619" customFormat="false" ht="9" hidden="false" customHeight="false" outlineLevel="0" collapsed="false">
      <c r="D619" s="63" t="s">
        <v>197</v>
      </c>
      <c r="E619" s="65" t="n">
        <f aca="false">SUM(G619:I619)</f>
        <v>963</v>
      </c>
      <c r="F619" s="65"/>
      <c r="G619" s="65" t="n">
        <v>3</v>
      </c>
      <c r="I619" s="65" t="n">
        <v>960</v>
      </c>
      <c r="K619" s="65" t="n">
        <f aca="false">SUM(M619:O619)</f>
        <v>592</v>
      </c>
      <c r="M619" s="65" t="n">
        <v>3</v>
      </c>
      <c r="O619" s="65" t="n">
        <v>589</v>
      </c>
    </row>
    <row r="620" customFormat="false" ht="9" hidden="false" customHeight="false" outlineLevel="0" collapsed="false">
      <c r="E620" s="65"/>
      <c r="F620" s="65"/>
    </row>
    <row r="621" customFormat="false" ht="9" hidden="false" customHeight="false" outlineLevel="0" collapsed="false">
      <c r="C621" s="63" t="s">
        <v>230</v>
      </c>
      <c r="E621" s="65" t="n">
        <f aca="false">SUBTOTAL(9,E623:E635)</f>
        <v>7305</v>
      </c>
      <c r="F621" s="65"/>
      <c r="G621" s="65" t="n">
        <f aca="false">SUBTOTAL(9,G623:G635)</f>
        <v>25</v>
      </c>
      <c r="I621" s="65" t="n">
        <f aca="false">SUBTOTAL(9,I623:I635)</f>
        <v>7280</v>
      </c>
      <c r="K621" s="65" t="n">
        <f aca="false">SUBTOTAL(9,K623:K635)</f>
        <v>4613</v>
      </c>
      <c r="M621" s="65" t="n">
        <f aca="false">SUBTOTAL(9,M623:M635)</f>
        <v>25</v>
      </c>
      <c r="O621" s="65" t="n">
        <f aca="false">SUBTOTAL(9,O623:O635)</f>
        <v>4588</v>
      </c>
    </row>
    <row r="622" customFormat="false" ht="9" hidden="false" customHeight="false" outlineLevel="0" collapsed="false">
      <c r="E622" s="65"/>
      <c r="F622" s="65"/>
    </row>
    <row r="623" customFormat="false" ht="9" hidden="false" customHeight="false" outlineLevel="0" collapsed="false">
      <c r="D623" s="63" t="s">
        <v>233</v>
      </c>
      <c r="E623" s="65" t="n">
        <f aca="false">SUM(G623:I623)</f>
        <v>1870</v>
      </c>
      <c r="F623" s="65"/>
      <c r="G623" s="65" t="s">
        <v>166</v>
      </c>
      <c r="I623" s="65" t="n">
        <v>1870</v>
      </c>
      <c r="K623" s="65" t="n">
        <f aca="false">SUM(M623:O623)</f>
        <v>1156</v>
      </c>
      <c r="M623" s="65" t="s">
        <v>166</v>
      </c>
      <c r="O623" s="65" t="n">
        <v>1156</v>
      </c>
    </row>
    <row r="624" customFormat="false" ht="9" hidden="false" customHeight="false" outlineLevel="0" collapsed="false">
      <c r="D624" s="63" t="s">
        <v>235</v>
      </c>
      <c r="E624" s="65" t="n">
        <f aca="false">SUM(G624:I624)</f>
        <v>160</v>
      </c>
      <c r="F624" s="65"/>
      <c r="G624" s="65" t="s">
        <v>166</v>
      </c>
      <c r="I624" s="65" t="n">
        <v>160</v>
      </c>
      <c r="K624" s="65" t="n">
        <f aca="false">SUM(M624:O624)</f>
        <v>160</v>
      </c>
      <c r="M624" s="65" t="s">
        <v>166</v>
      </c>
      <c r="O624" s="65" t="n">
        <v>160</v>
      </c>
    </row>
    <row r="625" customFormat="false" ht="9" hidden="false" customHeight="false" outlineLevel="0" collapsed="false">
      <c r="D625" s="63" t="s">
        <v>236</v>
      </c>
      <c r="E625" s="65" t="n">
        <f aca="false">SUM(G625:I625)</f>
        <v>220</v>
      </c>
      <c r="F625" s="65"/>
      <c r="G625" s="65" t="s">
        <v>166</v>
      </c>
      <c r="I625" s="65" t="n">
        <v>220</v>
      </c>
      <c r="K625" s="65" t="n">
        <f aca="false">SUM(M625:O625)</f>
        <v>170</v>
      </c>
      <c r="M625" s="65" t="s">
        <v>166</v>
      </c>
      <c r="O625" s="65" t="n">
        <v>170</v>
      </c>
    </row>
    <row r="626" customFormat="false" ht="9" hidden="false" customHeight="false" outlineLevel="0" collapsed="false">
      <c r="D626" s="63" t="s">
        <v>238</v>
      </c>
      <c r="E626" s="65" t="n">
        <f aca="false">SUM(G626:I626)</f>
        <v>225</v>
      </c>
      <c r="F626" s="65"/>
      <c r="G626" s="65" t="n">
        <v>25</v>
      </c>
      <c r="I626" s="65" t="n">
        <v>200</v>
      </c>
      <c r="K626" s="65" t="n">
        <f aca="false">SUM(M626:O626)</f>
        <v>175</v>
      </c>
      <c r="M626" s="65" t="n">
        <v>25</v>
      </c>
      <c r="O626" s="65" t="n">
        <v>150</v>
      </c>
    </row>
    <row r="627" customFormat="false" ht="9" hidden="false" customHeight="false" outlineLevel="0" collapsed="false">
      <c r="D627" s="63" t="s">
        <v>239</v>
      </c>
      <c r="E627" s="65" t="n">
        <f aca="false">SUM(G627:I627)</f>
        <v>2117</v>
      </c>
      <c r="F627" s="65"/>
      <c r="G627" s="65" t="s">
        <v>166</v>
      </c>
      <c r="I627" s="65" t="n">
        <v>2117</v>
      </c>
      <c r="K627" s="65" t="n">
        <f aca="false">SUM(M627:O627)</f>
        <v>1407</v>
      </c>
      <c r="M627" s="65" t="s">
        <v>166</v>
      </c>
      <c r="O627" s="65" t="n">
        <v>1407</v>
      </c>
    </row>
    <row r="628" customFormat="false" ht="9" hidden="false" customHeight="false" outlineLevel="0" collapsed="false">
      <c r="D628" s="63" t="s">
        <v>240</v>
      </c>
      <c r="E628" s="65" t="n">
        <f aca="false">SUM(G628:I628)</f>
        <v>700</v>
      </c>
      <c r="F628" s="65"/>
      <c r="G628" s="65" t="s">
        <v>166</v>
      </c>
      <c r="I628" s="65" t="n">
        <v>700</v>
      </c>
      <c r="K628" s="65" t="n">
        <f aca="false">SUM(M628:O628)</f>
        <v>519</v>
      </c>
      <c r="M628" s="65" t="s">
        <v>166</v>
      </c>
      <c r="O628" s="65" t="n">
        <v>519</v>
      </c>
    </row>
    <row r="629" customFormat="false" ht="9" hidden="false" customHeight="false" outlineLevel="0" collapsed="false">
      <c r="D629" s="63" t="s">
        <v>243</v>
      </c>
      <c r="E629" s="65" t="n">
        <f aca="false">SUM(G629:I629)</f>
        <v>500</v>
      </c>
      <c r="F629" s="65"/>
      <c r="G629" s="65" t="s">
        <v>166</v>
      </c>
      <c r="I629" s="65" t="n">
        <v>500</v>
      </c>
      <c r="K629" s="65" t="n">
        <f aca="false">SUM(M629:O629)</f>
        <v>405</v>
      </c>
      <c r="M629" s="65" t="s">
        <v>166</v>
      </c>
      <c r="O629" s="65" t="n">
        <v>405</v>
      </c>
    </row>
    <row r="630" customFormat="false" ht="9" hidden="false" customHeight="false" outlineLevel="0" collapsed="false">
      <c r="D630" s="63" t="s">
        <v>245</v>
      </c>
      <c r="E630" s="65" t="n">
        <f aca="false">SUM(G630:I630)</f>
        <v>289</v>
      </c>
      <c r="F630" s="65"/>
      <c r="G630" s="65" t="s">
        <v>166</v>
      </c>
      <c r="I630" s="65" t="n">
        <v>289</v>
      </c>
      <c r="K630" s="65" t="n">
        <f aca="false">SUM(M630:O630)</f>
        <v>129</v>
      </c>
      <c r="M630" s="65" t="s">
        <v>166</v>
      </c>
      <c r="O630" s="65" t="n">
        <v>129</v>
      </c>
    </row>
    <row r="631" customFormat="false" ht="9" hidden="false" customHeight="false" outlineLevel="0" collapsed="false">
      <c r="D631" s="63" t="s">
        <v>246</v>
      </c>
      <c r="E631" s="65" t="n">
        <f aca="false">SUM(G631:I631)</f>
        <v>110</v>
      </c>
      <c r="F631" s="65"/>
      <c r="G631" s="65" t="s">
        <v>166</v>
      </c>
      <c r="I631" s="65" t="n">
        <v>110</v>
      </c>
      <c r="K631" s="65" t="n">
        <f aca="false">SUM(M631:O631)</f>
        <v>110</v>
      </c>
      <c r="M631" s="65" t="s">
        <v>166</v>
      </c>
      <c r="O631" s="65" t="n">
        <v>110</v>
      </c>
    </row>
    <row r="632" customFormat="false" ht="9" hidden="false" customHeight="false" outlineLevel="0" collapsed="false">
      <c r="D632" s="63" t="s">
        <v>248</v>
      </c>
      <c r="E632" s="65" t="n">
        <f aca="false">SUM(G632:I632)</f>
        <v>203</v>
      </c>
      <c r="F632" s="65"/>
      <c r="G632" s="65" t="s">
        <v>166</v>
      </c>
      <c r="I632" s="65" t="n">
        <v>203</v>
      </c>
      <c r="K632" s="65" t="s">
        <v>166</v>
      </c>
      <c r="M632" s="65" t="s">
        <v>166</v>
      </c>
      <c r="O632" s="65" t="s">
        <v>166</v>
      </c>
    </row>
    <row r="633" customFormat="false" ht="9" hidden="false" customHeight="false" outlineLevel="0" collapsed="false">
      <c r="D633" s="63" t="s">
        <v>251</v>
      </c>
      <c r="E633" s="65" t="n">
        <f aca="false">SUM(G633:I633)</f>
        <v>222</v>
      </c>
      <c r="F633" s="65"/>
      <c r="G633" s="65" t="s">
        <v>166</v>
      </c>
      <c r="I633" s="65" t="n">
        <v>222</v>
      </c>
      <c r="K633" s="65" t="n">
        <f aca="false">SUM(M633:O633)</f>
        <v>63</v>
      </c>
      <c r="M633" s="65" t="s">
        <v>166</v>
      </c>
      <c r="O633" s="65" t="n">
        <v>63</v>
      </c>
    </row>
    <row r="634" customFormat="false" ht="9" hidden="false" customHeight="false" outlineLevel="0" collapsed="false">
      <c r="D634" s="63" t="s">
        <v>253</v>
      </c>
      <c r="E634" s="65" t="n">
        <f aca="false">SUM(G634:I634)</f>
        <v>477</v>
      </c>
      <c r="F634" s="65"/>
      <c r="G634" s="65" t="s">
        <v>166</v>
      </c>
      <c r="I634" s="65" t="n">
        <v>477</v>
      </c>
      <c r="K634" s="65" t="n">
        <f aca="false">SUM(M634:O634)</f>
        <v>107</v>
      </c>
      <c r="M634" s="65" t="s">
        <v>166</v>
      </c>
      <c r="O634" s="65" t="n">
        <v>107</v>
      </c>
    </row>
    <row r="635" customFormat="false" ht="9" hidden="false" customHeight="false" outlineLevel="0" collapsed="false">
      <c r="D635" s="63" t="s">
        <v>254</v>
      </c>
      <c r="E635" s="65" t="n">
        <f aca="false">SUM(G635:I635)</f>
        <v>212</v>
      </c>
      <c r="F635" s="65"/>
      <c r="G635" s="65" t="s">
        <v>166</v>
      </c>
      <c r="I635" s="65" t="n">
        <v>212</v>
      </c>
      <c r="K635" s="65" t="n">
        <f aca="false">SUM(M635:O635)</f>
        <v>212</v>
      </c>
      <c r="M635" s="65" t="s">
        <v>166</v>
      </c>
      <c r="O635" s="65" t="n">
        <v>212</v>
      </c>
    </row>
    <row r="636" customFormat="false" ht="9" hidden="false" customHeight="false" outlineLevel="0" collapsed="false">
      <c r="E636" s="65"/>
      <c r="F636" s="65"/>
    </row>
    <row r="637" customFormat="false" ht="9" hidden="false" customHeight="false" outlineLevel="0" collapsed="false">
      <c r="C637" s="63" t="s">
        <v>255</v>
      </c>
      <c r="E637" s="65" t="n">
        <f aca="false">SUBTOTAL(9,E639:E657)</f>
        <v>643</v>
      </c>
      <c r="F637" s="65"/>
      <c r="G637" s="65" t="n">
        <f aca="false">SUBTOTAL(9,G639:G657)</f>
        <v>389</v>
      </c>
      <c r="I637" s="65" t="n">
        <f aca="false">SUBTOTAL(9,I639:I657)</f>
        <v>254</v>
      </c>
      <c r="K637" s="65" t="n">
        <f aca="false">SUBTOTAL(9,K639:K657)</f>
        <v>638</v>
      </c>
      <c r="M637" s="65" t="n">
        <f aca="false">SUBTOTAL(9,M639:M657)</f>
        <v>389</v>
      </c>
      <c r="O637" s="65" t="n">
        <f aca="false">SUBTOTAL(9,O639:O657)</f>
        <v>249</v>
      </c>
    </row>
    <row r="638" customFormat="false" ht="9" hidden="false" customHeight="false" outlineLevel="0" collapsed="false">
      <c r="E638" s="65"/>
      <c r="F638" s="65"/>
    </row>
    <row r="639" customFormat="false" ht="9" hidden="false" customHeight="false" outlineLevel="0" collapsed="false">
      <c r="D639" s="63" t="s">
        <v>258</v>
      </c>
      <c r="E639" s="65" t="n">
        <f aca="false">SUM(G639:I639)</f>
        <v>1</v>
      </c>
      <c r="F639" s="65"/>
      <c r="G639" s="65" t="n">
        <v>1</v>
      </c>
      <c r="I639" s="65" t="s">
        <v>166</v>
      </c>
      <c r="K639" s="65" t="n">
        <f aca="false">SUM(M639:O639)</f>
        <v>1</v>
      </c>
      <c r="M639" s="65" t="n">
        <v>1</v>
      </c>
      <c r="O639" s="65" t="s">
        <v>166</v>
      </c>
    </row>
    <row r="640" customFormat="false" ht="9" hidden="false" customHeight="false" outlineLevel="0" collapsed="false">
      <c r="D640" s="63" t="s">
        <v>261</v>
      </c>
      <c r="E640" s="65" t="n">
        <f aca="false">SUM(G640:I640)</f>
        <v>19</v>
      </c>
      <c r="F640" s="65"/>
      <c r="G640" s="65" t="n">
        <v>19</v>
      </c>
      <c r="I640" s="65" t="s">
        <v>166</v>
      </c>
      <c r="K640" s="65" t="n">
        <f aca="false">SUM(M640:O640)</f>
        <v>19</v>
      </c>
      <c r="M640" s="65" t="n">
        <v>19</v>
      </c>
      <c r="O640" s="65" t="s">
        <v>166</v>
      </c>
    </row>
    <row r="641" customFormat="false" ht="9" hidden="false" customHeight="false" outlineLevel="0" collapsed="false">
      <c r="D641" s="63" t="s">
        <v>262</v>
      </c>
      <c r="E641" s="65" t="n">
        <f aca="false">SUM(G641:I641)</f>
        <v>23</v>
      </c>
      <c r="F641" s="65"/>
      <c r="G641" s="65" t="n">
        <v>23</v>
      </c>
      <c r="I641" s="65" t="s">
        <v>166</v>
      </c>
      <c r="K641" s="65" t="n">
        <f aca="false">SUM(M641:O641)</f>
        <v>23</v>
      </c>
      <c r="M641" s="65" t="n">
        <v>23</v>
      </c>
      <c r="O641" s="65" t="s">
        <v>166</v>
      </c>
    </row>
    <row r="642" customFormat="false" ht="9" hidden="false" customHeight="false" outlineLevel="0" collapsed="false">
      <c r="D642" s="63" t="s">
        <v>263</v>
      </c>
      <c r="E642" s="65" t="n">
        <f aca="false">SUM(G642:I642)</f>
        <v>17</v>
      </c>
      <c r="F642" s="65"/>
      <c r="G642" s="65" t="n">
        <v>8</v>
      </c>
      <c r="I642" s="65" t="n">
        <v>9</v>
      </c>
      <c r="K642" s="65" t="n">
        <f aca="false">SUM(M642:O642)</f>
        <v>12</v>
      </c>
      <c r="M642" s="65" t="n">
        <v>8</v>
      </c>
      <c r="O642" s="65" t="n">
        <v>4</v>
      </c>
    </row>
    <row r="643" customFormat="false" ht="9" hidden="false" customHeight="false" outlineLevel="0" collapsed="false">
      <c r="D643" s="63" t="s">
        <v>264</v>
      </c>
      <c r="E643" s="65" t="n">
        <f aca="false">SUM(G643:I643)</f>
        <v>22</v>
      </c>
      <c r="F643" s="65"/>
      <c r="G643" s="65" t="n">
        <v>22</v>
      </c>
      <c r="I643" s="65" t="s">
        <v>166</v>
      </c>
      <c r="K643" s="65" t="n">
        <f aca="false">SUM(M643:O643)</f>
        <v>22</v>
      </c>
      <c r="M643" s="65" t="n">
        <v>22</v>
      </c>
      <c r="O643" s="65" t="s">
        <v>166</v>
      </c>
    </row>
    <row r="644" customFormat="false" ht="9" hidden="false" customHeight="false" outlineLevel="0" collapsed="false">
      <c r="D644" s="63" t="s">
        <v>265</v>
      </c>
      <c r="E644" s="65" t="n">
        <f aca="false">SUM(G644:I644)</f>
        <v>1</v>
      </c>
      <c r="F644" s="65"/>
      <c r="G644" s="65" t="n">
        <v>1</v>
      </c>
      <c r="I644" s="65" t="s">
        <v>166</v>
      </c>
      <c r="K644" s="65" t="n">
        <f aca="false">SUM(M644:O644)</f>
        <v>1</v>
      </c>
      <c r="M644" s="65" t="n">
        <v>1</v>
      </c>
      <c r="O644" s="65" t="s">
        <v>166</v>
      </c>
    </row>
    <row r="645" customFormat="false" ht="9" hidden="false" customHeight="false" outlineLevel="0" collapsed="false">
      <c r="D645" s="63" t="s">
        <v>266</v>
      </c>
      <c r="E645" s="65" t="n">
        <f aca="false">SUM(G645:I645)</f>
        <v>65</v>
      </c>
      <c r="F645" s="65"/>
      <c r="G645" s="65" t="n">
        <v>65</v>
      </c>
      <c r="I645" s="65" t="s">
        <v>166</v>
      </c>
      <c r="K645" s="65" t="n">
        <f aca="false">SUM(M645:O645)</f>
        <v>65</v>
      </c>
      <c r="M645" s="65" t="n">
        <v>65</v>
      </c>
      <c r="O645" s="65" t="s">
        <v>166</v>
      </c>
    </row>
    <row r="646" customFormat="false" ht="9" hidden="false" customHeight="false" outlineLevel="0" collapsed="false">
      <c r="D646" s="63" t="s">
        <v>268</v>
      </c>
      <c r="E646" s="65" t="n">
        <f aca="false">SUM(G646:I646)</f>
        <v>8</v>
      </c>
      <c r="F646" s="65"/>
      <c r="G646" s="65" t="n">
        <v>8</v>
      </c>
      <c r="I646" s="65" t="s">
        <v>166</v>
      </c>
      <c r="K646" s="65" t="n">
        <f aca="false">SUM(M646:O646)</f>
        <v>8</v>
      </c>
      <c r="M646" s="65" t="n">
        <v>8</v>
      </c>
      <c r="O646" s="65" t="s">
        <v>166</v>
      </c>
    </row>
    <row r="647" customFormat="false" ht="9" hidden="false" customHeight="false" outlineLevel="0" collapsed="false">
      <c r="D647" s="63" t="s">
        <v>269</v>
      </c>
      <c r="E647" s="65" t="n">
        <f aca="false">SUM(G647:I647)</f>
        <v>59</v>
      </c>
      <c r="F647" s="65"/>
      <c r="G647" s="65" t="n">
        <v>9</v>
      </c>
      <c r="I647" s="65" t="n">
        <v>50</v>
      </c>
      <c r="K647" s="65" t="n">
        <f aca="false">SUM(M647:O647)</f>
        <v>59</v>
      </c>
      <c r="M647" s="65" t="n">
        <v>9</v>
      </c>
      <c r="O647" s="65" t="n">
        <v>50</v>
      </c>
    </row>
    <row r="648" customFormat="false" ht="9" hidden="false" customHeight="false" outlineLevel="0" collapsed="false">
      <c r="D648" s="63" t="s">
        <v>272</v>
      </c>
      <c r="E648" s="65" t="n">
        <f aca="false">SUM(G648:I648)</f>
        <v>12</v>
      </c>
      <c r="F648" s="65"/>
      <c r="G648" s="65" t="n">
        <v>12</v>
      </c>
      <c r="I648" s="65" t="s">
        <v>166</v>
      </c>
      <c r="K648" s="65" t="n">
        <f aca="false">SUM(M648:O648)</f>
        <v>12</v>
      </c>
      <c r="M648" s="65" t="n">
        <v>12</v>
      </c>
      <c r="O648" s="65" t="s">
        <v>166</v>
      </c>
    </row>
    <row r="649" customFormat="false" ht="9" hidden="false" customHeight="false" outlineLevel="0" collapsed="false">
      <c r="D649" s="63" t="s">
        <v>275</v>
      </c>
      <c r="E649" s="65" t="n">
        <f aca="false">SUM(G649:I649)</f>
        <v>24</v>
      </c>
      <c r="F649" s="65"/>
      <c r="G649" s="65" t="n">
        <v>24</v>
      </c>
      <c r="I649" s="65" t="s">
        <v>166</v>
      </c>
      <c r="K649" s="65" t="n">
        <f aca="false">SUM(M649:O649)</f>
        <v>24</v>
      </c>
      <c r="M649" s="65" t="n">
        <v>24</v>
      </c>
      <c r="O649" s="65" t="s">
        <v>166</v>
      </c>
    </row>
    <row r="650" customFormat="false" ht="9" hidden="false" customHeight="false" outlineLevel="0" collapsed="false">
      <c r="D650" s="63" t="s">
        <v>276</v>
      </c>
      <c r="E650" s="65" t="n">
        <f aca="false">SUM(G650:I650)</f>
        <v>142</v>
      </c>
      <c r="F650" s="65"/>
      <c r="G650" s="65" t="n">
        <v>12</v>
      </c>
      <c r="I650" s="65" t="n">
        <v>130</v>
      </c>
      <c r="K650" s="65" t="n">
        <f aca="false">SUM(M650:O650)</f>
        <v>142</v>
      </c>
      <c r="M650" s="65" t="n">
        <v>12</v>
      </c>
      <c r="O650" s="65" t="n">
        <v>130</v>
      </c>
    </row>
    <row r="651" customFormat="false" ht="9" hidden="false" customHeight="false" outlineLevel="0" collapsed="false">
      <c r="D651" s="63" t="s">
        <v>277</v>
      </c>
      <c r="E651" s="65" t="n">
        <f aca="false">SUM(G651:I651)</f>
        <v>2</v>
      </c>
      <c r="F651" s="65"/>
      <c r="G651" s="65" t="n">
        <v>2</v>
      </c>
      <c r="I651" s="65" t="s">
        <v>166</v>
      </c>
      <c r="K651" s="65" t="n">
        <f aca="false">SUM(M651:O651)</f>
        <v>2</v>
      </c>
      <c r="M651" s="65" t="n">
        <v>2</v>
      </c>
      <c r="O651" s="65" t="s">
        <v>166</v>
      </c>
    </row>
    <row r="652" customFormat="false" ht="9" hidden="false" customHeight="false" outlineLevel="0" collapsed="false">
      <c r="D652" s="63" t="s">
        <v>279</v>
      </c>
      <c r="E652" s="65" t="n">
        <f aca="false">SUM(G652:I652)</f>
        <v>4</v>
      </c>
      <c r="F652" s="65"/>
      <c r="G652" s="65" t="n">
        <v>4</v>
      </c>
      <c r="I652" s="65" t="s">
        <v>166</v>
      </c>
      <c r="K652" s="65" t="n">
        <f aca="false">SUM(M652:O652)</f>
        <v>4</v>
      </c>
      <c r="M652" s="65" t="n">
        <v>4</v>
      </c>
      <c r="O652" s="65" t="s">
        <v>166</v>
      </c>
    </row>
    <row r="653" customFormat="false" ht="9" hidden="false" customHeight="false" outlineLevel="0" collapsed="false">
      <c r="D653" s="63" t="s">
        <v>280</v>
      </c>
      <c r="E653" s="65" t="n">
        <f aca="false">SUM(G653:I653)</f>
        <v>77</v>
      </c>
      <c r="F653" s="65"/>
      <c r="G653" s="65" t="n">
        <v>77</v>
      </c>
      <c r="I653" s="65" t="s">
        <v>166</v>
      </c>
      <c r="K653" s="65" t="n">
        <f aca="false">SUM(M653:O653)</f>
        <v>77</v>
      </c>
      <c r="M653" s="65" t="n">
        <v>77</v>
      </c>
      <c r="O653" s="65" t="s">
        <v>166</v>
      </c>
    </row>
    <row r="654" customFormat="false" ht="9" hidden="false" customHeight="false" outlineLevel="0" collapsed="false">
      <c r="D654" s="63" t="s">
        <v>282</v>
      </c>
      <c r="E654" s="65" t="n">
        <f aca="false">SUM(G654:I654)</f>
        <v>18</v>
      </c>
      <c r="F654" s="65"/>
      <c r="G654" s="65" t="n">
        <v>18</v>
      </c>
      <c r="I654" s="65" t="s">
        <v>166</v>
      </c>
      <c r="K654" s="65" t="n">
        <f aca="false">SUM(M654:O654)</f>
        <v>18</v>
      </c>
      <c r="M654" s="65" t="n">
        <v>18</v>
      </c>
      <c r="O654" s="65" t="s">
        <v>166</v>
      </c>
    </row>
    <row r="655" customFormat="false" ht="9" hidden="false" customHeight="false" outlineLevel="0" collapsed="false">
      <c r="D655" s="63" t="s">
        <v>284</v>
      </c>
      <c r="E655" s="65" t="n">
        <f aca="false">SUM(G655:I655)</f>
        <v>22</v>
      </c>
      <c r="F655" s="65"/>
      <c r="G655" s="65" t="n">
        <v>22</v>
      </c>
      <c r="I655" s="65" t="s">
        <v>166</v>
      </c>
      <c r="K655" s="65" t="n">
        <f aca="false">SUM(M655:O655)</f>
        <v>22</v>
      </c>
      <c r="M655" s="65" t="n">
        <v>22</v>
      </c>
      <c r="O655" s="65" t="s">
        <v>166</v>
      </c>
    </row>
    <row r="656" customFormat="false" ht="9" hidden="false" customHeight="false" outlineLevel="0" collapsed="false">
      <c r="D656" s="63" t="s">
        <v>286</v>
      </c>
      <c r="E656" s="65" t="n">
        <f aca="false">SUM(G656:I656)</f>
        <v>123</v>
      </c>
      <c r="F656" s="65"/>
      <c r="G656" s="65" t="n">
        <v>58</v>
      </c>
      <c r="I656" s="65" t="n">
        <v>65</v>
      </c>
      <c r="K656" s="65" t="n">
        <f aca="false">SUM(M656:O656)</f>
        <v>123</v>
      </c>
      <c r="M656" s="65" t="n">
        <v>58</v>
      </c>
      <c r="O656" s="65" t="n">
        <v>65</v>
      </c>
    </row>
    <row r="657" customFormat="false" ht="9" hidden="false" customHeight="false" outlineLevel="0" collapsed="false">
      <c r="D657" s="63" t="s">
        <v>287</v>
      </c>
      <c r="E657" s="65" t="n">
        <f aca="false">SUM(G657:I657)</f>
        <v>4</v>
      </c>
      <c r="F657" s="65"/>
      <c r="G657" s="65" t="n">
        <v>4</v>
      </c>
      <c r="I657" s="65" t="s">
        <v>166</v>
      </c>
      <c r="K657" s="65" t="n">
        <f aca="false">SUM(M657:O657)</f>
        <v>4</v>
      </c>
      <c r="M657" s="65" t="n">
        <v>4</v>
      </c>
      <c r="O657" s="65" t="s">
        <v>166</v>
      </c>
    </row>
    <row r="658" customFormat="false" ht="9" hidden="false" customHeight="false" outlineLevel="0" collapsed="false">
      <c r="E658" s="65"/>
      <c r="F658" s="65"/>
    </row>
    <row r="659" customFormat="false" ht="9" hidden="false" customHeight="false" outlineLevel="0" collapsed="false">
      <c r="C659" s="63" t="s">
        <v>336</v>
      </c>
      <c r="E659" s="65" t="n">
        <f aca="false">SUBTOTAL(9,E661:E673)</f>
        <v>1965</v>
      </c>
      <c r="F659" s="65"/>
      <c r="G659" s="65" t="n">
        <f aca="false">SUBTOTAL(9,G661:G673)</f>
        <v>1194</v>
      </c>
      <c r="I659" s="65" t="n">
        <f aca="false">SUBTOTAL(9,I661:I673)</f>
        <v>771</v>
      </c>
      <c r="K659" s="65" t="n">
        <f aca="false">SUBTOTAL(9,K661:K673)</f>
        <v>1965</v>
      </c>
      <c r="M659" s="65" t="n">
        <f aca="false">SUBTOTAL(9,M661:M673)</f>
        <v>1194</v>
      </c>
      <c r="O659" s="65" t="n">
        <f aca="false">SUBTOTAL(9,O661:O673)</f>
        <v>771</v>
      </c>
    </row>
    <row r="660" customFormat="false" ht="9" hidden="false" customHeight="false" outlineLevel="0" collapsed="false">
      <c r="E660" s="65"/>
      <c r="F660" s="65"/>
    </row>
    <row r="661" customFormat="false" ht="9" hidden="false" customHeight="false" outlineLevel="0" collapsed="false">
      <c r="D661" s="63" t="s">
        <v>339</v>
      </c>
      <c r="E661" s="65" t="n">
        <f aca="false">SUM(G661:I661)</f>
        <v>115</v>
      </c>
      <c r="F661" s="65"/>
      <c r="G661" s="65" t="n">
        <v>115</v>
      </c>
      <c r="I661" s="65" t="s">
        <v>166</v>
      </c>
      <c r="K661" s="65" t="n">
        <f aca="false">SUM(M661:O661)</f>
        <v>115</v>
      </c>
      <c r="M661" s="65" t="n">
        <v>115</v>
      </c>
      <c r="O661" s="65" t="s">
        <v>166</v>
      </c>
    </row>
    <row r="662" customFormat="false" ht="9" hidden="false" customHeight="false" outlineLevel="0" collapsed="false">
      <c r="D662" s="63" t="s">
        <v>345</v>
      </c>
      <c r="E662" s="65" t="n">
        <f aca="false">SUM(G662:I662)</f>
        <v>65</v>
      </c>
      <c r="F662" s="65"/>
      <c r="G662" s="65" t="n">
        <v>65</v>
      </c>
      <c r="I662" s="65" t="s">
        <v>166</v>
      </c>
      <c r="K662" s="65" t="n">
        <f aca="false">SUM(M662:O662)</f>
        <v>65</v>
      </c>
      <c r="M662" s="65" t="n">
        <v>65</v>
      </c>
      <c r="O662" s="65" t="s">
        <v>166</v>
      </c>
    </row>
    <row r="663" customFormat="false" ht="9" hidden="false" customHeight="false" outlineLevel="0" collapsed="false">
      <c r="D663" s="63" t="s">
        <v>351</v>
      </c>
      <c r="E663" s="65" t="n">
        <f aca="false">SUM(G663:I663)</f>
        <v>147</v>
      </c>
      <c r="F663" s="65"/>
      <c r="G663" s="65" t="n">
        <v>122</v>
      </c>
      <c r="I663" s="65" t="n">
        <v>25</v>
      </c>
      <c r="K663" s="65" t="n">
        <f aca="false">SUM(M663:O663)</f>
        <v>147</v>
      </c>
      <c r="M663" s="65" t="n">
        <v>122</v>
      </c>
      <c r="O663" s="65" t="n">
        <v>25</v>
      </c>
    </row>
    <row r="664" customFormat="false" ht="9" hidden="false" customHeight="false" outlineLevel="0" collapsed="false">
      <c r="D664" s="63" t="s">
        <v>352</v>
      </c>
      <c r="E664" s="65" t="n">
        <f aca="false">SUM(G664:I664)</f>
        <v>90</v>
      </c>
      <c r="F664" s="65"/>
      <c r="G664" s="65" t="n">
        <v>90</v>
      </c>
      <c r="I664" s="65" t="s">
        <v>166</v>
      </c>
      <c r="K664" s="65" t="n">
        <f aca="false">SUM(M664:O664)</f>
        <v>90</v>
      </c>
      <c r="M664" s="65" t="n">
        <v>90</v>
      </c>
      <c r="O664" s="65" t="s">
        <v>166</v>
      </c>
    </row>
    <row r="665" customFormat="false" ht="9" hidden="false" customHeight="false" outlineLevel="0" collapsed="false">
      <c r="D665" s="63" t="s">
        <v>358</v>
      </c>
      <c r="E665" s="65" t="n">
        <f aca="false">SUM(G665:I665)</f>
        <v>45</v>
      </c>
      <c r="F665" s="65"/>
      <c r="G665" s="65" t="n">
        <v>45</v>
      </c>
      <c r="I665" s="65" t="s">
        <v>166</v>
      </c>
      <c r="K665" s="65" t="n">
        <f aca="false">SUM(M665:O665)</f>
        <v>45</v>
      </c>
      <c r="M665" s="65" t="n">
        <v>45</v>
      </c>
      <c r="O665" s="65" t="s">
        <v>166</v>
      </c>
    </row>
    <row r="666" customFormat="false" ht="9" hidden="false" customHeight="false" outlineLevel="0" collapsed="false">
      <c r="D666" s="63" t="s">
        <v>359</v>
      </c>
      <c r="E666" s="65" t="n">
        <f aca="false">SUM(G666:I666)</f>
        <v>580</v>
      </c>
      <c r="F666" s="65"/>
      <c r="G666" s="65" t="n">
        <v>380</v>
      </c>
      <c r="I666" s="65" t="n">
        <v>200</v>
      </c>
      <c r="K666" s="65" t="n">
        <f aca="false">SUM(M666:O666)</f>
        <v>580</v>
      </c>
      <c r="M666" s="65" t="n">
        <v>380</v>
      </c>
      <c r="O666" s="65" t="n">
        <v>200</v>
      </c>
    </row>
    <row r="667" customFormat="false" ht="9" hidden="false" customHeight="false" outlineLevel="0" collapsed="false">
      <c r="D667" s="63" t="s">
        <v>360</v>
      </c>
      <c r="E667" s="65" t="n">
        <f aca="false">SUM(G667:I667)</f>
        <v>73</v>
      </c>
      <c r="F667" s="65"/>
      <c r="G667" s="65" t="n">
        <v>67</v>
      </c>
      <c r="I667" s="65" t="n">
        <v>6</v>
      </c>
      <c r="K667" s="65" t="n">
        <f aca="false">SUM(M667:O667)</f>
        <v>73</v>
      </c>
      <c r="M667" s="65" t="n">
        <v>67</v>
      </c>
      <c r="O667" s="65" t="n">
        <v>6</v>
      </c>
    </row>
    <row r="668" customFormat="false" ht="9" hidden="false" customHeight="false" outlineLevel="0" collapsed="false">
      <c r="D668" s="63" t="s">
        <v>362</v>
      </c>
      <c r="E668" s="65" t="n">
        <f aca="false">SUM(G668:I668)</f>
        <v>70</v>
      </c>
      <c r="F668" s="65"/>
      <c r="G668" s="65" t="n">
        <v>70</v>
      </c>
      <c r="I668" s="65" t="s">
        <v>166</v>
      </c>
      <c r="K668" s="65" t="n">
        <f aca="false">SUM(M668:O668)</f>
        <v>70</v>
      </c>
      <c r="M668" s="65" t="n">
        <v>70</v>
      </c>
      <c r="O668" s="65" t="s">
        <v>166</v>
      </c>
    </row>
    <row r="669" customFormat="false" ht="9" hidden="false" customHeight="false" outlineLevel="0" collapsed="false">
      <c r="D669" s="63" t="s">
        <v>363</v>
      </c>
      <c r="E669" s="65" t="n">
        <f aca="false">SUM(G669:I669)</f>
        <v>458</v>
      </c>
      <c r="F669" s="65"/>
      <c r="G669" s="65" t="n">
        <v>78</v>
      </c>
      <c r="I669" s="65" t="n">
        <v>380</v>
      </c>
      <c r="K669" s="65" t="n">
        <f aca="false">SUM(M669:O669)</f>
        <v>458</v>
      </c>
      <c r="M669" s="65" t="n">
        <v>78</v>
      </c>
      <c r="O669" s="65" t="n">
        <v>380</v>
      </c>
    </row>
    <row r="670" customFormat="false" ht="9" hidden="false" customHeight="false" outlineLevel="0" collapsed="false">
      <c r="D670" s="63" t="s">
        <v>364</v>
      </c>
      <c r="E670" s="65" t="n">
        <f aca="false">SUM(G670:I670)</f>
        <v>10</v>
      </c>
      <c r="F670" s="65"/>
      <c r="G670" s="65" t="n">
        <v>10</v>
      </c>
      <c r="I670" s="65" t="s">
        <v>166</v>
      </c>
      <c r="K670" s="65" t="n">
        <f aca="false">SUM(M670:O670)</f>
        <v>10</v>
      </c>
      <c r="M670" s="65" t="n">
        <v>10</v>
      </c>
      <c r="O670" s="65" t="s">
        <v>166</v>
      </c>
    </row>
    <row r="671" customFormat="false" ht="9" hidden="false" customHeight="false" outlineLevel="0" collapsed="false">
      <c r="D671" s="63" t="s">
        <v>365</v>
      </c>
      <c r="E671" s="65" t="n">
        <f aca="false">SUM(G671:I671)</f>
        <v>147</v>
      </c>
      <c r="F671" s="65"/>
      <c r="G671" s="65" t="n">
        <v>137</v>
      </c>
      <c r="I671" s="65" t="n">
        <v>10</v>
      </c>
      <c r="K671" s="65" t="n">
        <f aca="false">SUM(M671:O671)</f>
        <v>147</v>
      </c>
      <c r="M671" s="65" t="n">
        <v>137</v>
      </c>
      <c r="O671" s="65" t="n">
        <v>10</v>
      </c>
    </row>
    <row r="672" customFormat="false" ht="9" hidden="false" customHeight="false" outlineLevel="0" collapsed="false">
      <c r="D672" s="63" t="s">
        <v>366</v>
      </c>
      <c r="E672" s="65" t="n">
        <f aca="false">SUM(G672:I672)</f>
        <v>150</v>
      </c>
      <c r="F672" s="65"/>
      <c r="G672" s="65" t="s">
        <v>166</v>
      </c>
      <c r="I672" s="65" t="n">
        <v>150</v>
      </c>
      <c r="K672" s="65" t="n">
        <f aca="false">SUM(M672:O672)</f>
        <v>150</v>
      </c>
      <c r="M672" s="65" t="s">
        <v>166</v>
      </c>
      <c r="O672" s="65" t="n">
        <v>150</v>
      </c>
    </row>
    <row r="673" customFormat="false" ht="9" hidden="false" customHeight="false" outlineLevel="0" collapsed="false">
      <c r="D673" s="63" t="s">
        <v>367</v>
      </c>
      <c r="E673" s="65" t="n">
        <f aca="false">SUM(G673:I673)</f>
        <v>15</v>
      </c>
      <c r="F673" s="65"/>
      <c r="G673" s="65" t="n">
        <v>15</v>
      </c>
      <c r="I673" s="65" t="s">
        <v>166</v>
      </c>
      <c r="K673" s="65" t="n">
        <f aca="false">SUM(M673:O673)</f>
        <v>15</v>
      </c>
      <c r="M673" s="65" t="n">
        <v>15</v>
      </c>
      <c r="O673" s="65" t="s">
        <v>166</v>
      </c>
    </row>
    <row r="674" customFormat="false" ht="9" hidden="false" customHeight="false" outlineLevel="0" collapsed="false">
      <c r="E674" s="65"/>
      <c r="F674" s="65"/>
    </row>
    <row r="675" customFormat="false" ht="9" hidden="false" customHeight="false" outlineLevel="0" collapsed="false">
      <c r="C675" s="63" t="s">
        <v>369</v>
      </c>
      <c r="E675" s="65" t="n">
        <f aca="false">SUBTOTAL(9,E677:E681)</f>
        <v>140</v>
      </c>
      <c r="F675" s="65"/>
      <c r="G675" s="65" t="n">
        <f aca="false">SUBTOTAL(9,G677:G681)</f>
        <v>110</v>
      </c>
      <c r="I675" s="65" t="n">
        <f aca="false">SUBTOTAL(9,I677:I681)</f>
        <v>30</v>
      </c>
      <c r="K675" s="65" t="n">
        <f aca="false">SUBTOTAL(9,K677:K681)</f>
        <v>140</v>
      </c>
      <c r="M675" s="65" t="n">
        <f aca="false">SUBTOTAL(9,M677:M681)</f>
        <v>110</v>
      </c>
      <c r="O675" s="65" t="n">
        <f aca="false">SUBTOTAL(9,O677:O681)</f>
        <v>30</v>
      </c>
    </row>
    <row r="676" customFormat="false" ht="9" hidden="false" customHeight="false" outlineLevel="0" collapsed="false">
      <c r="E676" s="65"/>
      <c r="F676" s="65"/>
    </row>
    <row r="677" customFormat="false" ht="9" hidden="false" customHeight="false" outlineLevel="0" collapsed="false">
      <c r="D677" s="63" t="s">
        <v>370</v>
      </c>
      <c r="E677" s="65" t="n">
        <f aca="false">SUM(G677:I677)</f>
        <v>15</v>
      </c>
      <c r="F677" s="65"/>
      <c r="G677" s="65" t="s">
        <v>166</v>
      </c>
      <c r="I677" s="65" t="n">
        <v>15</v>
      </c>
      <c r="K677" s="65" t="n">
        <f aca="false">SUM(M677:O677)</f>
        <v>15</v>
      </c>
      <c r="M677" s="65" t="s">
        <v>166</v>
      </c>
      <c r="O677" s="65" t="n">
        <v>15</v>
      </c>
    </row>
    <row r="678" customFormat="false" ht="9" hidden="false" customHeight="false" outlineLevel="0" collapsed="false">
      <c r="D678" s="63" t="s">
        <v>374</v>
      </c>
      <c r="E678" s="65" t="n">
        <f aca="false">SUM(G678:I678)</f>
        <v>10</v>
      </c>
      <c r="F678" s="65"/>
      <c r="G678" s="65" t="n">
        <v>10</v>
      </c>
      <c r="I678" s="65" t="s">
        <v>166</v>
      </c>
      <c r="K678" s="65" t="n">
        <f aca="false">SUM(M678:O678)</f>
        <v>10</v>
      </c>
      <c r="M678" s="65" t="n">
        <v>10</v>
      </c>
      <c r="O678" s="65" t="s">
        <v>166</v>
      </c>
    </row>
    <row r="679" customFormat="false" ht="9" hidden="false" customHeight="false" outlineLevel="0" collapsed="false">
      <c r="D679" s="63" t="s">
        <v>381</v>
      </c>
      <c r="E679" s="65" t="n">
        <f aca="false">SUM(G679:I679)</f>
        <v>30</v>
      </c>
      <c r="F679" s="65"/>
      <c r="G679" s="65" t="n">
        <v>30</v>
      </c>
      <c r="I679" s="65" t="s">
        <v>166</v>
      </c>
      <c r="K679" s="65" t="n">
        <f aca="false">SUM(M679:O679)</f>
        <v>30</v>
      </c>
      <c r="M679" s="65" t="n">
        <v>30</v>
      </c>
      <c r="O679" s="65" t="s">
        <v>166</v>
      </c>
    </row>
    <row r="680" customFormat="false" ht="9" hidden="false" customHeight="false" outlineLevel="0" collapsed="false">
      <c r="D680" s="63" t="s">
        <v>382</v>
      </c>
      <c r="E680" s="65" t="n">
        <f aca="false">SUM(G680:I680)</f>
        <v>70</v>
      </c>
      <c r="F680" s="65"/>
      <c r="G680" s="65" t="n">
        <v>70</v>
      </c>
      <c r="I680" s="65" t="s">
        <v>166</v>
      </c>
      <c r="K680" s="65" t="n">
        <f aca="false">SUM(M680:O680)</f>
        <v>70</v>
      </c>
      <c r="M680" s="65" t="n">
        <v>70</v>
      </c>
      <c r="O680" s="65" t="s">
        <v>166</v>
      </c>
    </row>
    <row r="681" customFormat="false" ht="9" hidden="false" customHeight="false" outlineLevel="0" collapsed="false">
      <c r="D681" s="63" t="s">
        <v>383</v>
      </c>
      <c r="E681" s="65" t="n">
        <f aca="false">SUM(G681:I681)</f>
        <v>15</v>
      </c>
      <c r="F681" s="65"/>
      <c r="G681" s="65" t="s">
        <v>166</v>
      </c>
      <c r="I681" s="65" t="n">
        <v>15</v>
      </c>
      <c r="K681" s="65" t="n">
        <f aca="false">SUM(M681:O681)</f>
        <v>15</v>
      </c>
      <c r="M681" s="65" t="s">
        <v>166</v>
      </c>
      <c r="O681" s="65" t="n">
        <v>15</v>
      </c>
    </row>
    <row r="682" customFormat="false" ht="9" hidden="false" customHeight="false" outlineLevel="0" collapsed="false">
      <c r="E682" s="65"/>
      <c r="F682" s="65"/>
    </row>
    <row r="683" customFormat="false" ht="9" hidden="false" customHeight="false" outlineLevel="0" collapsed="false">
      <c r="E683" s="65"/>
      <c r="F683" s="65"/>
    </row>
    <row r="684" customFormat="false" ht="9" hidden="false" customHeight="false" outlineLevel="0" collapsed="false">
      <c r="B684" s="63" t="s">
        <v>80</v>
      </c>
      <c r="E684" s="65" t="n">
        <f aca="false">SUBTOTAL(9,E687:E722)</f>
        <v>11678</v>
      </c>
      <c r="F684" s="65"/>
      <c r="G684" s="65" t="n">
        <f aca="false">SUBTOTAL(9,G687:G722)</f>
        <v>15</v>
      </c>
      <c r="I684" s="65" t="n">
        <f aca="false">SUBTOTAL(9,I687:I722)</f>
        <v>11663</v>
      </c>
      <c r="K684" s="65" t="n">
        <f aca="false">SUBTOTAL(9,K687:K722)</f>
        <v>11678</v>
      </c>
      <c r="M684" s="65" t="n">
        <f aca="false">SUBTOTAL(9,M687:M722)</f>
        <v>15</v>
      </c>
      <c r="O684" s="65" t="n">
        <f aca="false">SUBTOTAL(9,O687:O722)</f>
        <v>11663</v>
      </c>
    </row>
    <row r="685" customFormat="false" ht="9" hidden="false" customHeight="false" outlineLevel="0" collapsed="false">
      <c r="E685" s="65"/>
      <c r="F685" s="65"/>
    </row>
    <row r="686" customFormat="false" ht="9" hidden="false" customHeight="false" outlineLevel="0" collapsed="false">
      <c r="E686" s="65"/>
      <c r="F686" s="65"/>
    </row>
    <row r="687" customFormat="false" ht="9" hidden="false" customHeight="false" outlineLevel="0" collapsed="false">
      <c r="C687" s="63" t="s">
        <v>255</v>
      </c>
      <c r="E687" s="65" t="n">
        <f aca="false">SUBTOTAL(9,E689:E690)</f>
        <v>460</v>
      </c>
      <c r="F687" s="65"/>
      <c r="G687" s="65" t="s">
        <v>166</v>
      </c>
      <c r="I687" s="65" t="n">
        <f aca="false">SUBTOTAL(9,I689:I690)</f>
        <v>460</v>
      </c>
      <c r="K687" s="65" t="n">
        <f aca="false">SUBTOTAL(9,K689:K690)</f>
        <v>460</v>
      </c>
      <c r="M687" s="65" t="s">
        <v>166</v>
      </c>
      <c r="O687" s="65" t="n">
        <f aca="false">SUBTOTAL(9,O689:O690)</f>
        <v>460</v>
      </c>
    </row>
    <row r="688" customFormat="false" ht="9" hidden="false" customHeight="false" outlineLevel="0" collapsed="false">
      <c r="E688" s="65"/>
      <c r="F688" s="65"/>
    </row>
    <row r="689" customFormat="false" ht="9" hidden="false" customHeight="false" outlineLevel="0" collapsed="false">
      <c r="D689" s="63" t="s">
        <v>258</v>
      </c>
      <c r="E689" s="65" t="n">
        <f aca="false">SUM(G689:I689)</f>
        <v>10</v>
      </c>
      <c r="F689" s="65"/>
      <c r="G689" s="65" t="s">
        <v>166</v>
      </c>
      <c r="I689" s="65" t="n">
        <v>10</v>
      </c>
      <c r="K689" s="65" t="n">
        <f aca="false">SUM(M689:O689)</f>
        <v>10</v>
      </c>
      <c r="M689" s="65" t="s">
        <v>166</v>
      </c>
      <c r="O689" s="65" t="n">
        <v>10</v>
      </c>
    </row>
    <row r="690" customFormat="false" ht="9" hidden="false" customHeight="false" outlineLevel="0" collapsed="false">
      <c r="D690" s="63" t="s">
        <v>265</v>
      </c>
      <c r="E690" s="65" t="n">
        <f aca="false">SUM(G690:I690)</f>
        <v>450</v>
      </c>
      <c r="F690" s="65"/>
      <c r="G690" s="65" t="s">
        <v>166</v>
      </c>
      <c r="I690" s="65" t="n">
        <v>450</v>
      </c>
      <c r="K690" s="65" t="n">
        <f aca="false">SUM(M690:O690)</f>
        <v>450</v>
      </c>
      <c r="M690" s="65" t="s">
        <v>166</v>
      </c>
      <c r="O690" s="65" t="n">
        <v>450</v>
      </c>
    </row>
    <row r="691" customFormat="false" ht="9" hidden="false" customHeight="false" outlineLevel="0" collapsed="false">
      <c r="E691" s="65"/>
      <c r="F691" s="65"/>
    </row>
    <row r="692" customFormat="false" ht="9" hidden="false" customHeight="false" outlineLevel="0" collapsed="false">
      <c r="C692" s="63" t="s">
        <v>289</v>
      </c>
      <c r="E692" s="65" t="n">
        <f aca="false">SUBTOTAL(9,E694:E718)</f>
        <v>11213</v>
      </c>
      <c r="F692" s="65"/>
      <c r="G692" s="65" t="n">
        <f aca="false">SUBTOTAL(9,G694:G718)</f>
        <v>15</v>
      </c>
      <c r="I692" s="65" t="n">
        <f aca="false">SUBTOTAL(9,I694:I718)</f>
        <v>11198</v>
      </c>
      <c r="K692" s="65" t="n">
        <f aca="false">SUBTOTAL(9,K694:K718)</f>
        <v>11213</v>
      </c>
      <c r="M692" s="65" t="n">
        <f aca="false">SUBTOTAL(9,M694:M718)</f>
        <v>15</v>
      </c>
      <c r="O692" s="65" t="n">
        <f aca="false">SUBTOTAL(9,O694:O718)</f>
        <v>11198</v>
      </c>
    </row>
    <row r="693" customFormat="false" ht="9" hidden="false" customHeight="false" outlineLevel="0" collapsed="false">
      <c r="E693" s="65"/>
      <c r="F693" s="65"/>
    </row>
    <row r="694" customFormat="false" ht="9" hidden="false" customHeight="false" outlineLevel="0" collapsed="false">
      <c r="D694" s="63" t="s">
        <v>291</v>
      </c>
      <c r="E694" s="65" t="n">
        <f aca="false">SUM(G694:I694)</f>
        <v>1060</v>
      </c>
      <c r="F694" s="65"/>
      <c r="G694" s="65" t="s">
        <v>166</v>
      </c>
      <c r="I694" s="65" t="n">
        <v>1060</v>
      </c>
      <c r="K694" s="65" t="n">
        <f aca="false">SUM(M694:O694)</f>
        <v>1060</v>
      </c>
      <c r="M694" s="65" t="s">
        <v>166</v>
      </c>
      <c r="O694" s="65" t="n">
        <v>1060</v>
      </c>
    </row>
    <row r="695" customFormat="false" ht="9" hidden="false" customHeight="false" outlineLevel="0" collapsed="false">
      <c r="D695" s="63" t="s">
        <v>292</v>
      </c>
      <c r="E695" s="65" t="n">
        <f aca="false">SUM(G695:I695)</f>
        <v>25</v>
      </c>
      <c r="F695" s="65"/>
      <c r="G695" s="65" t="s">
        <v>166</v>
      </c>
      <c r="I695" s="65" t="n">
        <v>25</v>
      </c>
      <c r="K695" s="65" t="n">
        <f aca="false">SUM(M695:O695)</f>
        <v>25</v>
      </c>
      <c r="M695" s="65" t="s">
        <v>166</v>
      </c>
      <c r="O695" s="65" t="n">
        <v>25</v>
      </c>
    </row>
    <row r="696" customFormat="false" ht="9" hidden="false" customHeight="false" outlineLevel="0" collapsed="false">
      <c r="D696" s="63" t="s">
        <v>296</v>
      </c>
      <c r="E696" s="65" t="n">
        <f aca="false">SUM(G696:I696)</f>
        <v>777</v>
      </c>
      <c r="F696" s="65"/>
      <c r="G696" s="65" t="s">
        <v>166</v>
      </c>
      <c r="I696" s="65" t="n">
        <v>777</v>
      </c>
      <c r="K696" s="65" t="n">
        <f aca="false">SUM(M696:O696)</f>
        <v>777</v>
      </c>
      <c r="M696" s="65" t="s">
        <v>166</v>
      </c>
      <c r="O696" s="65" t="n">
        <v>777</v>
      </c>
    </row>
    <row r="697" customFormat="false" ht="9" hidden="false" customHeight="false" outlineLevel="0" collapsed="false">
      <c r="D697" s="63" t="s">
        <v>297</v>
      </c>
      <c r="E697" s="65" t="n">
        <f aca="false">SUM(G697:I697)</f>
        <v>15</v>
      </c>
      <c r="F697" s="65"/>
      <c r="G697" s="65" t="s">
        <v>166</v>
      </c>
      <c r="I697" s="65" t="n">
        <v>15</v>
      </c>
      <c r="K697" s="65" t="n">
        <f aca="false">SUM(M697:O697)</f>
        <v>15</v>
      </c>
      <c r="M697" s="65" t="s">
        <v>166</v>
      </c>
      <c r="O697" s="65" t="n">
        <v>15</v>
      </c>
    </row>
    <row r="698" customFormat="false" ht="9" hidden="false" customHeight="false" outlineLevel="0" collapsed="false">
      <c r="D698" s="63" t="s">
        <v>299</v>
      </c>
      <c r="E698" s="65" t="n">
        <f aca="false">SUM(G698:I698)</f>
        <v>20</v>
      </c>
      <c r="F698" s="65"/>
      <c r="G698" s="65" t="s">
        <v>166</v>
      </c>
      <c r="I698" s="65" t="n">
        <v>20</v>
      </c>
      <c r="K698" s="65" t="n">
        <f aca="false">SUM(M698:O698)</f>
        <v>20</v>
      </c>
      <c r="M698" s="65" t="s">
        <v>166</v>
      </c>
      <c r="O698" s="65" t="n">
        <v>20</v>
      </c>
    </row>
    <row r="699" customFormat="false" ht="9" hidden="false" customHeight="false" outlineLevel="0" collapsed="false">
      <c r="D699" s="63" t="s">
        <v>300</v>
      </c>
      <c r="E699" s="65" t="n">
        <f aca="false">SUM(G699:I699)</f>
        <v>776</v>
      </c>
      <c r="F699" s="65"/>
      <c r="G699" s="65" t="s">
        <v>166</v>
      </c>
      <c r="I699" s="65" t="n">
        <v>776</v>
      </c>
      <c r="K699" s="65" t="n">
        <f aca="false">SUM(M699:O699)</f>
        <v>776</v>
      </c>
      <c r="M699" s="65" t="s">
        <v>166</v>
      </c>
      <c r="O699" s="65" t="n">
        <v>776</v>
      </c>
    </row>
    <row r="700" customFormat="false" ht="9" hidden="false" customHeight="false" outlineLevel="0" collapsed="false">
      <c r="D700" s="63" t="s">
        <v>302</v>
      </c>
      <c r="E700" s="65" t="n">
        <f aca="false">SUM(G700:I700)</f>
        <v>1335</v>
      </c>
      <c r="F700" s="65"/>
      <c r="G700" s="65" t="s">
        <v>166</v>
      </c>
      <c r="I700" s="65" t="n">
        <v>1335</v>
      </c>
      <c r="K700" s="65" t="n">
        <f aca="false">SUM(M700:O700)</f>
        <v>1335</v>
      </c>
      <c r="M700" s="65" t="s">
        <v>166</v>
      </c>
      <c r="O700" s="65" t="n">
        <v>1335</v>
      </c>
    </row>
    <row r="701" customFormat="false" ht="9" hidden="false" customHeight="false" outlineLevel="0" collapsed="false">
      <c r="D701" s="63" t="s">
        <v>303</v>
      </c>
      <c r="E701" s="65" t="n">
        <f aca="false">SUM(G701:I701)</f>
        <v>515</v>
      </c>
      <c r="F701" s="65"/>
      <c r="G701" s="65" t="s">
        <v>166</v>
      </c>
      <c r="I701" s="65" t="n">
        <v>515</v>
      </c>
      <c r="K701" s="65" t="n">
        <f aca="false">SUM(M701:O701)</f>
        <v>515</v>
      </c>
      <c r="M701" s="65" t="s">
        <v>166</v>
      </c>
      <c r="O701" s="65" t="n">
        <v>515</v>
      </c>
    </row>
    <row r="702" customFormat="false" ht="9" hidden="false" customHeight="false" outlineLevel="0" collapsed="false">
      <c r="D702" s="63" t="s">
        <v>307</v>
      </c>
      <c r="E702" s="65" t="n">
        <f aca="false">SUM(G702:I702)</f>
        <v>20</v>
      </c>
      <c r="F702" s="65"/>
      <c r="G702" s="65" t="s">
        <v>166</v>
      </c>
      <c r="I702" s="65" t="n">
        <v>20</v>
      </c>
      <c r="K702" s="65" t="n">
        <f aca="false">SUM(M702:O702)</f>
        <v>20</v>
      </c>
      <c r="M702" s="65" t="s">
        <v>166</v>
      </c>
      <c r="O702" s="65" t="n">
        <v>20</v>
      </c>
    </row>
    <row r="703" customFormat="false" ht="9" hidden="false" customHeight="false" outlineLevel="0" collapsed="false">
      <c r="D703" s="63" t="s">
        <v>309</v>
      </c>
      <c r="E703" s="65" t="n">
        <f aca="false">SUM(G703:I703)</f>
        <v>720</v>
      </c>
      <c r="F703" s="65"/>
      <c r="G703" s="65" t="s">
        <v>166</v>
      </c>
      <c r="I703" s="65" t="n">
        <v>720</v>
      </c>
      <c r="K703" s="65" t="n">
        <f aca="false">SUM(M703:O703)</f>
        <v>720</v>
      </c>
      <c r="M703" s="65" t="s">
        <v>166</v>
      </c>
      <c r="O703" s="65" t="n">
        <v>720</v>
      </c>
    </row>
    <row r="704" customFormat="false" ht="9" hidden="false" customHeight="false" outlineLevel="0" collapsed="false">
      <c r="D704" s="63" t="s">
        <v>310</v>
      </c>
      <c r="E704" s="65" t="n">
        <f aca="false">SUM(G704:I704)</f>
        <v>45</v>
      </c>
      <c r="F704" s="65"/>
      <c r="G704" s="65" t="s">
        <v>166</v>
      </c>
      <c r="I704" s="65" t="n">
        <v>45</v>
      </c>
      <c r="K704" s="65" t="n">
        <f aca="false">SUM(M704:O704)</f>
        <v>45</v>
      </c>
      <c r="M704" s="65" t="s">
        <v>166</v>
      </c>
      <c r="O704" s="65" t="n">
        <v>45</v>
      </c>
    </row>
    <row r="705" customFormat="false" ht="9" hidden="false" customHeight="false" outlineLevel="0" collapsed="false">
      <c r="D705" s="63" t="s">
        <v>311</v>
      </c>
      <c r="E705" s="65" t="n">
        <f aca="false">SUM(G705:I705)</f>
        <v>505</v>
      </c>
      <c r="F705" s="65"/>
      <c r="G705" s="65" t="n">
        <v>15</v>
      </c>
      <c r="I705" s="65" t="n">
        <v>490</v>
      </c>
      <c r="K705" s="65" t="n">
        <f aca="false">SUM(M705:O705)</f>
        <v>505</v>
      </c>
      <c r="M705" s="65" t="n">
        <v>15</v>
      </c>
      <c r="O705" s="65" t="n">
        <v>490</v>
      </c>
    </row>
    <row r="706" customFormat="false" ht="9" hidden="false" customHeight="false" outlineLevel="0" collapsed="false">
      <c r="D706" s="63" t="s">
        <v>312</v>
      </c>
      <c r="E706" s="65" t="n">
        <f aca="false">SUM(G706:I706)</f>
        <v>486</v>
      </c>
      <c r="F706" s="65"/>
      <c r="G706" s="65" t="s">
        <v>166</v>
      </c>
      <c r="I706" s="65" t="n">
        <v>486</v>
      </c>
      <c r="K706" s="65" t="n">
        <f aca="false">SUM(M706:O706)</f>
        <v>486</v>
      </c>
      <c r="M706" s="65" t="s">
        <v>166</v>
      </c>
      <c r="O706" s="65" t="n">
        <v>486</v>
      </c>
    </row>
    <row r="707" customFormat="false" ht="9" hidden="false" customHeight="false" outlineLevel="0" collapsed="false">
      <c r="D707" s="63" t="s">
        <v>317</v>
      </c>
      <c r="E707" s="65" t="n">
        <f aca="false">SUM(G707:I707)</f>
        <v>90</v>
      </c>
      <c r="F707" s="65"/>
      <c r="G707" s="65" t="s">
        <v>166</v>
      </c>
      <c r="I707" s="65" t="n">
        <v>90</v>
      </c>
      <c r="K707" s="65" t="n">
        <f aca="false">SUM(M707:O707)</f>
        <v>90</v>
      </c>
      <c r="M707" s="65" t="s">
        <v>166</v>
      </c>
      <c r="O707" s="65" t="n">
        <v>90</v>
      </c>
    </row>
    <row r="708" customFormat="false" ht="9" hidden="false" customHeight="false" outlineLevel="0" collapsed="false">
      <c r="D708" s="63" t="s">
        <v>321</v>
      </c>
      <c r="E708" s="65" t="n">
        <f aca="false">SUM(G708:I708)</f>
        <v>50</v>
      </c>
      <c r="F708" s="65"/>
      <c r="G708" s="65" t="s">
        <v>166</v>
      </c>
      <c r="I708" s="65" t="n">
        <v>50</v>
      </c>
      <c r="K708" s="65" t="n">
        <f aca="false">SUM(M708:O708)</f>
        <v>50</v>
      </c>
      <c r="M708" s="65" t="s">
        <v>166</v>
      </c>
      <c r="O708" s="65" t="n">
        <v>50</v>
      </c>
    </row>
    <row r="709" customFormat="false" ht="9" hidden="false" customHeight="false" outlineLevel="0" collapsed="false">
      <c r="D709" s="63" t="s">
        <v>323</v>
      </c>
      <c r="E709" s="65" t="n">
        <f aca="false">SUM(G709:I709)</f>
        <v>83</v>
      </c>
      <c r="F709" s="65"/>
      <c r="G709" s="65" t="s">
        <v>166</v>
      </c>
      <c r="I709" s="65" t="n">
        <v>83</v>
      </c>
      <c r="K709" s="65" t="n">
        <f aca="false">SUM(M709:O709)</f>
        <v>83</v>
      </c>
      <c r="M709" s="65" t="s">
        <v>166</v>
      </c>
      <c r="O709" s="65" t="n">
        <v>83</v>
      </c>
    </row>
    <row r="710" customFormat="false" ht="9" hidden="false" customHeight="false" outlineLevel="0" collapsed="false">
      <c r="D710" s="63" t="s">
        <v>324</v>
      </c>
      <c r="E710" s="65" t="n">
        <f aca="false">SUM(G710:I710)</f>
        <v>10</v>
      </c>
      <c r="F710" s="65"/>
      <c r="G710" s="65" t="s">
        <v>166</v>
      </c>
      <c r="I710" s="65" t="n">
        <v>10</v>
      </c>
      <c r="K710" s="65" t="n">
        <f aca="false">SUM(M710:O710)</f>
        <v>10</v>
      </c>
      <c r="M710" s="65" t="s">
        <v>166</v>
      </c>
      <c r="O710" s="65" t="n">
        <v>10</v>
      </c>
    </row>
    <row r="711" customFormat="false" ht="9" hidden="false" customHeight="false" outlineLevel="0" collapsed="false">
      <c r="D711" s="63" t="s">
        <v>325</v>
      </c>
      <c r="E711" s="65" t="n">
        <f aca="false">SUM(G711:I711)</f>
        <v>210</v>
      </c>
      <c r="F711" s="65"/>
      <c r="G711" s="65" t="s">
        <v>166</v>
      </c>
      <c r="I711" s="65" t="n">
        <v>210</v>
      </c>
      <c r="K711" s="65" t="n">
        <f aca="false">SUM(M711:O711)</f>
        <v>210</v>
      </c>
      <c r="M711" s="65" t="s">
        <v>166</v>
      </c>
      <c r="O711" s="65" t="n">
        <v>210</v>
      </c>
    </row>
    <row r="712" customFormat="false" ht="9" hidden="false" customHeight="false" outlineLevel="0" collapsed="false">
      <c r="D712" s="63" t="s">
        <v>326</v>
      </c>
      <c r="E712" s="65" t="n">
        <f aca="false">SUM(G712:I712)</f>
        <v>57</v>
      </c>
      <c r="F712" s="65"/>
      <c r="G712" s="65" t="s">
        <v>166</v>
      </c>
      <c r="I712" s="65" t="n">
        <v>57</v>
      </c>
      <c r="K712" s="65" t="n">
        <f aca="false">SUM(M712:O712)</f>
        <v>57</v>
      </c>
      <c r="M712" s="65" t="s">
        <v>166</v>
      </c>
      <c r="O712" s="65" t="n">
        <v>57</v>
      </c>
    </row>
    <row r="713" customFormat="false" ht="9" hidden="false" customHeight="false" outlineLevel="0" collapsed="false">
      <c r="D713" s="63" t="s">
        <v>327</v>
      </c>
      <c r="E713" s="65" t="n">
        <f aca="false">SUM(G713:I713)</f>
        <v>170</v>
      </c>
      <c r="F713" s="65"/>
      <c r="G713" s="65" t="s">
        <v>166</v>
      </c>
      <c r="I713" s="65" t="n">
        <v>170</v>
      </c>
      <c r="K713" s="65" t="n">
        <f aca="false">SUM(M713:O713)</f>
        <v>170</v>
      </c>
      <c r="M713" s="65" t="s">
        <v>166</v>
      </c>
      <c r="O713" s="65" t="n">
        <v>170</v>
      </c>
    </row>
    <row r="714" customFormat="false" ht="9" hidden="false" customHeight="false" outlineLevel="0" collapsed="false">
      <c r="D714" s="63" t="s">
        <v>328</v>
      </c>
      <c r="E714" s="65" t="n">
        <f aca="false">SUM(G714:I714)</f>
        <v>3645</v>
      </c>
      <c r="F714" s="65"/>
      <c r="G714" s="65" t="s">
        <v>166</v>
      </c>
      <c r="I714" s="65" t="n">
        <v>3645</v>
      </c>
      <c r="K714" s="65" t="n">
        <f aca="false">SUM(M714:O714)</f>
        <v>3645</v>
      </c>
      <c r="M714" s="65" t="s">
        <v>166</v>
      </c>
      <c r="O714" s="65" t="n">
        <v>3645</v>
      </c>
    </row>
    <row r="715" customFormat="false" ht="9" hidden="false" customHeight="false" outlineLevel="0" collapsed="false">
      <c r="D715" s="63" t="s">
        <v>329</v>
      </c>
      <c r="E715" s="65" t="n">
        <f aca="false">SUM(G715:I715)</f>
        <v>68</v>
      </c>
      <c r="F715" s="65"/>
      <c r="G715" s="65" t="s">
        <v>166</v>
      </c>
      <c r="I715" s="65" t="n">
        <v>68</v>
      </c>
      <c r="K715" s="65" t="n">
        <f aca="false">SUM(M715:O715)</f>
        <v>68</v>
      </c>
      <c r="M715" s="65" t="s">
        <v>166</v>
      </c>
      <c r="O715" s="65" t="n">
        <v>68</v>
      </c>
    </row>
    <row r="716" customFormat="false" ht="9" hidden="false" customHeight="false" outlineLevel="0" collapsed="false">
      <c r="D716" s="63" t="s">
        <v>330</v>
      </c>
      <c r="E716" s="65" t="n">
        <f aca="false">SUM(G716:I716)</f>
        <v>394</v>
      </c>
      <c r="F716" s="65"/>
      <c r="G716" s="65" t="s">
        <v>166</v>
      </c>
      <c r="I716" s="65" t="n">
        <v>394</v>
      </c>
      <c r="K716" s="65" t="n">
        <f aca="false">SUM(M716:O716)</f>
        <v>394</v>
      </c>
      <c r="M716" s="65" t="s">
        <v>166</v>
      </c>
      <c r="O716" s="65" t="n">
        <v>394</v>
      </c>
    </row>
    <row r="717" customFormat="false" ht="9" hidden="false" customHeight="false" outlineLevel="0" collapsed="false">
      <c r="D717" s="63" t="s">
        <v>332</v>
      </c>
      <c r="E717" s="65" t="n">
        <f aca="false">SUM(G717:I717)</f>
        <v>52</v>
      </c>
      <c r="F717" s="65"/>
      <c r="G717" s="65" t="s">
        <v>166</v>
      </c>
      <c r="I717" s="65" t="n">
        <v>52</v>
      </c>
      <c r="K717" s="65" t="n">
        <f aca="false">SUM(M717:O717)</f>
        <v>52</v>
      </c>
      <c r="M717" s="65" t="s">
        <v>166</v>
      </c>
      <c r="O717" s="65" t="n">
        <v>52</v>
      </c>
    </row>
    <row r="718" customFormat="false" ht="9" hidden="false" customHeight="false" outlineLevel="0" collapsed="false">
      <c r="D718" s="63" t="s">
        <v>335</v>
      </c>
      <c r="E718" s="65" t="n">
        <f aca="false">SUM(G718:I718)</f>
        <v>85</v>
      </c>
      <c r="F718" s="65"/>
      <c r="G718" s="65" t="s">
        <v>166</v>
      </c>
      <c r="I718" s="65" t="n">
        <v>85</v>
      </c>
      <c r="K718" s="65" t="n">
        <f aca="false">SUM(M718:O718)</f>
        <v>85</v>
      </c>
      <c r="M718" s="65" t="s">
        <v>166</v>
      </c>
      <c r="O718" s="65" t="n">
        <v>85</v>
      </c>
    </row>
    <row r="719" customFormat="false" ht="9" hidden="false" customHeight="false" outlineLevel="0" collapsed="false">
      <c r="E719" s="65"/>
      <c r="F719" s="65"/>
    </row>
    <row r="720" customFormat="false" ht="9" hidden="false" customHeight="false" outlineLevel="0" collapsed="false">
      <c r="C720" s="63" t="s">
        <v>336</v>
      </c>
      <c r="E720" s="65" t="n">
        <f aca="false">SUBTOTAL(9,E722)</f>
        <v>5</v>
      </c>
      <c r="F720" s="65"/>
      <c r="G720" s="65" t="s">
        <v>166</v>
      </c>
      <c r="I720" s="65" t="n">
        <f aca="false">SUBTOTAL(9,I722)</f>
        <v>5</v>
      </c>
      <c r="K720" s="65" t="n">
        <f aca="false">SUBTOTAL(9,K722)</f>
        <v>5</v>
      </c>
      <c r="M720" s="65" t="s">
        <v>166</v>
      </c>
      <c r="O720" s="65" t="n">
        <f aca="false">SUBTOTAL(9,O722)</f>
        <v>5</v>
      </c>
    </row>
    <row r="721" customFormat="false" ht="9" hidden="false" customHeight="false" outlineLevel="0" collapsed="false">
      <c r="E721" s="65"/>
      <c r="F721" s="65"/>
    </row>
    <row r="722" customFormat="false" ht="9" hidden="false" customHeight="false" outlineLevel="0" collapsed="false">
      <c r="D722" s="63" t="s">
        <v>365</v>
      </c>
      <c r="E722" s="65" t="n">
        <f aca="false">SUM(G722:I722)</f>
        <v>5</v>
      </c>
      <c r="F722" s="65"/>
      <c r="G722" s="65" t="s">
        <v>166</v>
      </c>
      <c r="I722" s="65" t="n">
        <v>5</v>
      </c>
      <c r="K722" s="65" t="n">
        <f aca="false">SUM(M722:O722)</f>
        <v>5</v>
      </c>
      <c r="M722" s="65" t="s">
        <v>166</v>
      </c>
      <c r="O722" s="65" t="n">
        <v>5</v>
      </c>
    </row>
    <row r="723" customFormat="false" ht="9" hidden="false" customHeight="false" outlineLevel="0" collapsed="false">
      <c r="E723" s="65"/>
      <c r="F723" s="65"/>
    </row>
    <row r="724" customFormat="false" ht="9" hidden="false" customHeight="false" outlineLevel="0" collapsed="false">
      <c r="E724" s="65"/>
      <c r="F724" s="65"/>
    </row>
    <row r="725" customFormat="false" ht="9" hidden="false" customHeight="false" outlineLevel="0" collapsed="false">
      <c r="B725" s="63" t="s">
        <v>81</v>
      </c>
      <c r="E725" s="65" t="n">
        <f aca="false">SUBTOTAL(9,E728:E748)</f>
        <v>11283</v>
      </c>
      <c r="F725" s="65"/>
      <c r="G725" s="65" t="n">
        <f aca="false">SUBTOTAL(9,G728:G748)</f>
        <v>11283</v>
      </c>
      <c r="I725" s="65" t="s">
        <v>166</v>
      </c>
      <c r="K725" s="65" t="n">
        <f aca="false">SUBTOTAL(9,K728:K748)</f>
        <v>11243</v>
      </c>
      <c r="M725" s="65" t="n">
        <f aca="false">SUBTOTAL(9,M728:M748)</f>
        <v>11243</v>
      </c>
      <c r="O725" s="65" t="s">
        <v>166</v>
      </c>
    </row>
    <row r="726" customFormat="false" ht="9" hidden="false" customHeight="false" outlineLevel="0" collapsed="false">
      <c r="E726" s="65"/>
      <c r="F726" s="65"/>
    </row>
    <row r="727" customFormat="false" ht="9" hidden="false" customHeight="false" outlineLevel="0" collapsed="false">
      <c r="E727" s="65"/>
      <c r="F727" s="65"/>
    </row>
    <row r="728" customFormat="false" ht="9" hidden="false" customHeight="false" outlineLevel="0" collapsed="false">
      <c r="C728" s="63" t="s">
        <v>289</v>
      </c>
      <c r="E728" s="65" t="n">
        <f aca="false">SUBTOTAL(9,E730:E733)</f>
        <v>209</v>
      </c>
      <c r="F728" s="65"/>
      <c r="G728" s="65" t="n">
        <f aca="false">SUBTOTAL(9,G730:G733)</f>
        <v>209</v>
      </c>
      <c r="I728" s="65" t="s">
        <v>166</v>
      </c>
      <c r="K728" s="65" t="n">
        <f aca="false">SUBTOTAL(9,K730:K733)</f>
        <v>209</v>
      </c>
      <c r="M728" s="65" t="n">
        <f aca="false">SUBTOTAL(9,M730:M733)</f>
        <v>209</v>
      </c>
      <c r="O728" s="65" t="s">
        <v>166</v>
      </c>
    </row>
    <row r="729" customFormat="false" ht="9" hidden="false" customHeight="false" outlineLevel="0" collapsed="false">
      <c r="E729" s="65"/>
      <c r="F729" s="65"/>
    </row>
    <row r="730" customFormat="false" ht="9" hidden="false" customHeight="false" outlineLevel="0" collapsed="false">
      <c r="D730" s="63" t="s">
        <v>303</v>
      </c>
      <c r="E730" s="65" t="n">
        <f aca="false">SUM(G730:I730)</f>
        <v>10</v>
      </c>
      <c r="F730" s="65"/>
      <c r="G730" s="65" t="n">
        <v>10</v>
      </c>
      <c r="I730" s="65" t="s">
        <v>166</v>
      </c>
      <c r="K730" s="65" t="n">
        <f aca="false">SUM(M730:O730)</f>
        <v>10</v>
      </c>
      <c r="M730" s="65" t="n">
        <v>10</v>
      </c>
      <c r="O730" s="65" t="s">
        <v>166</v>
      </c>
    </row>
    <row r="731" customFormat="false" ht="9" hidden="false" customHeight="false" outlineLevel="0" collapsed="false">
      <c r="D731" s="63" t="s">
        <v>311</v>
      </c>
      <c r="E731" s="65" t="n">
        <f aca="false">SUM(G731:I731)</f>
        <v>185</v>
      </c>
      <c r="F731" s="65"/>
      <c r="G731" s="65" t="n">
        <v>185</v>
      </c>
      <c r="I731" s="65" t="s">
        <v>166</v>
      </c>
      <c r="K731" s="65" t="n">
        <f aca="false">SUM(M731:O731)</f>
        <v>185</v>
      </c>
      <c r="M731" s="65" t="n">
        <v>185</v>
      </c>
      <c r="O731" s="65" t="s">
        <v>166</v>
      </c>
    </row>
    <row r="732" customFormat="false" ht="9" hidden="false" customHeight="false" outlineLevel="0" collapsed="false">
      <c r="D732" s="63" t="s">
        <v>329</v>
      </c>
      <c r="E732" s="65" t="n">
        <f aca="false">SUM(G732:I732)</f>
        <v>4</v>
      </c>
      <c r="F732" s="65"/>
      <c r="G732" s="65" t="n">
        <v>4</v>
      </c>
      <c r="I732" s="65" t="s">
        <v>166</v>
      </c>
      <c r="K732" s="65" t="n">
        <f aca="false">SUM(M732:O732)</f>
        <v>4</v>
      </c>
      <c r="M732" s="65" t="n">
        <v>4</v>
      </c>
      <c r="O732" s="65" t="s">
        <v>166</v>
      </c>
    </row>
    <row r="733" customFormat="false" ht="9" hidden="false" customHeight="false" outlineLevel="0" collapsed="false">
      <c r="D733" s="63" t="s">
        <v>335</v>
      </c>
      <c r="E733" s="65" t="n">
        <f aca="false">SUM(G733:I733)</f>
        <v>10</v>
      </c>
      <c r="F733" s="65"/>
      <c r="G733" s="65" t="n">
        <v>10</v>
      </c>
      <c r="I733" s="65" t="s">
        <v>166</v>
      </c>
      <c r="K733" s="65" t="n">
        <f aca="false">SUM(M733:O733)</f>
        <v>10</v>
      </c>
      <c r="M733" s="65" t="n">
        <v>10</v>
      </c>
      <c r="O733" s="65" t="s">
        <v>166</v>
      </c>
    </row>
    <row r="734" customFormat="false" ht="9" hidden="false" customHeight="false" outlineLevel="0" collapsed="false">
      <c r="E734" s="65"/>
      <c r="F734" s="65"/>
    </row>
    <row r="735" customFormat="false" ht="9" hidden="false" customHeight="false" outlineLevel="0" collapsed="false">
      <c r="C735" s="63" t="s">
        <v>336</v>
      </c>
      <c r="E735" s="65" t="n">
        <f aca="false">SUBTOTAL(9,E737)</f>
        <v>100</v>
      </c>
      <c r="F735" s="65"/>
      <c r="G735" s="65" t="n">
        <f aca="false">SUBTOTAL(9,G737)</f>
        <v>100</v>
      </c>
      <c r="I735" s="65" t="s">
        <v>166</v>
      </c>
      <c r="K735" s="65" t="n">
        <f aca="false">SUBTOTAL(9,K737)</f>
        <v>100</v>
      </c>
      <c r="M735" s="65" t="n">
        <f aca="false">SUBTOTAL(9,M737)</f>
        <v>100</v>
      </c>
      <c r="O735" s="65" t="s">
        <v>166</v>
      </c>
    </row>
    <row r="736" customFormat="false" ht="9" hidden="false" customHeight="false" outlineLevel="0" collapsed="false">
      <c r="E736" s="65"/>
      <c r="F736" s="65"/>
    </row>
    <row r="737" customFormat="false" ht="9" hidden="false" customHeight="false" outlineLevel="0" collapsed="false">
      <c r="D737" s="63" t="s">
        <v>351</v>
      </c>
      <c r="E737" s="65" t="n">
        <f aca="false">SUM(G737:I737)</f>
        <v>100</v>
      </c>
      <c r="F737" s="65"/>
      <c r="G737" s="65" t="n">
        <v>100</v>
      </c>
      <c r="I737" s="65" t="s">
        <v>166</v>
      </c>
      <c r="K737" s="65" t="n">
        <f aca="false">SUM(M737:O737)</f>
        <v>100</v>
      </c>
      <c r="M737" s="65" t="n">
        <v>100</v>
      </c>
      <c r="O737" s="65" t="s">
        <v>166</v>
      </c>
    </row>
    <row r="738" customFormat="false" ht="9" hidden="false" customHeight="false" outlineLevel="0" collapsed="false">
      <c r="E738" s="65"/>
      <c r="F738" s="65"/>
    </row>
    <row r="739" customFormat="false" ht="9" hidden="false" customHeight="false" outlineLevel="0" collapsed="false">
      <c r="C739" s="63" t="s">
        <v>369</v>
      </c>
      <c r="E739" s="65" t="n">
        <f aca="false">SUBTOTAL(9,E741:E748)</f>
        <v>10974</v>
      </c>
      <c r="F739" s="65"/>
      <c r="G739" s="65" t="n">
        <f aca="false">SUBTOTAL(9,G741:G748)</f>
        <v>10974</v>
      </c>
      <c r="I739" s="65" t="s">
        <v>166</v>
      </c>
      <c r="K739" s="65" t="n">
        <f aca="false">SUBTOTAL(9,K741:K748)</f>
        <v>10934</v>
      </c>
      <c r="M739" s="65" t="n">
        <f aca="false">SUBTOTAL(9,M741:M748)</f>
        <v>10934</v>
      </c>
      <c r="O739" s="65" t="s">
        <v>166</v>
      </c>
    </row>
    <row r="740" customFormat="false" ht="9" hidden="false" customHeight="false" outlineLevel="0" collapsed="false">
      <c r="E740" s="65"/>
      <c r="F740" s="65"/>
    </row>
    <row r="741" customFormat="false" ht="9" hidden="false" customHeight="false" outlineLevel="0" collapsed="false">
      <c r="D741" s="63" t="s">
        <v>370</v>
      </c>
      <c r="E741" s="65" t="n">
        <f aca="false">SUM(G741:I741)</f>
        <v>1200</v>
      </c>
      <c r="F741" s="65"/>
      <c r="G741" s="65" t="n">
        <v>1200</v>
      </c>
      <c r="I741" s="65" t="s">
        <v>166</v>
      </c>
      <c r="K741" s="65" t="n">
        <f aca="false">SUM(M741:O741)</f>
        <v>1200</v>
      </c>
      <c r="M741" s="65" t="n">
        <v>1200</v>
      </c>
      <c r="O741" s="65" t="s">
        <v>166</v>
      </c>
    </row>
    <row r="742" customFormat="false" ht="9" hidden="false" customHeight="false" outlineLevel="0" collapsed="false">
      <c r="D742" s="63" t="s">
        <v>387</v>
      </c>
      <c r="E742" s="65" t="n">
        <f aca="false">SUM(G742:I742)</f>
        <v>3000</v>
      </c>
      <c r="F742" s="65"/>
      <c r="G742" s="65" t="n">
        <v>3000</v>
      </c>
      <c r="I742" s="65" t="s">
        <v>166</v>
      </c>
      <c r="K742" s="65" t="n">
        <f aca="false">SUM(M742:O742)</f>
        <v>3000</v>
      </c>
      <c r="M742" s="65" t="n">
        <v>3000</v>
      </c>
      <c r="O742" s="65" t="s">
        <v>166</v>
      </c>
    </row>
    <row r="743" customFormat="false" ht="9" hidden="false" customHeight="false" outlineLevel="0" collapsed="false">
      <c r="D743" s="63" t="s">
        <v>377</v>
      </c>
      <c r="E743" s="65" t="n">
        <f aca="false">SUM(G743:I743)</f>
        <v>39</v>
      </c>
      <c r="F743" s="65"/>
      <c r="G743" s="65" t="n">
        <v>39</v>
      </c>
      <c r="I743" s="65" t="s">
        <v>166</v>
      </c>
      <c r="K743" s="65" t="n">
        <f aca="false">SUM(M743:O743)</f>
        <v>39</v>
      </c>
      <c r="M743" s="65" t="n">
        <v>39</v>
      </c>
      <c r="O743" s="65" t="s">
        <v>166</v>
      </c>
    </row>
    <row r="744" customFormat="false" ht="9" hidden="false" customHeight="false" outlineLevel="0" collapsed="false">
      <c r="D744" s="63" t="s">
        <v>378</v>
      </c>
      <c r="E744" s="65" t="n">
        <f aca="false">SUM(G744:I744)</f>
        <v>1620</v>
      </c>
      <c r="F744" s="65"/>
      <c r="G744" s="65" t="n">
        <v>1620</v>
      </c>
      <c r="I744" s="65" t="s">
        <v>166</v>
      </c>
      <c r="K744" s="65" t="n">
        <f aca="false">SUM(M744:O744)</f>
        <v>1620</v>
      </c>
      <c r="M744" s="65" t="n">
        <v>1620</v>
      </c>
      <c r="O744" s="65" t="s">
        <v>166</v>
      </c>
    </row>
    <row r="745" customFormat="false" ht="9" hidden="false" customHeight="false" outlineLevel="0" collapsed="false">
      <c r="D745" s="63" t="s">
        <v>379</v>
      </c>
      <c r="E745" s="65" t="n">
        <f aca="false">SUM(G745:I745)</f>
        <v>740</v>
      </c>
      <c r="F745" s="65"/>
      <c r="G745" s="65" t="n">
        <v>740</v>
      </c>
      <c r="I745" s="65" t="s">
        <v>166</v>
      </c>
      <c r="K745" s="65" t="n">
        <f aca="false">SUM(M745:O745)</f>
        <v>740</v>
      </c>
      <c r="M745" s="65" t="n">
        <v>740</v>
      </c>
      <c r="O745" s="65" t="s">
        <v>166</v>
      </c>
    </row>
    <row r="746" customFormat="false" ht="9" hidden="false" customHeight="false" outlineLevel="0" collapsed="false">
      <c r="D746" s="63" t="s">
        <v>381</v>
      </c>
      <c r="E746" s="65" t="n">
        <f aca="false">SUM(G746:I746)</f>
        <v>55</v>
      </c>
      <c r="F746" s="65"/>
      <c r="G746" s="65" t="n">
        <v>55</v>
      </c>
      <c r="I746" s="65" t="s">
        <v>166</v>
      </c>
      <c r="K746" s="65" t="n">
        <f aca="false">SUM(M746:O746)</f>
        <v>55</v>
      </c>
      <c r="M746" s="65" t="n">
        <v>55</v>
      </c>
      <c r="O746" s="65" t="s">
        <v>166</v>
      </c>
    </row>
    <row r="747" customFormat="false" ht="9" hidden="false" customHeight="false" outlineLevel="0" collapsed="false">
      <c r="D747" s="63" t="s">
        <v>382</v>
      </c>
      <c r="E747" s="65" t="n">
        <f aca="false">SUM(G747:I747)</f>
        <v>2165</v>
      </c>
      <c r="F747" s="65"/>
      <c r="G747" s="65" t="n">
        <v>2165</v>
      </c>
      <c r="I747" s="65" t="s">
        <v>166</v>
      </c>
      <c r="K747" s="65" t="n">
        <f aca="false">SUM(M747:O747)</f>
        <v>2125</v>
      </c>
      <c r="M747" s="65" t="n">
        <v>2125</v>
      </c>
      <c r="O747" s="65" t="s">
        <v>166</v>
      </c>
    </row>
    <row r="748" customFormat="false" ht="9" hidden="false" customHeight="false" outlineLevel="0" collapsed="false">
      <c r="D748" s="63" t="s">
        <v>388</v>
      </c>
      <c r="E748" s="65" t="n">
        <f aca="false">SUM(G748:I748)</f>
        <v>2155</v>
      </c>
      <c r="F748" s="65"/>
      <c r="G748" s="65" t="n">
        <v>2155</v>
      </c>
      <c r="I748" s="65" t="s">
        <v>166</v>
      </c>
      <c r="K748" s="65" t="n">
        <f aca="false">SUM(M748:O748)</f>
        <v>2155</v>
      </c>
      <c r="M748" s="65" t="n">
        <v>2155</v>
      </c>
      <c r="O748" s="65" t="s">
        <v>166</v>
      </c>
    </row>
    <row r="749" customFormat="false" ht="9" hidden="false" customHeight="false" outlineLevel="0" collapsed="false">
      <c r="E749" s="65"/>
      <c r="F749" s="65"/>
    </row>
    <row r="750" customFormat="false" ht="9" hidden="false" customHeight="false" outlineLevel="0" collapsed="false">
      <c r="E750" s="65"/>
      <c r="F750" s="65"/>
    </row>
    <row r="751" customFormat="false" ht="9" hidden="false" customHeight="false" outlineLevel="0" collapsed="false">
      <c r="B751" s="63" t="s">
        <v>82</v>
      </c>
      <c r="E751" s="65" t="n">
        <f aca="false">SUBTOTAL(9,E754:E815)</f>
        <v>10715</v>
      </c>
      <c r="F751" s="65"/>
      <c r="G751" s="65" t="n">
        <f aca="false">SUBTOTAL(9,G754:G815)</f>
        <v>307</v>
      </c>
      <c r="I751" s="65" t="n">
        <f aca="false">SUBTOTAL(9,I754:I815)</f>
        <v>10408</v>
      </c>
      <c r="K751" s="65" t="n">
        <f aca="false">SUBTOTAL(9,K754:K815)</f>
        <v>9803</v>
      </c>
      <c r="M751" s="65" t="n">
        <f aca="false">SUBTOTAL(9,M754:M815)</f>
        <v>307</v>
      </c>
      <c r="O751" s="65" t="n">
        <f aca="false">SUBTOTAL(9,O754:O815)</f>
        <v>9496</v>
      </c>
    </row>
    <row r="752" customFormat="false" ht="9" hidden="false" customHeight="false" outlineLevel="0" collapsed="false">
      <c r="E752" s="65"/>
      <c r="F752" s="65"/>
    </row>
    <row r="753" customFormat="false" ht="9" hidden="false" customHeight="false" outlineLevel="0" collapsed="false">
      <c r="E753" s="65"/>
      <c r="F753" s="65"/>
    </row>
    <row r="754" customFormat="false" ht="9" hidden="false" customHeight="false" outlineLevel="0" collapsed="false">
      <c r="C754" s="63" t="s">
        <v>163</v>
      </c>
      <c r="E754" s="65" t="n">
        <f aca="false">SUBTOTAL(9,E756)</f>
        <v>10</v>
      </c>
      <c r="F754" s="65"/>
      <c r="G754" s="65" t="s">
        <v>166</v>
      </c>
      <c r="I754" s="65" t="n">
        <f aca="false">SUBTOTAL(9,I756)</f>
        <v>10</v>
      </c>
      <c r="K754" s="65" t="n">
        <f aca="false">SUBTOTAL(9,K756)</f>
        <v>10</v>
      </c>
      <c r="M754" s="65" t="s">
        <v>166</v>
      </c>
      <c r="O754" s="65" t="n">
        <f aca="false">SUBTOTAL(9,O756)</f>
        <v>10</v>
      </c>
    </row>
    <row r="755" customFormat="false" ht="9" hidden="false" customHeight="false" outlineLevel="0" collapsed="false">
      <c r="E755" s="65"/>
      <c r="F755" s="65"/>
    </row>
    <row r="756" customFormat="false" ht="9" hidden="false" customHeight="false" outlineLevel="0" collapsed="false">
      <c r="D756" s="63" t="s">
        <v>164</v>
      </c>
      <c r="E756" s="65" t="n">
        <f aca="false">SUM(G756:I756)</f>
        <v>10</v>
      </c>
      <c r="F756" s="65"/>
      <c r="G756" s="65" t="s">
        <v>166</v>
      </c>
      <c r="I756" s="65" t="n">
        <v>10</v>
      </c>
      <c r="K756" s="65" t="n">
        <f aca="false">SUM(M756:O756)</f>
        <v>10</v>
      </c>
      <c r="M756" s="65" t="s">
        <v>166</v>
      </c>
      <c r="O756" s="65" t="n">
        <v>10</v>
      </c>
    </row>
    <row r="757" customFormat="false" ht="9" hidden="false" customHeight="false" outlineLevel="0" collapsed="false">
      <c r="E757" s="65"/>
      <c r="F757" s="65"/>
    </row>
    <row r="758" customFormat="false" ht="9" hidden="false" customHeight="false" outlineLevel="0" collapsed="false">
      <c r="E758" s="65"/>
      <c r="F758" s="65"/>
      <c r="O758" s="63"/>
    </row>
    <row r="759" customFormat="false" ht="9" hidden="false" customHeight="false" outlineLevel="0" collapsed="false">
      <c r="C759" s="63" t="s">
        <v>185</v>
      </c>
      <c r="E759" s="65" t="n">
        <f aca="false">SUBTOTAL(9,E761:E763)</f>
        <v>5500</v>
      </c>
      <c r="F759" s="65"/>
      <c r="G759" s="65" t="s">
        <v>166</v>
      </c>
      <c r="I759" s="65" t="n">
        <f aca="false">SUBTOTAL(9,I761:I763)</f>
        <v>5500</v>
      </c>
      <c r="K759" s="65" t="n">
        <f aca="false">SUBTOTAL(9,K761:K763)</f>
        <v>4988</v>
      </c>
      <c r="M759" s="65" t="s">
        <v>166</v>
      </c>
      <c r="O759" s="65" t="n">
        <f aca="false">SUBTOTAL(9,O761:O763)</f>
        <v>4988</v>
      </c>
    </row>
    <row r="760" customFormat="false" ht="9" hidden="false" customHeight="false" outlineLevel="0" collapsed="false">
      <c r="E760" s="65"/>
      <c r="F760" s="65"/>
    </row>
    <row r="761" customFormat="false" ht="9" hidden="false" customHeight="false" outlineLevel="0" collapsed="false">
      <c r="D761" s="63" t="s">
        <v>192</v>
      </c>
      <c r="E761" s="65" t="n">
        <f aca="false">SUM(G761:I761)</f>
        <v>3685</v>
      </c>
      <c r="F761" s="65"/>
      <c r="G761" s="65" t="s">
        <v>166</v>
      </c>
      <c r="I761" s="65" t="n">
        <v>3685</v>
      </c>
      <c r="K761" s="65" t="n">
        <f aca="false">SUM(M761:O761)</f>
        <v>3313</v>
      </c>
      <c r="M761" s="65" t="s">
        <v>166</v>
      </c>
      <c r="O761" s="65" t="n">
        <v>3313</v>
      </c>
    </row>
    <row r="762" customFormat="false" ht="9" hidden="false" customHeight="false" outlineLevel="0" collapsed="false">
      <c r="D762" s="63" t="s">
        <v>193</v>
      </c>
      <c r="E762" s="65" t="n">
        <f aca="false">SUM(G762:I762)</f>
        <v>110</v>
      </c>
      <c r="F762" s="65"/>
      <c r="G762" s="65" t="s">
        <v>166</v>
      </c>
      <c r="I762" s="65" t="n">
        <v>110</v>
      </c>
      <c r="K762" s="65" t="n">
        <f aca="false">SUM(M762:O762)</f>
        <v>110</v>
      </c>
      <c r="M762" s="65" t="s">
        <v>166</v>
      </c>
      <c r="O762" s="65" t="n">
        <v>110</v>
      </c>
    </row>
    <row r="763" customFormat="false" ht="9" hidden="false" customHeight="false" outlineLevel="0" collapsed="false">
      <c r="D763" s="63" t="s">
        <v>197</v>
      </c>
      <c r="E763" s="65" t="n">
        <f aca="false">SUM(G763:I763)</f>
        <v>1705</v>
      </c>
      <c r="F763" s="65"/>
      <c r="G763" s="65" t="s">
        <v>166</v>
      </c>
      <c r="I763" s="65" t="n">
        <v>1705</v>
      </c>
      <c r="K763" s="65" t="n">
        <f aca="false">SUM(M763:O763)</f>
        <v>1565</v>
      </c>
      <c r="M763" s="65" t="s">
        <v>166</v>
      </c>
      <c r="O763" s="65" t="n">
        <v>1565</v>
      </c>
    </row>
    <row r="764" customFormat="false" ht="9" hidden="false" customHeight="false" outlineLevel="0" collapsed="false">
      <c r="E764" s="65"/>
      <c r="F764" s="65"/>
    </row>
    <row r="765" customFormat="false" ht="9" hidden="false" customHeight="false" outlineLevel="0" collapsed="false">
      <c r="C765" s="63" t="s">
        <v>230</v>
      </c>
      <c r="E765" s="65" t="n">
        <f aca="false">SUBTOTAL(9,E767:E771)</f>
        <v>262</v>
      </c>
      <c r="F765" s="65"/>
      <c r="G765" s="65" t="n">
        <f aca="false">SUBTOTAL(9,G767:G771)</f>
        <v>20</v>
      </c>
      <c r="I765" s="65" t="n">
        <f aca="false">SUBTOTAL(9,I767:I771)</f>
        <v>242</v>
      </c>
      <c r="K765" s="65" t="n">
        <f aca="false">SUBTOTAL(9,K767:K771)</f>
        <v>262</v>
      </c>
      <c r="M765" s="65" t="n">
        <f aca="false">SUBTOTAL(9,M767:M771)</f>
        <v>20</v>
      </c>
      <c r="O765" s="65" t="n">
        <f aca="false">SUBTOTAL(9,O767:O771)</f>
        <v>242</v>
      </c>
    </row>
    <row r="766" customFormat="false" ht="9" hidden="false" customHeight="false" outlineLevel="0" collapsed="false">
      <c r="E766" s="65"/>
      <c r="F766" s="65"/>
    </row>
    <row r="767" customFormat="false" ht="9" hidden="false" customHeight="false" outlineLevel="0" collapsed="false">
      <c r="D767" s="63" t="s">
        <v>233</v>
      </c>
      <c r="E767" s="65" t="n">
        <f aca="false">SUM(G767:I767)</f>
        <v>40</v>
      </c>
      <c r="F767" s="65"/>
      <c r="G767" s="65" t="s">
        <v>166</v>
      </c>
      <c r="I767" s="65" t="n">
        <v>40</v>
      </c>
      <c r="K767" s="65" t="n">
        <f aca="false">SUM(M767:O767)</f>
        <v>40</v>
      </c>
      <c r="M767" s="65" t="s">
        <v>166</v>
      </c>
      <c r="O767" s="65" t="n">
        <v>40</v>
      </c>
    </row>
    <row r="768" customFormat="false" ht="9" hidden="false" customHeight="false" outlineLevel="0" collapsed="false">
      <c r="D768" s="63" t="s">
        <v>240</v>
      </c>
      <c r="E768" s="65" t="n">
        <f aca="false">SUM(G768:I768)</f>
        <v>29</v>
      </c>
      <c r="F768" s="65"/>
      <c r="G768" s="65" t="s">
        <v>166</v>
      </c>
      <c r="I768" s="65" t="n">
        <v>29</v>
      </c>
      <c r="K768" s="65" t="n">
        <f aca="false">SUM(M768:O768)</f>
        <v>29</v>
      </c>
      <c r="M768" s="65" t="s">
        <v>166</v>
      </c>
      <c r="O768" s="65" t="n">
        <v>29</v>
      </c>
    </row>
    <row r="769" customFormat="false" ht="9" hidden="false" customHeight="false" outlineLevel="0" collapsed="false">
      <c r="D769" s="63" t="s">
        <v>243</v>
      </c>
      <c r="E769" s="65" t="n">
        <f aca="false">SUM(G769:I769)</f>
        <v>20</v>
      </c>
      <c r="F769" s="65"/>
      <c r="G769" s="65" t="n">
        <v>20</v>
      </c>
      <c r="I769" s="65" t="s">
        <v>166</v>
      </c>
      <c r="K769" s="65" t="n">
        <f aca="false">SUM(M769:O769)</f>
        <v>20</v>
      </c>
      <c r="M769" s="65" t="n">
        <v>20</v>
      </c>
      <c r="O769" s="65" t="s">
        <v>166</v>
      </c>
    </row>
    <row r="770" customFormat="false" ht="9" hidden="false" customHeight="false" outlineLevel="0" collapsed="false">
      <c r="D770" s="63" t="s">
        <v>245</v>
      </c>
      <c r="E770" s="65" t="n">
        <f aca="false">SUM(G770:I770)</f>
        <v>50</v>
      </c>
      <c r="F770" s="65"/>
      <c r="G770" s="65" t="s">
        <v>166</v>
      </c>
      <c r="I770" s="65" t="n">
        <v>50</v>
      </c>
      <c r="K770" s="65" t="n">
        <f aca="false">SUM(M770:O770)</f>
        <v>50</v>
      </c>
      <c r="M770" s="65" t="s">
        <v>166</v>
      </c>
      <c r="O770" s="65" t="n">
        <v>50</v>
      </c>
    </row>
    <row r="771" customFormat="false" ht="9" hidden="false" customHeight="false" outlineLevel="0" collapsed="false">
      <c r="D771" s="63" t="s">
        <v>253</v>
      </c>
      <c r="E771" s="65" t="n">
        <f aca="false">SUM(G771:I771)</f>
        <v>123</v>
      </c>
      <c r="F771" s="65"/>
      <c r="G771" s="65" t="s">
        <v>166</v>
      </c>
      <c r="I771" s="65" t="n">
        <v>123</v>
      </c>
      <c r="K771" s="65" t="n">
        <f aca="false">SUM(M771:O771)</f>
        <v>123</v>
      </c>
      <c r="M771" s="65" t="s">
        <v>166</v>
      </c>
      <c r="O771" s="65" t="n">
        <v>123</v>
      </c>
    </row>
    <row r="772" customFormat="false" ht="9" hidden="false" customHeight="false" outlineLevel="0" collapsed="false">
      <c r="E772" s="65"/>
      <c r="F772" s="65"/>
    </row>
    <row r="773" customFormat="false" ht="9" hidden="false" customHeight="false" outlineLevel="0" collapsed="false">
      <c r="C773" s="63" t="s">
        <v>255</v>
      </c>
      <c r="E773" s="65" t="n">
        <f aca="false">SUBTOTAL(9,E775:E786)</f>
        <v>2149</v>
      </c>
      <c r="F773" s="65"/>
      <c r="G773" s="65" t="s">
        <v>166</v>
      </c>
      <c r="I773" s="65" t="n">
        <f aca="false">SUBTOTAL(9,I775:I786)</f>
        <v>2149</v>
      </c>
      <c r="K773" s="65" t="n">
        <f aca="false">SUBTOTAL(9,K775:K786)</f>
        <v>2044</v>
      </c>
      <c r="M773" s="65" t="s">
        <v>166</v>
      </c>
      <c r="O773" s="65" t="n">
        <f aca="false">SUBTOTAL(9,O775:O786)</f>
        <v>2044</v>
      </c>
    </row>
    <row r="774" customFormat="false" ht="9" hidden="false" customHeight="false" outlineLevel="0" collapsed="false">
      <c r="E774" s="65"/>
      <c r="F774" s="65"/>
    </row>
    <row r="775" customFormat="false" ht="9" hidden="false" customHeight="false" outlineLevel="0" collapsed="false">
      <c r="D775" s="63" t="s">
        <v>256</v>
      </c>
      <c r="E775" s="65" t="n">
        <f aca="false">SUM(G775:I775)</f>
        <v>250</v>
      </c>
      <c r="F775" s="65"/>
      <c r="G775" s="65" t="s">
        <v>166</v>
      </c>
      <c r="I775" s="65" t="n">
        <v>250</v>
      </c>
      <c r="K775" s="65" t="n">
        <f aca="false">SUM(M775:O775)</f>
        <v>250</v>
      </c>
      <c r="M775" s="65" t="s">
        <v>166</v>
      </c>
      <c r="O775" s="65" t="n">
        <v>250</v>
      </c>
    </row>
    <row r="776" customFormat="false" ht="9" hidden="false" customHeight="false" outlineLevel="0" collapsed="false">
      <c r="D776" s="63" t="s">
        <v>257</v>
      </c>
      <c r="E776" s="65" t="n">
        <f aca="false">SUM(G776:I776)</f>
        <v>100</v>
      </c>
      <c r="F776" s="65"/>
      <c r="G776" s="65" t="s">
        <v>166</v>
      </c>
      <c r="I776" s="65" t="n">
        <v>100</v>
      </c>
      <c r="K776" s="65" t="n">
        <f aca="false">SUM(M776:O776)</f>
        <v>100</v>
      </c>
      <c r="M776" s="65" t="s">
        <v>166</v>
      </c>
      <c r="O776" s="65" t="n">
        <v>100</v>
      </c>
    </row>
    <row r="777" customFormat="false" ht="9" hidden="false" customHeight="false" outlineLevel="0" collapsed="false">
      <c r="D777" s="63" t="s">
        <v>258</v>
      </c>
      <c r="E777" s="65" t="n">
        <f aca="false">SUM(G777:I777)</f>
        <v>300</v>
      </c>
      <c r="F777" s="65"/>
      <c r="G777" s="65" t="s">
        <v>166</v>
      </c>
      <c r="I777" s="65" t="n">
        <v>300</v>
      </c>
      <c r="K777" s="65" t="n">
        <f aca="false">SUM(M777:O777)</f>
        <v>200</v>
      </c>
      <c r="M777" s="65" t="s">
        <v>166</v>
      </c>
      <c r="O777" s="65" t="n">
        <v>200</v>
      </c>
    </row>
    <row r="778" customFormat="false" ht="9" hidden="false" customHeight="false" outlineLevel="0" collapsed="false">
      <c r="D778" s="63" t="s">
        <v>261</v>
      </c>
      <c r="E778" s="65" t="n">
        <f aca="false">SUM(G778:I778)</f>
        <v>85</v>
      </c>
      <c r="F778" s="65"/>
      <c r="G778" s="65" t="s">
        <v>166</v>
      </c>
      <c r="I778" s="65" t="n">
        <v>85</v>
      </c>
      <c r="K778" s="65" t="n">
        <f aca="false">SUM(M778:O778)</f>
        <v>85</v>
      </c>
      <c r="M778" s="65" t="s">
        <v>166</v>
      </c>
      <c r="O778" s="65" t="n">
        <v>85</v>
      </c>
    </row>
    <row r="779" customFormat="false" ht="9" hidden="false" customHeight="false" outlineLevel="0" collapsed="false">
      <c r="D779" s="63" t="s">
        <v>266</v>
      </c>
      <c r="E779" s="65" t="n">
        <f aca="false">SUM(G779:I779)</f>
        <v>30</v>
      </c>
      <c r="F779" s="65"/>
      <c r="G779" s="65" t="s">
        <v>166</v>
      </c>
      <c r="I779" s="65" t="n">
        <v>30</v>
      </c>
      <c r="K779" s="65" t="n">
        <f aca="false">SUM(M779:O779)</f>
        <v>30</v>
      </c>
      <c r="M779" s="65" t="s">
        <v>166</v>
      </c>
      <c r="O779" s="65" t="n">
        <v>30</v>
      </c>
    </row>
    <row r="780" customFormat="false" ht="9" hidden="false" customHeight="false" outlineLevel="0" collapsed="false">
      <c r="D780" s="63" t="s">
        <v>272</v>
      </c>
      <c r="E780" s="65" t="n">
        <f aca="false">SUM(G780:I780)</f>
        <v>6</v>
      </c>
      <c r="F780" s="65"/>
      <c r="G780" s="65" t="s">
        <v>166</v>
      </c>
      <c r="I780" s="65" t="n">
        <v>6</v>
      </c>
      <c r="K780" s="65" t="n">
        <f aca="false">SUM(M780:O780)</f>
        <v>6</v>
      </c>
      <c r="M780" s="65" t="s">
        <v>166</v>
      </c>
      <c r="O780" s="65" t="n">
        <v>6</v>
      </c>
    </row>
    <row r="781" customFormat="false" ht="9" hidden="false" customHeight="false" outlineLevel="0" collapsed="false">
      <c r="D781" s="63" t="s">
        <v>276</v>
      </c>
      <c r="E781" s="65" t="n">
        <f aca="false">SUM(G781:I781)</f>
        <v>132</v>
      </c>
      <c r="F781" s="65"/>
      <c r="G781" s="65" t="s">
        <v>166</v>
      </c>
      <c r="I781" s="65" t="n">
        <v>132</v>
      </c>
      <c r="K781" s="65" t="n">
        <f aca="false">SUM(M781:O781)</f>
        <v>132</v>
      </c>
      <c r="M781" s="65" t="s">
        <v>166</v>
      </c>
      <c r="O781" s="65" t="n">
        <v>132</v>
      </c>
    </row>
    <row r="782" customFormat="false" ht="9" hidden="false" customHeight="false" outlineLevel="0" collapsed="false">
      <c r="D782" s="63" t="s">
        <v>280</v>
      </c>
      <c r="E782" s="65" t="n">
        <f aca="false">SUM(G782:I782)</f>
        <v>26</v>
      </c>
      <c r="F782" s="65"/>
      <c r="G782" s="65" t="s">
        <v>166</v>
      </c>
      <c r="I782" s="65" t="n">
        <v>26</v>
      </c>
      <c r="K782" s="65" t="n">
        <f aca="false">SUM(M782:O782)</f>
        <v>26</v>
      </c>
      <c r="M782" s="65" t="s">
        <v>166</v>
      </c>
      <c r="O782" s="65" t="n">
        <v>26</v>
      </c>
    </row>
    <row r="783" customFormat="false" ht="9" hidden="false" customHeight="false" outlineLevel="0" collapsed="false">
      <c r="D783" s="63" t="s">
        <v>282</v>
      </c>
      <c r="E783" s="65" t="n">
        <f aca="false">SUM(G783:I783)</f>
        <v>242</v>
      </c>
      <c r="F783" s="65"/>
      <c r="G783" s="65" t="s">
        <v>166</v>
      </c>
      <c r="I783" s="65" t="n">
        <v>242</v>
      </c>
      <c r="K783" s="65" t="n">
        <f aca="false">SUM(M783:O783)</f>
        <v>242</v>
      </c>
      <c r="M783" s="65" t="s">
        <v>166</v>
      </c>
      <c r="O783" s="65" t="n">
        <v>242</v>
      </c>
    </row>
    <row r="784" customFormat="false" ht="9" hidden="false" customHeight="false" outlineLevel="0" collapsed="false">
      <c r="D784" s="63" t="s">
        <v>284</v>
      </c>
      <c r="E784" s="65" t="n">
        <f aca="false">SUM(G784:I784)</f>
        <v>70</v>
      </c>
      <c r="F784" s="65"/>
      <c r="G784" s="65" t="s">
        <v>166</v>
      </c>
      <c r="I784" s="65" t="n">
        <v>70</v>
      </c>
      <c r="K784" s="65" t="n">
        <f aca="false">SUM(M784:O784)</f>
        <v>70</v>
      </c>
      <c r="M784" s="65" t="s">
        <v>166</v>
      </c>
      <c r="O784" s="65" t="n">
        <v>70</v>
      </c>
    </row>
    <row r="785" customFormat="false" ht="9" hidden="false" customHeight="false" outlineLevel="0" collapsed="false">
      <c r="D785" s="63" t="s">
        <v>286</v>
      </c>
      <c r="E785" s="65" t="n">
        <f aca="false">SUM(G785:I785)</f>
        <v>893</v>
      </c>
      <c r="F785" s="65"/>
      <c r="G785" s="65" t="s">
        <v>166</v>
      </c>
      <c r="I785" s="65" t="n">
        <v>893</v>
      </c>
      <c r="K785" s="65" t="n">
        <f aca="false">SUM(M785:O785)</f>
        <v>893</v>
      </c>
      <c r="M785" s="65" t="s">
        <v>166</v>
      </c>
      <c r="O785" s="65" t="n">
        <v>893</v>
      </c>
    </row>
    <row r="786" customFormat="false" ht="9" hidden="false" customHeight="false" outlineLevel="0" collapsed="false">
      <c r="D786" s="63" t="s">
        <v>389</v>
      </c>
      <c r="E786" s="65" t="n">
        <f aca="false">SUM(G786:I786)</f>
        <v>15</v>
      </c>
      <c r="F786" s="65"/>
      <c r="G786" s="65" t="s">
        <v>166</v>
      </c>
      <c r="I786" s="65" t="n">
        <v>15</v>
      </c>
      <c r="K786" s="65" t="n">
        <f aca="false">SUM(M786:O786)</f>
        <v>10</v>
      </c>
      <c r="M786" s="65" t="s">
        <v>166</v>
      </c>
      <c r="O786" s="65" t="n">
        <v>10</v>
      </c>
    </row>
    <row r="787" customFormat="false" ht="9" hidden="false" customHeight="false" outlineLevel="0" collapsed="false">
      <c r="E787" s="65"/>
      <c r="F787" s="65"/>
    </row>
    <row r="788" customFormat="false" ht="9" hidden="false" customHeight="false" outlineLevel="0" collapsed="false">
      <c r="C788" s="63" t="s">
        <v>336</v>
      </c>
      <c r="E788" s="65" t="n">
        <f aca="false">SUBTOTAL(9,E790:E805)</f>
        <v>2454</v>
      </c>
      <c r="F788" s="65"/>
      <c r="G788" s="65" t="n">
        <f aca="false">SUBTOTAL(9,G790:G805)</f>
        <v>237</v>
      </c>
      <c r="I788" s="65" t="n">
        <f aca="false">SUBTOTAL(9,I790:I805)</f>
        <v>2217</v>
      </c>
      <c r="K788" s="65" t="n">
        <f aca="false">SUBTOTAL(9,K790:K805)</f>
        <v>2159</v>
      </c>
      <c r="M788" s="65" t="n">
        <f aca="false">SUBTOTAL(9,M790:M805)</f>
        <v>237</v>
      </c>
      <c r="O788" s="65" t="n">
        <f aca="false">SUBTOTAL(9,O790:O805)</f>
        <v>1922</v>
      </c>
    </row>
    <row r="789" customFormat="false" ht="9" hidden="false" customHeight="false" outlineLevel="0" collapsed="false">
      <c r="E789" s="65"/>
      <c r="F789" s="65"/>
    </row>
    <row r="790" customFormat="false" ht="9" hidden="false" customHeight="false" outlineLevel="0" collapsed="false">
      <c r="D790" s="63" t="s">
        <v>337</v>
      </c>
      <c r="E790" s="65" t="n">
        <f aca="false">SUM(G790:I790)</f>
        <v>250</v>
      </c>
      <c r="F790" s="65"/>
      <c r="G790" s="65" t="s">
        <v>166</v>
      </c>
      <c r="I790" s="65" t="n">
        <v>250</v>
      </c>
      <c r="K790" s="65" t="n">
        <f aca="false">SUM(M790:O790)</f>
        <v>170</v>
      </c>
      <c r="M790" s="65" t="s">
        <v>166</v>
      </c>
      <c r="O790" s="65" t="n">
        <v>170</v>
      </c>
    </row>
    <row r="791" customFormat="false" ht="9" hidden="false" customHeight="false" outlineLevel="0" collapsed="false">
      <c r="D791" s="63" t="s">
        <v>338</v>
      </c>
      <c r="E791" s="65" t="n">
        <f aca="false">SUM(G791:I791)</f>
        <v>31</v>
      </c>
      <c r="F791" s="65"/>
      <c r="G791" s="65" t="n">
        <v>31</v>
      </c>
      <c r="I791" s="65" t="s">
        <v>166</v>
      </c>
      <c r="K791" s="65" t="n">
        <f aca="false">SUM(M791:O791)</f>
        <v>31</v>
      </c>
      <c r="M791" s="65" t="n">
        <v>31</v>
      </c>
      <c r="O791" s="65" t="s">
        <v>166</v>
      </c>
    </row>
    <row r="792" customFormat="false" ht="9" hidden="false" customHeight="false" outlineLevel="0" collapsed="false">
      <c r="D792" s="63" t="s">
        <v>340</v>
      </c>
      <c r="E792" s="65" t="n">
        <f aca="false">SUM(G792:I792)</f>
        <v>12</v>
      </c>
      <c r="F792" s="65"/>
      <c r="G792" s="65" t="s">
        <v>166</v>
      </c>
      <c r="I792" s="65" t="n">
        <v>12</v>
      </c>
      <c r="K792" s="65" t="n">
        <f aca="false">SUM(M792:O792)</f>
        <v>12</v>
      </c>
      <c r="M792" s="65" t="s">
        <v>166</v>
      </c>
      <c r="O792" s="65" t="n">
        <v>12</v>
      </c>
    </row>
    <row r="793" customFormat="false" ht="9" hidden="false" customHeight="false" outlineLevel="0" collapsed="false">
      <c r="D793" s="63" t="s">
        <v>343</v>
      </c>
      <c r="E793" s="65" t="n">
        <f aca="false">SUM(G793:I793)</f>
        <v>435</v>
      </c>
      <c r="F793" s="65"/>
      <c r="G793" s="65" t="s">
        <v>166</v>
      </c>
      <c r="I793" s="65" t="n">
        <v>435</v>
      </c>
      <c r="K793" s="65" t="n">
        <f aca="false">SUM(M793:O793)</f>
        <v>360</v>
      </c>
      <c r="M793" s="65" t="s">
        <v>166</v>
      </c>
      <c r="O793" s="65" t="n">
        <v>360</v>
      </c>
    </row>
    <row r="794" customFormat="false" ht="9" hidden="false" customHeight="false" outlineLevel="0" collapsed="false">
      <c r="D794" s="63" t="s">
        <v>346</v>
      </c>
      <c r="E794" s="65" t="n">
        <f aca="false">SUM(G794:I794)</f>
        <v>20</v>
      </c>
      <c r="F794" s="65"/>
      <c r="G794" s="65" t="s">
        <v>166</v>
      </c>
      <c r="I794" s="65" t="n">
        <v>20</v>
      </c>
      <c r="K794" s="65" t="n">
        <f aca="false">SUM(M794:O794)</f>
        <v>20</v>
      </c>
      <c r="M794" s="65" t="s">
        <v>166</v>
      </c>
      <c r="O794" s="65" t="n">
        <v>20</v>
      </c>
    </row>
    <row r="795" customFormat="false" ht="9" hidden="false" customHeight="false" outlineLevel="0" collapsed="false">
      <c r="D795" s="63" t="s">
        <v>347</v>
      </c>
      <c r="E795" s="65" t="n">
        <f aca="false">SUM(G795:I795)</f>
        <v>30</v>
      </c>
      <c r="F795" s="65"/>
      <c r="G795" s="65" t="s">
        <v>166</v>
      </c>
      <c r="I795" s="65" t="n">
        <v>30</v>
      </c>
      <c r="K795" s="65" t="n">
        <f aca="false">SUM(M795:O795)</f>
        <v>30</v>
      </c>
      <c r="M795" s="65" t="s">
        <v>166</v>
      </c>
      <c r="O795" s="65" t="n">
        <v>30</v>
      </c>
    </row>
    <row r="796" customFormat="false" ht="9" hidden="false" customHeight="false" outlineLevel="0" collapsed="false">
      <c r="D796" s="63" t="s">
        <v>349</v>
      </c>
      <c r="E796" s="65" t="n">
        <f aca="false">SUM(G796:I796)</f>
        <v>45</v>
      </c>
      <c r="F796" s="65"/>
      <c r="G796" s="65" t="n">
        <v>5</v>
      </c>
      <c r="I796" s="65" t="n">
        <v>40</v>
      </c>
      <c r="K796" s="65" t="n">
        <f aca="false">SUM(M796:O796)</f>
        <v>5</v>
      </c>
      <c r="M796" s="65" t="n">
        <v>5</v>
      </c>
      <c r="O796" s="65" t="s">
        <v>166</v>
      </c>
    </row>
    <row r="797" customFormat="false" ht="9" hidden="false" customHeight="false" outlineLevel="0" collapsed="false">
      <c r="D797" s="63" t="s">
        <v>350</v>
      </c>
      <c r="E797" s="65" t="n">
        <f aca="false">SUM(G797:I797)</f>
        <v>12</v>
      </c>
      <c r="F797" s="65"/>
      <c r="G797" s="65" t="n">
        <v>12</v>
      </c>
      <c r="I797" s="65" t="s">
        <v>166</v>
      </c>
      <c r="K797" s="65" t="n">
        <f aca="false">SUM(M797:O797)</f>
        <v>12</v>
      </c>
      <c r="M797" s="65" t="n">
        <v>12</v>
      </c>
      <c r="O797" s="65" t="s">
        <v>166</v>
      </c>
    </row>
    <row r="798" customFormat="false" ht="9" hidden="false" customHeight="false" outlineLevel="0" collapsed="false">
      <c r="D798" s="63" t="s">
        <v>351</v>
      </c>
      <c r="E798" s="65" t="n">
        <f aca="false">SUM(G798:I798)</f>
        <v>545</v>
      </c>
      <c r="F798" s="65"/>
      <c r="G798" s="65" t="n">
        <v>95</v>
      </c>
      <c r="I798" s="65" t="n">
        <v>450</v>
      </c>
      <c r="K798" s="65" t="n">
        <f aca="false">SUM(M798:O798)</f>
        <v>445</v>
      </c>
      <c r="M798" s="65" t="n">
        <v>95</v>
      </c>
      <c r="O798" s="65" t="n">
        <v>350</v>
      </c>
    </row>
    <row r="799" customFormat="false" ht="9" hidden="false" customHeight="false" outlineLevel="0" collapsed="false">
      <c r="D799" s="63" t="s">
        <v>352</v>
      </c>
      <c r="E799" s="65" t="n">
        <f aca="false">SUM(G799:I799)</f>
        <v>110</v>
      </c>
      <c r="F799" s="65"/>
      <c r="G799" s="65" t="s">
        <v>166</v>
      </c>
      <c r="I799" s="65" t="n">
        <v>110</v>
      </c>
      <c r="K799" s="65" t="n">
        <f aca="false">SUM(M799:O799)</f>
        <v>110</v>
      </c>
      <c r="M799" s="65" t="s">
        <v>166</v>
      </c>
      <c r="O799" s="65" t="n">
        <v>110</v>
      </c>
    </row>
    <row r="800" customFormat="false" ht="9" hidden="false" customHeight="false" outlineLevel="0" collapsed="false">
      <c r="D800" s="63" t="s">
        <v>359</v>
      </c>
      <c r="E800" s="65" t="n">
        <f aca="false">SUM(G800:I800)</f>
        <v>196</v>
      </c>
      <c r="F800" s="65"/>
      <c r="G800" s="65" t="n">
        <v>46</v>
      </c>
      <c r="I800" s="65" t="n">
        <v>150</v>
      </c>
      <c r="K800" s="65" t="n">
        <f aca="false">SUM(M800:O800)</f>
        <v>196</v>
      </c>
      <c r="M800" s="65" t="n">
        <v>46</v>
      </c>
      <c r="O800" s="65" t="n">
        <v>150</v>
      </c>
    </row>
    <row r="801" customFormat="false" ht="9" hidden="false" customHeight="false" outlineLevel="0" collapsed="false">
      <c r="D801" s="63" t="s">
        <v>360</v>
      </c>
      <c r="E801" s="65" t="n">
        <f aca="false">SUM(G801:I801)</f>
        <v>36</v>
      </c>
      <c r="F801" s="65"/>
      <c r="G801" s="65" t="n">
        <v>16</v>
      </c>
      <c r="I801" s="65" t="n">
        <v>20</v>
      </c>
      <c r="K801" s="65" t="n">
        <f aca="false">SUM(M801:O801)</f>
        <v>36</v>
      </c>
      <c r="M801" s="65" t="n">
        <v>16</v>
      </c>
      <c r="O801" s="65" t="n">
        <v>20</v>
      </c>
    </row>
    <row r="802" customFormat="false" ht="9" hidden="false" customHeight="false" outlineLevel="0" collapsed="false">
      <c r="D802" s="63" t="s">
        <v>361</v>
      </c>
      <c r="E802" s="65" t="n">
        <f aca="false">SUM(G802:I802)</f>
        <v>12</v>
      </c>
      <c r="F802" s="65"/>
      <c r="G802" s="65" t="n">
        <v>12</v>
      </c>
      <c r="I802" s="65" t="s">
        <v>166</v>
      </c>
      <c r="K802" s="65" t="n">
        <f aca="false">SUM(M802:O802)</f>
        <v>12</v>
      </c>
      <c r="M802" s="65" t="n">
        <v>12</v>
      </c>
      <c r="O802" s="65" t="s">
        <v>166</v>
      </c>
    </row>
    <row r="803" customFormat="false" ht="9" hidden="false" customHeight="false" outlineLevel="0" collapsed="false">
      <c r="D803" s="63" t="s">
        <v>363</v>
      </c>
      <c r="E803" s="65" t="n">
        <f aca="false">SUM(G803:I803)</f>
        <v>620</v>
      </c>
      <c r="F803" s="65"/>
      <c r="G803" s="65" t="n">
        <v>20</v>
      </c>
      <c r="I803" s="65" t="n">
        <v>600</v>
      </c>
      <c r="K803" s="65" t="n">
        <f aca="false">SUM(M803:O803)</f>
        <v>620</v>
      </c>
      <c r="M803" s="65" t="n">
        <v>20</v>
      </c>
      <c r="O803" s="65" t="n">
        <v>600</v>
      </c>
    </row>
    <row r="804" customFormat="false" ht="9" hidden="false" customHeight="false" outlineLevel="0" collapsed="false">
      <c r="D804" s="63" t="s">
        <v>365</v>
      </c>
      <c r="E804" s="65" t="n">
        <f aca="false">SUM(G804:I804)</f>
        <v>20</v>
      </c>
      <c r="F804" s="65"/>
      <c r="G804" s="65" t="s">
        <v>166</v>
      </c>
      <c r="I804" s="65" t="n">
        <v>20</v>
      </c>
      <c r="K804" s="65" t="n">
        <f aca="false">SUM(M804:O804)</f>
        <v>20</v>
      </c>
      <c r="M804" s="65" t="s">
        <v>166</v>
      </c>
      <c r="O804" s="65" t="n">
        <v>20</v>
      </c>
    </row>
    <row r="805" customFormat="false" ht="9" hidden="false" customHeight="false" outlineLevel="0" collapsed="false">
      <c r="D805" s="63" t="s">
        <v>366</v>
      </c>
      <c r="E805" s="65" t="n">
        <f aca="false">SUM(G805:I805)</f>
        <v>80</v>
      </c>
      <c r="F805" s="65"/>
      <c r="G805" s="65" t="s">
        <v>166</v>
      </c>
      <c r="I805" s="65" t="n">
        <v>80</v>
      </c>
      <c r="K805" s="65" t="n">
        <f aca="false">SUM(M805:O805)</f>
        <v>80</v>
      </c>
      <c r="M805" s="65" t="s">
        <v>166</v>
      </c>
      <c r="O805" s="65" t="n">
        <v>80</v>
      </c>
    </row>
    <row r="806" customFormat="false" ht="9" hidden="false" customHeight="false" outlineLevel="0" collapsed="false">
      <c r="E806" s="65"/>
      <c r="F806" s="65"/>
    </row>
    <row r="807" customFormat="false" ht="9" hidden="false" customHeight="false" outlineLevel="0" collapsed="false">
      <c r="C807" s="63" t="s">
        <v>369</v>
      </c>
      <c r="E807" s="65" t="n">
        <f aca="false">SUBTOTAL(9,E809:E815)</f>
        <v>340</v>
      </c>
      <c r="F807" s="65"/>
      <c r="G807" s="65" t="n">
        <f aca="false">SUBTOTAL(9,G809:G815)</f>
        <v>50</v>
      </c>
      <c r="I807" s="65" t="n">
        <f aca="false">SUBTOTAL(9,I809:I815)</f>
        <v>290</v>
      </c>
      <c r="K807" s="65" t="n">
        <f aca="false">SUBTOTAL(9,K809:K815)</f>
        <v>340</v>
      </c>
      <c r="M807" s="65" t="n">
        <f aca="false">SUBTOTAL(9,M809:M815)</f>
        <v>50</v>
      </c>
      <c r="O807" s="65" t="n">
        <f aca="false">SUBTOTAL(9,O809:O815)</f>
        <v>290</v>
      </c>
    </row>
    <row r="808" customFormat="false" ht="9" hidden="false" customHeight="false" outlineLevel="0" collapsed="false">
      <c r="E808" s="65"/>
      <c r="F808" s="65"/>
    </row>
    <row r="809" customFormat="false" ht="9" hidden="false" customHeight="false" outlineLevel="0" collapsed="false">
      <c r="D809" s="63" t="s">
        <v>370</v>
      </c>
      <c r="E809" s="65" t="n">
        <f aca="false">SUM(G809:I809)</f>
        <v>70</v>
      </c>
      <c r="F809" s="65"/>
      <c r="G809" s="65" t="s">
        <v>166</v>
      </c>
      <c r="I809" s="65" t="n">
        <v>70</v>
      </c>
      <c r="K809" s="65" t="n">
        <f aca="false">SUM(M809:O809)</f>
        <v>70</v>
      </c>
      <c r="M809" s="65" t="s">
        <v>166</v>
      </c>
      <c r="O809" s="65" t="n">
        <v>70</v>
      </c>
    </row>
    <row r="810" customFormat="false" ht="9" hidden="false" customHeight="false" outlineLevel="0" collapsed="false">
      <c r="D810" s="63" t="s">
        <v>371</v>
      </c>
      <c r="E810" s="65" t="n">
        <f aca="false">SUM(G810:I810)</f>
        <v>80</v>
      </c>
      <c r="F810" s="65"/>
      <c r="G810" s="65" t="s">
        <v>166</v>
      </c>
      <c r="I810" s="65" t="n">
        <v>80</v>
      </c>
      <c r="K810" s="65" t="n">
        <f aca="false">SUM(M810:O810)</f>
        <v>80</v>
      </c>
      <c r="M810" s="65" t="s">
        <v>166</v>
      </c>
      <c r="O810" s="65" t="n">
        <v>80</v>
      </c>
    </row>
    <row r="811" customFormat="false" ht="9" hidden="false" customHeight="false" outlineLevel="0" collapsed="false">
      <c r="D811" s="63" t="s">
        <v>374</v>
      </c>
      <c r="E811" s="65" t="n">
        <f aca="false">SUM(G811:I811)</f>
        <v>20</v>
      </c>
      <c r="F811" s="65"/>
      <c r="G811" s="65" t="n">
        <v>10</v>
      </c>
      <c r="I811" s="65" t="n">
        <v>10</v>
      </c>
      <c r="K811" s="65" t="n">
        <f aca="false">SUM(M811:O811)</f>
        <v>20</v>
      </c>
      <c r="M811" s="65" t="n">
        <v>10</v>
      </c>
      <c r="O811" s="65" t="n">
        <v>10</v>
      </c>
    </row>
    <row r="812" customFormat="false" ht="9" hidden="false" customHeight="false" outlineLevel="0" collapsed="false">
      <c r="D812" s="63" t="s">
        <v>377</v>
      </c>
      <c r="E812" s="65" t="n">
        <f aca="false">SUM(G812:I812)</f>
        <v>5</v>
      </c>
      <c r="F812" s="65"/>
      <c r="G812" s="65" t="s">
        <v>166</v>
      </c>
      <c r="I812" s="65" t="n">
        <v>5</v>
      </c>
      <c r="K812" s="65" t="n">
        <f aca="false">SUM(M812:O812)</f>
        <v>5</v>
      </c>
      <c r="M812" s="65" t="s">
        <v>166</v>
      </c>
      <c r="O812" s="65" t="n">
        <v>5</v>
      </c>
    </row>
    <row r="813" customFormat="false" ht="9" hidden="false" customHeight="false" outlineLevel="0" collapsed="false">
      <c r="D813" s="63" t="s">
        <v>382</v>
      </c>
      <c r="E813" s="65" t="n">
        <f aca="false">SUM(G813:I813)</f>
        <v>40</v>
      </c>
      <c r="F813" s="65"/>
      <c r="G813" s="65" t="n">
        <v>40</v>
      </c>
      <c r="I813" s="65" t="s">
        <v>166</v>
      </c>
      <c r="K813" s="65" t="n">
        <f aca="false">SUM(M813:O813)</f>
        <v>40</v>
      </c>
      <c r="M813" s="65" t="n">
        <v>40</v>
      </c>
      <c r="O813" s="65" t="s">
        <v>166</v>
      </c>
    </row>
    <row r="814" customFormat="false" ht="9" hidden="false" customHeight="false" outlineLevel="0" collapsed="false">
      <c r="D814" s="63" t="s">
        <v>383</v>
      </c>
      <c r="E814" s="65" t="n">
        <f aca="false">SUM(G814:I814)</f>
        <v>10</v>
      </c>
      <c r="F814" s="65"/>
      <c r="G814" s="65" t="s">
        <v>166</v>
      </c>
      <c r="I814" s="65" t="n">
        <v>10</v>
      </c>
      <c r="K814" s="65" t="n">
        <f aca="false">SUM(M814:O814)</f>
        <v>10</v>
      </c>
      <c r="M814" s="65" t="s">
        <v>166</v>
      </c>
      <c r="O814" s="65" t="n">
        <v>10</v>
      </c>
    </row>
    <row r="815" customFormat="false" ht="9" hidden="false" customHeight="false" outlineLevel="0" collapsed="false">
      <c r="D815" s="63" t="s">
        <v>384</v>
      </c>
      <c r="E815" s="65" t="n">
        <f aca="false">SUM(G815:I815)</f>
        <v>115</v>
      </c>
      <c r="F815" s="65"/>
      <c r="G815" s="65" t="s">
        <v>166</v>
      </c>
      <c r="I815" s="65" t="n">
        <v>115</v>
      </c>
      <c r="K815" s="65" t="n">
        <f aca="false">SUM(M815:O815)</f>
        <v>115</v>
      </c>
      <c r="M815" s="65" t="s">
        <v>166</v>
      </c>
      <c r="O815" s="65" t="n">
        <v>115</v>
      </c>
    </row>
    <row r="816" customFormat="false" ht="9" hidden="false" customHeight="false" outlineLevel="0" collapsed="false">
      <c r="E816" s="65"/>
      <c r="F816" s="65"/>
      <c r="O816" s="63"/>
    </row>
    <row r="817" customFormat="false" ht="9" hidden="false" customHeight="false" outlineLevel="0" collapsed="false">
      <c r="E817" s="65"/>
      <c r="F817" s="65"/>
      <c r="O817" s="63"/>
    </row>
    <row r="818" customFormat="false" ht="9" hidden="false" customHeight="false" outlineLevel="0" collapsed="false">
      <c r="B818" s="63" t="s">
        <v>83</v>
      </c>
      <c r="E818" s="65" t="n">
        <f aca="false">SUBTOTAL(9,E821:E917)</f>
        <v>5732</v>
      </c>
      <c r="F818" s="65"/>
      <c r="G818" s="65" t="n">
        <f aca="false">SUBTOTAL(9,G821:G917)</f>
        <v>4690</v>
      </c>
      <c r="I818" s="65" t="n">
        <f aca="false">SUBTOTAL(9,I821:I917)</f>
        <v>1042</v>
      </c>
      <c r="K818" s="65" t="n">
        <f aca="false">SUBTOTAL(9,K821:K917)</f>
        <v>5499</v>
      </c>
      <c r="M818" s="65" t="n">
        <f aca="false">SUBTOTAL(9,M821:M917)</f>
        <v>4522</v>
      </c>
      <c r="O818" s="65" t="n">
        <f aca="false">SUBTOTAL(9,O821:O917)</f>
        <v>977</v>
      </c>
    </row>
    <row r="819" customFormat="false" ht="9" hidden="false" customHeight="false" outlineLevel="0" collapsed="false">
      <c r="E819" s="65"/>
      <c r="F819" s="65"/>
    </row>
    <row r="820" customFormat="false" ht="9" hidden="false" customHeight="false" outlineLevel="0" collapsed="false">
      <c r="E820" s="65"/>
      <c r="F820" s="65"/>
    </row>
    <row r="821" customFormat="false" ht="9" hidden="false" customHeight="false" outlineLevel="0" collapsed="false">
      <c r="C821" s="63" t="s">
        <v>163</v>
      </c>
      <c r="E821" s="65" t="n">
        <f aca="false">SUBTOTAL(9,E823:E834)</f>
        <v>656</v>
      </c>
      <c r="F821" s="65"/>
      <c r="G821" s="65" t="s">
        <v>166</v>
      </c>
      <c r="I821" s="65" t="n">
        <f aca="false">SUBTOTAL(9,I823:I834)</f>
        <v>656</v>
      </c>
      <c r="K821" s="65" t="n">
        <f aca="false">SUBTOTAL(9,K823:K834)</f>
        <v>654</v>
      </c>
      <c r="M821" s="65" t="s">
        <v>166</v>
      </c>
      <c r="O821" s="65" t="n">
        <f aca="false">SUBTOTAL(9,O823:O834)</f>
        <v>654</v>
      </c>
    </row>
    <row r="822" customFormat="false" ht="9" hidden="false" customHeight="false" outlineLevel="0" collapsed="false">
      <c r="E822" s="65"/>
      <c r="F822" s="65"/>
    </row>
    <row r="823" customFormat="false" ht="9" hidden="false" customHeight="false" outlineLevel="0" collapsed="false">
      <c r="D823" s="63" t="s">
        <v>164</v>
      </c>
      <c r="E823" s="65" t="n">
        <f aca="false">SUM(G823:I823)</f>
        <v>93</v>
      </c>
      <c r="F823" s="65"/>
      <c r="G823" s="65" t="s">
        <v>166</v>
      </c>
      <c r="I823" s="65" t="n">
        <v>93</v>
      </c>
      <c r="K823" s="65" t="n">
        <f aca="false">SUM(M823:O823)</f>
        <v>93</v>
      </c>
      <c r="M823" s="65" t="s">
        <v>166</v>
      </c>
      <c r="O823" s="65" t="n">
        <v>93</v>
      </c>
    </row>
    <row r="824" customFormat="false" ht="9" hidden="false" customHeight="false" outlineLevel="0" collapsed="false">
      <c r="D824" s="63" t="s">
        <v>165</v>
      </c>
      <c r="E824" s="65" t="n">
        <f aca="false">SUM(G824:I824)</f>
        <v>84</v>
      </c>
      <c r="F824" s="65"/>
      <c r="G824" s="65" t="s">
        <v>166</v>
      </c>
      <c r="I824" s="65" t="n">
        <v>84</v>
      </c>
      <c r="K824" s="65" t="n">
        <f aca="false">SUM(M824:O824)</f>
        <v>82</v>
      </c>
      <c r="M824" s="65" t="s">
        <v>166</v>
      </c>
      <c r="O824" s="65" t="n">
        <v>82</v>
      </c>
    </row>
    <row r="825" customFormat="false" ht="9" hidden="false" customHeight="false" outlineLevel="0" collapsed="false">
      <c r="D825" s="63" t="s">
        <v>167</v>
      </c>
      <c r="E825" s="65" t="n">
        <f aca="false">SUM(G825:I825)</f>
        <v>25</v>
      </c>
      <c r="F825" s="65"/>
      <c r="G825" s="65" t="s">
        <v>166</v>
      </c>
      <c r="I825" s="65" t="n">
        <v>25</v>
      </c>
      <c r="K825" s="65" t="n">
        <f aca="false">SUM(M825:O825)</f>
        <v>25</v>
      </c>
      <c r="M825" s="65" t="s">
        <v>166</v>
      </c>
      <c r="O825" s="65" t="n">
        <v>25</v>
      </c>
    </row>
    <row r="826" customFormat="false" ht="9" hidden="false" customHeight="false" outlineLevel="0" collapsed="false">
      <c r="D826" s="63" t="s">
        <v>168</v>
      </c>
      <c r="E826" s="65" t="n">
        <f aca="false">SUM(G826:I826)</f>
        <v>4</v>
      </c>
      <c r="F826" s="65"/>
      <c r="G826" s="65" t="s">
        <v>166</v>
      </c>
      <c r="I826" s="65" t="n">
        <v>4</v>
      </c>
      <c r="K826" s="65" t="n">
        <f aca="false">SUM(M826:O826)</f>
        <v>4</v>
      </c>
      <c r="M826" s="65" t="s">
        <v>166</v>
      </c>
      <c r="O826" s="65" t="n">
        <v>4</v>
      </c>
    </row>
    <row r="827" customFormat="false" ht="9" hidden="false" customHeight="false" outlineLevel="0" collapsed="false">
      <c r="D827" s="63" t="s">
        <v>170</v>
      </c>
      <c r="E827" s="65" t="n">
        <f aca="false">SUM(G827:I827)</f>
        <v>82</v>
      </c>
      <c r="F827" s="65"/>
      <c r="G827" s="65" t="s">
        <v>166</v>
      </c>
      <c r="I827" s="65" t="n">
        <v>82</v>
      </c>
      <c r="K827" s="65" t="n">
        <f aca="false">SUM(M827:O827)</f>
        <v>82</v>
      </c>
      <c r="M827" s="65" t="s">
        <v>166</v>
      </c>
      <c r="O827" s="65" t="n">
        <v>82</v>
      </c>
    </row>
    <row r="828" customFormat="false" ht="9" hidden="false" customHeight="false" outlineLevel="0" collapsed="false">
      <c r="D828" s="63" t="s">
        <v>175</v>
      </c>
      <c r="E828" s="65" t="n">
        <f aca="false">SUM(G828:I828)</f>
        <v>15</v>
      </c>
      <c r="F828" s="65"/>
      <c r="G828" s="65" t="s">
        <v>166</v>
      </c>
      <c r="I828" s="65" t="n">
        <v>15</v>
      </c>
      <c r="K828" s="65" t="n">
        <f aca="false">SUM(M828:O828)</f>
        <v>15</v>
      </c>
      <c r="M828" s="65" t="s">
        <v>166</v>
      </c>
      <c r="O828" s="65" t="n">
        <v>15</v>
      </c>
    </row>
    <row r="829" customFormat="false" ht="9" hidden="false" customHeight="false" outlineLevel="0" collapsed="false">
      <c r="D829" s="63" t="s">
        <v>176</v>
      </c>
      <c r="E829" s="65" t="n">
        <f aca="false">SUM(G829:I829)</f>
        <v>4</v>
      </c>
      <c r="F829" s="65"/>
      <c r="G829" s="65" t="s">
        <v>166</v>
      </c>
      <c r="I829" s="65" t="n">
        <v>4</v>
      </c>
      <c r="K829" s="65" t="n">
        <f aca="false">SUM(M829:O829)</f>
        <v>4</v>
      </c>
      <c r="M829" s="65" t="s">
        <v>166</v>
      </c>
      <c r="O829" s="65" t="n">
        <v>4</v>
      </c>
    </row>
    <row r="830" customFormat="false" ht="9" hidden="false" customHeight="false" outlineLevel="0" collapsed="false">
      <c r="D830" s="63" t="s">
        <v>179</v>
      </c>
      <c r="E830" s="65" t="n">
        <f aca="false">SUM(G830:I830)</f>
        <v>26</v>
      </c>
      <c r="F830" s="65"/>
      <c r="G830" s="65" t="s">
        <v>166</v>
      </c>
      <c r="I830" s="65" t="n">
        <v>26</v>
      </c>
      <c r="K830" s="65" t="n">
        <f aca="false">SUM(M830:O830)</f>
        <v>26</v>
      </c>
      <c r="M830" s="65" t="s">
        <v>166</v>
      </c>
      <c r="O830" s="65" t="n">
        <v>26</v>
      </c>
    </row>
    <row r="831" customFormat="false" ht="9" hidden="false" customHeight="false" outlineLevel="0" collapsed="false">
      <c r="D831" s="63" t="s">
        <v>180</v>
      </c>
      <c r="E831" s="65" t="n">
        <f aca="false">SUM(G831:I831)</f>
        <v>27</v>
      </c>
      <c r="F831" s="65"/>
      <c r="G831" s="65" t="s">
        <v>166</v>
      </c>
      <c r="I831" s="65" t="n">
        <v>27</v>
      </c>
      <c r="K831" s="65" t="n">
        <f aca="false">SUM(M831:O831)</f>
        <v>27</v>
      </c>
      <c r="M831" s="65" t="s">
        <v>166</v>
      </c>
      <c r="O831" s="65" t="n">
        <v>27</v>
      </c>
    </row>
    <row r="832" customFormat="false" ht="9" hidden="false" customHeight="false" outlineLevel="0" collapsed="false">
      <c r="D832" s="63" t="s">
        <v>182</v>
      </c>
      <c r="E832" s="65" t="n">
        <f aca="false">SUM(G832:I832)</f>
        <v>5</v>
      </c>
      <c r="F832" s="65"/>
      <c r="G832" s="65" t="s">
        <v>166</v>
      </c>
      <c r="I832" s="65" t="n">
        <v>5</v>
      </c>
      <c r="K832" s="65" t="n">
        <f aca="false">SUM(M832:O832)</f>
        <v>5</v>
      </c>
      <c r="M832" s="65" t="s">
        <v>166</v>
      </c>
      <c r="O832" s="65" t="n">
        <v>5</v>
      </c>
    </row>
    <row r="833" customFormat="false" ht="9" hidden="false" customHeight="false" outlineLevel="0" collapsed="false">
      <c r="D833" s="63" t="s">
        <v>183</v>
      </c>
      <c r="E833" s="65" t="n">
        <f aca="false">SUM(G833:I833)</f>
        <v>220</v>
      </c>
      <c r="F833" s="65"/>
      <c r="G833" s="65" t="s">
        <v>166</v>
      </c>
      <c r="I833" s="65" t="n">
        <v>220</v>
      </c>
      <c r="K833" s="65" t="n">
        <f aca="false">SUM(M833:O833)</f>
        <v>220</v>
      </c>
      <c r="M833" s="65" t="s">
        <v>166</v>
      </c>
      <c r="O833" s="65" t="n">
        <v>220</v>
      </c>
    </row>
    <row r="834" customFormat="false" ht="9" hidden="false" customHeight="false" outlineLevel="0" collapsed="false">
      <c r="D834" s="63" t="s">
        <v>184</v>
      </c>
      <c r="E834" s="65" t="n">
        <f aca="false">SUM(G834:I834)</f>
        <v>71</v>
      </c>
      <c r="F834" s="65"/>
      <c r="G834" s="65" t="s">
        <v>166</v>
      </c>
      <c r="I834" s="65" t="n">
        <v>71</v>
      </c>
      <c r="K834" s="65" t="n">
        <f aca="false">SUM(M834:O834)</f>
        <v>71</v>
      </c>
      <c r="M834" s="65" t="s">
        <v>166</v>
      </c>
      <c r="O834" s="65" t="n">
        <v>71</v>
      </c>
    </row>
    <row r="835" customFormat="false" ht="9" hidden="false" customHeight="false" outlineLevel="0" collapsed="false">
      <c r="E835" s="65"/>
      <c r="F835" s="65"/>
    </row>
    <row r="836" customFormat="false" ht="9" hidden="false" customHeight="false" outlineLevel="0" collapsed="false">
      <c r="C836" s="63" t="s">
        <v>230</v>
      </c>
      <c r="E836" s="65" t="n">
        <f aca="false">SUBTOTAL(9,E838:E845)</f>
        <v>440</v>
      </c>
      <c r="F836" s="65"/>
      <c r="G836" s="65" t="n">
        <f aca="false">SUBTOTAL(9,G838:G845)</f>
        <v>440</v>
      </c>
      <c r="I836" s="65" t="s">
        <v>166</v>
      </c>
      <c r="K836" s="65" t="n">
        <f aca="false">SUBTOTAL(9,K838:K845)</f>
        <v>380</v>
      </c>
      <c r="M836" s="65" t="n">
        <f aca="false">SUBTOTAL(9,M838:M845)</f>
        <v>380</v>
      </c>
      <c r="O836" s="65" t="s">
        <v>166</v>
      </c>
    </row>
    <row r="837" customFormat="false" ht="9" hidden="false" customHeight="false" outlineLevel="0" collapsed="false">
      <c r="E837" s="65"/>
      <c r="F837" s="65"/>
    </row>
    <row r="838" customFormat="false" ht="9" hidden="false" customHeight="false" outlineLevel="0" collapsed="false">
      <c r="D838" s="63" t="s">
        <v>234</v>
      </c>
      <c r="E838" s="65" t="n">
        <f aca="false">SUM(G838:I838)</f>
        <v>20</v>
      </c>
      <c r="F838" s="65"/>
      <c r="G838" s="65" t="n">
        <v>20</v>
      </c>
      <c r="I838" s="65" t="s">
        <v>166</v>
      </c>
      <c r="K838" s="65" t="n">
        <f aca="false">SUM(M838:O838)</f>
        <v>20</v>
      </c>
      <c r="M838" s="65" t="n">
        <v>20</v>
      </c>
      <c r="O838" s="65" t="s">
        <v>166</v>
      </c>
    </row>
    <row r="839" customFormat="false" ht="9" hidden="false" customHeight="false" outlineLevel="0" collapsed="false">
      <c r="D839" s="63" t="s">
        <v>238</v>
      </c>
      <c r="E839" s="65" t="n">
        <f aca="false">SUM(G839:I839)</f>
        <v>60</v>
      </c>
      <c r="F839" s="65"/>
      <c r="G839" s="65" t="n">
        <v>60</v>
      </c>
      <c r="I839" s="65" t="s">
        <v>166</v>
      </c>
      <c r="K839" s="65" t="s">
        <v>166</v>
      </c>
      <c r="M839" s="65" t="s">
        <v>166</v>
      </c>
      <c r="O839" s="65" t="s">
        <v>166</v>
      </c>
    </row>
    <row r="840" customFormat="false" ht="9" hidden="false" customHeight="false" outlineLevel="0" collapsed="false">
      <c r="D840" s="63" t="s">
        <v>240</v>
      </c>
      <c r="E840" s="65" t="n">
        <f aca="false">SUM(G840:I840)</f>
        <v>84</v>
      </c>
      <c r="F840" s="65"/>
      <c r="G840" s="65" t="n">
        <v>84</v>
      </c>
      <c r="I840" s="65" t="s">
        <v>166</v>
      </c>
      <c r="K840" s="65" t="n">
        <f aca="false">SUM(M840:O840)</f>
        <v>84</v>
      </c>
      <c r="M840" s="65" t="n">
        <v>84</v>
      </c>
      <c r="O840" s="65" t="s">
        <v>166</v>
      </c>
    </row>
    <row r="841" customFormat="false" ht="9" hidden="false" customHeight="false" outlineLevel="0" collapsed="false">
      <c r="D841" s="63" t="s">
        <v>243</v>
      </c>
      <c r="E841" s="65" t="n">
        <f aca="false">SUM(G841:I841)</f>
        <v>70</v>
      </c>
      <c r="F841" s="65"/>
      <c r="G841" s="65" t="n">
        <v>70</v>
      </c>
      <c r="I841" s="65" t="s">
        <v>166</v>
      </c>
      <c r="K841" s="65" t="n">
        <f aca="false">SUM(M841:O841)</f>
        <v>70</v>
      </c>
      <c r="M841" s="65" t="n">
        <v>70</v>
      </c>
      <c r="O841" s="65" t="s">
        <v>166</v>
      </c>
    </row>
    <row r="842" customFormat="false" ht="9" hidden="false" customHeight="false" outlineLevel="0" collapsed="false">
      <c r="D842" s="63" t="s">
        <v>245</v>
      </c>
      <c r="E842" s="65" t="n">
        <f aca="false">SUM(G842:I842)</f>
        <v>25</v>
      </c>
      <c r="F842" s="65"/>
      <c r="G842" s="65" t="n">
        <v>25</v>
      </c>
      <c r="I842" s="65" t="s">
        <v>166</v>
      </c>
      <c r="K842" s="65" t="n">
        <f aca="false">SUM(M842:O842)</f>
        <v>25</v>
      </c>
      <c r="M842" s="65" t="n">
        <v>25</v>
      </c>
      <c r="O842" s="65" t="s">
        <v>166</v>
      </c>
    </row>
    <row r="843" customFormat="false" ht="9" hidden="false" customHeight="false" outlineLevel="0" collapsed="false">
      <c r="D843" s="63" t="s">
        <v>248</v>
      </c>
      <c r="E843" s="65" t="n">
        <f aca="false">SUM(G843:I843)</f>
        <v>70</v>
      </c>
      <c r="F843" s="65"/>
      <c r="G843" s="65" t="n">
        <v>70</v>
      </c>
      <c r="I843" s="65" t="s">
        <v>166</v>
      </c>
      <c r="K843" s="65" t="n">
        <f aca="false">SUM(M843:O843)</f>
        <v>70</v>
      </c>
      <c r="M843" s="65" t="n">
        <v>70</v>
      </c>
      <c r="O843" s="65" t="s">
        <v>166</v>
      </c>
    </row>
    <row r="844" customFormat="false" ht="9" hidden="false" customHeight="false" outlineLevel="0" collapsed="false">
      <c r="D844" s="63" t="s">
        <v>251</v>
      </c>
      <c r="E844" s="65" t="n">
        <f aca="false">SUM(G844:I844)</f>
        <v>30</v>
      </c>
      <c r="F844" s="65"/>
      <c r="G844" s="65" t="n">
        <v>30</v>
      </c>
      <c r="I844" s="65" t="s">
        <v>166</v>
      </c>
      <c r="K844" s="65" t="n">
        <f aca="false">SUM(M844:O844)</f>
        <v>30</v>
      </c>
      <c r="M844" s="65" t="n">
        <v>30</v>
      </c>
      <c r="O844" s="65" t="s">
        <v>166</v>
      </c>
    </row>
    <row r="845" customFormat="false" ht="9" hidden="false" customHeight="false" outlineLevel="0" collapsed="false">
      <c r="D845" s="63" t="s">
        <v>253</v>
      </c>
      <c r="E845" s="65" t="n">
        <f aca="false">SUM(G845:I845)</f>
        <v>81</v>
      </c>
      <c r="F845" s="65"/>
      <c r="G845" s="65" t="n">
        <v>81</v>
      </c>
      <c r="I845" s="65" t="s">
        <v>166</v>
      </c>
      <c r="K845" s="65" t="n">
        <f aca="false">SUM(M845:O845)</f>
        <v>81</v>
      </c>
      <c r="M845" s="65" t="n">
        <v>81</v>
      </c>
      <c r="O845" s="65" t="s">
        <v>166</v>
      </c>
    </row>
    <row r="846" customFormat="false" ht="9" hidden="false" customHeight="false" outlineLevel="0" collapsed="false">
      <c r="E846" s="65"/>
      <c r="F846" s="65"/>
    </row>
    <row r="847" customFormat="false" ht="9" hidden="false" customHeight="false" outlineLevel="0" collapsed="false">
      <c r="C847" s="63" t="s">
        <v>255</v>
      </c>
      <c r="E847" s="65" t="n">
        <f aca="false">SUBTOTAL(9,E849:E868)</f>
        <v>633</v>
      </c>
      <c r="F847" s="65"/>
      <c r="G847" s="65" t="n">
        <f aca="false">SUBTOTAL(9,G849:G868)</f>
        <v>372</v>
      </c>
      <c r="I847" s="65" t="n">
        <f aca="false">SUBTOTAL(9,I849:I868)</f>
        <v>261</v>
      </c>
      <c r="K847" s="65" t="n">
        <f aca="false">SUBTOTAL(9,K849:K868)</f>
        <v>630</v>
      </c>
      <c r="M847" s="65" t="n">
        <f aca="false">SUBTOTAL(9,M849:M868)</f>
        <v>372</v>
      </c>
      <c r="O847" s="65" t="n">
        <f aca="false">SUBTOTAL(9,O849:O868)</f>
        <v>258</v>
      </c>
    </row>
    <row r="848" customFormat="false" ht="9" hidden="false" customHeight="false" outlineLevel="0" collapsed="false">
      <c r="E848" s="65"/>
      <c r="F848" s="65"/>
    </row>
    <row r="849" customFormat="false" ht="9" hidden="false" customHeight="false" outlineLevel="0" collapsed="false">
      <c r="D849" s="63" t="s">
        <v>257</v>
      </c>
      <c r="E849" s="65" t="n">
        <f aca="false">SUM(G849:I849)</f>
        <v>2</v>
      </c>
      <c r="F849" s="65"/>
      <c r="G849" s="65" t="s">
        <v>166</v>
      </c>
      <c r="I849" s="65" t="n">
        <v>2</v>
      </c>
      <c r="K849" s="65" t="n">
        <f aca="false">SUM(M849:O849)</f>
        <v>2</v>
      </c>
      <c r="M849" s="65" t="s">
        <v>166</v>
      </c>
      <c r="O849" s="65" t="n">
        <v>2</v>
      </c>
    </row>
    <row r="850" customFormat="false" ht="9" hidden="false" customHeight="false" outlineLevel="0" collapsed="false">
      <c r="D850" s="63" t="s">
        <v>258</v>
      </c>
      <c r="E850" s="65" t="n">
        <f aca="false">SUM(G850:I850)</f>
        <v>189</v>
      </c>
      <c r="F850" s="65"/>
      <c r="G850" s="65" t="n">
        <v>129</v>
      </c>
      <c r="I850" s="65" t="n">
        <v>60</v>
      </c>
      <c r="K850" s="65" t="n">
        <f aca="false">SUM(M850:O850)</f>
        <v>189</v>
      </c>
      <c r="M850" s="65" t="n">
        <v>129</v>
      </c>
      <c r="O850" s="65" t="n">
        <v>60</v>
      </c>
    </row>
    <row r="851" customFormat="false" ht="9" hidden="false" customHeight="false" outlineLevel="0" collapsed="false">
      <c r="D851" s="63" t="s">
        <v>259</v>
      </c>
      <c r="E851" s="65" t="n">
        <f aca="false">SUM(G851:I851)</f>
        <v>12</v>
      </c>
      <c r="F851" s="65"/>
      <c r="G851" s="65" t="n">
        <v>8</v>
      </c>
      <c r="I851" s="65" t="n">
        <v>4</v>
      </c>
      <c r="K851" s="65" t="n">
        <f aca="false">SUM(M851:O851)</f>
        <v>12</v>
      </c>
      <c r="M851" s="65" t="n">
        <v>8</v>
      </c>
      <c r="O851" s="65" t="n">
        <v>4</v>
      </c>
    </row>
    <row r="852" customFormat="false" ht="9" hidden="false" customHeight="false" outlineLevel="0" collapsed="false">
      <c r="D852" s="63" t="s">
        <v>262</v>
      </c>
      <c r="E852" s="65" t="n">
        <f aca="false">SUM(G852:I852)</f>
        <v>4</v>
      </c>
      <c r="F852" s="65"/>
      <c r="G852" s="65" t="n">
        <v>4</v>
      </c>
      <c r="I852" s="65" t="s">
        <v>166</v>
      </c>
      <c r="K852" s="65" t="n">
        <f aca="false">SUM(M852:O852)</f>
        <v>4</v>
      </c>
      <c r="M852" s="65" t="n">
        <v>4</v>
      </c>
      <c r="O852" s="65" t="s">
        <v>166</v>
      </c>
    </row>
    <row r="853" customFormat="false" ht="9" hidden="false" customHeight="false" outlineLevel="0" collapsed="false">
      <c r="D853" s="63" t="s">
        <v>263</v>
      </c>
      <c r="E853" s="65" t="n">
        <f aca="false">SUM(G853:I853)</f>
        <v>6</v>
      </c>
      <c r="F853" s="65"/>
      <c r="G853" s="65" t="n">
        <v>6</v>
      </c>
      <c r="I853" s="65" t="s">
        <v>166</v>
      </c>
      <c r="K853" s="65" t="n">
        <f aca="false">SUM(M853:O853)</f>
        <v>6</v>
      </c>
      <c r="M853" s="65" t="n">
        <v>6</v>
      </c>
      <c r="O853" s="65" t="s">
        <v>166</v>
      </c>
    </row>
    <row r="854" customFormat="false" ht="9" hidden="false" customHeight="false" outlineLevel="0" collapsed="false">
      <c r="D854" s="63" t="s">
        <v>265</v>
      </c>
      <c r="E854" s="65" t="n">
        <f aca="false">SUM(G854:I854)</f>
        <v>122</v>
      </c>
      <c r="F854" s="65"/>
      <c r="G854" s="65" t="n">
        <v>72</v>
      </c>
      <c r="I854" s="65" t="n">
        <v>50</v>
      </c>
      <c r="K854" s="65" t="n">
        <f aca="false">SUM(M854:O854)</f>
        <v>122</v>
      </c>
      <c r="M854" s="65" t="n">
        <v>72</v>
      </c>
      <c r="O854" s="65" t="n">
        <v>50</v>
      </c>
    </row>
    <row r="855" customFormat="false" ht="9" hidden="false" customHeight="false" outlineLevel="0" collapsed="false">
      <c r="D855" s="63" t="s">
        <v>266</v>
      </c>
      <c r="E855" s="65" t="n">
        <f aca="false">SUM(G855:I855)</f>
        <v>22</v>
      </c>
      <c r="F855" s="65"/>
      <c r="G855" s="65" t="n">
        <v>22</v>
      </c>
      <c r="I855" s="65" t="s">
        <v>166</v>
      </c>
      <c r="K855" s="65" t="n">
        <f aca="false">SUM(M855:O855)</f>
        <v>22</v>
      </c>
      <c r="M855" s="65" t="n">
        <v>22</v>
      </c>
      <c r="O855" s="65" t="s">
        <v>166</v>
      </c>
    </row>
    <row r="856" customFormat="false" ht="9" hidden="false" customHeight="false" outlineLevel="0" collapsed="false">
      <c r="D856" s="63" t="s">
        <v>269</v>
      </c>
      <c r="E856" s="65" t="n">
        <f aca="false">SUM(G856:I856)</f>
        <v>15</v>
      </c>
      <c r="F856" s="65"/>
      <c r="G856" s="65" t="n">
        <v>15</v>
      </c>
      <c r="I856" s="65" t="s">
        <v>166</v>
      </c>
      <c r="K856" s="65" t="n">
        <f aca="false">SUM(M856:O856)</f>
        <v>15</v>
      </c>
      <c r="M856" s="65" t="n">
        <v>15</v>
      </c>
      <c r="O856" s="65" t="s">
        <v>166</v>
      </c>
    </row>
    <row r="857" customFormat="false" ht="9" hidden="false" customHeight="false" outlineLevel="0" collapsed="false">
      <c r="D857" s="63" t="s">
        <v>271</v>
      </c>
      <c r="E857" s="65" t="n">
        <f aca="false">SUM(G857:I857)</f>
        <v>4</v>
      </c>
      <c r="F857" s="65"/>
      <c r="G857" s="65" t="n">
        <v>4</v>
      </c>
      <c r="I857" s="65" t="s">
        <v>166</v>
      </c>
      <c r="K857" s="65" t="n">
        <f aca="false">SUM(M857:O857)</f>
        <v>4</v>
      </c>
      <c r="M857" s="65" t="n">
        <v>4</v>
      </c>
      <c r="O857" s="65" t="s">
        <v>166</v>
      </c>
    </row>
    <row r="858" customFormat="false" ht="9" hidden="false" customHeight="false" outlineLevel="0" collapsed="false">
      <c r="D858" s="63" t="s">
        <v>272</v>
      </c>
      <c r="E858" s="65" t="n">
        <f aca="false">SUM(G858:I858)</f>
        <v>14</v>
      </c>
      <c r="F858" s="65"/>
      <c r="G858" s="65" t="n">
        <v>14</v>
      </c>
      <c r="I858" s="65" t="s">
        <v>166</v>
      </c>
      <c r="K858" s="65" t="n">
        <f aca="false">SUM(M858:O858)</f>
        <v>14</v>
      </c>
      <c r="M858" s="65" t="n">
        <v>14</v>
      </c>
      <c r="O858" s="65" t="s">
        <v>166</v>
      </c>
    </row>
    <row r="859" customFormat="false" ht="9" hidden="false" customHeight="false" outlineLevel="0" collapsed="false">
      <c r="D859" s="63" t="s">
        <v>274</v>
      </c>
      <c r="E859" s="65" t="n">
        <f aca="false">SUM(G859:I859)</f>
        <v>35</v>
      </c>
      <c r="F859" s="65"/>
      <c r="G859" s="65" t="s">
        <v>166</v>
      </c>
      <c r="I859" s="65" t="n">
        <v>35</v>
      </c>
      <c r="K859" s="65" t="n">
        <f aca="false">SUM(M859:O859)</f>
        <v>32</v>
      </c>
      <c r="M859" s="65" t="s">
        <v>166</v>
      </c>
      <c r="O859" s="65" t="n">
        <v>32</v>
      </c>
    </row>
    <row r="860" customFormat="false" ht="9" hidden="false" customHeight="false" outlineLevel="0" collapsed="false">
      <c r="D860" s="63" t="s">
        <v>275</v>
      </c>
      <c r="E860" s="65" t="n">
        <f aca="false">SUM(G860:I860)</f>
        <v>36</v>
      </c>
      <c r="F860" s="65"/>
      <c r="G860" s="65" t="n">
        <v>8</v>
      </c>
      <c r="I860" s="65" t="n">
        <v>28</v>
      </c>
      <c r="K860" s="65" t="n">
        <f aca="false">SUM(M860:O860)</f>
        <v>36</v>
      </c>
      <c r="M860" s="65" t="n">
        <v>8</v>
      </c>
      <c r="O860" s="65" t="n">
        <v>28</v>
      </c>
    </row>
    <row r="861" customFormat="false" ht="9" hidden="false" customHeight="false" outlineLevel="0" collapsed="false">
      <c r="D861" s="63" t="s">
        <v>276</v>
      </c>
      <c r="E861" s="65" t="n">
        <f aca="false">SUM(G861:I861)</f>
        <v>22</v>
      </c>
      <c r="F861" s="65"/>
      <c r="G861" s="65" t="n">
        <v>22</v>
      </c>
      <c r="I861" s="65" t="s">
        <v>166</v>
      </c>
      <c r="K861" s="65" t="n">
        <f aca="false">SUM(M861:O861)</f>
        <v>22</v>
      </c>
      <c r="M861" s="65" t="n">
        <v>22</v>
      </c>
      <c r="O861" s="65" t="s">
        <v>166</v>
      </c>
    </row>
    <row r="862" customFormat="false" ht="9" hidden="false" customHeight="false" outlineLevel="0" collapsed="false">
      <c r="D862" s="63" t="s">
        <v>279</v>
      </c>
      <c r="E862" s="65" t="n">
        <f aca="false">SUM(G862:I862)</f>
        <v>32</v>
      </c>
      <c r="F862" s="65"/>
      <c r="G862" s="65" t="n">
        <v>32</v>
      </c>
      <c r="I862" s="65" t="s">
        <v>166</v>
      </c>
      <c r="K862" s="65" t="n">
        <f aca="false">SUM(M862:O862)</f>
        <v>32</v>
      </c>
      <c r="M862" s="65" t="n">
        <v>32</v>
      </c>
      <c r="O862" s="65" t="s">
        <v>166</v>
      </c>
    </row>
    <row r="863" customFormat="false" ht="9" hidden="false" customHeight="false" outlineLevel="0" collapsed="false">
      <c r="D863" s="63" t="s">
        <v>280</v>
      </c>
      <c r="E863" s="65" t="n">
        <f aca="false">SUM(G863:I863)</f>
        <v>11</v>
      </c>
      <c r="F863" s="65"/>
      <c r="G863" s="65" t="s">
        <v>166</v>
      </c>
      <c r="I863" s="65" t="n">
        <v>11</v>
      </c>
      <c r="K863" s="65" t="n">
        <f aca="false">SUM(M863:O863)</f>
        <v>11</v>
      </c>
      <c r="M863" s="65" t="s">
        <v>166</v>
      </c>
      <c r="O863" s="65" t="n">
        <v>11</v>
      </c>
    </row>
    <row r="864" customFormat="false" ht="9" hidden="false" customHeight="false" outlineLevel="0" collapsed="false">
      <c r="D864" s="63" t="s">
        <v>281</v>
      </c>
      <c r="E864" s="65" t="n">
        <f aca="false">SUM(G864:I864)</f>
        <v>52</v>
      </c>
      <c r="F864" s="65"/>
      <c r="G864" s="65" t="n">
        <v>15</v>
      </c>
      <c r="I864" s="65" t="n">
        <v>37</v>
      </c>
      <c r="K864" s="65" t="n">
        <f aca="false">SUM(M864:O864)</f>
        <v>52</v>
      </c>
      <c r="M864" s="65" t="n">
        <v>15</v>
      </c>
      <c r="O864" s="65" t="n">
        <v>37</v>
      </c>
    </row>
    <row r="865" customFormat="false" ht="9" hidden="false" customHeight="false" outlineLevel="0" collapsed="false">
      <c r="D865" s="63" t="s">
        <v>282</v>
      </c>
      <c r="E865" s="65" t="n">
        <f aca="false">SUM(G865:I865)</f>
        <v>20</v>
      </c>
      <c r="F865" s="65"/>
      <c r="G865" s="65" t="n">
        <v>20</v>
      </c>
      <c r="I865" s="65" t="s">
        <v>166</v>
      </c>
      <c r="K865" s="65" t="n">
        <f aca="false">SUM(M865:O865)</f>
        <v>20</v>
      </c>
      <c r="M865" s="65" t="n">
        <v>20</v>
      </c>
      <c r="O865" s="65" t="s">
        <v>166</v>
      </c>
    </row>
    <row r="866" customFormat="false" ht="9" hidden="false" customHeight="false" outlineLevel="0" collapsed="false">
      <c r="D866" s="63" t="s">
        <v>285</v>
      </c>
      <c r="E866" s="65" t="n">
        <f aca="false">SUM(G866:I866)</f>
        <v>5</v>
      </c>
      <c r="F866" s="65"/>
      <c r="G866" s="65" t="n">
        <v>1</v>
      </c>
      <c r="I866" s="65" t="n">
        <v>4</v>
      </c>
      <c r="K866" s="65" t="n">
        <f aca="false">SUM(M866:O866)</f>
        <v>5</v>
      </c>
      <c r="M866" s="65" t="n">
        <v>1</v>
      </c>
      <c r="O866" s="65" t="n">
        <v>4</v>
      </c>
    </row>
    <row r="867" customFormat="false" ht="9" hidden="false" customHeight="false" outlineLevel="0" collapsed="false">
      <c r="D867" s="63" t="s">
        <v>286</v>
      </c>
      <c r="E867" s="65" t="n">
        <f aca="false">SUM(G867:I867)</f>
        <v>20</v>
      </c>
      <c r="F867" s="65"/>
      <c r="G867" s="65" t="s">
        <v>166</v>
      </c>
      <c r="I867" s="65" t="n">
        <v>20</v>
      </c>
      <c r="K867" s="65" t="n">
        <f aca="false">SUM(M867:O867)</f>
        <v>20</v>
      </c>
      <c r="M867" s="65" t="s">
        <v>166</v>
      </c>
      <c r="O867" s="65" t="n">
        <v>20</v>
      </c>
    </row>
    <row r="868" customFormat="false" ht="9" hidden="false" customHeight="false" outlineLevel="0" collapsed="false">
      <c r="D868" s="63" t="s">
        <v>288</v>
      </c>
      <c r="E868" s="65" t="n">
        <f aca="false">SUM(G868:I868)</f>
        <v>10</v>
      </c>
      <c r="F868" s="65"/>
      <c r="G868" s="65" t="s">
        <v>166</v>
      </c>
      <c r="I868" s="65" t="n">
        <v>10</v>
      </c>
      <c r="K868" s="65" t="n">
        <f aca="false">SUM(M868:O868)</f>
        <v>10</v>
      </c>
      <c r="M868" s="65" t="s">
        <v>166</v>
      </c>
      <c r="O868" s="65" t="n">
        <v>10</v>
      </c>
    </row>
    <row r="869" customFormat="false" ht="9" hidden="false" customHeight="false" outlineLevel="0" collapsed="false">
      <c r="E869" s="65"/>
      <c r="F869" s="65"/>
    </row>
    <row r="870" customFormat="false" ht="9" hidden="false" customHeight="false" outlineLevel="0" collapsed="false">
      <c r="C870" s="63" t="s">
        <v>289</v>
      </c>
      <c r="E870" s="65" t="n">
        <f aca="false">SUBTOTAL(9,E872:E885)</f>
        <v>263</v>
      </c>
      <c r="F870" s="65"/>
      <c r="G870" s="65" t="n">
        <f aca="false">SUBTOTAL(9,G872:G885)</f>
        <v>263</v>
      </c>
      <c r="I870" s="65" t="s">
        <v>166</v>
      </c>
      <c r="K870" s="65" t="n">
        <f aca="false">SUBTOTAL(9,K872:K885)</f>
        <v>263</v>
      </c>
      <c r="M870" s="65" t="n">
        <f aca="false">SUBTOTAL(9,M872:M885)</f>
        <v>263</v>
      </c>
      <c r="O870" s="65" t="s">
        <v>166</v>
      </c>
    </row>
    <row r="871" customFormat="false" ht="9" hidden="false" customHeight="false" outlineLevel="0" collapsed="false">
      <c r="E871" s="65"/>
      <c r="F871" s="65"/>
    </row>
    <row r="872" customFormat="false" ht="9" hidden="false" customHeight="false" outlineLevel="0" collapsed="false">
      <c r="D872" s="63" t="s">
        <v>290</v>
      </c>
      <c r="E872" s="65" t="n">
        <f aca="false">SUM(G872:I872)</f>
        <v>8</v>
      </c>
      <c r="F872" s="65"/>
      <c r="G872" s="65" t="n">
        <v>8</v>
      </c>
      <c r="I872" s="65" t="s">
        <v>166</v>
      </c>
      <c r="K872" s="65" t="n">
        <f aca="false">SUM(M872:O872)</f>
        <v>8</v>
      </c>
      <c r="M872" s="65" t="n">
        <v>8</v>
      </c>
      <c r="O872" s="65" t="s">
        <v>166</v>
      </c>
    </row>
    <row r="873" customFormat="false" ht="9" hidden="false" customHeight="false" outlineLevel="0" collapsed="false">
      <c r="D873" s="63" t="s">
        <v>293</v>
      </c>
      <c r="E873" s="65" t="n">
        <f aca="false">SUM(G873:I873)</f>
        <v>15</v>
      </c>
      <c r="F873" s="65"/>
      <c r="G873" s="65" t="n">
        <v>15</v>
      </c>
      <c r="I873" s="65" t="s">
        <v>166</v>
      </c>
      <c r="K873" s="65" t="n">
        <f aca="false">SUM(M873:O873)</f>
        <v>15</v>
      </c>
      <c r="M873" s="65" t="n">
        <v>15</v>
      </c>
      <c r="O873" s="65" t="s">
        <v>166</v>
      </c>
    </row>
    <row r="874" customFormat="false" ht="9" hidden="false" customHeight="false" outlineLevel="0" collapsed="false">
      <c r="D874" s="63" t="s">
        <v>298</v>
      </c>
      <c r="E874" s="65" t="n">
        <f aca="false">SUM(G874:I874)</f>
        <v>160</v>
      </c>
      <c r="F874" s="65"/>
      <c r="G874" s="65" t="n">
        <v>160</v>
      </c>
      <c r="I874" s="65" t="s">
        <v>166</v>
      </c>
      <c r="K874" s="65" t="n">
        <f aca="false">SUM(M874:O874)</f>
        <v>160</v>
      </c>
      <c r="M874" s="65" t="n">
        <v>160</v>
      </c>
      <c r="O874" s="65" t="s">
        <v>166</v>
      </c>
    </row>
    <row r="875" customFormat="false" ht="9" hidden="false" customHeight="false" outlineLevel="0" collapsed="false">
      <c r="D875" s="63" t="s">
        <v>303</v>
      </c>
      <c r="E875" s="65" t="n">
        <f aca="false">SUM(G875:I875)</f>
        <v>5</v>
      </c>
      <c r="F875" s="65"/>
      <c r="G875" s="65" t="n">
        <v>5</v>
      </c>
      <c r="I875" s="65" t="s">
        <v>166</v>
      </c>
      <c r="K875" s="65" t="n">
        <f aca="false">SUM(M875:O875)</f>
        <v>5</v>
      </c>
      <c r="M875" s="65" t="n">
        <v>5</v>
      </c>
      <c r="O875" s="65" t="s">
        <v>166</v>
      </c>
    </row>
    <row r="876" customFormat="false" ht="9" hidden="false" customHeight="false" outlineLevel="0" collapsed="false">
      <c r="D876" s="63" t="s">
        <v>307</v>
      </c>
      <c r="E876" s="65" t="n">
        <f aca="false">SUM(G876:I876)</f>
        <v>10</v>
      </c>
      <c r="F876" s="65"/>
      <c r="G876" s="65" t="n">
        <v>10</v>
      </c>
      <c r="I876" s="65" t="s">
        <v>166</v>
      </c>
      <c r="K876" s="65" t="n">
        <f aca="false">SUM(M876:O876)</f>
        <v>10</v>
      </c>
      <c r="M876" s="65" t="n">
        <v>10</v>
      </c>
      <c r="O876" s="65" t="s">
        <v>166</v>
      </c>
    </row>
    <row r="877" customFormat="false" ht="9" hidden="false" customHeight="false" outlineLevel="0" collapsed="false">
      <c r="D877" s="63" t="s">
        <v>308</v>
      </c>
      <c r="E877" s="65" t="n">
        <f aca="false">SUM(G877:I877)</f>
        <v>5</v>
      </c>
      <c r="F877" s="65"/>
      <c r="G877" s="65" t="n">
        <v>5</v>
      </c>
      <c r="I877" s="65" t="s">
        <v>166</v>
      </c>
      <c r="K877" s="65" t="n">
        <f aca="false">SUM(M877:O877)</f>
        <v>5</v>
      </c>
      <c r="M877" s="65" t="n">
        <v>5</v>
      </c>
      <c r="O877" s="65" t="s">
        <v>166</v>
      </c>
    </row>
    <row r="878" customFormat="false" ht="9" hidden="false" customHeight="false" outlineLevel="0" collapsed="false">
      <c r="D878" s="63" t="s">
        <v>309</v>
      </c>
      <c r="E878" s="65" t="n">
        <f aca="false">SUM(G878:I878)</f>
        <v>4</v>
      </c>
      <c r="F878" s="65"/>
      <c r="G878" s="65" t="n">
        <v>4</v>
      </c>
      <c r="I878" s="65" t="s">
        <v>166</v>
      </c>
      <c r="K878" s="65" t="n">
        <f aca="false">SUM(M878:O878)</f>
        <v>4</v>
      </c>
      <c r="M878" s="65" t="n">
        <v>4</v>
      </c>
      <c r="O878" s="65" t="s">
        <v>166</v>
      </c>
    </row>
    <row r="879" customFormat="false" ht="9" hidden="false" customHeight="false" outlineLevel="0" collapsed="false">
      <c r="D879" s="63" t="s">
        <v>311</v>
      </c>
      <c r="E879" s="65" t="n">
        <f aca="false">SUM(G879:I879)</f>
        <v>12</v>
      </c>
      <c r="F879" s="65"/>
      <c r="G879" s="65" t="n">
        <v>12</v>
      </c>
      <c r="I879" s="65" t="s">
        <v>166</v>
      </c>
      <c r="K879" s="65" t="n">
        <f aca="false">SUM(M879:O879)</f>
        <v>12</v>
      </c>
      <c r="M879" s="65" t="n">
        <v>12</v>
      </c>
      <c r="O879" s="65" t="s">
        <v>166</v>
      </c>
    </row>
    <row r="880" customFormat="false" ht="9" hidden="false" customHeight="false" outlineLevel="0" collapsed="false">
      <c r="D880" s="63" t="s">
        <v>312</v>
      </c>
      <c r="E880" s="65" t="n">
        <f aca="false">SUM(G880:I880)</f>
        <v>6</v>
      </c>
      <c r="F880" s="65"/>
      <c r="G880" s="65" t="n">
        <v>6</v>
      </c>
      <c r="I880" s="65" t="s">
        <v>166</v>
      </c>
      <c r="K880" s="65" t="n">
        <f aca="false">SUM(M880:O880)</f>
        <v>6</v>
      </c>
      <c r="M880" s="65" t="n">
        <v>6</v>
      </c>
      <c r="O880" s="65" t="s">
        <v>166</v>
      </c>
    </row>
    <row r="881" customFormat="false" ht="9" hidden="false" customHeight="false" outlineLevel="0" collapsed="false">
      <c r="D881" s="63" t="s">
        <v>321</v>
      </c>
      <c r="E881" s="65" t="n">
        <f aca="false">SUM(G881:I881)</f>
        <v>9</v>
      </c>
      <c r="F881" s="65"/>
      <c r="G881" s="65" t="n">
        <v>9</v>
      </c>
      <c r="I881" s="65" t="s">
        <v>166</v>
      </c>
      <c r="K881" s="65" t="n">
        <f aca="false">SUM(M881:O881)</f>
        <v>9</v>
      </c>
      <c r="M881" s="65" t="n">
        <v>9</v>
      </c>
      <c r="O881" s="65" t="s">
        <v>166</v>
      </c>
    </row>
    <row r="882" customFormat="false" ht="9" hidden="false" customHeight="false" outlineLevel="0" collapsed="false">
      <c r="D882" s="63" t="s">
        <v>323</v>
      </c>
      <c r="E882" s="65" t="n">
        <f aca="false">SUM(G882:I882)</f>
        <v>10</v>
      </c>
      <c r="F882" s="65"/>
      <c r="G882" s="65" t="n">
        <v>10</v>
      </c>
      <c r="I882" s="65" t="s">
        <v>166</v>
      </c>
      <c r="K882" s="65" t="n">
        <f aca="false">SUM(M882:O882)</f>
        <v>10</v>
      </c>
      <c r="M882" s="65" t="n">
        <v>10</v>
      </c>
      <c r="O882" s="65" t="s">
        <v>166</v>
      </c>
    </row>
    <row r="883" customFormat="false" ht="9" hidden="false" customHeight="false" outlineLevel="0" collapsed="false">
      <c r="D883" s="63" t="s">
        <v>324</v>
      </c>
      <c r="E883" s="65" t="n">
        <f aca="false">SUM(G883:I883)</f>
        <v>12</v>
      </c>
      <c r="F883" s="65"/>
      <c r="G883" s="65" t="n">
        <v>12</v>
      </c>
      <c r="I883" s="65" t="s">
        <v>166</v>
      </c>
      <c r="K883" s="65" t="n">
        <f aca="false">SUM(M883:O883)</f>
        <v>12</v>
      </c>
      <c r="M883" s="65" t="n">
        <v>12</v>
      </c>
      <c r="O883" s="65" t="s">
        <v>166</v>
      </c>
    </row>
    <row r="884" customFormat="false" ht="9" hidden="false" customHeight="false" outlineLevel="0" collapsed="false">
      <c r="D884" s="63" t="s">
        <v>327</v>
      </c>
      <c r="E884" s="65" t="n">
        <f aca="false">SUM(G884:I884)</f>
        <v>5</v>
      </c>
      <c r="F884" s="65"/>
      <c r="G884" s="65" t="n">
        <v>5</v>
      </c>
      <c r="I884" s="65" t="s">
        <v>166</v>
      </c>
      <c r="K884" s="65" t="n">
        <f aca="false">SUM(M884:O884)</f>
        <v>5</v>
      </c>
      <c r="M884" s="65" t="n">
        <v>5</v>
      </c>
      <c r="O884" s="65" t="s">
        <v>166</v>
      </c>
    </row>
    <row r="885" customFormat="false" ht="9" hidden="false" customHeight="false" outlineLevel="0" collapsed="false">
      <c r="D885" s="63" t="s">
        <v>335</v>
      </c>
      <c r="E885" s="65" t="n">
        <f aca="false">SUM(G885:I885)</f>
        <v>2</v>
      </c>
      <c r="F885" s="65"/>
      <c r="G885" s="65" t="n">
        <v>2</v>
      </c>
      <c r="I885" s="65" t="s">
        <v>166</v>
      </c>
      <c r="K885" s="65" t="n">
        <f aca="false">SUM(M885:O885)</f>
        <v>2</v>
      </c>
      <c r="M885" s="65" t="n">
        <v>2</v>
      </c>
      <c r="O885" s="65" t="s">
        <v>166</v>
      </c>
    </row>
    <row r="886" customFormat="false" ht="9" hidden="false" customHeight="false" outlineLevel="0" collapsed="false">
      <c r="E886" s="65"/>
      <c r="F886" s="65"/>
    </row>
    <row r="887" customFormat="false" ht="9" hidden="false" customHeight="false" outlineLevel="0" collapsed="false">
      <c r="C887" s="63" t="s">
        <v>336</v>
      </c>
      <c r="E887" s="65" t="n">
        <f aca="false">SUBTOTAL(9,E889:E913)</f>
        <v>3615</v>
      </c>
      <c r="F887" s="65"/>
      <c r="G887" s="65" t="n">
        <f aca="false">SUBTOTAL(9,G889:G913)</f>
        <v>3490</v>
      </c>
      <c r="I887" s="65" t="n">
        <f aca="false">SUBTOTAL(9,I889:I913)</f>
        <v>125</v>
      </c>
      <c r="K887" s="65" t="n">
        <f aca="false">SUBTOTAL(9,K889:K913)</f>
        <v>3447</v>
      </c>
      <c r="M887" s="65" t="n">
        <f aca="false">SUBTOTAL(9,M889:M913)</f>
        <v>3382</v>
      </c>
      <c r="O887" s="65" t="n">
        <f aca="false">SUBTOTAL(9,O889:O913)</f>
        <v>65</v>
      </c>
    </row>
    <row r="888" customFormat="false" ht="9" hidden="false" customHeight="false" outlineLevel="0" collapsed="false">
      <c r="E888" s="65"/>
      <c r="F888" s="65"/>
    </row>
    <row r="889" customFormat="false" ht="9" hidden="false" customHeight="false" outlineLevel="0" collapsed="false">
      <c r="D889" s="63" t="s">
        <v>337</v>
      </c>
      <c r="E889" s="65" t="n">
        <f aca="false">SUM(G889:I889)</f>
        <v>147</v>
      </c>
      <c r="F889" s="65"/>
      <c r="G889" s="65" t="n">
        <v>147</v>
      </c>
      <c r="I889" s="65" t="s">
        <v>166</v>
      </c>
      <c r="K889" s="65" t="n">
        <f aca="false">SUM(M889:O889)</f>
        <v>147</v>
      </c>
      <c r="M889" s="65" t="n">
        <v>147</v>
      </c>
      <c r="O889" s="65" t="s">
        <v>166</v>
      </c>
    </row>
    <row r="890" customFormat="false" ht="9" hidden="false" customHeight="false" outlineLevel="0" collapsed="false">
      <c r="D890" s="63" t="s">
        <v>338</v>
      </c>
      <c r="E890" s="65" t="n">
        <f aca="false">SUM(G890:I890)</f>
        <v>18</v>
      </c>
      <c r="F890" s="65"/>
      <c r="G890" s="65" t="n">
        <v>18</v>
      </c>
      <c r="I890" s="65" t="s">
        <v>166</v>
      </c>
      <c r="K890" s="65" t="n">
        <f aca="false">SUM(M890:O890)</f>
        <v>18</v>
      </c>
      <c r="M890" s="65" t="n">
        <v>18</v>
      </c>
      <c r="O890" s="65" t="s">
        <v>166</v>
      </c>
    </row>
    <row r="891" customFormat="false" ht="9" hidden="false" customHeight="false" outlineLevel="0" collapsed="false">
      <c r="D891" s="63" t="s">
        <v>339</v>
      </c>
      <c r="E891" s="65" t="n">
        <f aca="false">SUM(G891:I891)</f>
        <v>16</v>
      </c>
      <c r="F891" s="65"/>
      <c r="G891" s="65" t="n">
        <v>16</v>
      </c>
      <c r="I891" s="65" t="s">
        <v>166</v>
      </c>
      <c r="K891" s="65" t="n">
        <f aca="false">SUM(M891:O891)</f>
        <v>16</v>
      </c>
      <c r="M891" s="65" t="n">
        <v>16</v>
      </c>
      <c r="O891" s="65" t="s">
        <v>166</v>
      </c>
    </row>
    <row r="892" customFormat="false" ht="9" hidden="false" customHeight="false" outlineLevel="0" collapsed="false">
      <c r="D892" s="63" t="s">
        <v>340</v>
      </c>
      <c r="E892" s="65" t="n">
        <f aca="false">SUM(G892:I892)</f>
        <v>88</v>
      </c>
      <c r="F892" s="65"/>
      <c r="G892" s="65" t="n">
        <v>88</v>
      </c>
      <c r="I892" s="65" t="s">
        <v>166</v>
      </c>
      <c r="K892" s="65" t="n">
        <f aca="false">SUM(M892:O892)</f>
        <v>80</v>
      </c>
      <c r="M892" s="65" t="n">
        <v>80</v>
      </c>
      <c r="O892" s="65" t="s">
        <v>166</v>
      </c>
    </row>
    <row r="893" customFormat="false" ht="9" hidden="false" customHeight="false" outlineLevel="0" collapsed="false">
      <c r="D893" s="63" t="s">
        <v>341</v>
      </c>
      <c r="E893" s="65" t="n">
        <f aca="false">SUM(G893:I893)</f>
        <v>32</v>
      </c>
      <c r="F893" s="65"/>
      <c r="G893" s="65" t="n">
        <v>32</v>
      </c>
      <c r="I893" s="65" t="s">
        <v>166</v>
      </c>
      <c r="K893" s="65" t="n">
        <f aca="false">SUM(M893:O893)</f>
        <v>32</v>
      </c>
      <c r="M893" s="65" t="n">
        <v>32</v>
      </c>
      <c r="O893" s="65" t="s">
        <v>166</v>
      </c>
    </row>
    <row r="894" customFormat="false" ht="9" hidden="false" customHeight="false" outlineLevel="0" collapsed="false">
      <c r="D894" s="63" t="s">
        <v>343</v>
      </c>
      <c r="E894" s="65" t="n">
        <f aca="false">SUM(G894:I894)</f>
        <v>63</v>
      </c>
      <c r="F894" s="65"/>
      <c r="G894" s="65" t="n">
        <v>63</v>
      </c>
      <c r="I894" s="65" t="s">
        <v>166</v>
      </c>
      <c r="K894" s="65" t="n">
        <f aca="false">SUM(M894:O894)</f>
        <v>63</v>
      </c>
      <c r="M894" s="65" t="n">
        <v>63</v>
      </c>
      <c r="O894" s="65" t="s">
        <v>166</v>
      </c>
    </row>
    <row r="895" customFormat="false" ht="9" hidden="false" customHeight="false" outlineLevel="0" collapsed="false">
      <c r="D895" s="63" t="s">
        <v>344</v>
      </c>
      <c r="E895" s="65" t="n">
        <f aca="false">SUM(G895:I895)</f>
        <v>1</v>
      </c>
      <c r="F895" s="65"/>
      <c r="G895" s="65" t="n">
        <v>1</v>
      </c>
      <c r="I895" s="65" t="s">
        <v>166</v>
      </c>
      <c r="K895" s="65" t="n">
        <f aca="false">SUM(M895:O895)</f>
        <v>1</v>
      </c>
      <c r="M895" s="65" t="n">
        <v>1</v>
      </c>
      <c r="O895" s="65" t="s">
        <v>166</v>
      </c>
    </row>
    <row r="896" customFormat="false" ht="9" hidden="false" customHeight="false" outlineLevel="0" collapsed="false">
      <c r="D896" s="63" t="s">
        <v>345</v>
      </c>
      <c r="E896" s="65" t="n">
        <f aca="false">SUM(G896:I896)</f>
        <v>12</v>
      </c>
      <c r="F896" s="65"/>
      <c r="G896" s="65" t="n">
        <v>12</v>
      </c>
      <c r="I896" s="65" t="s">
        <v>166</v>
      </c>
      <c r="K896" s="65" t="n">
        <f aca="false">SUM(M896:O896)</f>
        <v>12</v>
      </c>
      <c r="M896" s="65" t="n">
        <v>12</v>
      </c>
      <c r="O896" s="65" t="s">
        <v>166</v>
      </c>
    </row>
    <row r="897" customFormat="false" ht="9" hidden="false" customHeight="false" outlineLevel="0" collapsed="false">
      <c r="D897" s="63" t="s">
        <v>346</v>
      </c>
      <c r="E897" s="65" t="n">
        <f aca="false">SUM(G897:I897)</f>
        <v>132</v>
      </c>
      <c r="F897" s="65"/>
      <c r="G897" s="65" t="n">
        <v>132</v>
      </c>
      <c r="I897" s="65" t="s">
        <v>166</v>
      </c>
      <c r="K897" s="65" t="n">
        <f aca="false">SUM(M897:O897)</f>
        <v>112</v>
      </c>
      <c r="M897" s="65" t="n">
        <v>112</v>
      </c>
      <c r="O897" s="65" t="s">
        <v>166</v>
      </c>
    </row>
    <row r="898" customFormat="false" ht="9" hidden="false" customHeight="false" outlineLevel="0" collapsed="false">
      <c r="D898" s="63" t="s">
        <v>347</v>
      </c>
      <c r="E898" s="65" t="n">
        <f aca="false">SUM(G898:I898)</f>
        <v>22</v>
      </c>
      <c r="F898" s="65"/>
      <c r="G898" s="65" t="n">
        <v>22</v>
      </c>
      <c r="I898" s="65" t="s">
        <v>166</v>
      </c>
      <c r="K898" s="65" t="n">
        <f aca="false">SUM(M898:O898)</f>
        <v>22</v>
      </c>
      <c r="M898" s="65" t="n">
        <v>22</v>
      </c>
      <c r="O898" s="65" t="s">
        <v>166</v>
      </c>
    </row>
    <row r="899" customFormat="false" ht="9" hidden="false" customHeight="false" outlineLevel="0" collapsed="false">
      <c r="D899" s="63" t="s">
        <v>349</v>
      </c>
      <c r="E899" s="65" t="n">
        <f aca="false">SUM(G899:I899)</f>
        <v>10</v>
      </c>
      <c r="F899" s="65"/>
      <c r="G899" s="65" t="n">
        <v>10</v>
      </c>
      <c r="I899" s="65" t="s">
        <v>166</v>
      </c>
      <c r="K899" s="65" t="n">
        <f aca="false">SUM(M899:O899)</f>
        <v>10</v>
      </c>
      <c r="M899" s="65" t="n">
        <v>10</v>
      </c>
      <c r="O899" s="65" t="s">
        <v>166</v>
      </c>
    </row>
    <row r="900" customFormat="false" ht="9" hidden="false" customHeight="false" outlineLevel="0" collapsed="false">
      <c r="D900" s="63" t="s">
        <v>350</v>
      </c>
      <c r="E900" s="65" t="n">
        <f aca="false">SUM(G900:I900)</f>
        <v>3</v>
      </c>
      <c r="F900" s="65"/>
      <c r="G900" s="65" t="n">
        <v>3</v>
      </c>
      <c r="I900" s="65" t="s">
        <v>166</v>
      </c>
      <c r="K900" s="65" t="n">
        <f aca="false">SUM(M900:O900)</f>
        <v>3</v>
      </c>
      <c r="M900" s="65" t="n">
        <v>3</v>
      </c>
      <c r="O900" s="65" t="s">
        <v>166</v>
      </c>
    </row>
    <row r="901" customFormat="false" ht="9" hidden="false" customHeight="false" outlineLevel="0" collapsed="false">
      <c r="D901" s="63" t="s">
        <v>351</v>
      </c>
      <c r="E901" s="65" t="n">
        <f aca="false">SUM(G901:I901)</f>
        <v>842</v>
      </c>
      <c r="F901" s="65"/>
      <c r="G901" s="65" t="n">
        <v>842</v>
      </c>
      <c r="I901" s="65" t="s">
        <v>166</v>
      </c>
      <c r="K901" s="65" t="n">
        <f aca="false">SUM(M901:O901)</f>
        <v>762</v>
      </c>
      <c r="M901" s="65" t="n">
        <v>762</v>
      </c>
      <c r="O901" s="65" t="s">
        <v>166</v>
      </c>
    </row>
    <row r="902" customFormat="false" ht="9" hidden="false" customHeight="false" outlineLevel="0" collapsed="false">
      <c r="D902" s="63" t="s">
        <v>352</v>
      </c>
      <c r="E902" s="65" t="n">
        <f aca="false">SUM(G902:I902)</f>
        <v>1288</v>
      </c>
      <c r="F902" s="65"/>
      <c r="G902" s="65" t="n">
        <v>1288</v>
      </c>
      <c r="I902" s="65" t="s">
        <v>166</v>
      </c>
      <c r="K902" s="65" t="n">
        <f aca="false">SUM(M902:O902)</f>
        <v>1288</v>
      </c>
      <c r="M902" s="65" t="n">
        <v>1288</v>
      </c>
      <c r="O902" s="65" t="s">
        <v>166</v>
      </c>
    </row>
    <row r="903" customFormat="false" ht="9" hidden="false" customHeight="false" outlineLevel="0" collapsed="false">
      <c r="D903" s="63" t="s">
        <v>353</v>
      </c>
      <c r="E903" s="65" t="n">
        <f aca="false">SUM(G903:I903)</f>
        <v>70</v>
      </c>
      <c r="F903" s="65"/>
      <c r="G903" s="65" t="n">
        <v>70</v>
      </c>
      <c r="I903" s="65" t="s">
        <v>166</v>
      </c>
      <c r="K903" s="65" t="n">
        <f aca="false">SUM(M903:O903)</f>
        <v>70</v>
      </c>
      <c r="M903" s="65" t="n">
        <v>70</v>
      </c>
      <c r="O903" s="65" t="s">
        <v>166</v>
      </c>
    </row>
    <row r="904" customFormat="false" ht="9" hidden="false" customHeight="false" outlineLevel="0" collapsed="false">
      <c r="D904" s="63" t="s">
        <v>355</v>
      </c>
      <c r="E904" s="65" t="n">
        <f aca="false">SUM(G904:I904)</f>
        <v>30</v>
      </c>
      <c r="F904" s="65"/>
      <c r="G904" s="65" t="n">
        <v>30</v>
      </c>
      <c r="I904" s="65" t="s">
        <v>166</v>
      </c>
      <c r="K904" s="65" t="n">
        <f aca="false">SUM(M904:O904)</f>
        <v>30</v>
      </c>
      <c r="M904" s="65" t="n">
        <v>30</v>
      </c>
      <c r="O904" s="65" t="s">
        <v>166</v>
      </c>
    </row>
    <row r="905" customFormat="false" ht="9" hidden="false" customHeight="false" outlineLevel="0" collapsed="false">
      <c r="D905" s="63" t="s">
        <v>358</v>
      </c>
      <c r="E905" s="65" t="n">
        <f aca="false">SUM(G905:I905)</f>
        <v>21</v>
      </c>
      <c r="F905" s="65"/>
      <c r="G905" s="65" t="n">
        <v>21</v>
      </c>
      <c r="I905" s="65" t="s">
        <v>166</v>
      </c>
      <c r="K905" s="65" t="n">
        <f aca="false">SUM(M905:O905)</f>
        <v>21</v>
      </c>
      <c r="M905" s="65" t="n">
        <v>21</v>
      </c>
      <c r="O905" s="65" t="s">
        <v>166</v>
      </c>
    </row>
    <row r="906" customFormat="false" ht="9" hidden="false" customHeight="false" outlineLevel="0" collapsed="false">
      <c r="D906" s="63" t="s">
        <v>359</v>
      </c>
      <c r="E906" s="65" t="n">
        <f aca="false">SUM(G906:I906)</f>
        <v>280</v>
      </c>
      <c r="F906" s="65"/>
      <c r="G906" s="65" t="n">
        <v>280</v>
      </c>
      <c r="I906" s="65" t="s">
        <v>166</v>
      </c>
      <c r="K906" s="65" t="n">
        <f aca="false">SUM(M906:O906)</f>
        <v>280</v>
      </c>
      <c r="M906" s="65" t="n">
        <v>280</v>
      </c>
      <c r="O906" s="65" t="s">
        <v>166</v>
      </c>
    </row>
    <row r="907" customFormat="false" ht="9" hidden="false" customHeight="false" outlineLevel="0" collapsed="false">
      <c r="D907" s="63" t="s">
        <v>360</v>
      </c>
      <c r="E907" s="65" t="n">
        <f aca="false">SUM(G907:I907)</f>
        <v>28</v>
      </c>
      <c r="F907" s="65"/>
      <c r="G907" s="65" t="n">
        <v>28</v>
      </c>
      <c r="I907" s="65" t="s">
        <v>166</v>
      </c>
      <c r="K907" s="65" t="n">
        <f aca="false">SUM(M907:O907)</f>
        <v>28</v>
      </c>
      <c r="M907" s="65" t="n">
        <v>28</v>
      </c>
      <c r="O907" s="65" t="s">
        <v>166</v>
      </c>
    </row>
    <row r="908" customFormat="false" ht="9" hidden="false" customHeight="false" outlineLevel="0" collapsed="false">
      <c r="D908" s="63" t="s">
        <v>361</v>
      </c>
      <c r="E908" s="65" t="n">
        <f aca="false">SUM(G908:I908)</f>
        <v>197</v>
      </c>
      <c r="F908" s="65"/>
      <c r="G908" s="65" t="n">
        <v>72</v>
      </c>
      <c r="I908" s="65" t="n">
        <v>125</v>
      </c>
      <c r="K908" s="65" t="n">
        <f aca="false">SUM(M908:O908)</f>
        <v>137</v>
      </c>
      <c r="M908" s="65" t="n">
        <v>72</v>
      </c>
      <c r="O908" s="65" t="n">
        <v>65</v>
      </c>
    </row>
    <row r="909" customFormat="false" ht="9" hidden="false" customHeight="false" outlineLevel="0" collapsed="false">
      <c r="D909" s="63" t="s">
        <v>362</v>
      </c>
      <c r="E909" s="65" t="n">
        <f aca="false">SUM(G909:I909)</f>
        <v>40</v>
      </c>
      <c r="F909" s="65"/>
      <c r="G909" s="65" t="n">
        <v>40</v>
      </c>
      <c r="I909" s="65" t="s">
        <v>166</v>
      </c>
      <c r="K909" s="65" t="n">
        <f aca="false">SUM(M909:O909)</f>
        <v>40</v>
      </c>
      <c r="M909" s="65" t="n">
        <v>40</v>
      </c>
      <c r="O909" s="65" t="s">
        <v>166</v>
      </c>
    </row>
    <row r="910" customFormat="false" ht="9" hidden="false" customHeight="false" outlineLevel="0" collapsed="false">
      <c r="D910" s="63" t="s">
        <v>363</v>
      </c>
      <c r="E910" s="65" t="n">
        <f aca="false">SUM(G910:I910)</f>
        <v>17</v>
      </c>
      <c r="F910" s="65"/>
      <c r="G910" s="65" t="n">
        <v>17</v>
      </c>
      <c r="I910" s="65" t="s">
        <v>166</v>
      </c>
      <c r="K910" s="65" t="n">
        <f aca="false">SUM(M910:O910)</f>
        <v>17</v>
      </c>
      <c r="M910" s="65" t="n">
        <v>17</v>
      </c>
      <c r="O910" s="65" t="s">
        <v>166</v>
      </c>
    </row>
    <row r="911" customFormat="false" ht="9" hidden="false" customHeight="false" outlineLevel="0" collapsed="false">
      <c r="D911" s="63" t="s">
        <v>365</v>
      </c>
      <c r="E911" s="65" t="n">
        <f aca="false">SUM(G911:I911)</f>
        <v>145</v>
      </c>
      <c r="F911" s="65"/>
      <c r="G911" s="65" t="n">
        <v>145</v>
      </c>
      <c r="I911" s="65" t="s">
        <v>166</v>
      </c>
      <c r="K911" s="65" t="n">
        <f aca="false">SUM(M911:O911)</f>
        <v>145</v>
      </c>
      <c r="M911" s="65" t="n">
        <v>145</v>
      </c>
      <c r="O911" s="65" t="s">
        <v>166</v>
      </c>
    </row>
    <row r="912" customFormat="false" ht="9" hidden="false" customHeight="false" outlineLevel="0" collapsed="false">
      <c r="D912" s="63" t="s">
        <v>367</v>
      </c>
      <c r="E912" s="65" t="n">
        <f aca="false">SUM(G912:I912)</f>
        <v>8</v>
      </c>
      <c r="F912" s="65"/>
      <c r="G912" s="65" t="n">
        <v>8</v>
      </c>
      <c r="I912" s="65" t="s">
        <v>166</v>
      </c>
      <c r="K912" s="65" t="n">
        <f aca="false">SUM(M912:O912)</f>
        <v>8</v>
      </c>
      <c r="M912" s="65" t="n">
        <v>8</v>
      </c>
      <c r="O912" s="65" t="s">
        <v>166</v>
      </c>
    </row>
    <row r="913" customFormat="false" ht="9" hidden="false" customHeight="false" outlineLevel="0" collapsed="false">
      <c r="D913" s="63" t="s">
        <v>368</v>
      </c>
      <c r="E913" s="65" t="n">
        <f aca="false">SUM(G913:I913)</f>
        <v>105</v>
      </c>
      <c r="F913" s="65"/>
      <c r="G913" s="65" t="n">
        <v>105</v>
      </c>
      <c r="I913" s="65" t="s">
        <v>166</v>
      </c>
      <c r="K913" s="65" t="n">
        <f aca="false">SUM(M913:O913)</f>
        <v>105</v>
      </c>
      <c r="M913" s="65" t="n">
        <v>105</v>
      </c>
      <c r="O913" s="65" t="s">
        <v>166</v>
      </c>
    </row>
    <row r="914" customFormat="false" ht="9" hidden="false" customHeight="false" outlineLevel="0" collapsed="false">
      <c r="E914" s="65"/>
      <c r="F914" s="65"/>
    </row>
    <row r="915" customFormat="false" ht="9" hidden="false" customHeight="false" outlineLevel="0" collapsed="false">
      <c r="C915" s="63" t="s">
        <v>369</v>
      </c>
      <c r="E915" s="65" t="n">
        <f aca="false">SUBTOTAL(9,E917)</f>
        <v>125</v>
      </c>
      <c r="F915" s="65"/>
      <c r="G915" s="65" t="n">
        <f aca="false">SUBTOTAL(9,G917)</f>
        <v>125</v>
      </c>
      <c r="I915" s="65" t="s">
        <v>166</v>
      </c>
      <c r="K915" s="65" t="n">
        <f aca="false">SUBTOTAL(9,K917)</f>
        <v>125</v>
      </c>
      <c r="M915" s="65" t="n">
        <f aca="false">SUBTOTAL(9,M917)</f>
        <v>125</v>
      </c>
      <c r="O915" s="65" t="s">
        <v>166</v>
      </c>
    </row>
    <row r="916" customFormat="false" ht="9" hidden="false" customHeight="false" outlineLevel="0" collapsed="false">
      <c r="E916" s="65"/>
      <c r="F916" s="65"/>
    </row>
    <row r="917" customFormat="false" ht="9" hidden="false" customHeight="false" outlineLevel="0" collapsed="false">
      <c r="D917" s="63" t="s">
        <v>382</v>
      </c>
      <c r="E917" s="65" t="n">
        <f aca="false">SUM(G917:I917)</f>
        <v>125</v>
      </c>
      <c r="F917" s="65"/>
      <c r="G917" s="65" t="n">
        <v>125</v>
      </c>
      <c r="I917" s="65" t="s">
        <v>166</v>
      </c>
      <c r="K917" s="65" t="n">
        <f aca="false">SUM(M917:O917)</f>
        <v>125</v>
      </c>
      <c r="M917" s="65" t="n">
        <v>125</v>
      </c>
      <c r="O917" s="65" t="s">
        <v>166</v>
      </c>
    </row>
    <row r="918" customFormat="false" ht="9" hidden="false" customHeight="false" outlineLevel="0" collapsed="false">
      <c r="E918" s="65"/>
      <c r="F918" s="65"/>
    </row>
    <row r="919" customFormat="false" ht="9" hidden="false" customHeight="false" outlineLevel="0" collapsed="false">
      <c r="E919" s="65"/>
      <c r="F919" s="65"/>
    </row>
    <row r="920" customFormat="false" ht="9" hidden="false" customHeight="false" outlineLevel="0" collapsed="false">
      <c r="B920" s="63" t="s">
        <v>84</v>
      </c>
      <c r="E920" s="65" t="n">
        <f aca="false">SUBTOTAL(9,E923:E930)</f>
        <v>5638.6</v>
      </c>
      <c r="F920" s="65"/>
      <c r="G920" s="65" t="s">
        <v>166</v>
      </c>
      <c r="I920" s="65" t="n">
        <f aca="false">SUBTOTAL(9,I923:I930)</f>
        <v>5638.6</v>
      </c>
      <c r="K920" s="65" t="n">
        <f aca="false">SUBTOTAL(9,K923:K930)</f>
        <v>1320.3</v>
      </c>
      <c r="M920" s="65" t="s">
        <v>166</v>
      </c>
      <c r="O920" s="65" t="n">
        <f aca="false">SUBTOTAL(9,O923:O930)</f>
        <v>1320.3</v>
      </c>
    </row>
    <row r="921" customFormat="false" ht="9" hidden="false" customHeight="false" outlineLevel="0" collapsed="false">
      <c r="E921" s="65"/>
      <c r="F921" s="65"/>
    </row>
    <row r="922" customFormat="false" ht="9" hidden="false" customHeight="false" outlineLevel="0" collapsed="false">
      <c r="E922" s="65"/>
      <c r="F922" s="65"/>
    </row>
    <row r="923" customFormat="false" ht="9" hidden="false" customHeight="false" outlineLevel="0" collapsed="false">
      <c r="C923" s="63" t="s">
        <v>198</v>
      </c>
      <c r="E923" s="65" t="n">
        <f aca="false">SUBTOTAL(9,E925:E930)</f>
        <v>5638.6</v>
      </c>
      <c r="F923" s="65"/>
      <c r="G923" s="65" t="s">
        <v>166</v>
      </c>
      <c r="I923" s="65" t="n">
        <f aca="false">SUBTOTAL(9,I925:I930)</f>
        <v>5638.6</v>
      </c>
      <c r="K923" s="65" t="n">
        <f aca="false">SUBTOTAL(9,K925:K930)</f>
        <v>1320.3</v>
      </c>
      <c r="M923" s="65" t="s">
        <v>166</v>
      </c>
      <c r="O923" s="65" t="n">
        <f aca="false">SUBTOTAL(9,O925:O930)</f>
        <v>1320.3</v>
      </c>
    </row>
    <row r="924" customFormat="false" ht="9" hidden="false" customHeight="false" outlineLevel="0" collapsed="false">
      <c r="E924" s="65"/>
      <c r="F924" s="65"/>
    </row>
    <row r="925" customFormat="false" ht="9" hidden="false" customHeight="false" outlineLevel="0" collapsed="false">
      <c r="D925" s="63" t="s">
        <v>200</v>
      </c>
      <c r="E925" s="65" t="n">
        <f aca="false">SUM(G925:I925)</f>
        <v>8.5</v>
      </c>
      <c r="F925" s="65"/>
      <c r="G925" s="65" t="s">
        <v>166</v>
      </c>
      <c r="I925" s="65" t="n">
        <v>8.5</v>
      </c>
      <c r="K925" s="65" t="n">
        <f aca="false">SUM(M925:O925)</f>
        <v>4.5</v>
      </c>
      <c r="M925" s="65" t="s">
        <v>166</v>
      </c>
      <c r="O925" s="65" t="n">
        <v>4.5</v>
      </c>
    </row>
    <row r="926" customFormat="false" ht="9" hidden="false" customHeight="false" outlineLevel="0" collapsed="false">
      <c r="D926" s="63" t="s">
        <v>204</v>
      </c>
      <c r="E926" s="65" t="n">
        <f aca="false">SUM(G926:I926)</f>
        <v>334.8</v>
      </c>
      <c r="F926" s="65"/>
      <c r="G926" s="65" t="s">
        <v>166</v>
      </c>
      <c r="I926" s="65" t="n">
        <v>334.8</v>
      </c>
      <c r="K926" s="65" t="s">
        <v>166</v>
      </c>
      <c r="M926" s="65" t="s">
        <v>166</v>
      </c>
      <c r="O926" s="65" t="s">
        <v>166</v>
      </c>
    </row>
    <row r="927" customFormat="false" ht="9" hidden="false" customHeight="false" outlineLevel="0" collapsed="false">
      <c r="D927" s="63" t="s">
        <v>218</v>
      </c>
      <c r="E927" s="65" t="n">
        <f aca="false">SUM(G927:I927)</f>
        <v>4384.5</v>
      </c>
      <c r="F927" s="65"/>
      <c r="G927" s="65" t="s">
        <v>166</v>
      </c>
      <c r="I927" s="65" t="n">
        <v>4384.5</v>
      </c>
      <c r="K927" s="65" t="n">
        <f aca="false">SUM(M927:O927)</f>
        <v>1082.5</v>
      </c>
      <c r="M927" s="65" t="s">
        <v>166</v>
      </c>
      <c r="O927" s="65" t="n">
        <v>1082.5</v>
      </c>
    </row>
    <row r="928" customFormat="false" ht="9" hidden="false" customHeight="false" outlineLevel="0" collapsed="false">
      <c r="D928" s="63" t="s">
        <v>220</v>
      </c>
      <c r="E928" s="65" t="n">
        <f aca="false">SUM(G928:I928)</f>
        <v>481.8</v>
      </c>
      <c r="F928" s="65"/>
      <c r="G928" s="65" t="s">
        <v>166</v>
      </c>
      <c r="I928" s="65" t="n">
        <v>481.8</v>
      </c>
      <c r="K928" s="65" t="n">
        <f aca="false">SUM(M928:O928)</f>
        <v>136.8</v>
      </c>
      <c r="M928" s="65" t="s">
        <v>166</v>
      </c>
      <c r="O928" s="65" t="n">
        <v>136.8</v>
      </c>
    </row>
    <row r="929" customFormat="false" ht="9" hidden="false" customHeight="false" outlineLevel="0" collapsed="false">
      <c r="D929" s="63" t="s">
        <v>224</v>
      </c>
      <c r="E929" s="65" t="n">
        <f aca="false">SUM(G929:I929)</f>
        <v>88.5</v>
      </c>
      <c r="F929" s="65"/>
      <c r="G929" s="65" t="s">
        <v>166</v>
      </c>
      <c r="I929" s="65" t="n">
        <v>88.5</v>
      </c>
      <c r="K929" s="65" t="n">
        <f aca="false">SUM(M929:O929)</f>
        <v>26</v>
      </c>
      <c r="M929" s="65" t="s">
        <v>166</v>
      </c>
      <c r="O929" s="65" t="n">
        <v>26</v>
      </c>
    </row>
    <row r="930" customFormat="false" ht="9" hidden="false" customHeight="false" outlineLevel="0" collapsed="false">
      <c r="D930" s="63" t="s">
        <v>227</v>
      </c>
      <c r="E930" s="65" t="n">
        <f aca="false">SUM(G930:I930)</f>
        <v>340.5</v>
      </c>
      <c r="F930" s="65"/>
      <c r="G930" s="65" t="s">
        <v>166</v>
      </c>
      <c r="I930" s="65" t="n">
        <v>340.5</v>
      </c>
      <c r="K930" s="65" t="n">
        <f aca="false">SUM(M930:O930)</f>
        <v>70.5</v>
      </c>
      <c r="M930" s="65" t="s">
        <v>166</v>
      </c>
      <c r="O930" s="65" t="n">
        <v>70.5</v>
      </c>
    </row>
    <row r="931" customFormat="false" ht="9" hidden="false" customHeight="false" outlineLevel="0" collapsed="false">
      <c r="E931" s="65"/>
      <c r="F931" s="65"/>
    </row>
    <row r="932" customFormat="false" ht="9" hidden="false" customHeight="false" outlineLevel="0" collapsed="false">
      <c r="E932" s="65"/>
      <c r="F932" s="65"/>
    </row>
    <row r="933" customFormat="false" ht="9" hidden="false" customHeight="false" outlineLevel="0" collapsed="false">
      <c r="B933" s="63" t="s">
        <v>85</v>
      </c>
      <c r="E933" s="65" t="n">
        <f aca="false">SUBTOTAL(9,E936:E980)</f>
        <v>5445</v>
      </c>
      <c r="F933" s="65"/>
      <c r="G933" s="65" t="n">
        <f aca="false">SUBTOTAL(9,G936:G980)</f>
        <v>2385</v>
      </c>
      <c r="I933" s="65" t="n">
        <f aca="false">SUBTOTAL(9,I936:I980)</f>
        <v>3060</v>
      </c>
      <c r="K933" s="65" t="n">
        <f aca="false">SUBTOTAL(9,K936:K980)</f>
        <v>5065</v>
      </c>
      <c r="M933" s="65" t="n">
        <f aca="false">SUBTOTAL(9,M936:M980)</f>
        <v>2385</v>
      </c>
      <c r="O933" s="65" t="n">
        <f aca="false">SUBTOTAL(9,O936:O980)</f>
        <v>2680</v>
      </c>
    </row>
    <row r="934" customFormat="false" ht="9" hidden="false" customHeight="false" outlineLevel="0" collapsed="false">
      <c r="E934" s="65"/>
      <c r="F934" s="65"/>
    </row>
    <row r="935" customFormat="false" ht="9" hidden="false" customHeight="false" outlineLevel="0" collapsed="false">
      <c r="E935" s="65"/>
      <c r="F935" s="65"/>
    </row>
    <row r="936" customFormat="false" ht="9" hidden="false" customHeight="false" outlineLevel="0" collapsed="false">
      <c r="C936" s="63" t="s">
        <v>185</v>
      </c>
      <c r="E936" s="65" t="n">
        <f aca="false">SUBTOTAL(9,E938:E944)</f>
        <v>1000</v>
      </c>
      <c r="F936" s="65"/>
      <c r="G936" s="65" t="n">
        <f aca="false">SUBTOTAL(9,G938:G944)</f>
        <v>500</v>
      </c>
      <c r="I936" s="65" t="n">
        <f aca="false">SUBTOTAL(9,I938:I944)</f>
        <v>500</v>
      </c>
      <c r="K936" s="65" t="n">
        <f aca="false">SUBTOTAL(9,K938:K944)</f>
        <v>990</v>
      </c>
      <c r="M936" s="65" t="n">
        <f aca="false">SUBTOTAL(9,M938:M944)</f>
        <v>500</v>
      </c>
      <c r="O936" s="65" t="n">
        <f aca="false">SUBTOTAL(9,O938:O944)</f>
        <v>490</v>
      </c>
    </row>
    <row r="937" customFormat="false" ht="9" hidden="false" customHeight="false" outlineLevel="0" collapsed="false">
      <c r="E937" s="65"/>
      <c r="F937" s="65"/>
    </row>
    <row r="938" customFormat="false" ht="9" hidden="false" customHeight="false" outlineLevel="0" collapsed="false">
      <c r="D938" s="63" t="s">
        <v>188</v>
      </c>
      <c r="E938" s="65" t="n">
        <f aca="false">SUM(G938:I938)</f>
        <v>317</v>
      </c>
      <c r="F938" s="65"/>
      <c r="G938" s="65" t="n">
        <v>227</v>
      </c>
      <c r="I938" s="65" t="n">
        <v>90</v>
      </c>
      <c r="K938" s="65" t="n">
        <f aca="false">SUM(M938:O938)</f>
        <v>315</v>
      </c>
      <c r="M938" s="65" t="n">
        <v>227</v>
      </c>
      <c r="O938" s="65" t="n">
        <v>88</v>
      </c>
    </row>
    <row r="939" customFormat="false" ht="9" hidden="false" customHeight="false" outlineLevel="0" collapsed="false">
      <c r="D939" s="63" t="s">
        <v>192</v>
      </c>
      <c r="E939" s="65" t="n">
        <f aca="false">SUM(G939:I939)</f>
        <v>111</v>
      </c>
      <c r="F939" s="65"/>
      <c r="G939" s="65" t="n">
        <v>46</v>
      </c>
      <c r="I939" s="65" t="n">
        <v>65</v>
      </c>
      <c r="K939" s="65" t="n">
        <f aca="false">SUM(M939:O939)</f>
        <v>110</v>
      </c>
      <c r="M939" s="65" t="n">
        <v>46</v>
      </c>
      <c r="O939" s="65" t="n">
        <v>64</v>
      </c>
    </row>
    <row r="940" customFormat="false" ht="9" hidden="false" customHeight="false" outlineLevel="0" collapsed="false">
      <c r="D940" s="63" t="s">
        <v>193</v>
      </c>
      <c r="E940" s="65" t="n">
        <f aca="false">SUM(G940:I940)</f>
        <v>347</v>
      </c>
      <c r="F940" s="65"/>
      <c r="G940" s="65" t="n">
        <v>87</v>
      </c>
      <c r="I940" s="65" t="n">
        <v>260</v>
      </c>
      <c r="K940" s="65" t="n">
        <f aca="false">SUM(M940:O940)</f>
        <v>342</v>
      </c>
      <c r="M940" s="65" t="n">
        <v>87</v>
      </c>
      <c r="O940" s="65" t="n">
        <v>255</v>
      </c>
    </row>
    <row r="941" customFormat="false" ht="9" hidden="false" customHeight="false" outlineLevel="0" collapsed="false">
      <c r="D941" s="63" t="s">
        <v>196</v>
      </c>
      <c r="E941" s="65" t="n">
        <f aca="false">SUM(G941:I941)</f>
        <v>185</v>
      </c>
      <c r="F941" s="65"/>
      <c r="G941" s="65" t="n">
        <v>100</v>
      </c>
      <c r="I941" s="65" t="n">
        <v>85</v>
      </c>
      <c r="K941" s="65" t="n">
        <f aca="false">SUM(M941:O941)</f>
        <v>183</v>
      </c>
      <c r="M941" s="65" t="n">
        <v>100</v>
      </c>
      <c r="O941" s="65" t="n">
        <v>83</v>
      </c>
    </row>
    <row r="942" customFormat="false" ht="9" hidden="false" customHeight="false" outlineLevel="0" collapsed="false">
      <c r="D942" s="63" t="s">
        <v>197</v>
      </c>
      <c r="E942" s="65" t="n">
        <f aca="false">SUM(G942:I942)</f>
        <v>40</v>
      </c>
      <c r="F942" s="65"/>
      <c r="G942" s="65" t="n">
        <v>40</v>
      </c>
      <c r="I942" s="65" t="s">
        <v>166</v>
      </c>
      <c r="K942" s="65" t="n">
        <f aca="false">SUM(M942:O942)</f>
        <v>40</v>
      </c>
      <c r="M942" s="65" t="n">
        <v>40</v>
      </c>
      <c r="O942" s="65" t="s">
        <v>166</v>
      </c>
    </row>
    <row r="943" customFormat="false" ht="9" hidden="false" customHeight="false" outlineLevel="0" collapsed="false">
      <c r="E943" s="65"/>
      <c r="F943" s="65"/>
    </row>
    <row r="944" customFormat="false" ht="9" hidden="false" customHeight="false" outlineLevel="0" collapsed="false">
      <c r="E944" s="65"/>
      <c r="F944" s="65"/>
      <c r="O944" s="77"/>
    </row>
    <row r="945" customFormat="false" ht="9" hidden="false" customHeight="false" outlineLevel="0" collapsed="false">
      <c r="C945" s="63" t="s">
        <v>198</v>
      </c>
      <c r="E945" s="65" t="n">
        <f aca="false">SUBTOTAL(9,E947:E951)</f>
        <v>732</v>
      </c>
      <c r="F945" s="65"/>
      <c r="G945" s="65" t="s">
        <v>166</v>
      </c>
      <c r="I945" s="65" t="n">
        <f aca="false">SUBTOTAL(9,I947:I951)</f>
        <v>732</v>
      </c>
      <c r="K945" s="65" t="n">
        <f aca="false">SUBTOTAL(9,K947:K951)</f>
        <v>362</v>
      </c>
      <c r="M945" s="65" t="s">
        <v>166</v>
      </c>
      <c r="O945" s="65" t="n">
        <f aca="false">SUBTOTAL(9,O947:O951)</f>
        <v>362</v>
      </c>
    </row>
    <row r="946" customFormat="false" ht="9" hidden="false" customHeight="false" outlineLevel="0" collapsed="false">
      <c r="E946" s="65"/>
      <c r="F946" s="65"/>
    </row>
    <row r="947" customFormat="false" ht="9" hidden="false" customHeight="false" outlineLevel="0" collapsed="false">
      <c r="D947" s="63" t="s">
        <v>204</v>
      </c>
      <c r="E947" s="65" t="n">
        <f aca="false">SUM(G947:I947)</f>
        <v>120</v>
      </c>
      <c r="F947" s="65"/>
      <c r="G947" s="65" t="s">
        <v>166</v>
      </c>
      <c r="I947" s="65" t="n">
        <v>120</v>
      </c>
      <c r="K947" s="65" t="n">
        <f aca="false">SUM(M947:O947)</f>
        <v>94</v>
      </c>
      <c r="M947" s="65" t="s">
        <v>166</v>
      </c>
      <c r="O947" s="65" t="n">
        <v>94</v>
      </c>
    </row>
    <row r="948" customFormat="false" ht="9" hidden="false" customHeight="false" outlineLevel="0" collapsed="false">
      <c r="D948" s="63" t="s">
        <v>213</v>
      </c>
      <c r="E948" s="65" t="n">
        <f aca="false">SUM(G948:I948)</f>
        <v>12</v>
      </c>
      <c r="F948" s="65"/>
      <c r="G948" s="65" t="s">
        <v>166</v>
      </c>
      <c r="I948" s="65" t="n">
        <v>12</v>
      </c>
      <c r="K948" s="65" t="s">
        <v>166</v>
      </c>
      <c r="M948" s="65" t="s">
        <v>166</v>
      </c>
      <c r="O948" s="65" t="s">
        <v>166</v>
      </c>
    </row>
    <row r="949" customFormat="false" ht="9" hidden="false" customHeight="false" outlineLevel="0" collapsed="false">
      <c r="D949" s="63" t="s">
        <v>218</v>
      </c>
      <c r="E949" s="65" t="n">
        <f aca="false">SUM(G949:I949)</f>
        <v>350</v>
      </c>
      <c r="F949" s="65"/>
      <c r="G949" s="65" t="s">
        <v>166</v>
      </c>
      <c r="I949" s="65" t="n">
        <v>350</v>
      </c>
      <c r="K949" s="65" t="n">
        <f aca="false">SUM(M949:O949)</f>
        <v>50</v>
      </c>
      <c r="M949" s="65" t="s">
        <v>166</v>
      </c>
      <c r="O949" s="65" t="n">
        <v>50</v>
      </c>
    </row>
    <row r="950" customFormat="false" ht="9" hidden="false" customHeight="false" outlineLevel="0" collapsed="false">
      <c r="D950" s="63" t="s">
        <v>220</v>
      </c>
      <c r="E950" s="65" t="n">
        <f aca="false">SUM(G950:I950)</f>
        <v>150</v>
      </c>
      <c r="F950" s="65"/>
      <c r="G950" s="65" t="s">
        <v>166</v>
      </c>
      <c r="I950" s="65" t="n">
        <v>150</v>
      </c>
      <c r="K950" s="65" t="n">
        <f aca="false">SUM(M950:O950)</f>
        <v>130</v>
      </c>
      <c r="M950" s="65" t="s">
        <v>166</v>
      </c>
      <c r="O950" s="65" t="n">
        <v>130</v>
      </c>
    </row>
    <row r="951" customFormat="false" ht="9" hidden="false" customHeight="false" outlineLevel="0" collapsed="false">
      <c r="D951" s="63" t="s">
        <v>224</v>
      </c>
      <c r="E951" s="65" t="n">
        <f aca="false">SUM(G951:I951)</f>
        <v>100</v>
      </c>
      <c r="F951" s="65"/>
      <c r="G951" s="65" t="s">
        <v>166</v>
      </c>
      <c r="I951" s="65" t="n">
        <v>100</v>
      </c>
      <c r="K951" s="65" t="n">
        <f aca="false">SUM(M951:O951)</f>
        <v>88</v>
      </c>
      <c r="M951" s="65" t="s">
        <v>166</v>
      </c>
      <c r="O951" s="65" t="n">
        <v>88</v>
      </c>
    </row>
    <row r="952" customFormat="false" ht="9" hidden="false" customHeight="false" outlineLevel="0" collapsed="false">
      <c r="E952" s="65"/>
      <c r="F952" s="65"/>
    </row>
    <row r="953" customFormat="false" ht="9" hidden="false" customHeight="false" outlineLevel="0" collapsed="false">
      <c r="C953" s="63" t="s">
        <v>230</v>
      </c>
      <c r="E953" s="65" t="n">
        <f aca="false">SUBTOTAL(9,E955:E970)</f>
        <v>3675</v>
      </c>
      <c r="F953" s="65"/>
      <c r="G953" s="65" t="n">
        <f aca="false">SUBTOTAL(9,G955:G970)</f>
        <v>1885</v>
      </c>
      <c r="I953" s="65" t="n">
        <f aca="false">SUBTOTAL(9,I955:I970)</f>
        <v>1790</v>
      </c>
      <c r="K953" s="65" t="n">
        <f aca="false">SUBTOTAL(9,K955:K970)</f>
        <v>3675</v>
      </c>
      <c r="M953" s="65" t="n">
        <f aca="false">SUBTOTAL(9,M955:M970)</f>
        <v>1885</v>
      </c>
      <c r="O953" s="65" t="n">
        <f aca="false">SUBTOTAL(9,O955:O970)</f>
        <v>1790</v>
      </c>
    </row>
    <row r="954" customFormat="false" ht="9" hidden="false" customHeight="false" outlineLevel="0" collapsed="false">
      <c r="E954" s="65"/>
      <c r="F954" s="65"/>
    </row>
    <row r="955" customFormat="false" ht="9" hidden="false" customHeight="false" outlineLevel="0" collapsed="false">
      <c r="D955" s="63" t="s">
        <v>232</v>
      </c>
      <c r="E955" s="65" t="n">
        <f aca="false">SUM(G955:I955)</f>
        <v>40</v>
      </c>
      <c r="F955" s="65"/>
      <c r="G955" s="65" t="s">
        <v>166</v>
      </c>
      <c r="I955" s="65" t="n">
        <v>40</v>
      </c>
      <c r="K955" s="65" t="n">
        <f aca="false">SUM(M955:O955)</f>
        <v>40</v>
      </c>
      <c r="M955" s="65" t="s">
        <v>166</v>
      </c>
      <c r="O955" s="65" t="n">
        <v>40</v>
      </c>
    </row>
    <row r="956" customFormat="false" ht="9" hidden="false" customHeight="false" outlineLevel="0" collapsed="false">
      <c r="D956" s="63" t="s">
        <v>234</v>
      </c>
      <c r="E956" s="65" t="n">
        <f aca="false">SUM(G956:I956)</f>
        <v>50</v>
      </c>
      <c r="F956" s="65"/>
      <c r="G956" s="65" t="s">
        <v>166</v>
      </c>
      <c r="I956" s="65" t="n">
        <v>50</v>
      </c>
      <c r="K956" s="65" t="n">
        <f aca="false">SUM(M956:O956)</f>
        <v>50</v>
      </c>
      <c r="M956" s="65" t="s">
        <v>166</v>
      </c>
      <c r="O956" s="65" t="n">
        <v>50</v>
      </c>
    </row>
    <row r="957" customFormat="false" ht="9" hidden="false" customHeight="false" outlineLevel="0" collapsed="false">
      <c r="D957" s="63" t="s">
        <v>235</v>
      </c>
      <c r="E957" s="65" t="n">
        <f aca="false">SUM(G957:I957)</f>
        <v>250</v>
      </c>
      <c r="F957" s="65"/>
      <c r="G957" s="65" t="s">
        <v>166</v>
      </c>
      <c r="I957" s="65" t="n">
        <v>250</v>
      </c>
      <c r="K957" s="65" t="n">
        <f aca="false">SUM(M957:O957)</f>
        <v>250</v>
      </c>
      <c r="M957" s="65" t="s">
        <v>166</v>
      </c>
      <c r="O957" s="65" t="n">
        <v>250</v>
      </c>
    </row>
    <row r="958" customFormat="false" ht="9" hidden="false" customHeight="false" outlineLevel="0" collapsed="false">
      <c r="D958" s="63" t="s">
        <v>236</v>
      </c>
      <c r="E958" s="65" t="n">
        <f aca="false">SUM(G958:I958)</f>
        <v>550</v>
      </c>
      <c r="F958" s="65"/>
      <c r="G958" s="65" t="s">
        <v>166</v>
      </c>
      <c r="I958" s="65" t="n">
        <v>550</v>
      </c>
      <c r="K958" s="65" t="n">
        <f aca="false">SUM(M958:O958)</f>
        <v>550</v>
      </c>
      <c r="M958" s="65" t="s">
        <v>166</v>
      </c>
      <c r="O958" s="65" t="n">
        <v>550</v>
      </c>
    </row>
    <row r="959" customFormat="false" ht="9" hidden="false" customHeight="false" outlineLevel="0" collapsed="false">
      <c r="D959" s="63" t="s">
        <v>237</v>
      </c>
      <c r="E959" s="65" t="n">
        <f aca="false">SUM(G959:I959)</f>
        <v>20</v>
      </c>
      <c r="F959" s="65"/>
      <c r="G959" s="65" t="n">
        <v>20</v>
      </c>
      <c r="I959" s="65" t="s">
        <v>166</v>
      </c>
      <c r="K959" s="65" t="n">
        <f aca="false">SUM(M959:O959)</f>
        <v>20</v>
      </c>
      <c r="M959" s="65" t="n">
        <v>20</v>
      </c>
      <c r="O959" s="65" t="s">
        <v>166</v>
      </c>
    </row>
    <row r="960" customFormat="false" ht="9" hidden="false" customHeight="false" outlineLevel="0" collapsed="false">
      <c r="D960" s="63" t="s">
        <v>238</v>
      </c>
      <c r="E960" s="65" t="n">
        <f aca="false">SUM(G960:I960)</f>
        <v>360</v>
      </c>
      <c r="F960" s="65"/>
      <c r="G960" s="65" t="n">
        <v>300</v>
      </c>
      <c r="I960" s="65" t="n">
        <v>60</v>
      </c>
      <c r="K960" s="65" t="n">
        <f aca="false">SUM(M960:O960)</f>
        <v>360</v>
      </c>
      <c r="M960" s="65" t="n">
        <v>300</v>
      </c>
      <c r="O960" s="65" t="n">
        <v>60</v>
      </c>
    </row>
    <row r="961" customFormat="false" ht="9" hidden="false" customHeight="false" outlineLevel="0" collapsed="false">
      <c r="D961" s="63" t="s">
        <v>239</v>
      </c>
      <c r="E961" s="65" t="n">
        <f aca="false">SUM(G961:I961)</f>
        <v>450</v>
      </c>
      <c r="F961" s="65"/>
      <c r="G961" s="65" t="s">
        <v>166</v>
      </c>
      <c r="I961" s="65" t="n">
        <v>450</v>
      </c>
      <c r="K961" s="65" t="n">
        <f aca="false">SUM(M961:O961)</f>
        <v>450</v>
      </c>
      <c r="M961" s="65" t="s">
        <v>166</v>
      </c>
      <c r="O961" s="65" t="n">
        <v>450</v>
      </c>
    </row>
    <row r="962" customFormat="false" ht="9" hidden="false" customHeight="false" outlineLevel="0" collapsed="false">
      <c r="D962" s="63" t="s">
        <v>240</v>
      </c>
      <c r="E962" s="65" t="n">
        <f aca="false">SUM(G962:I962)</f>
        <v>413</v>
      </c>
      <c r="F962" s="65"/>
      <c r="G962" s="65" t="n">
        <v>413</v>
      </c>
      <c r="I962" s="65" t="s">
        <v>166</v>
      </c>
      <c r="K962" s="65" t="n">
        <f aca="false">SUM(M962:O962)</f>
        <v>413</v>
      </c>
      <c r="M962" s="65" t="n">
        <v>413</v>
      </c>
      <c r="O962" s="65" t="s">
        <v>166</v>
      </c>
    </row>
    <row r="963" customFormat="false" ht="9" hidden="false" customHeight="false" outlineLevel="0" collapsed="false">
      <c r="D963" s="63" t="s">
        <v>243</v>
      </c>
      <c r="E963" s="65" t="n">
        <f aca="false">SUM(G963:I963)</f>
        <v>50</v>
      </c>
      <c r="F963" s="65"/>
      <c r="G963" s="65" t="n">
        <v>50</v>
      </c>
      <c r="I963" s="65" t="s">
        <v>166</v>
      </c>
      <c r="K963" s="65" t="n">
        <f aca="false">SUM(M963:O963)</f>
        <v>50</v>
      </c>
      <c r="M963" s="65" t="n">
        <v>50</v>
      </c>
      <c r="O963" s="65" t="s">
        <v>166</v>
      </c>
    </row>
    <row r="964" customFormat="false" ht="9" hidden="false" customHeight="false" outlineLevel="0" collapsed="false">
      <c r="D964" s="63" t="s">
        <v>245</v>
      </c>
      <c r="E964" s="65" t="n">
        <f aca="false">SUM(G964:I964)</f>
        <v>340</v>
      </c>
      <c r="F964" s="65"/>
      <c r="G964" s="65" t="n">
        <v>340</v>
      </c>
      <c r="I964" s="65" t="s">
        <v>166</v>
      </c>
      <c r="K964" s="65" t="n">
        <f aca="false">SUM(M964:O964)</f>
        <v>340</v>
      </c>
      <c r="M964" s="65" t="n">
        <v>340</v>
      </c>
      <c r="O964" s="65" t="s">
        <v>166</v>
      </c>
    </row>
    <row r="965" customFormat="false" ht="9" hidden="false" customHeight="false" outlineLevel="0" collapsed="false">
      <c r="D965" s="63" t="s">
        <v>246</v>
      </c>
      <c r="E965" s="65" t="n">
        <f aca="false">SUM(G965:I965)</f>
        <v>350</v>
      </c>
      <c r="F965" s="65"/>
      <c r="G965" s="65" t="s">
        <v>166</v>
      </c>
      <c r="I965" s="65" t="n">
        <v>350</v>
      </c>
      <c r="K965" s="65" t="n">
        <f aca="false">SUM(M965:O965)</f>
        <v>350</v>
      </c>
      <c r="M965" s="65" t="s">
        <v>166</v>
      </c>
      <c r="O965" s="65" t="n">
        <v>350</v>
      </c>
    </row>
    <row r="966" customFormat="false" ht="9" hidden="false" customHeight="false" outlineLevel="0" collapsed="false">
      <c r="D966" s="63" t="s">
        <v>248</v>
      </c>
      <c r="E966" s="65" t="n">
        <f aca="false">SUM(G966:I966)</f>
        <v>192</v>
      </c>
      <c r="F966" s="65"/>
      <c r="G966" s="65" t="n">
        <v>192</v>
      </c>
      <c r="I966" s="65" t="s">
        <v>166</v>
      </c>
      <c r="K966" s="65" t="n">
        <f aca="false">SUM(M966:O966)</f>
        <v>192</v>
      </c>
      <c r="M966" s="65" t="n">
        <v>192</v>
      </c>
      <c r="O966" s="65" t="s">
        <v>166</v>
      </c>
    </row>
    <row r="967" customFormat="false" ht="9" hidden="false" customHeight="false" outlineLevel="0" collapsed="false">
      <c r="D967" s="63" t="s">
        <v>250</v>
      </c>
      <c r="E967" s="65" t="n">
        <f aca="false">SUM(G967:I967)</f>
        <v>140</v>
      </c>
      <c r="F967" s="65"/>
      <c r="G967" s="65" t="n">
        <v>140</v>
      </c>
      <c r="I967" s="65" t="s">
        <v>166</v>
      </c>
      <c r="K967" s="65" t="n">
        <f aca="false">SUM(M967:O967)</f>
        <v>140</v>
      </c>
      <c r="M967" s="65" t="n">
        <v>140</v>
      </c>
      <c r="O967" s="65" t="s">
        <v>166</v>
      </c>
    </row>
    <row r="968" customFormat="false" ht="9" hidden="false" customHeight="false" outlineLevel="0" collapsed="false">
      <c r="D968" s="63" t="s">
        <v>251</v>
      </c>
      <c r="E968" s="65" t="n">
        <f aca="false">SUM(G968:I968)</f>
        <v>220</v>
      </c>
      <c r="F968" s="65"/>
      <c r="G968" s="65" t="n">
        <v>220</v>
      </c>
      <c r="I968" s="65" t="s">
        <v>166</v>
      </c>
      <c r="K968" s="65" t="n">
        <f aca="false">SUM(M968:O968)</f>
        <v>220</v>
      </c>
      <c r="M968" s="65" t="n">
        <v>220</v>
      </c>
      <c r="O968" s="65" t="s">
        <v>166</v>
      </c>
    </row>
    <row r="969" customFormat="false" ht="9" hidden="false" customHeight="false" outlineLevel="0" collapsed="false">
      <c r="D969" s="63" t="s">
        <v>253</v>
      </c>
      <c r="E969" s="65" t="n">
        <f aca="false">SUM(G969:I969)</f>
        <v>180</v>
      </c>
      <c r="F969" s="65"/>
      <c r="G969" s="65" t="n">
        <v>180</v>
      </c>
      <c r="I969" s="65" t="s">
        <v>166</v>
      </c>
      <c r="K969" s="65" t="n">
        <f aca="false">SUM(M969:O969)</f>
        <v>180</v>
      </c>
      <c r="M969" s="65" t="n">
        <v>180</v>
      </c>
      <c r="O969" s="65" t="s">
        <v>166</v>
      </c>
    </row>
    <row r="970" customFormat="false" ht="9" hidden="false" customHeight="false" outlineLevel="0" collapsed="false">
      <c r="D970" s="63" t="s">
        <v>254</v>
      </c>
      <c r="E970" s="65" t="n">
        <f aca="false">SUM(G970:I970)</f>
        <v>70</v>
      </c>
      <c r="F970" s="65"/>
      <c r="G970" s="65" t="n">
        <v>30</v>
      </c>
      <c r="I970" s="65" t="n">
        <v>40</v>
      </c>
      <c r="K970" s="65" t="n">
        <f aca="false">SUM(M970:O970)</f>
        <v>70</v>
      </c>
      <c r="M970" s="65" t="n">
        <v>30</v>
      </c>
      <c r="O970" s="65" t="n">
        <v>40</v>
      </c>
    </row>
    <row r="971" customFormat="false" ht="9" hidden="false" customHeight="false" outlineLevel="0" collapsed="false">
      <c r="E971" s="65"/>
      <c r="F971" s="65"/>
    </row>
    <row r="972" customFormat="false" ht="9" hidden="false" customHeight="false" outlineLevel="0" collapsed="false">
      <c r="C972" s="63" t="s">
        <v>255</v>
      </c>
      <c r="E972" s="65" t="n">
        <f aca="false">SUBTOTAL(9,E974:E975)</f>
        <v>23</v>
      </c>
      <c r="F972" s="65"/>
      <c r="G972" s="65" t="s">
        <v>166</v>
      </c>
      <c r="I972" s="65" t="n">
        <f aca="false">SUBTOTAL(9,I974:I975)</f>
        <v>23</v>
      </c>
      <c r="K972" s="65" t="n">
        <f aca="false">SUBTOTAL(9,K974:K975)</f>
        <v>23</v>
      </c>
      <c r="M972" s="65" t="s">
        <v>166</v>
      </c>
      <c r="O972" s="65" t="n">
        <f aca="false">SUBTOTAL(9,O974:O975)</f>
        <v>23</v>
      </c>
    </row>
    <row r="973" customFormat="false" ht="9" hidden="false" customHeight="false" outlineLevel="0" collapsed="false">
      <c r="E973" s="65"/>
      <c r="F973" s="65"/>
    </row>
    <row r="974" customFormat="false" ht="9" hidden="false" customHeight="false" outlineLevel="0" collapsed="false">
      <c r="D974" s="63" t="s">
        <v>263</v>
      </c>
      <c r="E974" s="65" t="n">
        <f aca="false">SUM(G974:I974)</f>
        <v>3</v>
      </c>
      <c r="F974" s="65"/>
      <c r="G974" s="65" t="s">
        <v>166</v>
      </c>
      <c r="I974" s="65" t="n">
        <v>3</v>
      </c>
      <c r="K974" s="65" t="n">
        <f aca="false">SUM(M974:O974)</f>
        <v>3</v>
      </c>
      <c r="M974" s="65" t="s">
        <v>166</v>
      </c>
      <c r="O974" s="65" t="n">
        <v>3</v>
      </c>
    </row>
    <row r="975" customFormat="false" ht="9" hidden="false" customHeight="false" outlineLevel="0" collapsed="false">
      <c r="D975" s="63" t="s">
        <v>286</v>
      </c>
      <c r="E975" s="65" t="n">
        <f aca="false">SUM(G975:I975)</f>
        <v>20</v>
      </c>
      <c r="F975" s="65"/>
      <c r="G975" s="65" t="s">
        <v>166</v>
      </c>
      <c r="I975" s="65" t="n">
        <v>20</v>
      </c>
      <c r="K975" s="65" t="n">
        <f aca="false">SUM(M975:O975)</f>
        <v>20</v>
      </c>
      <c r="M975" s="65" t="s">
        <v>166</v>
      </c>
      <c r="O975" s="65" t="n">
        <v>20</v>
      </c>
    </row>
    <row r="976" customFormat="false" ht="9" hidden="false" customHeight="false" outlineLevel="0" collapsed="false">
      <c r="E976" s="65"/>
      <c r="F976" s="65"/>
    </row>
    <row r="977" customFormat="false" ht="9" hidden="false" customHeight="false" outlineLevel="0" collapsed="false">
      <c r="C977" s="63" t="s">
        <v>369</v>
      </c>
      <c r="E977" s="65" t="n">
        <f aca="false">SUBTOTAL(9,E979:E980)</f>
        <v>15</v>
      </c>
      <c r="F977" s="65"/>
      <c r="G977" s="65" t="s">
        <v>166</v>
      </c>
      <c r="I977" s="65" t="n">
        <f aca="false">SUBTOTAL(9,I979:I980)</f>
        <v>15</v>
      </c>
      <c r="K977" s="65" t="n">
        <f aca="false">SUBTOTAL(9,K979:K980)</f>
        <v>15</v>
      </c>
      <c r="M977" s="65" t="s">
        <v>166</v>
      </c>
      <c r="O977" s="65" t="n">
        <f aca="false">SUBTOTAL(9,O979:O980)</f>
        <v>15</v>
      </c>
    </row>
    <row r="978" customFormat="false" ht="9" hidden="false" customHeight="false" outlineLevel="0" collapsed="false">
      <c r="E978" s="65"/>
      <c r="F978" s="65"/>
    </row>
    <row r="979" customFormat="false" ht="9" hidden="false" customHeight="false" outlineLevel="0" collapsed="false">
      <c r="D979" s="63" t="s">
        <v>370</v>
      </c>
      <c r="E979" s="65" t="n">
        <f aca="false">SUM(G979:I979)</f>
        <v>5</v>
      </c>
      <c r="F979" s="65"/>
      <c r="G979" s="65" t="s">
        <v>166</v>
      </c>
      <c r="I979" s="65" t="n">
        <v>5</v>
      </c>
      <c r="K979" s="65" t="n">
        <f aca="false">SUM(M979:O979)</f>
        <v>5</v>
      </c>
      <c r="M979" s="65" t="s">
        <v>166</v>
      </c>
      <c r="O979" s="65" t="n">
        <v>5</v>
      </c>
    </row>
    <row r="980" customFormat="false" ht="9" hidden="false" customHeight="false" outlineLevel="0" collapsed="false">
      <c r="D980" s="63" t="s">
        <v>383</v>
      </c>
      <c r="E980" s="65" t="n">
        <f aca="false">SUM(G980:I980)</f>
        <v>10</v>
      </c>
      <c r="F980" s="65"/>
      <c r="G980" s="65" t="s">
        <v>166</v>
      </c>
      <c r="I980" s="65" t="n">
        <v>10</v>
      </c>
      <c r="K980" s="65" t="n">
        <f aca="false">SUM(M980:O980)</f>
        <v>10</v>
      </c>
      <c r="M980" s="65" t="s">
        <v>166</v>
      </c>
      <c r="O980" s="65" t="n">
        <v>10</v>
      </c>
    </row>
    <row r="981" customFormat="false" ht="9" hidden="false" customHeight="false" outlineLevel="0" collapsed="false">
      <c r="E981" s="65"/>
      <c r="F981" s="65"/>
    </row>
    <row r="982" customFormat="false" ht="9" hidden="false" customHeight="false" outlineLevel="0" collapsed="false">
      <c r="E982" s="65"/>
      <c r="F982" s="65"/>
    </row>
    <row r="983" customFormat="false" ht="9" hidden="false" customHeight="false" outlineLevel="0" collapsed="false">
      <c r="B983" s="63" t="s">
        <v>86</v>
      </c>
      <c r="E983" s="65" t="n">
        <f aca="false">SUBTOTAL(9,E986:E1044)</f>
        <v>3229</v>
      </c>
      <c r="F983" s="65"/>
      <c r="G983" s="65" t="n">
        <f aca="false">SUBTOTAL(9,G986:G1044)</f>
        <v>3199</v>
      </c>
      <c r="I983" s="65" t="n">
        <f aca="false">SUBTOTAL(9,I986:I1044)</f>
        <v>30</v>
      </c>
      <c r="K983" s="65" t="n">
        <f aca="false">SUBTOTAL(9,K986:K1044)</f>
        <v>3084</v>
      </c>
      <c r="M983" s="65" t="n">
        <f aca="false">SUBTOTAL(9,M986:M1044)</f>
        <v>3054</v>
      </c>
      <c r="O983" s="65" t="n">
        <f aca="false">SUBTOTAL(9,O986:O1044)</f>
        <v>30</v>
      </c>
    </row>
    <row r="984" customFormat="false" ht="9" hidden="false" customHeight="false" outlineLevel="0" collapsed="false">
      <c r="E984" s="65"/>
      <c r="F984" s="65"/>
    </row>
    <row r="985" customFormat="false" ht="9" hidden="false" customHeight="false" outlineLevel="0" collapsed="false">
      <c r="E985" s="65"/>
      <c r="F985" s="65"/>
    </row>
    <row r="986" customFormat="false" ht="9" hidden="false" customHeight="false" outlineLevel="0" collapsed="false">
      <c r="C986" s="63" t="s">
        <v>163</v>
      </c>
      <c r="E986" s="65" t="n">
        <f aca="false">SUBTOTAL(9,E988)</f>
        <v>30</v>
      </c>
      <c r="F986" s="65"/>
      <c r="G986" s="65" t="s">
        <v>166</v>
      </c>
      <c r="I986" s="65" t="n">
        <f aca="false">SUBTOTAL(9,I988)</f>
        <v>30</v>
      </c>
      <c r="K986" s="65" t="n">
        <f aca="false">SUBTOTAL(9,K988)</f>
        <v>30</v>
      </c>
      <c r="M986" s="65" t="s">
        <v>166</v>
      </c>
      <c r="O986" s="65" t="n">
        <f aca="false">SUBTOTAL(9,O988)</f>
        <v>30</v>
      </c>
    </row>
    <row r="987" customFormat="false" ht="9" hidden="false" customHeight="false" outlineLevel="0" collapsed="false">
      <c r="E987" s="65"/>
      <c r="F987" s="65"/>
    </row>
    <row r="988" customFormat="false" ht="9" hidden="false" customHeight="false" outlineLevel="0" collapsed="false">
      <c r="D988" s="63" t="s">
        <v>170</v>
      </c>
      <c r="E988" s="65" t="n">
        <f aca="false">SUM(G988:I988)</f>
        <v>30</v>
      </c>
      <c r="F988" s="65"/>
      <c r="G988" s="65" t="s">
        <v>166</v>
      </c>
      <c r="I988" s="65" t="n">
        <v>30</v>
      </c>
      <c r="K988" s="65" t="n">
        <f aca="false">SUM(M988:O988)</f>
        <v>30</v>
      </c>
      <c r="M988" s="65" t="s">
        <v>166</v>
      </c>
      <c r="O988" s="65" t="n">
        <v>30</v>
      </c>
    </row>
    <row r="989" customFormat="false" ht="9" hidden="false" customHeight="false" outlineLevel="0" collapsed="false">
      <c r="E989" s="65"/>
      <c r="F989" s="65"/>
    </row>
    <row r="990" customFormat="false" ht="9" hidden="false" customHeight="false" outlineLevel="0" collapsed="false">
      <c r="C990" s="63" t="s">
        <v>230</v>
      </c>
      <c r="E990" s="65" t="n">
        <f aca="false">SUBTOTAL(9,E992:E1006)</f>
        <v>986</v>
      </c>
      <c r="F990" s="65"/>
      <c r="G990" s="65" t="n">
        <f aca="false">SUBTOTAL(9,G992:G1006)</f>
        <v>986</v>
      </c>
      <c r="I990" s="65" t="s">
        <v>166</v>
      </c>
      <c r="K990" s="65" t="n">
        <f aca="false">SUBTOTAL(9,K992:K1006)</f>
        <v>861</v>
      </c>
      <c r="M990" s="65" t="n">
        <f aca="false">SUBTOTAL(9,M992:M1006)</f>
        <v>861</v>
      </c>
      <c r="O990" s="65" t="s">
        <v>166</v>
      </c>
    </row>
    <row r="991" customFormat="false" ht="9" hidden="false" customHeight="false" outlineLevel="0" collapsed="false">
      <c r="E991" s="65"/>
      <c r="F991" s="65"/>
    </row>
    <row r="992" customFormat="false" ht="9" hidden="false" customHeight="false" outlineLevel="0" collapsed="false">
      <c r="D992" s="63" t="s">
        <v>233</v>
      </c>
      <c r="E992" s="65" t="n">
        <f aca="false">SUM(G992:I992)</f>
        <v>10</v>
      </c>
      <c r="F992" s="65"/>
      <c r="G992" s="65" t="n">
        <v>10</v>
      </c>
      <c r="I992" s="65" t="s">
        <v>166</v>
      </c>
      <c r="K992" s="65" t="n">
        <f aca="false">SUM(M992:O992)</f>
        <v>10</v>
      </c>
      <c r="M992" s="65" t="n">
        <v>10</v>
      </c>
      <c r="O992" s="65" t="s">
        <v>166</v>
      </c>
    </row>
    <row r="993" customFormat="false" ht="9" hidden="false" customHeight="false" outlineLevel="0" collapsed="false">
      <c r="D993" s="63" t="s">
        <v>234</v>
      </c>
      <c r="E993" s="65" t="n">
        <f aca="false">SUM(G993:I993)</f>
        <v>100</v>
      </c>
      <c r="F993" s="65"/>
      <c r="G993" s="65" t="n">
        <v>100</v>
      </c>
      <c r="I993" s="65" t="s">
        <v>166</v>
      </c>
      <c r="K993" s="65" t="n">
        <f aca="false">SUM(M993:O993)</f>
        <v>100</v>
      </c>
      <c r="M993" s="65" t="n">
        <v>100</v>
      </c>
      <c r="O993" s="65" t="s">
        <v>166</v>
      </c>
    </row>
    <row r="994" customFormat="false" ht="9" hidden="false" customHeight="false" outlineLevel="0" collapsed="false">
      <c r="D994" s="63" t="s">
        <v>237</v>
      </c>
      <c r="E994" s="65" t="n">
        <f aca="false">SUM(G994:I994)</f>
        <v>35</v>
      </c>
      <c r="F994" s="65"/>
      <c r="G994" s="65" t="n">
        <v>35</v>
      </c>
      <c r="I994" s="65" t="s">
        <v>166</v>
      </c>
      <c r="K994" s="65" t="n">
        <f aca="false">SUM(M994:O994)</f>
        <v>35</v>
      </c>
      <c r="M994" s="65" t="n">
        <v>35</v>
      </c>
      <c r="O994" s="65" t="s">
        <v>166</v>
      </c>
    </row>
    <row r="995" customFormat="false" ht="9" hidden="false" customHeight="false" outlineLevel="0" collapsed="false">
      <c r="D995" s="63" t="s">
        <v>238</v>
      </c>
      <c r="E995" s="65" t="n">
        <f aca="false">SUM(G995:I995)</f>
        <v>55</v>
      </c>
      <c r="F995" s="65"/>
      <c r="G995" s="65" t="n">
        <v>55</v>
      </c>
      <c r="I995" s="65" t="s">
        <v>166</v>
      </c>
      <c r="K995" s="65" t="n">
        <f aca="false">SUM(M995:O995)</f>
        <v>20</v>
      </c>
      <c r="M995" s="65" t="n">
        <v>20</v>
      </c>
      <c r="O995" s="65" t="s">
        <v>166</v>
      </c>
    </row>
    <row r="996" customFormat="false" ht="9" hidden="false" customHeight="false" outlineLevel="0" collapsed="false">
      <c r="D996" s="63" t="s">
        <v>239</v>
      </c>
      <c r="E996" s="65" t="n">
        <f aca="false">SUM(G996:I996)</f>
        <v>5</v>
      </c>
      <c r="F996" s="65"/>
      <c r="G996" s="65" t="n">
        <v>5</v>
      </c>
      <c r="I996" s="65" t="s">
        <v>166</v>
      </c>
      <c r="K996" s="65" t="n">
        <f aca="false">SUM(M996:O996)</f>
        <v>5</v>
      </c>
      <c r="M996" s="65" t="n">
        <v>5</v>
      </c>
      <c r="O996" s="65" t="s">
        <v>166</v>
      </c>
    </row>
    <row r="997" customFormat="false" ht="9" hidden="false" customHeight="false" outlineLevel="0" collapsed="false">
      <c r="D997" s="63" t="s">
        <v>240</v>
      </c>
      <c r="E997" s="65" t="n">
        <f aca="false">SUM(G997:I997)</f>
        <v>100</v>
      </c>
      <c r="F997" s="65"/>
      <c r="G997" s="65" t="n">
        <v>100</v>
      </c>
      <c r="I997" s="65" t="s">
        <v>166</v>
      </c>
      <c r="K997" s="65" t="n">
        <f aca="false">SUM(M997:O997)</f>
        <v>90</v>
      </c>
      <c r="M997" s="65" t="n">
        <v>90</v>
      </c>
      <c r="O997" s="65" t="s">
        <v>166</v>
      </c>
    </row>
    <row r="998" customFormat="false" ht="9" hidden="false" customHeight="false" outlineLevel="0" collapsed="false">
      <c r="D998" s="63" t="s">
        <v>241</v>
      </c>
      <c r="E998" s="65" t="n">
        <f aca="false">SUM(G998:I998)</f>
        <v>20</v>
      </c>
      <c r="F998" s="65"/>
      <c r="G998" s="65" t="n">
        <v>20</v>
      </c>
      <c r="I998" s="65" t="s">
        <v>166</v>
      </c>
      <c r="K998" s="65" t="n">
        <f aca="false">SUM(M998:O998)</f>
        <v>20</v>
      </c>
      <c r="M998" s="65" t="n">
        <v>20</v>
      </c>
      <c r="O998" s="65" t="s">
        <v>166</v>
      </c>
    </row>
    <row r="999" customFormat="false" ht="9" hidden="false" customHeight="false" outlineLevel="0" collapsed="false">
      <c r="D999" s="63" t="s">
        <v>242</v>
      </c>
      <c r="E999" s="65" t="n">
        <f aca="false">SUM(G999:I999)</f>
        <v>75</v>
      </c>
      <c r="F999" s="65"/>
      <c r="G999" s="65" t="n">
        <v>75</v>
      </c>
      <c r="I999" s="65" t="s">
        <v>166</v>
      </c>
      <c r="K999" s="65" t="n">
        <f aca="false">SUM(M999:O999)</f>
        <v>75</v>
      </c>
      <c r="M999" s="65" t="n">
        <v>75</v>
      </c>
      <c r="O999" s="65" t="s">
        <v>166</v>
      </c>
    </row>
    <row r="1000" customFormat="false" ht="9" hidden="false" customHeight="false" outlineLevel="0" collapsed="false">
      <c r="D1000" s="63" t="s">
        <v>245</v>
      </c>
      <c r="E1000" s="65" t="n">
        <f aca="false">SUM(G1000:I1000)</f>
        <v>41</v>
      </c>
      <c r="F1000" s="65"/>
      <c r="G1000" s="65" t="n">
        <v>41</v>
      </c>
      <c r="I1000" s="65" t="s">
        <v>166</v>
      </c>
      <c r="K1000" s="65" t="n">
        <f aca="false">SUM(M1000:O1000)</f>
        <v>31</v>
      </c>
      <c r="M1000" s="65" t="n">
        <v>31</v>
      </c>
      <c r="O1000" s="65" t="s">
        <v>166</v>
      </c>
    </row>
    <row r="1001" customFormat="false" ht="9" hidden="false" customHeight="false" outlineLevel="0" collapsed="false">
      <c r="D1001" s="63" t="s">
        <v>247</v>
      </c>
      <c r="E1001" s="65" t="n">
        <f aca="false">SUM(G1001:I1001)</f>
        <v>5</v>
      </c>
      <c r="F1001" s="65"/>
      <c r="G1001" s="65" t="n">
        <v>5</v>
      </c>
      <c r="I1001" s="65" t="s">
        <v>166</v>
      </c>
      <c r="K1001" s="65" t="n">
        <f aca="false">SUM(M1001:O1001)</f>
        <v>5</v>
      </c>
      <c r="M1001" s="65" t="n">
        <v>5</v>
      </c>
      <c r="O1001" s="65" t="s">
        <v>166</v>
      </c>
    </row>
    <row r="1002" customFormat="false" ht="9" hidden="false" customHeight="false" outlineLevel="0" collapsed="false">
      <c r="D1002" s="63" t="s">
        <v>248</v>
      </c>
      <c r="E1002" s="65" t="n">
        <f aca="false">SUM(G1002:I1002)</f>
        <v>50</v>
      </c>
      <c r="F1002" s="65"/>
      <c r="G1002" s="65" t="n">
        <v>50</v>
      </c>
      <c r="I1002" s="65" t="s">
        <v>166</v>
      </c>
      <c r="K1002" s="65" t="n">
        <f aca="false">SUM(M1002:O1002)</f>
        <v>40</v>
      </c>
      <c r="M1002" s="65" t="n">
        <v>40</v>
      </c>
      <c r="O1002" s="65" t="s">
        <v>166</v>
      </c>
    </row>
    <row r="1003" customFormat="false" ht="9" hidden="false" customHeight="false" outlineLevel="0" collapsed="false">
      <c r="D1003" s="63" t="s">
        <v>250</v>
      </c>
      <c r="E1003" s="65" t="n">
        <f aca="false">SUM(G1003:I1003)</f>
        <v>115</v>
      </c>
      <c r="F1003" s="65"/>
      <c r="G1003" s="65" t="n">
        <v>115</v>
      </c>
      <c r="I1003" s="65" t="s">
        <v>166</v>
      </c>
      <c r="K1003" s="65" t="n">
        <f aca="false">SUM(M1003:O1003)</f>
        <v>105</v>
      </c>
      <c r="M1003" s="65" t="n">
        <v>105</v>
      </c>
      <c r="O1003" s="65" t="s">
        <v>166</v>
      </c>
    </row>
    <row r="1004" customFormat="false" ht="9" hidden="false" customHeight="false" outlineLevel="0" collapsed="false">
      <c r="D1004" s="63" t="s">
        <v>251</v>
      </c>
      <c r="E1004" s="65" t="n">
        <f aca="false">SUM(G1004:I1004)</f>
        <v>190</v>
      </c>
      <c r="F1004" s="65"/>
      <c r="G1004" s="65" t="n">
        <v>190</v>
      </c>
      <c r="I1004" s="65" t="s">
        <v>166</v>
      </c>
      <c r="K1004" s="65" t="n">
        <f aca="false">SUM(M1004:O1004)</f>
        <v>160</v>
      </c>
      <c r="M1004" s="65" t="n">
        <v>160</v>
      </c>
      <c r="O1004" s="65" t="s">
        <v>166</v>
      </c>
    </row>
    <row r="1005" customFormat="false" ht="9" hidden="false" customHeight="false" outlineLevel="0" collapsed="false">
      <c r="D1005" s="63" t="s">
        <v>253</v>
      </c>
      <c r="E1005" s="65" t="n">
        <f aca="false">SUM(G1005:I1005)</f>
        <v>155</v>
      </c>
      <c r="F1005" s="65"/>
      <c r="G1005" s="65" t="n">
        <v>155</v>
      </c>
      <c r="I1005" s="65" t="s">
        <v>166</v>
      </c>
      <c r="K1005" s="65" t="n">
        <f aca="false">SUM(M1005:O1005)</f>
        <v>135</v>
      </c>
      <c r="M1005" s="65" t="n">
        <v>135</v>
      </c>
      <c r="O1005" s="65" t="s">
        <v>166</v>
      </c>
    </row>
    <row r="1006" customFormat="false" ht="9" hidden="false" customHeight="false" outlineLevel="0" collapsed="false">
      <c r="D1006" s="63" t="s">
        <v>254</v>
      </c>
      <c r="E1006" s="65" t="n">
        <f aca="false">SUM(G1006:I1006)</f>
        <v>30</v>
      </c>
      <c r="F1006" s="65"/>
      <c r="G1006" s="65" t="n">
        <v>30</v>
      </c>
      <c r="I1006" s="65" t="s">
        <v>166</v>
      </c>
      <c r="K1006" s="65" t="n">
        <f aca="false">SUM(M1006:O1006)</f>
        <v>30</v>
      </c>
      <c r="M1006" s="65" t="n">
        <v>30</v>
      </c>
      <c r="O1006" s="65" t="s">
        <v>166</v>
      </c>
    </row>
    <row r="1007" customFormat="false" ht="9" hidden="false" customHeight="false" outlineLevel="0" collapsed="false">
      <c r="E1007" s="65"/>
      <c r="F1007" s="65"/>
    </row>
    <row r="1008" customFormat="false" ht="9" hidden="false" customHeight="false" outlineLevel="0" collapsed="false">
      <c r="E1008" s="65"/>
      <c r="F1008" s="65"/>
      <c r="O1008" s="77"/>
    </row>
    <row r="1009" customFormat="false" ht="9" hidden="false" customHeight="false" outlineLevel="0" collapsed="false">
      <c r="C1009" s="63" t="s">
        <v>255</v>
      </c>
      <c r="E1009" s="65" t="n">
        <f aca="false">SUBTOTAL(9,E1011:E1022)</f>
        <v>240</v>
      </c>
      <c r="F1009" s="65"/>
      <c r="G1009" s="65" t="n">
        <f aca="false">SUBTOTAL(9,G1011:G1022)</f>
        <v>240</v>
      </c>
      <c r="I1009" s="65" t="s">
        <v>166</v>
      </c>
      <c r="K1009" s="65" t="n">
        <f aca="false">SUBTOTAL(9,K1011:K1022)</f>
        <v>238</v>
      </c>
      <c r="M1009" s="65" t="n">
        <f aca="false">SUBTOTAL(9,M1011:M1022)</f>
        <v>238</v>
      </c>
      <c r="O1009" s="65" t="s">
        <v>166</v>
      </c>
    </row>
    <row r="1010" customFormat="false" ht="9" hidden="false" customHeight="false" outlineLevel="0" collapsed="false">
      <c r="E1010" s="65"/>
      <c r="F1010" s="65"/>
    </row>
    <row r="1011" customFormat="false" ht="9" hidden="false" customHeight="false" outlineLevel="0" collapsed="false">
      <c r="D1011" s="63" t="s">
        <v>258</v>
      </c>
      <c r="E1011" s="65" t="n">
        <f aca="false">SUM(G1011:I1011)</f>
        <v>25</v>
      </c>
      <c r="F1011" s="65"/>
      <c r="G1011" s="65" t="n">
        <v>25</v>
      </c>
      <c r="I1011" s="65" t="s">
        <v>166</v>
      </c>
      <c r="K1011" s="65" t="n">
        <f aca="false">SUM(M1011:O1011)</f>
        <v>25</v>
      </c>
      <c r="M1011" s="65" t="n">
        <v>25</v>
      </c>
      <c r="O1011" s="65" t="s">
        <v>166</v>
      </c>
    </row>
    <row r="1012" customFormat="false" ht="9" hidden="false" customHeight="false" outlineLevel="0" collapsed="false">
      <c r="D1012" s="63" t="s">
        <v>259</v>
      </c>
      <c r="E1012" s="65" t="n">
        <f aca="false">SUM(G1012:I1012)</f>
        <v>4</v>
      </c>
      <c r="F1012" s="65"/>
      <c r="G1012" s="65" t="n">
        <v>4</v>
      </c>
      <c r="I1012" s="65" t="s">
        <v>166</v>
      </c>
      <c r="K1012" s="65" t="n">
        <f aca="false">SUM(M1012:O1012)</f>
        <v>4</v>
      </c>
      <c r="M1012" s="65" t="n">
        <v>4</v>
      </c>
      <c r="O1012" s="65" t="s">
        <v>166</v>
      </c>
    </row>
    <row r="1013" customFormat="false" ht="9" hidden="false" customHeight="false" outlineLevel="0" collapsed="false">
      <c r="D1013" s="63" t="s">
        <v>263</v>
      </c>
      <c r="E1013" s="65" t="n">
        <f aca="false">SUM(G1013:I1013)</f>
        <v>14</v>
      </c>
      <c r="F1013" s="65"/>
      <c r="G1013" s="65" t="n">
        <v>14</v>
      </c>
      <c r="I1013" s="65" t="s">
        <v>166</v>
      </c>
      <c r="K1013" s="65" t="n">
        <f aca="false">SUM(M1013:O1013)</f>
        <v>14</v>
      </c>
      <c r="M1013" s="65" t="n">
        <v>14</v>
      </c>
      <c r="O1013" s="65" t="s">
        <v>166</v>
      </c>
    </row>
    <row r="1014" customFormat="false" ht="9" hidden="false" customHeight="false" outlineLevel="0" collapsed="false">
      <c r="D1014" s="63" t="s">
        <v>265</v>
      </c>
      <c r="E1014" s="65" t="n">
        <f aca="false">SUM(G1014:I1014)</f>
        <v>14</v>
      </c>
      <c r="F1014" s="65"/>
      <c r="G1014" s="65" t="n">
        <v>14</v>
      </c>
      <c r="I1014" s="65" t="s">
        <v>166</v>
      </c>
      <c r="K1014" s="65" t="n">
        <f aca="false">SUM(M1014:O1014)</f>
        <v>12</v>
      </c>
      <c r="M1014" s="65" t="n">
        <v>12</v>
      </c>
      <c r="O1014" s="65" t="s">
        <v>166</v>
      </c>
    </row>
    <row r="1015" customFormat="false" ht="9" hidden="false" customHeight="false" outlineLevel="0" collapsed="false">
      <c r="D1015" s="63" t="s">
        <v>267</v>
      </c>
      <c r="E1015" s="65" t="n">
        <f aca="false">SUM(G1015:I1015)</f>
        <v>14</v>
      </c>
      <c r="F1015" s="65"/>
      <c r="G1015" s="65" t="n">
        <v>14</v>
      </c>
      <c r="I1015" s="65" t="s">
        <v>166</v>
      </c>
      <c r="K1015" s="65" t="n">
        <f aca="false">SUM(M1015:O1015)</f>
        <v>14</v>
      </c>
      <c r="M1015" s="65" t="n">
        <v>14</v>
      </c>
      <c r="O1015" s="65" t="s">
        <v>166</v>
      </c>
    </row>
    <row r="1016" customFormat="false" ht="9" hidden="false" customHeight="false" outlineLevel="0" collapsed="false">
      <c r="D1016" s="63" t="s">
        <v>271</v>
      </c>
      <c r="E1016" s="65" t="n">
        <f aca="false">SUM(G1016:I1016)</f>
        <v>8</v>
      </c>
      <c r="F1016" s="65"/>
      <c r="G1016" s="65" t="n">
        <v>8</v>
      </c>
      <c r="I1016" s="65" t="s">
        <v>166</v>
      </c>
      <c r="K1016" s="65" t="n">
        <f aca="false">SUM(M1016:O1016)</f>
        <v>8</v>
      </c>
      <c r="M1016" s="65" t="n">
        <v>8</v>
      </c>
      <c r="O1016" s="65" t="s">
        <v>166</v>
      </c>
    </row>
    <row r="1017" customFormat="false" ht="9" hidden="false" customHeight="false" outlineLevel="0" collapsed="false">
      <c r="D1017" s="63" t="s">
        <v>275</v>
      </c>
      <c r="E1017" s="65" t="n">
        <f aca="false">SUM(G1017:I1017)</f>
        <v>34</v>
      </c>
      <c r="F1017" s="65"/>
      <c r="G1017" s="65" t="n">
        <v>34</v>
      </c>
      <c r="I1017" s="65" t="s">
        <v>166</v>
      </c>
      <c r="K1017" s="65" t="n">
        <f aca="false">SUM(M1017:O1017)</f>
        <v>34</v>
      </c>
      <c r="M1017" s="65" t="n">
        <v>34</v>
      </c>
      <c r="O1017" s="65" t="s">
        <v>166</v>
      </c>
    </row>
    <row r="1018" customFormat="false" ht="9" hidden="false" customHeight="false" outlineLevel="0" collapsed="false">
      <c r="D1018" s="63" t="s">
        <v>276</v>
      </c>
      <c r="E1018" s="65" t="n">
        <f aca="false">SUM(G1018:I1018)</f>
        <v>12</v>
      </c>
      <c r="F1018" s="65"/>
      <c r="G1018" s="65" t="n">
        <v>12</v>
      </c>
      <c r="I1018" s="65" t="s">
        <v>166</v>
      </c>
      <c r="K1018" s="65" t="n">
        <f aca="false">SUM(M1018:O1018)</f>
        <v>12</v>
      </c>
      <c r="M1018" s="65" t="n">
        <v>12</v>
      </c>
      <c r="O1018" s="65" t="s">
        <v>166</v>
      </c>
    </row>
    <row r="1019" customFormat="false" ht="9" hidden="false" customHeight="false" outlineLevel="0" collapsed="false">
      <c r="D1019" s="63" t="s">
        <v>282</v>
      </c>
      <c r="E1019" s="65" t="n">
        <f aca="false">SUM(G1019:I1019)</f>
        <v>20</v>
      </c>
      <c r="F1019" s="65"/>
      <c r="G1019" s="65" t="n">
        <v>20</v>
      </c>
      <c r="I1019" s="65" t="s">
        <v>166</v>
      </c>
      <c r="K1019" s="65" t="n">
        <f aca="false">SUM(M1019:O1019)</f>
        <v>20</v>
      </c>
      <c r="M1019" s="65" t="n">
        <v>20</v>
      </c>
      <c r="O1019" s="65" t="s">
        <v>166</v>
      </c>
    </row>
    <row r="1020" customFormat="false" ht="9" hidden="false" customHeight="false" outlineLevel="0" collapsed="false">
      <c r="D1020" s="63" t="s">
        <v>284</v>
      </c>
      <c r="E1020" s="65" t="n">
        <f aca="false">SUM(G1020:I1020)</f>
        <v>80</v>
      </c>
      <c r="F1020" s="65"/>
      <c r="G1020" s="65" t="n">
        <v>80</v>
      </c>
      <c r="I1020" s="65" t="s">
        <v>166</v>
      </c>
      <c r="K1020" s="65" t="n">
        <f aca="false">SUM(M1020:O1020)</f>
        <v>80</v>
      </c>
      <c r="M1020" s="65" t="n">
        <v>80</v>
      </c>
      <c r="O1020" s="65" t="s">
        <v>166</v>
      </c>
    </row>
    <row r="1021" customFormat="false" ht="9" hidden="false" customHeight="false" outlineLevel="0" collapsed="false">
      <c r="D1021" s="63" t="s">
        <v>285</v>
      </c>
      <c r="E1021" s="65" t="n">
        <f aca="false">SUM(G1021:I1021)</f>
        <v>8</v>
      </c>
      <c r="F1021" s="65"/>
      <c r="G1021" s="65" t="n">
        <v>8</v>
      </c>
      <c r="I1021" s="65" t="s">
        <v>166</v>
      </c>
      <c r="K1021" s="65" t="n">
        <f aca="false">SUM(M1021:O1021)</f>
        <v>8</v>
      </c>
      <c r="M1021" s="65" t="n">
        <v>8</v>
      </c>
      <c r="O1021" s="65" t="s">
        <v>166</v>
      </c>
    </row>
    <row r="1022" customFormat="false" ht="9" hidden="false" customHeight="false" outlineLevel="0" collapsed="false">
      <c r="D1022" s="63" t="s">
        <v>287</v>
      </c>
      <c r="E1022" s="65" t="n">
        <f aca="false">SUM(G1022:I1022)</f>
        <v>7</v>
      </c>
      <c r="F1022" s="65"/>
      <c r="G1022" s="65" t="n">
        <v>7</v>
      </c>
      <c r="I1022" s="65" t="s">
        <v>166</v>
      </c>
      <c r="K1022" s="65" t="n">
        <f aca="false">SUM(M1022:O1022)</f>
        <v>7</v>
      </c>
      <c r="M1022" s="65" t="n">
        <v>7</v>
      </c>
      <c r="O1022" s="65" t="s">
        <v>166</v>
      </c>
    </row>
    <row r="1023" customFormat="false" ht="9" hidden="false" customHeight="false" outlineLevel="0" collapsed="false">
      <c r="E1023" s="65"/>
      <c r="F1023" s="65"/>
    </row>
    <row r="1024" customFormat="false" ht="9" hidden="false" customHeight="false" outlineLevel="0" collapsed="false">
      <c r="C1024" s="63" t="s">
        <v>336</v>
      </c>
      <c r="E1024" s="65" t="n">
        <f aca="false">SUBTOTAL(9,E1026:E1044)</f>
        <v>1973</v>
      </c>
      <c r="F1024" s="65"/>
      <c r="G1024" s="65" t="n">
        <f aca="false">SUBTOTAL(9,G1026:G1044)</f>
        <v>1973</v>
      </c>
      <c r="I1024" s="65" t="s">
        <v>166</v>
      </c>
      <c r="K1024" s="65" t="n">
        <f aca="false">SUBTOTAL(9,K1026:K1044)</f>
        <v>1955</v>
      </c>
      <c r="M1024" s="65" t="n">
        <f aca="false">SUBTOTAL(9,M1026:M1044)</f>
        <v>1955</v>
      </c>
      <c r="O1024" s="65" t="s">
        <v>166</v>
      </c>
    </row>
    <row r="1025" customFormat="false" ht="9" hidden="false" customHeight="false" outlineLevel="0" collapsed="false">
      <c r="E1025" s="65"/>
      <c r="F1025" s="65"/>
    </row>
    <row r="1026" customFormat="false" ht="9" hidden="false" customHeight="false" outlineLevel="0" collapsed="false">
      <c r="D1026" s="63" t="s">
        <v>337</v>
      </c>
      <c r="E1026" s="65" t="n">
        <f aca="false">SUM(G1026:I1026)</f>
        <v>381</v>
      </c>
      <c r="F1026" s="65"/>
      <c r="G1026" s="65" t="n">
        <v>381</v>
      </c>
      <c r="I1026" s="65" t="s">
        <v>166</v>
      </c>
      <c r="K1026" s="65" t="n">
        <f aca="false">SUM(M1026:O1026)</f>
        <v>381</v>
      </c>
      <c r="M1026" s="65" t="n">
        <v>381</v>
      </c>
      <c r="O1026" s="65" t="s">
        <v>166</v>
      </c>
    </row>
    <row r="1027" customFormat="false" ht="9" hidden="false" customHeight="false" outlineLevel="0" collapsed="false">
      <c r="D1027" s="63" t="s">
        <v>339</v>
      </c>
      <c r="E1027" s="65" t="n">
        <f aca="false">SUM(G1027:I1027)</f>
        <v>16</v>
      </c>
      <c r="F1027" s="65"/>
      <c r="G1027" s="65" t="n">
        <v>16</v>
      </c>
      <c r="I1027" s="65" t="s">
        <v>166</v>
      </c>
      <c r="K1027" s="65" t="n">
        <f aca="false">SUM(M1027:O1027)</f>
        <v>16</v>
      </c>
      <c r="M1027" s="65" t="n">
        <v>16</v>
      </c>
      <c r="O1027" s="65" t="s">
        <v>166</v>
      </c>
    </row>
    <row r="1028" customFormat="false" ht="9" hidden="false" customHeight="false" outlineLevel="0" collapsed="false">
      <c r="D1028" s="63" t="s">
        <v>340</v>
      </c>
      <c r="E1028" s="65" t="n">
        <f aca="false">SUM(G1028:I1028)</f>
        <v>1</v>
      </c>
      <c r="F1028" s="65"/>
      <c r="G1028" s="65" t="n">
        <v>1</v>
      </c>
      <c r="I1028" s="65" t="s">
        <v>166</v>
      </c>
      <c r="K1028" s="65" t="s">
        <v>166</v>
      </c>
      <c r="M1028" s="65" t="s">
        <v>166</v>
      </c>
      <c r="O1028" s="65" t="s">
        <v>166</v>
      </c>
    </row>
    <row r="1029" customFormat="false" ht="9" hidden="false" customHeight="false" outlineLevel="0" collapsed="false">
      <c r="D1029" s="63" t="s">
        <v>341</v>
      </c>
      <c r="E1029" s="65" t="n">
        <f aca="false">SUM(G1029:I1029)</f>
        <v>27</v>
      </c>
      <c r="F1029" s="65"/>
      <c r="G1029" s="65" t="n">
        <v>27</v>
      </c>
      <c r="I1029" s="65" t="s">
        <v>166</v>
      </c>
      <c r="K1029" s="65" t="n">
        <f aca="false">SUM(M1029:O1029)</f>
        <v>27</v>
      </c>
      <c r="M1029" s="65" t="n">
        <v>27</v>
      </c>
      <c r="O1029" s="65" t="s">
        <v>166</v>
      </c>
    </row>
    <row r="1030" customFormat="false" ht="9" hidden="false" customHeight="false" outlineLevel="0" collapsed="false">
      <c r="D1030" s="63" t="s">
        <v>343</v>
      </c>
      <c r="E1030" s="65" t="n">
        <f aca="false">SUM(G1030:I1030)</f>
        <v>30</v>
      </c>
      <c r="F1030" s="65"/>
      <c r="G1030" s="65" t="n">
        <v>30</v>
      </c>
      <c r="I1030" s="65" t="s">
        <v>166</v>
      </c>
      <c r="K1030" s="65" t="n">
        <f aca="false">SUM(M1030:O1030)</f>
        <v>30</v>
      </c>
      <c r="M1030" s="65" t="n">
        <v>30</v>
      </c>
      <c r="O1030" s="65" t="s">
        <v>166</v>
      </c>
    </row>
    <row r="1031" customFormat="false" ht="9" hidden="false" customHeight="false" outlineLevel="0" collapsed="false">
      <c r="D1031" s="63" t="s">
        <v>345</v>
      </c>
      <c r="E1031" s="65" t="n">
        <f aca="false">SUM(G1031:I1031)</f>
        <v>18</v>
      </c>
      <c r="F1031" s="65"/>
      <c r="G1031" s="65" t="n">
        <v>18</v>
      </c>
      <c r="I1031" s="65" t="s">
        <v>166</v>
      </c>
      <c r="K1031" s="65" t="n">
        <f aca="false">SUM(M1031:O1031)</f>
        <v>18</v>
      </c>
      <c r="M1031" s="65" t="n">
        <v>18</v>
      </c>
      <c r="O1031" s="65" t="s">
        <v>166</v>
      </c>
    </row>
    <row r="1032" customFormat="false" ht="9" hidden="false" customHeight="false" outlineLevel="0" collapsed="false">
      <c r="D1032" s="63" t="s">
        <v>346</v>
      </c>
      <c r="E1032" s="65" t="n">
        <f aca="false">SUM(G1032:I1032)</f>
        <v>5</v>
      </c>
      <c r="F1032" s="65"/>
      <c r="G1032" s="65" t="n">
        <v>5</v>
      </c>
      <c r="I1032" s="65" t="s">
        <v>166</v>
      </c>
      <c r="K1032" s="65" t="s">
        <v>166</v>
      </c>
      <c r="M1032" s="65" t="s">
        <v>166</v>
      </c>
      <c r="O1032" s="65" t="s">
        <v>166</v>
      </c>
    </row>
    <row r="1033" customFormat="false" ht="9" hidden="false" customHeight="false" outlineLevel="0" collapsed="false">
      <c r="D1033" s="63" t="s">
        <v>349</v>
      </c>
      <c r="E1033" s="65" t="n">
        <f aca="false">SUM(G1033:I1033)</f>
        <v>5</v>
      </c>
      <c r="F1033" s="65"/>
      <c r="G1033" s="65" t="n">
        <v>5</v>
      </c>
      <c r="I1033" s="65" t="s">
        <v>166</v>
      </c>
      <c r="K1033" s="65" t="n">
        <f aca="false">SUM(M1033:O1033)</f>
        <v>5</v>
      </c>
      <c r="M1033" s="65" t="n">
        <v>5</v>
      </c>
      <c r="O1033" s="65" t="s">
        <v>166</v>
      </c>
    </row>
    <row r="1034" customFormat="false" ht="9" hidden="false" customHeight="false" outlineLevel="0" collapsed="false">
      <c r="D1034" s="63" t="s">
        <v>351</v>
      </c>
      <c r="E1034" s="65" t="n">
        <f aca="false">SUM(G1034:I1034)</f>
        <v>292</v>
      </c>
      <c r="F1034" s="65"/>
      <c r="G1034" s="65" t="n">
        <v>292</v>
      </c>
      <c r="I1034" s="65" t="s">
        <v>166</v>
      </c>
      <c r="K1034" s="65" t="n">
        <f aca="false">SUM(M1034:O1034)</f>
        <v>292</v>
      </c>
      <c r="M1034" s="65" t="n">
        <v>292</v>
      </c>
      <c r="O1034" s="65" t="s">
        <v>166</v>
      </c>
    </row>
    <row r="1035" customFormat="false" ht="9" hidden="false" customHeight="false" outlineLevel="0" collapsed="false">
      <c r="D1035" s="63" t="s">
        <v>352</v>
      </c>
      <c r="E1035" s="65" t="n">
        <f aca="false">SUM(G1035:I1035)</f>
        <v>555</v>
      </c>
      <c r="F1035" s="65"/>
      <c r="G1035" s="65" t="n">
        <v>555</v>
      </c>
      <c r="I1035" s="65" t="s">
        <v>166</v>
      </c>
      <c r="K1035" s="65" t="n">
        <f aca="false">SUM(M1035:O1035)</f>
        <v>555</v>
      </c>
      <c r="M1035" s="65" t="n">
        <v>555</v>
      </c>
      <c r="O1035" s="65" t="s">
        <v>166</v>
      </c>
    </row>
    <row r="1036" customFormat="false" ht="9" hidden="false" customHeight="false" outlineLevel="0" collapsed="false">
      <c r="D1036" s="63" t="s">
        <v>353</v>
      </c>
      <c r="E1036" s="65" t="n">
        <f aca="false">SUM(G1036:I1036)</f>
        <v>153</v>
      </c>
      <c r="F1036" s="65"/>
      <c r="G1036" s="65" t="n">
        <v>153</v>
      </c>
      <c r="I1036" s="65" t="s">
        <v>166</v>
      </c>
      <c r="K1036" s="65" t="n">
        <f aca="false">SUM(M1036:O1036)</f>
        <v>153</v>
      </c>
      <c r="M1036" s="65" t="n">
        <v>153</v>
      </c>
      <c r="O1036" s="65" t="s">
        <v>166</v>
      </c>
    </row>
    <row r="1037" customFormat="false" ht="9" hidden="false" customHeight="false" outlineLevel="0" collapsed="false">
      <c r="D1037" s="63" t="s">
        <v>355</v>
      </c>
      <c r="E1037" s="65" t="n">
        <f aca="false">SUM(G1037:I1037)</f>
        <v>58</v>
      </c>
      <c r="F1037" s="65"/>
      <c r="G1037" s="65" t="n">
        <v>58</v>
      </c>
      <c r="I1037" s="65" t="s">
        <v>166</v>
      </c>
      <c r="K1037" s="65" t="n">
        <f aca="false">SUM(M1037:O1037)</f>
        <v>58</v>
      </c>
      <c r="M1037" s="65" t="n">
        <v>58</v>
      </c>
      <c r="O1037" s="65" t="s">
        <v>166</v>
      </c>
    </row>
    <row r="1038" customFormat="false" ht="9" hidden="false" customHeight="false" outlineLevel="0" collapsed="false">
      <c r="D1038" s="63" t="s">
        <v>358</v>
      </c>
      <c r="E1038" s="65" t="n">
        <f aca="false">SUM(G1038:I1038)</f>
        <v>21</v>
      </c>
      <c r="F1038" s="65"/>
      <c r="G1038" s="65" t="n">
        <v>21</v>
      </c>
      <c r="I1038" s="65" t="s">
        <v>166</v>
      </c>
      <c r="K1038" s="65" t="n">
        <f aca="false">SUM(M1038:O1038)</f>
        <v>21</v>
      </c>
      <c r="M1038" s="65" t="n">
        <v>21</v>
      </c>
      <c r="O1038" s="65" t="s">
        <v>166</v>
      </c>
    </row>
    <row r="1039" customFormat="false" ht="9" hidden="false" customHeight="false" outlineLevel="0" collapsed="false">
      <c r="D1039" s="63" t="s">
        <v>359</v>
      </c>
      <c r="E1039" s="65" t="n">
        <f aca="false">SUM(G1039:I1039)</f>
        <v>87</v>
      </c>
      <c r="F1039" s="65"/>
      <c r="G1039" s="65" t="n">
        <v>87</v>
      </c>
      <c r="I1039" s="65" t="s">
        <v>166</v>
      </c>
      <c r="K1039" s="65" t="n">
        <f aca="false">SUM(M1039:O1039)</f>
        <v>87</v>
      </c>
      <c r="M1039" s="65" t="n">
        <v>87</v>
      </c>
      <c r="O1039" s="65" t="s">
        <v>166</v>
      </c>
    </row>
    <row r="1040" customFormat="false" ht="9" hidden="false" customHeight="false" outlineLevel="0" collapsed="false">
      <c r="D1040" s="63" t="s">
        <v>360</v>
      </c>
      <c r="E1040" s="65" t="n">
        <f aca="false">SUM(G1040:I1040)</f>
        <v>6</v>
      </c>
      <c r="F1040" s="65"/>
      <c r="G1040" s="65" t="n">
        <v>6</v>
      </c>
      <c r="I1040" s="65" t="s">
        <v>166</v>
      </c>
      <c r="K1040" s="65" t="n">
        <f aca="false">SUM(M1040:O1040)</f>
        <v>6</v>
      </c>
      <c r="M1040" s="65" t="n">
        <v>6</v>
      </c>
      <c r="O1040" s="65" t="s">
        <v>166</v>
      </c>
    </row>
    <row r="1041" customFormat="false" ht="9" hidden="false" customHeight="false" outlineLevel="0" collapsed="false">
      <c r="D1041" s="63" t="s">
        <v>361</v>
      </c>
      <c r="E1041" s="65" t="n">
        <f aca="false">SUM(G1041:I1041)</f>
        <v>12</v>
      </c>
      <c r="F1041" s="65"/>
      <c r="G1041" s="65" t="n">
        <v>12</v>
      </c>
      <c r="I1041" s="65" t="s">
        <v>166</v>
      </c>
      <c r="K1041" s="65" t="s">
        <v>166</v>
      </c>
      <c r="M1041" s="65" t="s">
        <v>166</v>
      </c>
      <c r="O1041" s="65" t="s">
        <v>166</v>
      </c>
    </row>
    <row r="1042" customFormat="false" ht="9" hidden="false" customHeight="false" outlineLevel="0" collapsed="false">
      <c r="D1042" s="63" t="s">
        <v>362</v>
      </c>
      <c r="E1042" s="65" t="n">
        <f aca="false">SUM(G1042:I1042)</f>
        <v>90</v>
      </c>
      <c r="F1042" s="65"/>
      <c r="G1042" s="65" t="n">
        <v>90</v>
      </c>
      <c r="I1042" s="65" t="s">
        <v>166</v>
      </c>
      <c r="K1042" s="65" t="n">
        <f aca="false">SUM(M1042:O1042)</f>
        <v>90</v>
      </c>
      <c r="M1042" s="65" t="n">
        <v>90</v>
      </c>
      <c r="O1042" s="65" t="s">
        <v>166</v>
      </c>
    </row>
    <row r="1043" customFormat="false" ht="9" hidden="false" customHeight="false" outlineLevel="0" collapsed="false">
      <c r="D1043" s="63" t="s">
        <v>363</v>
      </c>
      <c r="E1043" s="65" t="n">
        <f aca="false">SUM(G1043:I1043)</f>
        <v>18</v>
      </c>
      <c r="F1043" s="65"/>
      <c r="G1043" s="65" t="n">
        <v>18</v>
      </c>
      <c r="I1043" s="65" t="s">
        <v>166</v>
      </c>
      <c r="K1043" s="65" t="n">
        <f aca="false">SUM(M1043:O1043)</f>
        <v>18</v>
      </c>
      <c r="M1043" s="65" t="n">
        <v>18</v>
      </c>
      <c r="O1043" s="65" t="s">
        <v>166</v>
      </c>
    </row>
    <row r="1044" customFormat="false" ht="9" hidden="false" customHeight="false" outlineLevel="0" collapsed="false">
      <c r="D1044" s="63" t="s">
        <v>365</v>
      </c>
      <c r="E1044" s="65" t="n">
        <f aca="false">SUM(G1044:I1044)</f>
        <v>198</v>
      </c>
      <c r="F1044" s="65"/>
      <c r="G1044" s="65" t="n">
        <v>198</v>
      </c>
      <c r="I1044" s="65" t="s">
        <v>166</v>
      </c>
      <c r="K1044" s="65" t="n">
        <f aca="false">SUM(M1044:O1044)</f>
        <v>198</v>
      </c>
      <c r="M1044" s="65" t="n">
        <v>198</v>
      </c>
      <c r="O1044" s="65" t="s">
        <v>166</v>
      </c>
    </row>
    <row r="1045" customFormat="false" ht="9" hidden="false" customHeight="false" outlineLevel="0" collapsed="false">
      <c r="E1045" s="65"/>
      <c r="F1045" s="65"/>
    </row>
    <row r="1046" customFormat="false" ht="9" hidden="false" customHeight="false" outlineLevel="0" collapsed="false">
      <c r="E1046" s="65"/>
      <c r="F1046" s="65"/>
    </row>
    <row r="1047" customFormat="false" ht="9" hidden="false" customHeight="false" outlineLevel="0" collapsed="false">
      <c r="B1047" s="63" t="s">
        <v>87</v>
      </c>
      <c r="E1047" s="65" t="n">
        <f aca="false">SUBTOTAL(9,E1050:E1132)</f>
        <v>3169</v>
      </c>
      <c r="F1047" s="65"/>
      <c r="G1047" s="65" t="n">
        <f aca="false">SUBTOTAL(9,G1050:G1132)</f>
        <v>2464</v>
      </c>
      <c r="I1047" s="65" t="n">
        <f aca="false">SUBTOTAL(9,I1050:I1132)</f>
        <v>705</v>
      </c>
      <c r="K1047" s="65" t="n">
        <f aca="false">SUBTOTAL(9,K1050:K1132)</f>
        <v>3093</v>
      </c>
      <c r="M1047" s="65" t="n">
        <f aca="false">SUBTOTAL(9,M1050:M1132)</f>
        <v>2401</v>
      </c>
      <c r="O1047" s="65" t="n">
        <f aca="false">SUBTOTAL(9,O1050:O1132)</f>
        <v>692</v>
      </c>
    </row>
    <row r="1048" customFormat="false" ht="9" hidden="false" customHeight="false" outlineLevel="0" collapsed="false">
      <c r="E1048" s="65"/>
      <c r="F1048" s="65"/>
    </row>
    <row r="1049" customFormat="false" ht="9" hidden="false" customHeight="false" outlineLevel="0" collapsed="false">
      <c r="E1049" s="65"/>
      <c r="F1049" s="65"/>
    </row>
    <row r="1050" customFormat="false" ht="9" hidden="false" customHeight="false" outlineLevel="0" collapsed="false">
      <c r="C1050" s="63" t="s">
        <v>163</v>
      </c>
      <c r="E1050" s="65" t="n">
        <f aca="false">SUBTOTAL(9,E1052)</f>
        <v>7</v>
      </c>
      <c r="F1050" s="65"/>
      <c r="G1050" s="65" t="s">
        <v>166</v>
      </c>
      <c r="I1050" s="65" t="n">
        <f aca="false">SUBTOTAL(9,I1052)</f>
        <v>7</v>
      </c>
      <c r="K1050" s="65" t="n">
        <f aca="false">SUBTOTAL(9,K1052)</f>
        <v>7</v>
      </c>
      <c r="M1050" s="65" t="s">
        <v>166</v>
      </c>
      <c r="O1050" s="65" t="n">
        <f aca="false">SUBTOTAL(9,O1052)</f>
        <v>7</v>
      </c>
    </row>
    <row r="1051" customFormat="false" ht="9" hidden="false" customHeight="false" outlineLevel="0" collapsed="false">
      <c r="E1051" s="65"/>
      <c r="F1051" s="65"/>
    </row>
    <row r="1052" customFormat="false" ht="9" hidden="false" customHeight="false" outlineLevel="0" collapsed="false">
      <c r="D1052" s="63" t="s">
        <v>182</v>
      </c>
      <c r="E1052" s="65" t="n">
        <f aca="false">SUM(G1052:I1052)</f>
        <v>7</v>
      </c>
      <c r="F1052" s="65"/>
      <c r="G1052" s="65" t="s">
        <v>166</v>
      </c>
      <c r="I1052" s="65" t="n">
        <v>7</v>
      </c>
      <c r="K1052" s="65" t="n">
        <f aca="false">SUM(M1052:O1052)</f>
        <v>7</v>
      </c>
      <c r="M1052" s="65" t="s">
        <v>166</v>
      </c>
      <c r="O1052" s="65" t="n">
        <v>7</v>
      </c>
    </row>
    <row r="1053" customFormat="false" ht="9" hidden="false" customHeight="false" outlineLevel="0" collapsed="false">
      <c r="E1053" s="65"/>
      <c r="F1053" s="65"/>
    </row>
    <row r="1054" customFormat="false" ht="9" hidden="false" customHeight="false" outlineLevel="0" collapsed="false">
      <c r="C1054" s="63" t="s">
        <v>230</v>
      </c>
      <c r="E1054" s="65" t="n">
        <f aca="false">SUBTOTAL(9,E1056:E1058)</f>
        <v>82</v>
      </c>
      <c r="F1054" s="65"/>
      <c r="G1054" s="65" t="n">
        <f aca="false">SUBTOTAL(9,G1056:G1058)</f>
        <v>82</v>
      </c>
      <c r="I1054" s="65" t="s">
        <v>166</v>
      </c>
      <c r="K1054" s="65" t="n">
        <f aca="false">SUBTOTAL(9,K1056:K1058)</f>
        <v>82</v>
      </c>
      <c r="M1054" s="65" t="n">
        <f aca="false">SUBTOTAL(9,M1056:M1058)</f>
        <v>82</v>
      </c>
      <c r="O1054" s="65" t="s">
        <v>166</v>
      </c>
    </row>
    <row r="1055" customFormat="false" ht="9" hidden="false" customHeight="false" outlineLevel="0" collapsed="false">
      <c r="E1055" s="65"/>
      <c r="F1055" s="65"/>
    </row>
    <row r="1056" customFormat="false" ht="9" hidden="false" customHeight="false" outlineLevel="0" collapsed="false">
      <c r="D1056" s="63" t="s">
        <v>243</v>
      </c>
      <c r="E1056" s="65" t="n">
        <f aca="false">SUM(G1056:I1056)</f>
        <v>30</v>
      </c>
      <c r="F1056" s="65"/>
      <c r="G1056" s="65" t="n">
        <v>30</v>
      </c>
      <c r="I1056" s="65" t="s">
        <v>166</v>
      </c>
      <c r="K1056" s="65" t="n">
        <f aca="false">SUM(M1056:O1056)</f>
        <v>30</v>
      </c>
      <c r="M1056" s="65" t="n">
        <v>30</v>
      </c>
      <c r="O1056" s="65" t="s">
        <v>166</v>
      </c>
    </row>
    <row r="1057" customFormat="false" ht="9" hidden="false" customHeight="false" outlineLevel="0" collapsed="false">
      <c r="D1057" s="63" t="s">
        <v>245</v>
      </c>
      <c r="E1057" s="65" t="n">
        <f aca="false">SUM(G1057:I1057)</f>
        <v>12</v>
      </c>
      <c r="F1057" s="65"/>
      <c r="G1057" s="65" t="n">
        <v>12</v>
      </c>
      <c r="I1057" s="65" t="s">
        <v>166</v>
      </c>
      <c r="K1057" s="65" t="n">
        <f aca="false">SUM(M1057:O1057)</f>
        <v>12</v>
      </c>
      <c r="M1057" s="65" t="n">
        <v>12</v>
      </c>
      <c r="O1057" s="65" t="s">
        <v>166</v>
      </c>
    </row>
    <row r="1058" customFormat="false" ht="9" hidden="false" customHeight="false" outlineLevel="0" collapsed="false">
      <c r="D1058" s="63" t="s">
        <v>251</v>
      </c>
      <c r="E1058" s="65" t="n">
        <f aca="false">SUM(G1058:I1058)</f>
        <v>40</v>
      </c>
      <c r="F1058" s="65"/>
      <c r="G1058" s="65" t="n">
        <v>40</v>
      </c>
      <c r="I1058" s="65" t="s">
        <v>166</v>
      </c>
      <c r="K1058" s="65" t="n">
        <f aca="false">SUM(M1058:O1058)</f>
        <v>40</v>
      </c>
      <c r="M1058" s="65" t="n">
        <v>40</v>
      </c>
      <c r="O1058" s="65" t="s">
        <v>166</v>
      </c>
    </row>
    <row r="1059" customFormat="false" ht="9" hidden="false" customHeight="false" outlineLevel="0" collapsed="false">
      <c r="E1059" s="65"/>
      <c r="F1059" s="65"/>
    </row>
    <row r="1060" customFormat="false" ht="9" hidden="false" customHeight="false" outlineLevel="0" collapsed="false">
      <c r="C1060" s="63" t="s">
        <v>255</v>
      </c>
      <c r="E1060" s="65" t="n">
        <f aca="false">SUBTOTAL(9,E1062:E1081)</f>
        <v>1330</v>
      </c>
      <c r="F1060" s="65"/>
      <c r="G1060" s="65" t="n">
        <f aca="false">SUBTOTAL(9,G1062:G1081)</f>
        <v>725</v>
      </c>
      <c r="I1060" s="65" t="n">
        <f aca="false">SUBTOTAL(9,I1062:I1081)</f>
        <v>605</v>
      </c>
      <c r="K1060" s="65" t="n">
        <f aca="false">SUBTOTAL(9,K1062:K1081)</f>
        <v>1321</v>
      </c>
      <c r="M1060" s="65" t="n">
        <f aca="false">SUBTOTAL(9,M1062:M1081)</f>
        <v>716</v>
      </c>
      <c r="O1060" s="65" t="n">
        <f aca="false">SUBTOTAL(9,O1062:O1081)</f>
        <v>605</v>
      </c>
    </row>
    <row r="1061" customFormat="false" ht="9" hidden="false" customHeight="false" outlineLevel="0" collapsed="false">
      <c r="E1061" s="65"/>
      <c r="F1061" s="65"/>
    </row>
    <row r="1062" customFormat="false" ht="9" hidden="false" customHeight="false" outlineLevel="0" collapsed="false">
      <c r="D1062" s="63" t="s">
        <v>258</v>
      </c>
      <c r="E1062" s="65" t="n">
        <f aca="false">SUM(G1062:I1062)</f>
        <v>314</v>
      </c>
      <c r="F1062" s="65"/>
      <c r="G1062" s="65" t="n">
        <v>284</v>
      </c>
      <c r="I1062" s="65" t="n">
        <v>30</v>
      </c>
      <c r="K1062" s="65" t="n">
        <f aca="false">SUM(M1062:O1062)</f>
        <v>314</v>
      </c>
      <c r="M1062" s="65" t="n">
        <v>284</v>
      </c>
      <c r="O1062" s="65" t="n">
        <v>30</v>
      </c>
    </row>
    <row r="1063" customFormat="false" ht="9" hidden="false" customHeight="false" outlineLevel="0" collapsed="false">
      <c r="D1063" s="63" t="s">
        <v>262</v>
      </c>
      <c r="E1063" s="65" t="n">
        <f aca="false">SUM(G1063:I1063)</f>
        <v>8</v>
      </c>
      <c r="F1063" s="65"/>
      <c r="G1063" s="65" t="n">
        <v>8</v>
      </c>
      <c r="I1063" s="65" t="s">
        <v>166</v>
      </c>
      <c r="K1063" s="65" t="n">
        <f aca="false">SUM(M1063:O1063)</f>
        <v>8</v>
      </c>
      <c r="M1063" s="65" t="n">
        <v>8</v>
      </c>
      <c r="O1063" s="65" t="s">
        <v>166</v>
      </c>
    </row>
    <row r="1064" customFormat="false" ht="9" hidden="false" customHeight="false" outlineLevel="0" collapsed="false">
      <c r="D1064" s="63" t="s">
        <v>263</v>
      </c>
      <c r="E1064" s="65" t="n">
        <f aca="false">SUM(G1064:I1064)</f>
        <v>22</v>
      </c>
      <c r="F1064" s="65"/>
      <c r="G1064" s="65" t="n">
        <v>22</v>
      </c>
      <c r="I1064" s="65" t="s">
        <v>166</v>
      </c>
      <c r="K1064" s="65" t="n">
        <f aca="false">SUM(M1064:O1064)</f>
        <v>22</v>
      </c>
      <c r="M1064" s="65" t="n">
        <v>22</v>
      </c>
      <c r="O1064" s="65" t="s">
        <v>166</v>
      </c>
    </row>
    <row r="1065" customFormat="false" ht="9" hidden="false" customHeight="false" outlineLevel="0" collapsed="false">
      <c r="D1065" s="63" t="s">
        <v>265</v>
      </c>
      <c r="E1065" s="65" t="n">
        <f aca="false">SUM(G1065:I1065)</f>
        <v>500</v>
      </c>
      <c r="F1065" s="65"/>
      <c r="G1065" s="65" t="n">
        <v>100</v>
      </c>
      <c r="I1065" s="65" t="n">
        <v>400</v>
      </c>
      <c r="K1065" s="65" t="n">
        <f aca="false">SUM(M1065:O1065)</f>
        <v>500</v>
      </c>
      <c r="M1065" s="65" t="n">
        <v>100</v>
      </c>
      <c r="O1065" s="65" t="n">
        <v>400</v>
      </c>
    </row>
    <row r="1066" customFormat="false" ht="9" hidden="false" customHeight="false" outlineLevel="0" collapsed="false">
      <c r="D1066" s="63" t="s">
        <v>267</v>
      </c>
      <c r="E1066" s="65" t="n">
        <f aca="false">SUM(G1066:I1066)</f>
        <v>23</v>
      </c>
      <c r="F1066" s="65"/>
      <c r="G1066" s="65" t="n">
        <v>23</v>
      </c>
      <c r="I1066" s="65" t="s">
        <v>166</v>
      </c>
      <c r="K1066" s="65" t="n">
        <f aca="false">SUM(M1066:O1066)</f>
        <v>23</v>
      </c>
      <c r="M1066" s="65" t="n">
        <v>23</v>
      </c>
      <c r="O1066" s="65" t="s">
        <v>166</v>
      </c>
    </row>
    <row r="1067" customFormat="false" ht="9" hidden="false" customHeight="false" outlineLevel="0" collapsed="false">
      <c r="D1067" s="63" t="s">
        <v>269</v>
      </c>
      <c r="E1067" s="65" t="n">
        <f aca="false">SUM(G1067:I1067)</f>
        <v>32</v>
      </c>
      <c r="F1067" s="65"/>
      <c r="G1067" s="65" t="n">
        <v>32</v>
      </c>
      <c r="I1067" s="65" t="s">
        <v>166</v>
      </c>
      <c r="K1067" s="65" t="n">
        <f aca="false">SUM(M1067:O1067)</f>
        <v>32</v>
      </c>
      <c r="M1067" s="65" t="n">
        <v>32</v>
      </c>
      <c r="O1067" s="65" t="s">
        <v>166</v>
      </c>
    </row>
    <row r="1068" customFormat="false" ht="9" hidden="false" customHeight="false" outlineLevel="0" collapsed="false">
      <c r="D1068" s="63" t="s">
        <v>271</v>
      </c>
      <c r="E1068" s="65" t="n">
        <f aca="false">SUM(G1068:I1068)</f>
        <v>9</v>
      </c>
      <c r="F1068" s="65"/>
      <c r="G1068" s="65" t="n">
        <v>9</v>
      </c>
      <c r="I1068" s="65" t="s">
        <v>166</v>
      </c>
      <c r="K1068" s="65" t="n">
        <f aca="false">SUM(M1068:O1068)</f>
        <v>9</v>
      </c>
      <c r="M1068" s="65" t="n">
        <v>9</v>
      </c>
      <c r="O1068" s="65" t="s">
        <v>166</v>
      </c>
    </row>
    <row r="1069" customFormat="false" ht="9" hidden="false" customHeight="false" outlineLevel="0" collapsed="false">
      <c r="D1069" s="63" t="s">
        <v>272</v>
      </c>
      <c r="E1069" s="65" t="n">
        <f aca="false">SUM(G1069:I1069)</f>
        <v>8</v>
      </c>
      <c r="F1069" s="65"/>
      <c r="G1069" s="65" t="n">
        <v>8</v>
      </c>
      <c r="I1069" s="65" t="s">
        <v>166</v>
      </c>
      <c r="K1069" s="65" t="n">
        <f aca="false">SUM(M1069:O1069)</f>
        <v>8</v>
      </c>
      <c r="M1069" s="65" t="n">
        <v>8</v>
      </c>
      <c r="O1069" s="65" t="s">
        <v>166</v>
      </c>
    </row>
    <row r="1070" customFormat="false" ht="9" hidden="false" customHeight="false" outlineLevel="0" collapsed="false">
      <c r="D1070" s="63" t="s">
        <v>274</v>
      </c>
      <c r="E1070" s="65" t="n">
        <f aca="false">SUM(G1070:I1070)</f>
        <v>28</v>
      </c>
      <c r="F1070" s="65"/>
      <c r="G1070" s="65" t="n">
        <v>28</v>
      </c>
      <c r="I1070" s="65" t="s">
        <v>166</v>
      </c>
      <c r="K1070" s="65" t="n">
        <f aca="false">SUM(M1070:O1070)</f>
        <v>28</v>
      </c>
      <c r="M1070" s="65" t="n">
        <v>28</v>
      </c>
      <c r="O1070" s="65" t="s">
        <v>166</v>
      </c>
    </row>
    <row r="1071" customFormat="false" ht="9" hidden="false" customHeight="false" outlineLevel="0" collapsed="false">
      <c r="D1071" s="63" t="s">
        <v>275</v>
      </c>
      <c r="E1071" s="65" t="n">
        <f aca="false">SUM(G1071:I1071)</f>
        <v>35</v>
      </c>
      <c r="F1071" s="65"/>
      <c r="G1071" s="65" t="n">
        <v>35</v>
      </c>
      <c r="I1071" s="65" t="s">
        <v>166</v>
      </c>
      <c r="K1071" s="65" t="n">
        <f aca="false">SUM(M1071:O1071)</f>
        <v>26</v>
      </c>
      <c r="M1071" s="65" t="n">
        <v>26</v>
      </c>
      <c r="O1071" s="65" t="s">
        <v>166</v>
      </c>
    </row>
    <row r="1072" customFormat="false" ht="9" hidden="false" customHeight="false" outlineLevel="0" collapsed="false">
      <c r="D1072" s="63" t="s">
        <v>276</v>
      </c>
      <c r="E1072" s="65" t="n">
        <f aca="false">SUM(G1072:I1072)</f>
        <v>22</v>
      </c>
      <c r="F1072" s="65"/>
      <c r="G1072" s="65" t="n">
        <v>22</v>
      </c>
      <c r="I1072" s="65" t="s">
        <v>166</v>
      </c>
      <c r="K1072" s="65" t="n">
        <f aca="false">SUM(M1072:O1072)</f>
        <v>22</v>
      </c>
      <c r="M1072" s="65" t="n">
        <v>22</v>
      </c>
      <c r="O1072" s="65" t="s">
        <v>166</v>
      </c>
    </row>
    <row r="1073" customFormat="false" ht="9" hidden="false" customHeight="false" outlineLevel="0" collapsed="false">
      <c r="D1073" s="63" t="s">
        <v>277</v>
      </c>
      <c r="E1073" s="65" t="n">
        <f aca="false">SUM(G1073:I1073)</f>
        <v>2</v>
      </c>
      <c r="F1073" s="65"/>
      <c r="G1073" s="65" t="n">
        <v>2</v>
      </c>
      <c r="I1073" s="65" t="s">
        <v>166</v>
      </c>
      <c r="K1073" s="65" t="n">
        <f aca="false">SUM(M1073:O1073)</f>
        <v>2</v>
      </c>
      <c r="M1073" s="65" t="n">
        <v>2</v>
      </c>
      <c r="O1073" s="65" t="s">
        <v>166</v>
      </c>
    </row>
    <row r="1074" customFormat="false" ht="9" hidden="false" customHeight="false" outlineLevel="0" collapsed="false">
      <c r="D1074" s="63" t="s">
        <v>279</v>
      </c>
      <c r="E1074" s="65" t="n">
        <f aca="false">SUM(G1074:I1074)</f>
        <v>23</v>
      </c>
      <c r="F1074" s="65"/>
      <c r="G1074" s="65" t="n">
        <v>23</v>
      </c>
      <c r="I1074" s="65" t="s">
        <v>166</v>
      </c>
      <c r="K1074" s="65" t="n">
        <f aca="false">SUM(M1074:O1074)</f>
        <v>23</v>
      </c>
      <c r="M1074" s="65" t="n">
        <v>23</v>
      </c>
      <c r="O1074" s="65" t="s">
        <v>166</v>
      </c>
    </row>
    <row r="1075" customFormat="false" ht="9" hidden="false" customHeight="false" outlineLevel="0" collapsed="false">
      <c r="D1075" s="63" t="s">
        <v>280</v>
      </c>
      <c r="E1075" s="65" t="n">
        <f aca="false">SUM(G1075:I1075)</f>
        <v>32</v>
      </c>
      <c r="F1075" s="65"/>
      <c r="G1075" s="65" t="n">
        <v>32</v>
      </c>
      <c r="I1075" s="65" t="s">
        <v>166</v>
      </c>
      <c r="K1075" s="65" t="n">
        <f aca="false">SUM(M1075:O1075)</f>
        <v>32</v>
      </c>
      <c r="M1075" s="65" t="n">
        <v>32</v>
      </c>
      <c r="O1075" s="65" t="s">
        <v>166</v>
      </c>
    </row>
    <row r="1076" customFormat="false" ht="9" hidden="false" customHeight="false" outlineLevel="0" collapsed="false">
      <c r="D1076" s="63" t="s">
        <v>281</v>
      </c>
      <c r="E1076" s="65" t="n">
        <f aca="false">SUM(G1076:I1076)</f>
        <v>40</v>
      </c>
      <c r="F1076" s="65"/>
      <c r="G1076" s="65" t="s">
        <v>166</v>
      </c>
      <c r="I1076" s="65" t="n">
        <v>40</v>
      </c>
      <c r="K1076" s="65" t="n">
        <f aca="false">SUM(M1076:O1076)</f>
        <v>40</v>
      </c>
      <c r="M1076" s="65" t="s">
        <v>166</v>
      </c>
      <c r="O1076" s="65" t="n">
        <v>40</v>
      </c>
    </row>
    <row r="1077" customFormat="false" ht="9" hidden="false" customHeight="false" outlineLevel="0" collapsed="false">
      <c r="D1077" s="63" t="s">
        <v>284</v>
      </c>
      <c r="E1077" s="65" t="n">
        <f aca="false">SUM(G1077:I1077)</f>
        <v>25</v>
      </c>
      <c r="F1077" s="65"/>
      <c r="G1077" s="65" t="n">
        <v>25</v>
      </c>
      <c r="I1077" s="65" t="s">
        <v>166</v>
      </c>
      <c r="K1077" s="65" t="n">
        <f aca="false">SUM(M1077:O1077)</f>
        <v>25</v>
      </c>
      <c r="M1077" s="65" t="n">
        <v>25</v>
      </c>
      <c r="O1077" s="65" t="s">
        <v>166</v>
      </c>
    </row>
    <row r="1078" customFormat="false" ht="9" hidden="false" customHeight="false" outlineLevel="0" collapsed="false">
      <c r="D1078" s="63" t="s">
        <v>285</v>
      </c>
      <c r="E1078" s="65" t="n">
        <f aca="false">SUM(G1078:I1078)</f>
        <v>23</v>
      </c>
      <c r="F1078" s="65"/>
      <c r="G1078" s="65" t="n">
        <v>8</v>
      </c>
      <c r="I1078" s="65" t="n">
        <v>15</v>
      </c>
      <c r="K1078" s="65" t="n">
        <f aca="false">SUM(M1078:O1078)</f>
        <v>23</v>
      </c>
      <c r="M1078" s="65" t="n">
        <v>8</v>
      </c>
      <c r="O1078" s="65" t="n">
        <v>15</v>
      </c>
    </row>
    <row r="1079" customFormat="false" ht="9" hidden="false" customHeight="false" outlineLevel="0" collapsed="false">
      <c r="D1079" s="63" t="s">
        <v>286</v>
      </c>
      <c r="E1079" s="65" t="n">
        <f aca="false">SUM(G1079:I1079)</f>
        <v>118</v>
      </c>
      <c r="F1079" s="65"/>
      <c r="G1079" s="65" t="n">
        <v>28</v>
      </c>
      <c r="I1079" s="65" t="n">
        <v>90</v>
      </c>
      <c r="K1079" s="65" t="n">
        <f aca="false">SUM(M1079:O1079)</f>
        <v>118</v>
      </c>
      <c r="M1079" s="65" t="n">
        <v>28</v>
      </c>
      <c r="O1079" s="65" t="n">
        <v>90</v>
      </c>
    </row>
    <row r="1080" customFormat="false" ht="9" hidden="false" customHeight="false" outlineLevel="0" collapsed="false">
      <c r="D1080" s="63" t="s">
        <v>287</v>
      </c>
      <c r="E1080" s="65" t="n">
        <f aca="false">SUM(G1080:I1080)</f>
        <v>28</v>
      </c>
      <c r="F1080" s="65"/>
      <c r="G1080" s="65" t="n">
        <v>28</v>
      </c>
      <c r="I1080" s="65" t="s">
        <v>166</v>
      </c>
      <c r="K1080" s="65" t="n">
        <f aca="false">SUM(M1080:O1080)</f>
        <v>28</v>
      </c>
      <c r="M1080" s="65" t="n">
        <v>28</v>
      </c>
      <c r="O1080" s="65" t="s">
        <v>166</v>
      </c>
    </row>
    <row r="1081" customFormat="false" ht="9" hidden="false" customHeight="false" outlineLevel="0" collapsed="false">
      <c r="D1081" s="63" t="s">
        <v>288</v>
      </c>
      <c r="E1081" s="65" t="n">
        <f aca="false">SUM(G1081:I1081)</f>
        <v>38</v>
      </c>
      <c r="F1081" s="65"/>
      <c r="G1081" s="65" t="n">
        <v>8</v>
      </c>
      <c r="I1081" s="65" t="n">
        <v>30</v>
      </c>
      <c r="K1081" s="65" t="n">
        <f aca="false">SUM(M1081:O1081)</f>
        <v>38</v>
      </c>
      <c r="M1081" s="65" t="n">
        <v>8</v>
      </c>
      <c r="O1081" s="65" t="n">
        <v>30</v>
      </c>
    </row>
    <row r="1082" customFormat="false" ht="9" hidden="false" customHeight="false" outlineLevel="0" collapsed="false">
      <c r="E1082" s="65"/>
      <c r="F1082" s="65"/>
    </row>
    <row r="1083" customFormat="false" ht="9" hidden="false" customHeight="false" outlineLevel="0" collapsed="false">
      <c r="C1083" s="63" t="s">
        <v>289</v>
      </c>
      <c r="E1083" s="65" t="n">
        <f aca="false">SUBTOTAL(9,E1085:E1099)</f>
        <v>842</v>
      </c>
      <c r="F1083" s="65"/>
      <c r="G1083" s="65" t="n">
        <f aca="false">SUBTOTAL(9,G1085:G1099)</f>
        <v>842</v>
      </c>
      <c r="I1083" s="65" t="s">
        <v>166</v>
      </c>
      <c r="K1083" s="65" t="n">
        <f aca="false">SUBTOTAL(9,K1085:K1099)</f>
        <v>842</v>
      </c>
      <c r="M1083" s="65" t="n">
        <f aca="false">SUBTOTAL(9,M1085:M1099)</f>
        <v>842</v>
      </c>
      <c r="O1083" s="65" t="s">
        <v>166</v>
      </c>
    </row>
    <row r="1084" customFormat="false" ht="9" hidden="false" customHeight="false" outlineLevel="0" collapsed="false">
      <c r="E1084" s="65"/>
      <c r="F1084" s="65"/>
    </row>
    <row r="1085" customFormat="false" ht="9" hidden="false" customHeight="false" outlineLevel="0" collapsed="false">
      <c r="D1085" s="63" t="s">
        <v>290</v>
      </c>
      <c r="E1085" s="65" t="n">
        <f aca="false">SUM(G1085:I1085)</f>
        <v>10</v>
      </c>
      <c r="F1085" s="65"/>
      <c r="G1085" s="65" t="n">
        <v>10</v>
      </c>
      <c r="I1085" s="65" t="s">
        <v>166</v>
      </c>
      <c r="K1085" s="65" t="n">
        <f aca="false">SUM(M1085:O1085)</f>
        <v>10</v>
      </c>
      <c r="M1085" s="65" t="n">
        <v>10</v>
      </c>
      <c r="O1085" s="65" t="s">
        <v>166</v>
      </c>
    </row>
    <row r="1086" customFormat="false" ht="9" hidden="false" customHeight="false" outlineLevel="0" collapsed="false">
      <c r="D1086" s="63" t="s">
        <v>298</v>
      </c>
      <c r="E1086" s="65" t="n">
        <f aca="false">SUM(G1086:I1086)</f>
        <v>90</v>
      </c>
      <c r="F1086" s="65"/>
      <c r="G1086" s="65" t="n">
        <v>90</v>
      </c>
      <c r="I1086" s="65" t="s">
        <v>166</v>
      </c>
      <c r="K1086" s="65" t="n">
        <f aca="false">SUM(M1086:O1086)</f>
        <v>90</v>
      </c>
      <c r="M1086" s="65" t="n">
        <v>90</v>
      </c>
      <c r="O1086" s="65" t="s">
        <v>166</v>
      </c>
    </row>
    <row r="1087" customFormat="false" ht="9" hidden="false" customHeight="false" outlineLevel="0" collapsed="false">
      <c r="D1087" s="63" t="s">
        <v>302</v>
      </c>
      <c r="E1087" s="65" t="n">
        <f aca="false">SUM(G1087:I1087)</f>
        <v>5</v>
      </c>
      <c r="F1087" s="65"/>
      <c r="G1087" s="65" t="n">
        <v>5</v>
      </c>
      <c r="I1087" s="65" t="s">
        <v>166</v>
      </c>
      <c r="K1087" s="65" t="n">
        <f aca="false">SUM(M1087:O1087)</f>
        <v>5</v>
      </c>
      <c r="M1087" s="65" t="n">
        <v>5</v>
      </c>
      <c r="O1087" s="65" t="s">
        <v>166</v>
      </c>
    </row>
    <row r="1088" customFormat="false" ht="9" hidden="false" customHeight="false" outlineLevel="0" collapsed="false">
      <c r="D1088" s="63" t="s">
        <v>303</v>
      </c>
      <c r="E1088" s="65" t="n">
        <f aca="false">SUM(G1088:I1088)</f>
        <v>10</v>
      </c>
      <c r="F1088" s="65"/>
      <c r="G1088" s="65" t="n">
        <v>10</v>
      </c>
      <c r="I1088" s="65" t="s">
        <v>166</v>
      </c>
      <c r="K1088" s="65" t="n">
        <f aca="false">SUM(M1088:O1088)</f>
        <v>10</v>
      </c>
      <c r="M1088" s="65" t="n">
        <v>10</v>
      </c>
      <c r="O1088" s="65" t="s">
        <v>166</v>
      </c>
    </row>
    <row r="1089" customFormat="false" ht="9" hidden="false" customHeight="false" outlineLevel="0" collapsed="false">
      <c r="D1089" s="63" t="s">
        <v>307</v>
      </c>
      <c r="E1089" s="65" t="n">
        <f aca="false">SUM(G1089:I1089)</f>
        <v>20</v>
      </c>
      <c r="F1089" s="65"/>
      <c r="G1089" s="65" t="n">
        <v>20</v>
      </c>
      <c r="I1089" s="65" t="s">
        <v>166</v>
      </c>
      <c r="K1089" s="65" t="n">
        <f aca="false">SUM(M1089:O1089)</f>
        <v>20</v>
      </c>
      <c r="M1089" s="65" t="n">
        <v>20</v>
      </c>
      <c r="O1089" s="65" t="s">
        <v>166</v>
      </c>
    </row>
    <row r="1090" customFormat="false" ht="9" hidden="false" customHeight="false" outlineLevel="0" collapsed="false">
      <c r="D1090" s="63" t="s">
        <v>309</v>
      </c>
      <c r="E1090" s="65" t="n">
        <f aca="false">SUM(G1090:I1090)</f>
        <v>2</v>
      </c>
      <c r="F1090" s="65"/>
      <c r="G1090" s="65" t="n">
        <v>2</v>
      </c>
      <c r="I1090" s="65" t="s">
        <v>166</v>
      </c>
      <c r="K1090" s="65" t="n">
        <f aca="false">SUM(M1090:O1090)</f>
        <v>2</v>
      </c>
      <c r="M1090" s="65" t="n">
        <v>2</v>
      </c>
      <c r="O1090" s="65" t="s">
        <v>166</v>
      </c>
    </row>
    <row r="1091" customFormat="false" ht="9" hidden="false" customHeight="false" outlineLevel="0" collapsed="false">
      <c r="D1091" s="63" t="s">
        <v>311</v>
      </c>
      <c r="E1091" s="65" t="n">
        <f aca="false">SUM(G1091:I1091)</f>
        <v>62</v>
      </c>
      <c r="F1091" s="65"/>
      <c r="G1091" s="65" t="n">
        <v>62</v>
      </c>
      <c r="I1091" s="65" t="s">
        <v>166</v>
      </c>
      <c r="K1091" s="65" t="n">
        <f aca="false">SUM(M1091:O1091)</f>
        <v>62</v>
      </c>
      <c r="M1091" s="65" t="n">
        <v>62</v>
      </c>
      <c r="O1091" s="65" t="s">
        <v>166</v>
      </c>
    </row>
    <row r="1092" customFormat="false" ht="9" hidden="false" customHeight="false" outlineLevel="0" collapsed="false">
      <c r="D1092" s="63" t="s">
        <v>317</v>
      </c>
      <c r="E1092" s="65" t="n">
        <f aca="false">SUM(G1092:I1092)</f>
        <v>6</v>
      </c>
      <c r="F1092" s="65"/>
      <c r="G1092" s="65" t="n">
        <v>6</v>
      </c>
      <c r="I1092" s="65" t="s">
        <v>166</v>
      </c>
      <c r="K1092" s="65" t="n">
        <f aca="false">SUM(M1092:O1092)</f>
        <v>6</v>
      </c>
      <c r="M1092" s="65" t="n">
        <v>6</v>
      </c>
      <c r="O1092" s="65" t="s">
        <v>166</v>
      </c>
    </row>
    <row r="1093" customFormat="false" ht="9" hidden="false" customHeight="false" outlineLevel="0" collapsed="false">
      <c r="D1093" s="63" t="s">
        <v>321</v>
      </c>
      <c r="E1093" s="65" t="n">
        <f aca="false">SUM(G1093:I1093)</f>
        <v>8</v>
      </c>
      <c r="F1093" s="65"/>
      <c r="G1093" s="65" t="n">
        <v>8</v>
      </c>
      <c r="I1093" s="65" t="s">
        <v>166</v>
      </c>
      <c r="K1093" s="65" t="n">
        <f aca="false">SUM(M1093:O1093)</f>
        <v>8</v>
      </c>
      <c r="M1093" s="65" t="n">
        <v>8</v>
      </c>
      <c r="O1093" s="65" t="s">
        <v>166</v>
      </c>
    </row>
    <row r="1094" customFormat="false" ht="9" hidden="false" customHeight="false" outlineLevel="0" collapsed="false">
      <c r="D1094" s="63" t="s">
        <v>322</v>
      </c>
      <c r="E1094" s="65" t="n">
        <f aca="false">SUM(G1094:I1094)</f>
        <v>5</v>
      </c>
      <c r="F1094" s="65"/>
      <c r="G1094" s="65" t="n">
        <v>5</v>
      </c>
      <c r="I1094" s="65" t="s">
        <v>166</v>
      </c>
      <c r="K1094" s="65" t="n">
        <f aca="false">SUM(M1094:O1094)</f>
        <v>5</v>
      </c>
      <c r="M1094" s="65" t="n">
        <v>5</v>
      </c>
      <c r="O1094" s="65" t="s">
        <v>166</v>
      </c>
    </row>
    <row r="1095" customFormat="false" ht="9" hidden="false" customHeight="false" outlineLevel="0" collapsed="false">
      <c r="D1095" s="63" t="s">
        <v>324</v>
      </c>
      <c r="E1095" s="65" t="n">
        <f aca="false">SUM(G1095:I1095)</f>
        <v>2</v>
      </c>
      <c r="F1095" s="65"/>
      <c r="G1095" s="65" t="n">
        <v>2</v>
      </c>
      <c r="I1095" s="65" t="s">
        <v>166</v>
      </c>
      <c r="K1095" s="65" t="n">
        <f aca="false">SUM(M1095:O1095)</f>
        <v>2</v>
      </c>
      <c r="M1095" s="65" t="n">
        <v>2</v>
      </c>
      <c r="O1095" s="65" t="s">
        <v>166</v>
      </c>
    </row>
    <row r="1096" customFormat="false" ht="9" hidden="false" customHeight="false" outlineLevel="0" collapsed="false">
      <c r="D1096" s="63" t="s">
        <v>327</v>
      </c>
      <c r="E1096" s="65" t="n">
        <f aca="false">SUM(G1096:I1096)</f>
        <v>30</v>
      </c>
      <c r="F1096" s="65"/>
      <c r="G1096" s="65" t="n">
        <v>30</v>
      </c>
      <c r="I1096" s="65" t="s">
        <v>166</v>
      </c>
      <c r="K1096" s="65" t="n">
        <f aca="false">SUM(M1096:O1096)</f>
        <v>30</v>
      </c>
      <c r="M1096" s="65" t="n">
        <v>30</v>
      </c>
      <c r="O1096" s="65" t="s">
        <v>166</v>
      </c>
    </row>
    <row r="1097" customFormat="false" ht="9" hidden="false" customHeight="false" outlineLevel="0" collapsed="false">
      <c r="D1097" s="63" t="s">
        <v>329</v>
      </c>
      <c r="E1097" s="65" t="n">
        <f aca="false">SUM(G1097:I1097)</f>
        <v>366</v>
      </c>
      <c r="F1097" s="65"/>
      <c r="G1097" s="65" t="n">
        <v>366</v>
      </c>
      <c r="I1097" s="65" t="s">
        <v>166</v>
      </c>
      <c r="K1097" s="65" t="n">
        <f aca="false">SUM(M1097:O1097)</f>
        <v>366</v>
      </c>
      <c r="M1097" s="65" t="n">
        <v>366</v>
      </c>
      <c r="O1097" s="65" t="s">
        <v>166</v>
      </c>
    </row>
    <row r="1098" customFormat="false" ht="9" hidden="false" customHeight="false" outlineLevel="0" collapsed="false">
      <c r="D1098" s="63" t="s">
        <v>330</v>
      </c>
      <c r="E1098" s="65" t="n">
        <f aca="false">SUM(G1098:I1098)</f>
        <v>201</v>
      </c>
      <c r="F1098" s="65"/>
      <c r="G1098" s="65" t="n">
        <v>201</v>
      </c>
      <c r="I1098" s="65" t="s">
        <v>166</v>
      </c>
      <c r="K1098" s="65" t="n">
        <f aca="false">SUM(M1098:O1098)</f>
        <v>201</v>
      </c>
      <c r="M1098" s="65" t="n">
        <v>201</v>
      </c>
      <c r="O1098" s="65" t="s">
        <v>166</v>
      </c>
    </row>
    <row r="1099" customFormat="false" ht="9" hidden="false" customHeight="false" outlineLevel="0" collapsed="false">
      <c r="D1099" s="63" t="s">
        <v>335</v>
      </c>
      <c r="E1099" s="65" t="n">
        <f aca="false">SUM(G1099:I1099)</f>
        <v>25</v>
      </c>
      <c r="F1099" s="65"/>
      <c r="G1099" s="65" t="n">
        <v>25</v>
      </c>
      <c r="I1099" s="65" t="s">
        <v>166</v>
      </c>
      <c r="K1099" s="65" t="n">
        <f aca="false">SUM(M1099:O1099)</f>
        <v>25</v>
      </c>
      <c r="M1099" s="65" t="n">
        <v>25</v>
      </c>
      <c r="O1099" s="65" t="s">
        <v>166</v>
      </c>
    </row>
    <row r="1100" customFormat="false" ht="9" hidden="false" customHeight="false" outlineLevel="0" collapsed="false">
      <c r="E1100" s="65"/>
      <c r="F1100" s="65"/>
    </row>
    <row r="1101" customFormat="false" ht="9" hidden="false" customHeight="false" outlineLevel="0" collapsed="false">
      <c r="C1101" s="63" t="s">
        <v>336</v>
      </c>
      <c r="E1101" s="65" t="n">
        <f aca="false">SUBTOTAL(9,E1103:E1125)</f>
        <v>723</v>
      </c>
      <c r="F1101" s="65"/>
      <c r="G1101" s="65" t="n">
        <f aca="false">SUBTOTAL(9,G1103:G1125)</f>
        <v>630</v>
      </c>
      <c r="I1101" s="65" t="n">
        <f aca="false">SUBTOTAL(9,I1103:I1125)</f>
        <v>93</v>
      </c>
      <c r="K1101" s="65" t="n">
        <f aca="false">SUBTOTAL(9,K1103:K1125)</f>
        <v>686</v>
      </c>
      <c r="M1101" s="65" t="n">
        <f aca="false">SUBTOTAL(9,M1103:M1125)</f>
        <v>606</v>
      </c>
      <c r="O1101" s="65" t="n">
        <f aca="false">SUBTOTAL(9,O1103:O1125)</f>
        <v>80</v>
      </c>
    </row>
    <row r="1102" customFormat="false" ht="9" hidden="false" customHeight="false" outlineLevel="0" collapsed="false">
      <c r="E1102" s="65"/>
      <c r="F1102" s="65"/>
    </row>
    <row r="1103" customFormat="false" ht="9" hidden="false" customHeight="false" outlineLevel="0" collapsed="false">
      <c r="D1103" s="63" t="s">
        <v>337</v>
      </c>
      <c r="E1103" s="65" t="n">
        <f aca="false">SUM(G1103:I1103)</f>
        <v>25</v>
      </c>
      <c r="F1103" s="65"/>
      <c r="G1103" s="65" t="n">
        <v>25</v>
      </c>
      <c r="I1103" s="65" t="s">
        <v>166</v>
      </c>
      <c r="K1103" s="65" t="n">
        <f aca="false">SUM(M1103:O1103)</f>
        <v>25</v>
      </c>
      <c r="M1103" s="65" t="n">
        <v>25</v>
      </c>
      <c r="O1103" s="65" t="s">
        <v>166</v>
      </c>
    </row>
    <row r="1104" customFormat="false" ht="9" hidden="false" customHeight="false" outlineLevel="0" collapsed="false">
      <c r="D1104" s="63" t="s">
        <v>338</v>
      </c>
      <c r="E1104" s="65" t="n">
        <f aca="false">SUM(G1104:I1104)</f>
        <v>5</v>
      </c>
      <c r="F1104" s="65"/>
      <c r="G1104" s="65" t="n">
        <v>5</v>
      </c>
      <c r="I1104" s="65" t="s">
        <v>166</v>
      </c>
      <c r="K1104" s="65" t="n">
        <f aca="false">SUM(M1104:O1104)</f>
        <v>5</v>
      </c>
      <c r="M1104" s="65" t="n">
        <v>5</v>
      </c>
      <c r="O1104" s="65" t="s">
        <v>166</v>
      </c>
    </row>
    <row r="1105" customFormat="false" ht="9" hidden="false" customHeight="false" outlineLevel="0" collapsed="false">
      <c r="D1105" s="63" t="s">
        <v>339</v>
      </c>
      <c r="E1105" s="65" t="n">
        <f aca="false">SUM(G1105:I1105)</f>
        <v>8</v>
      </c>
      <c r="F1105" s="65"/>
      <c r="G1105" s="65" t="n">
        <v>8</v>
      </c>
      <c r="I1105" s="65" t="s">
        <v>166</v>
      </c>
      <c r="K1105" s="65" t="n">
        <f aca="false">SUM(M1105:O1105)</f>
        <v>8</v>
      </c>
      <c r="M1105" s="65" t="n">
        <v>8</v>
      </c>
      <c r="O1105" s="65" t="s">
        <v>166</v>
      </c>
    </row>
    <row r="1106" customFormat="false" ht="9" hidden="false" customHeight="false" outlineLevel="0" collapsed="false">
      <c r="D1106" s="63" t="s">
        <v>340</v>
      </c>
      <c r="E1106" s="65" t="n">
        <f aca="false">SUM(G1106:I1106)</f>
        <v>8</v>
      </c>
      <c r="F1106" s="65"/>
      <c r="G1106" s="65" t="n">
        <v>8</v>
      </c>
      <c r="I1106" s="65" t="s">
        <v>166</v>
      </c>
      <c r="K1106" s="65" t="n">
        <f aca="false">SUM(M1106:O1106)</f>
        <v>8</v>
      </c>
      <c r="M1106" s="65" t="n">
        <v>8</v>
      </c>
      <c r="O1106" s="65" t="s">
        <v>166</v>
      </c>
    </row>
    <row r="1107" customFormat="false" ht="9" hidden="false" customHeight="false" outlineLevel="0" collapsed="false">
      <c r="D1107" s="63" t="s">
        <v>341</v>
      </c>
      <c r="E1107" s="65" t="n">
        <f aca="false">SUM(G1107:I1107)</f>
        <v>17</v>
      </c>
      <c r="F1107" s="65"/>
      <c r="G1107" s="65" t="n">
        <v>17</v>
      </c>
      <c r="I1107" s="65" t="s">
        <v>166</v>
      </c>
      <c r="K1107" s="65" t="n">
        <f aca="false">SUM(M1107:O1107)</f>
        <v>17</v>
      </c>
      <c r="M1107" s="65" t="n">
        <v>17</v>
      </c>
      <c r="O1107" s="65" t="s">
        <v>166</v>
      </c>
    </row>
    <row r="1108" customFormat="false" ht="9" hidden="false" customHeight="false" outlineLevel="0" collapsed="false">
      <c r="D1108" s="63" t="s">
        <v>343</v>
      </c>
      <c r="E1108" s="65" t="n">
        <f aca="false">SUM(G1108:I1108)</f>
        <v>4</v>
      </c>
      <c r="F1108" s="65"/>
      <c r="G1108" s="65" t="n">
        <v>4</v>
      </c>
      <c r="I1108" s="65" t="s">
        <v>166</v>
      </c>
      <c r="K1108" s="65" t="n">
        <f aca="false">SUM(M1108:O1108)</f>
        <v>4</v>
      </c>
      <c r="M1108" s="65" t="n">
        <v>4</v>
      </c>
      <c r="O1108" s="65" t="s">
        <v>166</v>
      </c>
    </row>
    <row r="1109" customFormat="false" ht="9" hidden="false" customHeight="false" outlineLevel="0" collapsed="false">
      <c r="D1109" s="63" t="s">
        <v>344</v>
      </c>
      <c r="E1109" s="65" t="n">
        <f aca="false">SUM(G1109:I1109)</f>
        <v>4</v>
      </c>
      <c r="F1109" s="65"/>
      <c r="G1109" s="65" t="n">
        <v>4</v>
      </c>
      <c r="I1109" s="65" t="s">
        <v>166</v>
      </c>
      <c r="K1109" s="65" t="n">
        <f aca="false">SUM(M1109:O1109)</f>
        <v>4</v>
      </c>
      <c r="M1109" s="65" t="n">
        <v>4</v>
      </c>
      <c r="O1109" s="65" t="s">
        <v>166</v>
      </c>
    </row>
    <row r="1110" customFormat="false" ht="9" hidden="false" customHeight="false" outlineLevel="0" collapsed="false">
      <c r="D1110" s="63" t="s">
        <v>345</v>
      </c>
      <c r="E1110" s="65" t="n">
        <f aca="false">SUM(G1110:I1110)</f>
        <v>8</v>
      </c>
      <c r="F1110" s="65"/>
      <c r="G1110" s="65" t="n">
        <v>8</v>
      </c>
      <c r="I1110" s="65" t="s">
        <v>166</v>
      </c>
      <c r="K1110" s="65" t="n">
        <f aca="false">SUM(M1110:O1110)</f>
        <v>8</v>
      </c>
      <c r="M1110" s="65" t="n">
        <v>8</v>
      </c>
      <c r="O1110" s="65" t="s">
        <v>166</v>
      </c>
    </row>
    <row r="1111" customFormat="false" ht="9" hidden="false" customHeight="false" outlineLevel="0" collapsed="false">
      <c r="D1111" s="63" t="s">
        <v>346</v>
      </c>
      <c r="E1111" s="65" t="n">
        <f aca="false">SUM(G1111:I1111)</f>
        <v>25</v>
      </c>
      <c r="F1111" s="65"/>
      <c r="G1111" s="65" t="n">
        <v>25</v>
      </c>
      <c r="I1111" s="65" t="s">
        <v>166</v>
      </c>
      <c r="K1111" s="65" t="n">
        <f aca="false">SUM(M1111:O1111)</f>
        <v>9</v>
      </c>
      <c r="M1111" s="65" t="n">
        <v>9</v>
      </c>
      <c r="O1111" s="65" t="s">
        <v>166</v>
      </c>
    </row>
    <row r="1112" customFormat="false" ht="9" hidden="false" customHeight="false" outlineLevel="0" collapsed="false">
      <c r="D1112" s="63" t="s">
        <v>347</v>
      </c>
      <c r="E1112" s="65" t="n">
        <f aca="false">SUM(G1112:I1112)</f>
        <v>30</v>
      </c>
      <c r="F1112" s="65"/>
      <c r="G1112" s="65" t="n">
        <v>30</v>
      </c>
      <c r="I1112" s="65" t="s">
        <v>166</v>
      </c>
      <c r="K1112" s="65" t="n">
        <f aca="false">SUM(M1112:O1112)</f>
        <v>22</v>
      </c>
      <c r="M1112" s="65" t="n">
        <v>22</v>
      </c>
      <c r="O1112" s="65" t="s">
        <v>166</v>
      </c>
    </row>
    <row r="1113" customFormat="false" ht="9" hidden="false" customHeight="false" outlineLevel="0" collapsed="false">
      <c r="D1113" s="63" t="s">
        <v>350</v>
      </c>
      <c r="E1113" s="65" t="n">
        <f aca="false">SUM(G1113:I1113)</f>
        <v>18</v>
      </c>
      <c r="F1113" s="65"/>
      <c r="G1113" s="65" t="n">
        <v>18</v>
      </c>
      <c r="I1113" s="65" t="s">
        <v>166</v>
      </c>
      <c r="K1113" s="65" t="n">
        <f aca="false">SUM(M1113:O1113)</f>
        <v>18</v>
      </c>
      <c r="M1113" s="65" t="n">
        <v>18</v>
      </c>
      <c r="O1113" s="65" t="s">
        <v>166</v>
      </c>
    </row>
    <row r="1114" customFormat="false" ht="9" hidden="false" customHeight="false" outlineLevel="0" collapsed="false">
      <c r="D1114" s="63" t="s">
        <v>351</v>
      </c>
      <c r="E1114" s="65" t="n">
        <f aca="false">SUM(G1114:I1114)</f>
        <v>25</v>
      </c>
      <c r="F1114" s="65"/>
      <c r="G1114" s="65" t="n">
        <v>25</v>
      </c>
      <c r="I1114" s="65" t="s">
        <v>166</v>
      </c>
      <c r="K1114" s="65" t="n">
        <f aca="false">SUM(M1114:O1114)</f>
        <v>25</v>
      </c>
      <c r="M1114" s="65" t="n">
        <v>25</v>
      </c>
      <c r="O1114" s="65" t="s">
        <v>166</v>
      </c>
    </row>
    <row r="1115" customFormat="false" ht="9" hidden="false" customHeight="false" outlineLevel="0" collapsed="false">
      <c r="D1115" s="63" t="s">
        <v>352</v>
      </c>
      <c r="E1115" s="65" t="n">
        <f aca="false">SUM(G1115:I1115)</f>
        <v>60</v>
      </c>
      <c r="F1115" s="65"/>
      <c r="G1115" s="65" t="n">
        <v>60</v>
      </c>
      <c r="I1115" s="65" t="s">
        <v>166</v>
      </c>
      <c r="K1115" s="65" t="n">
        <f aca="false">SUM(M1115:O1115)</f>
        <v>60</v>
      </c>
      <c r="M1115" s="65" t="n">
        <v>60</v>
      </c>
      <c r="O1115" s="65" t="s">
        <v>166</v>
      </c>
    </row>
    <row r="1116" customFormat="false" ht="9" hidden="false" customHeight="false" outlineLevel="0" collapsed="false">
      <c r="D1116" s="63" t="s">
        <v>353</v>
      </c>
      <c r="E1116" s="65" t="n">
        <f aca="false">SUM(G1116:I1116)</f>
        <v>37</v>
      </c>
      <c r="F1116" s="65"/>
      <c r="G1116" s="65" t="n">
        <v>37</v>
      </c>
      <c r="I1116" s="65" t="s">
        <v>166</v>
      </c>
      <c r="K1116" s="65" t="n">
        <f aca="false">SUM(M1116:O1116)</f>
        <v>37</v>
      </c>
      <c r="M1116" s="65" t="n">
        <v>37</v>
      </c>
      <c r="O1116" s="65" t="s">
        <v>166</v>
      </c>
    </row>
    <row r="1117" customFormat="false" ht="9" hidden="false" customHeight="false" outlineLevel="0" collapsed="false">
      <c r="D1117" s="63" t="s">
        <v>355</v>
      </c>
      <c r="E1117" s="65" t="n">
        <f aca="false">SUM(G1117:I1117)</f>
        <v>20</v>
      </c>
      <c r="F1117" s="65"/>
      <c r="G1117" s="65" t="n">
        <v>20</v>
      </c>
      <c r="I1117" s="65" t="s">
        <v>166</v>
      </c>
      <c r="K1117" s="65" t="n">
        <f aca="false">SUM(M1117:O1117)</f>
        <v>20</v>
      </c>
      <c r="M1117" s="65" t="n">
        <v>20</v>
      </c>
      <c r="O1117" s="65" t="s">
        <v>166</v>
      </c>
    </row>
    <row r="1118" customFormat="false" ht="9" hidden="false" customHeight="false" outlineLevel="0" collapsed="false">
      <c r="D1118" s="63" t="s">
        <v>358</v>
      </c>
      <c r="E1118" s="65" t="n">
        <f aca="false">SUM(G1118:I1118)</f>
        <v>7</v>
      </c>
      <c r="F1118" s="65"/>
      <c r="G1118" s="65" t="n">
        <v>7</v>
      </c>
      <c r="I1118" s="65" t="s">
        <v>166</v>
      </c>
      <c r="K1118" s="65" t="n">
        <f aca="false">SUM(M1118:O1118)</f>
        <v>7</v>
      </c>
      <c r="M1118" s="65" t="n">
        <v>7</v>
      </c>
      <c r="O1118" s="65" t="s">
        <v>166</v>
      </c>
    </row>
    <row r="1119" customFormat="false" ht="9" hidden="false" customHeight="false" outlineLevel="0" collapsed="false">
      <c r="D1119" s="63" t="s">
        <v>359</v>
      </c>
      <c r="E1119" s="65" t="n">
        <f aca="false">SUM(G1119:I1119)</f>
        <v>32</v>
      </c>
      <c r="F1119" s="65"/>
      <c r="G1119" s="65" t="n">
        <v>32</v>
      </c>
      <c r="I1119" s="65" t="s">
        <v>166</v>
      </c>
      <c r="K1119" s="65" t="n">
        <f aca="false">SUM(M1119:O1119)</f>
        <v>32</v>
      </c>
      <c r="M1119" s="65" t="n">
        <v>32</v>
      </c>
      <c r="O1119" s="65" t="s">
        <v>166</v>
      </c>
    </row>
    <row r="1120" customFormat="false" ht="9" hidden="false" customHeight="false" outlineLevel="0" collapsed="false">
      <c r="D1120" s="63" t="s">
        <v>360</v>
      </c>
      <c r="E1120" s="65" t="n">
        <f aca="false">SUM(G1120:I1120)</f>
        <v>8</v>
      </c>
      <c r="F1120" s="65"/>
      <c r="G1120" s="65" t="n">
        <v>8</v>
      </c>
      <c r="I1120" s="65" t="s">
        <v>166</v>
      </c>
      <c r="K1120" s="65" t="n">
        <f aca="false">SUM(M1120:O1120)</f>
        <v>8</v>
      </c>
      <c r="M1120" s="65" t="n">
        <v>8</v>
      </c>
      <c r="O1120" s="65" t="s">
        <v>166</v>
      </c>
    </row>
    <row r="1121" customFormat="false" ht="9" hidden="false" customHeight="false" outlineLevel="0" collapsed="false">
      <c r="D1121" s="63" t="s">
        <v>361</v>
      </c>
      <c r="E1121" s="65" t="n">
        <f aca="false">SUM(G1121:I1121)</f>
        <v>147</v>
      </c>
      <c r="F1121" s="65"/>
      <c r="G1121" s="65" t="n">
        <v>54</v>
      </c>
      <c r="I1121" s="65" t="n">
        <v>93</v>
      </c>
      <c r="K1121" s="65" t="n">
        <f aca="false">SUM(M1121:O1121)</f>
        <v>134</v>
      </c>
      <c r="M1121" s="65" t="n">
        <v>54</v>
      </c>
      <c r="O1121" s="65" t="n">
        <v>80</v>
      </c>
    </row>
    <row r="1122" customFormat="false" ht="9" hidden="false" customHeight="false" outlineLevel="0" collapsed="false">
      <c r="D1122" s="63" t="s">
        <v>362</v>
      </c>
      <c r="E1122" s="65" t="n">
        <f aca="false">SUM(G1122:I1122)</f>
        <v>15</v>
      </c>
      <c r="F1122" s="65"/>
      <c r="G1122" s="65" t="n">
        <v>15</v>
      </c>
      <c r="I1122" s="65" t="s">
        <v>166</v>
      </c>
      <c r="K1122" s="65" t="n">
        <f aca="false">SUM(M1122:O1122)</f>
        <v>15</v>
      </c>
      <c r="M1122" s="65" t="n">
        <v>15</v>
      </c>
      <c r="O1122" s="65" t="s">
        <v>166</v>
      </c>
    </row>
    <row r="1123" customFormat="false" ht="9" hidden="false" customHeight="false" outlineLevel="0" collapsed="false">
      <c r="D1123" s="63" t="s">
        <v>363</v>
      </c>
      <c r="E1123" s="65" t="n">
        <f aca="false">SUM(G1123:I1123)</f>
        <v>3</v>
      </c>
      <c r="F1123" s="65"/>
      <c r="G1123" s="65" t="n">
        <v>3</v>
      </c>
      <c r="I1123" s="65" t="s">
        <v>166</v>
      </c>
      <c r="K1123" s="65" t="n">
        <f aca="false">SUM(M1123:O1123)</f>
        <v>3</v>
      </c>
      <c r="M1123" s="65" t="n">
        <v>3</v>
      </c>
      <c r="O1123" s="65" t="s">
        <v>166</v>
      </c>
    </row>
    <row r="1124" customFormat="false" ht="9" hidden="false" customHeight="false" outlineLevel="0" collapsed="false">
      <c r="D1124" s="63" t="s">
        <v>365</v>
      </c>
      <c r="E1124" s="65" t="n">
        <f aca="false">SUM(G1124:I1124)</f>
        <v>40</v>
      </c>
      <c r="F1124" s="65"/>
      <c r="G1124" s="65" t="n">
        <v>40</v>
      </c>
      <c r="I1124" s="65" t="s">
        <v>166</v>
      </c>
      <c r="K1124" s="65" t="n">
        <f aca="false">SUM(M1124:O1124)</f>
        <v>40</v>
      </c>
      <c r="M1124" s="65" t="n">
        <v>40</v>
      </c>
      <c r="O1124" s="65" t="s">
        <v>166</v>
      </c>
    </row>
    <row r="1125" customFormat="false" ht="9" hidden="false" customHeight="false" outlineLevel="0" collapsed="false">
      <c r="D1125" s="63" t="s">
        <v>368</v>
      </c>
      <c r="E1125" s="65" t="n">
        <f aca="false">SUM(G1125:I1125)</f>
        <v>177</v>
      </c>
      <c r="F1125" s="65"/>
      <c r="G1125" s="65" t="n">
        <v>177</v>
      </c>
      <c r="I1125" s="65" t="s">
        <v>166</v>
      </c>
      <c r="K1125" s="65" t="n">
        <f aca="false">SUM(M1125:O1125)</f>
        <v>177</v>
      </c>
      <c r="M1125" s="65" t="n">
        <v>177</v>
      </c>
      <c r="O1125" s="65" t="s">
        <v>166</v>
      </c>
    </row>
    <row r="1126" customFormat="false" ht="9" hidden="false" customHeight="false" outlineLevel="0" collapsed="false">
      <c r="E1126" s="65"/>
      <c r="F1126" s="65"/>
    </row>
    <row r="1127" customFormat="false" ht="9" hidden="false" customHeight="false" outlineLevel="0" collapsed="false">
      <c r="C1127" s="63" t="s">
        <v>369</v>
      </c>
      <c r="E1127" s="65" t="n">
        <f aca="false">SUBTOTAL(9,E1129:E1132)</f>
        <v>185</v>
      </c>
      <c r="F1127" s="65"/>
      <c r="G1127" s="65" t="n">
        <f aca="false">SUBTOTAL(9,G1129:G1132)</f>
        <v>185</v>
      </c>
      <c r="I1127" s="65" t="s">
        <v>166</v>
      </c>
      <c r="K1127" s="65" t="n">
        <f aca="false">SUBTOTAL(9,K1129:K1132)</f>
        <v>155</v>
      </c>
      <c r="M1127" s="65" t="n">
        <f aca="false">SUBTOTAL(9,M1129:M1132)</f>
        <v>155</v>
      </c>
      <c r="O1127" s="65" t="s">
        <v>166</v>
      </c>
    </row>
    <row r="1128" customFormat="false" ht="9" hidden="false" customHeight="false" outlineLevel="0" collapsed="false">
      <c r="E1128" s="65"/>
      <c r="F1128" s="65"/>
    </row>
    <row r="1129" customFormat="false" ht="9" hidden="false" customHeight="false" outlineLevel="0" collapsed="false">
      <c r="D1129" s="63" t="s">
        <v>387</v>
      </c>
      <c r="E1129" s="65" t="n">
        <f aca="false">SUM(G1129:I1129)</f>
        <v>50</v>
      </c>
      <c r="F1129" s="65"/>
      <c r="G1129" s="65" t="n">
        <v>50</v>
      </c>
      <c r="I1129" s="65" t="s">
        <v>166</v>
      </c>
      <c r="K1129" s="65" t="n">
        <f aca="false">SUM(M1129:O1129)</f>
        <v>50</v>
      </c>
      <c r="M1129" s="65" t="n">
        <v>50</v>
      </c>
      <c r="O1129" s="65" t="s">
        <v>166</v>
      </c>
    </row>
    <row r="1130" customFormat="false" ht="9" hidden="false" customHeight="false" outlineLevel="0" collapsed="false">
      <c r="D1130" s="63" t="s">
        <v>378</v>
      </c>
      <c r="E1130" s="65" t="n">
        <f aca="false">SUM(G1130:I1130)</f>
        <v>45</v>
      </c>
      <c r="F1130" s="65"/>
      <c r="G1130" s="65" t="n">
        <v>45</v>
      </c>
      <c r="I1130" s="65" t="s">
        <v>166</v>
      </c>
      <c r="K1130" s="65" t="n">
        <f aca="false">SUM(M1130:O1130)</f>
        <v>45</v>
      </c>
      <c r="M1130" s="65" t="n">
        <v>45</v>
      </c>
      <c r="O1130" s="65" t="s">
        <v>166</v>
      </c>
    </row>
    <row r="1131" customFormat="false" ht="9" hidden="false" customHeight="false" outlineLevel="0" collapsed="false">
      <c r="D1131" s="63" t="s">
        <v>382</v>
      </c>
      <c r="E1131" s="65" t="n">
        <f aca="false">SUM(G1131:I1131)</f>
        <v>30</v>
      </c>
      <c r="F1131" s="65"/>
      <c r="G1131" s="65" t="n">
        <v>30</v>
      </c>
      <c r="I1131" s="65" t="s">
        <v>166</v>
      </c>
      <c r="K1131" s="65" t="s">
        <v>166</v>
      </c>
      <c r="M1131" s="65" t="s">
        <v>166</v>
      </c>
      <c r="O1131" s="65" t="s">
        <v>166</v>
      </c>
    </row>
    <row r="1132" customFormat="false" ht="9" hidden="false" customHeight="false" outlineLevel="0" collapsed="false">
      <c r="D1132" s="63" t="s">
        <v>388</v>
      </c>
      <c r="E1132" s="65" t="n">
        <f aca="false">SUM(G1132:I1132)</f>
        <v>60</v>
      </c>
      <c r="F1132" s="65"/>
      <c r="G1132" s="65" t="n">
        <v>60</v>
      </c>
      <c r="I1132" s="65" t="s">
        <v>166</v>
      </c>
      <c r="K1132" s="65" t="n">
        <f aca="false">SUM(M1132:O1132)</f>
        <v>60</v>
      </c>
      <c r="M1132" s="65" t="n">
        <v>60</v>
      </c>
      <c r="O1132" s="65" t="s">
        <v>166</v>
      </c>
    </row>
    <row r="1133" customFormat="false" ht="9" hidden="false" customHeight="false" outlineLevel="0" collapsed="false">
      <c r="E1133" s="65"/>
      <c r="F1133" s="65"/>
    </row>
    <row r="1134" customFormat="false" ht="9" hidden="false" customHeight="false" outlineLevel="0" collapsed="false">
      <c r="E1134" s="65"/>
      <c r="F1134" s="65"/>
      <c r="O1134" s="77"/>
    </row>
    <row r="1135" customFormat="false" ht="9" hidden="false" customHeight="false" outlineLevel="0" collapsed="false">
      <c r="B1135" s="63" t="s">
        <v>88</v>
      </c>
      <c r="E1135" s="65" t="n">
        <f aca="false">SUBTOTAL(9,E1138:E1183)</f>
        <v>3032</v>
      </c>
      <c r="F1135" s="65"/>
      <c r="G1135" s="65" t="n">
        <f aca="false">SUBTOTAL(9,G1138:G1183)</f>
        <v>3032</v>
      </c>
      <c r="I1135" s="65" t="s">
        <v>166</v>
      </c>
      <c r="K1135" s="65" t="n">
        <f aca="false">SUBTOTAL(9,K1138:K1183)</f>
        <v>2942</v>
      </c>
      <c r="M1135" s="65" t="n">
        <f aca="false">SUBTOTAL(9,M1138:M1183)</f>
        <v>2942</v>
      </c>
      <c r="O1135" s="65" t="s">
        <v>166</v>
      </c>
    </row>
    <row r="1136" customFormat="false" ht="9" hidden="false" customHeight="false" outlineLevel="0" collapsed="false">
      <c r="E1136" s="65"/>
      <c r="F1136" s="65"/>
    </row>
    <row r="1137" customFormat="false" ht="9" hidden="false" customHeight="false" outlineLevel="0" collapsed="false">
      <c r="E1137" s="65"/>
      <c r="F1137" s="65"/>
    </row>
    <row r="1138" customFormat="false" ht="9" hidden="false" customHeight="false" outlineLevel="0" collapsed="false">
      <c r="C1138" s="63" t="s">
        <v>230</v>
      </c>
      <c r="E1138" s="65" t="n">
        <f aca="false">SUBTOTAL(9,E1140:E1155)</f>
        <v>1425</v>
      </c>
      <c r="F1138" s="65"/>
      <c r="G1138" s="65" t="n">
        <f aca="false">SUBTOTAL(9,G1140:G1155)</f>
        <v>1425</v>
      </c>
      <c r="I1138" s="65" t="s">
        <v>166</v>
      </c>
      <c r="K1138" s="65" t="n">
        <f aca="false">SUBTOTAL(9,K1140:K1155)</f>
        <v>1335</v>
      </c>
      <c r="M1138" s="65" t="n">
        <f aca="false">SUBTOTAL(9,M1140:M1155)</f>
        <v>1335</v>
      </c>
      <c r="O1138" s="65" t="s">
        <v>166</v>
      </c>
    </row>
    <row r="1139" customFormat="false" ht="9" hidden="false" customHeight="false" outlineLevel="0" collapsed="false">
      <c r="E1139" s="65"/>
      <c r="F1139" s="65"/>
    </row>
    <row r="1140" customFormat="false" ht="9" hidden="false" customHeight="false" outlineLevel="0" collapsed="false">
      <c r="D1140" s="63" t="s">
        <v>231</v>
      </c>
      <c r="E1140" s="65" t="n">
        <f aca="false">SUM(G1140:I1140)</f>
        <v>30</v>
      </c>
      <c r="F1140" s="65"/>
      <c r="G1140" s="65" t="n">
        <v>30</v>
      </c>
      <c r="I1140" s="65" t="s">
        <v>166</v>
      </c>
      <c r="K1140" s="65" t="n">
        <f aca="false">SUM(M1140:O1140)</f>
        <v>30</v>
      </c>
      <c r="M1140" s="65" t="n">
        <v>30</v>
      </c>
      <c r="O1140" s="65" t="s">
        <v>166</v>
      </c>
    </row>
    <row r="1141" customFormat="false" ht="9" hidden="false" customHeight="false" outlineLevel="0" collapsed="false">
      <c r="D1141" s="63" t="s">
        <v>233</v>
      </c>
      <c r="E1141" s="65" t="n">
        <f aca="false">SUM(G1141:I1141)</f>
        <v>45</v>
      </c>
      <c r="F1141" s="65"/>
      <c r="G1141" s="65" t="n">
        <v>45</v>
      </c>
      <c r="I1141" s="65" t="s">
        <v>166</v>
      </c>
      <c r="K1141" s="65" t="n">
        <f aca="false">SUM(M1141:O1141)</f>
        <v>45</v>
      </c>
      <c r="M1141" s="65" t="n">
        <v>45</v>
      </c>
      <c r="O1141" s="65" t="s">
        <v>166</v>
      </c>
    </row>
    <row r="1142" customFormat="false" ht="9" hidden="false" customHeight="false" outlineLevel="0" collapsed="false">
      <c r="D1142" s="63" t="s">
        <v>234</v>
      </c>
      <c r="E1142" s="65" t="n">
        <f aca="false">SUM(G1142:I1142)</f>
        <v>90</v>
      </c>
      <c r="F1142" s="65"/>
      <c r="G1142" s="65" t="n">
        <v>90</v>
      </c>
      <c r="I1142" s="65" t="s">
        <v>166</v>
      </c>
      <c r="K1142" s="65" t="n">
        <f aca="false">SUM(M1142:O1142)</f>
        <v>90</v>
      </c>
      <c r="M1142" s="65" t="n">
        <v>90</v>
      </c>
      <c r="O1142" s="65" t="s">
        <v>166</v>
      </c>
    </row>
    <row r="1143" customFormat="false" ht="9" hidden="false" customHeight="false" outlineLevel="0" collapsed="false">
      <c r="D1143" s="63" t="s">
        <v>237</v>
      </c>
      <c r="E1143" s="65" t="n">
        <f aca="false">SUM(G1143:I1143)</f>
        <v>60</v>
      </c>
      <c r="F1143" s="65"/>
      <c r="G1143" s="65" t="n">
        <v>60</v>
      </c>
      <c r="I1143" s="65" t="s">
        <v>166</v>
      </c>
      <c r="K1143" s="65" t="n">
        <f aca="false">SUM(M1143:O1143)</f>
        <v>60</v>
      </c>
      <c r="M1143" s="65" t="n">
        <v>60</v>
      </c>
      <c r="O1143" s="65" t="s">
        <v>166</v>
      </c>
    </row>
    <row r="1144" customFormat="false" ht="9" hidden="false" customHeight="false" outlineLevel="0" collapsed="false">
      <c r="D1144" s="63" t="s">
        <v>238</v>
      </c>
      <c r="E1144" s="65" t="n">
        <f aca="false">SUM(G1144:I1144)</f>
        <v>75</v>
      </c>
      <c r="F1144" s="65"/>
      <c r="G1144" s="65" t="n">
        <v>75</v>
      </c>
      <c r="I1144" s="65" t="s">
        <v>166</v>
      </c>
      <c r="K1144" s="65" t="n">
        <f aca="false">SUM(M1144:O1144)</f>
        <v>75</v>
      </c>
      <c r="M1144" s="65" t="n">
        <v>75</v>
      </c>
      <c r="O1144" s="65" t="s">
        <v>166</v>
      </c>
    </row>
    <row r="1145" customFormat="false" ht="9" hidden="false" customHeight="false" outlineLevel="0" collapsed="false">
      <c r="D1145" s="63" t="s">
        <v>239</v>
      </c>
      <c r="E1145" s="65" t="n">
        <f aca="false">SUM(G1145:I1145)</f>
        <v>10</v>
      </c>
      <c r="F1145" s="65"/>
      <c r="G1145" s="65" t="n">
        <v>10</v>
      </c>
      <c r="I1145" s="65" t="s">
        <v>166</v>
      </c>
      <c r="K1145" s="65" t="n">
        <f aca="false">SUM(M1145:O1145)</f>
        <v>10</v>
      </c>
      <c r="M1145" s="65" t="n">
        <v>10</v>
      </c>
      <c r="O1145" s="65" t="s">
        <v>166</v>
      </c>
    </row>
    <row r="1146" customFormat="false" ht="9" hidden="false" customHeight="false" outlineLevel="0" collapsed="false">
      <c r="D1146" s="63" t="s">
        <v>240</v>
      </c>
      <c r="E1146" s="65" t="n">
        <f aca="false">SUM(G1146:I1146)</f>
        <v>160</v>
      </c>
      <c r="F1146" s="65"/>
      <c r="G1146" s="65" t="n">
        <v>160</v>
      </c>
      <c r="I1146" s="65" t="s">
        <v>166</v>
      </c>
      <c r="K1146" s="65" t="n">
        <f aca="false">SUM(M1146:O1146)</f>
        <v>160</v>
      </c>
      <c r="M1146" s="65" t="n">
        <v>160</v>
      </c>
      <c r="O1146" s="65" t="s">
        <v>166</v>
      </c>
    </row>
    <row r="1147" customFormat="false" ht="9" hidden="false" customHeight="false" outlineLevel="0" collapsed="false">
      <c r="D1147" s="63" t="s">
        <v>241</v>
      </c>
      <c r="E1147" s="65" t="n">
        <f aca="false">SUM(G1147:I1147)</f>
        <v>30</v>
      </c>
      <c r="F1147" s="65"/>
      <c r="G1147" s="65" t="n">
        <v>30</v>
      </c>
      <c r="I1147" s="65" t="s">
        <v>166</v>
      </c>
      <c r="K1147" s="65" t="n">
        <f aca="false">SUM(M1147:O1147)</f>
        <v>30</v>
      </c>
      <c r="M1147" s="65" t="n">
        <v>30</v>
      </c>
      <c r="O1147" s="65" t="s">
        <v>166</v>
      </c>
    </row>
    <row r="1148" customFormat="false" ht="9" hidden="false" customHeight="false" outlineLevel="0" collapsed="false">
      <c r="D1148" s="63" t="s">
        <v>242</v>
      </c>
      <c r="E1148" s="65" t="n">
        <f aca="false">SUM(G1148:I1148)</f>
        <v>60</v>
      </c>
      <c r="F1148" s="65"/>
      <c r="G1148" s="65" t="n">
        <v>60</v>
      </c>
      <c r="I1148" s="65" t="s">
        <v>166</v>
      </c>
      <c r="K1148" s="65" t="n">
        <f aca="false">SUM(M1148:O1148)</f>
        <v>60</v>
      </c>
      <c r="M1148" s="65" t="n">
        <v>60</v>
      </c>
      <c r="O1148" s="65" t="s">
        <v>166</v>
      </c>
    </row>
    <row r="1149" customFormat="false" ht="9" hidden="false" customHeight="false" outlineLevel="0" collapsed="false">
      <c r="D1149" s="63" t="s">
        <v>245</v>
      </c>
      <c r="E1149" s="65" t="n">
        <f aca="false">SUM(G1149:I1149)</f>
        <v>85</v>
      </c>
      <c r="F1149" s="65"/>
      <c r="G1149" s="65" t="n">
        <v>85</v>
      </c>
      <c r="I1149" s="65" t="s">
        <v>166</v>
      </c>
      <c r="K1149" s="65" t="n">
        <f aca="false">SUM(M1149:O1149)</f>
        <v>75</v>
      </c>
      <c r="M1149" s="65" t="n">
        <v>75</v>
      </c>
      <c r="O1149" s="65" t="s">
        <v>166</v>
      </c>
    </row>
    <row r="1150" customFormat="false" ht="9" hidden="false" customHeight="false" outlineLevel="0" collapsed="false">
      <c r="D1150" s="63" t="s">
        <v>247</v>
      </c>
      <c r="E1150" s="65" t="n">
        <f aca="false">SUM(G1150:I1150)</f>
        <v>5</v>
      </c>
      <c r="F1150" s="65"/>
      <c r="G1150" s="65" t="n">
        <v>5</v>
      </c>
      <c r="I1150" s="65" t="s">
        <v>166</v>
      </c>
      <c r="K1150" s="65" t="n">
        <f aca="false">SUM(M1150:O1150)</f>
        <v>5</v>
      </c>
      <c r="M1150" s="65" t="n">
        <v>5</v>
      </c>
      <c r="O1150" s="65" t="s">
        <v>166</v>
      </c>
    </row>
    <row r="1151" customFormat="false" ht="9" hidden="false" customHeight="false" outlineLevel="0" collapsed="false">
      <c r="D1151" s="63" t="s">
        <v>248</v>
      </c>
      <c r="E1151" s="65" t="n">
        <f aca="false">SUM(G1151:I1151)</f>
        <v>85</v>
      </c>
      <c r="F1151" s="65"/>
      <c r="G1151" s="65" t="n">
        <v>85</v>
      </c>
      <c r="I1151" s="65" t="s">
        <v>166</v>
      </c>
      <c r="K1151" s="65" t="n">
        <f aca="false">SUM(M1151:O1151)</f>
        <v>65</v>
      </c>
      <c r="M1151" s="65" t="n">
        <v>65</v>
      </c>
      <c r="O1151" s="65" t="s">
        <v>166</v>
      </c>
    </row>
    <row r="1152" customFormat="false" ht="9" hidden="false" customHeight="false" outlineLevel="0" collapsed="false">
      <c r="D1152" s="63" t="s">
        <v>250</v>
      </c>
      <c r="E1152" s="65" t="n">
        <f aca="false">SUM(G1152:I1152)</f>
        <v>170</v>
      </c>
      <c r="F1152" s="65"/>
      <c r="G1152" s="65" t="n">
        <v>170</v>
      </c>
      <c r="I1152" s="65" t="s">
        <v>166</v>
      </c>
      <c r="K1152" s="65" t="n">
        <f aca="false">SUM(M1152:O1152)</f>
        <v>170</v>
      </c>
      <c r="M1152" s="65" t="n">
        <v>170</v>
      </c>
      <c r="O1152" s="65" t="s">
        <v>166</v>
      </c>
    </row>
    <row r="1153" customFormat="false" ht="9" hidden="false" customHeight="false" outlineLevel="0" collapsed="false">
      <c r="D1153" s="63" t="s">
        <v>251</v>
      </c>
      <c r="E1153" s="65" t="n">
        <f aca="false">SUM(G1153:I1153)</f>
        <v>240</v>
      </c>
      <c r="F1153" s="65"/>
      <c r="G1153" s="65" t="n">
        <v>240</v>
      </c>
      <c r="I1153" s="65" t="s">
        <v>166</v>
      </c>
      <c r="K1153" s="65" t="n">
        <f aca="false">SUM(M1153:O1153)</f>
        <v>200</v>
      </c>
      <c r="M1153" s="65" t="n">
        <v>200</v>
      </c>
      <c r="O1153" s="65" t="s">
        <v>166</v>
      </c>
    </row>
    <row r="1154" customFormat="false" ht="9" hidden="false" customHeight="false" outlineLevel="0" collapsed="false">
      <c r="D1154" s="63" t="s">
        <v>253</v>
      </c>
      <c r="E1154" s="65" t="n">
        <f aca="false">SUM(G1154:I1154)</f>
        <v>240</v>
      </c>
      <c r="F1154" s="65"/>
      <c r="G1154" s="65" t="n">
        <v>240</v>
      </c>
      <c r="I1154" s="65" t="s">
        <v>166</v>
      </c>
      <c r="K1154" s="65" t="n">
        <f aca="false">SUM(M1154:O1154)</f>
        <v>220</v>
      </c>
      <c r="M1154" s="65" t="n">
        <v>220</v>
      </c>
      <c r="O1154" s="65" t="s">
        <v>166</v>
      </c>
    </row>
    <row r="1155" customFormat="false" ht="9" hidden="false" customHeight="false" outlineLevel="0" collapsed="false">
      <c r="D1155" s="63" t="s">
        <v>254</v>
      </c>
      <c r="E1155" s="65" t="n">
        <f aca="false">SUM(G1155:I1155)</f>
        <v>40</v>
      </c>
      <c r="F1155" s="65"/>
      <c r="G1155" s="65" t="n">
        <v>40</v>
      </c>
      <c r="I1155" s="65" t="s">
        <v>166</v>
      </c>
      <c r="K1155" s="65" t="n">
        <f aca="false">SUM(M1155:O1155)</f>
        <v>40</v>
      </c>
      <c r="M1155" s="65" t="n">
        <v>40</v>
      </c>
      <c r="O1155" s="65" t="s">
        <v>166</v>
      </c>
    </row>
    <row r="1156" customFormat="false" ht="9" hidden="false" customHeight="false" outlineLevel="0" collapsed="false">
      <c r="E1156" s="65"/>
      <c r="F1156" s="65"/>
    </row>
    <row r="1157" customFormat="false" ht="9" hidden="false" customHeight="false" outlineLevel="0" collapsed="false">
      <c r="C1157" s="63" t="s">
        <v>255</v>
      </c>
      <c r="E1157" s="65" t="n">
        <f aca="false">SUBTOTAL(9,E1159:E1165)</f>
        <v>167</v>
      </c>
      <c r="F1157" s="65"/>
      <c r="G1157" s="65" t="n">
        <f aca="false">SUBTOTAL(9,G1159:G1165)</f>
        <v>167</v>
      </c>
      <c r="I1157" s="65" t="s">
        <v>166</v>
      </c>
      <c r="K1157" s="65" t="n">
        <f aca="false">SUBTOTAL(9,K1159:K1165)</f>
        <v>167</v>
      </c>
      <c r="M1157" s="65" t="n">
        <f aca="false">SUBTOTAL(9,M1159:M1165)</f>
        <v>167</v>
      </c>
      <c r="O1157" s="65" t="s">
        <v>166</v>
      </c>
    </row>
    <row r="1158" customFormat="false" ht="9" hidden="false" customHeight="false" outlineLevel="0" collapsed="false">
      <c r="E1158" s="65"/>
      <c r="F1158" s="65"/>
    </row>
    <row r="1159" customFormat="false" ht="9" hidden="false" customHeight="false" outlineLevel="0" collapsed="false">
      <c r="D1159" s="63" t="s">
        <v>258</v>
      </c>
      <c r="E1159" s="65" t="n">
        <f aca="false">SUM(G1159:I1159)</f>
        <v>1</v>
      </c>
      <c r="F1159" s="65"/>
      <c r="G1159" s="65" t="n">
        <v>1</v>
      </c>
      <c r="I1159" s="65" t="s">
        <v>166</v>
      </c>
      <c r="K1159" s="65" t="n">
        <f aca="false">SUM(M1159:O1159)</f>
        <v>1</v>
      </c>
      <c r="M1159" s="65" t="n">
        <v>1</v>
      </c>
      <c r="O1159" s="65" t="s">
        <v>166</v>
      </c>
    </row>
    <row r="1160" customFormat="false" ht="9" hidden="false" customHeight="false" outlineLevel="0" collapsed="false">
      <c r="D1160" s="63" t="s">
        <v>265</v>
      </c>
      <c r="E1160" s="65" t="n">
        <f aca="false">SUM(G1160:I1160)</f>
        <v>34</v>
      </c>
      <c r="F1160" s="65"/>
      <c r="G1160" s="65" t="n">
        <v>34</v>
      </c>
      <c r="I1160" s="65" t="s">
        <v>166</v>
      </c>
      <c r="K1160" s="65" t="n">
        <f aca="false">SUM(M1160:O1160)</f>
        <v>34</v>
      </c>
      <c r="M1160" s="65" t="n">
        <v>34</v>
      </c>
      <c r="O1160" s="65" t="s">
        <v>166</v>
      </c>
    </row>
    <row r="1161" customFormat="false" ht="9" hidden="false" customHeight="false" outlineLevel="0" collapsed="false">
      <c r="D1161" s="63" t="s">
        <v>275</v>
      </c>
      <c r="E1161" s="65" t="n">
        <f aca="false">SUM(G1161:I1161)</f>
        <v>45</v>
      </c>
      <c r="F1161" s="65"/>
      <c r="G1161" s="65" t="n">
        <v>45</v>
      </c>
      <c r="I1161" s="65" t="s">
        <v>166</v>
      </c>
      <c r="K1161" s="65" t="n">
        <f aca="false">SUM(M1161:O1161)</f>
        <v>45</v>
      </c>
      <c r="M1161" s="65" t="n">
        <v>45</v>
      </c>
      <c r="O1161" s="65" t="s">
        <v>166</v>
      </c>
    </row>
    <row r="1162" customFormat="false" ht="9" hidden="false" customHeight="false" outlineLevel="0" collapsed="false">
      <c r="D1162" s="63" t="s">
        <v>279</v>
      </c>
      <c r="E1162" s="65" t="n">
        <f aca="false">SUM(G1162:I1162)</f>
        <v>24</v>
      </c>
      <c r="F1162" s="65"/>
      <c r="G1162" s="65" t="n">
        <v>24</v>
      </c>
      <c r="I1162" s="65" t="s">
        <v>166</v>
      </c>
      <c r="K1162" s="65" t="n">
        <f aca="false">SUM(M1162:O1162)</f>
        <v>24</v>
      </c>
      <c r="M1162" s="65" t="n">
        <v>24</v>
      </c>
      <c r="O1162" s="65" t="s">
        <v>166</v>
      </c>
    </row>
    <row r="1163" customFormat="false" ht="9" hidden="false" customHeight="false" outlineLevel="0" collapsed="false">
      <c r="D1163" s="63" t="s">
        <v>282</v>
      </c>
      <c r="E1163" s="65" t="n">
        <f aca="false">SUM(G1163:I1163)</f>
        <v>30</v>
      </c>
      <c r="F1163" s="65"/>
      <c r="G1163" s="65" t="n">
        <v>30</v>
      </c>
      <c r="I1163" s="65" t="s">
        <v>166</v>
      </c>
      <c r="K1163" s="65" t="n">
        <f aca="false">SUM(M1163:O1163)</f>
        <v>30</v>
      </c>
      <c r="M1163" s="65" t="n">
        <v>30</v>
      </c>
      <c r="O1163" s="65" t="s">
        <v>166</v>
      </c>
    </row>
    <row r="1164" customFormat="false" ht="9" hidden="false" customHeight="false" outlineLevel="0" collapsed="false">
      <c r="D1164" s="63" t="s">
        <v>284</v>
      </c>
      <c r="E1164" s="65" t="n">
        <f aca="false">SUM(G1164:I1164)</f>
        <v>32</v>
      </c>
      <c r="F1164" s="65"/>
      <c r="G1164" s="65" t="n">
        <v>32</v>
      </c>
      <c r="I1164" s="65" t="s">
        <v>166</v>
      </c>
      <c r="K1164" s="65" t="n">
        <f aca="false">SUM(M1164:O1164)</f>
        <v>32</v>
      </c>
      <c r="M1164" s="65" t="n">
        <v>32</v>
      </c>
      <c r="O1164" s="65" t="s">
        <v>166</v>
      </c>
    </row>
    <row r="1165" customFormat="false" ht="9" hidden="false" customHeight="false" outlineLevel="0" collapsed="false">
      <c r="D1165" s="63" t="s">
        <v>285</v>
      </c>
      <c r="E1165" s="65" t="n">
        <f aca="false">SUM(G1165:I1165)</f>
        <v>1</v>
      </c>
      <c r="F1165" s="65"/>
      <c r="G1165" s="65" t="n">
        <v>1</v>
      </c>
      <c r="I1165" s="65" t="s">
        <v>166</v>
      </c>
      <c r="K1165" s="65" t="n">
        <f aca="false">SUM(M1165:O1165)</f>
        <v>1</v>
      </c>
      <c r="M1165" s="65" t="n">
        <v>1</v>
      </c>
      <c r="O1165" s="65" t="s">
        <v>166</v>
      </c>
    </row>
    <row r="1166" customFormat="false" ht="9" hidden="false" customHeight="false" outlineLevel="0" collapsed="false">
      <c r="E1166" s="65"/>
      <c r="F1166" s="65"/>
    </row>
    <row r="1167" customFormat="false" ht="9" hidden="false" customHeight="false" outlineLevel="0" collapsed="false">
      <c r="C1167" s="63" t="s">
        <v>336</v>
      </c>
      <c r="E1167" s="65" t="n">
        <f aca="false">SUBTOTAL(9,E1169:E1183)</f>
        <v>1440</v>
      </c>
      <c r="F1167" s="65"/>
      <c r="G1167" s="65" t="n">
        <f aca="false">SUBTOTAL(9,G1169:G1183)</f>
        <v>1440</v>
      </c>
      <c r="I1167" s="65" t="s">
        <v>166</v>
      </c>
      <c r="K1167" s="65" t="n">
        <f aca="false">SUBTOTAL(9,K1169:K1183)</f>
        <v>1440</v>
      </c>
      <c r="M1167" s="65" t="n">
        <f aca="false">SUBTOTAL(9,M1169:M1183)</f>
        <v>1440</v>
      </c>
      <c r="O1167" s="65" t="s">
        <v>166</v>
      </c>
    </row>
    <row r="1168" customFormat="false" ht="9" hidden="false" customHeight="false" outlineLevel="0" collapsed="false">
      <c r="E1168" s="65"/>
      <c r="F1168" s="65"/>
    </row>
    <row r="1169" customFormat="false" ht="9" hidden="false" customHeight="false" outlineLevel="0" collapsed="false">
      <c r="D1169" s="63" t="s">
        <v>337</v>
      </c>
      <c r="E1169" s="65" t="n">
        <f aca="false">SUM(G1169:I1169)</f>
        <v>190</v>
      </c>
      <c r="F1169" s="65"/>
      <c r="G1169" s="65" t="n">
        <v>190</v>
      </c>
      <c r="I1169" s="65" t="s">
        <v>166</v>
      </c>
      <c r="K1169" s="65" t="n">
        <f aca="false">SUM(M1169:O1169)</f>
        <v>190</v>
      </c>
      <c r="M1169" s="65" t="n">
        <v>190</v>
      </c>
      <c r="O1169" s="65" t="s">
        <v>166</v>
      </c>
    </row>
    <row r="1170" customFormat="false" ht="9" hidden="false" customHeight="false" outlineLevel="0" collapsed="false">
      <c r="D1170" s="63" t="s">
        <v>341</v>
      </c>
      <c r="E1170" s="65" t="n">
        <f aca="false">SUM(G1170:I1170)</f>
        <v>13</v>
      </c>
      <c r="F1170" s="65"/>
      <c r="G1170" s="65" t="n">
        <v>13</v>
      </c>
      <c r="I1170" s="65" t="s">
        <v>166</v>
      </c>
      <c r="K1170" s="65" t="n">
        <f aca="false">SUM(M1170:O1170)</f>
        <v>13</v>
      </c>
      <c r="M1170" s="65" t="n">
        <v>13</v>
      </c>
      <c r="O1170" s="65" t="s">
        <v>166</v>
      </c>
    </row>
    <row r="1171" customFormat="false" ht="9" hidden="false" customHeight="false" outlineLevel="0" collapsed="false">
      <c r="D1171" s="63" t="s">
        <v>343</v>
      </c>
      <c r="E1171" s="65" t="n">
        <f aca="false">SUM(G1171:I1171)</f>
        <v>82</v>
      </c>
      <c r="F1171" s="65"/>
      <c r="G1171" s="65" t="n">
        <v>82</v>
      </c>
      <c r="I1171" s="65" t="s">
        <v>166</v>
      </c>
      <c r="K1171" s="65" t="n">
        <f aca="false">SUM(M1171:O1171)</f>
        <v>82</v>
      </c>
      <c r="M1171" s="65" t="n">
        <v>82</v>
      </c>
      <c r="O1171" s="65" t="s">
        <v>166</v>
      </c>
    </row>
    <row r="1172" customFormat="false" ht="9" hidden="false" customHeight="false" outlineLevel="0" collapsed="false">
      <c r="D1172" s="63" t="s">
        <v>345</v>
      </c>
      <c r="E1172" s="65" t="n">
        <f aca="false">SUM(G1172:I1172)</f>
        <v>18</v>
      </c>
      <c r="F1172" s="65"/>
      <c r="G1172" s="65" t="n">
        <v>18</v>
      </c>
      <c r="I1172" s="65" t="s">
        <v>166</v>
      </c>
      <c r="K1172" s="65" t="n">
        <f aca="false">SUM(M1172:O1172)</f>
        <v>18</v>
      </c>
      <c r="M1172" s="65" t="n">
        <v>18</v>
      </c>
      <c r="O1172" s="65" t="s">
        <v>166</v>
      </c>
    </row>
    <row r="1173" customFormat="false" ht="9" hidden="false" customHeight="false" outlineLevel="0" collapsed="false">
      <c r="D1173" s="63" t="s">
        <v>346</v>
      </c>
      <c r="E1173" s="65" t="n">
        <f aca="false">SUM(G1173:I1173)</f>
        <v>20</v>
      </c>
      <c r="F1173" s="65"/>
      <c r="G1173" s="65" t="n">
        <v>20</v>
      </c>
      <c r="I1173" s="65" t="s">
        <v>166</v>
      </c>
      <c r="K1173" s="65" t="n">
        <f aca="false">SUM(M1173:O1173)</f>
        <v>20</v>
      </c>
      <c r="M1173" s="65" t="n">
        <v>20</v>
      </c>
      <c r="O1173" s="65" t="s">
        <v>166</v>
      </c>
    </row>
    <row r="1174" customFormat="false" ht="9" hidden="false" customHeight="false" outlineLevel="0" collapsed="false">
      <c r="D1174" s="63" t="s">
        <v>349</v>
      </c>
      <c r="E1174" s="65" t="n">
        <f aca="false">SUM(G1174:I1174)</f>
        <v>5</v>
      </c>
      <c r="F1174" s="65"/>
      <c r="G1174" s="65" t="n">
        <v>5</v>
      </c>
      <c r="I1174" s="65" t="s">
        <v>166</v>
      </c>
      <c r="K1174" s="65" t="n">
        <f aca="false">SUM(M1174:O1174)</f>
        <v>5</v>
      </c>
      <c r="M1174" s="65" t="n">
        <v>5</v>
      </c>
      <c r="O1174" s="65" t="s">
        <v>166</v>
      </c>
    </row>
    <row r="1175" customFormat="false" ht="9" hidden="false" customHeight="false" outlineLevel="0" collapsed="false">
      <c r="D1175" s="63" t="s">
        <v>351</v>
      </c>
      <c r="E1175" s="65" t="n">
        <f aca="false">SUM(G1175:I1175)</f>
        <v>371</v>
      </c>
      <c r="F1175" s="65"/>
      <c r="G1175" s="65" t="n">
        <v>371</v>
      </c>
      <c r="I1175" s="65" t="s">
        <v>166</v>
      </c>
      <c r="K1175" s="65" t="n">
        <f aca="false">SUM(M1175:O1175)</f>
        <v>371</v>
      </c>
      <c r="M1175" s="65" t="n">
        <v>371</v>
      </c>
      <c r="O1175" s="65" t="s">
        <v>166</v>
      </c>
    </row>
    <row r="1176" customFormat="false" ht="9" hidden="false" customHeight="false" outlineLevel="0" collapsed="false">
      <c r="D1176" s="63" t="s">
        <v>352</v>
      </c>
      <c r="E1176" s="65" t="n">
        <f aca="false">SUM(G1176:I1176)</f>
        <v>440</v>
      </c>
      <c r="F1176" s="65"/>
      <c r="G1176" s="65" t="n">
        <v>440</v>
      </c>
      <c r="I1176" s="65" t="s">
        <v>166</v>
      </c>
      <c r="K1176" s="65" t="n">
        <f aca="false">SUM(M1176:O1176)</f>
        <v>440</v>
      </c>
      <c r="M1176" s="65" t="n">
        <v>440</v>
      </c>
      <c r="O1176" s="65" t="s">
        <v>166</v>
      </c>
    </row>
    <row r="1177" customFormat="false" ht="9" hidden="false" customHeight="false" outlineLevel="0" collapsed="false">
      <c r="D1177" s="63" t="s">
        <v>353</v>
      </c>
      <c r="E1177" s="65" t="n">
        <f aca="false">SUM(G1177:I1177)</f>
        <v>185</v>
      </c>
      <c r="F1177" s="65"/>
      <c r="G1177" s="65" t="n">
        <v>185</v>
      </c>
      <c r="I1177" s="65" t="s">
        <v>166</v>
      </c>
      <c r="K1177" s="65" t="n">
        <f aca="false">SUM(M1177:O1177)</f>
        <v>185</v>
      </c>
      <c r="M1177" s="65" t="n">
        <v>185</v>
      </c>
      <c r="O1177" s="65" t="s">
        <v>166</v>
      </c>
    </row>
    <row r="1178" customFormat="false" ht="9" hidden="false" customHeight="false" outlineLevel="0" collapsed="false">
      <c r="D1178" s="63" t="s">
        <v>355</v>
      </c>
      <c r="E1178" s="65" t="n">
        <f aca="false">SUM(G1178:I1178)</f>
        <v>25</v>
      </c>
      <c r="F1178" s="65"/>
      <c r="G1178" s="65" t="n">
        <v>25</v>
      </c>
      <c r="I1178" s="65" t="s">
        <v>166</v>
      </c>
      <c r="K1178" s="65" t="n">
        <f aca="false">SUM(M1178:O1178)</f>
        <v>25</v>
      </c>
      <c r="M1178" s="65" t="n">
        <v>25</v>
      </c>
      <c r="O1178" s="65" t="s">
        <v>166</v>
      </c>
    </row>
    <row r="1179" customFormat="false" ht="9" hidden="false" customHeight="false" outlineLevel="0" collapsed="false">
      <c r="D1179" s="63" t="s">
        <v>358</v>
      </c>
      <c r="E1179" s="65" t="n">
        <f aca="false">SUM(G1179:I1179)</f>
        <v>13</v>
      </c>
      <c r="F1179" s="65"/>
      <c r="G1179" s="65" t="n">
        <v>13</v>
      </c>
      <c r="I1179" s="65" t="s">
        <v>166</v>
      </c>
      <c r="K1179" s="65" t="n">
        <f aca="false">SUM(M1179:O1179)</f>
        <v>13</v>
      </c>
      <c r="M1179" s="65" t="n">
        <v>13</v>
      </c>
      <c r="O1179" s="65" t="s">
        <v>166</v>
      </c>
    </row>
    <row r="1180" customFormat="false" ht="9" hidden="false" customHeight="false" outlineLevel="0" collapsed="false">
      <c r="D1180" s="63" t="s">
        <v>359</v>
      </c>
      <c r="E1180" s="65" t="n">
        <f aca="false">SUM(G1180:I1180)</f>
        <v>32</v>
      </c>
      <c r="F1180" s="65"/>
      <c r="G1180" s="65" t="n">
        <v>32</v>
      </c>
      <c r="I1180" s="65" t="s">
        <v>166</v>
      </c>
      <c r="K1180" s="65" t="n">
        <f aca="false">SUM(M1180:O1180)</f>
        <v>32</v>
      </c>
      <c r="M1180" s="65" t="n">
        <v>32</v>
      </c>
      <c r="O1180" s="65" t="s">
        <v>166</v>
      </c>
    </row>
    <row r="1181" customFormat="false" ht="9" hidden="false" customHeight="false" outlineLevel="0" collapsed="false">
      <c r="D1181" s="63" t="s">
        <v>360</v>
      </c>
      <c r="E1181" s="65" t="n">
        <f aca="false">SUM(G1181:I1181)</f>
        <v>10</v>
      </c>
      <c r="F1181" s="65"/>
      <c r="G1181" s="65" t="n">
        <v>10</v>
      </c>
      <c r="I1181" s="65" t="s">
        <v>166</v>
      </c>
      <c r="K1181" s="65" t="n">
        <f aca="false">SUM(M1181:O1181)</f>
        <v>10</v>
      </c>
      <c r="M1181" s="65" t="n">
        <v>10</v>
      </c>
      <c r="O1181" s="65" t="s">
        <v>166</v>
      </c>
    </row>
    <row r="1182" customFormat="false" ht="9" hidden="false" customHeight="false" outlineLevel="0" collapsed="false">
      <c r="D1182" s="63" t="s">
        <v>362</v>
      </c>
      <c r="E1182" s="65" t="n">
        <f aca="false">SUM(G1182:I1182)</f>
        <v>8</v>
      </c>
      <c r="F1182" s="65"/>
      <c r="G1182" s="65" t="n">
        <v>8</v>
      </c>
      <c r="I1182" s="65" t="s">
        <v>166</v>
      </c>
      <c r="K1182" s="65" t="n">
        <f aca="false">SUM(M1182:O1182)</f>
        <v>8</v>
      </c>
      <c r="M1182" s="65" t="n">
        <v>8</v>
      </c>
      <c r="O1182" s="65" t="s">
        <v>166</v>
      </c>
    </row>
    <row r="1183" customFormat="false" ht="9" hidden="false" customHeight="false" outlineLevel="0" collapsed="false">
      <c r="D1183" s="63" t="s">
        <v>365</v>
      </c>
      <c r="E1183" s="65" t="n">
        <f aca="false">SUM(G1183:I1183)</f>
        <v>28</v>
      </c>
      <c r="F1183" s="65"/>
      <c r="G1183" s="65" t="n">
        <v>28</v>
      </c>
      <c r="I1183" s="65" t="s">
        <v>166</v>
      </c>
      <c r="K1183" s="65" t="n">
        <f aca="false">SUM(M1183:O1183)</f>
        <v>28</v>
      </c>
      <c r="M1183" s="65" t="n">
        <v>28</v>
      </c>
      <c r="O1183" s="65" t="s">
        <v>166</v>
      </c>
    </row>
    <row r="1184" customFormat="false" ht="9" hidden="false" customHeight="false" outlineLevel="0" collapsed="false">
      <c r="E1184" s="65"/>
      <c r="F1184" s="65"/>
    </row>
    <row r="1185" customFormat="false" ht="9" hidden="false" customHeight="false" outlineLevel="0" collapsed="false">
      <c r="E1185" s="65"/>
      <c r="F1185" s="65"/>
    </row>
    <row r="1186" customFormat="false" ht="9" hidden="false" customHeight="false" outlineLevel="0" collapsed="false">
      <c r="B1186" s="63" t="s">
        <v>89</v>
      </c>
      <c r="E1186" s="65" t="n">
        <f aca="false">SUBTOTAL(9,E1189:E1241)</f>
        <v>2888</v>
      </c>
      <c r="F1186" s="65"/>
      <c r="G1186" s="65" t="n">
        <f aca="false">SUBTOTAL(9,G1189:G1241)</f>
        <v>2885</v>
      </c>
      <c r="I1186" s="65" t="n">
        <f aca="false">SUBTOTAL(9,I1189:I1241)</f>
        <v>3</v>
      </c>
      <c r="K1186" s="65" t="n">
        <f aca="false">SUBTOTAL(9,K1189:K1241)</f>
        <v>2803</v>
      </c>
      <c r="M1186" s="65" t="n">
        <f aca="false">SUBTOTAL(9,M1189:M1241)</f>
        <v>2800</v>
      </c>
      <c r="O1186" s="65" t="n">
        <f aca="false">SUBTOTAL(9,O1189:O1241)</f>
        <v>3</v>
      </c>
    </row>
    <row r="1187" customFormat="false" ht="9" hidden="false" customHeight="false" outlineLevel="0" collapsed="false">
      <c r="E1187" s="65"/>
      <c r="F1187" s="65"/>
    </row>
    <row r="1188" customFormat="false" ht="9" hidden="false" customHeight="false" outlineLevel="0" collapsed="false">
      <c r="E1188" s="65"/>
      <c r="F1188" s="65"/>
    </row>
    <row r="1189" customFormat="false" ht="9" hidden="false" customHeight="false" outlineLevel="0" collapsed="false">
      <c r="C1189" s="63" t="s">
        <v>230</v>
      </c>
      <c r="E1189" s="65" t="n">
        <f aca="false">SUBTOTAL(9,E1191:E1201)</f>
        <v>637</v>
      </c>
      <c r="F1189" s="65"/>
      <c r="G1189" s="65" t="n">
        <f aca="false">SUBTOTAL(9,G1191:G1201)</f>
        <v>637</v>
      </c>
      <c r="I1189" s="65" t="s">
        <v>166</v>
      </c>
      <c r="K1189" s="65" t="n">
        <f aca="false">SUBTOTAL(9,K1191:K1201)</f>
        <v>557</v>
      </c>
      <c r="M1189" s="65" t="n">
        <f aca="false">SUBTOTAL(9,M1191:M1201)</f>
        <v>557</v>
      </c>
      <c r="O1189" s="65" t="s">
        <v>166</v>
      </c>
    </row>
    <row r="1190" customFormat="false" ht="9" hidden="false" customHeight="false" outlineLevel="0" collapsed="false">
      <c r="E1190" s="65"/>
      <c r="F1190" s="65"/>
    </row>
    <row r="1191" customFormat="false" ht="9" hidden="false" customHeight="false" outlineLevel="0" collapsed="false">
      <c r="D1191" s="63" t="s">
        <v>233</v>
      </c>
      <c r="E1191" s="65" t="n">
        <f aca="false">SUM(G1191:I1191)</f>
        <v>20</v>
      </c>
      <c r="F1191" s="65"/>
      <c r="G1191" s="65" t="n">
        <v>20</v>
      </c>
      <c r="I1191" s="65" t="s">
        <v>166</v>
      </c>
      <c r="K1191" s="65" t="n">
        <f aca="false">SUM(M1191:O1191)</f>
        <v>20</v>
      </c>
      <c r="M1191" s="65" t="n">
        <v>20</v>
      </c>
      <c r="O1191" s="65" t="s">
        <v>166</v>
      </c>
    </row>
    <row r="1192" customFormat="false" ht="9" hidden="false" customHeight="false" outlineLevel="0" collapsed="false">
      <c r="D1192" s="63" t="s">
        <v>234</v>
      </c>
      <c r="E1192" s="65" t="n">
        <f aca="false">SUM(G1192:I1192)</f>
        <v>20</v>
      </c>
      <c r="F1192" s="65"/>
      <c r="G1192" s="65" t="n">
        <v>20</v>
      </c>
      <c r="I1192" s="65" t="s">
        <v>166</v>
      </c>
      <c r="K1192" s="65" t="n">
        <f aca="false">SUM(M1192:O1192)</f>
        <v>20</v>
      </c>
      <c r="M1192" s="65" t="n">
        <v>20</v>
      </c>
      <c r="O1192" s="65" t="s">
        <v>166</v>
      </c>
    </row>
    <row r="1193" customFormat="false" ht="9" hidden="false" customHeight="false" outlineLevel="0" collapsed="false">
      <c r="D1193" s="63" t="s">
        <v>237</v>
      </c>
      <c r="E1193" s="65" t="n">
        <f aca="false">SUM(G1193:I1193)</f>
        <v>60</v>
      </c>
      <c r="F1193" s="65"/>
      <c r="G1193" s="65" t="n">
        <v>60</v>
      </c>
      <c r="I1193" s="65" t="s">
        <v>166</v>
      </c>
      <c r="K1193" s="65" t="n">
        <f aca="false">SUM(M1193:O1193)</f>
        <v>60</v>
      </c>
      <c r="M1193" s="65" t="n">
        <v>60</v>
      </c>
      <c r="O1193" s="65" t="s">
        <v>166</v>
      </c>
    </row>
    <row r="1194" customFormat="false" ht="9" hidden="false" customHeight="false" outlineLevel="0" collapsed="false">
      <c r="D1194" s="63" t="s">
        <v>240</v>
      </c>
      <c r="E1194" s="65" t="n">
        <f aca="false">SUM(G1194:I1194)</f>
        <v>65</v>
      </c>
      <c r="F1194" s="65"/>
      <c r="G1194" s="65" t="n">
        <v>65</v>
      </c>
      <c r="I1194" s="65" t="s">
        <v>166</v>
      </c>
      <c r="K1194" s="65" t="n">
        <f aca="false">SUM(M1194:O1194)</f>
        <v>45</v>
      </c>
      <c r="M1194" s="65" t="n">
        <v>45</v>
      </c>
      <c r="O1194" s="65" t="s">
        <v>166</v>
      </c>
    </row>
    <row r="1195" customFormat="false" ht="9" hidden="false" customHeight="false" outlineLevel="0" collapsed="false">
      <c r="D1195" s="63" t="s">
        <v>241</v>
      </c>
      <c r="E1195" s="65" t="n">
        <f aca="false">SUM(G1195:I1195)</f>
        <v>20</v>
      </c>
      <c r="F1195" s="65"/>
      <c r="G1195" s="65" t="n">
        <v>20</v>
      </c>
      <c r="I1195" s="65" t="s">
        <v>166</v>
      </c>
      <c r="K1195" s="65" t="n">
        <f aca="false">SUM(M1195:O1195)</f>
        <v>20</v>
      </c>
      <c r="M1195" s="65" t="n">
        <v>20</v>
      </c>
      <c r="O1195" s="65" t="s">
        <v>166</v>
      </c>
    </row>
    <row r="1196" customFormat="false" ht="9" hidden="false" customHeight="false" outlineLevel="0" collapsed="false">
      <c r="D1196" s="63" t="s">
        <v>242</v>
      </c>
      <c r="E1196" s="65" t="n">
        <f aca="false">SUM(G1196:I1196)</f>
        <v>60</v>
      </c>
      <c r="F1196" s="65"/>
      <c r="G1196" s="65" t="n">
        <v>60</v>
      </c>
      <c r="I1196" s="65" t="s">
        <v>166</v>
      </c>
      <c r="K1196" s="65" t="n">
        <f aca="false">SUM(M1196:O1196)</f>
        <v>60</v>
      </c>
      <c r="M1196" s="65" t="n">
        <v>60</v>
      </c>
      <c r="O1196" s="65" t="s">
        <v>166</v>
      </c>
    </row>
    <row r="1197" customFormat="false" ht="9" hidden="false" customHeight="false" outlineLevel="0" collapsed="false">
      <c r="D1197" s="63" t="s">
        <v>245</v>
      </c>
      <c r="E1197" s="65" t="n">
        <f aca="false">SUM(G1197:I1197)</f>
        <v>8</v>
      </c>
      <c r="F1197" s="65"/>
      <c r="G1197" s="65" t="n">
        <v>8</v>
      </c>
      <c r="I1197" s="65" t="s">
        <v>166</v>
      </c>
      <c r="K1197" s="65" t="n">
        <f aca="false">SUM(M1197:O1197)</f>
        <v>8</v>
      </c>
      <c r="M1197" s="65" t="n">
        <v>8</v>
      </c>
      <c r="O1197" s="65" t="s">
        <v>166</v>
      </c>
    </row>
    <row r="1198" customFormat="false" ht="9" hidden="false" customHeight="false" outlineLevel="0" collapsed="false">
      <c r="D1198" s="63" t="s">
        <v>248</v>
      </c>
      <c r="E1198" s="65" t="n">
        <f aca="false">SUM(G1198:I1198)</f>
        <v>109</v>
      </c>
      <c r="F1198" s="65"/>
      <c r="G1198" s="65" t="n">
        <v>109</v>
      </c>
      <c r="I1198" s="65" t="s">
        <v>166</v>
      </c>
      <c r="K1198" s="65" t="n">
        <f aca="false">SUM(M1198:O1198)</f>
        <v>79</v>
      </c>
      <c r="M1198" s="65" t="n">
        <v>79</v>
      </c>
      <c r="O1198" s="65" t="s">
        <v>166</v>
      </c>
    </row>
    <row r="1199" customFormat="false" ht="9" hidden="false" customHeight="false" outlineLevel="0" collapsed="false">
      <c r="D1199" s="63" t="s">
        <v>250</v>
      </c>
      <c r="E1199" s="65" t="n">
        <f aca="false">SUM(G1199:I1199)</f>
        <v>85</v>
      </c>
      <c r="F1199" s="65"/>
      <c r="G1199" s="65" t="n">
        <v>85</v>
      </c>
      <c r="I1199" s="65" t="s">
        <v>166</v>
      </c>
      <c r="K1199" s="65" t="n">
        <f aca="false">SUM(M1199:O1199)</f>
        <v>85</v>
      </c>
      <c r="M1199" s="65" t="n">
        <v>85</v>
      </c>
      <c r="O1199" s="65" t="s">
        <v>166</v>
      </c>
    </row>
    <row r="1200" customFormat="false" ht="9" hidden="false" customHeight="false" outlineLevel="0" collapsed="false">
      <c r="D1200" s="63" t="s">
        <v>251</v>
      </c>
      <c r="E1200" s="65" t="n">
        <f aca="false">SUM(G1200:I1200)</f>
        <v>170</v>
      </c>
      <c r="F1200" s="65"/>
      <c r="G1200" s="65" t="n">
        <v>170</v>
      </c>
      <c r="I1200" s="65" t="s">
        <v>166</v>
      </c>
      <c r="K1200" s="65" t="n">
        <f aca="false">SUM(M1200:O1200)</f>
        <v>140</v>
      </c>
      <c r="M1200" s="65" t="n">
        <v>140</v>
      </c>
      <c r="O1200" s="65" t="s">
        <v>166</v>
      </c>
    </row>
    <row r="1201" customFormat="false" ht="9" hidden="false" customHeight="false" outlineLevel="0" collapsed="false">
      <c r="D1201" s="63" t="s">
        <v>254</v>
      </c>
      <c r="E1201" s="65" t="n">
        <f aca="false">SUM(G1201:I1201)</f>
        <v>20</v>
      </c>
      <c r="F1201" s="65"/>
      <c r="G1201" s="65" t="n">
        <v>20</v>
      </c>
      <c r="I1201" s="65" t="s">
        <v>166</v>
      </c>
      <c r="K1201" s="65" t="n">
        <f aca="false">SUM(M1201:O1201)</f>
        <v>20</v>
      </c>
      <c r="M1201" s="65" t="n">
        <v>20</v>
      </c>
      <c r="O1201" s="65" t="s">
        <v>166</v>
      </c>
    </row>
    <row r="1202" customFormat="false" ht="9" hidden="false" customHeight="false" outlineLevel="0" collapsed="false">
      <c r="E1202" s="65"/>
      <c r="F1202" s="65"/>
    </row>
    <row r="1203" customFormat="false" ht="9" hidden="false" customHeight="false" outlineLevel="0" collapsed="false">
      <c r="C1203" s="63" t="s">
        <v>255</v>
      </c>
      <c r="E1203" s="65" t="n">
        <f aca="false">SUBTOTAL(9,E1205:E1221)</f>
        <v>343</v>
      </c>
      <c r="F1203" s="65"/>
      <c r="G1203" s="65" t="n">
        <f aca="false">SUBTOTAL(9,G1205:G1221)</f>
        <v>340</v>
      </c>
      <c r="I1203" s="65" t="n">
        <f aca="false">SUBTOTAL(9,I1205:I1221)</f>
        <v>3</v>
      </c>
      <c r="K1203" s="65" t="n">
        <f aca="false">SUBTOTAL(9,K1205:K1221)</f>
        <v>338</v>
      </c>
      <c r="M1203" s="65" t="n">
        <f aca="false">SUBTOTAL(9,M1205:M1221)</f>
        <v>335</v>
      </c>
      <c r="O1203" s="65" t="n">
        <f aca="false">SUBTOTAL(9,O1205:O1221)</f>
        <v>3</v>
      </c>
    </row>
    <row r="1204" customFormat="false" ht="9" hidden="false" customHeight="false" outlineLevel="0" collapsed="false">
      <c r="E1204" s="65"/>
      <c r="F1204" s="65"/>
    </row>
    <row r="1205" customFormat="false" ht="9" hidden="false" customHeight="false" outlineLevel="0" collapsed="false">
      <c r="D1205" s="63" t="s">
        <v>258</v>
      </c>
      <c r="E1205" s="65" t="n">
        <f aca="false">SUM(G1205:I1205)</f>
        <v>34</v>
      </c>
      <c r="F1205" s="65"/>
      <c r="G1205" s="65" t="n">
        <v>34</v>
      </c>
      <c r="I1205" s="65" t="s">
        <v>166</v>
      </c>
      <c r="K1205" s="65" t="n">
        <f aca="false">SUM(M1205:O1205)</f>
        <v>34</v>
      </c>
      <c r="M1205" s="65" t="n">
        <v>34</v>
      </c>
      <c r="O1205" s="65" t="s">
        <v>166</v>
      </c>
    </row>
    <row r="1206" customFormat="false" ht="9" hidden="false" customHeight="false" outlineLevel="0" collapsed="false">
      <c r="D1206" s="63" t="s">
        <v>260</v>
      </c>
      <c r="E1206" s="65" t="n">
        <f aca="false">SUM(G1206:I1206)</f>
        <v>3</v>
      </c>
      <c r="F1206" s="65"/>
      <c r="G1206" s="65" t="s">
        <v>166</v>
      </c>
      <c r="I1206" s="65" t="n">
        <v>3</v>
      </c>
      <c r="K1206" s="65" t="n">
        <f aca="false">SUM(M1206:O1206)</f>
        <v>3</v>
      </c>
      <c r="M1206" s="65" t="s">
        <v>166</v>
      </c>
      <c r="O1206" s="65" t="n">
        <v>3</v>
      </c>
    </row>
    <row r="1207" customFormat="false" ht="9" hidden="false" customHeight="false" outlineLevel="0" collapsed="false">
      <c r="D1207" s="63" t="s">
        <v>262</v>
      </c>
      <c r="E1207" s="65" t="n">
        <f aca="false">SUM(G1207:I1207)</f>
        <v>4</v>
      </c>
      <c r="F1207" s="65"/>
      <c r="G1207" s="65" t="n">
        <v>4</v>
      </c>
      <c r="I1207" s="65" t="s">
        <v>166</v>
      </c>
      <c r="K1207" s="65" t="n">
        <f aca="false">SUM(M1207:O1207)</f>
        <v>4</v>
      </c>
      <c r="M1207" s="65" t="n">
        <v>4</v>
      </c>
      <c r="O1207" s="65" t="s">
        <v>166</v>
      </c>
    </row>
    <row r="1208" customFormat="false" ht="9" hidden="false" customHeight="false" outlineLevel="0" collapsed="false">
      <c r="D1208" s="63" t="s">
        <v>263</v>
      </c>
      <c r="E1208" s="65" t="n">
        <f aca="false">SUM(G1208:I1208)</f>
        <v>12</v>
      </c>
      <c r="F1208" s="65"/>
      <c r="G1208" s="65" t="n">
        <v>12</v>
      </c>
      <c r="I1208" s="65" t="s">
        <v>166</v>
      </c>
      <c r="K1208" s="65" t="n">
        <f aca="false">SUM(M1208:O1208)</f>
        <v>12</v>
      </c>
      <c r="M1208" s="65" t="n">
        <v>12</v>
      </c>
      <c r="O1208" s="65" t="s">
        <v>166</v>
      </c>
    </row>
    <row r="1209" customFormat="false" ht="9" hidden="false" customHeight="false" outlineLevel="0" collapsed="false">
      <c r="D1209" s="63" t="s">
        <v>265</v>
      </c>
      <c r="E1209" s="65" t="n">
        <f aca="false">SUM(G1209:I1209)</f>
        <v>12</v>
      </c>
      <c r="F1209" s="65"/>
      <c r="G1209" s="65" t="n">
        <v>12</v>
      </c>
      <c r="I1209" s="65" t="s">
        <v>166</v>
      </c>
      <c r="K1209" s="65" t="n">
        <f aca="false">SUM(M1209:O1209)</f>
        <v>12</v>
      </c>
      <c r="M1209" s="65" t="n">
        <v>12</v>
      </c>
      <c r="O1209" s="65" t="s">
        <v>166</v>
      </c>
    </row>
    <row r="1210" customFormat="false" ht="9" hidden="false" customHeight="false" outlineLevel="0" collapsed="false">
      <c r="D1210" s="63" t="s">
        <v>266</v>
      </c>
      <c r="E1210" s="65" t="n">
        <f aca="false">SUM(G1210:I1210)</f>
        <v>15</v>
      </c>
      <c r="F1210" s="65"/>
      <c r="G1210" s="65" t="n">
        <v>15</v>
      </c>
      <c r="I1210" s="65" t="s">
        <v>166</v>
      </c>
      <c r="K1210" s="65" t="n">
        <f aca="false">SUM(M1210:O1210)</f>
        <v>15</v>
      </c>
      <c r="M1210" s="65" t="n">
        <v>15</v>
      </c>
      <c r="O1210" s="65" t="s">
        <v>166</v>
      </c>
    </row>
    <row r="1211" customFormat="false" ht="9" hidden="false" customHeight="false" outlineLevel="0" collapsed="false">
      <c r="D1211" s="63" t="s">
        <v>267</v>
      </c>
      <c r="E1211" s="65" t="n">
        <f aca="false">SUM(G1211:I1211)</f>
        <v>4</v>
      </c>
      <c r="F1211" s="65"/>
      <c r="G1211" s="65" t="n">
        <v>4</v>
      </c>
      <c r="I1211" s="65" t="s">
        <v>166</v>
      </c>
      <c r="K1211" s="65" t="n">
        <f aca="false">SUM(M1211:O1211)</f>
        <v>4</v>
      </c>
      <c r="M1211" s="65" t="n">
        <v>4</v>
      </c>
      <c r="O1211" s="65" t="s">
        <v>166</v>
      </c>
    </row>
    <row r="1212" customFormat="false" ht="9" hidden="false" customHeight="false" outlineLevel="0" collapsed="false">
      <c r="D1212" s="63" t="s">
        <v>271</v>
      </c>
      <c r="E1212" s="65" t="n">
        <f aca="false">SUM(G1212:I1212)</f>
        <v>2</v>
      </c>
      <c r="F1212" s="65"/>
      <c r="G1212" s="65" t="n">
        <v>2</v>
      </c>
      <c r="I1212" s="65" t="s">
        <v>166</v>
      </c>
      <c r="K1212" s="65" t="n">
        <f aca="false">SUM(M1212:O1212)</f>
        <v>2</v>
      </c>
      <c r="M1212" s="65" t="n">
        <v>2</v>
      </c>
      <c r="O1212" s="65" t="s">
        <v>166</v>
      </c>
    </row>
    <row r="1213" customFormat="false" ht="9" hidden="false" customHeight="false" outlineLevel="0" collapsed="false">
      <c r="D1213" s="63" t="s">
        <v>274</v>
      </c>
      <c r="E1213" s="65" t="n">
        <f aca="false">SUM(G1213:I1213)</f>
        <v>12</v>
      </c>
      <c r="F1213" s="65"/>
      <c r="G1213" s="65" t="n">
        <v>12</v>
      </c>
      <c r="I1213" s="65" t="s">
        <v>166</v>
      </c>
      <c r="K1213" s="65" t="n">
        <f aca="false">SUM(M1213:O1213)</f>
        <v>12</v>
      </c>
      <c r="M1213" s="65" t="n">
        <v>12</v>
      </c>
      <c r="O1213" s="65" t="s">
        <v>166</v>
      </c>
    </row>
    <row r="1214" customFormat="false" ht="9" hidden="false" customHeight="false" outlineLevel="0" collapsed="false">
      <c r="D1214" s="63" t="s">
        <v>275</v>
      </c>
      <c r="E1214" s="65" t="n">
        <f aca="false">SUM(G1214:I1214)</f>
        <v>32</v>
      </c>
      <c r="F1214" s="65"/>
      <c r="G1214" s="65" t="n">
        <v>32</v>
      </c>
      <c r="I1214" s="65" t="s">
        <v>166</v>
      </c>
      <c r="K1214" s="65" t="n">
        <f aca="false">SUM(M1214:O1214)</f>
        <v>32</v>
      </c>
      <c r="M1214" s="65" t="n">
        <v>32</v>
      </c>
      <c r="O1214" s="65" t="s">
        <v>166</v>
      </c>
    </row>
    <row r="1215" customFormat="false" ht="9" hidden="false" customHeight="false" outlineLevel="0" collapsed="false">
      <c r="D1215" s="63" t="s">
        <v>276</v>
      </c>
      <c r="E1215" s="65" t="n">
        <f aca="false">SUM(G1215:I1215)</f>
        <v>22</v>
      </c>
      <c r="F1215" s="65"/>
      <c r="G1215" s="65" t="n">
        <v>22</v>
      </c>
      <c r="I1215" s="65" t="s">
        <v>166</v>
      </c>
      <c r="K1215" s="65" t="n">
        <f aca="false">SUM(M1215:O1215)</f>
        <v>22</v>
      </c>
      <c r="M1215" s="65" t="n">
        <v>22</v>
      </c>
      <c r="O1215" s="65" t="s">
        <v>166</v>
      </c>
    </row>
    <row r="1216" customFormat="false" ht="9" hidden="false" customHeight="false" outlineLevel="0" collapsed="false">
      <c r="D1216" s="63" t="s">
        <v>279</v>
      </c>
      <c r="E1216" s="65" t="n">
        <f aca="false">SUM(G1216:I1216)</f>
        <v>8</v>
      </c>
      <c r="F1216" s="65"/>
      <c r="G1216" s="65" t="n">
        <v>8</v>
      </c>
      <c r="I1216" s="65" t="s">
        <v>166</v>
      </c>
      <c r="K1216" s="65" t="n">
        <f aca="false">SUM(M1216:O1216)</f>
        <v>8</v>
      </c>
      <c r="M1216" s="65" t="n">
        <v>8</v>
      </c>
      <c r="O1216" s="65" t="s">
        <v>166</v>
      </c>
    </row>
    <row r="1217" customFormat="false" ht="9" hidden="false" customHeight="false" outlineLevel="0" collapsed="false">
      <c r="D1217" s="63" t="s">
        <v>282</v>
      </c>
      <c r="E1217" s="65" t="n">
        <f aca="false">SUM(G1217:I1217)</f>
        <v>43</v>
      </c>
      <c r="F1217" s="65"/>
      <c r="G1217" s="65" t="n">
        <v>43</v>
      </c>
      <c r="I1217" s="65" t="s">
        <v>166</v>
      </c>
      <c r="K1217" s="65" t="n">
        <f aca="false">SUM(M1217:O1217)</f>
        <v>40</v>
      </c>
      <c r="M1217" s="65" t="n">
        <v>40</v>
      </c>
      <c r="O1217" s="65" t="s">
        <v>166</v>
      </c>
    </row>
    <row r="1218" customFormat="false" ht="9" hidden="false" customHeight="false" outlineLevel="0" collapsed="false">
      <c r="D1218" s="63" t="s">
        <v>284</v>
      </c>
      <c r="E1218" s="65" t="n">
        <f aca="false">SUM(G1218:I1218)</f>
        <v>125</v>
      </c>
      <c r="F1218" s="65"/>
      <c r="G1218" s="65" t="n">
        <v>125</v>
      </c>
      <c r="I1218" s="65" t="s">
        <v>166</v>
      </c>
      <c r="K1218" s="65" t="n">
        <f aca="false">SUM(M1218:O1218)</f>
        <v>123</v>
      </c>
      <c r="M1218" s="65" t="n">
        <v>123</v>
      </c>
      <c r="O1218" s="65" t="s">
        <v>166</v>
      </c>
    </row>
    <row r="1219" customFormat="false" ht="9" hidden="false" customHeight="false" outlineLevel="0" collapsed="false">
      <c r="D1219" s="63" t="s">
        <v>285</v>
      </c>
      <c r="E1219" s="65" t="n">
        <f aca="false">SUM(G1219:I1219)</f>
        <v>6</v>
      </c>
      <c r="F1219" s="65"/>
      <c r="G1219" s="65" t="n">
        <v>6</v>
      </c>
      <c r="I1219" s="65" t="s">
        <v>166</v>
      </c>
      <c r="K1219" s="65" t="n">
        <f aca="false">SUM(M1219:O1219)</f>
        <v>6</v>
      </c>
      <c r="M1219" s="65" t="n">
        <v>6</v>
      </c>
      <c r="O1219" s="65" t="s">
        <v>166</v>
      </c>
    </row>
    <row r="1220" customFormat="false" ht="9" hidden="false" customHeight="false" outlineLevel="0" collapsed="false">
      <c r="D1220" s="63" t="s">
        <v>286</v>
      </c>
      <c r="E1220" s="65" t="n">
        <f aca="false">SUM(G1220:I1220)</f>
        <v>3</v>
      </c>
      <c r="F1220" s="65"/>
      <c r="G1220" s="65" t="n">
        <v>3</v>
      </c>
      <c r="I1220" s="65" t="s">
        <v>166</v>
      </c>
      <c r="K1220" s="65" t="n">
        <f aca="false">SUM(M1220:O1220)</f>
        <v>3</v>
      </c>
      <c r="M1220" s="65" t="n">
        <v>3</v>
      </c>
      <c r="O1220" s="65" t="s">
        <v>166</v>
      </c>
    </row>
    <row r="1221" customFormat="false" ht="9" hidden="false" customHeight="false" outlineLevel="0" collapsed="false">
      <c r="D1221" s="63" t="s">
        <v>287</v>
      </c>
      <c r="E1221" s="65" t="n">
        <f aca="false">SUM(G1221:I1221)</f>
        <v>6</v>
      </c>
      <c r="F1221" s="65"/>
      <c r="G1221" s="65" t="n">
        <v>6</v>
      </c>
      <c r="I1221" s="65" t="s">
        <v>166</v>
      </c>
      <c r="K1221" s="65" t="n">
        <f aca="false">SUM(M1221:O1221)</f>
        <v>6</v>
      </c>
      <c r="M1221" s="65" t="n">
        <v>6</v>
      </c>
      <c r="O1221" s="65" t="s">
        <v>166</v>
      </c>
    </row>
    <row r="1222" customFormat="false" ht="9" hidden="false" customHeight="false" outlineLevel="0" collapsed="false">
      <c r="E1222" s="65"/>
      <c r="F1222" s="65"/>
    </row>
    <row r="1223" customFormat="false" ht="9" hidden="false" customHeight="false" outlineLevel="0" collapsed="false">
      <c r="C1223" s="63" t="s">
        <v>336</v>
      </c>
      <c r="E1223" s="65" t="n">
        <f aca="false">SUBTOTAL(9,E1225:E1241)</f>
        <v>1908</v>
      </c>
      <c r="F1223" s="65"/>
      <c r="G1223" s="65" t="n">
        <f aca="false">SUBTOTAL(9,G1225:G1241)</f>
        <v>1908</v>
      </c>
      <c r="I1223" s="65" t="s">
        <v>166</v>
      </c>
      <c r="K1223" s="65" t="n">
        <f aca="false">SUBTOTAL(9,K1225:K1241)</f>
        <v>1908</v>
      </c>
      <c r="M1223" s="65" t="n">
        <f aca="false">SUBTOTAL(9,M1225:M1241)</f>
        <v>1908</v>
      </c>
      <c r="O1223" s="65" t="s">
        <v>166</v>
      </c>
    </row>
    <row r="1224" customFormat="false" ht="9" hidden="false" customHeight="false" outlineLevel="0" collapsed="false">
      <c r="E1224" s="65"/>
      <c r="F1224" s="65"/>
    </row>
    <row r="1225" customFormat="false" ht="9" hidden="false" customHeight="false" outlineLevel="0" collapsed="false">
      <c r="D1225" s="63" t="s">
        <v>337</v>
      </c>
      <c r="E1225" s="65" t="n">
        <f aca="false">SUM(G1225:I1225)</f>
        <v>161</v>
      </c>
      <c r="F1225" s="65"/>
      <c r="G1225" s="65" t="n">
        <v>161</v>
      </c>
      <c r="I1225" s="65" t="s">
        <v>166</v>
      </c>
      <c r="K1225" s="65" t="n">
        <f aca="false">SUM(M1225:O1225)</f>
        <v>161</v>
      </c>
      <c r="M1225" s="65" t="n">
        <v>161</v>
      </c>
      <c r="O1225" s="65" t="s">
        <v>166</v>
      </c>
    </row>
    <row r="1226" customFormat="false" ht="9" hidden="false" customHeight="false" outlineLevel="0" collapsed="false">
      <c r="D1226" s="63" t="s">
        <v>339</v>
      </c>
      <c r="E1226" s="65" t="n">
        <f aca="false">SUM(G1226:I1226)</f>
        <v>14</v>
      </c>
      <c r="F1226" s="65"/>
      <c r="G1226" s="65" t="n">
        <v>14</v>
      </c>
      <c r="I1226" s="65" t="s">
        <v>166</v>
      </c>
      <c r="K1226" s="65" t="n">
        <f aca="false">SUM(M1226:O1226)</f>
        <v>14</v>
      </c>
      <c r="M1226" s="65" t="n">
        <v>14</v>
      </c>
      <c r="O1226" s="65" t="s">
        <v>166</v>
      </c>
    </row>
    <row r="1227" customFormat="false" ht="9" hidden="false" customHeight="false" outlineLevel="0" collapsed="false">
      <c r="D1227" s="63" t="s">
        <v>341</v>
      </c>
      <c r="E1227" s="65" t="n">
        <f aca="false">SUM(G1227:I1227)</f>
        <v>37</v>
      </c>
      <c r="F1227" s="65"/>
      <c r="G1227" s="65" t="n">
        <v>37</v>
      </c>
      <c r="I1227" s="65" t="s">
        <v>166</v>
      </c>
      <c r="K1227" s="65" t="n">
        <f aca="false">SUM(M1227:O1227)</f>
        <v>37</v>
      </c>
      <c r="M1227" s="65" t="n">
        <v>37</v>
      </c>
      <c r="O1227" s="65" t="s">
        <v>166</v>
      </c>
    </row>
    <row r="1228" customFormat="false" ht="9" hidden="false" customHeight="false" outlineLevel="0" collapsed="false">
      <c r="D1228" s="63" t="s">
        <v>343</v>
      </c>
      <c r="E1228" s="65" t="n">
        <f aca="false">SUM(G1228:I1228)</f>
        <v>41</v>
      </c>
      <c r="F1228" s="65"/>
      <c r="G1228" s="65" t="n">
        <v>41</v>
      </c>
      <c r="I1228" s="65" t="s">
        <v>166</v>
      </c>
      <c r="K1228" s="65" t="n">
        <f aca="false">SUM(M1228:O1228)</f>
        <v>41</v>
      </c>
      <c r="M1228" s="65" t="n">
        <v>41</v>
      </c>
      <c r="O1228" s="65" t="s">
        <v>166</v>
      </c>
    </row>
    <row r="1229" customFormat="false" ht="9" hidden="false" customHeight="false" outlineLevel="0" collapsed="false">
      <c r="D1229" s="63" t="s">
        <v>345</v>
      </c>
      <c r="E1229" s="65" t="n">
        <f aca="false">SUM(G1229:I1229)</f>
        <v>18</v>
      </c>
      <c r="F1229" s="65"/>
      <c r="G1229" s="65" t="n">
        <v>18</v>
      </c>
      <c r="I1229" s="65" t="s">
        <v>166</v>
      </c>
      <c r="K1229" s="65" t="n">
        <f aca="false">SUM(M1229:O1229)</f>
        <v>18</v>
      </c>
      <c r="M1229" s="65" t="n">
        <v>18</v>
      </c>
      <c r="O1229" s="65" t="s">
        <v>166</v>
      </c>
    </row>
    <row r="1230" customFormat="false" ht="9" hidden="false" customHeight="false" outlineLevel="0" collapsed="false">
      <c r="D1230" s="63" t="s">
        <v>346</v>
      </c>
      <c r="E1230" s="65" t="n">
        <f aca="false">SUM(G1230:I1230)</f>
        <v>15</v>
      </c>
      <c r="F1230" s="65"/>
      <c r="G1230" s="65" t="n">
        <v>15</v>
      </c>
      <c r="I1230" s="65" t="s">
        <v>166</v>
      </c>
      <c r="K1230" s="65" t="n">
        <f aca="false">SUM(M1230:O1230)</f>
        <v>15</v>
      </c>
      <c r="M1230" s="65" t="n">
        <v>15</v>
      </c>
      <c r="O1230" s="65" t="s">
        <v>166</v>
      </c>
    </row>
    <row r="1231" customFormat="false" ht="9" hidden="false" customHeight="false" outlineLevel="0" collapsed="false">
      <c r="D1231" s="63" t="s">
        <v>349</v>
      </c>
      <c r="E1231" s="65" t="n">
        <f aca="false">SUM(G1231:I1231)</f>
        <v>9</v>
      </c>
      <c r="F1231" s="65"/>
      <c r="G1231" s="65" t="n">
        <v>9</v>
      </c>
      <c r="I1231" s="65" t="s">
        <v>166</v>
      </c>
      <c r="K1231" s="65" t="n">
        <f aca="false">SUM(M1231:O1231)</f>
        <v>9</v>
      </c>
      <c r="M1231" s="65" t="n">
        <v>9</v>
      </c>
      <c r="O1231" s="65" t="s">
        <v>166</v>
      </c>
    </row>
    <row r="1232" customFormat="false" ht="9" hidden="false" customHeight="false" outlineLevel="0" collapsed="false">
      <c r="D1232" s="63" t="s">
        <v>351</v>
      </c>
      <c r="E1232" s="65" t="n">
        <f aca="false">SUM(G1232:I1232)</f>
        <v>317</v>
      </c>
      <c r="F1232" s="65"/>
      <c r="G1232" s="65" t="n">
        <v>317</v>
      </c>
      <c r="I1232" s="65" t="s">
        <v>166</v>
      </c>
      <c r="K1232" s="65" t="n">
        <f aca="false">SUM(M1232:O1232)</f>
        <v>317</v>
      </c>
      <c r="M1232" s="65" t="n">
        <v>317</v>
      </c>
      <c r="O1232" s="65" t="s">
        <v>166</v>
      </c>
    </row>
    <row r="1233" customFormat="false" ht="9" hidden="false" customHeight="false" outlineLevel="0" collapsed="false">
      <c r="D1233" s="63" t="s">
        <v>352</v>
      </c>
      <c r="E1233" s="65" t="n">
        <f aca="false">SUM(G1233:I1233)</f>
        <v>554</v>
      </c>
      <c r="F1233" s="65"/>
      <c r="G1233" s="65" t="n">
        <v>554</v>
      </c>
      <c r="I1233" s="65" t="s">
        <v>166</v>
      </c>
      <c r="K1233" s="65" t="n">
        <f aca="false">SUM(M1233:O1233)</f>
        <v>554</v>
      </c>
      <c r="M1233" s="65" t="n">
        <v>554</v>
      </c>
      <c r="O1233" s="65" t="s">
        <v>166</v>
      </c>
    </row>
    <row r="1234" customFormat="false" ht="9" hidden="false" customHeight="false" outlineLevel="0" collapsed="false">
      <c r="D1234" s="63" t="s">
        <v>353</v>
      </c>
      <c r="E1234" s="65" t="n">
        <f aca="false">SUM(G1234:I1234)</f>
        <v>172</v>
      </c>
      <c r="F1234" s="65"/>
      <c r="G1234" s="65" t="n">
        <v>172</v>
      </c>
      <c r="I1234" s="65" t="s">
        <v>166</v>
      </c>
      <c r="K1234" s="65" t="n">
        <f aca="false">SUM(M1234:O1234)</f>
        <v>172</v>
      </c>
      <c r="M1234" s="65" t="n">
        <v>172</v>
      </c>
      <c r="O1234" s="65" t="s">
        <v>166</v>
      </c>
    </row>
    <row r="1235" customFormat="false" ht="9" hidden="false" customHeight="false" outlineLevel="0" collapsed="false">
      <c r="D1235" s="63" t="s">
        <v>355</v>
      </c>
      <c r="E1235" s="65" t="n">
        <f aca="false">SUM(G1235:I1235)</f>
        <v>63</v>
      </c>
      <c r="F1235" s="65"/>
      <c r="G1235" s="65" t="n">
        <v>63</v>
      </c>
      <c r="I1235" s="65" t="s">
        <v>166</v>
      </c>
      <c r="K1235" s="65" t="n">
        <f aca="false">SUM(M1235:O1235)</f>
        <v>63</v>
      </c>
      <c r="M1235" s="65" t="n">
        <v>63</v>
      </c>
      <c r="O1235" s="65" t="s">
        <v>166</v>
      </c>
    </row>
    <row r="1236" customFormat="false" ht="9" hidden="false" customHeight="false" outlineLevel="0" collapsed="false">
      <c r="D1236" s="63" t="s">
        <v>358</v>
      </c>
      <c r="E1236" s="65" t="n">
        <f aca="false">SUM(G1236:I1236)</f>
        <v>7</v>
      </c>
      <c r="F1236" s="65"/>
      <c r="G1236" s="65" t="n">
        <v>7</v>
      </c>
      <c r="I1236" s="65" t="s">
        <v>166</v>
      </c>
      <c r="K1236" s="65" t="n">
        <f aca="false">SUM(M1236:O1236)</f>
        <v>7</v>
      </c>
      <c r="M1236" s="65" t="n">
        <v>7</v>
      </c>
      <c r="O1236" s="65" t="s">
        <v>166</v>
      </c>
    </row>
    <row r="1237" customFormat="false" ht="9" hidden="false" customHeight="false" outlineLevel="0" collapsed="false">
      <c r="D1237" s="63" t="s">
        <v>359</v>
      </c>
      <c r="E1237" s="65" t="n">
        <f aca="false">SUM(G1237:I1237)</f>
        <v>260</v>
      </c>
      <c r="F1237" s="65"/>
      <c r="G1237" s="65" t="n">
        <v>260</v>
      </c>
      <c r="I1237" s="65" t="s">
        <v>166</v>
      </c>
      <c r="K1237" s="65" t="n">
        <f aca="false">SUM(M1237:O1237)</f>
        <v>260</v>
      </c>
      <c r="M1237" s="65" t="n">
        <v>260</v>
      </c>
      <c r="O1237" s="65" t="s">
        <v>166</v>
      </c>
    </row>
    <row r="1238" customFormat="false" ht="9" hidden="false" customHeight="false" outlineLevel="0" collapsed="false">
      <c r="D1238" s="63" t="s">
        <v>362</v>
      </c>
      <c r="E1238" s="65" t="n">
        <f aca="false">SUM(G1238:I1238)</f>
        <v>75</v>
      </c>
      <c r="F1238" s="65"/>
      <c r="G1238" s="65" t="n">
        <v>75</v>
      </c>
      <c r="I1238" s="65" t="s">
        <v>166</v>
      </c>
      <c r="K1238" s="65" t="n">
        <f aca="false">SUM(M1238:O1238)</f>
        <v>75</v>
      </c>
      <c r="M1238" s="65" t="n">
        <v>75</v>
      </c>
      <c r="O1238" s="65" t="s">
        <v>166</v>
      </c>
    </row>
    <row r="1239" customFormat="false" ht="9" hidden="false" customHeight="false" outlineLevel="0" collapsed="false">
      <c r="D1239" s="63" t="s">
        <v>363</v>
      </c>
      <c r="E1239" s="65" t="n">
        <f aca="false">SUM(G1239:I1239)</f>
        <v>22</v>
      </c>
      <c r="F1239" s="65"/>
      <c r="G1239" s="65" t="n">
        <v>22</v>
      </c>
      <c r="I1239" s="65" t="s">
        <v>166</v>
      </c>
      <c r="K1239" s="65" t="n">
        <f aca="false">SUM(M1239:O1239)</f>
        <v>22</v>
      </c>
      <c r="M1239" s="65" t="n">
        <v>22</v>
      </c>
      <c r="O1239" s="65" t="s">
        <v>166</v>
      </c>
    </row>
    <row r="1240" customFormat="false" ht="9" hidden="false" customHeight="false" outlineLevel="0" collapsed="false">
      <c r="D1240" s="63" t="s">
        <v>365</v>
      </c>
      <c r="E1240" s="65" t="n">
        <f aca="false">SUM(G1240:I1240)</f>
        <v>140</v>
      </c>
      <c r="F1240" s="65"/>
      <c r="G1240" s="65" t="n">
        <v>140</v>
      </c>
      <c r="I1240" s="65" t="s">
        <v>166</v>
      </c>
      <c r="K1240" s="65" t="n">
        <f aca="false">SUM(M1240:O1240)</f>
        <v>140</v>
      </c>
      <c r="M1240" s="65" t="n">
        <v>140</v>
      </c>
      <c r="O1240" s="65" t="s">
        <v>166</v>
      </c>
    </row>
    <row r="1241" customFormat="false" ht="9" hidden="false" customHeight="false" outlineLevel="0" collapsed="false">
      <c r="D1241" s="63" t="s">
        <v>367</v>
      </c>
      <c r="E1241" s="65" t="n">
        <f aca="false">SUM(G1241:I1241)</f>
        <v>3</v>
      </c>
      <c r="F1241" s="65"/>
      <c r="G1241" s="65" t="n">
        <v>3</v>
      </c>
      <c r="I1241" s="65" t="s">
        <v>166</v>
      </c>
      <c r="K1241" s="65" t="n">
        <f aca="false">SUM(M1241:O1241)</f>
        <v>3</v>
      </c>
      <c r="M1241" s="65" t="n">
        <v>3</v>
      </c>
      <c r="O1241" s="65" t="s">
        <v>166</v>
      </c>
    </row>
    <row r="1242" customFormat="false" ht="9" hidden="false" customHeight="false" outlineLevel="0" collapsed="false">
      <c r="E1242" s="65"/>
      <c r="F1242" s="65"/>
    </row>
    <row r="1243" customFormat="false" ht="9" hidden="false" customHeight="false" outlineLevel="0" collapsed="false">
      <c r="E1243" s="65"/>
      <c r="F1243" s="65"/>
    </row>
    <row r="1244" customFormat="false" ht="9" hidden="false" customHeight="false" outlineLevel="0" collapsed="false">
      <c r="B1244" s="63" t="s">
        <v>90</v>
      </c>
      <c r="E1244" s="65" t="n">
        <f aca="false">SUBTOTAL(9,E1247:E1308)</f>
        <v>2751</v>
      </c>
      <c r="F1244" s="65"/>
      <c r="G1244" s="65" t="n">
        <f aca="false">SUBTOTAL(9,G1247:G1308)</f>
        <v>2738</v>
      </c>
      <c r="I1244" s="65" t="n">
        <f aca="false">SUBTOTAL(9,I1247:I1308)</f>
        <v>13</v>
      </c>
      <c r="K1244" s="65" t="n">
        <f aca="false">SUBTOTAL(9,K1247:K1308)</f>
        <v>2637</v>
      </c>
      <c r="M1244" s="65" t="n">
        <f aca="false">SUBTOTAL(9,M1247:M1308)</f>
        <v>2624</v>
      </c>
      <c r="O1244" s="65" t="n">
        <f aca="false">SUBTOTAL(9,O1247:O1308)</f>
        <v>13</v>
      </c>
    </row>
    <row r="1245" customFormat="false" ht="9" hidden="false" customHeight="false" outlineLevel="0" collapsed="false">
      <c r="E1245" s="65"/>
      <c r="F1245" s="65"/>
    </row>
    <row r="1246" customFormat="false" ht="9" hidden="false" customHeight="false" outlineLevel="0" collapsed="false">
      <c r="E1246" s="65"/>
      <c r="F1246" s="65"/>
    </row>
    <row r="1247" customFormat="false" ht="9" hidden="false" customHeight="false" outlineLevel="0" collapsed="false">
      <c r="C1247" s="63" t="s">
        <v>230</v>
      </c>
      <c r="E1247" s="65" t="n">
        <f aca="false">SUBTOTAL(9,E1249:E1250)</f>
        <v>30</v>
      </c>
      <c r="F1247" s="65"/>
      <c r="G1247" s="65" t="n">
        <f aca="false">SUBTOTAL(9,G1249:G1250)</f>
        <v>30</v>
      </c>
      <c r="I1247" s="65" t="s">
        <v>166</v>
      </c>
      <c r="K1247" s="65" t="n">
        <f aca="false">SUBTOTAL(9,K1249:K1250)</f>
        <v>30</v>
      </c>
      <c r="M1247" s="65" t="n">
        <f aca="false">SUBTOTAL(9,M1249:M1250)</f>
        <v>30</v>
      </c>
      <c r="O1247" s="65" t="s">
        <v>166</v>
      </c>
    </row>
    <row r="1248" customFormat="false" ht="9" hidden="false" customHeight="false" outlineLevel="0" collapsed="false">
      <c r="E1248" s="65"/>
      <c r="F1248" s="65"/>
    </row>
    <row r="1249" customFormat="false" ht="9" hidden="false" customHeight="false" outlineLevel="0" collapsed="false">
      <c r="D1249" s="63" t="s">
        <v>250</v>
      </c>
      <c r="E1249" s="65" t="n">
        <f aca="false">SUM(G1249:I1249)</f>
        <v>10</v>
      </c>
      <c r="F1249" s="65"/>
      <c r="G1249" s="65" t="n">
        <v>10</v>
      </c>
      <c r="I1249" s="65" t="s">
        <v>166</v>
      </c>
      <c r="K1249" s="65" t="n">
        <f aca="false">SUM(M1249:O1249)</f>
        <v>10</v>
      </c>
      <c r="M1249" s="65" t="n">
        <v>10</v>
      </c>
      <c r="O1249" s="65" t="s">
        <v>166</v>
      </c>
    </row>
    <row r="1250" customFormat="false" ht="9" hidden="false" customHeight="false" outlineLevel="0" collapsed="false">
      <c r="D1250" s="63" t="s">
        <v>251</v>
      </c>
      <c r="E1250" s="65" t="n">
        <f aca="false">SUM(G1250:I1250)</f>
        <v>20</v>
      </c>
      <c r="F1250" s="65"/>
      <c r="G1250" s="65" t="n">
        <v>20</v>
      </c>
      <c r="I1250" s="65" t="s">
        <v>166</v>
      </c>
      <c r="K1250" s="65" t="n">
        <f aca="false">SUM(M1250:O1250)</f>
        <v>20</v>
      </c>
      <c r="M1250" s="65" t="n">
        <v>20</v>
      </c>
      <c r="O1250" s="65" t="s">
        <v>166</v>
      </c>
    </row>
    <row r="1251" customFormat="false" ht="9" hidden="false" customHeight="false" outlineLevel="0" collapsed="false">
      <c r="E1251" s="65"/>
      <c r="F1251" s="65"/>
    </row>
    <row r="1252" customFormat="false" ht="9" hidden="false" customHeight="false" outlineLevel="0" collapsed="false">
      <c r="C1252" s="63" t="s">
        <v>255</v>
      </c>
      <c r="E1252" s="65" t="n">
        <f aca="false">SUBTOTAL(9,E1254:E1275)</f>
        <v>760</v>
      </c>
      <c r="F1252" s="65"/>
      <c r="G1252" s="65" t="n">
        <f aca="false">SUBTOTAL(9,G1254:G1275)</f>
        <v>747</v>
      </c>
      <c r="I1252" s="65" t="n">
        <f aca="false">SUBTOTAL(9,I1254:I1275)</f>
        <v>13</v>
      </c>
      <c r="K1252" s="65" t="n">
        <f aca="false">SUBTOTAL(9,K1254:K1275)</f>
        <v>760</v>
      </c>
      <c r="M1252" s="65" t="n">
        <f aca="false">SUBTOTAL(9,M1254:M1275)</f>
        <v>747</v>
      </c>
      <c r="O1252" s="65" t="n">
        <f aca="false">SUBTOTAL(9,O1254:O1275)</f>
        <v>13</v>
      </c>
    </row>
    <row r="1253" customFormat="false" ht="9" hidden="false" customHeight="false" outlineLevel="0" collapsed="false">
      <c r="E1253" s="65"/>
      <c r="F1253" s="65"/>
    </row>
    <row r="1254" customFormat="false" ht="9" hidden="false" customHeight="false" outlineLevel="0" collapsed="false">
      <c r="D1254" s="63" t="s">
        <v>258</v>
      </c>
      <c r="E1254" s="65" t="n">
        <f aca="false">SUM(G1254:I1254)</f>
        <v>287</v>
      </c>
      <c r="F1254" s="65"/>
      <c r="G1254" s="65" t="n">
        <v>287</v>
      </c>
      <c r="I1254" s="65" t="s">
        <v>166</v>
      </c>
      <c r="K1254" s="65" t="n">
        <f aca="false">SUM(M1254:O1254)</f>
        <v>287</v>
      </c>
      <c r="M1254" s="65" t="n">
        <v>287</v>
      </c>
      <c r="O1254" s="65" t="s">
        <v>166</v>
      </c>
    </row>
    <row r="1255" customFormat="false" ht="9" hidden="false" customHeight="false" outlineLevel="0" collapsed="false">
      <c r="D1255" s="63" t="s">
        <v>259</v>
      </c>
      <c r="E1255" s="65" t="n">
        <f aca="false">SUM(G1255:I1255)</f>
        <v>4</v>
      </c>
      <c r="F1255" s="65"/>
      <c r="G1255" s="65" t="n">
        <v>4</v>
      </c>
      <c r="I1255" s="65" t="s">
        <v>166</v>
      </c>
      <c r="K1255" s="65" t="n">
        <f aca="false">SUM(M1255:O1255)</f>
        <v>4</v>
      </c>
      <c r="M1255" s="65" t="n">
        <v>4</v>
      </c>
      <c r="O1255" s="65" t="s">
        <v>166</v>
      </c>
    </row>
    <row r="1256" customFormat="false" ht="9" hidden="false" customHeight="false" outlineLevel="0" collapsed="false">
      <c r="D1256" s="63" t="s">
        <v>260</v>
      </c>
      <c r="E1256" s="65" t="n">
        <f aca="false">SUM(G1256:I1256)</f>
        <v>3</v>
      </c>
      <c r="F1256" s="65"/>
      <c r="G1256" s="65" t="s">
        <v>166</v>
      </c>
      <c r="I1256" s="65" t="n">
        <v>3</v>
      </c>
      <c r="K1256" s="65" t="n">
        <f aca="false">SUM(M1256:O1256)</f>
        <v>3</v>
      </c>
      <c r="M1256" s="65" t="s">
        <v>166</v>
      </c>
      <c r="O1256" s="65" t="n">
        <v>3</v>
      </c>
    </row>
    <row r="1257" customFormat="false" ht="9" hidden="false" customHeight="false" outlineLevel="0" collapsed="false">
      <c r="D1257" s="63" t="s">
        <v>263</v>
      </c>
      <c r="E1257" s="65" t="n">
        <f aca="false">SUM(G1257:I1257)</f>
        <v>12</v>
      </c>
      <c r="F1257" s="65"/>
      <c r="G1257" s="65" t="n">
        <v>12</v>
      </c>
      <c r="I1257" s="65" t="s">
        <v>166</v>
      </c>
      <c r="K1257" s="65" t="n">
        <f aca="false">SUM(M1257:O1257)</f>
        <v>12</v>
      </c>
      <c r="M1257" s="65" t="n">
        <v>12</v>
      </c>
      <c r="O1257" s="65" t="s">
        <v>166</v>
      </c>
    </row>
    <row r="1258" customFormat="false" ht="9" hidden="false" customHeight="false" outlineLevel="0" collapsed="false">
      <c r="D1258" s="63" t="s">
        <v>265</v>
      </c>
      <c r="E1258" s="65" t="n">
        <f aca="false">SUM(G1258:I1258)</f>
        <v>71</v>
      </c>
      <c r="F1258" s="65"/>
      <c r="G1258" s="65" t="n">
        <v>71</v>
      </c>
      <c r="I1258" s="65" t="s">
        <v>166</v>
      </c>
      <c r="K1258" s="65" t="n">
        <f aca="false">SUM(M1258:O1258)</f>
        <v>71</v>
      </c>
      <c r="M1258" s="65" t="n">
        <v>71</v>
      </c>
      <c r="O1258" s="65" t="s">
        <v>166</v>
      </c>
    </row>
    <row r="1259" customFormat="false" ht="9" hidden="false" customHeight="false" outlineLevel="0" collapsed="false">
      <c r="D1259" s="63" t="s">
        <v>267</v>
      </c>
      <c r="E1259" s="65" t="n">
        <f aca="false">SUM(G1259:I1259)</f>
        <v>12</v>
      </c>
      <c r="F1259" s="65"/>
      <c r="G1259" s="65" t="n">
        <v>12</v>
      </c>
      <c r="I1259" s="65" t="s">
        <v>166</v>
      </c>
      <c r="K1259" s="65" t="n">
        <f aca="false">SUM(M1259:O1259)</f>
        <v>12</v>
      </c>
      <c r="M1259" s="65" t="n">
        <v>12</v>
      </c>
      <c r="O1259" s="65" t="s">
        <v>166</v>
      </c>
    </row>
    <row r="1260" customFormat="false" ht="9" hidden="false" customHeight="false" outlineLevel="0" collapsed="false">
      <c r="D1260" s="63" t="s">
        <v>269</v>
      </c>
      <c r="E1260" s="65" t="n">
        <f aca="false">SUM(G1260:I1260)</f>
        <v>28</v>
      </c>
      <c r="F1260" s="65"/>
      <c r="G1260" s="65" t="n">
        <v>28</v>
      </c>
      <c r="I1260" s="65" t="s">
        <v>166</v>
      </c>
      <c r="K1260" s="65" t="n">
        <f aca="false">SUM(M1260:O1260)</f>
        <v>28</v>
      </c>
      <c r="M1260" s="65" t="n">
        <v>28</v>
      </c>
      <c r="O1260" s="65" t="s">
        <v>166</v>
      </c>
    </row>
    <row r="1261" customFormat="false" ht="9" hidden="false" customHeight="false" outlineLevel="0" collapsed="false">
      <c r="D1261" s="63" t="s">
        <v>271</v>
      </c>
      <c r="E1261" s="65" t="n">
        <f aca="false">SUM(G1261:I1261)</f>
        <v>22</v>
      </c>
      <c r="F1261" s="65"/>
      <c r="G1261" s="65" t="n">
        <v>22</v>
      </c>
      <c r="I1261" s="65" t="s">
        <v>166</v>
      </c>
      <c r="K1261" s="65" t="n">
        <f aca="false">SUM(M1261:O1261)</f>
        <v>22</v>
      </c>
      <c r="M1261" s="65" t="n">
        <v>22</v>
      </c>
      <c r="O1261" s="65" t="s">
        <v>166</v>
      </c>
    </row>
    <row r="1262" customFormat="false" ht="9" hidden="false" customHeight="false" outlineLevel="0" collapsed="false">
      <c r="D1262" s="63" t="s">
        <v>272</v>
      </c>
      <c r="E1262" s="65" t="n">
        <f aca="false">SUM(G1262:I1262)</f>
        <v>12</v>
      </c>
      <c r="F1262" s="65"/>
      <c r="G1262" s="65" t="n">
        <v>12</v>
      </c>
      <c r="I1262" s="65" t="s">
        <v>166</v>
      </c>
      <c r="K1262" s="65" t="n">
        <f aca="false">SUM(M1262:O1262)</f>
        <v>12</v>
      </c>
      <c r="M1262" s="65" t="n">
        <v>12</v>
      </c>
      <c r="O1262" s="65" t="s">
        <v>166</v>
      </c>
    </row>
    <row r="1263" customFormat="false" ht="9" hidden="false" customHeight="false" outlineLevel="0" collapsed="false">
      <c r="D1263" s="63" t="s">
        <v>274</v>
      </c>
      <c r="E1263" s="65" t="n">
        <f aca="false">SUM(G1263:I1263)</f>
        <v>18</v>
      </c>
      <c r="F1263" s="65"/>
      <c r="G1263" s="65" t="n">
        <v>18</v>
      </c>
      <c r="I1263" s="65" t="s">
        <v>166</v>
      </c>
      <c r="K1263" s="65" t="n">
        <f aca="false">SUM(M1263:O1263)</f>
        <v>18</v>
      </c>
      <c r="M1263" s="65" t="n">
        <v>18</v>
      </c>
      <c r="O1263" s="65" t="s">
        <v>166</v>
      </c>
    </row>
    <row r="1264" customFormat="false" ht="9" hidden="false" customHeight="false" outlineLevel="0" collapsed="false">
      <c r="D1264" s="63" t="s">
        <v>275</v>
      </c>
      <c r="E1264" s="65" t="n">
        <f aca="false">SUM(G1264:I1264)</f>
        <v>35</v>
      </c>
      <c r="F1264" s="65"/>
      <c r="G1264" s="65" t="n">
        <v>35</v>
      </c>
      <c r="I1264" s="65" t="s">
        <v>166</v>
      </c>
      <c r="K1264" s="65" t="n">
        <f aca="false">SUM(M1264:O1264)</f>
        <v>35</v>
      </c>
      <c r="M1264" s="65" t="n">
        <v>35</v>
      </c>
      <c r="O1264" s="65" t="s">
        <v>166</v>
      </c>
    </row>
    <row r="1265" customFormat="false" ht="9" hidden="false" customHeight="false" outlineLevel="0" collapsed="false">
      <c r="D1265" s="63" t="s">
        <v>276</v>
      </c>
      <c r="E1265" s="65" t="n">
        <f aca="false">SUM(G1265:I1265)</f>
        <v>13</v>
      </c>
      <c r="F1265" s="65"/>
      <c r="G1265" s="65" t="n">
        <v>13</v>
      </c>
      <c r="I1265" s="65" t="s">
        <v>166</v>
      </c>
      <c r="K1265" s="65" t="n">
        <f aca="false">SUM(M1265:O1265)</f>
        <v>13</v>
      </c>
      <c r="M1265" s="65" t="n">
        <v>13</v>
      </c>
      <c r="O1265" s="65" t="s">
        <v>166</v>
      </c>
    </row>
    <row r="1266" customFormat="false" ht="9" hidden="false" customHeight="false" outlineLevel="0" collapsed="false">
      <c r="D1266" s="63" t="s">
        <v>277</v>
      </c>
      <c r="E1266" s="65" t="n">
        <f aca="false">SUM(G1266:I1266)</f>
        <v>4</v>
      </c>
      <c r="F1266" s="65"/>
      <c r="G1266" s="65" t="n">
        <v>4</v>
      </c>
      <c r="I1266" s="65" t="s">
        <v>166</v>
      </c>
      <c r="K1266" s="65" t="n">
        <f aca="false">SUM(M1266:O1266)</f>
        <v>4</v>
      </c>
      <c r="M1266" s="65" t="n">
        <v>4</v>
      </c>
      <c r="O1266" s="65" t="s">
        <v>166</v>
      </c>
    </row>
    <row r="1267" customFormat="false" ht="9" hidden="false" customHeight="false" outlineLevel="0" collapsed="false">
      <c r="D1267" s="63" t="s">
        <v>279</v>
      </c>
      <c r="E1267" s="65" t="n">
        <f aca="false">SUM(G1267:I1267)</f>
        <v>24</v>
      </c>
      <c r="F1267" s="65"/>
      <c r="G1267" s="65" t="n">
        <v>24</v>
      </c>
      <c r="I1267" s="65" t="s">
        <v>166</v>
      </c>
      <c r="K1267" s="65" t="n">
        <f aca="false">SUM(M1267:O1267)</f>
        <v>24</v>
      </c>
      <c r="M1267" s="65" t="n">
        <v>24</v>
      </c>
      <c r="O1267" s="65" t="s">
        <v>166</v>
      </c>
    </row>
    <row r="1268" customFormat="false" ht="9" hidden="false" customHeight="false" outlineLevel="0" collapsed="false">
      <c r="D1268" s="63" t="s">
        <v>280</v>
      </c>
      <c r="E1268" s="65" t="n">
        <f aca="false">SUM(G1268:I1268)</f>
        <v>4</v>
      </c>
      <c r="F1268" s="65"/>
      <c r="G1268" s="65" t="n">
        <v>4</v>
      </c>
      <c r="I1268" s="65" t="s">
        <v>166</v>
      </c>
      <c r="K1268" s="65" t="n">
        <f aca="false">SUM(M1268:O1268)</f>
        <v>4</v>
      </c>
      <c r="M1268" s="65" t="n">
        <v>4</v>
      </c>
      <c r="O1268" s="65" t="s">
        <v>166</v>
      </c>
    </row>
    <row r="1269" customFormat="false" ht="9" hidden="false" customHeight="false" outlineLevel="0" collapsed="false">
      <c r="D1269" s="63" t="s">
        <v>281</v>
      </c>
      <c r="E1269" s="65" t="n">
        <f aca="false">SUM(G1269:I1269)</f>
        <v>51</v>
      </c>
      <c r="F1269" s="65"/>
      <c r="G1269" s="65" t="n">
        <v>51</v>
      </c>
      <c r="I1269" s="65" t="s">
        <v>166</v>
      </c>
      <c r="K1269" s="65" t="n">
        <f aca="false">SUM(M1269:O1269)</f>
        <v>51</v>
      </c>
      <c r="M1269" s="65" t="n">
        <v>51</v>
      </c>
      <c r="O1269" s="65" t="s">
        <v>166</v>
      </c>
    </row>
    <row r="1270" customFormat="false" ht="9" hidden="false" customHeight="false" outlineLevel="0" collapsed="false">
      <c r="D1270" s="63" t="s">
        <v>282</v>
      </c>
      <c r="E1270" s="65" t="n">
        <f aca="false">SUM(G1270:I1270)</f>
        <v>32</v>
      </c>
      <c r="F1270" s="65"/>
      <c r="G1270" s="65" t="n">
        <v>32</v>
      </c>
      <c r="I1270" s="65" t="s">
        <v>166</v>
      </c>
      <c r="K1270" s="65" t="n">
        <f aca="false">SUM(M1270:O1270)</f>
        <v>32</v>
      </c>
      <c r="M1270" s="65" t="n">
        <v>32</v>
      </c>
      <c r="O1270" s="65" t="s">
        <v>166</v>
      </c>
    </row>
    <row r="1271" customFormat="false" ht="9" hidden="false" customHeight="false" outlineLevel="0" collapsed="false">
      <c r="D1271" s="63" t="s">
        <v>284</v>
      </c>
      <c r="E1271" s="65" t="n">
        <f aca="false">SUM(G1271:I1271)</f>
        <v>59</v>
      </c>
      <c r="F1271" s="65"/>
      <c r="G1271" s="65" t="n">
        <v>59</v>
      </c>
      <c r="I1271" s="65" t="s">
        <v>166</v>
      </c>
      <c r="K1271" s="65" t="n">
        <f aca="false">SUM(M1271:O1271)</f>
        <v>59</v>
      </c>
      <c r="M1271" s="65" t="n">
        <v>59</v>
      </c>
      <c r="O1271" s="65" t="s">
        <v>166</v>
      </c>
    </row>
    <row r="1272" customFormat="false" ht="9" hidden="false" customHeight="false" outlineLevel="0" collapsed="false">
      <c r="D1272" s="63" t="s">
        <v>285</v>
      </c>
      <c r="E1272" s="65" t="n">
        <f aca="false">SUM(G1272:I1272)</f>
        <v>6</v>
      </c>
      <c r="F1272" s="65"/>
      <c r="G1272" s="65" t="n">
        <v>6</v>
      </c>
      <c r="I1272" s="65" t="s">
        <v>166</v>
      </c>
      <c r="K1272" s="65" t="n">
        <f aca="false">SUM(M1272:O1272)</f>
        <v>6</v>
      </c>
      <c r="M1272" s="65" t="n">
        <v>6</v>
      </c>
      <c r="O1272" s="65" t="s">
        <v>166</v>
      </c>
    </row>
    <row r="1273" customFormat="false" ht="9" hidden="false" customHeight="false" outlineLevel="0" collapsed="false">
      <c r="D1273" s="63" t="s">
        <v>286</v>
      </c>
      <c r="E1273" s="65" t="n">
        <f aca="false">SUM(G1273:I1273)</f>
        <v>26</v>
      </c>
      <c r="F1273" s="65"/>
      <c r="G1273" s="65" t="n">
        <v>26</v>
      </c>
      <c r="I1273" s="65" t="s">
        <v>166</v>
      </c>
      <c r="K1273" s="65" t="n">
        <f aca="false">SUM(M1273:O1273)</f>
        <v>26</v>
      </c>
      <c r="M1273" s="65" t="n">
        <v>26</v>
      </c>
      <c r="O1273" s="65" t="s">
        <v>166</v>
      </c>
    </row>
    <row r="1274" customFormat="false" ht="9" hidden="false" customHeight="false" outlineLevel="0" collapsed="false">
      <c r="D1274" s="63" t="s">
        <v>287</v>
      </c>
      <c r="E1274" s="65" t="n">
        <f aca="false">SUM(G1274:I1274)</f>
        <v>22</v>
      </c>
      <c r="F1274" s="65"/>
      <c r="G1274" s="65" t="n">
        <v>22</v>
      </c>
      <c r="I1274" s="65" t="s">
        <v>166</v>
      </c>
      <c r="K1274" s="65" t="n">
        <f aca="false">SUM(M1274:O1274)</f>
        <v>22</v>
      </c>
      <c r="M1274" s="65" t="n">
        <v>22</v>
      </c>
      <c r="O1274" s="65" t="s">
        <v>166</v>
      </c>
    </row>
    <row r="1275" customFormat="false" ht="9" hidden="false" customHeight="false" outlineLevel="0" collapsed="false">
      <c r="D1275" s="63" t="s">
        <v>288</v>
      </c>
      <c r="E1275" s="65" t="n">
        <f aca="false">SUM(G1275:I1275)</f>
        <v>15</v>
      </c>
      <c r="F1275" s="65"/>
      <c r="G1275" s="65" t="n">
        <v>5</v>
      </c>
      <c r="I1275" s="65" t="n">
        <v>10</v>
      </c>
      <c r="K1275" s="65" t="n">
        <f aca="false">SUM(M1275:O1275)</f>
        <v>15</v>
      </c>
      <c r="M1275" s="65" t="n">
        <v>5</v>
      </c>
      <c r="O1275" s="65" t="n">
        <v>10</v>
      </c>
    </row>
    <row r="1276" customFormat="false" ht="9" hidden="false" customHeight="false" outlineLevel="0" collapsed="false">
      <c r="E1276" s="65"/>
      <c r="F1276" s="65"/>
    </row>
    <row r="1277" customFormat="false" ht="9" hidden="false" customHeight="false" outlineLevel="0" collapsed="false">
      <c r="C1277" s="63" t="s">
        <v>289</v>
      </c>
      <c r="E1277" s="65" t="n">
        <f aca="false">SUBTOTAL(9,E1279:E1292)</f>
        <v>1700</v>
      </c>
      <c r="F1277" s="65"/>
      <c r="G1277" s="65" t="n">
        <f aca="false">SUBTOTAL(9,G1279:G1292)</f>
        <v>1700</v>
      </c>
      <c r="I1277" s="65" t="s">
        <v>166</v>
      </c>
      <c r="K1277" s="65" t="n">
        <f aca="false">SUBTOTAL(9,K1279:K1292)</f>
        <v>1700</v>
      </c>
      <c r="M1277" s="65" t="n">
        <f aca="false">SUBTOTAL(9,M1279:M1292)</f>
        <v>1700</v>
      </c>
      <c r="O1277" s="65" t="s">
        <v>166</v>
      </c>
    </row>
    <row r="1278" customFormat="false" ht="9" hidden="false" customHeight="false" outlineLevel="0" collapsed="false">
      <c r="E1278" s="65"/>
      <c r="F1278" s="65"/>
    </row>
    <row r="1279" customFormat="false" ht="9" hidden="false" customHeight="false" outlineLevel="0" collapsed="false">
      <c r="D1279" s="63" t="s">
        <v>290</v>
      </c>
      <c r="E1279" s="65" t="n">
        <f aca="false">SUM(G1279:I1279)</f>
        <v>28</v>
      </c>
      <c r="F1279" s="65"/>
      <c r="G1279" s="65" t="n">
        <v>28</v>
      </c>
      <c r="I1279" s="65" t="s">
        <v>166</v>
      </c>
      <c r="K1279" s="65" t="n">
        <f aca="false">SUM(M1279:O1279)</f>
        <v>28</v>
      </c>
      <c r="M1279" s="65" t="n">
        <v>28</v>
      </c>
      <c r="O1279" s="65" t="s">
        <v>166</v>
      </c>
    </row>
    <row r="1280" customFormat="false" ht="9" hidden="false" customHeight="false" outlineLevel="0" collapsed="false">
      <c r="D1280" s="63" t="s">
        <v>295</v>
      </c>
      <c r="E1280" s="65" t="n">
        <f aca="false">SUM(G1280:I1280)</f>
        <v>22</v>
      </c>
      <c r="F1280" s="65"/>
      <c r="G1280" s="65" t="n">
        <v>22</v>
      </c>
      <c r="I1280" s="65" t="s">
        <v>166</v>
      </c>
      <c r="K1280" s="65" t="n">
        <f aca="false">SUM(M1280:O1280)</f>
        <v>22</v>
      </c>
      <c r="M1280" s="65" t="n">
        <v>22</v>
      </c>
      <c r="O1280" s="65" t="s">
        <v>166</v>
      </c>
    </row>
    <row r="1281" customFormat="false" ht="9" hidden="false" customHeight="false" outlineLevel="0" collapsed="false">
      <c r="D1281" s="63" t="s">
        <v>298</v>
      </c>
      <c r="E1281" s="65" t="n">
        <f aca="false">SUM(G1281:I1281)</f>
        <v>10</v>
      </c>
      <c r="F1281" s="65"/>
      <c r="G1281" s="65" t="n">
        <v>10</v>
      </c>
      <c r="I1281" s="65" t="s">
        <v>166</v>
      </c>
      <c r="K1281" s="65" t="n">
        <f aca="false">SUM(M1281:O1281)</f>
        <v>10</v>
      </c>
      <c r="M1281" s="65" t="n">
        <v>10</v>
      </c>
      <c r="O1281" s="65" t="s">
        <v>166</v>
      </c>
    </row>
    <row r="1282" customFormat="false" ht="9" hidden="false" customHeight="false" outlineLevel="0" collapsed="false">
      <c r="D1282" s="63" t="s">
        <v>302</v>
      </c>
      <c r="E1282" s="65" t="n">
        <f aca="false">SUM(G1282:I1282)</f>
        <v>90</v>
      </c>
      <c r="F1282" s="65"/>
      <c r="G1282" s="65" t="n">
        <v>90</v>
      </c>
      <c r="I1282" s="65" t="s">
        <v>166</v>
      </c>
      <c r="K1282" s="65" t="n">
        <f aca="false">SUM(M1282:O1282)</f>
        <v>90</v>
      </c>
      <c r="M1282" s="65" t="n">
        <v>90</v>
      </c>
      <c r="O1282" s="65" t="s">
        <v>166</v>
      </c>
    </row>
    <row r="1283" customFormat="false" ht="9" hidden="false" customHeight="false" outlineLevel="0" collapsed="false">
      <c r="D1283" s="63" t="s">
        <v>303</v>
      </c>
      <c r="E1283" s="65" t="n">
        <f aca="false">SUM(G1283:I1283)</f>
        <v>472</v>
      </c>
      <c r="F1283" s="65"/>
      <c r="G1283" s="65" t="n">
        <v>472</v>
      </c>
      <c r="I1283" s="65" t="s">
        <v>166</v>
      </c>
      <c r="K1283" s="65" t="n">
        <f aca="false">SUM(M1283:O1283)</f>
        <v>472</v>
      </c>
      <c r="M1283" s="65" t="n">
        <v>472</v>
      </c>
      <c r="O1283" s="65" t="s">
        <v>166</v>
      </c>
    </row>
    <row r="1284" customFormat="false" ht="9" hidden="false" customHeight="false" outlineLevel="0" collapsed="false">
      <c r="D1284" s="63" t="s">
        <v>307</v>
      </c>
      <c r="E1284" s="65" t="n">
        <f aca="false">SUM(G1284:I1284)</f>
        <v>295</v>
      </c>
      <c r="F1284" s="65"/>
      <c r="G1284" s="65" t="n">
        <v>295</v>
      </c>
      <c r="I1284" s="65" t="s">
        <v>166</v>
      </c>
      <c r="K1284" s="65" t="n">
        <f aca="false">SUM(M1284:O1284)</f>
        <v>295</v>
      </c>
      <c r="M1284" s="65" t="n">
        <v>295</v>
      </c>
      <c r="O1284" s="65" t="s">
        <v>166</v>
      </c>
    </row>
    <row r="1285" customFormat="false" ht="9" hidden="false" customHeight="false" outlineLevel="0" collapsed="false">
      <c r="D1285" s="63" t="s">
        <v>309</v>
      </c>
      <c r="E1285" s="65" t="n">
        <f aca="false">SUM(G1285:I1285)</f>
        <v>29</v>
      </c>
      <c r="F1285" s="65"/>
      <c r="G1285" s="65" t="n">
        <v>29</v>
      </c>
      <c r="I1285" s="65" t="s">
        <v>166</v>
      </c>
      <c r="K1285" s="65" t="n">
        <f aca="false">SUM(M1285:O1285)</f>
        <v>29</v>
      </c>
      <c r="M1285" s="65" t="n">
        <v>29</v>
      </c>
      <c r="O1285" s="65" t="s">
        <v>166</v>
      </c>
    </row>
    <row r="1286" customFormat="false" ht="9" hidden="false" customHeight="false" outlineLevel="0" collapsed="false">
      <c r="D1286" s="63" t="s">
        <v>311</v>
      </c>
      <c r="E1286" s="65" t="n">
        <f aca="false">SUM(G1286:I1286)</f>
        <v>130</v>
      </c>
      <c r="F1286" s="65"/>
      <c r="G1286" s="65" t="n">
        <v>130</v>
      </c>
      <c r="I1286" s="65" t="s">
        <v>166</v>
      </c>
      <c r="K1286" s="65" t="n">
        <f aca="false">SUM(M1286:O1286)</f>
        <v>130</v>
      </c>
      <c r="M1286" s="65" t="n">
        <v>130</v>
      </c>
      <c r="O1286" s="65" t="s">
        <v>166</v>
      </c>
    </row>
    <row r="1287" customFormat="false" ht="9" hidden="false" customHeight="false" outlineLevel="0" collapsed="false">
      <c r="D1287" s="63" t="s">
        <v>317</v>
      </c>
      <c r="E1287" s="65" t="n">
        <f aca="false">SUM(G1287:I1287)</f>
        <v>6</v>
      </c>
      <c r="F1287" s="65"/>
      <c r="G1287" s="65" t="n">
        <v>6</v>
      </c>
      <c r="I1287" s="65" t="s">
        <v>166</v>
      </c>
      <c r="K1287" s="65" t="n">
        <f aca="false">SUM(M1287:O1287)</f>
        <v>6</v>
      </c>
      <c r="M1287" s="65" t="n">
        <v>6</v>
      </c>
      <c r="O1287" s="65" t="s">
        <v>166</v>
      </c>
    </row>
    <row r="1288" customFormat="false" ht="9" hidden="false" customHeight="false" outlineLevel="0" collapsed="false">
      <c r="D1288" s="63" t="s">
        <v>327</v>
      </c>
      <c r="E1288" s="65" t="n">
        <f aca="false">SUM(G1288:I1288)</f>
        <v>5</v>
      </c>
      <c r="F1288" s="65"/>
      <c r="G1288" s="65" t="n">
        <v>5</v>
      </c>
      <c r="I1288" s="65" t="s">
        <v>166</v>
      </c>
      <c r="K1288" s="65" t="n">
        <f aca="false">SUM(M1288:O1288)</f>
        <v>5</v>
      </c>
      <c r="M1288" s="65" t="n">
        <v>5</v>
      </c>
      <c r="O1288" s="65" t="s">
        <v>166</v>
      </c>
    </row>
    <row r="1289" customFormat="false" ht="9" hidden="false" customHeight="false" outlineLevel="0" collapsed="false">
      <c r="D1289" s="63" t="s">
        <v>328</v>
      </c>
      <c r="E1289" s="65" t="n">
        <f aca="false">SUM(G1289:I1289)</f>
        <v>4</v>
      </c>
      <c r="F1289" s="65"/>
      <c r="G1289" s="65" t="n">
        <v>4</v>
      </c>
      <c r="I1289" s="65" t="s">
        <v>166</v>
      </c>
      <c r="K1289" s="65" t="n">
        <f aca="false">SUM(M1289:O1289)</f>
        <v>4</v>
      </c>
      <c r="M1289" s="65" t="n">
        <v>4</v>
      </c>
      <c r="O1289" s="65" t="s">
        <v>166</v>
      </c>
    </row>
    <row r="1290" customFormat="false" ht="9" hidden="false" customHeight="false" outlineLevel="0" collapsed="false">
      <c r="D1290" s="63" t="s">
        <v>329</v>
      </c>
      <c r="E1290" s="65" t="n">
        <f aca="false">SUM(G1290:I1290)</f>
        <v>364</v>
      </c>
      <c r="F1290" s="65"/>
      <c r="G1290" s="65" t="n">
        <v>364</v>
      </c>
      <c r="I1290" s="65" t="s">
        <v>166</v>
      </c>
      <c r="K1290" s="65" t="n">
        <f aca="false">SUM(M1290:O1290)</f>
        <v>364</v>
      </c>
      <c r="M1290" s="65" t="n">
        <v>364</v>
      </c>
      <c r="O1290" s="65" t="s">
        <v>166</v>
      </c>
    </row>
    <row r="1291" customFormat="false" ht="9" hidden="false" customHeight="false" outlineLevel="0" collapsed="false">
      <c r="D1291" s="63" t="s">
        <v>330</v>
      </c>
      <c r="E1291" s="65" t="n">
        <f aca="false">SUM(G1291:I1291)</f>
        <v>217</v>
      </c>
      <c r="F1291" s="65"/>
      <c r="G1291" s="65" t="n">
        <v>217</v>
      </c>
      <c r="I1291" s="65" t="s">
        <v>166</v>
      </c>
      <c r="K1291" s="65" t="n">
        <f aca="false">SUM(M1291:O1291)</f>
        <v>217</v>
      </c>
      <c r="M1291" s="65" t="n">
        <v>217</v>
      </c>
      <c r="O1291" s="65" t="s">
        <v>166</v>
      </c>
    </row>
    <row r="1292" customFormat="false" ht="9" hidden="false" customHeight="false" outlineLevel="0" collapsed="false">
      <c r="D1292" s="63" t="s">
        <v>335</v>
      </c>
      <c r="E1292" s="65" t="n">
        <f aca="false">SUM(G1292:I1292)</f>
        <v>28</v>
      </c>
      <c r="F1292" s="65"/>
      <c r="G1292" s="65" t="n">
        <v>28</v>
      </c>
      <c r="I1292" s="65" t="s">
        <v>166</v>
      </c>
      <c r="K1292" s="65" t="n">
        <f aca="false">SUM(M1292:O1292)</f>
        <v>28</v>
      </c>
      <c r="M1292" s="65" t="n">
        <v>28</v>
      </c>
      <c r="O1292" s="65" t="s">
        <v>166</v>
      </c>
    </row>
    <row r="1293" customFormat="false" ht="9" hidden="false" customHeight="false" outlineLevel="0" collapsed="false">
      <c r="E1293" s="65"/>
      <c r="F1293" s="65"/>
    </row>
    <row r="1294" customFormat="false" ht="9" hidden="false" customHeight="false" outlineLevel="0" collapsed="false">
      <c r="C1294" s="63" t="s">
        <v>336</v>
      </c>
      <c r="E1294" s="65" t="n">
        <f aca="false">SUBTOTAL(9,E1296:E1308)</f>
        <v>261</v>
      </c>
      <c r="F1294" s="65"/>
      <c r="G1294" s="65" t="n">
        <f aca="false">SUBTOTAL(9,G1296:G1308)</f>
        <v>261</v>
      </c>
      <c r="I1294" s="65" t="s">
        <v>166</v>
      </c>
      <c r="K1294" s="65" t="n">
        <f aca="false">SUBTOTAL(9,K1296:K1308)</f>
        <v>147</v>
      </c>
      <c r="M1294" s="65" t="n">
        <f aca="false">SUBTOTAL(9,M1296:M1308)</f>
        <v>147</v>
      </c>
      <c r="O1294" s="65" t="s">
        <v>166</v>
      </c>
    </row>
    <row r="1295" customFormat="false" ht="9" hidden="false" customHeight="false" outlineLevel="0" collapsed="false">
      <c r="E1295" s="65"/>
      <c r="F1295" s="65"/>
    </row>
    <row r="1296" customFormat="false" ht="9" hidden="false" customHeight="false" outlineLevel="0" collapsed="false">
      <c r="D1296" s="63" t="s">
        <v>339</v>
      </c>
      <c r="E1296" s="65" t="n">
        <f aca="false">SUM(G1296:I1296)</f>
        <v>3</v>
      </c>
      <c r="F1296" s="65"/>
      <c r="G1296" s="65" t="n">
        <v>3</v>
      </c>
      <c r="I1296" s="65" t="s">
        <v>166</v>
      </c>
      <c r="K1296" s="65" t="n">
        <f aca="false">SUM(M1296:O1296)</f>
        <v>3</v>
      </c>
      <c r="M1296" s="65" t="n">
        <v>3</v>
      </c>
      <c r="O1296" s="65" t="s">
        <v>166</v>
      </c>
    </row>
    <row r="1297" customFormat="false" ht="9" hidden="false" customHeight="false" outlineLevel="0" collapsed="false">
      <c r="D1297" s="63" t="s">
        <v>340</v>
      </c>
      <c r="E1297" s="65" t="n">
        <f aca="false">SUM(G1297:I1297)</f>
        <v>5</v>
      </c>
      <c r="F1297" s="65"/>
      <c r="G1297" s="65" t="n">
        <v>5</v>
      </c>
      <c r="I1297" s="65" t="s">
        <v>166</v>
      </c>
      <c r="K1297" s="65" t="s">
        <v>166</v>
      </c>
      <c r="M1297" s="65" t="s">
        <v>166</v>
      </c>
      <c r="O1297" s="65" t="s">
        <v>166</v>
      </c>
    </row>
    <row r="1298" customFormat="false" ht="9" hidden="false" customHeight="false" outlineLevel="0" collapsed="false">
      <c r="D1298" s="63" t="s">
        <v>341</v>
      </c>
      <c r="E1298" s="65" t="n">
        <f aca="false">SUM(G1298:I1298)</f>
        <v>10</v>
      </c>
      <c r="F1298" s="65"/>
      <c r="G1298" s="65" t="n">
        <v>10</v>
      </c>
      <c r="I1298" s="65" t="s">
        <v>166</v>
      </c>
      <c r="K1298" s="65" t="n">
        <f aca="false">SUM(M1298:O1298)</f>
        <v>10</v>
      </c>
      <c r="M1298" s="65" t="n">
        <v>10</v>
      </c>
      <c r="O1298" s="65" t="s">
        <v>166</v>
      </c>
    </row>
    <row r="1299" customFormat="false" ht="9" hidden="false" customHeight="false" outlineLevel="0" collapsed="false">
      <c r="D1299" s="63" t="s">
        <v>343</v>
      </c>
      <c r="E1299" s="65" t="n">
        <f aca="false">SUM(G1299:I1299)</f>
        <v>6</v>
      </c>
      <c r="F1299" s="65"/>
      <c r="G1299" s="65" t="n">
        <v>6</v>
      </c>
      <c r="I1299" s="65" t="s">
        <v>166</v>
      </c>
      <c r="K1299" s="65" t="n">
        <f aca="false">SUM(M1299:O1299)</f>
        <v>6</v>
      </c>
      <c r="M1299" s="65" t="n">
        <v>6</v>
      </c>
      <c r="O1299" s="65" t="s">
        <v>166</v>
      </c>
    </row>
    <row r="1300" customFormat="false" ht="9" hidden="false" customHeight="false" outlineLevel="0" collapsed="false">
      <c r="D1300" s="63" t="s">
        <v>346</v>
      </c>
      <c r="E1300" s="65" t="n">
        <f aca="false">SUM(G1300:I1300)</f>
        <v>52</v>
      </c>
      <c r="F1300" s="65"/>
      <c r="G1300" s="65" t="n">
        <v>52</v>
      </c>
      <c r="I1300" s="65" t="s">
        <v>166</v>
      </c>
      <c r="K1300" s="65" t="n">
        <f aca="false">SUM(M1300:O1300)</f>
        <v>12</v>
      </c>
      <c r="M1300" s="65" t="n">
        <v>12</v>
      </c>
      <c r="O1300" s="65" t="s">
        <v>166</v>
      </c>
    </row>
    <row r="1301" customFormat="false" ht="9" hidden="false" customHeight="false" outlineLevel="0" collapsed="false">
      <c r="D1301" s="63" t="s">
        <v>347</v>
      </c>
      <c r="E1301" s="65" t="n">
        <f aca="false">SUM(G1301:I1301)</f>
        <v>30</v>
      </c>
      <c r="F1301" s="65"/>
      <c r="G1301" s="65" t="n">
        <v>30</v>
      </c>
      <c r="I1301" s="65" t="s">
        <v>166</v>
      </c>
      <c r="K1301" s="65" t="n">
        <f aca="false">SUM(M1301:O1301)</f>
        <v>2</v>
      </c>
      <c r="M1301" s="65" t="n">
        <v>2</v>
      </c>
      <c r="O1301" s="65" t="s">
        <v>166</v>
      </c>
    </row>
    <row r="1302" customFormat="false" ht="9" hidden="false" customHeight="false" outlineLevel="0" collapsed="false">
      <c r="D1302" s="63" t="s">
        <v>351</v>
      </c>
      <c r="E1302" s="65" t="n">
        <f aca="false">SUM(G1302:I1302)</f>
        <v>29</v>
      </c>
      <c r="F1302" s="65"/>
      <c r="G1302" s="65" t="n">
        <v>29</v>
      </c>
      <c r="I1302" s="65" t="s">
        <v>166</v>
      </c>
      <c r="K1302" s="65" t="n">
        <f aca="false">SUM(M1302:O1302)</f>
        <v>29</v>
      </c>
      <c r="M1302" s="65" t="n">
        <v>29</v>
      </c>
      <c r="O1302" s="65" t="s">
        <v>166</v>
      </c>
    </row>
    <row r="1303" customFormat="false" ht="9" hidden="false" customHeight="false" outlineLevel="0" collapsed="false">
      <c r="D1303" s="63" t="s">
        <v>353</v>
      </c>
      <c r="E1303" s="65" t="n">
        <f aca="false">SUM(G1303:I1303)</f>
        <v>40</v>
      </c>
      <c r="F1303" s="65"/>
      <c r="G1303" s="65" t="n">
        <v>40</v>
      </c>
      <c r="I1303" s="65" t="s">
        <v>166</v>
      </c>
      <c r="K1303" s="65" t="n">
        <f aca="false">SUM(M1303:O1303)</f>
        <v>40</v>
      </c>
      <c r="M1303" s="65" t="n">
        <v>40</v>
      </c>
      <c r="O1303" s="65" t="s">
        <v>166</v>
      </c>
    </row>
    <row r="1304" customFormat="false" ht="9" hidden="false" customHeight="false" outlineLevel="0" collapsed="false">
      <c r="D1304" s="63" t="s">
        <v>359</v>
      </c>
      <c r="E1304" s="65" t="n">
        <f aca="false">SUM(G1304:I1304)</f>
        <v>14</v>
      </c>
      <c r="F1304" s="65"/>
      <c r="G1304" s="65" t="n">
        <v>14</v>
      </c>
      <c r="I1304" s="65" t="s">
        <v>166</v>
      </c>
      <c r="K1304" s="65" t="n">
        <f aca="false">SUM(M1304:O1304)</f>
        <v>14</v>
      </c>
      <c r="M1304" s="65" t="n">
        <v>14</v>
      </c>
      <c r="O1304" s="65" t="s">
        <v>166</v>
      </c>
    </row>
    <row r="1305" customFormat="false" ht="9" hidden="false" customHeight="false" outlineLevel="0" collapsed="false">
      <c r="D1305" s="63" t="s">
        <v>360</v>
      </c>
      <c r="E1305" s="65" t="n">
        <f aca="false">SUM(G1305:I1305)</f>
        <v>12</v>
      </c>
      <c r="F1305" s="65"/>
      <c r="G1305" s="65" t="n">
        <v>12</v>
      </c>
      <c r="I1305" s="65" t="s">
        <v>166</v>
      </c>
      <c r="K1305" s="65" t="n">
        <f aca="false">SUM(M1305:O1305)</f>
        <v>12</v>
      </c>
      <c r="M1305" s="65" t="n">
        <v>12</v>
      </c>
      <c r="O1305" s="65" t="s">
        <v>166</v>
      </c>
    </row>
    <row r="1306" customFormat="false" ht="9" hidden="false" customHeight="false" outlineLevel="0" collapsed="false">
      <c r="D1306" s="63" t="s">
        <v>361</v>
      </c>
      <c r="E1306" s="65" t="n">
        <f aca="false">SUM(G1306:I1306)</f>
        <v>46</v>
      </c>
      <c r="F1306" s="65"/>
      <c r="G1306" s="65" t="n">
        <v>46</v>
      </c>
      <c r="I1306" s="65" t="s">
        <v>166</v>
      </c>
      <c r="K1306" s="65" t="n">
        <f aca="false">SUM(M1306:O1306)</f>
        <v>5</v>
      </c>
      <c r="M1306" s="65" t="n">
        <v>5</v>
      </c>
      <c r="O1306" s="65" t="s">
        <v>166</v>
      </c>
    </row>
    <row r="1307" customFormat="false" ht="9" hidden="false" customHeight="false" outlineLevel="0" collapsed="false">
      <c r="D1307" s="63" t="s">
        <v>362</v>
      </c>
      <c r="E1307" s="65" t="n">
        <f aca="false">SUM(G1307:I1307)</f>
        <v>5</v>
      </c>
      <c r="F1307" s="65"/>
      <c r="G1307" s="65" t="n">
        <v>5</v>
      </c>
      <c r="I1307" s="65" t="s">
        <v>166</v>
      </c>
      <c r="K1307" s="65" t="n">
        <f aca="false">SUM(M1307:O1307)</f>
        <v>5</v>
      </c>
      <c r="M1307" s="65" t="n">
        <v>5</v>
      </c>
      <c r="O1307" s="65" t="s">
        <v>166</v>
      </c>
    </row>
    <row r="1308" customFormat="false" ht="9" hidden="false" customHeight="false" outlineLevel="0" collapsed="false">
      <c r="D1308" s="63" t="s">
        <v>365</v>
      </c>
      <c r="E1308" s="65" t="n">
        <f aca="false">SUM(G1308:I1308)</f>
        <v>9</v>
      </c>
      <c r="F1308" s="65"/>
      <c r="G1308" s="65" t="n">
        <v>9</v>
      </c>
      <c r="I1308" s="65" t="s">
        <v>166</v>
      </c>
      <c r="K1308" s="65" t="n">
        <f aca="false">SUM(M1308:O1308)</f>
        <v>9</v>
      </c>
      <c r="M1308" s="65" t="n">
        <v>9</v>
      </c>
      <c r="O1308" s="65" t="s">
        <v>166</v>
      </c>
    </row>
    <row r="1309" customFormat="false" ht="9" hidden="false" customHeight="false" outlineLevel="0" collapsed="false">
      <c r="E1309" s="65"/>
      <c r="F1309" s="65"/>
    </row>
    <row r="1310" customFormat="false" ht="9" hidden="false" customHeight="false" outlineLevel="0" collapsed="false">
      <c r="E1310" s="65"/>
      <c r="F1310" s="65"/>
    </row>
    <row r="1311" customFormat="false" ht="9" hidden="false" customHeight="false" outlineLevel="0" collapsed="false">
      <c r="B1311" s="63" t="s">
        <v>91</v>
      </c>
      <c r="E1311" s="65" t="n">
        <f aca="false">SUBTOTAL(9,E1314:E1368)</f>
        <v>2696</v>
      </c>
      <c r="F1311" s="65"/>
      <c r="G1311" s="65" t="n">
        <f aca="false">SUBTOTAL(9,G1314:G1368)</f>
        <v>1809</v>
      </c>
      <c r="I1311" s="65" t="n">
        <f aca="false">SUBTOTAL(9,I1314:I1368)</f>
        <v>887</v>
      </c>
      <c r="K1311" s="65" t="n">
        <f aca="false">SUBTOTAL(9,K1314:K1368)</f>
        <v>2607</v>
      </c>
      <c r="M1311" s="65" t="n">
        <f aca="false">SUBTOTAL(9,M1314:M1368)</f>
        <v>1720</v>
      </c>
      <c r="O1311" s="65" t="n">
        <f aca="false">SUBTOTAL(9,O1314:O1368)</f>
        <v>887</v>
      </c>
    </row>
    <row r="1312" customFormat="false" ht="9" hidden="false" customHeight="false" outlineLevel="0" collapsed="false">
      <c r="E1312" s="65"/>
      <c r="F1312" s="65"/>
    </row>
    <row r="1313" customFormat="false" ht="9" hidden="false" customHeight="false" outlineLevel="0" collapsed="false">
      <c r="E1313" s="65"/>
      <c r="F1313" s="65"/>
    </row>
    <row r="1314" customFormat="false" ht="9" hidden="false" customHeight="false" outlineLevel="0" collapsed="false">
      <c r="C1314" s="63" t="s">
        <v>185</v>
      </c>
      <c r="E1314" s="65" t="n">
        <f aca="false">SUBTOTAL(9,E1316:E1318)</f>
        <v>150</v>
      </c>
      <c r="F1314" s="65"/>
      <c r="G1314" s="65" t="s">
        <v>166</v>
      </c>
      <c r="I1314" s="65" t="n">
        <f aca="false">SUBTOTAL(9,I1316:I1318)</f>
        <v>150</v>
      </c>
      <c r="K1314" s="65" t="n">
        <f aca="false">SUBTOTAL(9,K1316:K1318)</f>
        <v>150</v>
      </c>
      <c r="M1314" s="65" t="s">
        <v>166</v>
      </c>
      <c r="O1314" s="65" t="n">
        <f aca="false">SUBTOTAL(9,O1316:O1318)</f>
        <v>150</v>
      </c>
    </row>
    <row r="1315" customFormat="false" ht="9" hidden="false" customHeight="false" outlineLevel="0" collapsed="false">
      <c r="E1315" s="65"/>
      <c r="F1315" s="65"/>
    </row>
    <row r="1316" customFormat="false" ht="9" hidden="false" customHeight="false" outlineLevel="0" collapsed="false">
      <c r="D1316" s="63" t="s">
        <v>192</v>
      </c>
      <c r="E1316" s="65" t="n">
        <f aca="false">SUM(G1316:I1316)</f>
        <v>67</v>
      </c>
      <c r="F1316" s="65"/>
      <c r="G1316" s="65" t="s">
        <v>166</v>
      </c>
      <c r="I1316" s="65" t="n">
        <v>67</v>
      </c>
      <c r="K1316" s="65" t="n">
        <f aca="false">SUM(M1316:O1316)</f>
        <v>67</v>
      </c>
      <c r="M1316" s="65" t="s">
        <v>166</v>
      </c>
      <c r="O1316" s="65" t="n">
        <v>67</v>
      </c>
    </row>
    <row r="1317" customFormat="false" ht="9" hidden="false" customHeight="false" outlineLevel="0" collapsed="false">
      <c r="D1317" s="63" t="s">
        <v>196</v>
      </c>
      <c r="E1317" s="65" t="n">
        <f aca="false">SUM(G1317:I1317)</f>
        <v>30</v>
      </c>
      <c r="F1317" s="65"/>
      <c r="G1317" s="65" t="s">
        <v>166</v>
      </c>
      <c r="I1317" s="65" t="n">
        <v>30</v>
      </c>
      <c r="K1317" s="65" t="n">
        <f aca="false">SUM(M1317:O1317)</f>
        <v>30</v>
      </c>
      <c r="M1317" s="65" t="s">
        <v>166</v>
      </c>
      <c r="O1317" s="65" t="n">
        <v>30</v>
      </c>
    </row>
    <row r="1318" customFormat="false" ht="9" hidden="false" customHeight="false" outlineLevel="0" collapsed="false">
      <c r="D1318" s="63" t="s">
        <v>197</v>
      </c>
      <c r="E1318" s="65" t="n">
        <f aca="false">SUM(G1318:I1318)</f>
        <v>53</v>
      </c>
      <c r="F1318" s="65"/>
      <c r="G1318" s="65" t="s">
        <v>166</v>
      </c>
      <c r="I1318" s="65" t="n">
        <v>53</v>
      </c>
      <c r="K1318" s="65" t="n">
        <f aca="false">SUM(M1318:O1318)</f>
        <v>53</v>
      </c>
      <c r="M1318" s="65" t="s">
        <v>166</v>
      </c>
      <c r="O1318" s="65" t="n">
        <v>53</v>
      </c>
    </row>
    <row r="1319" customFormat="false" ht="9" hidden="false" customHeight="false" outlineLevel="0" collapsed="false">
      <c r="E1319" s="65"/>
      <c r="F1319" s="65"/>
      <c r="O1319" s="63"/>
    </row>
    <row r="1320" customFormat="false" ht="9" hidden="false" customHeight="false" outlineLevel="0" collapsed="false">
      <c r="E1320" s="65"/>
      <c r="F1320" s="65"/>
      <c r="O1320" s="77"/>
    </row>
    <row r="1321" customFormat="false" ht="9" hidden="false" customHeight="false" outlineLevel="0" collapsed="false">
      <c r="C1321" s="63" t="s">
        <v>230</v>
      </c>
      <c r="E1321" s="65" t="n">
        <f aca="false">SUBTOTAL(9,E1323:E1328)</f>
        <v>665</v>
      </c>
      <c r="F1321" s="65"/>
      <c r="G1321" s="65" t="n">
        <f aca="false">SUBTOTAL(9,G1323:G1328)</f>
        <v>665</v>
      </c>
      <c r="I1321" s="65" t="s">
        <v>166</v>
      </c>
      <c r="K1321" s="65" t="n">
        <f aca="false">SUBTOTAL(9,K1323:K1328)</f>
        <v>665</v>
      </c>
      <c r="M1321" s="65" t="n">
        <f aca="false">SUBTOTAL(9,M1323:M1328)</f>
        <v>665</v>
      </c>
      <c r="O1321" s="65" t="s">
        <v>166</v>
      </c>
    </row>
    <row r="1322" customFormat="false" ht="9" hidden="false" customHeight="false" outlineLevel="0" collapsed="false">
      <c r="E1322" s="65"/>
      <c r="F1322" s="65"/>
    </row>
    <row r="1323" customFormat="false" ht="9" hidden="false" customHeight="false" outlineLevel="0" collapsed="false">
      <c r="D1323" s="63" t="s">
        <v>238</v>
      </c>
      <c r="E1323" s="65" t="n">
        <f aca="false">SUM(G1323:I1323)</f>
        <v>30</v>
      </c>
      <c r="F1323" s="65"/>
      <c r="G1323" s="65" t="n">
        <v>30</v>
      </c>
      <c r="I1323" s="65" t="s">
        <v>166</v>
      </c>
      <c r="K1323" s="65" t="n">
        <f aca="false">SUM(M1323:O1323)</f>
        <v>30</v>
      </c>
      <c r="M1323" s="65" t="n">
        <v>30</v>
      </c>
      <c r="O1323" s="65" t="s">
        <v>166</v>
      </c>
    </row>
    <row r="1324" customFormat="false" ht="9" hidden="false" customHeight="false" outlineLevel="0" collapsed="false">
      <c r="D1324" s="63" t="s">
        <v>243</v>
      </c>
      <c r="E1324" s="65" t="n">
        <f aca="false">SUM(G1324:I1324)</f>
        <v>80</v>
      </c>
      <c r="F1324" s="65"/>
      <c r="G1324" s="65" t="n">
        <v>80</v>
      </c>
      <c r="I1324" s="65" t="s">
        <v>166</v>
      </c>
      <c r="K1324" s="65" t="n">
        <f aca="false">SUM(M1324:O1324)</f>
        <v>80</v>
      </c>
      <c r="M1324" s="65" t="n">
        <v>80</v>
      </c>
      <c r="O1324" s="65" t="s">
        <v>166</v>
      </c>
    </row>
    <row r="1325" customFormat="false" ht="9" hidden="false" customHeight="false" outlineLevel="0" collapsed="false">
      <c r="D1325" s="63" t="s">
        <v>245</v>
      </c>
      <c r="E1325" s="65" t="n">
        <f aca="false">SUM(G1325:I1325)</f>
        <v>35</v>
      </c>
      <c r="F1325" s="65"/>
      <c r="G1325" s="65" t="n">
        <v>35</v>
      </c>
      <c r="I1325" s="65" t="s">
        <v>166</v>
      </c>
      <c r="K1325" s="65" t="n">
        <f aca="false">SUM(M1325:O1325)</f>
        <v>35</v>
      </c>
      <c r="M1325" s="65" t="n">
        <v>35</v>
      </c>
      <c r="O1325" s="65" t="s">
        <v>166</v>
      </c>
    </row>
    <row r="1326" customFormat="false" ht="9" hidden="false" customHeight="false" outlineLevel="0" collapsed="false">
      <c r="D1326" s="63" t="s">
        <v>247</v>
      </c>
      <c r="E1326" s="65" t="n">
        <f aca="false">SUM(G1326:I1326)</f>
        <v>25</v>
      </c>
      <c r="F1326" s="65"/>
      <c r="G1326" s="65" t="n">
        <v>25</v>
      </c>
      <c r="I1326" s="65" t="s">
        <v>166</v>
      </c>
      <c r="K1326" s="65" t="n">
        <f aca="false">SUM(M1326:O1326)</f>
        <v>25</v>
      </c>
      <c r="M1326" s="65" t="n">
        <v>25</v>
      </c>
      <c r="O1326" s="65" t="s">
        <v>166</v>
      </c>
    </row>
    <row r="1327" customFormat="false" ht="9" hidden="false" customHeight="false" outlineLevel="0" collapsed="false">
      <c r="D1327" s="63" t="s">
        <v>251</v>
      </c>
      <c r="E1327" s="65" t="n">
        <f aca="false">SUM(G1327:I1327)</f>
        <v>310</v>
      </c>
      <c r="F1327" s="65"/>
      <c r="G1327" s="65" t="n">
        <v>310</v>
      </c>
      <c r="I1327" s="65" t="s">
        <v>166</v>
      </c>
      <c r="K1327" s="65" t="n">
        <f aca="false">SUM(M1327:O1327)</f>
        <v>310</v>
      </c>
      <c r="M1327" s="65" t="n">
        <v>310</v>
      </c>
      <c r="O1327" s="65" t="s">
        <v>166</v>
      </c>
    </row>
    <row r="1328" customFormat="false" ht="9" hidden="false" customHeight="false" outlineLevel="0" collapsed="false">
      <c r="D1328" s="63" t="s">
        <v>253</v>
      </c>
      <c r="E1328" s="65" t="n">
        <f aca="false">SUM(G1328:I1328)</f>
        <v>185</v>
      </c>
      <c r="F1328" s="65"/>
      <c r="G1328" s="65" t="n">
        <v>185</v>
      </c>
      <c r="I1328" s="65" t="s">
        <v>166</v>
      </c>
      <c r="K1328" s="65" t="n">
        <f aca="false">SUM(M1328:O1328)</f>
        <v>185</v>
      </c>
      <c r="M1328" s="65" t="n">
        <v>185</v>
      </c>
      <c r="O1328" s="65" t="s">
        <v>166</v>
      </c>
    </row>
    <row r="1329" customFormat="false" ht="9" hidden="false" customHeight="false" outlineLevel="0" collapsed="false">
      <c r="E1329" s="65"/>
      <c r="F1329" s="65"/>
    </row>
    <row r="1330" customFormat="false" ht="9" hidden="false" customHeight="false" outlineLevel="0" collapsed="false">
      <c r="C1330" s="63" t="s">
        <v>255</v>
      </c>
      <c r="E1330" s="65" t="n">
        <f aca="false">SUBTOTAL(9,E1332:E1351)</f>
        <v>501</v>
      </c>
      <c r="F1330" s="65"/>
      <c r="G1330" s="65" t="n">
        <f aca="false">SUBTOTAL(9,G1332:G1351)</f>
        <v>489</v>
      </c>
      <c r="I1330" s="65" t="n">
        <f aca="false">SUBTOTAL(9,I1332:I1351)</f>
        <v>12</v>
      </c>
      <c r="K1330" s="65" t="n">
        <f aca="false">SUBTOTAL(9,K1332:K1351)</f>
        <v>501</v>
      </c>
      <c r="M1330" s="65" t="n">
        <f aca="false">SUBTOTAL(9,M1332:M1351)</f>
        <v>489</v>
      </c>
      <c r="O1330" s="65" t="n">
        <f aca="false">SUBTOTAL(9,O1332:O1351)</f>
        <v>12</v>
      </c>
    </row>
    <row r="1331" customFormat="false" ht="9" hidden="false" customHeight="false" outlineLevel="0" collapsed="false">
      <c r="E1331" s="65"/>
      <c r="F1331" s="65"/>
    </row>
    <row r="1332" customFormat="false" ht="9" hidden="false" customHeight="false" outlineLevel="0" collapsed="false">
      <c r="D1332" s="63" t="s">
        <v>258</v>
      </c>
      <c r="E1332" s="65" t="n">
        <f aca="false">SUM(G1332:I1332)</f>
        <v>140</v>
      </c>
      <c r="F1332" s="65"/>
      <c r="G1332" s="65" t="n">
        <v>140</v>
      </c>
      <c r="I1332" s="65" t="s">
        <v>166</v>
      </c>
      <c r="K1332" s="65" t="n">
        <f aca="false">SUM(M1332:O1332)</f>
        <v>140</v>
      </c>
      <c r="M1332" s="65" t="n">
        <v>140</v>
      </c>
      <c r="O1332" s="65" t="s">
        <v>166</v>
      </c>
    </row>
    <row r="1333" customFormat="false" ht="9" hidden="false" customHeight="false" outlineLevel="0" collapsed="false">
      <c r="D1333" s="63" t="s">
        <v>261</v>
      </c>
      <c r="E1333" s="65" t="n">
        <f aca="false">SUM(G1333:I1333)</f>
        <v>12</v>
      </c>
      <c r="F1333" s="65"/>
      <c r="G1333" s="65" t="s">
        <v>166</v>
      </c>
      <c r="I1333" s="65" t="n">
        <v>12</v>
      </c>
      <c r="K1333" s="65" t="n">
        <f aca="false">SUM(M1333:O1333)</f>
        <v>12</v>
      </c>
      <c r="M1333" s="65" t="s">
        <v>166</v>
      </c>
      <c r="O1333" s="65" t="n">
        <v>12</v>
      </c>
    </row>
    <row r="1334" customFormat="false" ht="9" hidden="false" customHeight="false" outlineLevel="0" collapsed="false">
      <c r="D1334" s="63" t="s">
        <v>262</v>
      </c>
      <c r="E1334" s="65" t="n">
        <f aca="false">SUM(G1334:I1334)</f>
        <v>4</v>
      </c>
      <c r="F1334" s="65"/>
      <c r="G1334" s="65" t="n">
        <v>4</v>
      </c>
      <c r="I1334" s="65" t="s">
        <v>166</v>
      </c>
      <c r="K1334" s="65" t="n">
        <f aca="false">SUM(M1334:O1334)</f>
        <v>4</v>
      </c>
      <c r="M1334" s="65" t="n">
        <v>4</v>
      </c>
      <c r="O1334" s="65" t="s">
        <v>166</v>
      </c>
    </row>
    <row r="1335" customFormat="false" ht="9" hidden="false" customHeight="false" outlineLevel="0" collapsed="false">
      <c r="D1335" s="63" t="s">
        <v>263</v>
      </c>
      <c r="E1335" s="65" t="n">
        <f aca="false">SUM(G1335:I1335)</f>
        <v>34</v>
      </c>
      <c r="F1335" s="65"/>
      <c r="G1335" s="65" t="n">
        <v>34</v>
      </c>
      <c r="I1335" s="65" t="s">
        <v>166</v>
      </c>
      <c r="K1335" s="65" t="n">
        <f aca="false">SUM(M1335:O1335)</f>
        <v>34</v>
      </c>
      <c r="M1335" s="65" t="n">
        <v>34</v>
      </c>
      <c r="O1335" s="65" t="s">
        <v>166</v>
      </c>
    </row>
    <row r="1336" customFormat="false" ht="9" hidden="false" customHeight="false" outlineLevel="0" collapsed="false">
      <c r="D1336" s="63" t="s">
        <v>265</v>
      </c>
      <c r="E1336" s="65" t="n">
        <f aca="false">SUM(G1336:I1336)</f>
        <v>70</v>
      </c>
      <c r="F1336" s="65"/>
      <c r="G1336" s="65" t="n">
        <v>70</v>
      </c>
      <c r="I1336" s="65" t="s">
        <v>166</v>
      </c>
      <c r="K1336" s="65" t="n">
        <f aca="false">SUM(M1336:O1336)</f>
        <v>70</v>
      </c>
      <c r="M1336" s="65" t="n">
        <v>70</v>
      </c>
      <c r="O1336" s="65" t="s">
        <v>166</v>
      </c>
    </row>
    <row r="1337" customFormat="false" ht="9" hidden="false" customHeight="false" outlineLevel="0" collapsed="false">
      <c r="D1337" s="63" t="s">
        <v>266</v>
      </c>
      <c r="E1337" s="65" t="n">
        <f aca="false">SUM(G1337:I1337)</f>
        <v>25</v>
      </c>
      <c r="F1337" s="65"/>
      <c r="G1337" s="65" t="n">
        <v>25</v>
      </c>
      <c r="I1337" s="65" t="s">
        <v>166</v>
      </c>
      <c r="K1337" s="65" t="n">
        <f aca="false">SUM(M1337:O1337)</f>
        <v>25</v>
      </c>
      <c r="M1337" s="65" t="n">
        <v>25</v>
      </c>
      <c r="O1337" s="65" t="s">
        <v>166</v>
      </c>
    </row>
    <row r="1338" customFormat="false" ht="9" hidden="false" customHeight="false" outlineLevel="0" collapsed="false">
      <c r="D1338" s="63" t="s">
        <v>267</v>
      </c>
      <c r="E1338" s="65" t="n">
        <f aca="false">SUM(G1338:I1338)</f>
        <v>23</v>
      </c>
      <c r="F1338" s="65"/>
      <c r="G1338" s="65" t="n">
        <v>23</v>
      </c>
      <c r="I1338" s="65" t="s">
        <v>166</v>
      </c>
      <c r="K1338" s="65" t="n">
        <f aca="false">SUM(M1338:O1338)</f>
        <v>23</v>
      </c>
      <c r="M1338" s="65" t="n">
        <v>23</v>
      </c>
      <c r="O1338" s="65" t="s">
        <v>166</v>
      </c>
    </row>
    <row r="1339" customFormat="false" ht="9" hidden="false" customHeight="false" outlineLevel="0" collapsed="false">
      <c r="D1339" s="63" t="s">
        <v>268</v>
      </c>
      <c r="E1339" s="65" t="n">
        <f aca="false">SUM(G1339:I1339)</f>
        <v>12</v>
      </c>
      <c r="F1339" s="65"/>
      <c r="G1339" s="65" t="n">
        <v>12</v>
      </c>
      <c r="I1339" s="65" t="s">
        <v>166</v>
      </c>
      <c r="K1339" s="65" t="n">
        <f aca="false">SUM(M1339:O1339)</f>
        <v>12</v>
      </c>
      <c r="M1339" s="65" t="n">
        <v>12</v>
      </c>
      <c r="O1339" s="65" t="s">
        <v>166</v>
      </c>
    </row>
    <row r="1340" customFormat="false" ht="9" hidden="false" customHeight="false" outlineLevel="0" collapsed="false">
      <c r="D1340" s="63" t="s">
        <v>269</v>
      </c>
      <c r="E1340" s="65" t="n">
        <f aca="false">SUM(G1340:I1340)</f>
        <v>10</v>
      </c>
      <c r="F1340" s="65"/>
      <c r="G1340" s="65" t="n">
        <v>10</v>
      </c>
      <c r="I1340" s="65" t="s">
        <v>166</v>
      </c>
      <c r="K1340" s="65" t="n">
        <f aca="false">SUM(M1340:O1340)</f>
        <v>10</v>
      </c>
      <c r="M1340" s="65" t="n">
        <v>10</v>
      </c>
      <c r="O1340" s="65" t="s">
        <v>166</v>
      </c>
    </row>
    <row r="1341" customFormat="false" ht="9" hidden="false" customHeight="false" outlineLevel="0" collapsed="false">
      <c r="D1341" s="63" t="s">
        <v>271</v>
      </c>
      <c r="E1341" s="65" t="n">
        <f aca="false">SUM(G1341:I1341)</f>
        <v>6</v>
      </c>
      <c r="F1341" s="65"/>
      <c r="G1341" s="65" t="n">
        <v>6</v>
      </c>
      <c r="I1341" s="65" t="s">
        <v>166</v>
      </c>
      <c r="K1341" s="65" t="n">
        <f aca="false">SUM(M1341:O1341)</f>
        <v>6</v>
      </c>
      <c r="M1341" s="65" t="n">
        <v>6</v>
      </c>
      <c r="O1341" s="65" t="s">
        <v>166</v>
      </c>
    </row>
    <row r="1342" customFormat="false" ht="9" hidden="false" customHeight="false" outlineLevel="0" collapsed="false">
      <c r="D1342" s="63" t="s">
        <v>272</v>
      </c>
      <c r="E1342" s="65" t="n">
        <f aca="false">SUM(G1342:I1342)</f>
        <v>4</v>
      </c>
      <c r="F1342" s="65"/>
      <c r="G1342" s="65" t="n">
        <v>4</v>
      </c>
      <c r="I1342" s="65" t="s">
        <v>166</v>
      </c>
      <c r="K1342" s="65" t="n">
        <f aca="false">SUM(M1342:O1342)</f>
        <v>4</v>
      </c>
      <c r="M1342" s="65" t="n">
        <v>4</v>
      </c>
      <c r="O1342" s="65" t="s">
        <v>166</v>
      </c>
    </row>
    <row r="1343" customFormat="false" ht="9" hidden="false" customHeight="false" outlineLevel="0" collapsed="false">
      <c r="D1343" s="63" t="s">
        <v>275</v>
      </c>
      <c r="E1343" s="65" t="n">
        <f aca="false">SUM(G1343:I1343)</f>
        <v>14</v>
      </c>
      <c r="F1343" s="65"/>
      <c r="G1343" s="65" t="n">
        <v>14</v>
      </c>
      <c r="I1343" s="65" t="s">
        <v>166</v>
      </c>
      <c r="K1343" s="65" t="n">
        <f aca="false">SUM(M1343:O1343)</f>
        <v>14</v>
      </c>
      <c r="M1343" s="65" t="n">
        <v>14</v>
      </c>
      <c r="O1343" s="65" t="s">
        <v>166</v>
      </c>
    </row>
    <row r="1344" customFormat="false" ht="9" hidden="false" customHeight="false" outlineLevel="0" collapsed="false">
      <c r="D1344" s="63" t="s">
        <v>276</v>
      </c>
      <c r="E1344" s="65" t="n">
        <f aca="false">SUM(G1344:I1344)</f>
        <v>45</v>
      </c>
      <c r="F1344" s="65"/>
      <c r="G1344" s="65" t="n">
        <v>45</v>
      </c>
      <c r="I1344" s="65" t="s">
        <v>166</v>
      </c>
      <c r="K1344" s="65" t="n">
        <f aca="false">SUM(M1344:O1344)</f>
        <v>45</v>
      </c>
      <c r="M1344" s="65" t="n">
        <v>45</v>
      </c>
      <c r="O1344" s="65" t="s">
        <v>166</v>
      </c>
    </row>
    <row r="1345" customFormat="false" ht="9" hidden="false" customHeight="false" outlineLevel="0" collapsed="false">
      <c r="D1345" s="63" t="s">
        <v>279</v>
      </c>
      <c r="E1345" s="65" t="n">
        <f aca="false">SUM(G1345:I1345)</f>
        <v>4</v>
      </c>
      <c r="F1345" s="65"/>
      <c r="G1345" s="65" t="n">
        <v>4</v>
      </c>
      <c r="I1345" s="65" t="s">
        <v>166</v>
      </c>
      <c r="K1345" s="65" t="n">
        <f aca="false">SUM(M1345:O1345)</f>
        <v>4</v>
      </c>
      <c r="M1345" s="65" t="n">
        <v>4</v>
      </c>
      <c r="O1345" s="65" t="s">
        <v>166</v>
      </c>
    </row>
    <row r="1346" customFormat="false" ht="9" hidden="false" customHeight="false" outlineLevel="0" collapsed="false">
      <c r="D1346" s="63" t="s">
        <v>280</v>
      </c>
      <c r="E1346" s="65" t="n">
        <f aca="false">SUM(G1346:I1346)</f>
        <v>6</v>
      </c>
      <c r="F1346" s="65"/>
      <c r="G1346" s="65" t="n">
        <v>6</v>
      </c>
      <c r="I1346" s="65" t="s">
        <v>166</v>
      </c>
      <c r="K1346" s="65" t="n">
        <f aca="false">SUM(M1346:O1346)</f>
        <v>6</v>
      </c>
      <c r="M1346" s="65" t="n">
        <v>6</v>
      </c>
      <c r="O1346" s="65" t="s">
        <v>166</v>
      </c>
    </row>
    <row r="1347" customFormat="false" ht="9" hidden="false" customHeight="false" outlineLevel="0" collapsed="false">
      <c r="D1347" s="63" t="s">
        <v>281</v>
      </c>
      <c r="E1347" s="65" t="n">
        <f aca="false">SUM(G1347:I1347)</f>
        <v>13</v>
      </c>
      <c r="F1347" s="65"/>
      <c r="G1347" s="65" t="n">
        <v>13</v>
      </c>
      <c r="I1347" s="65" t="s">
        <v>166</v>
      </c>
      <c r="K1347" s="65" t="n">
        <f aca="false">SUM(M1347:O1347)</f>
        <v>13</v>
      </c>
      <c r="M1347" s="65" t="n">
        <v>13</v>
      </c>
      <c r="O1347" s="65" t="s">
        <v>166</v>
      </c>
    </row>
    <row r="1348" customFormat="false" ht="9" hidden="false" customHeight="false" outlineLevel="0" collapsed="false">
      <c r="D1348" s="63" t="s">
        <v>282</v>
      </c>
      <c r="E1348" s="65" t="n">
        <f aca="false">SUM(G1348:I1348)</f>
        <v>30</v>
      </c>
      <c r="F1348" s="65"/>
      <c r="G1348" s="65" t="n">
        <v>30</v>
      </c>
      <c r="I1348" s="65" t="s">
        <v>166</v>
      </c>
      <c r="K1348" s="65" t="n">
        <f aca="false">SUM(M1348:O1348)</f>
        <v>30</v>
      </c>
      <c r="M1348" s="65" t="n">
        <v>30</v>
      </c>
      <c r="O1348" s="65" t="s">
        <v>166</v>
      </c>
    </row>
    <row r="1349" customFormat="false" ht="9" hidden="false" customHeight="false" outlineLevel="0" collapsed="false">
      <c r="D1349" s="63" t="s">
        <v>284</v>
      </c>
      <c r="E1349" s="65" t="n">
        <f aca="false">SUM(G1349:I1349)</f>
        <v>30</v>
      </c>
      <c r="F1349" s="65"/>
      <c r="G1349" s="65" t="n">
        <v>30</v>
      </c>
      <c r="I1349" s="65" t="s">
        <v>166</v>
      </c>
      <c r="K1349" s="65" t="n">
        <f aca="false">SUM(M1349:O1349)</f>
        <v>30</v>
      </c>
      <c r="M1349" s="65" t="n">
        <v>30</v>
      </c>
      <c r="O1349" s="65" t="s">
        <v>166</v>
      </c>
    </row>
    <row r="1350" customFormat="false" ht="9" hidden="false" customHeight="false" outlineLevel="0" collapsed="false">
      <c r="D1350" s="63" t="s">
        <v>285</v>
      </c>
      <c r="E1350" s="65" t="n">
        <f aca="false">SUM(G1350:I1350)</f>
        <v>10</v>
      </c>
      <c r="F1350" s="65"/>
      <c r="G1350" s="65" t="n">
        <v>10</v>
      </c>
      <c r="I1350" s="65" t="s">
        <v>166</v>
      </c>
      <c r="K1350" s="65" t="n">
        <f aca="false">SUM(M1350:O1350)</f>
        <v>10</v>
      </c>
      <c r="M1350" s="65" t="n">
        <v>10</v>
      </c>
      <c r="O1350" s="65" t="s">
        <v>166</v>
      </c>
    </row>
    <row r="1351" customFormat="false" ht="9" hidden="false" customHeight="false" outlineLevel="0" collapsed="false">
      <c r="D1351" s="63" t="s">
        <v>288</v>
      </c>
      <c r="E1351" s="65" t="n">
        <f aca="false">SUM(G1351:I1351)</f>
        <v>9</v>
      </c>
      <c r="F1351" s="65"/>
      <c r="G1351" s="65" t="n">
        <v>9</v>
      </c>
      <c r="I1351" s="65" t="s">
        <v>166</v>
      </c>
      <c r="K1351" s="65" t="n">
        <f aca="false">SUM(M1351:O1351)</f>
        <v>9</v>
      </c>
      <c r="M1351" s="65" t="n">
        <v>9</v>
      </c>
      <c r="O1351" s="65" t="s">
        <v>166</v>
      </c>
    </row>
    <row r="1352" customFormat="false" ht="9" hidden="false" customHeight="false" outlineLevel="0" collapsed="false">
      <c r="E1352" s="65"/>
      <c r="F1352" s="65"/>
    </row>
    <row r="1353" customFormat="false" ht="9" hidden="false" customHeight="false" outlineLevel="0" collapsed="false">
      <c r="C1353" s="63" t="s">
        <v>336</v>
      </c>
      <c r="E1353" s="65" t="n">
        <f aca="false">SUBTOTAL(9,E1355:E1368)</f>
        <v>1380</v>
      </c>
      <c r="F1353" s="65"/>
      <c r="G1353" s="65" t="n">
        <f aca="false">SUBTOTAL(9,G1355:G1368)</f>
        <v>655</v>
      </c>
      <c r="I1353" s="65" t="n">
        <f aca="false">SUBTOTAL(9,I1355:I1368)</f>
        <v>725</v>
      </c>
      <c r="K1353" s="65" t="n">
        <f aca="false">SUBTOTAL(9,K1355:K1368)</f>
        <v>1291</v>
      </c>
      <c r="M1353" s="65" t="n">
        <f aca="false">SUBTOTAL(9,M1355:M1368)</f>
        <v>566</v>
      </c>
      <c r="O1353" s="65" t="n">
        <f aca="false">SUBTOTAL(9,O1355:O1368)</f>
        <v>725</v>
      </c>
    </row>
    <row r="1354" customFormat="false" ht="9" hidden="false" customHeight="false" outlineLevel="0" collapsed="false">
      <c r="E1354" s="65"/>
      <c r="F1354" s="65"/>
    </row>
    <row r="1355" customFormat="false" ht="9" hidden="false" customHeight="false" outlineLevel="0" collapsed="false">
      <c r="D1355" s="63" t="s">
        <v>339</v>
      </c>
      <c r="E1355" s="65" t="n">
        <f aca="false">SUM(G1355:I1355)</f>
        <v>50</v>
      </c>
      <c r="F1355" s="65"/>
      <c r="G1355" s="65" t="n">
        <v>50</v>
      </c>
      <c r="I1355" s="65" t="s">
        <v>166</v>
      </c>
      <c r="K1355" s="65" t="n">
        <f aca="false">SUM(M1355:O1355)</f>
        <v>50</v>
      </c>
      <c r="M1355" s="65" t="n">
        <v>50</v>
      </c>
      <c r="O1355" s="65" t="s">
        <v>166</v>
      </c>
    </row>
    <row r="1356" customFormat="false" ht="9" hidden="false" customHeight="false" outlineLevel="0" collapsed="false">
      <c r="D1356" s="63" t="s">
        <v>341</v>
      </c>
      <c r="E1356" s="65" t="n">
        <f aca="false">SUM(G1356:I1356)</f>
        <v>2</v>
      </c>
      <c r="F1356" s="65"/>
      <c r="G1356" s="65" t="n">
        <v>2</v>
      </c>
      <c r="I1356" s="65" t="s">
        <v>166</v>
      </c>
      <c r="K1356" s="65" t="n">
        <f aca="false">SUM(M1356:O1356)</f>
        <v>2</v>
      </c>
      <c r="M1356" s="65" t="n">
        <v>2</v>
      </c>
      <c r="O1356" s="65" t="s">
        <v>166</v>
      </c>
    </row>
    <row r="1357" customFormat="false" ht="9" hidden="false" customHeight="false" outlineLevel="0" collapsed="false">
      <c r="D1357" s="63" t="s">
        <v>345</v>
      </c>
      <c r="E1357" s="65" t="n">
        <f aca="false">SUM(G1357:I1357)</f>
        <v>30</v>
      </c>
      <c r="F1357" s="65"/>
      <c r="G1357" s="65" t="n">
        <v>30</v>
      </c>
      <c r="I1357" s="65" t="s">
        <v>166</v>
      </c>
      <c r="K1357" s="65" t="n">
        <f aca="false">SUM(M1357:O1357)</f>
        <v>30</v>
      </c>
      <c r="M1357" s="65" t="n">
        <v>30</v>
      </c>
      <c r="O1357" s="65" t="s">
        <v>166</v>
      </c>
    </row>
    <row r="1358" customFormat="false" ht="9" hidden="false" customHeight="false" outlineLevel="0" collapsed="false">
      <c r="D1358" s="63" t="s">
        <v>349</v>
      </c>
      <c r="E1358" s="65" t="n">
        <f aca="false">SUM(G1358:I1358)</f>
        <v>4</v>
      </c>
      <c r="F1358" s="65"/>
      <c r="G1358" s="65" t="n">
        <v>4</v>
      </c>
      <c r="I1358" s="65" t="s">
        <v>166</v>
      </c>
      <c r="K1358" s="65" t="n">
        <f aca="false">SUM(M1358:O1358)</f>
        <v>4</v>
      </c>
      <c r="M1358" s="65" t="n">
        <v>4</v>
      </c>
      <c r="O1358" s="65" t="s">
        <v>166</v>
      </c>
    </row>
    <row r="1359" customFormat="false" ht="9" hidden="false" customHeight="false" outlineLevel="0" collapsed="false">
      <c r="D1359" s="63" t="s">
        <v>351</v>
      </c>
      <c r="E1359" s="65" t="n">
        <f aca="false">SUM(G1359:I1359)</f>
        <v>160</v>
      </c>
      <c r="F1359" s="65"/>
      <c r="G1359" s="65" t="n">
        <v>160</v>
      </c>
      <c r="I1359" s="65" t="s">
        <v>166</v>
      </c>
      <c r="K1359" s="65" t="n">
        <f aca="false">SUM(M1359:O1359)</f>
        <v>71</v>
      </c>
      <c r="M1359" s="65" t="n">
        <v>71</v>
      </c>
      <c r="O1359" s="65" t="s">
        <v>166</v>
      </c>
    </row>
    <row r="1360" customFormat="false" ht="9" hidden="false" customHeight="false" outlineLevel="0" collapsed="false">
      <c r="D1360" s="63" t="s">
        <v>352</v>
      </c>
      <c r="E1360" s="65" t="n">
        <f aca="false">SUM(G1360:I1360)</f>
        <v>100</v>
      </c>
      <c r="F1360" s="65"/>
      <c r="G1360" s="65" t="n">
        <v>100</v>
      </c>
      <c r="I1360" s="65" t="s">
        <v>166</v>
      </c>
      <c r="K1360" s="65" t="n">
        <f aca="false">SUM(M1360:O1360)</f>
        <v>100</v>
      </c>
      <c r="M1360" s="65" t="n">
        <v>100</v>
      </c>
      <c r="O1360" s="65" t="s">
        <v>166</v>
      </c>
    </row>
    <row r="1361" customFormat="false" ht="9" hidden="false" customHeight="false" outlineLevel="0" collapsed="false">
      <c r="D1361" s="63" t="s">
        <v>353</v>
      </c>
      <c r="E1361" s="65" t="n">
        <f aca="false">SUM(G1361:I1361)</f>
        <v>10</v>
      </c>
      <c r="F1361" s="65"/>
      <c r="G1361" s="65" t="n">
        <v>10</v>
      </c>
      <c r="I1361" s="65" t="s">
        <v>166</v>
      </c>
      <c r="K1361" s="65" t="n">
        <f aca="false">SUM(M1361:O1361)</f>
        <v>10</v>
      </c>
      <c r="M1361" s="65" t="n">
        <v>10</v>
      </c>
      <c r="O1361" s="65" t="s">
        <v>166</v>
      </c>
    </row>
    <row r="1362" customFormat="false" ht="9" hidden="false" customHeight="false" outlineLevel="0" collapsed="false">
      <c r="D1362" s="63" t="s">
        <v>357</v>
      </c>
      <c r="E1362" s="65" t="n">
        <f aca="false">SUM(G1362:I1362)</f>
        <v>725</v>
      </c>
      <c r="F1362" s="65"/>
      <c r="G1362" s="65" t="s">
        <v>166</v>
      </c>
      <c r="I1362" s="65" t="n">
        <v>725</v>
      </c>
      <c r="K1362" s="65" t="n">
        <f aca="false">SUM(M1362:O1362)</f>
        <v>725</v>
      </c>
      <c r="M1362" s="65" t="s">
        <v>166</v>
      </c>
      <c r="O1362" s="65" t="n">
        <v>725</v>
      </c>
    </row>
    <row r="1363" customFormat="false" ht="9" hidden="false" customHeight="false" outlineLevel="0" collapsed="false">
      <c r="D1363" s="63" t="s">
        <v>358</v>
      </c>
      <c r="E1363" s="65" t="n">
        <f aca="false">SUM(G1363:I1363)</f>
        <v>7</v>
      </c>
      <c r="F1363" s="65"/>
      <c r="G1363" s="65" t="n">
        <v>7</v>
      </c>
      <c r="I1363" s="65" t="s">
        <v>166</v>
      </c>
      <c r="K1363" s="65" t="n">
        <f aca="false">SUM(M1363:O1363)</f>
        <v>7</v>
      </c>
      <c r="M1363" s="65" t="n">
        <v>7</v>
      </c>
      <c r="O1363" s="65" t="s">
        <v>166</v>
      </c>
    </row>
    <row r="1364" customFormat="false" ht="9" hidden="false" customHeight="false" outlineLevel="0" collapsed="false">
      <c r="D1364" s="63" t="s">
        <v>359</v>
      </c>
      <c r="E1364" s="65" t="n">
        <f aca="false">SUM(G1364:I1364)</f>
        <v>135</v>
      </c>
      <c r="F1364" s="65"/>
      <c r="G1364" s="65" t="n">
        <v>135</v>
      </c>
      <c r="I1364" s="65" t="s">
        <v>166</v>
      </c>
      <c r="K1364" s="65" t="n">
        <f aca="false">SUM(M1364:O1364)</f>
        <v>135</v>
      </c>
      <c r="M1364" s="65" t="n">
        <v>135</v>
      </c>
      <c r="O1364" s="65" t="s">
        <v>166</v>
      </c>
    </row>
    <row r="1365" customFormat="false" ht="9" hidden="false" customHeight="false" outlineLevel="0" collapsed="false">
      <c r="D1365" s="63" t="s">
        <v>362</v>
      </c>
      <c r="E1365" s="65" t="n">
        <f aca="false">SUM(G1365:I1365)</f>
        <v>40</v>
      </c>
      <c r="F1365" s="65"/>
      <c r="G1365" s="65" t="n">
        <v>40</v>
      </c>
      <c r="I1365" s="65" t="s">
        <v>166</v>
      </c>
      <c r="K1365" s="65" t="n">
        <f aca="false">SUM(M1365:O1365)</f>
        <v>40</v>
      </c>
      <c r="M1365" s="65" t="n">
        <v>40</v>
      </c>
      <c r="O1365" s="65" t="s">
        <v>166</v>
      </c>
    </row>
    <row r="1366" customFormat="false" ht="9" hidden="false" customHeight="false" outlineLevel="0" collapsed="false">
      <c r="D1366" s="63" t="s">
        <v>363</v>
      </c>
      <c r="E1366" s="65" t="n">
        <f aca="false">SUM(G1366:I1366)</f>
        <v>35</v>
      </c>
      <c r="F1366" s="65"/>
      <c r="G1366" s="65" t="n">
        <v>35</v>
      </c>
      <c r="I1366" s="65" t="s">
        <v>166</v>
      </c>
      <c r="K1366" s="65" t="n">
        <f aca="false">SUM(M1366:O1366)</f>
        <v>35</v>
      </c>
      <c r="M1366" s="65" t="n">
        <v>35</v>
      </c>
      <c r="O1366" s="65" t="s">
        <v>166</v>
      </c>
    </row>
    <row r="1367" customFormat="false" ht="9" hidden="false" customHeight="false" outlineLevel="0" collapsed="false">
      <c r="D1367" s="63" t="s">
        <v>364</v>
      </c>
      <c r="E1367" s="65" t="n">
        <f aca="false">SUM(G1367:I1367)</f>
        <v>42</v>
      </c>
      <c r="F1367" s="65"/>
      <c r="G1367" s="65" t="n">
        <v>42</v>
      </c>
      <c r="I1367" s="65" t="s">
        <v>166</v>
      </c>
      <c r="K1367" s="65" t="n">
        <f aca="false">SUM(M1367:O1367)</f>
        <v>42</v>
      </c>
      <c r="M1367" s="65" t="n">
        <v>42</v>
      </c>
      <c r="O1367" s="65" t="s">
        <v>166</v>
      </c>
    </row>
    <row r="1368" customFormat="false" ht="9" hidden="false" customHeight="false" outlineLevel="0" collapsed="false">
      <c r="D1368" s="63" t="s">
        <v>365</v>
      </c>
      <c r="E1368" s="65" t="n">
        <f aca="false">SUM(G1368:I1368)</f>
        <v>40</v>
      </c>
      <c r="F1368" s="65"/>
      <c r="G1368" s="65" t="n">
        <v>40</v>
      </c>
      <c r="I1368" s="65" t="s">
        <v>166</v>
      </c>
      <c r="K1368" s="65" t="n">
        <f aca="false">SUM(M1368:O1368)</f>
        <v>40</v>
      </c>
      <c r="M1368" s="65" t="n">
        <v>40</v>
      </c>
      <c r="O1368" s="65" t="s">
        <v>166</v>
      </c>
    </row>
    <row r="1369" customFormat="false" ht="9" hidden="false" customHeight="false" outlineLevel="0" collapsed="false">
      <c r="E1369" s="65"/>
      <c r="F1369" s="65"/>
    </row>
    <row r="1370" customFormat="false" ht="9" hidden="false" customHeight="false" outlineLevel="0" collapsed="false">
      <c r="E1370" s="65"/>
      <c r="F1370" s="65"/>
    </row>
    <row r="1371" customFormat="false" ht="9" hidden="false" customHeight="false" outlineLevel="0" collapsed="false">
      <c r="B1371" s="63" t="s">
        <v>92</v>
      </c>
      <c r="E1371" s="65" t="n">
        <f aca="false">SUBTOTAL(9,E1374:E1424)</f>
        <v>2450</v>
      </c>
      <c r="F1371" s="65"/>
      <c r="G1371" s="65" t="n">
        <f aca="false">SUBTOTAL(9,G1374:G1424)</f>
        <v>2435</v>
      </c>
      <c r="I1371" s="65" t="n">
        <f aca="false">SUBTOTAL(9,I1374:I1424)</f>
        <v>15</v>
      </c>
      <c r="K1371" s="65" t="n">
        <f aca="false">SUBTOTAL(9,K1374:K1424)</f>
        <v>2337</v>
      </c>
      <c r="M1371" s="65" t="n">
        <f aca="false">SUBTOTAL(9,M1374:M1424)</f>
        <v>2337</v>
      </c>
      <c r="O1371" s="65" t="s">
        <v>166</v>
      </c>
    </row>
    <row r="1372" customFormat="false" ht="9" hidden="false" customHeight="false" outlineLevel="0" collapsed="false">
      <c r="E1372" s="65"/>
      <c r="F1372" s="65"/>
    </row>
    <row r="1373" customFormat="false" ht="9" hidden="false" customHeight="false" outlineLevel="0" collapsed="false">
      <c r="E1373" s="65"/>
      <c r="F1373" s="65"/>
    </row>
    <row r="1374" customFormat="false" ht="9" hidden="false" customHeight="false" outlineLevel="0" collapsed="false">
      <c r="C1374" s="63" t="s">
        <v>255</v>
      </c>
      <c r="E1374" s="65" t="n">
        <f aca="false">SUBTOTAL(9,E1376:E1381)</f>
        <v>119</v>
      </c>
      <c r="F1374" s="65"/>
      <c r="G1374" s="65" t="n">
        <f aca="false">SUBTOTAL(9,G1376:G1381)</f>
        <v>119</v>
      </c>
      <c r="I1374" s="65" t="s">
        <v>166</v>
      </c>
      <c r="K1374" s="65" t="n">
        <f aca="false">SUBTOTAL(9,K1376:K1381)</f>
        <v>116</v>
      </c>
      <c r="M1374" s="65" t="n">
        <f aca="false">SUBTOTAL(9,M1376:M1381)</f>
        <v>116</v>
      </c>
      <c r="O1374" s="65" t="s">
        <v>166</v>
      </c>
    </row>
    <row r="1375" customFormat="false" ht="9" hidden="false" customHeight="false" outlineLevel="0" collapsed="false">
      <c r="E1375" s="65"/>
      <c r="F1375" s="65"/>
    </row>
    <row r="1376" customFormat="false" ht="9" hidden="false" customHeight="false" outlineLevel="0" collapsed="false">
      <c r="D1376" s="63" t="s">
        <v>258</v>
      </c>
      <c r="E1376" s="65" t="n">
        <f aca="false">SUM(G1376:I1376)</f>
        <v>1</v>
      </c>
      <c r="F1376" s="65"/>
      <c r="G1376" s="65" t="n">
        <v>1</v>
      </c>
      <c r="I1376" s="65" t="s">
        <v>166</v>
      </c>
      <c r="K1376" s="65" t="n">
        <f aca="false">SUM(M1376:O1376)</f>
        <v>1</v>
      </c>
      <c r="M1376" s="65" t="n">
        <v>1</v>
      </c>
      <c r="O1376" s="65" t="s">
        <v>166</v>
      </c>
    </row>
    <row r="1377" customFormat="false" ht="9" hidden="false" customHeight="false" outlineLevel="0" collapsed="false">
      <c r="D1377" s="63" t="s">
        <v>263</v>
      </c>
      <c r="E1377" s="65" t="n">
        <f aca="false">SUM(G1377:I1377)</f>
        <v>8</v>
      </c>
      <c r="F1377" s="65"/>
      <c r="G1377" s="65" t="n">
        <v>8</v>
      </c>
      <c r="I1377" s="65" t="s">
        <v>166</v>
      </c>
      <c r="K1377" s="65" t="n">
        <f aca="false">SUM(M1377:O1377)</f>
        <v>8</v>
      </c>
      <c r="M1377" s="65" t="n">
        <v>8</v>
      </c>
      <c r="O1377" s="65" t="s">
        <v>166</v>
      </c>
    </row>
    <row r="1378" customFormat="false" ht="9" hidden="false" customHeight="false" outlineLevel="0" collapsed="false">
      <c r="D1378" s="63" t="s">
        <v>265</v>
      </c>
      <c r="E1378" s="65" t="n">
        <f aca="false">SUM(G1378:I1378)</f>
        <v>74</v>
      </c>
      <c r="F1378" s="65"/>
      <c r="G1378" s="65" t="n">
        <v>74</v>
      </c>
      <c r="I1378" s="65" t="s">
        <v>166</v>
      </c>
      <c r="K1378" s="65" t="n">
        <f aca="false">SUM(M1378:O1378)</f>
        <v>71</v>
      </c>
      <c r="M1378" s="65" t="n">
        <v>71</v>
      </c>
      <c r="O1378" s="65" t="s">
        <v>166</v>
      </c>
    </row>
    <row r="1379" customFormat="false" ht="9" hidden="false" customHeight="false" outlineLevel="0" collapsed="false">
      <c r="D1379" s="63" t="s">
        <v>269</v>
      </c>
      <c r="E1379" s="65" t="n">
        <f aca="false">SUM(G1379:I1379)</f>
        <v>25</v>
      </c>
      <c r="F1379" s="65"/>
      <c r="G1379" s="65" t="n">
        <v>25</v>
      </c>
      <c r="I1379" s="65" t="s">
        <v>166</v>
      </c>
      <c r="K1379" s="65" t="n">
        <f aca="false">SUM(M1379:O1379)</f>
        <v>25</v>
      </c>
      <c r="M1379" s="65" t="n">
        <v>25</v>
      </c>
      <c r="O1379" s="65" t="s">
        <v>166</v>
      </c>
    </row>
    <row r="1380" customFormat="false" ht="9" hidden="false" customHeight="false" outlineLevel="0" collapsed="false">
      <c r="D1380" s="63" t="s">
        <v>275</v>
      </c>
      <c r="E1380" s="65" t="n">
        <f aca="false">SUM(G1380:I1380)</f>
        <v>10</v>
      </c>
      <c r="F1380" s="65"/>
      <c r="G1380" s="65" t="n">
        <v>10</v>
      </c>
      <c r="I1380" s="65" t="s">
        <v>166</v>
      </c>
      <c r="K1380" s="65" t="n">
        <f aca="false">SUM(M1380:O1380)</f>
        <v>10</v>
      </c>
      <c r="M1380" s="65" t="n">
        <v>10</v>
      </c>
      <c r="O1380" s="65" t="s">
        <v>166</v>
      </c>
    </row>
    <row r="1381" customFormat="false" ht="9" hidden="false" customHeight="false" outlineLevel="0" collapsed="false">
      <c r="D1381" s="63" t="s">
        <v>285</v>
      </c>
      <c r="E1381" s="65" t="n">
        <f aca="false">SUM(G1381:I1381)</f>
        <v>1</v>
      </c>
      <c r="F1381" s="65"/>
      <c r="G1381" s="65" t="n">
        <v>1</v>
      </c>
      <c r="I1381" s="65" t="s">
        <v>166</v>
      </c>
      <c r="K1381" s="65" t="n">
        <f aca="false">SUM(M1381:O1381)</f>
        <v>1</v>
      </c>
      <c r="M1381" s="65" t="n">
        <v>1</v>
      </c>
      <c r="O1381" s="65" t="s">
        <v>166</v>
      </c>
    </row>
    <row r="1382" customFormat="false" ht="9" hidden="false" customHeight="false" outlineLevel="0" collapsed="false">
      <c r="E1382" s="65"/>
      <c r="F1382" s="65"/>
    </row>
    <row r="1383" customFormat="false" ht="9" hidden="false" customHeight="false" outlineLevel="0" collapsed="false">
      <c r="E1383" s="65"/>
      <c r="F1383" s="65"/>
      <c r="O1383" s="63"/>
    </row>
    <row r="1384" customFormat="false" ht="9" hidden="false" customHeight="false" outlineLevel="0" collapsed="false">
      <c r="C1384" s="63" t="s">
        <v>289</v>
      </c>
      <c r="E1384" s="65" t="n">
        <f aca="false">SUBTOTAL(9,E1386:E1388)</f>
        <v>25</v>
      </c>
      <c r="F1384" s="65"/>
      <c r="G1384" s="65" t="n">
        <f aca="false">SUBTOTAL(9,G1386:G1388)</f>
        <v>25</v>
      </c>
      <c r="I1384" s="65" t="s">
        <v>166</v>
      </c>
      <c r="K1384" s="65" t="n">
        <f aca="false">SUBTOTAL(9,K1386:K1388)</f>
        <v>25</v>
      </c>
      <c r="M1384" s="65" t="n">
        <f aca="false">SUBTOTAL(9,M1386:M1388)</f>
        <v>25</v>
      </c>
      <c r="O1384" s="65" t="s">
        <v>166</v>
      </c>
    </row>
    <row r="1385" customFormat="false" ht="9" hidden="false" customHeight="false" outlineLevel="0" collapsed="false">
      <c r="E1385" s="65"/>
      <c r="F1385" s="65"/>
    </row>
    <row r="1386" customFormat="false" ht="9" hidden="false" customHeight="false" outlineLevel="0" collapsed="false">
      <c r="D1386" s="63" t="s">
        <v>290</v>
      </c>
      <c r="E1386" s="65" t="n">
        <f aca="false">SUM(G1386:I1386)</f>
        <v>5</v>
      </c>
      <c r="F1386" s="65"/>
      <c r="G1386" s="65" t="n">
        <v>5</v>
      </c>
      <c r="I1386" s="65" t="s">
        <v>166</v>
      </c>
      <c r="K1386" s="65" t="n">
        <f aca="false">SUM(M1386:O1386)</f>
        <v>5</v>
      </c>
      <c r="M1386" s="65" t="n">
        <v>5</v>
      </c>
      <c r="O1386" s="65" t="s">
        <v>166</v>
      </c>
    </row>
    <row r="1387" customFormat="false" ht="9" hidden="false" customHeight="false" outlineLevel="0" collapsed="false">
      <c r="D1387" s="63" t="s">
        <v>298</v>
      </c>
      <c r="E1387" s="65" t="n">
        <f aca="false">SUM(G1387:I1387)</f>
        <v>10</v>
      </c>
      <c r="F1387" s="65"/>
      <c r="G1387" s="65" t="n">
        <v>10</v>
      </c>
      <c r="I1387" s="65" t="s">
        <v>166</v>
      </c>
      <c r="K1387" s="65" t="n">
        <f aca="false">SUM(M1387:O1387)</f>
        <v>10</v>
      </c>
      <c r="M1387" s="65" t="n">
        <v>10</v>
      </c>
      <c r="O1387" s="65" t="s">
        <v>166</v>
      </c>
    </row>
    <row r="1388" customFormat="false" ht="9" hidden="false" customHeight="false" outlineLevel="0" collapsed="false">
      <c r="D1388" s="63" t="s">
        <v>312</v>
      </c>
      <c r="E1388" s="65" t="n">
        <f aca="false">SUM(G1388:I1388)</f>
        <v>10</v>
      </c>
      <c r="F1388" s="65"/>
      <c r="G1388" s="65" t="n">
        <v>10</v>
      </c>
      <c r="I1388" s="65" t="s">
        <v>166</v>
      </c>
      <c r="K1388" s="65" t="n">
        <f aca="false">SUM(M1388:O1388)</f>
        <v>10</v>
      </c>
      <c r="M1388" s="65" t="n">
        <v>10</v>
      </c>
      <c r="O1388" s="65" t="s">
        <v>166</v>
      </c>
    </row>
    <row r="1389" customFormat="false" ht="9" hidden="false" customHeight="false" outlineLevel="0" collapsed="false">
      <c r="E1389" s="65"/>
      <c r="F1389" s="65"/>
    </row>
    <row r="1390" customFormat="false" ht="9" hidden="false" customHeight="false" outlineLevel="0" collapsed="false">
      <c r="C1390" s="63" t="s">
        <v>336</v>
      </c>
      <c r="E1390" s="65" t="n">
        <f aca="false">SUBTOTAL(9,E1392:E1415)</f>
        <v>1772</v>
      </c>
      <c r="F1390" s="65"/>
      <c r="G1390" s="65" t="n">
        <f aca="false">SUBTOTAL(9,G1392:G1415)</f>
        <v>1757</v>
      </c>
      <c r="I1390" s="65" t="n">
        <f aca="false">SUBTOTAL(9,I1392:I1415)</f>
        <v>15</v>
      </c>
      <c r="K1390" s="65" t="n">
        <f aca="false">SUBTOTAL(9,K1392:K1415)</f>
        <v>1662</v>
      </c>
      <c r="M1390" s="65" t="n">
        <f aca="false">SUBTOTAL(9,M1392:M1415)</f>
        <v>1662</v>
      </c>
      <c r="O1390" s="65" t="s">
        <v>166</v>
      </c>
    </row>
    <row r="1391" customFormat="false" ht="9" hidden="false" customHeight="false" outlineLevel="0" collapsed="false">
      <c r="E1391" s="65"/>
      <c r="F1391" s="65"/>
    </row>
    <row r="1392" customFormat="false" ht="9" hidden="false" customHeight="false" outlineLevel="0" collapsed="false">
      <c r="D1392" s="63" t="s">
        <v>337</v>
      </c>
      <c r="E1392" s="65" t="n">
        <f aca="false">SUM(G1392:I1392)</f>
        <v>43</v>
      </c>
      <c r="F1392" s="65"/>
      <c r="G1392" s="65" t="n">
        <v>43</v>
      </c>
      <c r="I1392" s="65" t="s">
        <v>166</v>
      </c>
      <c r="K1392" s="65" t="n">
        <f aca="false">SUM(M1392:O1392)</f>
        <v>43</v>
      </c>
      <c r="M1392" s="65" t="n">
        <v>43</v>
      </c>
      <c r="O1392" s="65" t="s">
        <v>166</v>
      </c>
    </row>
    <row r="1393" customFormat="false" ht="9" hidden="false" customHeight="false" outlineLevel="0" collapsed="false">
      <c r="D1393" s="63" t="s">
        <v>338</v>
      </c>
      <c r="E1393" s="65" t="n">
        <f aca="false">SUM(G1393:I1393)</f>
        <v>5</v>
      </c>
      <c r="F1393" s="65"/>
      <c r="G1393" s="65" t="n">
        <v>5</v>
      </c>
      <c r="I1393" s="65" t="s">
        <v>166</v>
      </c>
      <c r="K1393" s="65" t="n">
        <f aca="false">SUM(M1393:O1393)</f>
        <v>5</v>
      </c>
      <c r="M1393" s="65" t="n">
        <v>5</v>
      </c>
      <c r="O1393" s="65" t="s">
        <v>166</v>
      </c>
    </row>
    <row r="1394" customFormat="false" ht="9" hidden="false" customHeight="false" outlineLevel="0" collapsed="false">
      <c r="D1394" s="63" t="s">
        <v>339</v>
      </c>
      <c r="E1394" s="65" t="n">
        <f aca="false">SUM(G1394:I1394)</f>
        <v>18</v>
      </c>
      <c r="F1394" s="65"/>
      <c r="G1394" s="65" t="n">
        <v>18</v>
      </c>
      <c r="I1394" s="65" t="s">
        <v>166</v>
      </c>
      <c r="K1394" s="65" t="n">
        <f aca="false">SUM(M1394:O1394)</f>
        <v>18</v>
      </c>
      <c r="M1394" s="65" t="n">
        <v>18</v>
      </c>
      <c r="O1394" s="65" t="s">
        <v>166</v>
      </c>
    </row>
    <row r="1395" customFormat="false" ht="9" hidden="false" customHeight="false" outlineLevel="0" collapsed="false">
      <c r="D1395" s="63" t="s">
        <v>340</v>
      </c>
      <c r="E1395" s="65" t="n">
        <f aca="false">SUM(G1395:I1395)</f>
        <v>52</v>
      </c>
      <c r="F1395" s="65"/>
      <c r="G1395" s="65" t="n">
        <v>52</v>
      </c>
      <c r="I1395" s="65" t="s">
        <v>166</v>
      </c>
      <c r="K1395" s="65" t="n">
        <f aca="false">SUM(M1395:O1395)</f>
        <v>52</v>
      </c>
      <c r="M1395" s="65" t="n">
        <v>52</v>
      </c>
      <c r="O1395" s="65" t="s">
        <v>166</v>
      </c>
    </row>
    <row r="1396" customFormat="false" ht="9" hidden="false" customHeight="false" outlineLevel="0" collapsed="false">
      <c r="D1396" s="63" t="s">
        <v>341</v>
      </c>
      <c r="E1396" s="65" t="n">
        <f aca="false">SUM(G1396:I1396)</f>
        <v>18</v>
      </c>
      <c r="F1396" s="65"/>
      <c r="G1396" s="65" t="n">
        <v>18</v>
      </c>
      <c r="I1396" s="65" t="s">
        <v>166</v>
      </c>
      <c r="K1396" s="65" t="n">
        <f aca="false">SUM(M1396:O1396)</f>
        <v>18</v>
      </c>
      <c r="M1396" s="65" t="n">
        <v>18</v>
      </c>
      <c r="O1396" s="65" t="s">
        <v>166</v>
      </c>
    </row>
    <row r="1397" customFormat="false" ht="9" hidden="false" customHeight="false" outlineLevel="0" collapsed="false">
      <c r="D1397" s="63" t="s">
        <v>343</v>
      </c>
      <c r="E1397" s="65" t="n">
        <f aca="false">SUM(G1397:I1397)</f>
        <v>20</v>
      </c>
      <c r="F1397" s="65"/>
      <c r="G1397" s="65" t="n">
        <v>20</v>
      </c>
      <c r="I1397" s="65" t="s">
        <v>166</v>
      </c>
      <c r="K1397" s="65" t="n">
        <f aca="false">SUM(M1397:O1397)</f>
        <v>20</v>
      </c>
      <c r="M1397" s="65" t="n">
        <v>20</v>
      </c>
      <c r="O1397" s="65" t="s">
        <v>166</v>
      </c>
    </row>
    <row r="1398" customFormat="false" ht="9" hidden="false" customHeight="false" outlineLevel="0" collapsed="false">
      <c r="D1398" s="63" t="s">
        <v>345</v>
      </c>
      <c r="E1398" s="65" t="n">
        <f aca="false">SUM(G1398:I1398)</f>
        <v>27</v>
      </c>
      <c r="F1398" s="65"/>
      <c r="G1398" s="65" t="n">
        <v>27</v>
      </c>
      <c r="I1398" s="65" t="s">
        <v>166</v>
      </c>
      <c r="K1398" s="65" t="n">
        <f aca="false">SUM(M1398:O1398)</f>
        <v>27</v>
      </c>
      <c r="M1398" s="65" t="n">
        <v>27</v>
      </c>
      <c r="O1398" s="65" t="s">
        <v>166</v>
      </c>
    </row>
    <row r="1399" customFormat="false" ht="9" hidden="false" customHeight="false" outlineLevel="0" collapsed="false">
      <c r="D1399" s="63" t="s">
        <v>346</v>
      </c>
      <c r="E1399" s="65" t="n">
        <f aca="false">SUM(G1399:I1399)</f>
        <v>204</v>
      </c>
      <c r="F1399" s="65"/>
      <c r="G1399" s="65" t="n">
        <v>204</v>
      </c>
      <c r="I1399" s="65" t="s">
        <v>166</v>
      </c>
      <c r="K1399" s="65" t="n">
        <f aca="false">SUM(M1399:O1399)</f>
        <v>119</v>
      </c>
      <c r="M1399" s="65" t="n">
        <v>119</v>
      </c>
      <c r="O1399" s="65" t="s">
        <v>166</v>
      </c>
    </row>
    <row r="1400" customFormat="false" ht="9" hidden="false" customHeight="false" outlineLevel="0" collapsed="false">
      <c r="D1400" s="63" t="s">
        <v>347</v>
      </c>
      <c r="E1400" s="65" t="n">
        <f aca="false">SUM(G1400:I1400)</f>
        <v>51</v>
      </c>
      <c r="F1400" s="65"/>
      <c r="G1400" s="65" t="n">
        <v>51</v>
      </c>
      <c r="I1400" s="65" t="s">
        <v>166</v>
      </c>
      <c r="K1400" s="65" t="n">
        <f aca="false">SUM(M1400:O1400)</f>
        <v>46</v>
      </c>
      <c r="M1400" s="65" t="n">
        <v>46</v>
      </c>
      <c r="O1400" s="65" t="s">
        <v>166</v>
      </c>
    </row>
    <row r="1401" customFormat="false" ht="9" hidden="false" customHeight="false" outlineLevel="0" collapsed="false">
      <c r="D1401" s="63" t="s">
        <v>349</v>
      </c>
      <c r="E1401" s="65" t="n">
        <f aca="false">SUM(G1401:I1401)</f>
        <v>4</v>
      </c>
      <c r="F1401" s="65"/>
      <c r="G1401" s="65" t="n">
        <v>4</v>
      </c>
      <c r="I1401" s="65" t="s">
        <v>166</v>
      </c>
      <c r="K1401" s="65" t="n">
        <f aca="false">SUM(M1401:O1401)</f>
        <v>4</v>
      </c>
      <c r="M1401" s="65" t="n">
        <v>4</v>
      </c>
      <c r="O1401" s="65" t="s">
        <v>166</v>
      </c>
    </row>
    <row r="1402" customFormat="false" ht="9" hidden="false" customHeight="false" outlineLevel="0" collapsed="false">
      <c r="D1402" s="63" t="s">
        <v>350</v>
      </c>
      <c r="E1402" s="65" t="n">
        <f aca="false">SUM(G1402:I1402)</f>
        <v>6</v>
      </c>
      <c r="F1402" s="65"/>
      <c r="G1402" s="65" t="n">
        <v>6</v>
      </c>
      <c r="I1402" s="65" t="s">
        <v>166</v>
      </c>
      <c r="K1402" s="65" t="n">
        <f aca="false">SUM(M1402:O1402)</f>
        <v>6</v>
      </c>
      <c r="M1402" s="65" t="n">
        <v>6</v>
      </c>
      <c r="O1402" s="65" t="s">
        <v>166</v>
      </c>
    </row>
    <row r="1403" customFormat="false" ht="9" hidden="false" customHeight="false" outlineLevel="0" collapsed="false">
      <c r="D1403" s="63" t="s">
        <v>351</v>
      </c>
      <c r="E1403" s="65" t="n">
        <f aca="false">SUM(G1403:I1403)</f>
        <v>100</v>
      </c>
      <c r="F1403" s="65"/>
      <c r="G1403" s="65" t="n">
        <v>100</v>
      </c>
      <c r="I1403" s="65" t="s">
        <v>166</v>
      </c>
      <c r="K1403" s="65" t="n">
        <f aca="false">SUM(M1403:O1403)</f>
        <v>100</v>
      </c>
      <c r="M1403" s="65" t="n">
        <v>100</v>
      </c>
      <c r="O1403" s="65" t="s">
        <v>166</v>
      </c>
    </row>
    <row r="1404" customFormat="false" ht="9" hidden="false" customHeight="false" outlineLevel="0" collapsed="false">
      <c r="D1404" s="63" t="s">
        <v>352</v>
      </c>
      <c r="E1404" s="65" t="n">
        <f aca="false">SUM(G1404:I1404)</f>
        <v>157</v>
      </c>
      <c r="F1404" s="65"/>
      <c r="G1404" s="65" t="n">
        <v>157</v>
      </c>
      <c r="I1404" s="65" t="s">
        <v>166</v>
      </c>
      <c r="K1404" s="65" t="n">
        <f aca="false">SUM(M1404:O1404)</f>
        <v>157</v>
      </c>
      <c r="M1404" s="65" t="n">
        <v>157</v>
      </c>
      <c r="O1404" s="65" t="s">
        <v>166</v>
      </c>
    </row>
    <row r="1405" customFormat="false" ht="9" hidden="false" customHeight="false" outlineLevel="0" collapsed="false">
      <c r="D1405" s="63" t="s">
        <v>353</v>
      </c>
      <c r="E1405" s="65" t="n">
        <f aca="false">SUM(G1405:I1405)</f>
        <v>36</v>
      </c>
      <c r="F1405" s="65"/>
      <c r="G1405" s="65" t="n">
        <v>36</v>
      </c>
      <c r="I1405" s="65" t="s">
        <v>166</v>
      </c>
      <c r="K1405" s="65" t="n">
        <f aca="false">SUM(M1405:O1405)</f>
        <v>36</v>
      </c>
      <c r="M1405" s="65" t="n">
        <v>36</v>
      </c>
      <c r="O1405" s="65" t="s">
        <v>166</v>
      </c>
    </row>
    <row r="1406" customFormat="false" ht="9" hidden="false" customHeight="false" outlineLevel="0" collapsed="false">
      <c r="D1406" s="63" t="s">
        <v>355</v>
      </c>
      <c r="E1406" s="65" t="n">
        <f aca="false">SUM(G1406:I1406)</f>
        <v>42</v>
      </c>
      <c r="F1406" s="65"/>
      <c r="G1406" s="65" t="n">
        <v>42</v>
      </c>
      <c r="I1406" s="65" t="s">
        <v>166</v>
      </c>
      <c r="K1406" s="65" t="n">
        <f aca="false">SUM(M1406:O1406)</f>
        <v>42</v>
      </c>
      <c r="M1406" s="65" t="n">
        <v>42</v>
      </c>
      <c r="O1406" s="65" t="s">
        <v>166</v>
      </c>
    </row>
    <row r="1407" customFormat="false" ht="9" hidden="false" customHeight="false" outlineLevel="0" collapsed="false">
      <c r="D1407" s="63" t="s">
        <v>358</v>
      </c>
      <c r="E1407" s="65" t="n">
        <f aca="false">SUM(G1407:I1407)</f>
        <v>40</v>
      </c>
      <c r="F1407" s="65"/>
      <c r="G1407" s="65" t="n">
        <v>40</v>
      </c>
      <c r="I1407" s="65" t="s">
        <v>166</v>
      </c>
      <c r="K1407" s="65" t="n">
        <f aca="false">SUM(M1407:O1407)</f>
        <v>40</v>
      </c>
      <c r="M1407" s="65" t="n">
        <v>40</v>
      </c>
      <c r="O1407" s="65" t="s">
        <v>166</v>
      </c>
    </row>
    <row r="1408" customFormat="false" ht="9" hidden="false" customHeight="false" outlineLevel="0" collapsed="false">
      <c r="D1408" s="63" t="s">
        <v>359</v>
      </c>
      <c r="E1408" s="65" t="n">
        <f aca="false">SUM(G1408:I1408)</f>
        <v>440</v>
      </c>
      <c r="F1408" s="65"/>
      <c r="G1408" s="65" t="n">
        <v>440</v>
      </c>
      <c r="I1408" s="65" t="s">
        <v>166</v>
      </c>
      <c r="K1408" s="65" t="n">
        <f aca="false">SUM(M1408:O1408)</f>
        <v>440</v>
      </c>
      <c r="M1408" s="65" t="n">
        <v>440</v>
      </c>
      <c r="O1408" s="65" t="s">
        <v>166</v>
      </c>
    </row>
    <row r="1409" customFormat="false" ht="9" hidden="false" customHeight="false" outlineLevel="0" collapsed="false">
      <c r="D1409" s="63" t="s">
        <v>360</v>
      </c>
      <c r="E1409" s="65" t="n">
        <f aca="false">SUM(G1409:I1409)</f>
        <v>58</v>
      </c>
      <c r="F1409" s="65"/>
      <c r="G1409" s="65" t="n">
        <v>58</v>
      </c>
      <c r="I1409" s="65" t="s">
        <v>166</v>
      </c>
      <c r="K1409" s="65" t="n">
        <f aca="false">SUM(M1409:O1409)</f>
        <v>58</v>
      </c>
      <c r="M1409" s="65" t="n">
        <v>58</v>
      </c>
      <c r="O1409" s="65" t="s">
        <v>166</v>
      </c>
    </row>
    <row r="1410" customFormat="false" ht="9" hidden="false" customHeight="false" outlineLevel="0" collapsed="false">
      <c r="D1410" s="63" t="s">
        <v>361</v>
      </c>
      <c r="E1410" s="65" t="n">
        <f aca="false">SUM(G1410:I1410)</f>
        <v>78</v>
      </c>
      <c r="F1410" s="65"/>
      <c r="G1410" s="65" t="n">
        <v>63</v>
      </c>
      <c r="I1410" s="65" t="n">
        <v>15</v>
      </c>
      <c r="K1410" s="65" t="n">
        <f aca="false">SUM(M1410:O1410)</f>
        <v>58</v>
      </c>
      <c r="M1410" s="65" t="n">
        <v>58</v>
      </c>
      <c r="O1410" s="65" t="s">
        <v>166</v>
      </c>
    </row>
    <row r="1411" customFormat="false" ht="9" hidden="false" customHeight="false" outlineLevel="0" collapsed="false">
      <c r="D1411" s="63" t="s">
        <v>362</v>
      </c>
      <c r="E1411" s="65" t="n">
        <f aca="false">SUM(G1411:I1411)</f>
        <v>97</v>
      </c>
      <c r="F1411" s="65"/>
      <c r="G1411" s="65" t="n">
        <v>97</v>
      </c>
      <c r="I1411" s="65" t="s">
        <v>166</v>
      </c>
      <c r="K1411" s="65" t="n">
        <f aca="false">SUM(M1411:O1411)</f>
        <v>97</v>
      </c>
      <c r="M1411" s="65" t="n">
        <v>97</v>
      </c>
      <c r="O1411" s="65" t="s">
        <v>166</v>
      </c>
    </row>
    <row r="1412" customFormat="false" ht="9" hidden="false" customHeight="false" outlineLevel="0" collapsed="false">
      <c r="D1412" s="63" t="s">
        <v>363</v>
      </c>
      <c r="E1412" s="65" t="n">
        <f aca="false">SUM(G1412:I1412)</f>
        <v>13</v>
      </c>
      <c r="F1412" s="65"/>
      <c r="G1412" s="65" t="n">
        <v>13</v>
      </c>
      <c r="I1412" s="65" t="s">
        <v>166</v>
      </c>
      <c r="K1412" s="65" t="n">
        <f aca="false">SUM(M1412:O1412)</f>
        <v>13</v>
      </c>
      <c r="M1412" s="65" t="n">
        <v>13</v>
      </c>
      <c r="O1412" s="65" t="s">
        <v>166</v>
      </c>
    </row>
    <row r="1413" customFormat="false" ht="9" hidden="false" customHeight="false" outlineLevel="0" collapsed="false">
      <c r="D1413" s="63" t="s">
        <v>365</v>
      </c>
      <c r="E1413" s="65" t="n">
        <f aca="false">SUM(G1413:I1413)</f>
        <v>195</v>
      </c>
      <c r="F1413" s="65"/>
      <c r="G1413" s="65" t="n">
        <v>195</v>
      </c>
      <c r="I1413" s="65" t="s">
        <v>166</v>
      </c>
      <c r="K1413" s="65" t="n">
        <f aca="false">SUM(M1413:O1413)</f>
        <v>195</v>
      </c>
      <c r="M1413" s="65" t="n">
        <v>195</v>
      </c>
      <c r="O1413" s="65" t="s">
        <v>166</v>
      </c>
    </row>
    <row r="1414" customFormat="false" ht="9" hidden="false" customHeight="false" outlineLevel="0" collapsed="false">
      <c r="D1414" s="63" t="s">
        <v>367</v>
      </c>
      <c r="E1414" s="65" t="n">
        <f aca="false">SUM(G1414:I1414)</f>
        <v>4</v>
      </c>
      <c r="F1414" s="65"/>
      <c r="G1414" s="65" t="n">
        <v>4</v>
      </c>
      <c r="I1414" s="65" t="s">
        <v>166</v>
      </c>
      <c r="K1414" s="65" t="n">
        <f aca="false">SUM(M1414:O1414)</f>
        <v>4</v>
      </c>
      <c r="M1414" s="65" t="n">
        <v>4</v>
      </c>
      <c r="O1414" s="65" t="s">
        <v>166</v>
      </c>
    </row>
    <row r="1415" customFormat="false" ht="9" hidden="false" customHeight="false" outlineLevel="0" collapsed="false">
      <c r="D1415" s="63" t="s">
        <v>368</v>
      </c>
      <c r="E1415" s="65" t="n">
        <f aca="false">SUM(G1415:I1415)</f>
        <v>64</v>
      </c>
      <c r="F1415" s="65"/>
      <c r="G1415" s="65" t="n">
        <v>64</v>
      </c>
      <c r="I1415" s="65" t="s">
        <v>166</v>
      </c>
      <c r="K1415" s="65" t="n">
        <f aca="false">SUM(M1415:O1415)</f>
        <v>64</v>
      </c>
      <c r="M1415" s="65" t="n">
        <v>64</v>
      </c>
      <c r="O1415" s="65" t="s">
        <v>166</v>
      </c>
    </row>
    <row r="1416" customFormat="false" ht="9" hidden="false" customHeight="false" outlineLevel="0" collapsed="false">
      <c r="E1416" s="65"/>
      <c r="F1416" s="65"/>
    </row>
    <row r="1417" customFormat="false" ht="9" hidden="false" customHeight="false" outlineLevel="0" collapsed="false">
      <c r="C1417" s="63" t="s">
        <v>369</v>
      </c>
      <c r="E1417" s="65" t="n">
        <f aca="false">SUBTOTAL(9,E1419:E1424)</f>
        <v>534</v>
      </c>
      <c r="F1417" s="65"/>
      <c r="G1417" s="65" t="n">
        <f aca="false">SUBTOTAL(9,G1419:G1424)</f>
        <v>534</v>
      </c>
      <c r="I1417" s="65" t="s">
        <v>166</v>
      </c>
      <c r="K1417" s="65" t="n">
        <f aca="false">SUBTOTAL(9,K1419:K1424)</f>
        <v>534</v>
      </c>
      <c r="M1417" s="65" t="n">
        <f aca="false">SUBTOTAL(9,M1419:M1424)</f>
        <v>534</v>
      </c>
      <c r="O1417" s="65" t="s">
        <v>166</v>
      </c>
    </row>
    <row r="1418" customFormat="false" ht="9" hidden="false" customHeight="false" outlineLevel="0" collapsed="false">
      <c r="E1418" s="65"/>
      <c r="F1418" s="65"/>
    </row>
    <row r="1419" customFormat="false" ht="9" hidden="false" customHeight="false" outlineLevel="0" collapsed="false">
      <c r="D1419" s="63" t="s">
        <v>387</v>
      </c>
      <c r="E1419" s="65" t="n">
        <f aca="false">SUM(G1419:I1419)</f>
        <v>55</v>
      </c>
      <c r="F1419" s="65"/>
      <c r="G1419" s="65" t="n">
        <v>55</v>
      </c>
      <c r="I1419" s="65" t="s">
        <v>166</v>
      </c>
      <c r="K1419" s="65" t="n">
        <f aca="false">SUM(M1419:O1419)</f>
        <v>55</v>
      </c>
      <c r="M1419" s="65" t="n">
        <v>55</v>
      </c>
      <c r="O1419" s="65" t="s">
        <v>166</v>
      </c>
    </row>
    <row r="1420" customFormat="false" ht="9" hidden="false" customHeight="false" outlineLevel="0" collapsed="false">
      <c r="D1420" s="63" t="s">
        <v>378</v>
      </c>
      <c r="E1420" s="65" t="n">
        <f aca="false">SUM(G1420:I1420)</f>
        <v>47</v>
      </c>
      <c r="F1420" s="65"/>
      <c r="G1420" s="65" t="n">
        <v>47</v>
      </c>
      <c r="I1420" s="65" t="s">
        <v>166</v>
      </c>
      <c r="K1420" s="65" t="n">
        <f aca="false">SUM(M1420:O1420)</f>
        <v>47</v>
      </c>
      <c r="M1420" s="65" t="n">
        <v>47</v>
      </c>
      <c r="O1420" s="65" t="s">
        <v>166</v>
      </c>
    </row>
    <row r="1421" customFormat="false" ht="9" hidden="false" customHeight="false" outlineLevel="0" collapsed="false">
      <c r="D1421" s="63" t="s">
        <v>379</v>
      </c>
      <c r="E1421" s="65" t="n">
        <f aca="false">SUM(G1421:I1421)</f>
        <v>7</v>
      </c>
      <c r="F1421" s="65"/>
      <c r="G1421" s="65" t="n">
        <v>7</v>
      </c>
      <c r="I1421" s="65" t="s">
        <v>166</v>
      </c>
      <c r="K1421" s="65" t="n">
        <f aca="false">SUM(M1421:O1421)</f>
        <v>7</v>
      </c>
      <c r="M1421" s="65" t="n">
        <v>7</v>
      </c>
      <c r="O1421" s="65" t="s">
        <v>166</v>
      </c>
    </row>
    <row r="1422" customFormat="false" ht="9" hidden="false" customHeight="false" outlineLevel="0" collapsed="false">
      <c r="D1422" s="63" t="s">
        <v>381</v>
      </c>
      <c r="E1422" s="65" t="n">
        <f aca="false">SUM(G1422:I1422)</f>
        <v>35</v>
      </c>
      <c r="F1422" s="65"/>
      <c r="G1422" s="65" t="n">
        <v>35</v>
      </c>
      <c r="I1422" s="65" t="s">
        <v>166</v>
      </c>
      <c r="K1422" s="65" t="n">
        <f aca="false">SUM(M1422:O1422)</f>
        <v>35</v>
      </c>
      <c r="M1422" s="65" t="n">
        <v>35</v>
      </c>
      <c r="O1422" s="65" t="s">
        <v>166</v>
      </c>
    </row>
    <row r="1423" customFormat="false" ht="9" hidden="false" customHeight="false" outlineLevel="0" collapsed="false">
      <c r="D1423" s="63" t="s">
        <v>382</v>
      </c>
      <c r="E1423" s="65" t="n">
        <f aca="false">SUM(G1423:I1423)</f>
        <v>325</v>
      </c>
      <c r="F1423" s="65"/>
      <c r="G1423" s="65" t="n">
        <v>325</v>
      </c>
      <c r="I1423" s="65" t="s">
        <v>166</v>
      </c>
      <c r="K1423" s="65" t="n">
        <f aca="false">SUM(M1423:O1423)</f>
        <v>325</v>
      </c>
      <c r="M1423" s="65" t="n">
        <v>325</v>
      </c>
      <c r="O1423" s="65" t="s">
        <v>166</v>
      </c>
    </row>
    <row r="1424" customFormat="false" ht="9" hidden="false" customHeight="false" outlineLevel="0" collapsed="false">
      <c r="D1424" s="63" t="s">
        <v>388</v>
      </c>
      <c r="E1424" s="65" t="n">
        <f aca="false">SUM(G1424:I1424)</f>
        <v>65</v>
      </c>
      <c r="F1424" s="65"/>
      <c r="G1424" s="65" t="n">
        <v>65</v>
      </c>
      <c r="I1424" s="65" t="s">
        <v>166</v>
      </c>
      <c r="K1424" s="65" t="n">
        <f aca="false">SUM(M1424:O1424)</f>
        <v>65</v>
      </c>
      <c r="M1424" s="65" t="n">
        <v>65</v>
      </c>
      <c r="O1424" s="65" t="s">
        <v>166</v>
      </c>
    </row>
    <row r="1425" customFormat="false" ht="9" hidden="false" customHeight="false" outlineLevel="0" collapsed="false">
      <c r="E1425" s="65"/>
      <c r="F1425" s="65"/>
    </row>
    <row r="1426" customFormat="false" ht="9" hidden="false" customHeight="false" outlineLevel="0" collapsed="false">
      <c r="E1426" s="65"/>
      <c r="F1426" s="65"/>
    </row>
    <row r="1427" customFormat="false" ht="9" hidden="false" customHeight="false" outlineLevel="0" collapsed="false">
      <c r="B1427" s="63" t="s">
        <v>93</v>
      </c>
      <c r="E1427" s="65" t="n">
        <f aca="false">SUBTOTAL(9,E1430:E1449)</f>
        <v>1812</v>
      </c>
      <c r="F1427" s="65"/>
      <c r="G1427" s="65" t="s">
        <v>166</v>
      </c>
      <c r="I1427" s="65" t="n">
        <f aca="false">SUBTOTAL(9,I1430:I1449)</f>
        <v>1812</v>
      </c>
      <c r="K1427" s="65" t="n">
        <f aca="false">SUBTOTAL(9,K1430:K1449)</f>
        <v>1812</v>
      </c>
      <c r="M1427" s="65" t="s">
        <v>166</v>
      </c>
      <c r="O1427" s="65" t="n">
        <f aca="false">SUBTOTAL(9,O1430:O1449)</f>
        <v>1812</v>
      </c>
    </row>
    <row r="1428" customFormat="false" ht="9" hidden="false" customHeight="false" outlineLevel="0" collapsed="false">
      <c r="E1428" s="65"/>
      <c r="F1428" s="65"/>
    </row>
    <row r="1429" customFormat="false" ht="9" hidden="false" customHeight="false" outlineLevel="0" collapsed="false">
      <c r="E1429" s="65"/>
      <c r="F1429" s="65"/>
    </row>
    <row r="1430" customFormat="false" ht="9" hidden="false" customHeight="false" outlineLevel="0" collapsed="false">
      <c r="C1430" s="63" t="s">
        <v>255</v>
      </c>
      <c r="E1430" s="65" t="n">
        <f aca="false">SUBTOTAL(9,E1432:E1438)</f>
        <v>625</v>
      </c>
      <c r="F1430" s="65"/>
      <c r="G1430" s="65" t="s">
        <v>166</v>
      </c>
      <c r="I1430" s="65" t="n">
        <f aca="false">SUBTOTAL(9,I1432:I1438)</f>
        <v>625</v>
      </c>
      <c r="K1430" s="65" t="n">
        <f aca="false">SUBTOTAL(9,K1432:K1438)</f>
        <v>625</v>
      </c>
      <c r="M1430" s="65" t="s">
        <v>166</v>
      </c>
      <c r="O1430" s="65" t="n">
        <f aca="false">SUBTOTAL(9,O1432:O1438)</f>
        <v>625</v>
      </c>
    </row>
    <row r="1431" customFormat="false" ht="9" hidden="false" customHeight="false" outlineLevel="0" collapsed="false">
      <c r="E1431" s="65"/>
      <c r="F1431" s="65"/>
    </row>
    <row r="1432" customFormat="false" ht="9" hidden="false" customHeight="false" outlineLevel="0" collapsed="false">
      <c r="D1432" s="63" t="s">
        <v>258</v>
      </c>
      <c r="E1432" s="65" t="n">
        <f aca="false">SUM(G1432:I1432)</f>
        <v>10</v>
      </c>
      <c r="F1432" s="65"/>
      <c r="G1432" s="65" t="s">
        <v>166</v>
      </c>
      <c r="I1432" s="65" t="n">
        <v>10</v>
      </c>
      <c r="K1432" s="65" t="n">
        <f aca="false">SUM(M1432:O1432)</f>
        <v>10</v>
      </c>
      <c r="M1432" s="65" t="s">
        <v>166</v>
      </c>
      <c r="O1432" s="65" t="n">
        <v>10</v>
      </c>
    </row>
    <row r="1433" customFormat="false" ht="9" hidden="false" customHeight="false" outlineLevel="0" collapsed="false">
      <c r="D1433" s="63" t="s">
        <v>265</v>
      </c>
      <c r="E1433" s="65" t="n">
        <f aca="false">SUM(G1433:I1433)</f>
        <v>20</v>
      </c>
      <c r="F1433" s="65"/>
      <c r="G1433" s="65" t="s">
        <v>166</v>
      </c>
      <c r="I1433" s="65" t="n">
        <v>20</v>
      </c>
      <c r="K1433" s="65" t="n">
        <f aca="false">SUM(M1433:O1433)</f>
        <v>20</v>
      </c>
      <c r="M1433" s="65" t="s">
        <v>166</v>
      </c>
      <c r="O1433" s="65" t="n">
        <v>20</v>
      </c>
    </row>
    <row r="1434" customFormat="false" ht="9" hidden="false" customHeight="false" outlineLevel="0" collapsed="false">
      <c r="D1434" s="63" t="s">
        <v>272</v>
      </c>
      <c r="E1434" s="65" t="n">
        <f aca="false">SUM(G1434:I1434)</f>
        <v>5</v>
      </c>
      <c r="F1434" s="65"/>
      <c r="G1434" s="65" t="s">
        <v>166</v>
      </c>
      <c r="I1434" s="65" t="n">
        <v>5</v>
      </c>
      <c r="K1434" s="65" t="n">
        <f aca="false">SUM(M1434:O1434)</f>
        <v>5</v>
      </c>
      <c r="M1434" s="65" t="s">
        <v>166</v>
      </c>
      <c r="O1434" s="65" t="n">
        <v>5</v>
      </c>
    </row>
    <row r="1435" customFormat="false" ht="9" hidden="false" customHeight="false" outlineLevel="0" collapsed="false">
      <c r="D1435" s="63" t="s">
        <v>275</v>
      </c>
      <c r="E1435" s="65" t="n">
        <f aca="false">SUM(G1435:I1435)</f>
        <v>6</v>
      </c>
      <c r="F1435" s="65"/>
      <c r="G1435" s="65" t="s">
        <v>166</v>
      </c>
      <c r="I1435" s="65" t="n">
        <v>6</v>
      </c>
      <c r="K1435" s="65" t="n">
        <f aca="false">SUM(M1435:O1435)</f>
        <v>6</v>
      </c>
      <c r="M1435" s="65" t="s">
        <v>166</v>
      </c>
      <c r="O1435" s="65" t="n">
        <v>6</v>
      </c>
    </row>
    <row r="1436" customFormat="false" ht="9" hidden="false" customHeight="false" outlineLevel="0" collapsed="false">
      <c r="D1436" s="63" t="s">
        <v>276</v>
      </c>
      <c r="E1436" s="65" t="n">
        <f aca="false">SUM(G1436:I1436)</f>
        <v>3</v>
      </c>
      <c r="F1436" s="65"/>
      <c r="G1436" s="65" t="s">
        <v>166</v>
      </c>
      <c r="I1436" s="65" t="n">
        <v>3</v>
      </c>
      <c r="K1436" s="65" t="n">
        <f aca="false">SUM(M1436:O1436)</f>
        <v>3</v>
      </c>
      <c r="M1436" s="65" t="s">
        <v>166</v>
      </c>
      <c r="O1436" s="65" t="n">
        <v>3</v>
      </c>
    </row>
    <row r="1437" customFormat="false" ht="9" hidden="false" customHeight="false" outlineLevel="0" collapsed="false">
      <c r="D1437" s="63" t="s">
        <v>280</v>
      </c>
      <c r="E1437" s="65" t="n">
        <f aca="false">SUM(G1437:I1437)</f>
        <v>81</v>
      </c>
      <c r="F1437" s="65"/>
      <c r="G1437" s="65" t="s">
        <v>166</v>
      </c>
      <c r="I1437" s="65" t="n">
        <v>81</v>
      </c>
      <c r="K1437" s="65" t="n">
        <f aca="false">SUM(M1437:O1437)</f>
        <v>81</v>
      </c>
      <c r="M1437" s="65" t="s">
        <v>166</v>
      </c>
      <c r="O1437" s="65" t="n">
        <v>81</v>
      </c>
    </row>
    <row r="1438" customFormat="false" ht="9" hidden="false" customHeight="false" outlineLevel="0" collapsed="false">
      <c r="D1438" s="63" t="s">
        <v>288</v>
      </c>
      <c r="E1438" s="65" t="n">
        <f aca="false">SUM(G1438:I1438)</f>
        <v>500</v>
      </c>
      <c r="F1438" s="65"/>
      <c r="G1438" s="65" t="s">
        <v>166</v>
      </c>
      <c r="I1438" s="65" t="n">
        <v>500</v>
      </c>
      <c r="K1438" s="65" t="n">
        <f aca="false">SUM(M1438:O1438)</f>
        <v>500</v>
      </c>
      <c r="M1438" s="65" t="s">
        <v>166</v>
      </c>
      <c r="O1438" s="65" t="n">
        <v>500</v>
      </c>
    </row>
    <row r="1439" customFormat="false" ht="9" hidden="false" customHeight="false" outlineLevel="0" collapsed="false">
      <c r="E1439" s="65"/>
      <c r="F1439" s="65"/>
    </row>
    <row r="1440" customFormat="false" ht="9" hidden="false" customHeight="false" outlineLevel="0" collapsed="false">
      <c r="C1440" s="63" t="s">
        <v>289</v>
      </c>
      <c r="E1440" s="65" t="n">
        <f aca="false">SUBTOTAL(9,E1442:E1444)</f>
        <v>1117</v>
      </c>
      <c r="F1440" s="65"/>
      <c r="G1440" s="65" t="s">
        <v>166</v>
      </c>
      <c r="I1440" s="65" t="n">
        <f aca="false">SUBTOTAL(9,I1442:I1444)</f>
        <v>1117</v>
      </c>
      <c r="K1440" s="65" t="n">
        <f aca="false">SUBTOTAL(9,K1442:K1444)</f>
        <v>1117</v>
      </c>
      <c r="M1440" s="65" t="s">
        <v>166</v>
      </c>
      <c r="O1440" s="65" t="n">
        <f aca="false">SUBTOTAL(9,O1442:O1444)</f>
        <v>1117</v>
      </c>
    </row>
    <row r="1441" customFormat="false" ht="9" hidden="false" customHeight="false" outlineLevel="0" collapsed="false">
      <c r="E1441" s="65"/>
      <c r="F1441" s="65"/>
    </row>
    <row r="1442" customFormat="false" ht="9" hidden="false" customHeight="false" outlineLevel="0" collapsed="false">
      <c r="D1442" s="63" t="s">
        <v>296</v>
      </c>
      <c r="E1442" s="65" t="n">
        <f aca="false">SUM(G1442:I1442)</f>
        <v>773</v>
      </c>
      <c r="F1442" s="65"/>
      <c r="G1442" s="65" t="s">
        <v>166</v>
      </c>
      <c r="I1442" s="65" t="n">
        <v>773</v>
      </c>
      <c r="K1442" s="65" t="n">
        <f aca="false">SUM(M1442:O1442)</f>
        <v>773</v>
      </c>
      <c r="M1442" s="65" t="s">
        <v>166</v>
      </c>
      <c r="O1442" s="65" t="n">
        <v>773</v>
      </c>
    </row>
    <row r="1443" customFormat="false" ht="9" hidden="false" customHeight="false" outlineLevel="0" collapsed="false">
      <c r="D1443" s="63" t="s">
        <v>300</v>
      </c>
      <c r="E1443" s="65" t="n">
        <f aca="false">SUM(G1443:I1443)</f>
        <v>298</v>
      </c>
      <c r="F1443" s="65"/>
      <c r="G1443" s="65" t="s">
        <v>166</v>
      </c>
      <c r="I1443" s="65" t="n">
        <v>298</v>
      </c>
      <c r="K1443" s="65" t="n">
        <f aca="false">SUM(M1443:O1443)</f>
        <v>298</v>
      </c>
      <c r="M1443" s="65" t="s">
        <v>166</v>
      </c>
      <c r="O1443" s="65" t="n">
        <v>298</v>
      </c>
    </row>
    <row r="1444" customFormat="false" ht="9" hidden="false" customHeight="false" outlineLevel="0" collapsed="false">
      <c r="D1444" s="63" t="s">
        <v>326</v>
      </c>
      <c r="E1444" s="65" t="n">
        <f aca="false">SUM(G1444:I1444)</f>
        <v>46</v>
      </c>
      <c r="F1444" s="65"/>
      <c r="G1444" s="65" t="s">
        <v>166</v>
      </c>
      <c r="I1444" s="65" t="n">
        <v>46</v>
      </c>
      <c r="K1444" s="65" t="n">
        <f aca="false">SUM(M1444:O1444)</f>
        <v>46</v>
      </c>
      <c r="M1444" s="65" t="s">
        <v>166</v>
      </c>
      <c r="O1444" s="65" t="n">
        <v>46</v>
      </c>
    </row>
    <row r="1445" customFormat="false" ht="9" hidden="false" customHeight="false" outlineLevel="0" collapsed="false">
      <c r="E1445" s="65"/>
      <c r="F1445" s="65"/>
    </row>
    <row r="1446" customFormat="false" ht="9" hidden="false" customHeight="false" outlineLevel="0" collapsed="false">
      <c r="E1446" s="65"/>
      <c r="F1446" s="65"/>
      <c r="O1446" s="63"/>
    </row>
    <row r="1447" customFormat="false" ht="9" hidden="false" customHeight="false" outlineLevel="0" collapsed="false">
      <c r="C1447" s="63" t="s">
        <v>336</v>
      </c>
      <c r="E1447" s="65" t="n">
        <f aca="false">SUBTOTAL(9,E1449)</f>
        <v>70</v>
      </c>
      <c r="F1447" s="65"/>
      <c r="G1447" s="65" t="s">
        <v>166</v>
      </c>
      <c r="I1447" s="65" t="n">
        <f aca="false">SUBTOTAL(9,I1449)</f>
        <v>70</v>
      </c>
      <c r="K1447" s="65" t="n">
        <f aca="false">SUBTOTAL(9,K1449)</f>
        <v>70</v>
      </c>
      <c r="M1447" s="65" t="s">
        <v>166</v>
      </c>
      <c r="O1447" s="65" t="n">
        <f aca="false">SUBTOTAL(9,O1449)</f>
        <v>70</v>
      </c>
    </row>
    <row r="1448" customFormat="false" ht="9" hidden="false" customHeight="false" outlineLevel="0" collapsed="false">
      <c r="E1448" s="65"/>
      <c r="F1448" s="65"/>
    </row>
    <row r="1449" customFormat="false" ht="9" hidden="false" customHeight="false" outlineLevel="0" collapsed="false">
      <c r="D1449" s="63" t="s">
        <v>363</v>
      </c>
      <c r="E1449" s="65" t="n">
        <f aca="false">SUM(G1449:I1449)</f>
        <v>70</v>
      </c>
      <c r="F1449" s="65"/>
      <c r="G1449" s="65" t="s">
        <v>166</v>
      </c>
      <c r="I1449" s="65" t="n">
        <v>70</v>
      </c>
      <c r="K1449" s="65" t="n">
        <f aca="false">SUM(M1449:O1449)</f>
        <v>70</v>
      </c>
      <c r="M1449" s="65" t="s">
        <v>166</v>
      </c>
      <c r="O1449" s="65" t="n">
        <v>70</v>
      </c>
    </row>
    <row r="1450" customFormat="false" ht="9" hidden="false" customHeight="false" outlineLevel="0" collapsed="false">
      <c r="E1450" s="65"/>
      <c r="F1450" s="65"/>
    </row>
    <row r="1451" customFormat="false" ht="9" hidden="false" customHeight="false" outlineLevel="0" collapsed="false">
      <c r="E1451" s="65"/>
      <c r="F1451" s="65"/>
    </row>
    <row r="1452" customFormat="false" ht="9" hidden="false" customHeight="false" outlineLevel="0" collapsed="false">
      <c r="B1452" s="63" t="s">
        <v>94</v>
      </c>
      <c r="E1452" s="65" t="n">
        <f aca="false">SUBTOTAL(9,E1455:E1507)</f>
        <v>1709</v>
      </c>
      <c r="F1452" s="65"/>
      <c r="G1452" s="65" t="n">
        <f aca="false">SUBTOTAL(9,G1455:G1507)</f>
        <v>159</v>
      </c>
      <c r="I1452" s="65" t="n">
        <f aca="false">SUBTOTAL(9,I1455:I1507)</f>
        <v>1550</v>
      </c>
      <c r="K1452" s="65" t="n">
        <f aca="false">SUBTOTAL(9,K1455:K1507)</f>
        <v>1698</v>
      </c>
      <c r="M1452" s="65" t="n">
        <f aca="false">SUBTOTAL(9,M1455:M1507)</f>
        <v>159</v>
      </c>
      <c r="O1452" s="65" t="n">
        <f aca="false">SUBTOTAL(9,O1455:O1507)</f>
        <v>1539</v>
      </c>
    </row>
    <row r="1453" customFormat="false" ht="9" hidden="false" customHeight="false" outlineLevel="0" collapsed="false">
      <c r="E1453" s="65"/>
      <c r="F1453" s="65"/>
    </row>
    <row r="1454" customFormat="false" ht="9" hidden="false" customHeight="false" outlineLevel="0" collapsed="false">
      <c r="E1454" s="65"/>
      <c r="F1454" s="65"/>
    </row>
    <row r="1455" customFormat="false" ht="9" hidden="false" customHeight="false" outlineLevel="0" collapsed="false">
      <c r="C1455" s="63" t="s">
        <v>163</v>
      </c>
      <c r="E1455" s="65" t="n">
        <f aca="false">SUBTOTAL(9,E1457:E1467)</f>
        <v>1490</v>
      </c>
      <c r="F1455" s="65"/>
      <c r="G1455" s="65" t="s">
        <v>166</v>
      </c>
      <c r="I1455" s="65" t="n">
        <f aca="false">SUBTOTAL(9,I1457:I1467)</f>
        <v>1490</v>
      </c>
      <c r="K1455" s="65" t="n">
        <f aca="false">SUBTOTAL(9,K1457:K1467)</f>
        <v>1490</v>
      </c>
      <c r="M1455" s="65" t="s">
        <v>166</v>
      </c>
      <c r="O1455" s="65" t="n">
        <f aca="false">SUBTOTAL(9,O1457:O1467)</f>
        <v>1490</v>
      </c>
    </row>
    <row r="1456" customFormat="false" ht="9" hidden="false" customHeight="false" outlineLevel="0" collapsed="false">
      <c r="E1456" s="65"/>
      <c r="F1456" s="65"/>
    </row>
    <row r="1457" customFormat="false" ht="9" hidden="false" customHeight="false" outlineLevel="0" collapsed="false">
      <c r="D1457" s="63" t="s">
        <v>164</v>
      </c>
      <c r="E1457" s="65" t="n">
        <f aca="false">SUM(G1457:I1457)</f>
        <v>93</v>
      </c>
      <c r="F1457" s="65"/>
      <c r="G1457" s="65" t="s">
        <v>166</v>
      </c>
      <c r="I1457" s="65" t="n">
        <v>93</v>
      </c>
      <c r="K1457" s="65" t="n">
        <f aca="false">SUM(M1457:O1457)</f>
        <v>93</v>
      </c>
      <c r="M1457" s="65" t="s">
        <v>166</v>
      </c>
      <c r="O1457" s="65" t="n">
        <v>93</v>
      </c>
    </row>
    <row r="1458" customFormat="false" ht="9" hidden="false" customHeight="false" outlineLevel="0" collapsed="false">
      <c r="D1458" s="63" t="s">
        <v>165</v>
      </c>
      <c r="E1458" s="65" t="n">
        <f aca="false">SUM(G1458:I1458)</f>
        <v>262</v>
      </c>
      <c r="F1458" s="65"/>
      <c r="G1458" s="65" t="s">
        <v>166</v>
      </c>
      <c r="I1458" s="65" t="n">
        <v>262</v>
      </c>
      <c r="K1458" s="65" t="n">
        <f aca="false">SUM(M1458:O1458)</f>
        <v>262</v>
      </c>
      <c r="M1458" s="65" t="s">
        <v>166</v>
      </c>
      <c r="O1458" s="65" t="n">
        <v>262</v>
      </c>
    </row>
    <row r="1459" customFormat="false" ht="9" hidden="false" customHeight="false" outlineLevel="0" collapsed="false">
      <c r="D1459" s="63" t="s">
        <v>167</v>
      </c>
      <c r="E1459" s="65" t="n">
        <f aca="false">SUM(G1459:I1459)</f>
        <v>15</v>
      </c>
      <c r="F1459" s="65"/>
      <c r="G1459" s="65" t="s">
        <v>166</v>
      </c>
      <c r="I1459" s="65" t="n">
        <v>15</v>
      </c>
      <c r="K1459" s="65" t="n">
        <f aca="false">SUM(M1459:O1459)</f>
        <v>15</v>
      </c>
      <c r="M1459" s="65" t="s">
        <v>166</v>
      </c>
      <c r="O1459" s="65" t="n">
        <v>15</v>
      </c>
    </row>
    <row r="1460" customFormat="false" ht="9" hidden="false" customHeight="false" outlineLevel="0" collapsed="false">
      <c r="D1460" s="63" t="s">
        <v>170</v>
      </c>
      <c r="E1460" s="65" t="n">
        <f aca="false">SUM(G1460:I1460)</f>
        <v>397</v>
      </c>
      <c r="F1460" s="65"/>
      <c r="G1460" s="65" t="s">
        <v>166</v>
      </c>
      <c r="I1460" s="65" t="n">
        <v>397</v>
      </c>
      <c r="K1460" s="65" t="n">
        <f aca="false">SUM(M1460:O1460)</f>
        <v>397</v>
      </c>
      <c r="M1460" s="65" t="s">
        <v>166</v>
      </c>
      <c r="O1460" s="65" t="n">
        <v>397</v>
      </c>
    </row>
    <row r="1461" customFormat="false" ht="9" hidden="false" customHeight="false" outlineLevel="0" collapsed="false">
      <c r="D1461" s="63" t="s">
        <v>172</v>
      </c>
      <c r="E1461" s="65" t="n">
        <f aca="false">SUM(G1461:I1461)</f>
        <v>46</v>
      </c>
      <c r="F1461" s="65"/>
      <c r="G1461" s="65" t="s">
        <v>166</v>
      </c>
      <c r="I1461" s="65" t="n">
        <v>46</v>
      </c>
      <c r="K1461" s="65" t="n">
        <f aca="false">SUM(M1461:O1461)</f>
        <v>46</v>
      </c>
      <c r="M1461" s="65" t="s">
        <v>166</v>
      </c>
      <c r="O1461" s="65" t="n">
        <v>46</v>
      </c>
    </row>
    <row r="1462" customFormat="false" ht="9" hidden="false" customHeight="false" outlineLevel="0" collapsed="false">
      <c r="D1462" s="63" t="s">
        <v>174</v>
      </c>
      <c r="E1462" s="65" t="n">
        <f aca="false">SUM(G1462:I1462)</f>
        <v>90</v>
      </c>
      <c r="F1462" s="65"/>
      <c r="G1462" s="65" t="s">
        <v>166</v>
      </c>
      <c r="I1462" s="65" t="n">
        <v>90</v>
      </c>
      <c r="K1462" s="65" t="n">
        <f aca="false">SUM(M1462:O1462)</f>
        <v>90</v>
      </c>
      <c r="M1462" s="65" t="s">
        <v>166</v>
      </c>
      <c r="O1462" s="65" t="n">
        <v>90</v>
      </c>
    </row>
    <row r="1463" customFormat="false" ht="9" hidden="false" customHeight="false" outlineLevel="0" collapsed="false">
      <c r="D1463" s="63" t="s">
        <v>175</v>
      </c>
      <c r="E1463" s="65" t="n">
        <f aca="false">SUM(G1463:I1463)</f>
        <v>18</v>
      </c>
      <c r="F1463" s="65"/>
      <c r="G1463" s="65" t="s">
        <v>166</v>
      </c>
      <c r="I1463" s="65" t="n">
        <v>18</v>
      </c>
      <c r="K1463" s="65" t="n">
        <f aca="false">SUM(M1463:O1463)</f>
        <v>18</v>
      </c>
      <c r="M1463" s="65" t="s">
        <v>166</v>
      </c>
      <c r="O1463" s="65" t="n">
        <v>18</v>
      </c>
    </row>
    <row r="1464" customFormat="false" ht="9" hidden="false" customHeight="false" outlineLevel="0" collapsed="false">
      <c r="D1464" s="63" t="s">
        <v>176</v>
      </c>
      <c r="E1464" s="65" t="n">
        <f aca="false">SUM(G1464:I1464)</f>
        <v>8</v>
      </c>
      <c r="F1464" s="65"/>
      <c r="G1464" s="65" t="s">
        <v>166</v>
      </c>
      <c r="I1464" s="65" t="n">
        <v>8</v>
      </c>
      <c r="K1464" s="65" t="n">
        <f aca="false">SUM(M1464:O1464)</f>
        <v>8</v>
      </c>
      <c r="M1464" s="65" t="s">
        <v>166</v>
      </c>
      <c r="O1464" s="65" t="n">
        <v>8</v>
      </c>
    </row>
    <row r="1465" customFormat="false" ht="9" hidden="false" customHeight="false" outlineLevel="0" collapsed="false">
      <c r="D1465" s="63" t="s">
        <v>179</v>
      </c>
      <c r="E1465" s="65" t="n">
        <f aca="false">SUM(G1465:I1465)</f>
        <v>418</v>
      </c>
      <c r="F1465" s="65"/>
      <c r="G1465" s="65" t="s">
        <v>166</v>
      </c>
      <c r="I1465" s="65" t="n">
        <v>418</v>
      </c>
      <c r="K1465" s="65" t="n">
        <f aca="false">SUM(M1465:O1465)</f>
        <v>418</v>
      </c>
      <c r="M1465" s="65" t="s">
        <v>166</v>
      </c>
      <c r="O1465" s="65" t="n">
        <v>418</v>
      </c>
    </row>
    <row r="1466" customFormat="false" ht="9" hidden="false" customHeight="false" outlineLevel="0" collapsed="false">
      <c r="D1466" s="63" t="s">
        <v>180</v>
      </c>
      <c r="E1466" s="65" t="n">
        <f aca="false">SUM(G1466:I1466)</f>
        <v>135</v>
      </c>
      <c r="F1466" s="65"/>
      <c r="G1466" s="65" t="s">
        <v>166</v>
      </c>
      <c r="I1466" s="65" t="n">
        <v>135</v>
      </c>
      <c r="K1466" s="65" t="n">
        <f aca="false">SUM(M1466:O1466)</f>
        <v>135</v>
      </c>
      <c r="M1466" s="65" t="s">
        <v>166</v>
      </c>
      <c r="O1466" s="65" t="n">
        <v>135</v>
      </c>
    </row>
    <row r="1467" customFormat="false" ht="9" hidden="false" customHeight="false" outlineLevel="0" collapsed="false">
      <c r="D1467" s="63" t="s">
        <v>184</v>
      </c>
      <c r="E1467" s="65" t="n">
        <f aca="false">SUM(G1467:I1467)</f>
        <v>8</v>
      </c>
      <c r="F1467" s="65"/>
      <c r="G1467" s="65" t="s">
        <v>166</v>
      </c>
      <c r="I1467" s="65" t="n">
        <v>8</v>
      </c>
      <c r="K1467" s="65" t="n">
        <f aca="false">SUM(M1467:O1467)</f>
        <v>8</v>
      </c>
      <c r="M1467" s="65" t="s">
        <v>166</v>
      </c>
      <c r="O1467" s="65" t="n">
        <v>8</v>
      </c>
    </row>
    <row r="1468" customFormat="false" ht="9" hidden="false" customHeight="false" outlineLevel="0" collapsed="false">
      <c r="E1468" s="65"/>
      <c r="F1468" s="65"/>
    </row>
    <row r="1469" customFormat="false" ht="9" hidden="false" customHeight="false" outlineLevel="0" collapsed="false">
      <c r="C1469" s="63" t="s">
        <v>185</v>
      </c>
      <c r="E1469" s="65" t="n">
        <f aca="false">SUBTOTAL(9,E1471:E1472)</f>
        <v>40</v>
      </c>
      <c r="F1469" s="65"/>
      <c r="G1469" s="65" t="s">
        <v>166</v>
      </c>
      <c r="I1469" s="65" t="n">
        <f aca="false">SUBTOTAL(9,I1471:I1472)</f>
        <v>40</v>
      </c>
      <c r="K1469" s="65" t="n">
        <f aca="false">SUBTOTAL(9,K1471:K1472)</f>
        <v>40</v>
      </c>
      <c r="M1469" s="65" t="s">
        <v>166</v>
      </c>
      <c r="O1469" s="65" t="n">
        <f aca="false">SUBTOTAL(9,O1471:O1472)</f>
        <v>40</v>
      </c>
    </row>
    <row r="1470" customFormat="false" ht="9" hidden="false" customHeight="false" outlineLevel="0" collapsed="false">
      <c r="E1470" s="65"/>
      <c r="F1470" s="65"/>
    </row>
    <row r="1471" customFormat="false" ht="9" hidden="false" customHeight="false" outlineLevel="0" collapsed="false">
      <c r="D1471" s="63" t="s">
        <v>191</v>
      </c>
      <c r="E1471" s="65" t="n">
        <f aca="false">SUM(G1471:I1471)</f>
        <v>37</v>
      </c>
      <c r="F1471" s="65"/>
      <c r="G1471" s="65" t="s">
        <v>166</v>
      </c>
      <c r="I1471" s="65" t="n">
        <v>37</v>
      </c>
      <c r="K1471" s="65" t="n">
        <f aca="false">SUM(M1471:O1471)</f>
        <v>37</v>
      </c>
      <c r="M1471" s="65" t="s">
        <v>166</v>
      </c>
      <c r="O1471" s="65" t="n">
        <v>37</v>
      </c>
    </row>
    <row r="1472" customFormat="false" ht="9" hidden="false" customHeight="false" outlineLevel="0" collapsed="false">
      <c r="D1472" s="63" t="s">
        <v>197</v>
      </c>
      <c r="E1472" s="65" t="n">
        <f aca="false">SUM(G1472:I1472)</f>
        <v>3</v>
      </c>
      <c r="F1472" s="65"/>
      <c r="G1472" s="65" t="s">
        <v>166</v>
      </c>
      <c r="I1472" s="65" t="n">
        <v>3</v>
      </c>
      <c r="K1472" s="65" t="n">
        <f aca="false">SUM(M1472:O1472)</f>
        <v>3</v>
      </c>
      <c r="M1472" s="65" t="s">
        <v>166</v>
      </c>
      <c r="O1472" s="65" t="n">
        <v>3</v>
      </c>
    </row>
    <row r="1473" customFormat="false" ht="9" hidden="false" customHeight="false" outlineLevel="0" collapsed="false">
      <c r="E1473" s="65"/>
      <c r="F1473" s="65"/>
    </row>
    <row r="1474" customFormat="false" ht="9" hidden="false" customHeight="false" outlineLevel="0" collapsed="false">
      <c r="C1474" s="63" t="s">
        <v>198</v>
      </c>
      <c r="E1474" s="65" t="n">
        <f aca="false">SUBTOTAL(9,E1476)</f>
        <v>11</v>
      </c>
      <c r="F1474" s="65"/>
      <c r="G1474" s="65" t="s">
        <v>166</v>
      </c>
      <c r="I1474" s="65" t="n">
        <f aca="false">SUBTOTAL(9,I1476)</f>
        <v>11</v>
      </c>
      <c r="K1474" s="65" t="s">
        <v>166</v>
      </c>
      <c r="M1474" s="65" t="s">
        <v>166</v>
      </c>
      <c r="O1474" s="65" t="s">
        <v>166</v>
      </c>
    </row>
    <row r="1475" customFormat="false" ht="9" hidden="false" customHeight="false" outlineLevel="0" collapsed="false">
      <c r="E1475" s="65"/>
      <c r="F1475" s="65"/>
    </row>
    <row r="1476" customFormat="false" ht="9" hidden="false" customHeight="false" outlineLevel="0" collapsed="false">
      <c r="D1476" s="63" t="s">
        <v>217</v>
      </c>
      <c r="E1476" s="65" t="n">
        <f aca="false">SUM(G1476:I1476)</f>
        <v>11</v>
      </c>
      <c r="F1476" s="65"/>
      <c r="G1476" s="65" t="s">
        <v>166</v>
      </c>
      <c r="I1476" s="65" t="n">
        <v>11</v>
      </c>
      <c r="K1476" s="65" t="s">
        <v>166</v>
      </c>
      <c r="M1476" s="65" t="s">
        <v>166</v>
      </c>
      <c r="O1476" s="65" t="s">
        <v>166</v>
      </c>
    </row>
    <row r="1477" customFormat="false" ht="9" hidden="false" customHeight="false" outlineLevel="0" collapsed="false">
      <c r="E1477" s="65"/>
      <c r="F1477" s="65"/>
    </row>
    <row r="1478" customFormat="false" ht="9" hidden="false" customHeight="false" outlineLevel="0" collapsed="false">
      <c r="C1478" s="63" t="s">
        <v>255</v>
      </c>
      <c r="E1478" s="65" t="n">
        <f aca="false">SUBTOTAL(9,E1480:E1489)</f>
        <v>68</v>
      </c>
      <c r="F1478" s="65"/>
      <c r="G1478" s="65" t="n">
        <f aca="false">SUBTOTAL(9,G1480:G1489)</f>
        <v>66</v>
      </c>
      <c r="I1478" s="65" t="n">
        <f aca="false">SUBTOTAL(9,I1480:I1489)</f>
        <v>2</v>
      </c>
      <c r="K1478" s="65" t="n">
        <f aca="false">SUBTOTAL(9,K1480:K1489)</f>
        <v>68</v>
      </c>
      <c r="M1478" s="65" t="n">
        <f aca="false">SUBTOTAL(9,M1480:M1489)</f>
        <v>66</v>
      </c>
      <c r="O1478" s="65" t="n">
        <f aca="false">SUBTOTAL(9,O1480:O1489)</f>
        <v>2</v>
      </c>
    </row>
    <row r="1479" customFormat="false" ht="9" hidden="false" customHeight="false" outlineLevel="0" collapsed="false">
      <c r="E1479" s="65"/>
      <c r="F1479" s="65"/>
    </row>
    <row r="1480" customFormat="false" ht="9" hidden="false" customHeight="false" outlineLevel="0" collapsed="false">
      <c r="D1480" s="63" t="s">
        <v>258</v>
      </c>
      <c r="E1480" s="65" t="n">
        <f aca="false">SUM(G1480:I1480)</f>
        <v>1</v>
      </c>
      <c r="F1480" s="65"/>
      <c r="G1480" s="65" t="n">
        <v>1</v>
      </c>
      <c r="I1480" s="65" t="s">
        <v>166</v>
      </c>
      <c r="K1480" s="65" t="n">
        <f aca="false">SUM(M1480:O1480)</f>
        <v>1</v>
      </c>
      <c r="M1480" s="65" t="n">
        <v>1</v>
      </c>
      <c r="O1480" s="65" t="s">
        <v>166</v>
      </c>
    </row>
    <row r="1481" customFormat="false" ht="9" hidden="false" customHeight="false" outlineLevel="0" collapsed="false">
      <c r="D1481" s="63" t="s">
        <v>260</v>
      </c>
      <c r="E1481" s="65" t="n">
        <f aca="false">SUM(G1481:I1481)</f>
        <v>2</v>
      </c>
      <c r="F1481" s="65"/>
      <c r="G1481" s="65" t="s">
        <v>166</v>
      </c>
      <c r="I1481" s="65" t="n">
        <v>2</v>
      </c>
      <c r="K1481" s="65" t="n">
        <f aca="false">SUM(M1481:O1481)</f>
        <v>2</v>
      </c>
      <c r="M1481" s="65" t="s">
        <v>166</v>
      </c>
      <c r="O1481" s="65" t="n">
        <v>2</v>
      </c>
    </row>
    <row r="1482" customFormat="false" ht="9" hidden="false" customHeight="false" outlineLevel="0" collapsed="false">
      <c r="D1482" s="63" t="s">
        <v>263</v>
      </c>
      <c r="E1482" s="65" t="n">
        <f aca="false">SUM(G1482:I1482)</f>
        <v>7</v>
      </c>
      <c r="F1482" s="65"/>
      <c r="G1482" s="65" t="n">
        <v>7</v>
      </c>
      <c r="I1482" s="65" t="s">
        <v>166</v>
      </c>
      <c r="K1482" s="65" t="n">
        <f aca="false">SUM(M1482:O1482)</f>
        <v>7</v>
      </c>
      <c r="M1482" s="65" t="n">
        <v>7</v>
      </c>
      <c r="O1482" s="65" t="s">
        <v>166</v>
      </c>
    </row>
    <row r="1483" customFormat="false" ht="9" hidden="false" customHeight="false" outlineLevel="0" collapsed="false">
      <c r="D1483" s="63" t="s">
        <v>265</v>
      </c>
      <c r="E1483" s="65" t="n">
        <f aca="false">SUM(G1483:I1483)</f>
        <v>1</v>
      </c>
      <c r="F1483" s="65"/>
      <c r="G1483" s="65" t="n">
        <v>1</v>
      </c>
      <c r="I1483" s="65" t="s">
        <v>166</v>
      </c>
      <c r="K1483" s="65" t="n">
        <f aca="false">SUM(M1483:O1483)</f>
        <v>1</v>
      </c>
      <c r="M1483" s="65" t="n">
        <v>1</v>
      </c>
      <c r="O1483" s="65" t="s">
        <v>166</v>
      </c>
    </row>
    <row r="1484" customFormat="false" ht="9" hidden="false" customHeight="false" outlineLevel="0" collapsed="false">
      <c r="D1484" s="63" t="s">
        <v>266</v>
      </c>
      <c r="E1484" s="65" t="n">
        <f aca="false">SUM(G1484:I1484)</f>
        <v>12</v>
      </c>
      <c r="F1484" s="65"/>
      <c r="G1484" s="65" t="n">
        <v>12</v>
      </c>
      <c r="I1484" s="65" t="s">
        <v>166</v>
      </c>
      <c r="K1484" s="65" t="n">
        <f aca="false">SUM(M1484:O1484)</f>
        <v>12</v>
      </c>
      <c r="M1484" s="65" t="n">
        <v>12</v>
      </c>
      <c r="O1484" s="65" t="s">
        <v>166</v>
      </c>
    </row>
    <row r="1485" customFormat="false" ht="9" hidden="false" customHeight="false" outlineLevel="0" collapsed="false">
      <c r="D1485" s="63" t="s">
        <v>267</v>
      </c>
      <c r="E1485" s="65" t="n">
        <f aca="false">SUM(G1485:I1485)</f>
        <v>6</v>
      </c>
      <c r="F1485" s="65"/>
      <c r="G1485" s="65" t="n">
        <v>6</v>
      </c>
      <c r="I1485" s="65" t="s">
        <v>166</v>
      </c>
      <c r="K1485" s="65" t="n">
        <f aca="false">SUM(M1485:O1485)</f>
        <v>6</v>
      </c>
      <c r="M1485" s="65" t="n">
        <v>6</v>
      </c>
      <c r="O1485" s="65" t="s">
        <v>166</v>
      </c>
    </row>
    <row r="1486" customFormat="false" ht="9" hidden="false" customHeight="false" outlineLevel="0" collapsed="false">
      <c r="D1486" s="63" t="s">
        <v>275</v>
      </c>
      <c r="E1486" s="65" t="n">
        <f aca="false">SUM(G1486:I1486)</f>
        <v>26</v>
      </c>
      <c r="F1486" s="65"/>
      <c r="G1486" s="65" t="n">
        <v>26</v>
      </c>
      <c r="I1486" s="65" t="s">
        <v>166</v>
      </c>
      <c r="K1486" s="65" t="n">
        <f aca="false">SUM(M1486:O1486)</f>
        <v>26</v>
      </c>
      <c r="M1486" s="65" t="n">
        <v>26</v>
      </c>
      <c r="O1486" s="65" t="s">
        <v>166</v>
      </c>
    </row>
    <row r="1487" customFormat="false" ht="9" hidden="false" customHeight="false" outlineLevel="0" collapsed="false">
      <c r="D1487" s="63" t="s">
        <v>276</v>
      </c>
      <c r="E1487" s="65" t="n">
        <f aca="false">SUM(G1487:I1487)</f>
        <v>8</v>
      </c>
      <c r="F1487" s="65"/>
      <c r="G1487" s="65" t="n">
        <v>8</v>
      </c>
      <c r="I1487" s="65" t="s">
        <v>166</v>
      </c>
      <c r="K1487" s="65" t="n">
        <f aca="false">SUM(M1487:O1487)</f>
        <v>8</v>
      </c>
      <c r="M1487" s="65" t="n">
        <v>8</v>
      </c>
      <c r="O1487" s="65" t="s">
        <v>166</v>
      </c>
    </row>
    <row r="1488" customFormat="false" ht="9" hidden="false" customHeight="false" outlineLevel="0" collapsed="false">
      <c r="D1488" s="63" t="s">
        <v>285</v>
      </c>
      <c r="E1488" s="65" t="n">
        <f aca="false">SUM(G1488:I1488)</f>
        <v>1</v>
      </c>
      <c r="F1488" s="65"/>
      <c r="G1488" s="65" t="n">
        <v>1</v>
      </c>
      <c r="I1488" s="65" t="s">
        <v>166</v>
      </c>
      <c r="K1488" s="65" t="n">
        <f aca="false">SUM(M1488:O1488)</f>
        <v>1</v>
      </c>
      <c r="M1488" s="65" t="n">
        <v>1</v>
      </c>
      <c r="O1488" s="65" t="s">
        <v>166</v>
      </c>
    </row>
    <row r="1489" customFormat="false" ht="9" hidden="false" customHeight="false" outlineLevel="0" collapsed="false">
      <c r="D1489" s="63" t="s">
        <v>287</v>
      </c>
      <c r="E1489" s="65" t="n">
        <f aca="false">SUM(G1489:I1489)</f>
        <v>4</v>
      </c>
      <c r="F1489" s="65"/>
      <c r="G1489" s="65" t="n">
        <v>4</v>
      </c>
      <c r="I1489" s="65" t="s">
        <v>166</v>
      </c>
      <c r="K1489" s="65" t="n">
        <f aca="false">SUM(M1489:O1489)</f>
        <v>4</v>
      </c>
      <c r="M1489" s="65" t="n">
        <v>4</v>
      </c>
      <c r="O1489" s="65" t="s">
        <v>166</v>
      </c>
    </row>
    <row r="1490" customFormat="false" ht="9" hidden="false" customHeight="false" outlineLevel="0" collapsed="false">
      <c r="E1490" s="65"/>
      <c r="F1490" s="65"/>
    </row>
    <row r="1491" customFormat="false" ht="9" hidden="false" customHeight="false" outlineLevel="0" collapsed="false">
      <c r="C1491" s="63" t="s">
        <v>289</v>
      </c>
      <c r="E1491" s="65" t="n">
        <f aca="false">SUBTOTAL(9,E1493:E1499)</f>
        <v>48</v>
      </c>
      <c r="F1491" s="65"/>
      <c r="G1491" s="65" t="n">
        <f aca="false">SUBTOTAL(9,G1493:G1499)</f>
        <v>41</v>
      </c>
      <c r="I1491" s="65" t="n">
        <f aca="false">SUBTOTAL(9,I1493:I1499)</f>
        <v>7</v>
      </c>
      <c r="K1491" s="65" t="n">
        <f aca="false">SUBTOTAL(9,K1493:K1499)</f>
        <v>48</v>
      </c>
      <c r="M1491" s="65" t="n">
        <f aca="false">SUBTOTAL(9,M1493:M1499)</f>
        <v>41</v>
      </c>
      <c r="O1491" s="65" t="n">
        <f aca="false">SUBTOTAL(9,O1493:O1499)</f>
        <v>7</v>
      </c>
    </row>
    <row r="1492" customFormat="false" ht="9" hidden="false" customHeight="false" outlineLevel="0" collapsed="false">
      <c r="E1492" s="65"/>
      <c r="F1492" s="65"/>
    </row>
    <row r="1493" customFormat="false" ht="9" hidden="false" customHeight="false" outlineLevel="0" collapsed="false">
      <c r="D1493" s="63" t="s">
        <v>290</v>
      </c>
      <c r="E1493" s="65" t="n">
        <f aca="false">SUM(G1493:I1493)</f>
        <v>8</v>
      </c>
      <c r="F1493" s="65"/>
      <c r="G1493" s="65" t="n">
        <v>8</v>
      </c>
      <c r="I1493" s="65" t="s">
        <v>166</v>
      </c>
      <c r="K1493" s="65" t="n">
        <f aca="false">SUM(M1493:O1493)</f>
        <v>8</v>
      </c>
      <c r="M1493" s="65" t="n">
        <v>8</v>
      </c>
      <c r="O1493" s="65" t="s">
        <v>166</v>
      </c>
    </row>
    <row r="1494" customFormat="false" ht="9" hidden="false" customHeight="false" outlineLevel="0" collapsed="false">
      <c r="D1494" s="63" t="s">
        <v>303</v>
      </c>
      <c r="E1494" s="65" t="n">
        <f aca="false">SUM(G1494:I1494)</f>
        <v>17</v>
      </c>
      <c r="F1494" s="65"/>
      <c r="G1494" s="65" t="n">
        <v>17</v>
      </c>
      <c r="I1494" s="65" t="s">
        <v>166</v>
      </c>
      <c r="K1494" s="65" t="n">
        <f aca="false">SUM(M1494:O1494)</f>
        <v>17</v>
      </c>
      <c r="M1494" s="65" t="n">
        <v>17</v>
      </c>
      <c r="O1494" s="65" t="s">
        <v>166</v>
      </c>
    </row>
    <row r="1495" customFormat="false" ht="9" hidden="false" customHeight="false" outlineLevel="0" collapsed="false">
      <c r="D1495" s="63" t="s">
        <v>309</v>
      </c>
      <c r="E1495" s="65" t="n">
        <f aca="false">SUM(G1495:I1495)</f>
        <v>2</v>
      </c>
      <c r="F1495" s="65"/>
      <c r="G1495" s="65" t="n">
        <v>2</v>
      </c>
      <c r="I1495" s="65" t="s">
        <v>166</v>
      </c>
      <c r="K1495" s="65" t="n">
        <f aca="false">SUM(M1495:O1495)</f>
        <v>2</v>
      </c>
      <c r="M1495" s="65" t="n">
        <v>2</v>
      </c>
      <c r="O1495" s="65" t="s">
        <v>166</v>
      </c>
    </row>
    <row r="1496" customFormat="false" ht="9" hidden="false" customHeight="false" outlineLevel="0" collapsed="false">
      <c r="D1496" s="63" t="s">
        <v>310</v>
      </c>
      <c r="E1496" s="65" t="n">
        <f aca="false">SUM(G1496:I1496)</f>
        <v>7</v>
      </c>
      <c r="F1496" s="65"/>
      <c r="G1496" s="65" t="s">
        <v>166</v>
      </c>
      <c r="I1496" s="65" t="n">
        <v>7</v>
      </c>
      <c r="K1496" s="65" t="n">
        <f aca="false">SUM(M1496:O1496)</f>
        <v>7</v>
      </c>
      <c r="M1496" s="65" t="s">
        <v>166</v>
      </c>
      <c r="O1496" s="65" t="n">
        <v>7</v>
      </c>
    </row>
    <row r="1497" customFormat="false" ht="9" hidden="false" customHeight="false" outlineLevel="0" collapsed="false">
      <c r="D1497" s="63" t="s">
        <v>311</v>
      </c>
      <c r="E1497" s="65" t="n">
        <f aca="false">SUM(G1497:I1497)</f>
        <v>2</v>
      </c>
      <c r="F1497" s="65"/>
      <c r="G1497" s="65" t="n">
        <v>2</v>
      </c>
      <c r="I1497" s="65" t="s">
        <v>166</v>
      </c>
      <c r="K1497" s="65" t="n">
        <f aca="false">SUM(M1497:O1497)</f>
        <v>2</v>
      </c>
      <c r="M1497" s="65" t="n">
        <v>2</v>
      </c>
      <c r="O1497" s="65" t="s">
        <v>166</v>
      </c>
    </row>
    <row r="1498" customFormat="false" ht="9" hidden="false" customHeight="false" outlineLevel="0" collapsed="false">
      <c r="D1498" s="63" t="s">
        <v>317</v>
      </c>
      <c r="E1498" s="65" t="n">
        <f aca="false">SUM(G1498:I1498)</f>
        <v>10</v>
      </c>
      <c r="F1498" s="65"/>
      <c r="G1498" s="65" t="n">
        <v>10</v>
      </c>
      <c r="I1498" s="65" t="s">
        <v>166</v>
      </c>
      <c r="K1498" s="65" t="n">
        <f aca="false">SUM(M1498:O1498)</f>
        <v>10</v>
      </c>
      <c r="M1498" s="65" t="n">
        <v>10</v>
      </c>
      <c r="O1498" s="65" t="s">
        <v>166</v>
      </c>
    </row>
    <row r="1499" customFormat="false" ht="9" hidden="false" customHeight="false" outlineLevel="0" collapsed="false">
      <c r="D1499" s="63" t="s">
        <v>335</v>
      </c>
      <c r="E1499" s="65" t="n">
        <f aca="false">SUM(G1499:I1499)</f>
        <v>2</v>
      </c>
      <c r="F1499" s="65"/>
      <c r="G1499" s="65" t="n">
        <v>2</v>
      </c>
      <c r="I1499" s="65" t="s">
        <v>166</v>
      </c>
      <c r="K1499" s="65" t="n">
        <f aca="false">SUM(M1499:O1499)</f>
        <v>2</v>
      </c>
      <c r="M1499" s="65" t="n">
        <v>2</v>
      </c>
      <c r="O1499" s="65" t="s">
        <v>166</v>
      </c>
    </row>
    <row r="1500" customFormat="false" ht="9" hidden="false" customHeight="false" outlineLevel="0" collapsed="false">
      <c r="E1500" s="65"/>
      <c r="F1500" s="65"/>
    </row>
    <row r="1501" customFormat="false" ht="9" hidden="false" customHeight="false" outlineLevel="0" collapsed="false">
      <c r="C1501" s="63" t="s">
        <v>336</v>
      </c>
      <c r="E1501" s="65" t="n">
        <f aca="false">SUBTOTAL(9,E1503:E1507)</f>
        <v>52</v>
      </c>
      <c r="F1501" s="65"/>
      <c r="G1501" s="65" t="n">
        <f aca="false">SUBTOTAL(9,G1503:G1507)</f>
        <v>52</v>
      </c>
      <c r="I1501" s="65" t="s">
        <v>166</v>
      </c>
      <c r="K1501" s="65" t="n">
        <f aca="false">SUBTOTAL(9,K1503:K1507)</f>
        <v>52</v>
      </c>
      <c r="M1501" s="65" t="n">
        <f aca="false">SUBTOTAL(9,M1503:M1507)</f>
        <v>52</v>
      </c>
      <c r="O1501" s="65" t="s">
        <v>166</v>
      </c>
    </row>
    <row r="1502" customFormat="false" ht="9" hidden="false" customHeight="false" outlineLevel="0" collapsed="false">
      <c r="E1502" s="65"/>
      <c r="F1502" s="65"/>
    </row>
    <row r="1503" customFormat="false" ht="9" hidden="false" customHeight="false" outlineLevel="0" collapsed="false">
      <c r="D1503" s="63" t="s">
        <v>343</v>
      </c>
      <c r="E1503" s="65" t="n">
        <f aca="false">SUM(G1503:I1503)</f>
        <v>16</v>
      </c>
      <c r="F1503" s="65"/>
      <c r="G1503" s="65" t="n">
        <v>16</v>
      </c>
      <c r="I1503" s="65" t="s">
        <v>166</v>
      </c>
      <c r="K1503" s="65" t="n">
        <f aca="false">SUM(M1503:O1503)</f>
        <v>16</v>
      </c>
      <c r="M1503" s="65" t="n">
        <v>16</v>
      </c>
      <c r="O1503" s="65" t="s">
        <v>166</v>
      </c>
    </row>
    <row r="1504" customFormat="false" ht="9" hidden="false" customHeight="false" outlineLevel="0" collapsed="false">
      <c r="D1504" s="63" t="s">
        <v>346</v>
      </c>
      <c r="E1504" s="65" t="n">
        <f aca="false">SUM(G1504:I1504)</f>
        <v>2</v>
      </c>
      <c r="F1504" s="65"/>
      <c r="G1504" s="65" t="n">
        <v>2</v>
      </c>
      <c r="I1504" s="65" t="s">
        <v>166</v>
      </c>
      <c r="K1504" s="65" t="n">
        <f aca="false">SUM(M1504:O1504)</f>
        <v>2</v>
      </c>
      <c r="M1504" s="65" t="n">
        <v>2</v>
      </c>
      <c r="O1504" s="65" t="s">
        <v>166</v>
      </c>
    </row>
    <row r="1505" customFormat="false" ht="9" hidden="false" customHeight="false" outlineLevel="0" collapsed="false">
      <c r="D1505" s="63" t="s">
        <v>351</v>
      </c>
      <c r="E1505" s="65" t="n">
        <f aca="false">SUM(G1505:I1505)</f>
        <v>21</v>
      </c>
      <c r="F1505" s="65"/>
      <c r="G1505" s="65" t="n">
        <v>21</v>
      </c>
      <c r="I1505" s="65" t="s">
        <v>166</v>
      </c>
      <c r="K1505" s="65" t="n">
        <f aca="false">SUM(M1505:O1505)</f>
        <v>21</v>
      </c>
      <c r="M1505" s="65" t="n">
        <v>21</v>
      </c>
      <c r="O1505" s="65" t="s">
        <v>166</v>
      </c>
    </row>
    <row r="1506" customFormat="false" ht="9" hidden="false" customHeight="false" outlineLevel="0" collapsed="false">
      <c r="D1506" s="63" t="s">
        <v>353</v>
      </c>
      <c r="E1506" s="65" t="n">
        <f aca="false">SUM(G1506:I1506)</f>
        <v>5</v>
      </c>
      <c r="F1506" s="65"/>
      <c r="G1506" s="65" t="n">
        <v>5</v>
      </c>
      <c r="I1506" s="65" t="s">
        <v>166</v>
      </c>
      <c r="K1506" s="65" t="n">
        <f aca="false">SUM(M1506:O1506)</f>
        <v>5</v>
      </c>
      <c r="M1506" s="65" t="n">
        <v>5</v>
      </c>
      <c r="O1506" s="65" t="s">
        <v>166</v>
      </c>
    </row>
    <row r="1507" customFormat="false" ht="9" hidden="false" customHeight="false" outlineLevel="0" collapsed="false">
      <c r="D1507" s="63" t="s">
        <v>355</v>
      </c>
      <c r="E1507" s="65" t="n">
        <f aca="false">SUM(G1507:I1507)</f>
        <v>8</v>
      </c>
      <c r="F1507" s="65"/>
      <c r="G1507" s="65" t="n">
        <v>8</v>
      </c>
      <c r="I1507" s="65" t="s">
        <v>166</v>
      </c>
      <c r="K1507" s="65" t="n">
        <f aca="false">SUM(M1507:O1507)</f>
        <v>8</v>
      </c>
      <c r="M1507" s="65" t="n">
        <v>8</v>
      </c>
      <c r="O1507" s="65" t="s">
        <v>166</v>
      </c>
    </row>
    <row r="1508" customFormat="false" ht="9" hidden="false" customHeight="false" outlineLevel="0" collapsed="false">
      <c r="E1508" s="65"/>
      <c r="F1508" s="65"/>
    </row>
    <row r="1509" customFormat="false" ht="9" hidden="false" customHeight="false" outlineLevel="0" collapsed="false">
      <c r="E1509" s="65"/>
      <c r="F1509" s="65"/>
      <c r="O1509" s="63"/>
    </row>
    <row r="1510" customFormat="false" ht="9" hidden="false" customHeight="false" outlineLevel="0" collapsed="false">
      <c r="B1510" s="63" t="s">
        <v>95</v>
      </c>
      <c r="E1510" s="65" t="n">
        <f aca="false">SUBTOTAL(9,E1513:E1543)</f>
        <v>1519</v>
      </c>
      <c r="F1510" s="65"/>
      <c r="G1510" s="65" t="n">
        <f aca="false">SUBTOTAL(9,G1513:G1543)</f>
        <v>1519</v>
      </c>
      <c r="I1510" s="65" t="s">
        <v>166</v>
      </c>
      <c r="K1510" s="65" t="n">
        <f aca="false">SUBTOTAL(9,K1513:K1543)</f>
        <v>1401</v>
      </c>
      <c r="M1510" s="65" t="n">
        <f aca="false">SUBTOTAL(9,M1513:M1543)</f>
        <v>1401</v>
      </c>
      <c r="O1510" s="65" t="s">
        <v>166</v>
      </c>
    </row>
    <row r="1511" customFormat="false" ht="9" hidden="false" customHeight="false" outlineLevel="0" collapsed="false">
      <c r="E1511" s="65"/>
      <c r="F1511" s="65"/>
    </row>
    <row r="1512" customFormat="false" ht="9" hidden="false" customHeight="false" outlineLevel="0" collapsed="false">
      <c r="E1512" s="65"/>
      <c r="F1512" s="65"/>
    </row>
    <row r="1513" customFormat="false" ht="9" hidden="false" customHeight="false" outlineLevel="0" collapsed="false">
      <c r="C1513" s="63" t="s">
        <v>230</v>
      </c>
      <c r="E1513" s="65" t="n">
        <f aca="false">SUBTOTAL(9,E1515:E1523)</f>
        <v>1298</v>
      </c>
      <c r="F1513" s="65"/>
      <c r="G1513" s="65" t="n">
        <f aca="false">SUBTOTAL(9,G1515:G1523)</f>
        <v>1298</v>
      </c>
      <c r="I1513" s="65" t="s">
        <v>166</v>
      </c>
      <c r="K1513" s="65" t="n">
        <f aca="false">SUBTOTAL(9,K1515:K1523)</f>
        <v>1180</v>
      </c>
      <c r="M1513" s="65" t="n">
        <f aca="false">SUBTOTAL(9,M1515:M1523)</f>
        <v>1180</v>
      </c>
      <c r="O1513" s="65" t="s">
        <v>166</v>
      </c>
    </row>
    <row r="1514" customFormat="false" ht="9" hidden="false" customHeight="false" outlineLevel="0" collapsed="false">
      <c r="E1514" s="65"/>
      <c r="F1514" s="65"/>
    </row>
    <row r="1515" customFormat="false" ht="9" hidden="false" customHeight="false" outlineLevel="0" collapsed="false">
      <c r="D1515" s="63" t="s">
        <v>233</v>
      </c>
      <c r="E1515" s="65" t="n">
        <f aca="false">SUM(G1515:I1515)</f>
        <v>96</v>
      </c>
      <c r="F1515" s="65"/>
      <c r="G1515" s="65" t="n">
        <v>96</v>
      </c>
      <c r="I1515" s="65" t="s">
        <v>166</v>
      </c>
      <c r="K1515" s="65" t="n">
        <f aca="false">SUM(M1515:O1515)</f>
        <v>96</v>
      </c>
      <c r="M1515" s="65" t="n">
        <v>96</v>
      </c>
      <c r="O1515" s="65" t="s">
        <v>166</v>
      </c>
    </row>
    <row r="1516" customFormat="false" ht="9" hidden="false" customHeight="false" outlineLevel="0" collapsed="false">
      <c r="D1516" s="63" t="s">
        <v>234</v>
      </c>
      <c r="E1516" s="65" t="n">
        <f aca="false">SUM(G1516:I1516)</f>
        <v>20</v>
      </c>
      <c r="F1516" s="65"/>
      <c r="G1516" s="65" t="n">
        <v>20</v>
      </c>
      <c r="I1516" s="65" t="s">
        <v>166</v>
      </c>
      <c r="K1516" s="65" t="n">
        <f aca="false">SUM(M1516:O1516)</f>
        <v>20</v>
      </c>
      <c r="M1516" s="65" t="n">
        <v>20</v>
      </c>
      <c r="O1516" s="65" t="s">
        <v>166</v>
      </c>
    </row>
    <row r="1517" customFormat="false" ht="9" hidden="false" customHeight="false" outlineLevel="0" collapsed="false">
      <c r="D1517" s="63" t="s">
        <v>240</v>
      </c>
      <c r="E1517" s="65" t="n">
        <f aca="false">SUM(G1517:I1517)</f>
        <v>304</v>
      </c>
      <c r="F1517" s="65"/>
      <c r="G1517" s="65" t="n">
        <v>304</v>
      </c>
      <c r="I1517" s="65" t="s">
        <v>166</v>
      </c>
      <c r="K1517" s="65" t="n">
        <f aca="false">SUM(M1517:O1517)</f>
        <v>274</v>
      </c>
      <c r="M1517" s="65" t="n">
        <v>274</v>
      </c>
      <c r="O1517" s="65" t="s">
        <v>166</v>
      </c>
    </row>
    <row r="1518" customFormat="false" ht="9" hidden="false" customHeight="false" outlineLevel="0" collapsed="false">
      <c r="D1518" s="63" t="s">
        <v>245</v>
      </c>
      <c r="E1518" s="65" t="n">
        <f aca="false">SUM(G1518:I1518)</f>
        <v>145</v>
      </c>
      <c r="F1518" s="65"/>
      <c r="G1518" s="65" t="n">
        <v>145</v>
      </c>
      <c r="I1518" s="65" t="s">
        <v>166</v>
      </c>
      <c r="K1518" s="65" t="n">
        <f aca="false">SUM(M1518:O1518)</f>
        <v>145</v>
      </c>
      <c r="M1518" s="65" t="n">
        <v>145</v>
      </c>
      <c r="O1518" s="65" t="s">
        <v>166</v>
      </c>
    </row>
    <row r="1519" customFormat="false" ht="9" hidden="false" customHeight="false" outlineLevel="0" collapsed="false">
      <c r="D1519" s="63" t="s">
        <v>248</v>
      </c>
      <c r="E1519" s="65" t="n">
        <f aca="false">SUM(G1519:I1519)</f>
        <v>56</v>
      </c>
      <c r="F1519" s="65"/>
      <c r="G1519" s="65" t="n">
        <v>56</v>
      </c>
      <c r="I1519" s="65" t="s">
        <v>166</v>
      </c>
      <c r="K1519" s="65" t="n">
        <f aca="false">SUM(M1519:O1519)</f>
        <v>46</v>
      </c>
      <c r="M1519" s="65" t="n">
        <v>46</v>
      </c>
      <c r="O1519" s="65" t="s">
        <v>166</v>
      </c>
    </row>
    <row r="1520" customFormat="false" ht="9" hidden="false" customHeight="false" outlineLevel="0" collapsed="false">
      <c r="D1520" s="63" t="s">
        <v>250</v>
      </c>
      <c r="E1520" s="65" t="n">
        <f aca="false">SUM(G1520:I1520)</f>
        <v>210</v>
      </c>
      <c r="F1520" s="65"/>
      <c r="G1520" s="65" t="n">
        <v>210</v>
      </c>
      <c r="I1520" s="65" t="s">
        <v>166</v>
      </c>
      <c r="K1520" s="65" t="n">
        <f aca="false">SUM(M1520:O1520)</f>
        <v>172</v>
      </c>
      <c r="M1520" s="65" t="n">
        <v>172</v>
      </c>
      <c r="O1520" s="65" t="s">
        <v>166</v>
      </c>
    </row>
    <row r="1521" customFormat="false" ht="9" hidden="false" customHeight="false" outlineLevel="0" collapsed="false">
      <c r="D1521" s="63" t="s">
        <v>251</v>
      </c>
      <c r="E1521" s="65" t="n">
        <f aca="false">SUM(G1521:I1521)</f>
        <v>160</v>
      </c>
      <c r="F1521" s="65"/>
      <c r="G1521" s="65" t="n">
        <v>160</v>
      </c>
      <c r="I1521" s="65" t="s">
        <v>166</v>
      </c>
      <c r="K1521" s="65" t="n">
        <f aca="false">SUM(M1521:O1521)</f>
        <v>135</v>
      </c>
      <c r="M1521" s="65" t="n">
        <v>135</v>
      </c>
      <c r="O1521" s="65" t="s">
        <v>166</v>
      </c>
    </row>
    <row r="1522" customFormat="false" ht="9" hidden="false" customHeight="false" outlineLevel="0" collapsed="false">
      <c r="D1522" s="63" t="s">
        <v>253</v>
      </c>
      <c r="E1522" s="65" t="n">
        <f aca="false">SUM(G1522:I1522)</f>
        <v>297</v>
      </c>
      <c r="F1522" s="65"/>
      <c r="G1522" s="65" t="n">
        <v>297</v>
      </c>
      <c r="I1522" s="65" t="s">
        <v>166</v>
      </c>
      <c r="K1522" s="65" t="n">
        <f aca="false">SUM(M1522:O1522)</f>
        <v>282</v>
      </c>
      <c r="M1522" s="65" t="n">
        <v>282</v>
      </c>
      <c r="O1522" s="65" t="s">
        <v>166</v>
      </c>
    </row>
    <row r="1523" customFormat="false" ht="9" hidden="false" customHeight="false" outlineLevel="0" collapsed="false">
      <c r="D1523" s="63" t="s">
        <v>254</v>
      </c>
      <c r="E1523" s="65" t="n">
        <f aca="false">SUM(G1523:I1523)</f>
        <v>10</v>
      </c>
      <c r="F1523" s="65"/>
      <c r="G1523" s="65" t="n">
        <v>10</v>
      </c>
      <c r="I1523" s="65" t="s">
        <v>166</v>
      </c>
      <c r="K1523" s="65" t="n">
        <f aca="false">SUM(M1523:O1523)</f>
        <v>10</v>
      </c>
      <c r="M1523" s="65" t="n">
        <v>10</v>
      </c>
      <c r="O1523" s="65" t="s">
        <v>166</v>
      </c>
    </row>
    <row r="1524" customFormat="false" ht="9" hidden="false" customHeight="false" outlineLevel="0" collapsed="false">
      <c r="E1524" s="65"/>
      <c r="F1524" s="65"/>
      <c r="O1524" s="77"/>
    </row>
    <row r="1525" customFormat="false" ht="9" hidden="false" customHeight="false" outlineLevel="0" collapsed="false">
      <c r="C1525" s="63" t="s">
        <v>255</v>
      </c>
      <c r="E1525" s="65" t="n">
        <f aca="false">SUBTOTAL(9,E1527:E1532)</f>
        <v>63</v>
      </c>
      <c r="F1525" s="65"/>
      <c r="G1525" s="65" t="n">
        <f aca="false">SUBTOTAL(9,G1527:G1532)</f>
        <v>63</v>
      </c>
      <c r="I1525" s="65" t="s">
        <v>166</v>
      </c>
      <c r="K1525" s="65" t="n">
        <f aca="false">SUBTOTAL(9,K1527:K1532)</f>
        <v>63</v>
      </c>
      <c r="M1525" s="65" t="n">
        <f aca="false">SUBTOTAL(9,M1527:M1532)</f>
        <v>63</v>
      </c>
      <c r="O1525" s="65" t="s">
        <v>166</v>
      </c>
    </row>
    <row r="1526" customFormat="false" ht="9" hidden="false" customHeight="false" outlineLevel="0" collapsed="false">
      <c r="E1526" s="65"/>
      <c r="F1526" s="65"/>
    </row>
    <row r="1527" customFormat="false" ht="9" hidden="false" customHeight="false" outlineLevel="0" collapsed="false">
      <c r="D1527" s="63" t="s">
        <v>258</v>
      </c>
      <c r="E1527" s="65" t="n">
        <f aca="false">SUM(G1527:I1527)</f>
        <v>1</v>
      </c>
      <c r="F1527" s="65"/>
      <c r="G1527" s="65" t="n">
        <v>1</v>
      </c>
      <c r="I1527" s="65" t="s">
        <v>166</v>
      </c>
      <c r="K1527" s="65" t="n">
        <f aca="false">SUM(M1527:O1527)</f>
        <v>1</v>
      </c>
      <c r="M1527" s="65" t="n">
        <v>1</v>
      </c>
      <c r="O1527" s="65" t="s">
        <v>166</v>
      </c>
    </row>
    <row r="1528" customFormat="false" ht="9" hidden="false" customHeight="false" outlineLevel="0" collapsed="false">
      <c r="D1528" s="63" t="s">
        <v>259</v>
      </c>
      <c r="E1528" s="65" t="n">
        <f aca="false">SUM(G1528:I1528)</f>
        <v>2</v>
      </c>
      <c r="F1528" s="65"/>
      <c r="G1528" s="65" t="n">
        <v>2</v>
      </c>
      <c r="I1528" s="65" t="s">
        <v>166</v>
      </c>
      <c r="K1528" s="65" t="n">
        <f aca="false">SUM(M1528:O1528)</f>
        <v>2</v>
      </c>
      <c r="M1528" s="65" t="n">
        <v>2</v>
      </c>
      <c r="O1528" s="65" t="s">
        <v>166</v>
      </c>
    </row>
    <row r="1529" customFormat="false" ht="9" hidden="false" customHeight="false" outlineLevel="0" collapsed="false">
      <c r="D1529" s="63" t="s">
        <v>272</v>
      </c>
      <c r="E1529" s="65" t="n">
        <f aca="false">SUM(G1529:I1529)</f>
        <v>4</v>
      </c>
      <c r="F1529" s="65"/>
      <c r="G1529" s="65" t="n">
        <v>4</v>
      </c>
      <c r="I1529" s="65" t="s">
        <v>166</v>
      </c>
      <c r="K1529" s="65" t="n">
        <f aca="false">SUM(M1529:O1529)</f>
        <v>4</v>
      </c>
      <c r="M1529" s="65" t="n">
        <v>4</v>
      </c>
      <c r="O1529" s="65" t="s">
        <v>166</v>
      </c>
    </row>
    <row r="1530" customFormat="false" ht="9" hidden="false" customHeight="false" outlineLevel="0" collapsed="false">
      <c r="D1530" s="63" t="s">
        <v>276</v>
      </c>
      <c r="E1530" s="65" t="n">
        <f aca="false">SUM(G1530:I1530)</f>
        <v>2</v>
      </c>
      <c r="F1530" s="65"/>
      <c r="G1530" s="65" t="n">
        <v>2</v>
      </c>
      <c r="I1530" s="65" t="s">
        <v>166</v>
      </c>
      <c r="K1530" s="65" t="n">
        <f aca="false">SUM(M1530:O1530)</f>
        <v>2</v>
      </c>
      <c r="M1530" s="65" t="n">
        <v>2</v>
      </c>
      <c r="O1530" s="65" t="s">
        <v>166</v>
      </c>
    </row>
    <row r="1531" customFormat="false" ht="9" hidden="false" customHeight="false" outlineLevel="0" collapsed="false">
      <c r="D1531" s="63" t="s">
        <v>284</v>
      </c>
      <c r="E1531" s="65" t="n">
        <f aca="false">SUM(G1531:I1531)</f>
        <v>50</v>
      </c>
      <c r="F1531" s="65"/>
      <c r="G1531" s="65" t="n">
        <v>50</v>
      </c>
      <c r="I1531" s="65" t="s">
        <v>166</v>
      </c>
      <c r="K1531" s="65" t="n">
        <f aca="false">SUM(M1531:O1531)</f>
        <v>50</v>
      </c>
      <c r="M1531" s="65" t="n">
        <v>50</v>
      </c>
      <c r="O1531" s="65" t="s">
        <v>166</v>
      </c>
    </row>
    <row r="1532" customFormat="false" ht="9" hidden="false" customHeight="false" outlineLevel="0" collapsed="false">
      <c r="D1532" s="63" t="s">
        <v>285</v>
      </c>
      <c r="E1532" s="65" t="n">
        <f aca="false">SUM(G1532:I1532)</f>
        <v>4</v>
      </c>
      <c r="F1532" s="65"/>
      <c r="G1532" s="65" t="n">
        <v>4</v>
      </c>
      <c r="I1532" s="65" t="s">
        <v>166</v>
      </c>
      <c r="K1532" s="65" t="n">
        <f aca="false">SUM(M1532:O1532)</f>
        <v>4</v>
      </c>
      <c r="M1532" s="65" t="n">
        <v>4</v>
      </c>
      <c r="O1532" s="65" t="s">
        <v>166</v>
      </c>
    </row>
    <row r="1533" customFormat="false" ht="9" hidden="false" customHeight="false" outlineLevel="0" collapsed="false">
      <c r="E1533" s="65"/>
      <c r="F1533" s="65"/>
    </row>
    <row r="1534" customFormat="false" ht="9" hidden="false" customHeight="false" outlineLevel="0" collapsed="false">
      <c r="C1534" s="63" t="s">
        <v>336</v>
      </c>
      <c r="E1534" s="65" t="n">
        <f aca="false">SUBTOTAL(9,E1536:E1543)</f>
        <v>158</v>
      </c>
      <c r="F1534" s="65"/>
      <c r="G1534" s="65" t="n">
        <f aca="false">SUBTOTAL(9,G1536:G1543)</f>
        <v>158</v>
      </c>
      <c r="I1534" s="65" t="s">
        <v>166</v>
      </c>
      <c r="K1534" s="65" t="n">
        <f aca="false">SUBTOTAL(9,K1536:K1543)</f>
        <v>158</v>
      </c>
      <c r="M1534" s="65" t="n">
        <f aca="false">SUBTOTAL(9,M1536:M1543)</f>
        <v>158</v>
      </c>
      <c r="O1534" s="65" t="s">
        <v>166</v>
      </c>
    </row>
    <row r="1535" customFormat="false" ht="9" hidden="false" customHeight="false" outlineLevel="0" collapsed="false">
      <c r="E1535" s="65"/>
      <c r="F1535" s="65"/>
    </row>
    <row r="1536" customFormat="false" ht="9" hidden="false" customHeight="false" outlineLevel="0" collapsed="false">
      <c r="D1536" s="63" t="s">
        <v>341</v>
      </c>
      <c r="E1536" s="65" t="n">
        <f aca="false">SUM(G1536:I1536)</f>
        <v>32</v>
      </c>
      <c r="F1536" s="65"/>
      <c r="G1536" s="65" t="n">
        <v>32</v>
      </c>
      <c r="I1536" s="65" t="s">
        <v>166</v>
      </c>
      <c r="K1536" s="65" t="n">
        <f aca="false">SUM(M1536:O1536)</f>
        <v>32</v>
      </c>
      <c r="M1536" s="65" t="n">
        <v>32</v>
      </c>
      <c r="O1536" s="65" t="s">
        <v>166</v>
      </c>
    </row>
    <row r="1537" customFormat="false" ht="9" hidden="false" customHeight="false" outlineLevel="0" collapsed="false">
      <c r="D1537" s="63" t="s">
        <v>343</v>
      </c>
      <c r="E1537" s="65" t="n">
        <f aca="false">SUM(G1537:I1537)</f>
        <v>9</v>
      </c>
      <c r="F1537" s="65"/>
      <c r="G1537" s="65" t="n">
        <v>9</v>
      </c>
      <c r="I1537" s="65" t="s">
        <v>166</v>
      </c>
      <c r="K1537" s="65" t="n">
        <f aca="false">SUM(M1537:O1537)</f>
        <v>9</v>
      </c>
      <c r="M1537" s="65" t="n">
        <v>9</v>
      </c>
      <c r="O1537" s="65" t="s">
        <v>166</v>
      </c>
    </row>
    <row r="1538" customFormat="false" ht="9" hidden="false" customHeight="false" outlineLevel="0" collapsed="false">
      <c r="D1538" s="63" t="s">
        <v>352</v>
      </c>
      <c r="E1538" s="65" t="n">
        <f aca="false">SUM(G1538:I1538)</f>
        <v>24</v>
      </c>
      <c r="F1538" s="65"/>
      <c r="G1538" s="65" t="n">
        <v>24</v>
      </c>
      <c r="I1538" s="65" t="s">
        <v>166</v>
      </c>
      <c r="K1538" s="65" t="n">
        <f aca="false">SUM(M1538:O1538)</f>
        <v>24</v>
      </c>
      <c r="M1538" s="65" t="n">
        <v>24</v>
      </c>
      <c r="O1538" s="65" t="s">
        <v>166</v>
      </c>
    </row>
    <row r="1539" customFormat="false" ht="9" hidden="false" customHeight="false" outlineLevel="0" collapsed="false">
      <c r="D1539" s="63" t="s">
        <v>353</v>
      </c>
      <c r="E1539" s="65" t="n">
        <f aca="false">SUM(G1539:I1539)</f>
        <v>56</v>
      </c>
      <c r="F1539" s="65"/>
      <c r="G1539" s="65" t="n">
        <v>56</v>
      </c>
      <c r="I1539" s="65" t="s">
        <v>166</v>
      </c>
      <c r="K1539" s="65" t="n">
        <f aca="false">SUM(M1539:O1539)</f>
        <v>56</v>
      </c>
      <c r="M1539" s="65" t="n">
        <v>56</v>
      </c>
      <c r="O1539" s="65" t="s">
        <v>166</v>
      </c>
    </row>
    <row r="1540" customFormat="false" ht="9" hidden="false" customHeight="false" outlineLevel="0" collapsed="false">
      <c r="D1540" s="63" t="s">
        <v>355</v>
      </c>
      <c r="E1540" s="65" t="n">
        <f aca="false">SUM(G1540:I1540)</f>
        <v>6</v>
      </c>
      <c r="F1540" s="65"/>
      <c r="G1540" s="65" t="n">
        <v>6</v>
      </c>
      <c r="I1540" s="65" t="s">
        <v>166</v>
      </c>
      <c r="K1540" s="65" t="n">
        <f aca="false">SUM(M1540:O1540)</f>
        <v>6</v>
      </c>
      <c r="M1540" s="65" t="n">
        <v>6</v>
      </c>
      <c r="O1540" s="65" t="s">
        <v>166</v>
      </c>
    </row>
    <row r="1541" customFormat="false" ht="9" hidden="false" customHeight="false" outlineLevel="0" collapsed="false">
      <c r="D1541" s="63" t="s">
        <v>359</v>
      </c>
      <c r="E1541" s="65" t="n">
        <f aca="false">SUM(G1541:I1541)</f>
        <v>22</v>
      </c>
      <c r="F1541" s="65"/>
      <c r="G1541" s="65" t="n">
        <v>22</v>
      </c>
      <c r="I1541" s="65" t="s">
        <v>166</v>
      </c>
      <c r="K1541" s="65" t="n">
        <f aca="false">SUM(M1541:O1541)</f>
        <v>22</v>
      </c>
      <c r="M1541" s="65" t="n">
        <v>22</v>
      </c>
      <c r="O1541" s="65" t="s">
        <v>166</v>
      </c>
    </row>
    <row r="1542" customFormat="false" ht="9" hidden="false" customHeight="false" outlineLevel="0" collapsed="false">
      <c r="D1542" s="63" t="s">
        <v>362</v>
      </c>
      <c r="E1542" s="65" t="n">
        <f aca="false">SUM(G1542:I1542)</f>
        <v>3</v>
      </c>
      <c r="F1542" s="65"/>
      <c r="G1542" s="65" t="n">
        <v>3</v>
      </c>
      <c r="I1542" s="65" t="s">
        <v>166</v>
      </c>
      <c r="K1542" s="65" t="n">
        <f aca="false">SUM(M1542:O1542)</f>
        <v>3</v>
      </c>
      <c r="M1542" s="65" t="n">
        <v>3</v>
      </c>
      <c r="O1542" s="65" t="s">
        <v>166</v>
      </c>
    </row>
    <row r="1543" customFormat="false" ht="9" hidden="false" customHeight="false" outlineLevel="0" collapsed="false">
      <c r="D1543" s="63" t="s">
        <v>365</v>
      </c>
      <c r="E1543" s="65" t="n">
        <f aca="false">SUM(G1543:I1543)</f>
        <v>6</v>
      </c>
      <c r="F1543" s="65"/>
      <c r="G1543" s="65" t="n">
        <v>6</v>
      </c>
      <c r="I1543" s="65" t="s">
        <v>166</v>
      </c>
      <c r="K1543" s="65" t="n">
        <f aca="false">SUM(M1543:O1543)</f>
        <v>6</v>
      </c>
      <c r="M1543" s="65" t="n">
        <v>6</v>
      </c>
      <c r="O1543" s="65" t="s">
        <v>166</v>
      </c>
    </row>
    <row r="1544" customFormat="false" ht="9" hidden="false" customHeight="false" outlineLevel="0" collapsed="false">
      <c r="E1544" s="65"/>
      <c r="F1544" s="65"/>
    </row>
    <row r="1545" customFormat="false" ht="9" hidden="false" customHeight="false" outlineLevel="0" collapsed="false">
      <c r="E1545" s="65"/>
      <c r="F1545" s="65"/>
    </row>
    <row r="1546" customFormat="false" ht="9" hidden="false" customHeight="false" outlineLevel="0" collapsed="false">
      <c r="B1546" s="63" t="s">
        <v>96</v>
      </c>
      <c r="E1546" s="65" t="n">
        <f aca="false">SUBTOTAL(9,E1549:E1590)</f>
        <v>1411</v>
      </c>
      <c r="F1546" s="65"/>
      <c r="G1546" s="65" t="n">
        <f aca="false">SUBTOTAL(9,G1549:G1590)</f>
        <v>1409</v>
      </c>
      <c r="I1546" s="65" t="n">
        <f aca="false">SUBTOTAL(9,I1549:I1590)</f>
        <v>2</v>
      </c>
      <c r="K1546" s="65" t="n">
        <f aca="false">SUBTOTAL(9,K1549:K1590)</f>
        <v>1397</v>
      </c>
      <c r="M1546" s="65" t="n">
        <f aca="false">SUBTOTAL(9,M1549:M1590)</f>
        <v>1395</v>
      </c>
      <c r="O1546" s="65" t="n">
        <f aca="false">SUBTOTAL(9,O1549:O1590)</f>
        <v>2</v>
      </c>
    </row>
    <row r="1547" customFormat="false" ht="9" hidden="false" customHeight="false" outlineLevel="0" collapsed="false">
      <c r="E1547" s="65"/>
      <c r="F1547" s="65"/>
    </row>
    <row r="1548" customFormat="false" ht="9" hidden="false" customHeight="false" outlineLevel="0" collapsed="false">
      <c r="E1548" s="65"/>
      <c r="F1548" s="65"/>
    </row>
    <row r="1549" customFormat="false" ht="9" hidden="false" customHeight="false" outlineLevel="0" collapsed="false">
      <c r="C1549" s="63" t="s">
        <v>255</v>
      </c>
      <c r="E1549" s="65" t="n">
        <f aca="false">SUBTOTAL(9,E1551:E1568)</f>
        <v>768</v>
      </c>
      <c r="F1549" s="65"/>
      <c r="G1549" s="65" t="n">
        <f aca="false">SUBTOTAL(9,G1551:G1568)</f>
        <v>766</v>
      </c>
      <c r="I1549" s="65" t="n">
        <f aca="false">SUBTOTAL(9,I1551:I1568)</f>
        <v>2</v>
      </c>
      <c r="K1549" s="65" t="n">
        <f aca="false">SUBTOTAL(9,K1551:K1568)</f>
        <v>754</v>
      </c>
      <c r="M1549" s="65" t="n">
        <f aca="false">SUBTOTAL(9,M1551:M1568)</f>
        <v>752</v>
      </c>
      <c r="O1549" s="65" t="n">
        <f aca="false">SUBTOTAL(9,O1551:O1568)</f>
        <v>2</v>
      </c>
    </row>
    <row r="1550" customFormat="false" ht="9" hidden="false" customHeight="false" outlineLevel="0" collapsed="false">
      <c r="E1550" s="65"/>
      <c r="F1550" s="65"/>
    </row>
    <row r="1551" customFormat="false" ht="9" hidden="false" customHeight="false" outlineLevel="0" collapsed="false">
      <c r="D1551" s="63" t="s">
        <v>258</v>
      </c>
      <c r="E1551" s="65" t="n">
        <f aca="false">SUM(G1551:I1551)</f>
        <v>192</v>
      </c>
      <c r="F1551" s="65"/>
      <c r="G1551" s="65" t="n">
        <v>192</v>
      </c>
      <c r="I1551" s="65" t="s">
        <v>166</v>
      </c>
      <c r="K1551" s="65" t="n">
        <f aca="false">SUM(M1551:O1551)</f>
        <v>192</v>
      </c>
      <c r="M1551" s="65" t="n">
        <v>192</v>
      </c>
      <c r="O1551" s="65" t="s">
        <v>166</v>
      </c>
    </row>
    <row r="1552" customFormat="false" ht="9" hidden="false" customHeight="false" outlineLevel="0" collapsed="false">
      <c r="D1552" s="63" t="s">
        <v>260</v>
      </c>
      <c r="E1552" s="65" t="n">
        <f aca="false">SUM(G1552:I1552)</f>
        <v>2</v>
      </c>
      <c r="F1552" s="65"/>
      <c r="G1552" s="65" t="s">
        <v>166</v>
      </c>
      <c r="I1552" s="65" t="n">
        <v>2</v>
      </c>
      <c r="K1552" s="65" t="n">
        <f aca="false">SUM(M1552:O1552)</f>
        <v>2</v>
      </c>
      <c r="M1552" s="65" t="s">
        <v>166</v>
      </c>
      <c r="O1552" s="65" t="n">
        <v>2</v>
      </c>
    </row>
    <row r="1553" customFormat="false" ht="9" hidden="false" customHeight="false" outlineLevel="0" collapsed="false">
      <c r="D1553" s="63" t="s">
        <v>262</v>
      </c>
      <c r="E1553" s="65" t="n">
        <f aca="false">SUM(G1553:I1553)</f>
        <v>4</v>
      </c>
      <c r="F1553" s="65"/>
      <c r="G1553" s="65" t="n">
        <v>4</v>
      </c>
      <c r="I1553" s="65" t="s">
        <v>166</v>
      </c>
      <c r="K1553" s="65" t="n">
        <f aca="false">SUM(M1553:O1553)</f>
        <v>4</v>
      </c>
      <c r="M1553" s="65" t="n">
        <v>4</v>
      </c>
      <c r="O1553" s="65" t="s">
        <v>166</v>
      </c>
    </row>
    <row r="1554" customFormat="false" ht="9" hidden="false" customHeight="false" outlineLevel="0" collapsed="false">
      <c r="D1554" s="63" t="s">
        <v>263</v>
      </c>
      <c r="E1554" s="65" t="n">
        <f aca="false">SUM(G1554:I1554)</f>
        <v>10</v>
      </c>
      <c r="F1554" s="65"/>
      <c r="G1554" s="65" t="n">
        <v>10</v>
      </c>
      <c r="I1554" s="65" t="s">
        <v>166</v>
      </c>
      <c r="K1554" s="65" t="n">
        <f aca="false">SUM(M1554:O1554)</f>
        <v>10</v>
      </c>
      <c r="M1554" s="65" t="n">
        <v>10</v>
      </c>
      <c r="O1554" s="65" t="s">
        <v>166</v>
      </c>
    </row>
    <row r="1555" customFormat="false" ht="9" hidden="false" customHeight="false" outlineLevel="0" collapsed="false">
      <c r="D1555" s="63" t="s">
        <v>265</v>
      </c>
      <c r="E1555" s="65" t="n">
        <f aca="false">SUM(G1555:I1555)</f>
        <v>9</v>
      </c>
      <c r="F1555" s="65"/>
      <c r="G1555" s="65" t="n">
        <v>9</v>
      </c>
      <c r="I1555" s="65" t="s">
        <v>166</v>
      </c>
      <c r="K1555" s="65" t="n">
        <f aca="false">SUM(M1555:O1555)</f>
        <v>9</v>
      </c>
      <c r="M1555" s="65" t="n">
        <v>9</v>
      </c>
      <c r="O1555" s="65" t="s">
        <v>166</v>
      </c>
    </row>
    <row r="1556" customFormat="false" ht="9" hidden="false" customHeight="false" outlineLevel="0" collapsed="false">
      <c r="D1556" s="63" t="s">
        <v>269</v>
      </c>
      <c r="E1556" s="65" t="n">
        <f aca="false">SUM(G1556:I1556)</f>
        <v>22</v>
      </c>
      <c r="F1556" s="65"/>
      <c r="G1556" s="65" t="n">
        <v>22</v>
      </c>
      <c r="I1556" s="65" t="s">
        <v>166</v>
      </c>
      <c r="K1556" s="65" t="n">
        <f aca="false">SUM(M1556:O1556)</f>
        <v>22</v>
      </c>
      <c r="M1556" s="65" t="n">
        <v>22</v>
      </c>
      <c r="O1556" s="65" t="s">
        <v>166</v>
      </c>
    </row>
    <row r="1557" customFormat="false" ht="9" hidden="false" customHeight="false" outlineLevel="0" collapsed="false">
      <c r="D1557" s="63" t="s">
        <v>272</v>
      </c>
      <c r="E1557" s="65" t="n">
        <f aca="false">SUM(G1557:I1557)</f>
        <v>10</v>
      </c>
      <c r="F1557" s="65"/>
      <c r="G1557" s="65" t="n">
        <v>10</v>
      </c>
      <c r="I1557" s="65" t="s">
        <v>166</v>
      </c>
      <c r="K1557" s="65" t="n">
        <f aca="false">SUM(M1557:O1557)</f>
        <v>8</v>
      </c>
      <c r="M1557" s="65" t="n">
        <v>8</v>
      </c>
      <c r="O1557" s="65" t="s">
        <v>166</v>
      </c>
    </row>
    <row r="1558" customFormat="false" ht="9" hidden="false" customHeight="false" outlineLevel="0" collapsed="false">
      <c r="D1558" s="63" t="s">
        <v>274</v>
      </c>
      <c r="E1558" s="65" t="n">
        <f aca="false">SUM(G1558:I1558)</f>
        <v>6</v>
      </c>
      <c r="F1558" s="65"/>
      <c r="G1558" s="65" t="n">
        <v>6</v>
      </c>
      <c r="I1558" s="65" t="s">
        <v>166</v>
      </c>
      <c r="K1558" s="65" t="n">
        <f aca="false">SUM(M1558:O1558)</f>
        <v>4</v>
      </c>
      <c r="M1558" s="65" t="n">
        <v>4</v>
      </c>
      <c r="O1558" s="65" t="s">
        <v>166</v>
      </c>
    </row>
    <row r="1559" customFormat="false" ht="9" hidden="false" customHeight="false" outlineLevel="0" collapsed="false">
      <c r="D1559" s="63" t="s">
        <v>275</v>
      </c>
      <c r="E1559" s="65" t="n">
        <f aca="false">SUM(G1559:I1559)</f>
        <v>34</v>
      </c>
      <c r="F1559" s="65"/>
      <c r="G1559" s="65" t="n">
        <v>34</v>
      </c>
      <c r="I1559" s="65" t="s">
        <v>166</v>
      </c>
      <c r="K1559" s="65" t="n">
        <f aca="false">SUM(M1559:O1559)</f>
        <v>34</v>
      </c>
      <c r="M1559" s="65" t="n">
        <v>34</v>
      </c>
      <c r="O1559" s="65" t="s">
        <v>166</v>
      </c>
    </row>
    <row r="1560" customFormat="false" ht="9" hidden="false" customHeight="false" outlineLevel="0" collapsed="false">
      <c r="D1560" s="63" t="s">
        <v>276</v>
      </c>
      <c r="E1560" s="65" t="n">
        <f aca="false">SUM(G1560:I1560)</f>
        <v>25</v>
      </c>
      <c r="F1560" s="65"/>
      <c r="G1560" s="65" t="n">
        <v>25</v>
      </c>
      <c r="I1560" s="65" t="s">
        <v>166</v>
      </c>
      <c r="K1560" s="65" t="n">
        <f aca="false">SUM(M1560:O1560)</f>
        <v>25</v>
      </c>
      <c r="M1560" s="65" t="n">
        <v>25</v>
      </c>
      <c r="O1560" s="65" t="s">
        <v>166</v>
      </c>
    </row>
    <row r="1561" customFormat="false" ht="9" hidden="false" customHeight="false" outlineLevel="0" collapsed="false">
      <c r="D1561" s="63" t="s">
        <v>277</v>
      </c>
      <c r="E1561" s="65" t="n">
        <f aca="false">SUM(G1561:I1561)</f>
        <v>3</v>
      </c>
      <c r="F1561" s="65"/>
      <c r="G1561" s="65" t="n">
        <v>3</v>
      </c>
      <c r="I1561" s="65" t="s">
        <v>166</v>
      </c>
      <c r="K1561" s="65" t="n">
        <f aca="false">SUM(M1561:O1561)</f>
        <v>3</v>
      </c>
      <c r="M1561" s="65" t="n">
        <v>3</v>
      </c>
      <c r="O1561" s="65" t="s">
        <v>166</v>
      </c>
    </row>
    <row r="1562" customFormat="false" ht="9" hidden="false" customHeight="false" outlineLevel="0" collapsed="false">
      <c r="D1562" s="63" t="s">
        <v>279</v>
      </c>
      <c r="E1562" s="65" t="n">
        <f aca="false">SUM(G1562:I1562)</f>
        <v>24</v>
      </c>
      <c r="F1562" s="65"/>
      <c r="G1562" s="65" t="n">
        <v>24</v>
      </c>
      <c r="I1562" s="65" t="s">
        <v>166</v>
      </c>
      <c r="K1562" s="65" t="n">
        <f aca="false">SUM(M1562:O1562)</f>
        <v>24</v>
      </c>
      <c r="M1562" s="65" t="n">
        <v>24</v>
      </c>
      <c r="O1562" s="65" t="s">
        <v>166</v>
      </c>
    </row>
    <row r="1563" customFormat="false" ht="9" hidden="false" customHeight="false" outlineLevel="0" collapsed="false">
      <c r="D1563" s="63" t="s">
        <v>281</v>
      </c>
      <c r="E1563" s="65" t="n">
        <f aca="false">SUM(G1563:I1563)</f>
        <v>36</v>
      </c>
      <c r="F1563" s="65"/>
      <c r="G1563" s="65" t="n">
        <v>36</v>
      </c>
      <c r="I1563" s="65" t="s">
        <v>166</v>
      </c>
      <c r="K1563" s="65" t="n">
        <f aca="false">SUM(M1563:O1563)</f>
        <v>36</v>
      </c>
      <c r="M1563" s="65" t="n">
        <v>36</v>
      </c>
      <c r="O1563" s="65" t="s">
        <v>166</v>
      </c>
    </row>
    <row r="1564" customFormat="false" ht="9" hidden="false" customHeight="false" outlineLevel="0" collapsed="false">
      <c r="D1564" s="63" t="s">
        <v>282</v>
      </c>
      <c r="E1564" s="65" t="n">
        <f aca="false">SUM(G1564:I1564)</f>
        <v>132</v>
      </c>
      <c r="F1564" s="65"/>
      <c r="G1564" s="65" t="n">
        <v>132</v>
      </c>
      <c r="I1564" s="65" t="s">
        <v>166</v>
      </c>
      <c r="K1564" s="65" t="n">
        <f aca="false">SUM(M1564:O1564)</f>
        <v>122</v>
      </c>
      <c r="M1564" s="65" t="n">
        <v>122</v>
      </c>
      <c r="O1564" s="65" t="s">
        <v>166</v>
      </c>
    </row>
    <row r="1565" customFormat="false" ht="9" hidden="false" customHeight="false" outlineLevel="0" collapsed="false">
      <c r="D1565" s="63" t="s">
        <v>284</v>
      </c>
      <c r="E1565" s="65" t="n">
        <f aca="false">SUM(G1565:I1565)</f>
        <v>248</v>
      </c>
      <c r="F1565" s="65"/>
      <c r="G1565" s="65" t="n">
        <v>248</v>
      </c>
      <c r="I1565" s="65" t="s">
        <v>166</v>
      </c>
      <c r="K1565" s="65" t="n">
        <f aca="false">SUM(M1565:O1565)</f>
        <v>248</v>
      </c>
      <c r="M1565" s="65" t="n">
        <v>248</v>
      </c>
      <c r="O1565" s="65" t="s">
        <v>166</v>
      </c>
    </row>
    <row r="1566" customFormat="false" ht="9" hidden="false" customHeight="false" outlineLevel="0" collapsed="false">
      <c r="D1566" s="63" t="s">
        <v>285</v>
      </c>
      <c r="E1566" s="65" t="n">
        <f aca="false">SUM(G1566:I1566)</f>
        <v>4</v>
      </c>
      <c r="F1566" s="65"/>
      <c r="G1566" s="65" t="n">
        <v>4</v>
      </c>
      <c r="I1566" s="65" t="s">
        <v>166</v>
      </c>
      <c r="K1566" s="65" t="n">
        <f aca="false">SUM(M1566:O1566)</f>
        <v>4</v>
      </c>
      <c r="M1566" s="65" t="n">
        <v>4</v>
      </c>
      <c r="O1566" s="65" t="s">
        <v>166</v>
      </c>
    </row>
    <row r="1567" customFormat="false" ht="9" hidden="false" customHeight="false" outlineLevel="0" collapsed="false">
      <c r="D1567" s="63" t="s">
        <v>286</v>
      </c>
      <c r="E1567" s="65" t="n">
        <f aca="false">SUM(G1567:I1567)</f>
        <v>5</v>
      </c>
      <c r="F1567" s="65"/>
      <c r="G1567" s="65" t="n">
        <v>5</v>
      </c>
      <c r="I1567" s="65" t="s">
        <v>166</v>
      </c>
      <c r="K1567" s="65" t="n">
        <f aca="false">SUM(M1567:O1567)</f>
        <v>5</v>
      </c>
      <c r="M1567" s="65" t="n">
        <v>5</v>
      </c>
      <c r="O1567" s="65" t="s">
        <v>166</v>
      </c>
    </row>
    <row r="1568" customFormat="false" ht="9" hidden="false" customHeight="false" outlineLevel="0" collapsed="false">
      <c r="D1568" s="63" t="s">
        <v>287</v>
      </c>
      <c r="E1568" s="65" t="n">
        <f aca="false">SUM(G1568:I1568)</f>
        <v>2</v>
      </c>
      <c r="F1568" s="65"/>
      <c r="G1568" s="65" t="n">
        <v>2</v>
      </c>
      <c r="I1568" s="65" t="s">
        <v>166</v>
      </c>
      <c r="K1568" s="65" t="n">
        <f aca="false">SUM(M1568:O1568)</f>
        <v>2</v>
      </c>
      <c r="M1568" s="65" t="n">
        <v>2</v>
      </c>
      <c r="O1568" s="65" t="s">
        <v>166</v>
      </c>
    </row>
    <row r="1569" customFormat="false" ht="9" hidden="false" customHeight="false" outlineLevel="0" collapsed="false">
      <c r="E1569" s="65"/>
      <c r="F1569" s="65"/>
    </row>
    <row r="1570" customFormat="false" ht="9" hidden="false" customHeight="false" outlineLevel="0" collapsed="false">
      <c r="C1570" s="63" t="s">
        <v>289</v>
      </c>
      <c r="E1570" s="65" t="n">
        <f aca="false">SUBTOTAL(9,E1572)</f>
        <v>11</v>
      </c>
      <c r="F1570" s="65"/>
      <c r="G1570" s="65" t="n">
        <f aca="false">SUBTOTAL(9,G1572)</f>
        <v>11</v>
      </c>
      <c r="I1570" s="65" t="s">
        <v>166</v>
      </c>
      <c r="K1570" s="65" t="n">
        <f aca="false">SUBTOTAL(9,K1572)</f>
        <v>11</v>
      </c>
      <c r="M1570" s="65" t="n">
        <f aca="false">SUBTOTAL(9,M1572)</f>
        <v>11</v>
      </c>
      <c r="O1570" s="65" t="s">
        <v>166</v>
      </c>
    </row>
    <row r="1571" customFormat="false" ht="9" hidden="false" customHeight="false" outlineLevel="0" collapsed="false">
      <c r="E1571" s="65"/>
      <c r="F1571" s="65"/>
    </row>
    <row r="1572" customFormat="false" ht="9" hidden="false" customHeight="false" outlineLevel="0" collapsed="false">
      <c r="D1572" s="63" t="s">
        <v>327</v>
      </c>
      <c r="E1572" s="65" t="n">
        <f aca="false">SUM(G1572:I1572)</f>
        <v>11</v>
      </c>
      <c r="F1572" s="65"/>
      <c r="G1572" s="65" t="n">
        <v>11</v>
      </c>
      <c r="I1572" s="65" t="s">
        <v>166</v>
      </c>
      <c r="K1572" s="65" t="n">
        <f aca="false">SUM(M1572:O1572)</f>
        <v>11</v>
      </c>
      <c r="M1572" s="65" t="n">
        <v>11</v>
      </c>
      <c r="O1572" s="65" t="s">
        <v>166</v>
      </c>
    </row>
    <row r="1573" customFormat="false" ht="9" hidden="false" customHeight="false" outlineLevel="0" collapsed="false">
      <c r="E1573" s="65"/>
      <c r="F1573" s="65"/>
    </row>
    <row r="1574" customFormat="false" ht="9" hidden="false" customHeight="false" outlineLevel="0" collapsed="false">
      <c r="E1574" s="65"/>
      <c r="F1574" s="65"/>
      <c r="O1574" s="77"/>
    </row>
    <row r="1575" customFormat="false" ht="9" hidden="false" customHeight="false" outlineLevel="0" collapsed="false">
      <c r="C1575" s="63" t="s">
        <v>336</v>
      </c>
      <c r="E1575" s="65" t="n">
        <f aca="false">SUBTOTAL(9,E1577:E1590)</f>
        <v>632</v>
      </c>
      <c r="F1575" s="65"/>
      <c r="G1575" s="65" t="n">
        <f aca="false">SUBTOTAL(9,G1577:G1590)</f>
        <v>632</v>
      </c>
      <c r="I1575" s="65" t="s">
        <v>166</v>
      </c>
      <c r="K1575" s="65" t="n">
        <f aca="false">SUBTOTAL(9,K1577:K1590)</f>
        <v>632</v>
      </c>
      <c r="M1575" s="65" t="n">
        <f aca="false">SUBTOTAL(9,M1577:M1590)</f>
        <v>632</v>
      </c>
      <c r="O1575" s="65" t="s">
        <v>166</v>
      </c>
    </row>
    <row r="1576" customFormat="false" ht="9" hidden="false" customHeight="false" outlineLevel="0" collapsed="false">
      <c r="E1576" s="65"/>
      <c r="F1576" s="65"/>
    </row>
    <row r="1577" customFormat="false" ht="9" hidden="false" customHeight="false" outlineLevel="0" collapsed="false">
      <c r="D1577" s="63" t="s">
        <v>337</v>
      </c>
      <c r="E1577" s="65" t="n">
        <f aca="false">SUM(G1577:I1577)</f>
        <v>65</v>
      </c>
      <c r="F1577" s="65"/>
      <c r="G1577" s="65" t="n">
        <v>65</v>
      </c>
      <c r="I1577" s="65" t="s">
        <v>166</v>
      </c>
      <c r="K1577" s="65" t="n">
        <f aca="false">SUM(M1577:O1577)</f>
        <v>65</v>
      </c>
      <c r="M1577" s="65" t="n">
        <v>65</v>
      </c>
      <c r="O1577" s="65" t="s">
        <v>166</v>
      </c>
    </row>
    <row r="1578" customFormat="false" ht="9" hidden="false" customHeight="false" outlineLevel="0" collapsed="false">
      <c r="D1578" s="63" t="s">
        <v>341</v>
      </c>
      <c r="E1578" s="65" t="n">
        <f aca="false">SUM(G1578:I1578)</f>
        <v>34</v>
      </c>
      <c r="F1578" s="65"/>
      <c r="G1578" s="65" t="n">
        <v>34</v>
      </c>
      <c r="I1578" s="65" t="s">
        <v>166</v>
      </c>
      <c r="K1578" s="65" t="n">
        <f aca="false">SUM(M1578:O1578)</f>
        <v>34</v>
      </c>
      <c r="M1578" s="65" t="n">
        <v>34</v>
      </c>
      <c r="O1578" s="65" t="s">
        <v>166</v>
      </c>
    </row>
    <row r="1579" customFormat="false" ht="9" hidden="false" customHeight="false" outlineLevel="0" collapsed="false">
      <c r="D1579" s="63" t="s">
        <v>343</v>
      </c>
      <c r="E1579" s="65" t="n">
        <f aca="false">SUM(G1579:I1579)</f>
        <v>13</v>
      </c>
      <c r="F1579" s="65"/>
      <c r="G1579" s="65" t="n">
        <v>13</v>
      </c>
      <c r="I1579" s="65" t="s">
        <v>166</v>
      </c>
      <c r="K1579" s="65" t="n">
        <f aca="false">SUM(M1579:O1579)</f>
        <v>13</v>
      </c>
      <c r="M1579" s="65" t="n">
        <v>13</v>
      </c>
      <c r="O1579" s="65" t="s">
        <v>166</v>
      </c>
    </row>
    <row r="1580" customFormat="false" ht="9" hidden="false" customHeight="false" outlineLevel="0" collapsed="false">
      <c r="D1580" s="63" t="s">
        <v>346</v>
      </c>
      <c r="E1580" s="65" t="n">
        <f aca="false">SUM(G1580:I1580)</f>
        <v>1</v>
      </c>
      <c r="F1580" s="65"/>
      <c r="G1580" s="65" t="n">
        <v>1</v>
      </c>
      <c r="I1580" s="65" t="s">
        <v>166</v>
      </c>
      <c r="K1580" s="65" t="n">
        <f aca="false">SUM(M1580:O1580)</f>
        <v>1</v>
      </c>
      <c r="M1580" s="65" t="n">
        <v>1</v>
      </c>
      <c r="O1580" s="65" t="s">
        <v>166</v>
      </c>
    </row>
    <row r="1581" customFormat="false" ht="9" hidden="false" customHeight="false" outlineLevel="0" collapsed="false">
      <c r="D1581" s="63" t="s">
        <v>349</v>
      </c>
      <c r="E1581" s="65" t="n">
        <f aca="false">SUM(G1581:I1581)</f>
        <v>9</v>
      </c>
      <c r="F1581" s="65"/>
      <c r="G1581" s="65" t="n">
        <v>9</v>
      </c>
      <c r="I1581" s="65" t="s">
        <v>166</v>
      </c>
      <c r="K1581" s="65" t="n">
        <f aca="false">SUM(M1581:O1581)</f>
        <v>9</v>
      </c>
      <c r="M1581" s="65" t="n">
        <v>9</v>
      </c>
      <c r="O1581" s="65" t="s">
        <v>166</v>
      </c>
    </row>
    <row r="1582" customFormat="false" ht="9" hidden="false" customHeight="false" outlineLevel="0" collapsed="false">
      <c r="D1582" s="63" t="s">
        <v>351</v>
      </c>
      <c r="E1582" s="65" t="n">
        <f aca="false">SUM(G1582:I1582)</f>
        <v>23</v>
      </c>
      <c r="F1582" s="65"/>
      <c r="G1582" s="65" t="n">
        <v>23</v>
      </c>
      <c r="I1582" s="65" t="s">
        <v>166</v>
      </c>
      <c r="K1582" s="65" t="n">
        <f aca="false">SUM(M1582:O1582)</f>
        <v>23</v>
      </c>
      <c r="M1582" s="65" t="n">
        <v>23</v>
      </c>
      <c r="O1582" s="65" t="s">
        <v>166</v>
      </c>
    </row>
    <row r="1583" customFormat="false" ht="9" hidden="false" customHeight="false" outlineLevel="0" collapsed="false">
      <c r="D1583" s="63" t="s">
        <v>352</v>
      </c>
      <c r="E1583" s="65" t="n">
        <f aca="false">SUM(G1583:I1583)</f>
        <v>172</v>
      </c>
      <c r="F1583" s="65"/>
      <c r="G1583" s="65" t="n">
        <v>172</v>
      </c>
      <c r="I1583" s="65" t="s">
        <v>166</v>
      </c>
      <c r="K1583" s="65" t="n">
        <f aca="false">SUM(M1583:O1583)</f>
        <v>172</v>
      </c>
      <c r="M1583" s="65" t="n">
        <v>172</v>
      </c>
      <c r="O1583" s="65" t="s">
        <v>166</v>
      </c>
    </row>
    <row r="1584" customFormat="false" ht="9" hidden="false" customHeight="false" outlineLevel="0" collapsed="false">
      <c r="D1584" s="63" t="s">
        <v>353</v>
      </c>
      <c r="E1584" s="65" t="n">
        <f aca="false">SUM(G1584:I1584)</f>
        <v>160</v>
      </c>
      <c r="F1584" s="65"/>
      <c r="G1584" s="65" t="n">
        <v>160</v>
      </c>
      <c r="I1584" s="65" t="s">
        <v>166</v>
      </c>
      <c r="K1584" s="65" t="n">
        <f aca="false">SUM(M1584:O1584)</f>
        <v>160</v>
      </c>
      <c r="M1584" s="65" t="n">
        <v>160</v>
      </c>
      <c r="O1584" s="65" t="s">
        <v>166</v>
      </c>
    </row>
    <row r="1585" customFormat="false" ht="9" hidden="false" customHeight="false" outlineLevel="0" collapsed="false">
      <c r="D1585" s="63" t="s">
        <v>355</v>
      </c>
      <c r="E1585" s="65" t="n">
        <f aca="false">SUM(G1585:I1585)</f>
        <v>77</v>
      </c>
      <c r="F1585" s="65"/>
      <c r="G1585" s="65" t="n">
        <v>77</v>
      </c>
      <c r="I1585" s="65" t="s">
        <v>166</v>
      </c>
      <c r="K1585" s="65" t="n">
        <f aca="false">SUM(M1585:O1585)</f>
        <v>77</v>
      </c>
      <c r="M1585" s="65" t="n">
        <v>77</v>
      </c>
      <c r="O1585" s="65" t="s">
        <v>166</v>
      </c>
    </row>
    <row r="1586" customFormat="false" ht="9" hidden="false" customHeight="false" outlineLevel="0" collapsed="false">
      <c r="D1586" s="63" t="s">
        <v>358</v>
      </c>
      <c r="E1586" s="65" t="n">
        <f aca="false">SUM(G1586:I1586)</f>
        <v>34</v>
      </c>
      <c r="F1586" s="65"/>
      <c r="G1586" s="65" t="n">
        <v>34</v>
      </c>
      <c r="I1586" s="65" t="s">
        <v>166</v>
      </c>
      <c r="K1586" s="65" t="n">
        <f aca="false">SUM(M1586:O1586)</f>
        <v>34</v>
      </c>
      <c r="M1586" s="65" t="n">
        <v>34</v>
      </c>
      <c r="O1586" s="65" t="s">
        <v>166</v>
      </c>
    </row>
    <row r="1587" customFormat="false" ht="9" hidden="false" customHeight="false" outlineLevel="0" collapsed="false">
      <c r="D1587" s="63" t="s">
        <v>359</v>
      </c>
      <c r="E1587" s="65" t="n">
        <f aca="false">SUM(G1587:I1587)</f>
        <v>25</v>
      </c>
      <c r="F1587" s="65"/>
      <c r="G1587" s="65" t="n">
        <v>25</v>
      </c>
      <c r="I1587" s="65" t="s">
        <v>166</v>
      </c>
      <c r="K1587" s="65" t="n">
        <f aca="false">SUM(M1587:O1587)</f>
        <v>25</v>
      </c>
      <c r="M1587" s="65" t="n">
        <v>25</v>
      </c>
      <c r="O1587" s="65" t="s">
        <v>166</v>
      </c>
    </row>
    <row r="1588" customFormat="false" ht="9" hidden="false" customHeight="false" outlineLevel="0" collapsed="false">
      <c r="D1588" s="63" t="s">
        <v>361</v>
      </c>
      <c r="E1588" s="65" t="n">
        <f aca="false">SUM(G1588:I1588)</f>
        <v>4</v>
      </c>
      <c r="F1588" s="65"/>
      <c r="G1588" s="65" t="n">
        <v>4</v>
      </c>
      <c r="I1588" s="65" t="s">
        <v>166</v>
      </c>
      <c r="K1588" s="65" t="n">
        <f aca="false">SUM(M1588:O1588)</f>
        <v>4</v>
      </c>
      <c r="M1588" s="65" t="n">
        <v>4</v>
      </c>
      <c r="O1588" s="65" t="s">
        <v>166</v>
      </c>
    </row>
    <row r="1589" customFormat="false" ht="9" hidden="false" customHeight="false" outlineLevel="0" collapsed="false">
      <c r="D1589" s="63" t="s">
        <v>362</v>
      </c>
      <c r="E1589" s="65" t="n">
        <f aca="false">SUM(G1589:I1589)</f>
        <v>5</v>
      </c>
      <c r="F1589" s="65"/>
      <c r="G1589" s="65" t="n">
        <v>5</v>
      </c>
      <c r="I1589" s="65" t="s">
        <v>166</v>
      </c>
      <c r="K1589" s="65" t="n">
        <f aca="false">SUM(M1589:O1589)</f>
        <v>5</v>
      </c>
      <c r="M1589" s="65" t="n">
        <v>5</v>
      </c>
      <c r="O1589" s="65" t="s">
        <v>166</v>
      </c>
    </row>
    <row r="1590" customFormat="false" ht="9" hidden="false" customHeight="false" outlineLevel="0" collapsed="false">
      <c r="D1590" s="63" t="s">
        <v>365</v>
      </c>
      <c r="E1590" s="65" t="n">
        <f aca="false">SUM(G1590:I1590)</f>
        <v>10</v>
      </c>
      <c r="F1590" s="65"/>
      <c r="G1590" s="65" t="n">
        <v>10</v>
      </c>
      <c r="I1590" s="65" t="s">
        <v>166</v>
      </c>
      <c r="K1590" s="65" t="n">
        <f aca="false">SUM(M1590:O1590)</f>
        <v>10</v>
      </c>
      <c r="M1590" s="65" t="n">
        <v>10</v>
      </c>
      <c r="O1590" s="65" t="s">
        <v>166</v>
      </c>
    </row>
    <row r="1591" customFormat="false" ht="9" hidden="false" customHeight="false" outlineLevel="0" collapsed="false">
      <c r="E1591" s="65"/>
      <c r="F1591" s="65"/>
    </row>
    <row r="1592" customFormat="false" ht="9" hidden="false" customHeight="false" outlineLevel="0" collapsed="false">
      <c r="E1592" s="65"/>
      <c r="F1592" s="65"/>
    </row>
    <row r="1593" customFormat="false" ht="9" hidden="false" customHeight="false" outlineLevel="0" collapsed="false">
      <c r="B1593" s="63" t="s">
        <v>97</v>
      </c>
      <c r="E1593" s="65" t="n">
        <f aca="false">SUBTOTAL(9,E1596:E1623)</f>
        <v>1409</v>
      </c>
      <c r="F1593" s="65"/>
      <c r="G1593" s="65" t="n">
        <f aca="false">SUBTOTAL(9,G1596:G1623)</f>
        <v>36</v>
      </c>
      <c r="I1593" s="65" t="n">
        <f aca="false">SUBTOTAL(9,I1596:I1623)</f>
        <v>1373</v>
      </c>
      <c r="K1593" s="65" t="n">
        <f aca="false">SUBTOTAL(9,K1596:K1623)</f>
        <v>1375</v>
      </c>
      <c r="M1593" s="65" t="n">
        <f aca="false">SUBTOTAL(9,M1596:M1623)</f>
        <v>21</v>
      </c>
      <c r="O1593" s="65" t="n">
        <f aca="false">SUBTOTAL(9,O1596:O1623)</f>
        <v>1354</v>
      </c>
    </row>
    <row r="1594" customFormat="false" ht="9" hidden="false" customHeight="false" outlineLevel="0" collapsed="false">
      <c r="E1594" s="65"/>
      <c r="F1594" s="65"/>
    </row>
    <row r="1595" customFormat="false" ht="9" hidden="false" customHeight="false" outlineLevel="0" collapsed="false">
      <c r="E1595" s="65"/>
      <c r="F1595" s="65"/>
    </row>
    <row r="1596" customFormat="false" ht="9" hidden="false" customHeight="false" outlineLevel="0" collapsed="false">
      <c r="C1596" s="63" t="s">
        <v>255</v>
      </c>
      <c r="E1596" s="65" t="n">
        <f aca="false">SUBTOTAL(9,E1598:E1613)</f>
        <v>768</v>
      </c>
      <c r="F1596" s="65"/>
      <c r="G1596" s="65" t="s">
        <v>166</v>
      </c>
      <c r="I1596" s="65" t="n">
        <f aca="false">SUBTOTAL(9,I1598:I1613)</f>
        <v>768</v>
      </c>
      <c r="K1596" s="65" t="n">
        <f aca="false">SUBTOTAL(9,K1598:K1613)</f>
        <v>749</v>
      </c>
      <c r="M1596" s="65" t="s">
        <v>166</v>
      </c>
      <c r="O1596" s="65" t="n">
        <f aca="false">SUBTOTAL(9,O1598:O1613)</f>
        <v>749</v>
      </c>
    </row>
    <row r="1597" customFormat="false" ht="9" hidden="false" customHeight="false" outlineLevel="0" collapsed="false">
      <c r="E1597" s="65"/>
      <c r="F1597" s="65"/>
    </row>
    <row r="1598" customFormat="false" ht="9" hidden="false" customHeight="false" outlineLevel="0" collapsed="false">
      <c r="D1598" s="63" t="s">
        <v>258</v>
      </c>
      <c r="E1598" s="65" t="n">
        <f aca="false">SUM(G1598:I1598)</f>
        <v>281</v>
      </c>
      <c r="F1598" s="65"/>
      <c r="G1598" s="65" t="s">
        <v>166</v>
      </c>
      <c r="I1598" s="65" t="n">
        <v>281</v>
      </c>
      <c r="K1598" s="65" t="n">
        <f aca="false">SUM(M1598:O1598)</f>
        <v>281</v>
      </c>
      <c r="M1598" s="65" t="s">
        <v>166</v>
      </c>
      <c r="O1598" s="65" t="n">
        <v>281</v>
      </c>
    </row>
    <row r="1599" customFormat="false" ht="9" hidden="false" customHeight="false" outlineLevel="0" collapsed="false">
      <c r="D1599" s="63" t="s">
        <v>260</v>
      </c>
      <c r="E1599" s="65" t="n">
        <f aca="false">SUM(G1599:I1599)</f>
        <v>47</v>
      </c>
      <c r="F1599" s="65"/>
      <c r="G1599" s="65" t="s">
        <v>166</v>
      </c>
      <c r="I1599" s="65" t="n">
        <v>47</v>
      </c>
      <c r="K1599" s="65" t="n">
        <f aca="false">SUM(M1599:O1599)</f>
        <v>47</v>
      </c>
      <c r="M1599" s="65" t="s">
        <v>166</v>
      </c>
      <c r="O1599" s="65" t="n">
        <v>47</v>
      </c>
    </row>
    <row r="1600" customFormat="false" ht="9" hidden="false" customHeight="false" outlineLevel="0" collapsed="false">
      <c r="D1600" s="63" t="s">
        <v>262</v>
      </c>
      <c r="E1600" s="65" t="n">
        <f aca="false">SUM(G1600:I1600)</f>
        <v>33</v>
      </c>
      <c r="F1600" s="65"/>
      <c r="G1600" s="65" t="s">
        <v>166</v>
      </c>
      <c r="I1600" s="65" t="n">
        <v>33</v>
      </c>
      <c r="K1600" s="65" t="n">
        <f aca="false">SUM(M1600:O1600)</f>
        <v>22</v>
      </c>
      <c r="M1600" s="65" t="s">
        <v>166</v>
      </c>
      <c r="O1600" s="65" t="n">
        <v>22</v>
      </c>
    </row>
    <row r="1601" customFormat="false" ht="9" hidden="false" customHeight="false" outlineLevel="0" collapsed="false">
      <c r="D1601" s="63" t="s">
        <v>263</v>
      </c>
      <c r="E1601" s="65" t="n">
        <f aca="false">SUM(G1601:I1601)</f>
        <v>30</v>
      </c>
      <c r="F1601" s="65"/>
      <c r="G1601" s="65" t="s">
        <v>166</v>
      </c>
      <c r="I1601" s="65" t="n">
        <v>30</v>
      </c>
      <c r="K1601" s="65" t="n">
        <f aca="false">SUM(M1601:O1601)</f>
        <v>28</v>
      </c>
      <c r="M1601" s="65" t="s">
        <v>166</v>
      </c>
      <c r="O1601" s="65" t="n">
        <v>28</v>
      </c>
    </row>
    <row r="1602" customFormat="false" ht="9" hidden="false" customHeight="false" outlineLevel="0" collapsed="false">
      <c r="D1602" s="63" t="s">
        <v>264</v>
      </c>
      <c r="E1602" s="65" t="n">
        <f aca="false">SUM(G1602:I1602)</f>
        <v>12</v>
      </c>
      <c r="F1602" s="65"/>
      <c r="G1602" s="65" t="s">
        <v>166</v>
      </c>
      <c r="I1602" s="65" t="n">
        <v>12</v>
      </c>
      <c r="K1602" s="65" t="n">
        <f aca="false">SUM(M1602:O1602)</f>
        <v>12</v>
      </c>
      <c r="M1602" s="65" t="s">
        <v>166</v>
      </c>
      <c r="O1602" s="65" t="n">
        <v>12</v>
      </c>
    </row>
    <row r="1603" customFormat="false" ht="9" hidden="false" customHeight="false" outlineLevel="0" collapsed="false">
      <c r="D1603" s="63" t="s">
        <v>265</v>
      </c>
      <c r="E1603" s="65" t="n">
        <f aca="false">SUM(G1603:I1603)</f>
        <v>30</v>
      </c>
      <c r="F1603" s="65"/>
      <c r="G1603" s="65" t="s">
        <v>166</v>
      </c>
      <c r="I1603" s="65" t="n">
        <v>30</v>
      </c>
      <c r="K1603" s="65" t="n">
        <f aca="false">SUM(M1603:O1603)</f>
        <v>30</v>
      </c>
      <c r="M1603" s="65" t="s">
        <v>166</v>
      </c>
      <c r="O1603" s="65" t="n">
        <v>30</v>
      </c>
    </row>
    <row r="1604" customFormat="false" ht="9" hidden="false" customHeight="false" outlineLevel="0" collapsed="false">
      <c r="D1604" s="63" t="s">
        <v>266</v>
      </c>
      <c r="E1604" s="65" t="n">
        <f aca="false">SUM(G1604:I1604)</f>
        <v>68</v>
      </c>
      <c r="F1604" s="65"/>
      <c r="G1604" s="65" t="s">
        <v>166</v>
      </c>
      <c r="I1604" s="65" t="n">
        <v>68</v>
      </c>
      <c r="K1604" s="65" t="n">
        <f aca="false">SUM(M1604:O1604)</f>
        <v>68</v>
      </c>
      <c r="M1604" s="65" t="s">
        <v>166</v>
      </c>
      <c r="O1604" s="65" t="n">
        <v>68</v>
      </c>
    </row>
    <row r="1605" customFormat="false" ht="9" hidden="false" customHeight="false" outlineLevel="0" collapsed="false">
      <c r="D1605" s="63" t="s">
        <v>267</v>
      </c>
      <c r="E1605" s="65" t="n">
        <f aca="false">SUM(G1605:I1605)</f>
        <v>10</v>
      </c>
      <c r="F1605" s="65"/>
      <c r="G1605" s="65" t="s">
        <v>166</v>
      </c>
      <c r="I1605" s="65" t="n">
        <v>10</v>
      </c>
      <c r="K1605" s="65" t="n">
        <f aca="false">SUM(M1605:O1605)</f>
        <v>10</v>
      </c>
      <c r="M1605" s="65" t="s">
        <v>166</v>
      </c>
      <c r="O1605" s="65" t="n">
        <v>10</v>
      </c>
    </row>
    <row r="1606" customFormat="false" ht="9" hidden="false" customHeight="false" outlineLevel="0" collapsed="false">
      <c r="D1606" s="63" t="s">
        <v>268</v>
      </c>
      <c r="E1606" s="65" t="n">
        <f aca="false">SUM(G1606:I1606)</f>
        <v>12</v>
      </c>
      <c r="F1606" s="65"/>
      <c r="G1606" s="65" t="s">
        <v>166</v>
      </c>
      <c r="I1606" s="65" t="n">
        <v>12</v>
      </c>
      <c r="K1606" s="65" t="n">
        <f aca="false">SUM(M1606:O1606)</f>
        <v>12</v>
      </c>
      <c r="M1606" s="65" t="s">
        <v>166</v>
      </c>
      <c r="O1606" s="65" t="n">
        <v>12</v>
      </c>
    </row>
    <row r="1607" customFormat="false" ht="9" hidden="false" customHeight="false" outlineLevel="0" collapsed="false">
      <c r="D1607" s="63" t="s">
        <v>272</v>
      </c>
      <c r="E1607" s="65" t="n">
        <f aca="false">SUM(G1607:I1607)</f>
        <v>15</v>
      </c>
      <c r="F1607" s="65"/>
      <c r="G1607" s="65" t="s">
        <v>166</v>
      </c>
      <c r="I1607" s="65" t="n">
        <v>15</v>
      </c>
      <c r="K1607" s="65" t="n">
        <f aca="false">SUM(M1607:O1607)</f>
        <v>15</v>
      </c>
      <c r="M1607" s="65" t="s">
        <v>166</v>
      </c>
      <c r="O1607" s="65" t="n">
        <v>15</v>
      </c>
    </row>
    <row r="1608" customFormat="false" ht="9" hidden="false" customHeight="false" outlineLevel="0" collapsed="false">
      <c r="D1608" s="63" t="s">
        <v>274</v>
      </c>
      <c r="E1608" s="65" t="n">
        <f aca="false">SUM(G1608:I1608)</f>
        <v>60</v>
      </c>
      <c r="F1608" s="65"/>
      <c r="G1608" s="65" t="s">
        <v>166</v>
      </c>
      <c r="I1608" s="65" t="n">
        <v>60</v>
      </c>
      <c r="K1608" s="65" t="n">
        <f aca="false">SUM(M1608:O1608)</f>
        <v>57</v>
      </c>
      <c r="M1608" s="65" t="s">
        <v>166</v>
      </c>
      <c r="O1608" s="65" t="n">
        <v>57</v>
      </c>
    </row>
    <row r="1609" customFormat="false" ht="9" hidden="false" customHeight="false" outlineLevel="0" collapsed="false">
      <c r="D1609" s="63" t="s">
        <v>275</v>
      </c>
      <c r="E1609" s="65" t="n">
        <f aca="false">SUM(G1609:I1609)</f>
        <v>30</v>
      </c>
      <c r="F1609" s="65"/>
      <c r="G1609" s="65" t="s">
        <v>166</v>
      </c>
      <c r="I1609" s="65" t="n">
        <v>30</v>
      </c>
      <c r="K1609" s="65" t="n">
        <f aca="false">SUM(M1609:O1609)</f>
        <v>30</v>
      </c>
      <c r="M1609" s="65" t="s">
        <v>166</v>
      </c>
      <c r="O1609" s="65" t="n">
        <v>30</v>
      </c>
    </row>
    <row r="1610" customFormat="false" ht="9" hidden="false" customHeight="false" outlineLevel="0" collapsed="false">
      <c r="D1610" s="63" t="s">
        <v>281</v>
      </c>
      <c r="E1610" s="65" t="n">
        <f aca="false">SUM(G1610:I1610)</f>
        <v>45</v>
      </c>
      <c r="F1610" s="65"/>
      <c r="G1610" s="65" t="s">
        <v>166</v>
      </c>
      <c r="I1610" s="65" t="n">
        <v>45</v>
      </c>
      <c r="K1610" s="65" t="n">
        <f aca="false">SUM(M1610:O1610)</f>
        <v>42</v>
      </c>
      <c r="M1610" s="65" t="s">
        <v>166</v>
      </c>
      <c r="O1610" s="65" t="n">
        <v>42</v>
      </c>
    </row>
    <row r="1611" customFormat="false" ht="9" hidden="false" customHeight="false" outlineLevel="0" collapsed="false">
      <c r="D1611" s="63" t="s">
        <v>285</v>
      </c>
      <c r="E1611" s="65" t="n">
        <f aca="false">SUM(G1611:I1611)</f>
        <v>40</v>
      </c>
      <c r="F1611" s="65"/>
      <c r="G1611" s="65" t="s">
        <v>166</v>
      </c>
      <c r="I1611" s="65" t="n">
        <v>40</v>
      </c>
      <c r="K1611" s="65" t="n">
        <f aca="false">SUM(M1611:O1611)</f>
        <v>40</v>
      </c>
      <c r="M1611" s="65" t="s">
        <v>166</v>
      </c>
      <c r="O1611" s="65" t="n">
        <v>40</v>
      </c>
    </row>
    <row r="1612" customFormat="false" ht="9" hidden="false" customHeight="false" outlineLevel="0" collapsed="false">
      <c r="D1612" s="63" t="s">
        <v>286</v>
      </c>
      <c r="E1612" s="65" t="n">
        <f aca="false">SUM(G1612:I1612)</f>
        <v>50</v>
      </c>
      <c r="F1612" s="65"/>
      <c r="G1612" s="65" t="s">
        <v>166</v>
      </c>
      <c r="I1612" s="65" t="n">
        <v>50</v>
      </c>
      <c r="K1612" s="65" t="n">
        <f aca="false">SUM(M1612:O1612)</f>
        <v>50</v>
      </c>
      <c r="M1612" s="65" t="s">
        <v>166</v>
      </c>
      <c r="O1612" s="65" t="n">
        <v>50</v>
      </c>
    </row>
    <row r="1613" customFormat="false" ht="9" hidden="false" customHeight="false" outlineLevel="0" collapsed="false">
      <c r="D1613" s="63" t="s">
        <v>288</v>
      </c>
      <c r="E1613" s="65" t="n">
        <f aca="false">SUM(G1613:I1613)</f>
        <v>5</v>
      </c>
      <c r="F1613" s="65"/>
      <c r="G1613" s="65" t="s">
        <v>166</v>
      </c>
      <c r="I1613" s="65" t="n">
        <v>5</v>
      </c>
      <c r="K1613" s="65" t="n">
        <f aca="false">SUM(M1613:O1613)</f>
        <v>5</v>
      </c>
      <c r="M1613" s="65" t="s">
        <v>166</v>
      </c>
      <c r="O1613" s="65" t="n">
        <v>5</v>
      </c>
    </row>
    <row r="1614" customFormat="false" ht="9" hidden="false" customHeight="false" outlineLevel="0" collapsed="false">
      <c r="E1614" s="65"/>
      <c r="F1614" s="65"/>
    </row>
    <row r="1615" customFormat="false" ht="9" hidden="false" customHeight="false" outlineLevel="0" collapsed="false">
      <c r="C1615" s="63" t="s">
        <v>289</v>
      </c>
      <c r="E1615" s="65" t="n">
        <f aca="false">SUBTOTAL(9,E1617)</f>
        <v>605</v>
      </c>
      <c r="F1615" s="65"/>
      <c r="G1615" s="65" t="s">
        <v>166</v>
      </c>
      <c r="I1615" s="65" t="n">
        <f aca="false">SUBTOTAL(9,I1617)</f>
        <v>605</v>
      </c>
      <c r="K1615" s="65" t="n">
        <f aca="false">SUBTOTAL(9,K1617)</f>
        <v>605</v>
      </c>
      <c r="M1615" s="65" t="s">
        <v>166</v>
      </c>
      <c r="O1615" s="65" t="n">
        <f aca="false">SUBTOTAL(9,O1617)</f>
        <v>605</v>
      </c>
    </row>
    <row r="1616" customFormat="false" ht="9" hidden="false" customHeight="false" outlineLevel="0" collapsed="false">
      <c r="E1616" s="65"/>
      <c r="F1616" s="65"/>
    </row>
    <row r="1617" customFormat="false" ht="9" hidden="false" customHeight="false" outlineLevel="0" collapsed="false">
      <c r="D1617" s="63" t="s">
        <v>296</v>
      </c>
      <c r="E1617" s="65" t="n">
        <f aca="false">SUM(G1617:I1617)</f>
        <v>605</v>
      </c>
      <c r="F1617" s="65"/>
      <c r="G1617" s="65" t="s">
        <v>166</v>
      </c>
      <c r="I1617" s="65" t="n">
        <v>605</v>
      </c>
      <c r="K1617" s="65" t="n">
        <f aca="false">SUM(M1617:O1617)</f>
        <v>605</v>
      </c>
      <c r="M1617" s="65" t="s">
        <v>166</v>
      </c>
      <c r="O1617" s="65" t="n">
        <v>605</v>
      </c>
    </row>
    <row r="1618" customFormat="false" ht="9" hidden="false" customHeight="false" outlineLevel="0" collapsed="false">
      <c r="E1618" s="65"/>
      <c r="F1618" s="65"/>
    </row>
    <row r="1619" customFormat="false" ht="9" hidden="false" customHeight="false" outlineLevel="0" collapsed="false">
      <c r="C1619" s="63" t="s">
        <v>336</v>
      </c>
      <c r="E1619" s="65" t="n">
        <f aca="false">SUBTOTAL(9,E1621:E1623)</f>
        <v>36</v>
      </c>
      <c r="F1619" s="65"/>
      <c r="G1619" s="65" t="n">
        <f aca="false">SUBTOTAL(9,G1621:G1623)</f>
        <v>36</v>
      </c>
      <c r="I1619" s="65" t="s">
        <v>166</v>
      </c>
      <c r="K1619" s="65" t="n">
        <f aca="false">SUBTOTAL(9,K1621:K1623)</f>
        <v>21</v>
      </c>
      <c r="M1619" s="65" t="n">
        <f aca="false">SUBTOTAL(9,M1621:M1623)</f>
        <v>21</v>
      </c>
      <c r="O1619" s="65" t="s">
        <v>166</v>
      </c>
    </row>
    <row r="1620" customFormat="false" ht="9" hidden="false" customHeight="false" outlineLevel="0" collapsed="false">
      <c r="E1620" s="65"/>
      <c r="F1620" s="65"/>
    </row>
    <row r="1621" customFormat="false" ht="9" hidden="false" customHeight="false" outlineLevel="0" collapsed="false">
      <c r="D1621" s="63" t="s">
        <v>350</v>
      </c>
      <c r="E1621" s="65" t="n">
        <f aca="false">SUM(G1621:I1621)</f>
        <v>5</v>
      </c>
      <c r="F1621" s="65"/>
      <c r="G1621" s="65" t="n">
        <v>5</v>
      </c>
      <c r="I1621" s="65" t="s">
        <v>166</v>
      </c>
      <c r="K1621" s="65" t="n">
        <f aca="false">SUM(M1621:O1621)</f>
        <v>5</v>
      </c>
      <c r="M1621" s="65" t="n">
        <v>5</v>
      </c>
      <c r="O1621" s="65" t="s">
        <v>166</v>
      </c>
    </row>
    <row r="1622" customFormat="false" ht="9" hidden="false" customHeight="false" outlineLevel="0" collapsed="false">
      <c r="D1622" s="63" t="s">
        <v>359</v>
      </c>
      <c r="E1622" s="65" t="n">
        <f aca="false">SUM(G1622:I1622)</f>
        <v>15</v>
      </c>
      <c r="F1622" s="65"/>
      <c r="G1622" s="65" t="n">
        <v>15</v>
      </c>
      <c r="I1622" s="65" t="s">
        <v>166</v>
      </c>
      <c r="K1622" s="65" t="s">
        <v>166</v>
      </c>
      <c r="M1622" s="65" t="s">
        <v>166</v>
      </c>
      <c r="O1622" s="65" t="s">
        <v>166</v>
      </c>
    </row>
    <row r="1623" customFormat="false" ht="9" hidden="false" customHeight="false" outlineLevel="0" collapsed="false">
      <c r="D1623" s="63" t="s">
        <v>360</v>
      </c>
      <c r="E1623" s="65" t="n">
        <f aca="false">SUM(G1623:I1623)</f>
        <v>16</v>
      </c>
      <c r="F1623" s="65"/>
      <c r="G1623" s="65" t="n">
        <v>16</v>
      </c>
      <c r="I1623" s="65" t="s">
        <v>166</v>
      </c>
      <c r="K1623" s="65" t="n">
        <f aca="false">SUM(M1623:O1623)</f>
        <v>16</v>
      </c>
      <c r="M1623" s="65" t="n">
        <v>16</v>
      </c>
      <c r="O1623" s="65" t="s">
        <v>166</v>
      </c>
    </row>
    <row r="1624" customFormat="false" ht="9" hidden="false" customHeight="false" outlineLevel="0" collapsed="false">
      <c r="E1624" s="65"/>
      <c r="F1624" s="65"/>
    </row>
    <row r="1625" customFormat="false" ht="9" hidden="false" customHeight="false" outlineLevel="0" collapsed="false">
      <c r="E1625" s="65"/>
      <c r="F1625" s="65"/>
    </row>
    <row r="1626" customFormat="false" ht="9" hidden="false" customHeight="false" outlineLevel="0" collapsed="false">
      <c r="B1626" s="63" t="s">
        <v>98</v>
      </c>
      <c r="E1626" s="65" t="n">
        <f aca="false">SUBTOTAL(9,E1629:E1642)</f>
        <v>1342</v>
      </c>
      <c r="F1626" s="65"/>
      <c r="G1626" s="65" t="n">
        <f aca="false">SUBTOTAL(9,G1629:G1642)</f>
        <v>1342</v>
      </c>
      <c r="I1626" s="65" t="s">
        <v>166</v>
      </c>
      <c r="K1626" s="65" t="n">
        <f aca="false">SUBTOTAL(9,K1629:K1642)</f>
        <v>1206</v>
      </c>
      <c r="M1626" s="65" t="n">
        <f aca="false">SUBTOTAL(9,M1629:M1642)</f>
        <v>1206</v>
      </c>
      <c r="O1626" s="65" t="s">
        <v>166</v>
      </c>
    </row>
    <row r="1627" customFormat="false" ht="9" hidden="false" customHeight="false" outlineLevel="0" collapsed="false">
      <c r="E1627" s="65"/>
      <c r="F1627" s="65"/>
    </row>
    <row r="1628" customFormat="false" ht="9" hidden="false" customHeight="false" outlineLevel="0" collapsed="false">
      <c r="E1628" s="65"/>
      <c r="F1628" s="65"/>
    </row>
    <row r="1629" customFormat="false" ht="9" hidden="false" customHeight="false" outlineLevel="0" collapsed="false">
      <c r="C1629" s="63" t="s">
        <v>336</v>
      </c>
      <c r="E1629" s="65" t="n">
        <f aca="false">SUBTOTAL(9,E1631:E1637)</f>
        <v>952</v>
      </c>
      <c r="F1629" s="65"/>
      <c r="G1629" s="65" t="n">
        <f aca="false">SUBTOTAL(9,G1631:G1637)</f>
        <v>952</v>
      </c>
      <c r="I1629" s="65" t="s">
        <v>166</v>
      </c>
      <c r="K1629" s="65" t="n">
        <f aca="false">SUBTOTAL(9,K1631:K1637)</f>
        <v>906</v>
      </c>
      <c r="M1629" s="65" t="n">
        <f aca="false">SUBTOTAL(9,M1631:M1637)</f>
        <v>906</v>
      </c>
      <c r="O1629" s="65" t="s">
        <v>166</v>
      </c>
    </row>
    <row r="1630" customFormat="false" ht="9" hidden="false" customHeight="false" outlineLevel="0" collapsed="false">
      <c r="E1630" s="65"/>
      <c r="F1630" s="65"/>
    </row>
    <row r="1631" customFormat="false" ht="9" hidden="false" customHeight="false" outlineLevel="0" collapsed="false">
      <c r="D1631" s="63" t="s">
        <v>352</v>
      </c>
      <c r="E1631" s="65" t="n">
        <f aca="false">SUM(G1631:I1631)</f>
        <v>46</v>
      </c>
      <c r="F1631" s="65"/>
      <c r="G1631" s="65" t="n">
        <v>46</v>
      </c>
      <c r="I1631" s="65" t="s">
        <v>166</v>
      </c>
      <c r="K1631" s="65" t="s">
        <v>166</v>
      </c>
      <c r="M1631" s="65" t="s">
        <v>166</v>
      </c>
      <c r="O1631" s="65" t="s">
        <v>166</v>
      </c>
    </row>
    <row r="1632" customFormat="false" ht="9" hidden="false" customHeight="false" outlineLevel="0" collapsed="false">
      <c r="D1632" s="63" t="s">
        <v>359</v>
      </c>
      <c r="E1632" s="65" t="n">
        <f aca="false">SUM(G1632:I1632)</f>
        <v>42</v>
      </c>
      <c r="F1632" s="65"/>
      <c r="G1632" s="65" t="n">
        <v>42</v>
      </c>
      <c r="I1632" s="65" t="s">
        <v>166</v>
      </c>
      <c r="K1632" s="65" t="n">
        <f aca="false">SUM(M1632:O1632)</f>
        <v>42</v>
      </c>
      <c r="M1632" s="65" t="n">
        <v>42</v>
      </c>
      <c r="O1632" s="65" t="s">
        <v>166</v>
      </c>
    </row>
    <row r="1633" customFormat="false" ht="9" hidden="false" customHeight="false" outlineLevel="0" collapsed="false">
      <c r="D1633" s="63" t="s">
        <v>360</v>
      </c>
      <c r="E1633" s="65" t="n">
        <f aca="false">SUM(G1633:I1633)</f>
        <v>475</v>
      </c>
      <c r="F1633" s="65"/>
      <c r="G1633" s="65" t="n">
        <v>475</v>
      </c>
      <c r="I1633" s="65" t="s">
        <v>166</v>
      </c>
      <c r="K1633" s="65" t="n">
        <f aca="false">SUM(M1633:O1633)</f>
        <v>475</v>
      </c>
      <c r="M1633" s="65" t="n">
        <v>475</v>
      </c>
      <c r="O1633" s="65" t="s">
        <v>166</v>
      </c>
    </row>
    <row r="1634" customFormat="false" ht="9" hidden="false" customHeight="false" outlineLevel="0" collapsed="false">
      <c r="D1634" s="63" t="s">
        <v>363</v>
      </c>
      <c r="E1634" s="65" t="n">
        <f aca="false">SUM(G1634:I1634)</f>
        <v>330</v>
      </c>
      <c r="F1634" s="65"/>
      <c r="G1634" s="65" t="n">
        <v>330</v>
      </c>
      <c r="I1634" s="65" t="s">
        <v>166</v>
      </c>
      <c r="K1634" s="65" t="n">
        <f aca="false">SUM(M1634:O1634)</f>
        <v>330</v>
      </c>
      <c r="M1634" s="65" t="n">
        <v>330</v>
      </c>
      <c r="O1634" s="65" t="s">
        <v>166</v>
      </c>
    </row>
    <row r="1635" customFormat="false" ht="9" hidden="false" customHeight="false" outlineLevel="0" collapsed="false">
      <c r="D1635" s="63" t="s">
        <v>365</v>
      </c>
      <c r="E1635" s="65" t="n">
        <f aca="false">SUM(G1635:I1635)</f>
        <v>7</v>
      </c>
      <c r="F1635" s="65"/>
      <c r="G1635" s="65" t="n">
        <v>7</v>
      </c>
      <c r="I1635" s="65" t="s">
        <v>166</v>
      </c>
      <c r="K1635" s="65" t="n">
        <f aca="false">SUM(M1635:O1635)</f>
        <v>7</v>
      </c>
      <c r="M1635" s="65" t="n">
        <v>7</v>
      </c>
      <c r="O1635" s="65" t="s">
        <v>166</v>
      </c>
    </row>
    <row r="1636" customFormat="false" ht="9" hidden="false" customHeight="false" outlineLevel="0" collapsed="false">
      <c r="D1636" s="63" t="s">
        <v>366</v>
      </c>
      <c r="E1636" s="65" t="n">
        <f aca="false">SUM(G1636:I1636)</f>
        <v>38</v>
      </c>
      <c r="F1636" s="65"/>
      <c r="G1636" s="65" t="n">
        <v>38</v>
      </c>
      <c r="I1636" s="65" t="s">
        <v>166</v>
      </c>
      <c r="K1636" s="65" t="n">
        <f aca="false">SUM(M1636:O1636)</f>
        <v>38</v>
      </c>
      <c r="M1636" s="65" t="n">
        <v>38</v>
      </c>
      <c r="O1636" s="65" t="s">
        <v>166</v>
      </c>
    </row>
    <row r="1637" customFormat="false" ht="9" hidden="false" customHeight="false" outlineLevel="0" collapsed="false">
      <c r="D1637" s="63" t="s">
        <v>367</v>
      </c>
      <c r="E1637" s="65" t="n">
        <f aca="false">SUM(G1637:I1637)</f>
        <v>14</v>
      </c>
      <c r="F1637" s="65"/>
      <c r="G1637" s="65" t="n">
        <v>14</v>
      </c>
      <c r="I1637" s="65" t="s">
        <v>166</v>
      </c>
      <c r="K1637" s="65" t="n">
        <f aca="false">SUM(M1637:O1637)</f>
        <v>14</v>
      </c>
      <c r="M1637" s="65" t="n">
        <v>14</v>
      </c>
      <c r="O1637" s="65" t="s">
        <v>166</v>
      </c>
    </row>
    <row r="1638" customFormat="false" ht="9" hidden="false" customHeight="false" outlineLevel="0" collapsed="false">
      <c r="E1638" s="65"/>
      <c r="F1638" s="65"/>
    </row>
    <row r="1639" customFormat="false" ht="9" hidden="false" customHeight="false" outlineLevel="0" collapsed="false">
      <c r="C1639" s="63" t="s">
        <v>369</v>
      </c>
      <c r="E1639" s="65" t="n">
        <f aca="false">SUBTOTAL(9,E1641:E1642)</f>
        <v>390</v>
      </c>
      <c r="F1639" s="65"/>
      <c r="G1639" s="65" t="n">
        <f aca="false">SUBTOTAL(9,G1641:G1642)</f>
        <v>390</v>
      </c>
      <c r="I1639" s="65" t="s">
        <v>166</v>
      </c>
      <c r="K1639" s="65" t="n">
        <f aca="false">SUBTOTAL(9,K1641:K1642)</f>
        <v>300</v>
      </c>
      <c r="M1639" s="65" t="n">
        <f aca="false">SUBTOTAL(9,M1641:M1642)</f>
        <v>300</v>
      </c>
      <c r="O1639" s="65" t="s">
        <v>166</v>
      </c>
    </row>
    <row r="1640" customFormat="false" ht="9" hidden="false" customHeight="false" outlineLevel="0" collapsed="false">
      <c r="E1640" s="65"/>
      <c r="F1640" s="65"/>
    </row>
    <row r="1641" customFormat="false" ht="9" hidden="false" customHeight="false" outlineLevel="0" collapsed="false">
      <c r="D1641" s="63" t="s">
        <v>381</v>
      </c>
      <c r="E1641" s="65" t="n">
        <f aca="false">SUM(G1641:I1641)</f>
        <v>30</v>
      </c>
      <c r="F1641" s="65"/>
      <c r="G1641" s="65" t="n">
        <v>30</v>
      </c>
      <c r="I1641" s="65" t="s">
        <v>166</v>
      </c>
      <c r="K1641" s="65" t="n">
        <f aca="false">SUM(M1641:O1641)</f>
        <v>30</v>
      </c>
      <c r="M1641" s="65" t="n">
        <v>30</v>
      </c>
      <c r="O1641" s="65" t="s">
        <v>166</v>
      </c>
    </row>
    <row r="1642" customFormat="false" ht="9" hidden="false" customHeight="false" outlineLevel="0" collapsed="false">
      <c r="D1642" s="63" t="s">
        <v>382</v>
      </c>
      <c r="E1642" s="65" t="n">
        <f aca="false">SUM(G1642:I1642)</f>
        <v>360</v>
      </c>
      <c r="F1642" s="65"/>
      <c r="G1642" s="65" t="n">
        <v>360</v>
      </c>
      <c r="I1642" s="65" t="s">
        <v>166</v>
      </c>
      <c r="K1642" s="65" t="n">
        <f aca="false">SUM(M1642:O1642)</f>
        <v>270</v>
      </c>
      <c r="M1642" s="65" t="n">
        <v>270</v>
      </c>
      <c r="O1642" s="65" t="s">
        <v>166</v>
      </c>
    </row>
    <row r="1643" customFormat="false" ht="9" hidden="false" customHeight="false" outlineLevel="0" collapsed="false">
      <c r="E1643" s="65"/>
      <c r="F1643" s="65"/>
    </row>
    <row r="1644" customFormat="false" ht="9" hidden="false" customHeight="false" outlineLevel="0" collapsed="false">
      <c r="E1644" s="65"/>
      <c r="F1644" s="65"/>
    </row>
    <row r="1645" customFormat="false" ht="9" hidden="false" customHeight="false" outlineLevel="0" collapsed="false">
      <c r="B1645" s="63" t="s">
        <v>99</v>
      </c>
      <c r="E1645" s="65" t="n">
        <f aca="false">SUBTOTAL(9,E1648:E1677)</f>
        <v>1145.5</v>
      </c>
      <c r="F1645" s="65"/>
      <c r="G1645" s="65" t="s">
        <v>166</v>
      </c>
      <c r="I1645" s="65" t="n">
        <f aca="false">SUBTOTAL(9,I1648:I1677)</f>
        <v>1145.5</v>
      </c>
      <c r="K1645" s="65" t="n">
        <f aca="false">SUBTOTAL(9,K1648:K1677)</f>
        <v>1124</v>
      </c>
      <c r="M1645" s="65" t="s">
        <v>166</v>
      </c>
      <c r="O1645" s="65" t="n">
        <f aca="false">SUBTOTAL(9,O1648:O1677)</f>
        <v>1124</v>
      </c>
    </row>
    <row r="1646" customFormat="false" ht="9" hidden="false" customHeight="false" outlineLevel="0" collapsed="false">
      <c r="E1646" s="65"/>
      <c r="F1646" s="65"/>
    </row>
    <row r="1647" customFormat="false" ht="9" hidden="false" customHeight="false" outlineLevel="0" collapsed="false">
      <c r="E1647" s="65"/>
      <c r="F1647" s="65"/>
    </row>
    <row r="1648" customFormat="false" ht="9" hidden="false" customHeight="false" outlineLevel="0" collapsed="false">
      <c r="C1648" s="63" t="s">
        <v>185</v>
      </c>
      <c r="E1648" s="65" t="n">
        <f aca="false">SUBTOTAL(9,E1650:E1652)</f>
        <v>115</v>
      </c>
      <c r="F1648" s="65"/>
      <c r="G1648" s="65" t="s">
        <v>166</v>
      </c>
      <c r="I1648" s="65" t="n">
        <f aca="false">SUBTOTAL(9,I1650:I1652)</f>
        <v>115</v>
      </c>
      <c r="K1648" s="65" t="n">
        <f aca="false">SUBTOTAL(9,K1650:K1652)</f>
        <v>115</v>
      </c>
      <c r="M1648" s="65" t="s">
        <v>166</v>
      </c>
      <c r="O1648" s="65" t="n">
        <f aca="false">SUBTOTAL(9,O1650:O1652)</f>
        <v>115</v>
      </c>
    </row>
    <row r="1649" customFormat="false" ht="9" hidden="false" customHeight="false" outlineLevel="0" collapsed="false">
      <c r="E1649" s="65"/>
      <c r="F1649" s="65"/>
    </row>
    <row r="1650" customFormat="false" ht="9" hidden="false" customHeight="false" outlineLevel="0" collapsed="false">
      <c r="D1650" s="63" t="s">
        <v>191</v>
      </c>
      <c r="E1650" s="65" t="n">
        <f aca="false">SUM(G1650:I1650)</f>
        <v>10</v>
      </c>
      <c r="F1650" s="65"/>
      <c r="G1650" s="65" t="s">
        <v>166</v>
      </c>
      <c r="I1650" s="65" t="n">
        <v>10</v>
      </c>
      <c r="K1650" s="65" t="n">
        <f aca="false">SUM(M1650:O1650)</f>
        <v>10</v>
      </c>
      <c r="M1650" s="65" t="s">
        <v>166</v>
      </c>
      <c r="O1650" s="65" t="n">
        <v>10</v>
      </c>
    </row>
    <row r="1651" customFormat="false" ht="9" hidden="false" customHeight="false" outlineLevel="0" collapsed="false">
      <c r="D1651" s="63" t="s">
        <v>192</v>
      </c>
      <c r="E1651" s="65" t="n">
        <f aca="false">SUM(G1651:I1651)</f>
        <v>75</v>
      </c>
      <c r="F1651" s="65"/>
      <c r="G1651" s="65" t="s">
        <v>166</v>
      </c>
      <c r="I1651" s="65" t="n">
        <v>75</v>
      </c>
      <c r="K1651" s="65" t="n">
        <f aca="false">SUM(M1651:O1651)</f>
        <v>75</v>
      </c>
      <c r="M1651" s="65" t="s">
        <v>166</v>
      </c>
      <c r="O1651" s="65" t="n">
        <v>75</v>
      </c>
    </row>
    <row r="1652" customFormat="false" ht="9" hidden="false" customHeight="false" outlineLevel="0" collapsed="false">
      <c r="D1652" s="63" t="s">
        <v>197</v>
      </c>
      <c r="E1652" s="65" t="n">
        <f aca="false">SUM(G1652:I1652)</f>
        <v>30</v>
      </c>
      <c r="F1652" s="65"/>
      <c r="G1652" s="65" t="s">
        <v>166</v>
      </c>
      <c r="I1652" s="65" t="n">
        <v>30</v>
      </c>
      <c r="K1652" s="65" t="n">
        <f aca="false">SUM(M1652:O1652)</f>
        <v>30</v>
      </c>
      <c r="M1652" s="65" t="s">
        <v>166</v>
      </c>
      <c r="O1652" s="65" t="n">
        <v>30</v>
      </c>
    </row>
    <row r="1653" customFormat="false" ht="9" hidden="false" customHeight="false" outlineLevel="0" collapsed="false">
      <c r="E1653" s="65"/>
      <c r="F1653" s="65"/>
    </row>
    <row r="1654" customFormat="false" ht="9" hidden="false" customHeight="false" outlineLevel="0" collapsed="false">
      <c r="C1654" s="63" t="s">
        <v>198</v>
      </c>
      <c r="E1654" s="65" t="n">
        <f aca="false">SUBTOTAL(9,E1656)</f>
        <v>21.5</v>
      </c>
      <c r="F1654" s="65"/>
      <c r="G1654" s="65" t="s">
        <v>166</v>
      </c>
      <c r="I1654" s="65" t="n">
        <f aca="false">SUBTOTAL(9,I1656)</f>
        <v>21.5</v>
      </c>
      <c r="K1654" s="65" t="s">
        <v>166</v>
      </c>
      <c r="M1654" s="65" t="s">
        <v>166</v>
      </c>
      <c r="O1654" s="65" t="s">
        <v>166</v>
      </c>
    </row>
    <row r="1655" customFormat="false" ht="9" hidden="false" customHeight="false" outlineLevel="0" collapsed="false">
      <c r="E1655" s="65"/>
      <c r="F1655" s="65"/>
    </row>
    <row r="1656" customFormat="false" ht="9" hidden="false" customHeight="false" outlineLevel="0" collapsed="false">
      <c r="D1656" s="63" t="s">
        <v>204</v>
      </c>
      <c r="E1656" s="65" t="n">
        <f aca="false">SUM(G1656:I1656)</f>
        <v>21.5</v>
      </c>
      <c r="F1656" s="65"/>
      <c r="G1656" s="65" t="s">
        <v>166</v>
      </c>
      <c r="I1656" s="65" t="n">
        <v>21.5</v>
      </c>
      <c r="K1656" s="65" t="s">
        <v>166</v>
      </c>
      <c r="M1656" s="65" t="s">
        <v>166</v>
      </c>
      <c r="O1656" s="65" t="s">
        <v>166</v>
      </c>
    </row>
    <row r="1657" customFormat="false" ht="9" hidden="false" customHeight="false" outlineLevel="0" collapsed="false">
      <c r="E1657" s="65"/>
      <c r="F1657" s="65"/>
    </row>
    <row r="1658" customFormat="false" ht="9" hidden="false" customHeight="false" outlineLevel="0" collapsed="false">
      <c r="C1658" s="63" t="s">
        <v>230</v>
      </c>
      <c r="E1658" s="65" t="n">
        <f aca="false">SUBTOTAL(9,E1660:E1662)</f>
        <v>510</v>
      </c>
      <c r="F1658" s="65"/>
      <c r="G1658" s="65" t="s">
        <v>166</v>
      </c>
      <c r="I1658" s="65" t="n">
        <f aca="false">SUBTOTAL(9,I1660:I1662)</f>
        <v>510</v>
      </c>
      <c r="K1658" s="65" t="n">
        <f aca="false">SUBTOTAL(9,K1660:K1662)</f>
        <v>510</v>
      </c>
      <c r="M1658" s="65" t="s">
        <v>166</v>
      </c>
      <c r="O1658" s="65" t="n">
        <f aca="false">SUBTOTAL(9,O1660:O1662)</f>
        <v>510</v>
      </c>
    </row>
    <row r="1659" customFormat="false" ht="9" hidden="false" customHeight="false" outlineLevel="0" collapsed="false">
      <c r="E1659" s="65"/>
      <c r="F1659" s="65"/>
    </row>
    <row r="1660" customFormat="false" ht="9" hidden="false" customHeight="false" outlineLevel="0" collapsed="false">
      <c r="D1660" s="63" t="s">
        <v>232</v>
      </c>
      <c r="E1660" s="65" t="n">
        <f aca="false">SUM(G1660:I1660)</f>
        <v>80</v>
      </c>
      <c r="F1660" s="65"/>
      <c r="G1660" s="65" t="s">
        <v>166</v>
      </c>
      <c r="I1660" s="65" t="n">
        <v>80</v>
      </c>
      <c r="K1660" s="65" t="n">
        <f aca="false">SUM(M1660:O1660)</f>
        <v>80</v>
      </c>
      <c r="M1660" s="65" t="s">
        <v>166</v>
      </c>
      <c r="O1660" s="65" t="n">
        <v>80</v>
      </c>
    </row>
    <row r="1661" customFormat="false" ht="9" hidden="false" customHeight="false" outlineLevel="0" collapsed="false">
      <c r="D1661" s="63" t="s">
        <v>234</v>
      </c>
      <c r="E1661" s="65" t="n">
        <f aca="false">SUM(G1661:I1661)</f>
        <v>300</v>
      </c>
      <c r="F1661" s="65"/>
      <c r="G1661" s="65" t="s">
        <v>166</v>
      </c>
      <c r="I1661" s="65" t="n">
        <v>300</v>
      </c>
      <c r="K1661" s="65" t="n">
        <f aca="false">SUM(M1661:O1661)</f>
        <v>300</v>
      </c>
      <c r="M1661" s="65" t="s">
        <v>166</v>
      </c>
      <c r="O1661" s="65" t="n">
        <v>300</v>
      </c>
    </row>
    <row r="1662" customFormat="false" ht="9" hidden="false" customHeight="false" outlineLevel="0" collapsed="false">
      <c r="D1662" s="63" t="s">
        <v>254</v>
      </c>
      <c r="E1662" s="65" t="n">
        <f aca="false">SUM(G1662:I1662)</f>
        <v>130</v>
      </c>
      <c r="F1662" s="65"/>
      <c r="G1662" s="65" t="s">
        <v>166</v>
      </c>
      <c r="I1662" s="65" t="n">
        <v>130</v>
      </c>
      <c r="K1662" s="65" t="n">
        <f aca="false">SUM(M1662:O1662)</f>
        <v>130</v>
      </c>
      <c r="M1662" s="65" t="s">
        <v>166</v>
      </c>
      <c r="O1662" s="65" t="n">
        <v>130</v>
      </c>
    </row>
    <row r="1663" customFormat="false" ht="9" hidden="false" customHeight="false" outlineLevel="0" collapsed="false">
      <c r="E1663" s="65"/>
      <c r="F1663" s="65"/>
    </row>
    <row r="1664" customFormat="false" ht="9" hidden="false" customHeight="false" outlineLevel="0" collapsed="false">
      <c r="C1664" s="63" t="s">
        <v>255</v>
      </c>
      <c r="E1664" s="65" t="n">
        <f aca="false">SUBTOTAL(9,E1666:E1672)</f>
        <v>419</v>
      </c>
      <c r="F1664" s="65"/>
      <c r="G1664" s="65" t="s">
        <v>166</v>
      </c>
      <c r="I1664" s="65" t="n">
        <f aca="false">SUBTOTAL(9,I1666:I1672)</f>
        <v>419</v>
      </c>
      <c r="K1664" s="65" t="n">
        <f aca="false">SUBTOTAL(9,K1666:K1672)</f>
        <v>419</v>
      </c>
      <c r="M1664" s="65" t="s">
        <v>166</v>
      </c>
      <c r="O1664" s="65" t="n">
        <f aca="false">SUBTOTAL(9,O1666:O1672)</f>
        <v>419</v>
      </c>
    </row>
    <row r="1665" customFormat="false" ht="9" hidden="false" customHeight="false" outlineLevel="0" collapsed="false">
      <c r="E1665" s="65"/>
      <c r="F1665" s="65"/>
    </row>
    <row r="1666" customFormat="false" ht="9" hidden="false" customHeight="false" outlineLevel="0" collapsed="false">
      <c r="D1666" s="63" t="s">
        <v>258</v>
      </c>
      <c r="E1666" s="65" t="n">
        <f aca="false">SUM(G1666:I1666)</f>
        <v>10</v>
      </c>
      <c r="F1666" s="65"/>
      <c r="G1666" s="65" t="s">
        <v>166</v>
      </c>
      <c r="I1666" s="65" t="n">
        <v>10</v>
      </c>
      <c r="K1666" s="65" t="n">
        <f aca="false">SUM(M1666:O1666)</f>
        <v>10</v>
      </c>
      <c r="M1666" s="65" t="s">
        <v>166</v>
      </c>
      <c r="O1666" s="65" t="n">
        <v>10</v>
      </c>
    </row>
    <row r="1667" customFormat="false" ht="9" hidden="false" customHeight="false" outlineLevel="0" collapsed="false">
      <c r="D1667" s="63" t="s">
        <v>272</v>
      </c>
      <c r="E1667" s="65" t="n">
        <f aca="false">SUM(G1667:I1667)</f>
        <v>5</v>
      </c>
      <c r="F1667" s="65"/>
      <c r="G1667" s="65" t="s">
        <v>166</v>
      </c>
      <c r="I1667" s="65" t="n">
        <v>5</v>
      </c>
      <c r="K1667" s="65" t="n">
        <f aca="false">SUM(M1667:O1667)</f>
        <v>5</v>
      </c>
      <c r="M1667" s="65" t="s">
        <v>166</v>
      </c>
      <c r="O1667" s="65" t="n">
        <v>5</v>
      </c>
    </row>
    <row r="1668" customFormat="false" ht="9" hidden="false" customHeight="false" outlineLevel="0" collapsed="false">
      <c r="D1668" s="63" t="s">
        <v>275</v>
      </c>
      <c r="E1668" s="65" t="n">
        <f aca="false">SUM(G1668:I1668)</f>
        <v>1</v>
      </c>
      <c r="F1668" s="65"/>
      <c r="G1668" s="65" t="s">
        <v>166</v>
      </c>
      <c r="I1668" s="65" t="n">
        <v>1</v>
      </c>
      <c r="K1668" s="65" t="n">
        <f aca="false">SUM(M1668:O1668)</f>
        <v>1</v>
      </c>
      <c r="M1668" s="65" t="s">
        <v>166</v>
      </c>
      <c r="O1668" s="65" t="n">
        <v>1</v>
      </c>
    </row>
    <row r="1669" customFormat="false" ht="9" hidden="false" customHeight="false" outlineLevel="0" collapsed="false">
      <c r="D1669" s="63" t="s">
        <v>276</v>
      </c>
      <c r="E1669" s="65" t="n">
        <f aca="false">SUM(G1669:I1669)</f>
        <v>100</v>
      </c>
      <c r="F1669" s="65"/>
      <c r="G1669" s="65" t="s">
        <v>166</v>
      </c>
      <c r="I1669" s="65" t="n">
        <v>100</v>
      </c>
      <c r="K1669" s="65" t="n">
        <f aca="false">SUM(M1669:O1669)</f>
        <v>100</v>
      </c>
      <c r="M1669" s="65" t="s">
        <v>166</v>
      </c>
      <c r="O1669" s="65" t="n">
        <v>100</v>
      </c>
    </row>
    <row r="1670" customFormat="false" ht="9" hidden="false" customHeight="false" outlineLevel="0" collapsed="false">
      <c r="D1670" s="63" t="s">
        <v>278</v>
      </c>
      <c r="E1670" s="65" t="n">
        <f aca="false">SUM(G1670:I1670)</f>
        <v>220</v>
      </c>
      <c r="F1670" s="65"/>
      <c r="G1670" s="65" t="s">
        <v>166</v>
      </c>
      <c r="I1670" s="65" t="n">
        <v>220</v>
      </c>
      <c r="K1670" s="65" t="n">
        <f aca="false">SUM(M1670:O1670)</f>
        <v>220</v>
      </c>
      <c r="M1670" s="65" t="s">
        <v>166</v>
      </c>
      <c r="O1670" s="65" t="n">
        <v>220</v>
      </c>
    </row>
    <row r="1671" customFormat="false" ht="9" hidden="false" customHeight="false" outlineLevel="0" collapsed="false">
      <c r="D1671" s="63" t="s">
        <v>280</v>
      </c>
      <c r="E1671" s="65" t="n">
        <f aca="false">SUM(G1671:I1671)</f>
        <v>28</v>
      </c>
      <c r="F1671" s="65"/>
      <c r="G1671" s="65" t="s">
        <v>166</v>
      </c>
      <c r="I1671" s="65" t="n">
        <v>28</v>
      </c>
      <c r="K1671" s="65" t="n">
        <f aca="false">SUM(M1671:O1671)</f>
        <v>28</v>
      </c>
      <c r="M1671" s="65" t="s">
        <v>166</v>
      </c>
      <c r="O1671" s="65" t="n">
        <v>28</v>
      </c>
    </row>
    <row r="1672" customFormat="false" ht="9" hidden="false" customHeight="false" outlineLevel="0" collapsed="false">
      <c r="D1672" s="63" t="s">
        <v>286</v>
      </c>
      <c r="E1672" s="65" t="n">
        <f aca="false">SUM(G1672:I1672)</f>
        <v>55</v>
      </c>
      <c r="F1672" s="65"/>
      <c r="G1672" s="65" t="s">
        <v>166</v>
      </c>
      <c r="I1672" s="65" t="n">
        <v>55</v>
      </c>
      <c r="K1672" s="65" t="n">
        <f aca="false">SUM(M1672:O1672)</f>
        <v>55</v>
      </c>
      <c r="M1672" s="65" t="s">
        <v>166</v>
      </c>
      <c r="O1672" s="65" t="n">
        <v>55</v>
      </c>
    </row>
    <row r="1673" customFormat="false" ht="9" hidden="false" customHeight="false" outlineLevel="0" collapsed="false">
      <c r="E1673" s="65"/>
      <c r="F1673" s="65"/>
    </row>
    <row r="1674" customFormat="false" ht="9" hidden="false" customHeight="false" outlineLevel="0" collapsed="false">
      <c r="C1674" s="63" t="s">
        <v>369</v>
      </c>
      <c r="E1674" s="65" t="n">
        <f aca="false">SUBTOTAL(9,E1676:E1677)</f>
        <v>80</v>
      </c>
      <c r="F1674" s="65"/>
      <c r="G1674" s="65" t="s">
        <v>166</v>
      </c>
      <c r="I1674" s="65" t="n">
        <f aca="false">SUBTOTAL(9,I1676:I1677)</f>
        <v>80</v>
      </c>
      <c r="K1674" s="65" t="n">
        <f aca="false">SUBTOTAL(9,K1676:K1677)</f>
        <v>80</v>
      </c>
      <c r="M1674" s="65" t="s">
        <v>166</v>
      </c>
      <c r="O1674" s="65" t="n">
        <f aca="false">SUBTOTAL(9,O1676:O1677)</f>
        <v>80</v>
      </c>
    </row>
    <row r="1675" customFormat="false" ht="9" hidden="false" customHeight="false" outlineLevel="0" collapsed="false">
      <c r="E1675" s="65"/>
      <c r="F1675" s="65"/>
    </row>
    <row r="1676" customFormat="false" ht="9" hidden="false" customHeight="false" outlineLevel="0" collapsed="false">
      <c r="D1676" s="63" t="s">
        <v>370</v>
      </c>
      <c r="E1676" s="65" t="n">
        <f aca="false">SUM(G1676:I1676)</f>
        <v>50</v>
      </c>
      <c r="F1676" s="65"/>
      <c r="G1676" s="65" t="s">
        <v>166</v>
      </c>
      <c r="I1676" s="65" t="n">
        <v>50</v>
      </c>
      <c r="K1676" s="65" t="n">
        <f aca="false">SUM(M1676:O1676)</f>
        <v>50</v>
      </c>
      <c r="M1676" s="65" t="s">
        <v>166</v>
      </c>
      <c r="O1676" s="65" t="n">
        <v>50</v>
      </c>
    </row>
    <row r="1677" customFormat="false" ht="9" hidden="false" customHeight="false" outlineLevel="0" collapsed="false">
      <c r="D1677" s="63" t="s">
        <v>383</v>
      </c>
      <c r="E1677" s="65" t="n">
        <f aca="false">SUM(G1677:I1677)</f>
        <v>30</v>
      </c>
      <c r="F1677" s="65"/>
      <c r="G1677" s="65" t="s">
        <v>166</v>
      </c>
      <c r="I1677" s="65" t="n">
        <v>30</v>
      </c>
      <c r="K1677" s="65" t="n">
        <f aca="false">SUM(M1677:O1677)</f>
        <v>30</v>
      </c>
      <c r="M1677" s="65" t="s">
        <v>166</v>
      </c>
      <c r="O1677" s="65" t="n">
        <v>30</v>
      </c>
    </row>
    <row r="1678" customFormat="false" ht="9" hidden="false" customHeight="false" outlineLevel="0" collapsed="false">
      <c r="E1678" s="65"/>
      <c r="F1678" s="65"/>
    </row>
    <row r="1679" customFormat="false" ht="9" hidden="false" customHeight="false" outlineLevel="0" collapsed="false">
      <c r="E1679" s="65"/>
      <c r="F1679" s="65"/>
    </row>
    <row r="1680" customFormat="false" ht="9" hidden="false" customHeight="false" outlineLevel="0" collapsed="false">
      <c r="B1680" s="63" t="s">
        <v>100</v>
      </c>
      <c r="E1680" s="65" t="n">
        <f aca="false">SUBTOTAL(9,E1683:E1725)</f>
        <v>1035</v>
      </c>
      <c r="F1680" s="65"/>
      <c r="G1680" s="65" t="n">
        <f aca="false">SUBTOTAL(9,G1683:G1725)</f>
        <v>1035</v>
      </c>
      <c r="I1680" s="65" t="s">
        <v>166</v>
      </c>
      <c r="K1680" s="65" t="n">
        <f aca="false">SUBTOTAL(9,K1683:K1725)</f>
        <v>1030</v>
      </c>
      <c r="M1680" s="65" t="n">
        <f aca="false">SUBTOTAL(9,M1683:M1725)</f>
        <v>1030</v>
      </c>
      <c r="O1680" s="65" t="s">
        <v>166</v>
      </c>
    </row>
    <row r="1681" customFormat="false" ht="9" hidden="false" customHeight="false" outlineLevel="0" collapsed="false">
      <c r="E1681" s="65"/>
      <c r="F1681" s="65"/>
    </row>
    <row r="1682" customFormat="false" ht="9" hidden="false" customHeight="false" outlineLevel="0" collapsed="false">
      <c r="E1682" s="65"/>
      <c r="F1682" s="65"/>
    </row>
    <row r="1683" customFormat="false" ht="9" hidden="false" customHeight="false" outlineLevel="0" collapsed="false">
      <c r="C1683" s="63" t="s">
        <v>255</v>
      </c>
      <c r="E1683" s="65" t="n">
        <f aca="false">SUBTOTAL(9,E1685:E1699)</f>
        <v>335</v>
      </c>
      <c r="F1683" s="65"/>
      <c r="G1683" s="65" t="n">
        <f aca="false">SUBTOTAL(9,G1685:G1699)</f>
        <v>335</v>
      </c>
      <c r="I1683" s="65" t="s">
        <v>166</v>
      </c>
      <c r="K1683" s="65" t="n">
        <f aca="false">SUBTOTAL(9,K1685:K1699)</f>
        <v>330</v>
      </c>
      <c r="M1683" s="65" t="n">
        <f aca="false">SUBTOTAL(9,M1685:M1699)</f>
        <v>330</v>
      </c>
      <c r="O1683" s="65" t="s">
        <v>166</v>
      </c>
    </row>
    <row r="1684" customFormat="false" ht="9" hidden="false" customHeight="false" outlineLevel="0" collapsed="false">
      <c r="E1684" s="65"/>
      <c r="F1684" s="65"/>
    </row>
    <row r="1685" customFormat="false" ht="9" hidden="false" customHeight="false" outlineLevel="0" collapsed="false">
      <c r="D1685" s="63" t="s">
        <v>258</v>
      </c>
      <c r="E1685" s="65" t="n">
        <f aca="false">SUM(G1685:I1685)</f>
        <v>102</v>
      </c>
      <c r="F1685" s="65"/>
      <c r="G1685" s="65" t="n">
        <v>102</v>
      </c>
      <c r="I1685" s="65" t="s">
        <v>166</v>
      </c>
      <c r="K1685" s="65" t="n">
        <f aca="false">SUM(M1685:O1685)</f>
        <v>97</v>
      </c>
      <c r="M1685" s="65" t="n">
        <v>97</v>
      </c>
      <c r="O1685" s="65" t="s">
        <v>166</v>
      </c>
    </row>
    <row r="1686" customFormat="false" ht="9" hidden="false" customHeight="false" outlineLevel="0" collapsed="false">
      <c r="D1686" s="63" t="s">
        <v>263</v>
      </c>
      <c r="E1686" s="65" t="n">
        <f aca="false">SUM(G1686:I1686)</f>
        <v>11</v>
      </c>
      <c r="F1686" s="65"/>
      <c r="G1686" s="65" t="n">
        <v>11</v>
      </c>
      <c r="I1686" s="65" t="s">
        <v>166</v>
      </c>
      <c r="K1686" s="65" t="n">
        <f aca="false">SUM(M1686:O1686)</f>
        <v>11</v>
      </c>
      <c r="M1686" s="65" t="n">
        <v>11</v>
      </c>
      <c r="O1686" s="65" t="s">
        <v>166</v>
      </c>
    </row>
    <row r="1687" customFormat="false" ht="9" hidden="false" customHeight="false" outlineLevel="0" collapsed="false">
      <c r="D1687" s="63" t="s">
        <v>265</v>
      </c>
      <c r="E1687" s="65" t="n">
        <f aca="false">SUM(G1687:I1687)</f>
        <v>66</v>
      </c>
      <c r="F1687" s="65"/>
      <c r="G1687" s="65" t="n">
        <v>66</v>
      </c>
      <c r="I1687" s="65" t="s">
        <v>166</v>
      </c>
      <c r="K1687" s="65" t="n">
        <f aca="false">SUM(M1687:O1687)</f>
        <v>66</v>
      </c>
      <c r="M1687" s="65" t="n">
        <v>66</v>
      </c>
      <c r="O1687" s="65" t="s">
        <v>166</v>
      </c>
    </row>
    <row r="1688" customFormat="false" ht="9" hidden="false" customHeight="false" outlineLevel="0" collapsed="false">
      <c r="D1688" s="63" t="s">
        <v>266</v>
      </c>
      <c r="E1688" s="65" t="n">
        <f aca="false">SUM(G1688:I1688)</f>
        <v>15</v>
      </c>
      <c r="F1688" s="65"/>
      <c r="G1688" s="65" t="n">
        <v>15</v>
      </c>
      <c r="I1688" s="65" t="s">
        <v>166</v>
      </c>
      <c r="K1688" s="65" t="n">
        <f aca="false">SUM(M1688:O1688)</f>
        <v>15</v>
      </c>
      <c r="M1688" s="65" t="n">
        <v>15</v>
      </c>
      <c r="O1688" s="65" t="s">
        <v>166</v>
      </c>
    </row>
    <row r="1689" customFormat="false" ht="9" hidden="false" customHeight="false" outlineLevel="0" collapsed="false">
      <c r="D1689" s="63" t="s">
        <v>269</v>
      </c>
      <c r="E1689" s="65" t="n">
        <f aca="false">SUM(G1689:I1689)</f>
        <v>20</v>
      </c>
      <c r="F1689" s="65"/>
      <c r="G1689" s="65" t="n">
        <v>20</v>
      </c>
      <c r="I1689" s="65" t="s">
        <v>166</v>
      </c>
      <c r="K1689" s="65" t="n">
        <f aca="false">SUM(M1689:O1689)</f>
        <v>20</v>
      </c>
      <c r="M1689" s="65" t="n">
        <v>20</v>
      </c>
      <c r="O1689" s="65" t="s">
        <v>166</v>
      </c>
    </row>
    <row r="1690" customFormat="false" ht="9" hidden="false" customHeight="false" outlineLevel="0" collapsed="false">
      <c r="D1690" s="63" t="s">
        <v>271</v>
      </c>
      <c r="E1690" s="65" t="n">
        <f aca="false">SUM(G1690:I1690)</f>
        <v>12</v>
      </c>
      <c r="F1690" s="65"/>
      <c r="G1690" s="65" t="n">
        <v>12</v>
      </c>
      <c r="I1690" s="65" t="s">
        <v>166</v>
      </c>
      <c r="K1690" s="65" t="n">
        <f aca="false">SUM(M1690:O1690)</f>
        <v>12</v>
      </c>
      <c r="M1690" s="65" t="n">
        <v>12</v>
      </c>
      <c r="O1690" s="65" t="s">
        <v>166</v>
      </c>
    </row>
    <row r="1691" customFormat="false" ht="9" hidden="false" customHeight="false" outlineLevel="0" collapsed="false">
      <c r="D1691" s="63" t="s">
        <v>272</v>
      </c>
      <c r="E1691" s="65" t="n">
        <f aca="false">SUM(G1691:I1691)</f>
        <v>21</v>
      </c>
      <c r="F1691" s="65"/>
      <c r="G1691" s="65" t="n">
        <v>21</v>
      </c>
      <c r="I1691" s="65" t="s">
        <v>166</v>
      </c>
      <c r="K1691" s="65" t="n">
        <f aca="false">SUM(M1691:O1691)</f>
        <v>21</v>
      </c>
      <c r="M1691" s="65" t="n">
        <v>21</v>
      </c>
      <c r="O1691" s="65" t="s">
        <v>166</v>
      </c>
    </row>
    <row r="1692" customFormat="false" ht="9" hidden="false" customHeight="false" outlineLevel="0" collapsed="false">
      <c r="D1692" s="63" t="s">
        <v>274</v>
      </c>
      <c r="E1692" s="65" t="n">
        <f aca="false">SUM(G1692:I1692)</f>
        <v>6</v>
      </c>
      <c r="F1692" s="65"/>
      <c r="G1692" s="65" t="n">
        <v>6</v>
      </c>
      <c r="I1692" s="65" t="s">
        <v>166</v>
      </c>
      <c r="K1692" s="65" t="n">
        <f aca="false">SUM(M1692:O1692)</f>
        <v>6</v>
      </c>
      <c r="M1692" s="65" t="n">
        <v>6</v>
      </c>
      <c r="O1692" s="65" t="s">
        <v>166</v>
      </c>
    </row>
    <row r="1693" customFormat="false" ht="9" hidden="false" customHeight="false" outlineLevel="0" collapsed="false">
      <c r="D1693" s="63" t="s">
        <v>275</v>
      </c>
      <c r="E1693" s="65" t="n">
        <f aca="false">SUM(G1693:I1693)</f>
        <v>18</v>
      </c>
      <c r="F1693" s="65"/>
      <c r="G1693" s="65" t="n">
        <v>18</v>
      </c>
      <c r="I1693" s="65" t="s">
        <v>166</v>
      </c>
      <c r="K1693" s="65" t="n">
        <f aca="false">SUM(M1693:O1693)</f>
        <v>18</v>
      </c>
      <c r="M1693" s="65" t="n">
        <v>18</v>
      </c>
      <c r="O1693" s="65" t="s">
        <v>166</v>
      </c>
    </row>
    <row r="1694" customFormat="false" ht="9" hidden="false" customHeight="false" outlineLevel="0" collapsed="false">
      <c r="D1694" s="63" t="s">
        <v>276</v>
      </c>
      <c r="E1694" s="65" t="n">
        <f aca="false">SUM(G1694:I1694)</f>
        <v>8</v>
      </c>
      <c r="F1694" s="65"/>
      <c r="G1694" s="65" t="n">
        <v>8</v>
      </c>
      <c r="I1694" s="65" t="s">
        <v>166</v>
      </c>
      <c r="K1694" s="65" t="n">
        <f aca="false">SUM(M1694:O1694)</f>
        <v>8</v>
      </c>
      <c r="M1694" s="65" t="n">
        <v>8</v>
      </c>
      <c r="O1694" s="65" t="s">
        <v>166</v>
      </c>
    </row>
    <row r="1695" customFormat="false" ht="9" hidden="false" customHeight="false" outlineLevel="0" collapsed="false">
      <c r="D1695" s="63" t="s">
        <v>279</v>
      </c>
      <c r="E1695" s="65" t="n">
        <f aca="false">SUM(G1695:I1695)</f>
        <v>12</v>
      </c>
      <c r="F1695" s="65"/>
      <c r="G1695" s="65" t="n">
        <v>12</v>
      </c>
      <c r="I1695" s="65" t="s">
        <v>166</v>
      </c>
      <c r="K1695" s="65" t="n">
        <f aca="false">SUM(M1695:O1695)</f>
        <v>12</v>
      </c>
      <c r="M1695" s="65" t="n">
        <v>12</v>
      </c>
      <c r="O1695" s="65" t="s">
        <v>166</v>
      </c>
    </row>
    <row r="1696" customFormat="false" ht="9" hidden="false" customHeight="false" outlineLevel="0" collapsed="false">
      <c r="D1696" s="63" t="s">
        <v>281</v>
      </c>
      <c r="E1696" s="65" t="n">
        <f aca="false">SUM(G1696:I1696)</f>
        <v>9</v>
      </c>
      <c r="F1696" s="65"/>
      <c r="G1696" s="65" t="n">
        <v>9</v>
      </c>
      <c r="I1696" s="65" t="s">
        <v>166</v>
      </c>
      <c r="K1696" s="65" t="n">
        <f aca="false">SUM(M1696:O1696)</f>
        <v>9</v>
      </c>
      <c r="M1696" s="65" t="n">
        <v>9</v>
      </c>
      <c r="O1696" s="65" t="s">
        <v>166</v>
      </c>
    </row>
    <row r="1697" customFormat="false" ht="9" hidden="false" customHeight="false" outlineLevel="0" collapsed="false">
      <c r="D1697" s="63" t="s">
        <v>284</v>
      </c>
      <c r="E1697" s="65" t="n">
        <f aca="false">SUM(G1697:I1697)</f>
        <v>30</v>
      </c>
      <c r="F1697" s="65"/>
      <c r="G1697" s="65" t="n">
        <v>30</v>
      </c>
      <c r="I1697" s="65" t="s">
        <v>166</v>
      </c>
      <c r="K1697" s="65" t="n">
        <f aca="false">SUM(M1697:O1697)</f>
        <v>30</v>
      </c>
      <c r="M1697" s="65" t="n">
        <v>30</v>
      </c>
      <c r="O1697" s="65" t="s">
        <v>166</v>
      </c>
    </row>
    <row r="1698" customFormat="false" ht="9" hidden="false" customHeight="false" outlineLevel="0" collapsed="false">
      <c r="D1698" s="63" t="s">
        <v>285</v>
      </c>
      <c r="E1698" s="65" t="n">
        <f aca="false">SUM(G1698:I1698)</f>
        <v>1</v>
      </c>
      <c r="F1698" s="65"/>
      <c r="G1698" s="65" t="n">
        <v>1</v>
      </c>
      <c r="I1698" s="65" t="s">
        <v>166</v>
      </c>
      <c r="K1698" s="65" t="n">
        <f aca="false">SUM(M1698:O1698)</f>
        <v>1</v>
      </c>
      <c r="M1698" s="65" t="n">
        <v>1</v>
      </c>
      <c r="O1698" s="65" t="s">
        <v>166</v>
      </c>
    </row>
    <row r="1699" customFormat="false" ht="9" hidden="false" customHeight="false" outlineLevel="0" collapsed="false">
      <c r="D1699" s="63" t="s">
        <v>287</v>
      </c>
      <c r="E1699" s="65" t="n">
        <f aca="false">SUM(G1699:I1699)</f>
        <v>4</v>
      </c>
      <c r="F1699" s="65"/>
      <c r="G1699" s="65" t="n">
        <v>4</v>
      </c>
      <c r="I1699" s="65" t="s">
        <v>166</v>
      </c>
      <c r="K1699" s="65" t="n">
        <f aca="false">SUM(M1699:O1699)</f>
        <v>4</v>
      </c>
      <c r="M1699" s="65" t="n">
        <v>4</v>
      </c>
      <c r="O1699" s="65" t="s">
        <v>166</v>
      </c>
    </row>
    <row r="1700" customFormat="false" ht="9" hidden="false" customHeight="false" outlineLevel="0" collapsed="false">
      <c r="E1700" s="65"/>
      <c r="F1700" s="65"/>
    </row>
    <row r="1701" customFormat="false" ht="9" hidden="false" customHeight="false" outlineLevel="0" collapsed="false">
      <c r="C1701" s="63" t="s">
        <v>289</v>
      </c>
      <c r="E1701" s="65" t="n">
        <f aca="false">SUBTOTAL(9,E1703:E1713)</f>
        <v>557</v>
      </c>
      <c r="F1701" s="65"/>
      <c r="G1701" s="65" t="n">
        <f aca="false">SUBTOTAL(9,G1703:G1713)</f>
        <v>557</v>
      </c>
      <c r="I1701" s="65" t="s">
        <v>166</v>
      </c>
      <c r="K1701" s="65" t="n">
        <f aca="false">SUBTOTAL(9,K1703:K1713)</f>
        <v>557</v>
      </c>
      <c r="M1701" s="65" t="n">
        <f aca="false">SUBTOTAL(9,M1703:M1713)</f>
        <v>557</v>
      </c>
      <c r="O1701" s="65" t="s">
        <v>166</v>
      </c>
    </row>
    <row r="1702" customFormat="false" ht="9" hidden="false" customHeight="false" outlineLevel="0" collapsed="false">
      <c r="E1702" s="65"/>
      <c r="F1702" s="65"/>
    </row>
    <row r="1703" customFormat="false" ht="9" hidden="false" customHeight="false" outlineLevel="0" collapsed="false">
      <c r="D1703" s="63" t="s">
        <v>290</v>
      </c>
      <c r="E1703" s="65" t="n">
        <f aca="false">SUM(G1703:I1703)</f>
        <v>16</v>
      </c>
      <c r="F1703" s="65"/>
      <c r="G1703" s="65" t="n">
        <v>16</v>
      </c>
      <c r="I1703" s="65" t="s">
        <v>166</v>
      </c>
      <c r="K1703" s="65" t="n">
        <f aca="false">SUM(M1703:O1703)</f>
        <v>16</v>
      </c>
      <c r="M1703" s="65" t="n">
        <v>16</v>
      </c>
      <c r="O1703" s="65" t="s">
        <v>166</v>
      </c>
    </row>
    <row r="1704" customFormat="false" ht="9" hidden="false" customHeight="false" outlineLevel="0" collapsed="false">
      <c r="D1704" s="63" t="s">
        <v>298</v>
      </c>
      <c r="E1704" s="65" t="n">
        <f aca="false">SUM(G1704:I1704)</f>
        <v>40</v>
      </c>
      <c r="F1704" s="65"/>
      <c r="G1704" s="65" t="n">
        <v>40</v>
      </c>
      <c r="I1704" s="65" t="s">
        <v>166</v>
      </c>
      <c r="K1704" s="65" t="n">
        <f aca="false">SUM(M1704:O1704)</f>
        <v>40</v>
      </c>
      <c r="M1704" s="65" t="n">
        <v>40</v>
      </c>
      <c r="O1704" s="65" t="s">
        <v>166</v>
      </c>
    </row>
    <row r="1705" customFormat="false" ht="9" hidden="false" customHeight="false" outlineLevel="0" collapsed="false">
      <c r="D1705" s="63" t="s">
        <v>303</v>
      </c>
      <c r="E1705" s="65" t="n">
        <f aca="false">SUM(G1705:I1705)</f>
        <v>63</v>
      </c>
      <c r="F1705" s="65"/>
      <c r="G1705" s="65" t="n">
        <v>63</v>
      </c>
      <c r="I1705" s="65" t="s">
        <v>166</v>
      </c>
      <c r="K1705" s="65" t="n">
        <f aca="false">SUM(M1705:O1705)</f>
        <v>63</v>
      </c>
      <c r="M1705" s="65" t="n">
        <v>63</v>
      </c>
      <c r="O1705" s="65" t="s">
        <v>166</v>
      </c>
    </row>
    <row r="1706" customFormat="false" ht="9" hidden="false" customHeight="false" outlineLevel="0" collapsed="false">
      <c r="D1706" s="63" t="s">
        <v>307</v>
      </c>
      <c r="E1706" s="65" t="n">
        <f aca="false">SUM(G1706:I1706)</f>
        <v>76</v>
      </c>
      <c r="F1706" s="65"/>
      <c r="G1706" s="65" t="n">
        <v>76</v>
      </c>
      <c r="I1706" s="65" t="s">
        <v>166</v>
      </c>
      <c r="K1706" s="65" t="n">
        <f aca="false">SUM(M1706:O1706)</f>
        <v>76</v>
      </c>
      <c r="M1706" s="65" t="n">
        <v>76</v>
      </c>
      <c r="O1706" s="65" t="s">
        <v>166</v>
      </c>
    </row>
    <row r="1707" customFormat="false" ht="9" hidden="false" customHeight="false" outlineLevel="0" collapsed="false">
      <c r="D1707" s="63" t="s">
        <v>311</v>
      </c>
      <c r="E1707" s="65" t="n">
        <f aca="false">SUM(G1707:I1707)</f>
        <v>220</v>
      </c>
      <c r="F1707" s="65"/>
      <c r="G1707" s="65" t="n">
        <v>220</v>
      </c>
      <c r="I1707" s="65" t="s">
        <v>166</v>
      </c>
      <c r="K1707" s="65" t="n">
        <f aca="false">SUM(M1707:O1707)</f>
        <v>220</v>
      </c>
      <c r="M1707" s="65" t="n">
        <v>220</v>
      </c>
      <c r="O1707" s="65" t="s">
        <v>166</v>
      </c>
    </row>
    <row r="1708" customFormat="false" ht="9" hidden="false" customHeight="false" outlineLevel="0" collapsed="false">
      <c r="D1708" s="63" t="s">
        <v>317</v>
      </c>
      <c r="E1708" s="65" t="n">
        <f aca="false">SUM(G1708:I1708)</f>
        <v>10</v>
      </c>
      <c r="F1708" s="65"/>
      <c r="G1708" s="65" t="n">
        <v>10</v>
      </c>
      <c r="I1708" s="65" t="s">
        <v>166</v>
      </c>
      <c r="K1708" s="65" t="n">
        <f aca="false">SUM(M1708:O1708)</f>
        <v>10</v>
      </c>
      <c r="M1708" s="65" t="n">
        <v>10</v>
      </c>
      <c r="O1708" s="65" t="s">
        <v>166</v>
      </c>
    </row>
    <row r="1709" customFormat="false" ht="9" hidden="false" customHeight="false" outlineLevel="0" collapsed="false">
      <c r="D1709" s="63" t="s">
        <v>321</v>
      </c>
      <c r="E1709" s="65" t="n">
        <f aca="false">SUM(G1709:I1709)</f>
        <v>40</v>
      </c>
      <c r="F1709" s="65"/>
      <c r="G1709" s="65" t="n">
        <v>40</v>
      </c>
      <c r="I1709" s="65" t="s">
        <v>166</v>
      </c>
      <c r="K1709" s="65" t="n">
        <f aca="false">SUM(M1709:O1709)</f>
        <v>40</v>
      </c>
      <c r="M1709" s="65" t="n">
        <v>40</v>
      </c>
      <c r="O1709" s="65" t="s">
        <v>166</v>
      </c>
    </row>
    <row r="1710" customFormat="false" ht="9" hidden="false" customHeight="false" outlineLevel="0" collapsed="false">
      <c r="D1710" s="63" t="s">
        <v>327</v>
      </c>
      <c r="E1710" s="65" t="n">
        <f aca="false">SUM(G1710:I1710)</f>
        <v>36</v>
      </c>
      <c r="F1710" s="65"/>
      <c r="G1710" s="65" t="n">
        <v>36</v>
      </c>
      <c r="I1710" s="65" t="s">
        <v>166</v>
      </c>
      <c r="K1710" s="65" t="n">
        <f aca="false">SUM(M1710:O1710)</f>
        <v>36</v>
      </c>
      <c r="M1710" s="65" t="n">
        <v>36</v>
      </c>
      <c r="O1710" s="65" t="s">
        <v>166</v>
      </c>
    </row>
    <row r="1711" customFormat="false" ht="9" hidden="false" customHeight="false" outlineLevel="0" collapsed="false">
      <c r="D1711" s="63" t="s">
        <v>329</v>
      </c>
      <c r="E1711" s="65" t="n">
        <f aca="false">SUM(G1711:I1711)</f>
        <v>15</v>
      </c>
      <c r="F1711" s="65"/>
      <c r="G1711" s="65" t="n">
        <v>15</v>
      </c>
      <c r="I1711" s="65" t="s">
        <v>166</v>
      </c>
      <c r="K1711" s="65" t="n">
        <f aca="false">SUM(M1711:O1711)</f>
        <v>15</v>
      </c>
      <c r="M1711" s="65" t="n">
        <v>15</v>
      </c>
      <c r="O1711" s="65" t="s">
        <v>166</v>
      </c>
    </row>
    <row r="1712" customFormat="false" ht="9" hidden="false" customHeight="false" outlineLevel="0" collapsed="false">
      <c r="D1712" s="63" t="s">
        <v>330</v>
      </c>
      <c r="E1712" s="65" t="n">
        <f aca="false">SUM(G1712:I1712)</f>
        <v>20</v>
      </c>
      <c r="F1712" s="65"/>
      <c r="G1712" s="65" t="n">
        <v>20</v>
      </c>
      <c r="I1712" s="65" t="s">
        <v>166</v>
      </c>
      <c r="K1712" s="65" t="n">
        <f aca="false">SUM(M1712:O1712)</f>
        <v>20</v>
      </c>
      <c r="M1712" s="65" t="n">
        <v>20</v>
      </c>
      <c r="O1712" s="65" t="s">
        <v>166</v>
      </c>
    </row>
    <row r="1713" customFormat="false" ht="9" hidden="false" customHeight="false" outlineLevel="0" collapsed="false">
      <c r="D1713" s="63" t="s">
        <v>335</v>
      </c>
      <c r="E1713" s="65" t="n">
        <f aca="false">SUM(G1713:I1713)</f>
        <v>21</v>
      </c>
      <c r="F1713" s="65"/>
      <c r="G1713" s="65" t="n">
        <v>21</v>
      </c>
      <c r="I1713" s="65" t="s">
        <v>166</v>
      </c>
      <c r="K1713" s="65" t="n">
        <f aca="false">SUM(M1713:O1713)</f>
        <v>21</v>
      </c>
      <c r="M1713" s="65" t="n">
        <v>21</v>
      </c>
      <c r="O1713" s="65" t="s">
        <v>166</v>
      </c>
    </row>
    <row r="1714" customFormat="false" ht="9" hidden="false" customHeight="false" outlineLevel="0" collapsed="false">
      <c r="E1714" s="65"/>
      <c r="F1714" s="65"/>
    </row>
    <row r="1715" customFormat="false" ht="9" hidden="false" customHeight="false" outlineLevel="0" collapsed="false">
      <c r="C1715" s="63" t="s">
        <v>336</v>
      </c>
      <c r="E1715" s="65" t="n">
        <f aca="false">SUBTOTAL(9,E1717:E1725)</f>
        <v>143</v>
      </c>
      <c r="F1715" s="65"/>
      <c r="G1715" s="65" t="n">
        <f aca="false">SUBTOTAL(9,G1717:G1725)</f>
        <v>143</v>
      </c>
      <c r="I1715" s="65" t="s">
        <v>166</v>
      </c>
      <c r="K1715" s="65" t="n">
        <f aca="false">SUBTOTAL(9,K1717:K1725)</f>
        <v>143</v>
      </c>
      <c r="M1715" s="65" t="n">
        <f aca="false">SUBTOTAL(9,M1717:M1725)</f>
        <v>143</v>
      </c>
      <c r="O1715" s="65" t="s">
        <v>166</v>
      </c>
    </row>
    <row r="1716" customFormat="false" ht="9" hidden="false" customHeight="false" outlineLevel="0" collapsed="false">
      <c r="E1716" s="65"/>
      <c r="F1716" s="65"/>
    </row>
    <row r="1717" customFormat="false" ht="9" hidden="false" customHeight="false" outlineLevel="0" collapsed="false">
      <c r="D1717" s="63" t="s">
        <v>337</v>
      </c>
      <c r="E1717" s="65" t="n">
        <f aca="false">SUM(G1717:I1717)</f>
        <v>14</v>
      </c>
      <c r="F1717" s="65"/>
      <c r="G1717" s="65" t="n">
        <v>14</v>
      </c>
      <c r="I1717" s="65" t="s">
        <v>166</v>
      </c>
      <c r="K1717" s="65" t="n">
        <f aca="false">SUM(M1717:O1717)</f>
        <v>14</v>
      </c>
      <c r="M1717" s="65" t="n">
        <v>14</v>
      </c>
      <c r="O1717" s="65" t="s">
        <v>166</v>
      </c>
    </row>
    <row r="1718" customFormat="false" ht="9" hidden="false" customHeight="false" outlineLevel="0" collapsed="false">
      <c r="D1718" s="63" t="s">
        <v>341</v>
      </c>
      <c r="E1718" s="65" t="n">
        <f aca="false">SUM(G1718:I1718)</f>
        <v>12</v>
      </c>
      <c r="F1718" s="65"/>
      <c r="G1718" s="65" t="n">
        <v>12</v>
      </c>
      <c r="I1718" s="65" t="s">
        <v>166</v>
      </c>
      <c r="K1718" s="65" t="n">
        <f aca="false">SUM(M1718:O1718)</f>
        <v>12</v>
      </c>
      <c r="M1718" s="65" t="n">
        <v>12</v>
      </c>
      <c r="O1718" s="65" t="s">
        <v>166</v>
      </c>
    </row>
    <row r="1719" customFormat="false" ht="9" hidden="false" customHeight="false" outlineLevel="0" collapsed="false">
      <c r="D1719" s="63" t="s">
        <v>351</v>
      </c>
      <c r="E1719" s="65" t="n">
        <f aca="false">SUM(G1719:I1719)</f>
        <v>16</v>
      </c>
      <c r="F1719" s="65"/>
      <c r="G1719" s="65" t="n">
        <v>16</v>
      </c>
      <c r="I1719" s="65" t="s">
        <v>166</v>
      </c>
      <c r="K1719" s="65" t="n">
        <f aca="false">SUM(M1719:O1719)</f>
        <v>16</v>
      </c>
      <c r="M1719" s="65" t="n">
        <v>16</v>
      </c>
      <c r="O1719" s="65" t="s">
        <v>166</v>
      </c>
    </row>
    <row r="1720" customFormat="false" ht="9" hidden="false" customHeight="false" outlineLevel="0" collapsed="false">
      <c r="D1720" s="63" t="s">
        <v>353</v>
      </c>
      <c r="E1720" s="65" t="n">
        <f aca="false">SUM(G1720:I1720)</f>
        <v>23</v>
      </c>
      <c r="F1720" s="65"/>
      <c r="G1720" s="65" t="n">
        <v>23</v>
      </c>
      <c r="I1720" s="65" t="s">
        <v>166</v>
      </c>
      <c r="K1720" s="65" t="n">
        <f aca="false">SUM(M1720:O1720)</f>
        <v>23</v>
      </c>
      <c r="M1720" s="65" t="n">
        <v>23</v>
      </c>
      <c r="O1720" s="65" t="s">
        <v>166</v>
      </c>
    </row>
    <row r="1721" customFormat="false" ht="9" hidden="false" customHeight="false" outlineLevel="0" collapsed="false">
      <c r="D1721" s="63" t="s">
        <v>355</v>
      </c>
      <c r="E1721" s="65" t="n">
        <f aca="false">SUM(G1721:I1721)</f>
        <v>25</v>
      </c>
      <c r="F1721" s="65"/>
      <c r="G1721" s="65" t="n">
        <v>25</v>
      </c>
      <c r="I1721" s="65" t="s">
        <v>166</v>
      </c>
      <c r="K1721" s="65" t="n">
        <f aca="false">SUM(M1721:O1721)</f>
        <v>25</v>
      </c>
      <c r="M1721" s="65" t="n">
        <v>25</v>
      </c>
      <c r="O1721" s="65" t="s">
        <v>166</v>
      </c>
    </row>
    <row r="1722" customFormat="false" ht="9" hidden="false" customHeight="false" outlineLevel="0" collapsed="false">
      <c r="D1722" s="63" t="s">
        <v>358</v>
      </c>
      <c r="E1722" s="65" t="n">
        <f aca="false">SUM(G1722:I1722)</f>
        <v>6</v>
      </c>
      <c r="F1722" s="65"/>
      <c r="G1722" s="65" t="n">
        <v>6</v>
      </c>
      <c r="I1722" s="65" t="s">
        <v>166</v>
      </c>
      <c r="K1722" s="65" t="n">
        <f aca="false">SUM(M1722:O1722)</f>
        <v>6</v>
      </c>
      <c r="M1722" s="65" t="n">
        <v>6</v>
      </c>
      <c r="O1722" s="65" t="s">
        <v>166</v>
      </c>
    </row>
    <row r="1723" customFormat="false" ht="9" hidden="false" customHeight="false" outlineLevel="0" collapsed="false">
      <c r="D1723" s="63" t="s">
        <v>359</v>
      </c>
      <c r="E1723" s="65" t="n">
        <f aca="false">SUM(G1723:I1723)</f>
        <v>25</v>
      </c>
      <c r="F1723" s="65"/>
      <c r="G1723" s="65" t="n">
        <v>25</v>
      </c>
      <c r="I1723" s="65" t="s">
        <v>166</v>
      </c>
      <c r="K1723" s="65" t="n">
        <f aca="false">SUM(M1723:O1723)</f>
        <v>25</v>
      </c>
      <c r="M1723" s="65" t="n">
        <v>25</v>
      </c>
      <c r="O1723" s="65" t="s">
        <v>166</v>
      </c>
    </row>
    <row r="1724" customFormat="false" ht="9" hidden="false" customHeight="false" outlineLevel="0" collapsed="false">
      <c r="D1724" s="63" t="s">
        <v>360</v>
      </c>
      <c r="E1724" s="65" t="n">
        <f aca="false">SUM(G1724:I1724)</f>
        <v>6</v>
      </c>
      <c r="F1724" s="65"/>
      <c r="G1724" s="65" t="n">
        <v>6</v>
      </c>
      <c r="I1724" s="65" t="s">
        <v>166</v>
      </c>
      <c r="K1724" s="65" t="n">
        <f aca="false">SUM(M1724:O1724)</f>
        <v>6</v>
      </c>
      <c r="M1724" s="65" t="n">
        <v>6</v>
      </c>
      <c r="O1724" s="65" t="s">
        <v>166</v>
      </c>
    </row>
    <row r="1725" customFormat="false" ht="9" hidden="false" customHeight="false" outlineLevel="0" collapsed="false">
      <c r="D1725" s="63" t="s">
        <v>365</v>
      </c>
      <c r="E1725" s="65" t="n">
        <f aca="false">SUM(G1725:I1725)</f>
        <v>16</v>
      </c>
      <c r="F1725" s="65"/>
      <c r="G1725" s="65" t="n">
        <v>16</v>
      </c>
      <c r="I1725" s="65" t="s">
        <v>166</v>
      </c>
      <c r="K1725" s="65" t="n">
        <f aca="false">SUM(M1725:O1725)</f>
        <v>16</v>
      </c>
      <c r="M1725" s="65" t="n">
        <v>16</v>
      </c>
      <c r="O1725" s="65" t="s">
        <v>166</v>
      </c>
    </row>
    <row r="1726" customFormat="false" ht="9" hidden="false" customHeight="false" outlineLevel="0" collapsed="false">
      <c r="E1726" s="65"/>
      <c r="F1726" s="65"/>
    </row>
    <row r="1727" customFormat="false" ht="9" hidden="false" customHeight="false" outlineLevel="0" collapsed="false">
      <c r="E1727" s="65"/>
      <c r="F1727" s="65"/>
    </row>
    <row r="1728" customFormat="false" ht="9" hidden="false" customHeight="false" outlineLevel="0" collapsed="false">
      <c r="B1728" s="63" t="s">
        <v>101</v>
      </c>
      <c r="E1728" s="65" t="n">
        <f aca="false">SUBTOTAL(9,E1731:E1764)</f>
        <v>1012.5</v>
      </c>
      <c r="F1728" s="65"/>
      <c r="G1728" s="65" t="n">
        <f aca="false">SUBTOTAL(9,G1731:G1764)</f>
        <v>562.5</v>
      </c>
      <c r="I1728" s="65" t="n">
        <f aca="false">SUBTOTAL(9,I1731:I1764)</f>
        <v>450</v>
      </c>
      <c r="K1728" s="65" t="n">
        <f aca="false">SUBTOTAL(9,K1731:K1764)</f>
        <v>987.5</v>
      </c>
      <c r="M1728" s="65" t="n">
        <f aca="false">SUBTOTAL(9,M1731:M1764)</f>
        <v>537.5</v>
      </c>
      <c r="O1728" s="65" t="n">
        <f aca="false">SUBTOTAL(9,O1731:O1764)</f>
        <v>450</v>
      </c>
    </row>
    <row r="1729" customFormat="false" ht="9" hidden="false" customHeight="false" outlineLevel="0" collapsed="false">
      <c r="E1729" s="65"/>
      <c r="F1729" s="65"/>
    </row>
    <row r="1730" customFormat="false" ht="9" hidden="false" customHeight="false" outlineLevel="0" collapsed="false">
      <c r="E1730" s="65"/>
      <c r="F1730" s="65"/>
    </row>
    <row r="1731" customFormat="false" ht="9" hidden="false" customHeight="false" outlineLevel="0" collapsed="false">
      <c r="C1731" s="63" t="s">
        <v>163</v>
      </c>
      <c r="E1731" s="65" t="n">
        <f aca="false">SUBTOTAL(9,E1733)</f>
        <v>450</v>
      </c>
      <c r="F1731" s="65"/>
      <c r="G1731" s="65" t="s">
        <v>166</v>
      </c>
      <c r="I1731" s="65" t="n">
        <f aca="false">SUBTOTAL(9,I1733)</f>
        <v>450</v>
      </c>
      <c r="K1731" s="65" t="n">
        <f aca="false">SUBTOTAL(9,K1733)</f>
        <v>450</v>
      </c>
      <c r="M1731" s="65" t="s">
        <v>166</v>
      </c>
      <c r="O1731" s="65" t="n">
        <f aca="false">SUBTOTAL(9,O1733)</f>
        <v>450</v>
      </c>
    </row>
    <row r="1732" customFormat="false" ht="9" hidden="false" customHeight="false" outlineLevel="0" collapsed="false">
      <c r="E1732" s="65"/>
      <c r="F1732" s="65"/>
    </row>
    <row r="1733" customFormat="false" ht="9" hidden="false" customHeight="false" outlineLevel="0" collapsed="false">
      <c r="D1733" s="63" t="s">
        <v>178</v>
      </c>
      <c r="E1733" s="65" t="n">
        <f aca="false">SUM(G1733:I1733)</f>
        <v>450</v>
      </c>
      <c r="F1733" s="65"/>
      <c r="G1733" s="65" t="s">
        <v>166</v>
      </c>
      <c r="I1733" s="65" t="n">
        <v>450</v>
      </c>
      <c r="K1733" s="65" t="n">
        <f aca="false">SUM(M1733:O1733)</f>
        <v>450</v>
      </c>
      <c r="M1733" s="65" t="s">
        <v>166</v>
      </c>
      <c r="O1733" s="65" t="n">
        <v>450</v>
      </c>
    </row>
    <row r="1734" customFormat="false" ht="9" hidden="false" customHeight="false" outlineLevel="0" collapsed="false">
      <c r="E1734" s="65"/>
      <c r="F1734" s="65"/>
    </row>
    <row r="1735" customFormat="false" ht="9" hidden="false" customHeight="false" outlineLevel="0" collapsed="false">
      <c r="C1735" s="63" t="s">
        <v>185</v>
      </c>
      <c r="E1735" s="65" t="n">
        <f aca="false">SUBTOTAL(9,E1737:E1740)</f>
        <v>50.5</v>
      </c>
      <c r="F1735" s="65"/>
      <c r="G1735" s="65" t="n">
        <f aca="false">SUBTOTAL(9,G1737:G1740)</f>
        <v>50.5</v>
      </c>
      <c r="I1735" s="65" t="s">
        <v>166</v>
      </c>
      <c r="K1735" s="65" t="n">
        <f aca="false">SUBTOTAL(9,K1737:K1740)</f>
        <v>50.5</v>
      </c>
      <c r="M1735" s="65" t="n">
        <f aca="false">SUBTOTAL(9,M1737:M1740)</f>
        <v>50.5</v>
      </c>
      <c r="O1735" s="65" t="s">
        <v>166</v>
      </c>
    </row>
    <row r="1736" customFormat="false" ht="9" hidden="false" customHeight="false" outlineLevel="0" collapsed="false">
      <c r="E1736" s="65"/>
      <c r="F1736" s="65"/>
    </row>
    <row r="1737" customFormat="false" ht="9" hidden="false" customHeight="false" outlineLevel="0" collapsed="false">
      <c r="D1737" s="63" t="s">
        <v>188</v>
      </c>
      <c r="E1737" s="65" t="n">
        <f aca="false">SUM(G1737:I1737)</f>
        <v>18</v>
      </c>
      <c r="F1737" s="65"/>
      <c r="G1737" s="65" t="n">
        <v>18</v>
      </c>
      <c r="I1737" s="65" t="s">
        <v>166</v>
      </c>
      <c r="K1737" s="65" t="n">
        <f aca="false">SUM(M1737:O1737)</f>
        <v>18</v>
      </c>
      <c r="M1737" s="65" t="n">
        <v>18</v>
      </c>
      <c r="O1737" s="65" t="s">
        <v>166</v>
      </c>
    </row>
    <row r="1738" customFormat="false" ht="9" hidden="false" customHeight="false" outlineLevel="0" collapsed="false">
      <c r="D1738" s="63" t="s">
        <v>192</v>
      </c>
      <c r="E1738" s="65" t="n">
        <f aca="false">SUM(G1738:I1738)</f>
        <v>2</v>
      </c>
      <c r="F1738" s="65"/>
      <c r="G1738" s="65" t="n">
        <v>2</v>
      </c>
      <c r="I1738" s="65" t="s">
        <v>166</v>
      </c>
      <c r="K1738" s="65" t="n">
        <f aca="false">SUM(M1738:O1738)</f>
        <v>2</v>
      </c>
      <c r="M1738" s="65" t="n">
        <v>2</v>
      </c>
      <c r="O1738" s="65" t="s">
        <v>166</v>
      </c>
    </row>
    <row r="1739" customFormat="false" ht="9" hidden="false" customHeight="false" outlineLevel="0" collapsed="false">
      <c r="D1739" s="63" t="s">
        <v>193</v>
      </c>
      <c r="E1739" s="65" t="n">
        <f aca="false">SUM(G1739:I1739)</f>
        <v>4</v>
      </c>
      <c r="F1739" s="65"/>
      <c r="G1739" s="65" t="n">
        <v>4</v>
      </c>
      <c r="I1739" s="65" t="s">
        <v>166</v>
      </c>
      <c r="K1739" s="65" t="n">
        <f aca="false">SUM(M1739:O1739)</f>
        <v>4</v>
      </c>
      <c r="M1739" s="65" t="n">
        <v>4</v>
      </c>
      <c r="O1739" s="65" t="s">
        <v>166</v>
      </c>
    </row>
    <row r="1740" customFormat="false" ht="9" hidden="false" customHeight="false" outlineLevel="0" collapsed="false">
      <c r="D1740" s="63" t="s">
        <v>196</v>
      </c>
      <c r="E1740" s="65" t="n">
        <f aca="false">SUM(G1740:I1740)</f>
        <v>26.5</v>
      </c>
      <c r="F1740" s="65"/>
      <c r="G1740" s="65" t="n">
        <v>26.5</v>
      </c>
      <c r="I1740" s="65" t="s">
        <v>166</v>
      </c>
      <c r="K1740" s="65" t="n">
        <f aca="false">SUM(M1740:O1740)</f>
        <v>26.5</v>
      </c>
      <c r="M1740" s="65" t="n">
        <v>26.5</v>
      </c>
      <c r="O1740" s="65" t="s">
        <v>166</v>
      </c>
    </row>
    <row r="1741" customFormat="false" ht="9" hidden="false" customHeight="false" outlineLevel="0" collapsed="false">
      <c r="E1741" s="65"/>
      <c r="F1741" s="65"/>
    </row>
    <row r="1742" customFormat="false" ht="9" hidden="false" customHeight="false" outlineLevel="0" collapsed="false">
      <c r="C1742" s="63" t="s">
        <v>230</v>
      </c>
      <c r="E1742" s="65" t="n">
        <f aca="false">SUBTOTAL(9,E1744:E1747)</f>
        <v>151</v>
      </c>
      <c r="F1742" s="65"/>
      <c r="G1742" s="65" t="n">
        <f aca="false">SUBTOTAL(9,G1744:G1747)</f>
        <v>151</v>
      </c>
      <c r="I1742" s="65" t="s">
        <v>166</v>
      </c>
      <c r="K1742" s="65" t="n">
        <f aca="false">SUBTOTAL(9,K1744:K1747)</f>
        <v>151</v>
      </c>
      <c r="M1742" s="65" t="n">
        <f aca="false">SUBTOTAL(9,M1744:M1747)</f>
        <v>151</v>
      </c>
      <c r="O1742" s="65" t="s">
        <v>166</v>
      </c>
    </row>
    <row r="1743" customFormat="false" ht="9" hidden="false" customHeight="false" outlineLevel="0" collapsed="false">
      <c r="E1743" s="65"/>
      <c r="F1743" s="65"/>
    </row>
    <row r="1744" customFormat="false" ht="9" hidden="false" customHeight="false" outlineLevel="0" collapsed="false">
      <c r="D1744" s="63" t="s">
        <v>233</v>
      </c>
      <c r="E1744" s="65" t="n">
        <f aca="false">SUM(G1744:I1744)</f>
        <v>30</v>
      </c>
      <c r="F1744" s="65"/>
      <c r="G1744" s="65" t="n">
        <v>30</v>
      </c>
      <c r="I1744" s="65" t="s">
        <v>166</v>
      </c>
      <c r="K1744" s="65" t="n">
        <f aca="false">SUM(M1744:O1744)</f>
        <v>30</v>
      </c>
      <c r="M1744" s="65" t="n">
        <v>30</v>
      </c>
      <c r="O1744" s="65" t="s">
        <v>166</v>
      </c>
    </row>
    <row r="1745" customFormat="false" ht="9" hidden="false" customHeight="false" outlineLevel="0" collapsed="false">
      <c r="D1745" s="63" t="s">
        <v>240</v>
      </c>
      <c r="E1745" s="65" t="n">
        <f aca="false">SUM(G1745:I1745)</f>
        <v>40</v>
      </c>
      <c r="F1745" s="65"/>
      <c r="G1745" s="65" t="n">
        <v>40</v>
      </c>
      <c r="I1745" s="65" t="s">
        <v>166</v>
      </c>
      <c r="K1745" s="65" t="n">
        <f aca="false">SUM(M1745:O1745)</f>
        <v>40</v>
      </c>
      <c r="M1745" s="65" t="n">
        <v>40</v>
      </c>
      <c r="O1745" s="65" t="s">
        <v>166</v>
      </c>
    </row>
    <row r="1746" customFormat="false" ht="9" hidden="false" customHeight="false" outlineLevel="0" collapsed="false">
      <c r="D1746" s="63" t="s">
        <v>245</v>
      </c>
      <c r="E1746" s="65" t="n">
        <f aca="false">SUM(G1746:I1746)</f>
        <v>31</v>
      </c>
      <c r="F1746" s="65"/>
      <c r="G1746" s="65" t="n">
        <v>31</v>
      </c>
      <c r="I1746" s="65" t="s">
        <v>166</v>
      </c>
      <c r="K1746" s="65" t="n">
        <f aca="false">SUM(M1746:O1746)</f>
        <v>31</v>
      </c>
      <c r="M1746" s="65" t="n">
        <v>31</v>
      </c>
      <c r="O1746" s="65" t="s">
        <v>166</v>
      </c>
    </row>
    <row r="1747" customFormat="false" ht="9" hidden="false" customHeight="false" outlineLevel="0" collapsed="false">
      <c r="D1747" s="63" t="s">
        <v>253</v>
      </c>
      <c r="E1747" s="65" t="n">
        <f aca="false">SUM(G1747:I1747)</f>
        <v>50</v>
      </c>
      <c r="F1747" s="65"/>
      <c r="G1747" s="65" t="n">
        <v>50</v>
      </c>
      <c r="I1747" s="65" t="s">
        <v>166</v>
      </c>
      <c r="K1747" s="65" t="n">
        <f aca="false">SUM(M1747:O1747)</f>
        <v>50</v>
      </c>
      <c r="M1747" s="65" t="n">
        <v>50</v>
      </c>
      <c r="O1747" s="65" t="s">
        <v>166</v>
      </c>
    </row>
    <row r="1748" customFormat="false" ht="9" hidden="false" customHeight="false" outlineLevel="0" collapsed="false">
      <c r="E1748" s="65"/>
      <c r="F1748" s="65"/>
    </row>
    <row r="1749" customFormat="false" ht="9" hidden="false" customHeight="false" outlineLevel="0" collapsed="false">
      <c r="C1749" s="63" t="s">
        <v>336</v>
      </c>
      <c r="E1749" s="65" t="n">
        <f aca="false">SUBTOTAL(9,E1751:E1758)</f>
        <v>141</v>
      </c>
      <c r="F1749" s="65"/>
      <c r="G1749" s="65" t="n">
        <f aca="false">SUBTOTAL(9,G1751:G1758)</f>
        <v>141</v>
      </c>
      <c r="I1749" s="65" t="s">
        <v>166</v>
      </c>
      <c r="K1749" s="65" t="n">
        <f aca="false">SUBTOTAL(9,K1751:K1758)</f>
        <v>141</v>
      </c>
      <c r="M1749" s="65" t="n">
        <f aca="false">SUBTOTAL(9,M1751:M1758)</f>
        <v>141</v>
      </c>
      <c r="O1749" s="65" t="s">
        <v>166</v>
      </c>
    </row>
    <row r="1750" customFormat="false" ht="9" hidden="false" customHeight="false" outlineLevel="0" collapsed="false">
      <c r="E1750" s="65"/>
      <c r="F1750" s="65"/>
    </row>
    <row r="1751" customFormat="false" ht="9" hidden="false" customHeight="false" outlineLevel="0" collapsed="false">
      <c r="D1751" s="63" t="s">
        <v>337</v>
      </c>
      <c r="E1751" s="65" t="n">
        <f aca="false">SUM(G1751:I1751)</f>
        <v>9</v>
      </c>
      <c r="F1751" s="65"/>
      <c r="G1751" s="65" t="n">
        <v>9</v>
      </c>
      <c r="I1751" s="65" t="s">
        <v>166</v>
      </c>
      <c r="K1751" s="65" t="n">
        <f aca="false">SUM(M1751:O1751)</f>
        <v>9</v>
      </c>
      <c r="M1751" s="65" t="n">
        <v>9</v>
      </c>
      <c r="O1751" s="65" t="s">
        <v>166</v>
      </c>
    </row>
    <row r="1752" customFormat="false" ht="9" hidden="false" customHeight="false" outlineLevel="0" collapsed="false">
      <c r="D1752" s="63" t="s">
        <v>341</v>
      </c>
      <c r="E1752" s="65" t="n">
        <f aca="false">SUM(G1752:I1752)</f>
        <v>12</v>
      </c>
      <c r="F1752" s="65"/>
      <c r="G1752" s="65" t="n">
        <v>12</v>
      </c>
      <c r="I1752" s="65" t="s">
        <v>166</v>
      </c>
      <c r="K1752" s="65" t="n">
        <f aca="false">SUM(M1752:O1752)</f>
        <v>12</v>
      </c>
      <c r="M1752" s="65" t="n">
        <v>12</v>
      </c>
      <c r="O1752" s="65" t="s">
        <v>166</v>
      </c>
    </row>
    <row r="1753" customFormat="false" ht="9" hidden="false" customHeight="false" outlineLevel="0" collapsed="false">
      <c r="D1753" s="63" t="s">
        <v>352</v>
      </c>
      <c r="E1753" s="65" t="n">
        <f aca="false">SUM(G1753:I1753)</f>
        <v>4</v>
      </c>
      <c r="F1753" s="65"/>
      <c r="G1753" s="65" t="n">
        <v>4</v>
      </c>
      <c r="I1753" s="65" t="s">
        <v>166</v>
      </c>
      <c r="K1753" s="65" t="n">
        <f aca="false">SUM(M1753:O1753)</f>
        <v>4</v>
      </c>
      <c r="M1753" s="65" t="n">
        <v>4</v>
      </c>
      <c r="O1753" s="65" t="s">
        <v>166</v>
      </c>
    </row>
    <row r="1754" customFormat="false" ht="9" hidden="false" customHeight="false" outlineLevel="0" collapsed="false">
      <c r="D1754" s="63" t="s">
        <v>353</v>
      </c>
      <c r="E1754" s="65" t="n">
        <f aca="false">SUM(G1754:I1754)</f>
        <v>73</v>
      </c>
      <c r="F1754" s="65"/>
      <c r="G1754" s="65" t="n">
        <v>73</v>
      </c>
      <c r="I1754" s="65" t="s">
        <v>166</v>
      </c>
      <c r="K1754" s="65" t="n">
        <f aca="false">SUM(M1754:O1754)</f>
        <v>73</v>
      </c>
      <c r="M1754" s="65" t="n">
        <v>73</v>
      </c>
      <c r="O1754" s="65" t="s">
        <v>166</v>
      </c>
    </row>
    <row r="1755" customFormat="false" ht="9" hidden="false" customHeight="false" outlineLevel="0" collapsed="false">
      <c r="D1755" s="63" t="s">
        <v>355</v>
      </c>
      <c r="E1755" s="65" t="n">
        <f aca="false">SUM(G1755:I1755)</f>
        <v>4</v>
      </c>
      <c r="F1755" s="65"/>
      <c r="G1755" s="65" t="n">
        <v>4</v>
      </c>
      <c r="I1755" s="65" t="s">
        <v>166</v>
      </c>
      <c r="K1755" s="65" t="n">
        <f aca="false">SUM(M1755:O1755)</f>
        <v>4</v>
      </c>
      <c r="M1755" s="65" t="n">
        <v>4</v>
      </c>
      <c r="O1755" s="65" t="s">
        <v>166</v>
      </c>
    </row>
    <row r="1756" customFormat="false" ht="9" hidden="false" customHeight="false" outlineLevel="0" collapsed="false">
      <c r="D1756" s="63" t="s">
        <v>359</v>
      </c>
      <c r="E1756" s="65" t="n">
        <f aca="false">SUM(G1756:I1756)</f>
        <v>12</v>
      </c>
      <c r="F1756" s="65"/>
      <c r="G1756" s="65" t="n">
        <v>12</v>
      </c>
      <c r="I1756" s="65" t="s">
        <v>166</v>
      </c>
      <c r="K1756" s="65" t="n">
        <f aca="false">SUM(M1756:O1756)</f>
        <v>12</v>
      </c>
      <c r="M1756" s="65" t="n">
        <v>12</v>
      </c>
      <c r="O1756" s="65" t="s">
        <v>166</v>
      </c>
    </row>
    <row r="1757" customFormat="false" ht="9" hidden="false" customHeight="false" outlineLevel="0" collapsed="false">
      <c r="D1757" s="63" t="s">
        <v>360</v>
      </c>
      <c r="E1757" s="65" t="n">
        <f aca="false">SUM(G1757:I1757)</f>
        <v>18</v>
      </c>
      <c r="F1757" s="65"/>
      <c r="G1757" s="65" t="n">
        <v>18</v>
      </c>
      <c r="I1757" s="65" t="s">
        <v>166</v>
      </c>
      <c r="K1757" s="65" t="n">
        <f aca="false">SUM(M1757:O1757)</f>
        <v>18</v>
      </c>
      <c r="M1757" s="65" t="n">
        <v>18</v>
      </c>
      <c r="O1757" s="65" t="s">
        <v>166</v>
      </c>
    </row>
    <row r="1758" customFormat="false" ht="9" hidden="false" customHeight="false" outlineLevel="0" collapsed="false">
      <c r="D1758" s="63" t="s">
        <v>365</v>
      </c>
      <c r="E1758" s="65" t="n">
        <f aca="false">SUM(G1758:I1758)</f>
        <v>9</v>
      </c>
      <c r="F1758" s="65"/>
      <c r="G1758" s="65" t="n">
        <v>9</v>
      </c>
      <c r="I1758" s="65" t="s">
        <v>166</v>
      </c>
      <c r="K1758" s="65" t="n">
        <f aca="false">SUM(M1758:O1758)</f>
        <v>9</v>
      </c>
      <c r="M1758" s="65" t="n">
        <v>9</v>
      </c>
      <c r="O1758" s="65" t="s">
        <v>166</v>
      </c>
    </row>
    <row r="1759" customFormat="false" ht="9" hidden="false" customHeight="false" outlineLevel="0" collapsed="false">
      <c r="E1759" s="65"/>
      <c r="F1759" s="65"/>
    </row>
    <row r="1760" customFormat="false" ht="9" hidden="false" customHeight="false" outlineLevel="0" collapsed="false">
      <c r="E1760" s="65"/>
      <c r="F1760" s="65"/>
      <c r="O1760" s="77"/>
    </row>
    <row r="1761" customFormat="false" ht="9" hidden="false" customHeight="false" outlineLevel="0" collapsed="false">
      <c r="C1761" s="63" t="s">
        <v>369</v>
      </c>
      <c r="E1761" s="65" t="n">
        <f aca="false">SUBTOTAL(9,E1763:E1764)</f>
        <v>220</v>
      </c>
      <c r="F1761" s="65"/>
      <c r="G1761" s="65" t="n">
        <f aca="false">SUBTOTAL(9,G1763:G1764)</f>
        <v>220</v>
      </c>
      <c r="I1761" s="65" t="s">
        <v>166</v>
      </c>
      <c r="K1761" s="65" t="n">
        <f aca="false">SUBTOTAL(9,K1763:K1764)</f>
        <v>195</v>
      </c>
      <c r="M1761" s="65" t="n">
        <f aca="false">SUBTOTAL(9,M1763:M1764)</f>
        <v>195</v>
      </c>
      <c r="O1761" s="65" t="s">
        <v>166</v>
      </c>
    </row>
    <row r="1762" customFormat="false" ht="9" hidden="false" customHeight="false" outlineLevel="0" collapsed="false">
      <c r="E1762" s="65"/>
      <c r="F1762" s="65"/>
    </row>
    <row r="1763" customFormat="false" ht="9" hidden="false" customHeight="false" outlineLevel="0" collapsed="false">
      <c r="D1763" s="63" t="s">
        <v>378</v>
      </c>
      <c r="E1763" s="65" t="n">
        <f aca="false">SUM(G1763:I1763)</f>
        <v>100</v>
      </c>
      <c r="F1763" s="65"/>
      <c r="G1763" s="65" t="n">
        <v>100</v>
      </c>
      <c r="I1763" s="65" t="s">
        <v>166</v>
      </c>
      <c r="K1763" s="65" t="n">
        <f aca="false">SUM(M1763:O1763)</f>
        <v>75</v>
      </c>
      <c r="M1763" s="65" t="n">
        <v>75</v>
      </c>
      <c r="O1763" s="65" t="s">
        <v>166</v>
      </c>
    </row>
    <row r="1764" customFormat="false" ht="9" hidden="false" customHeight="false" outlineLevel="0" collapsed="false">
      <c r="D1764" s="63" t="s">
        <v>382</v>
      </c>
      <c r="E1764" s="65" t="n">
        <f aca="false">SUM(G1764:I1764)</f>
        <v>120</v>
      </c>
      <c r="F1764" s="65"/>
      <c r="G1764" s="65" t="n">
        <v>120</v>
      </c>
      <c r="I1764" s="65" t="s">
        <v>166</v>
      </c>
      <c r="K1764" s="65" t="n">
        <f aca="false">SUM(M1764:O1764)</f>
        <v>120</v>
      </c>
      <c r="M1764" s="65" t="n">
        <v>120</v>
      </c>
      <c r="O1764" s="65" t="s">
        <v>166</v>
      </c>
    </row>
    <row r="1765" customFormat="false" ht="9" hidden="false" customHeight="false" outlineLevel="0" collapsed="false">
      <c r="E1765" s="65"/>
      <c r="F1765" s="65"/>
      <c r="O1765" s="63"/>
    </row>
    <row r="1766" customFormat="false" ht="9" hidden="false" customHeight="false" outlineLevel="0" collapsed="false">
      <c r="E1766" s="65"/>
      <c r="F1766" s="65"/>
      <c r="O1766" s="77"/>
    </row>
    <row r="1767" customFormat="false" ht="9" hidden="false" customHeight="false" outlineLevel="0" collapsed="false">
      <c r="B1767" s="63" t="s">
        <v>102</v>
      </c>
      <c r="E1767" s="65" t="n">
        <f aca="false">SUBTOTAL(9,E1770:E1802)</f>
        <v>890</v>
      </c>
      <c r="F1767" s="65"/>
      <c r="G1767" s="65" t="n">
        <f aca="false">SUBTOTAL(9,G1770:G1802)</f>
        <v>88</v>
      </c>
      <c r="I1767" s="65" t="n">
        <f aca="false">SUBTOTAL(9,I1770:I1802)</f>
        <v>802</v>
      </c>
      <c r="K1767" s="65" t="n">
        <f aca="false">SUBTOTAL(9,K1770:K1802)</f>
        <v>791</v>
      </c>
      <c r="M1767" s="65" t="n">
        <f aca="false">SUBTOTAL(9,M1770:M1802)</f>
        <v>88</v>
      </c>
      <c r="O1767" s="65" t="n">
        <f aca="false">SUBTOTAL(9,O1770:O1802)</f>
        <v>703</v>
      </c>
    </row>
    <row r="1768" customFormat="false" ht="8.45" hidden="false" customHeight="true" outlineLevel="0" collapsed="false">
      <c r="E1768" s="65"/>
      <c r="F1768" s="65"/>
    </row>
    <row r="1769" customFormat="false" ht="8.45" hidden="false" customHeight="true" outlineLevel="0" collapsed="false">
      <c r="E1769" s="65"/>
      <c r="F1769" s="65"/>
    </row>
    <row r="1770" customFormat="false" ht="9" hidden="false" customHeight="false" outlineLevel="0" collapsed="false">
      <c r="C1770" s="63" t="s">
        <v>163</v>
      </c>
      <c r="E1770" s="65" t="n">
        <f aca="false">SUBTOTAL(9,E1772:E1774)</f>
        <v>35</v>
      </c>
      <c r="F1770" s="65"/>
      <c r="G1770" s="65" t="s">
        <v>166</v>
      </c>
      <c r="I1770" s="65" t="n">
        <f aca="false">SUBTOTAL(9,I1772:I1774)</f>
        <v>35</v>
      </c>
      <c r="K1770" s="65" t="n">
        <f aca="false">SUBTOTAL(9,K1772:K1774)</f>
        <v>35</v>
      </c>
      <c r="M1770" s="65" t="s">
        <v>166</v>
      </c>
      <c r="O1770" s="65" t="n">
        <f aca="false">SUBTOTAL(9,O1772:O1774)</f>
        <v>35</v>
      </c>
    </row>
    <row r="1771" customFormat="false" ht="8.45" hidden="false" customHeight="true" outlineLevel="0" collapsed="false">
      <c r="E1771" s="65"/>
      <c r="F1771" s="65"/>
    </row>
    <row r="1772" customFormat="false" ht="9" hidden="false" customHeight="false" outlineLevel="0" collapsed="false">
      <c r="D1772" s="63" t="s">
        <v>168</v>
      </c>
      <c r="E1772" s="65" t="n">
        <f aca="false">SUM(G1772:I1772)</f>
        <v>5</v>
      </c>
      <c r="F1772" s="65"/>
      <c r="G1772" s="65" t="s">
        <v>166</v>
      </c>
      <c r="I1772" s="65" t="n">
        <v>5</v>
      </c>
      <c r="K1772" s="65" t="n">
        <f aca="false">SUM(M1772:O1772)</f>
        <v>5</v>
      </c>
      <c r="M1772" s="65" t="s">
        <v>166</v>
      </c>
      <c r="O1772" s="65" t="n">
        <v>5</v>
      </c>
    </row>
    <row r="1773" customFormat="false" ht="9" hidden="false" customHeight="false" outlineLevel="0" collapsed="false">
      <c r="D1773" s="63" t="s">
        <v>176</v>
      </c>
      <c r="E1773" s="65" t="n">
        <f aca="false">SUM(G1773:I1773)</f>
        <v>15</v>
      </c>
      <c r="F1773" s="65"/>
      <c r="G1773" s="65" t="s">
        <v>166</v>
      </c>
      <c r="I1773" s="65" t="n">
        <v>15</v>
      </c>
      <c r="K1773" s="65" t="n">
        <f aca="false">SUM(M1773:O1773)</f>
        <v>15</v>
      </c>
      <c r="M1773" s="65" t="s">
        <v>166</v>
      </c>
      <c r="O1773" s="65" t="n">
        <v>15</v>
      </c>
    </row>
    <row r="1774" customFormat="false" ht="9" hidden="false" customHeight="false" outlineLevel="0" collapsed="false">
      <c r="D1774" s="63" t="s">
        <v>182</v>
      </c>
      <c r="E1774" s="65" t="n">
        <f aca="false">SUM(G1774:I1774)</f>
        <v>15</v>
      </c>
      <c r="F1774" s="65"/>
      <c r="G1774" s="65" t="s">
        <v>166</v>
      </c>
      <c r="I1774" s="65" t="n">
        <v>15</v>
      </c>
      <c r="K1774" s="65" t="n">
        <f aca="false">SUM(M1774:O1774)</f>
        <v>15</v>
      </c>
      <c r="M1774" s="65" t="s">
        <v>166</v>
      </c>
      <c r="O1774" s="65" t="n">
        <v>15</v>
      </c>
    </row>
    <row r="1775" customFormat="false" ht="8.45" hidden="false" customHeight="true" outlineLevel="0" collapsed="false">
      <c r="E1775" s="65"/>
      <c r="F1775" s="65"/>
      <c r="O1775" s="63"/>
    </row>
    <row r="1776" customFormat="false" ht="9" hidden="false" customHeight="false" outlineLevel="0" collapsed="false">
      <c r="C1776" s="63" t="s">
        <v>230</v>
      </c>
      <c r="E1776" s="65" t="n">
        <f aca="false">SUBTOTAL(9,E1778)</f>
        <v>415</v>
      </c>
      <c r="F1776" s="65"/>
      <c r="G1776" s="65" t="n">
        <f aca="false">SUBTOTAL(9,G1778)</f>
        <v>35</v>
      </c>
      <c r="I1776" s="65" t="n">
        <f aca="false">SUBTOTAL(9,I1778)</f>
        <v>380</v>
      </c>
      <c r="K1776" s="65" t="n">
        <f aca="false">SUBTOTAL(9,K1778)</f>
        <v>415</v>
      </c>
      <c r="M1776" s="65" t="n">
        <f aca="false">SUBTOTAL(9,M1778)</f>
        <v>35</v>
      </c>
      <c r="O1776" s="65" t="n">
        <f aca="false">SUBTOTAL(9,O1778)</f>
        <v>380</v>
      </c>
    </row>
    <row r="1777" customFormat="false" ht="8.45" hidden="false" customHeight="true" outlineLevel="0" collapsed="false">
      <c r="E1777" s="65"/>
      <c r="F1777" s="65"/>
    </row>
    <row r="1778" customFormat="false" ht="9" hidden="false" customHeight="false" outlineLevel="0" collapsed="false">
      <c r="D1778" s="63" t="s">
        <v>243</v>
      </c>
      <c r="E1778" s="65" t="n">
        <f aca="false">SUM(G1778:I1778)</f>
        <v>415</v>
      </c>
      <c r="F1778" s="65"/>
      <c r="G1778" s="65" t="n">
        <v>35</v>
      </c>
      <c r="I1778" s="65" t="n">
        <v>380</v>
      </c>
      <c r="K1778" s="65" t="n">
        <f aca="false">SUM(M1778:O1778)</f>
        <v>415</v>
      </c>
      <c r="M1778" s="65" t="n">
        <v>35</v>
      </c>
      <c r="O1778" s="65" t="n">
        <v>380</v>
      </c>
    </row>
    <row r="1779" customFormat="false" ht="8.45" hidden="false" customHeight="true" outlineLevel="0" collapsed="false">
      <c r="E1779" s="65"/>
      <c r="F1779" s="65"/>
    </row>
    <row r="1780" customFormat="false" ht="9" hidden="false" customHeight="false" outlineLevel="0" collapsed="false">
      <c r="C1780" s="63" t="s">
        <v>255</v>
      </c>
      <c r="E1780" s="65" t="n">
        <f aca="false">SUBTOTAL(9,E1782:E1797)</f>
        <v>160</v>
      </c>
      <c r="F1780" s="65"/>
      <c r="G1780" s="65" t="n">
        <f aca="false">SUBTOTAL(9,G1782:G1797)</f>
        <v>53</v>
      </c>
      <c r="I1780" s="65" t="n">
        <f aca="false">SUBTOTAL(9,I1782:I1797)</f>
        <v>107</v>
      </c>
      <c r="K1780" s="65" t="n">
        <f aca="false">SUBTOTAL(9,K1782:K1797)</f>
        <v>146</v>
      </c>
      <c r="M1780" s="65" t="n">
        <f aca="false">SUBTOTAL(9,M1782:M1797)</f>
        <v>53</v>
      </c>
      <c r="O1780" s="65" t="n">
        <f aca="false">SUBTOTAL(9,O1782:O1797)</f>
        <v>93</v>
      </c>
    </row>
    <row r="1781" customFormat="false" ht="8.45" hidden="false" customHeight="true" outlineLevel="0" collapsed="false">
      <c r="E1781" s="65"/>
      <c r="F1781" s="65"/>
    </row>
    <row r="1782" customFormat="false" ht="9" hidden="false" customHeight="false" outlineLevel="0" collapsed="false">
      <c r="D1782" s="63" t="s">
        <v>256</v>
      </c>
      <c r="E1782" s="65" t="n">
        <f aca="false">SUM(G1782:I1782)</f>
        <v>35</v>
      </c>
      <c r="F1782" s="65"/>
      <c r="G1782" s="65" t="s">
        <v>166</v>
      </c>
      <c r="I1782" s="65" t="n">
        <v>35</v>
      </c>
      <c r="K1782" s="65" t="n">
        <f aca="false">SUM(M1782:O1782)</f>
        <v>35</v>
      </c>
      <c r="M1782" s="65" t="s">
        <v>166</v>
      </c>
      <c r="O1782" s="65" t="n">
        <v>35</v>
      </c>
    </row>
    <row r="1783" customFormat="false" ht="9" hidden="false" customHeight="false" outlineLevel="0" collapsed="false">
      <c r="D1783" s="63" t="s">
        <v>257</v>
      </c>
      <c r="E1783" s="65" t="n">
        <f aca="false">SUM(G1783:I1783)</f>
        <v>4</v>
      </c>
      <c r="F1783" s="65"/>
      <c r="G1783" s="65" t="s">
        <v>166</v>
      </c>
      <c r="I1783" s="65" t="n">
        <v>4</v>
      </c>
      <c r="K1783" s="65" t="n">
        <f aca="false">SUM(M1783:O1783)</f>
        <v>4</v>
      </c>
      <c r="M1783" s="65" t="s">
        <v>166</v>
      </c>
      <c r="O1783" s="65" t="n">
        <v>4</v>
      </c>
    </row>
    <row r="1784" customFormat="false" ht="9" hidden="false" customHeight="false" outlineLevel="0" collapsed="false">
      <c r="D1784" s="63" t="s">
        <v>258</v>
      </c>
      <c r="E1784" s="65" t="n">
        <f aca="false">SUM(G1784:I1784)</f>
        <v>3</v>
      </c>
      <c r="F1784" s="65"/>
      <c r="G1784" s="65" t="n">
        <v>3</v>
      </c>
      <c r="I1784" s="65" t="s">
        <v>166</v>
      </c>
      <c r="K1784" s="65" t="n">
        <f aca="false">SUM(M1784:O1784)</f>
        <v>3</v>
      </c>
      <c r="M1784" s="65" t="n">
        <v>3</v>
      </c>
      <c r="O1784" s="65" t="s">
        <v>166</v>
      </c>
    </row>
    <row r="1785" customFormat="false" ht="9" hidden="false" customHeight="false" outlineLevel="0" collapsed="false">
      <c r="D1785" s="63" t="s">
        <v>263</v>
      </c>
      <c r="E1785" s="65" t="n">
        <f aca="false">SUM(G1785:I1785)</f>
        <v>4</v>
      </c>
      <c r="F1785" s="65"/>
      <c r="G1785" s="65" t="n">
        <v>4</v>
      </c>
      <c r="I1785" s="65" t="s">
        <v>166</v>
      </c>
      <c r="K1785" s="65" t="n">
        <f aca="false">SUM(M1785:O1785)</f>
        <v>4</v>
      </c>
      <c r="M1785" s="65" t="n">
        <v>4</v>
      </c>
      <c r="O1785" s="65" t="s">
        <v>166</v>
      </c>
    </row>
    <row r="1786" customFormat="false" ht="9" hidden="false" customHeight="false" outlineLevel="0" collapsed="false">
      <c r="D1786" s="63" t="s">
        <v>265</v>
      </c>
      <c r="E1786" s="65" t="n">
        <f aca="false">SUM(G1786:I1786)</f>
        <v>4</v>
      </c>
      <c r="F1786" s="65"/>
      <c r="G1786" s="65" t="n">
        <v>4</v>
      </c>
      <c r="I1786" s="65" t="s">
        <v>166</v>
      </c>
      <c r="K1786" s="65" t="n">
        <f aca="false">SUM(M1786:O1786)</f>
        <v>4</v>
      </c>
      <c r="M1786" s="65" t="n">
        <v>4</v>
      </c>
      <c r="O1786" s="65" t="s">
        <v>166</v>
      </c>
    </row>
    <row r="1787" customFormat="false" ht="9" hidden="false" customHeight="false" outlineLevel="0" collapsed="false">
      <c r="D1787" s="63" t="s">
        <v>267</v>
      </c>
      <c r="E1787" s="65" t="n">
        <f aca="false">SUM(G1787:I1787)</f>
        <v>2</v>
      </c>
      <c r="F1787" s="65"/>
      <c r="G1787" s="65" t="s">
        <v>166</v>
      </c>
      <c r="I1787" s="65" t="n">
        <v>2</v>
      </c>
      <c r="K1787" s="65" t="n">
        <f aca="false">SUM(M1787:O1787)</f>
        <v>2</v>
      </c>
      <c r="M1787" s="65" t="s">
        <v>166</v>
      </c>
      <c r="O1787" s="65" t="n">
        <v>2</v>
      </c>
    </row>
    <row r="1788" customFormat="false" ht="9" hidden="false" customHeight="false" outlineLevel="0" collapsed="false">
      <c r="D1788" s="63" t="s">
        <v>270</v>
      </c>
      <c r="E1788" s="65" t="n">
        <f aca="false">SUM(G1788:I1788)</f>
        <v>23</v>
      </c>
      <c r="F1788" s="65"/>
      <c r="G1788" s="65" t="s">
        <v>166</v>
      </c>
      <c r="I1788" s="65" t="n">
        <v>23</v>
      </c>
      <c r="K1788" s="65" t="n">
        <f aca="false">SUM(M1788:O1788)</f>
        <v>23</v>
      </c>
      <c r="M1788" s="65" t="s">
        <v>166</v>
      </c>
      <c r="O1788" s="65" t="n">
        <v>23</v>
      </c>
    </row>
    <row r="1789" customFormat="false" ht="9" hidden="false" customHeight="false" outlineLevel="0" collapsed="false">
      <c r="D1789" s="63" t="s">
        <v>275</v>
      </c>
      <c r="E1789" s="65" t="n">
        <f aca="false">SUM(G1789:I1789)</f>
        <v>18</v>
      </c>
      <c r="F1789" s="65"/>
      <c r="G1789" s="65" t="n">
        <v>14</v>
      </c>
      <c r="I1789" s="65" t="n">
        <v>4</v>
      </c>
      <c r="K1789" s="65" t="n">
        <f aca="false">SUM(M1789:O1789)</f>
        <v>18</v>
      </c>
      <c r="M1789" s="65" t="n">
        <v>14</v>
      </c>
      <c r="O1789" s="65" t="n">
        <v>4</v>
      </c>
    </row>
    <row r="1790" customFormat="false" ht="9" hidden="false" customHeight="false" outlineLevel="0" collapsed="false">
      <c r="D1790" s="63" t="s">
        <v>276</v>
      </c>
      <c r="E1790" s="65" t="n">
        <f aca="false">SUM(G1790:I1790)</f>
        <v>8</v>
      </c>
      <c r="F1790" s="65"/>
      <c r="G1790" s="65" t="n">
        <v>8</v>
      </c>
      <c r="I1790" s="65" t="s">
        <v>166</v>
      </c>
      <c r="K1790" s="65" t="n">
        <f aca="false">SUM(M1790:O1790)</f>
        <v>8</v>
      </c>
      <c r="M1790" s="65" t="n">
        <v>8</v>
      </c>
      <c r="O1790" s="65" t="s">
        <v>166</v>
      </c>
    </row>
    <row r="1791" customFormat="false" ht="9" hidden="false" customHeight="false" outlineLevel="0" collapsed="false">
      <c r="D1791" s="63" t="s">
        <v>279</v>
      </c>
      <c r="E1791" s="65" t="n">
        <f aca="false">SUM(G1791:I1791)</f>
        <v>3</v>
      </c>
      <c r="F1791" s="65"/>
      <c r="G1791" s="65" t="n">
        <v>3</v>
      </c>
      <c r="I1791" s="65" t="s">
        <v>166</v>
      </c>
      <c r="K1791" s="65" t="n">
        <f aca="false">SUM(M1791:O1791)</f>
        <v>3</v>
      </c>
      <c r="M1791" s="65" t="n">
        <v>3</v>
      </c>
      <c r="O1791" s="65" t="s">
        <v>166</v>
      </c>
    </row>
    <row r="1792" customFormat="false" ht="9" hidden="false" customHeight="false" outlineLevel="0" collapsed="false">
      <c r="D1792" s="63" t="s">
        <v>280</v>
      </c>
      <c r="E1792" s="65" t="n">
        <f aca="false">SUM(G1792:I1792)</f>
        <v>10</v>
      </c>
      <c r="F1792" s="65"/>
      <c r="G1792" s="65" t="n">
        <v>10</v>
      </c>
      <c r="I1792" s="65" t="s">
        <v>166</v>
      </c>
      <c r="K1792" s="65" t="n">
        <f aca="false">SUM(M1792:O1792)</f>
        <v>10</v>
      </c>
      <c r="M1792" s="65" t="n">
        <v>10</v>
      </c>
      <c r="O1792" s="65" t="s">
        <v>166</v>
      </c>
    </row>
    <row r="1793" customFormat="false" ht="9" hidden="false" customHeight="false" outlineLevel="0" collapsed="false">
      <c r="D1793" s="63" t="s">
        <v>283</v>
      </c>
      <c r="E1793" s="65" t="n">
        <f aca="false">SUM(G1793:I1793)</f>
        <v>10</v>
      </c>
      <c r="F1793" s="65"/>
      <c r="G1793" s="65" t="s">
        <v>166</v>
      </c>
      <c r="I1793" s="65" t="n">
        <v>10</v>
      </c>
      <c r="K1793" s="65" t="n">
        <f aca="false">SUM(M1793:O1793)</f>
        <v>10</v>
      </c>
      <c r="M1793" s="65" t="s">
        <v>166</v>
      </c>
      <c r="O1793" s="65" t="n">
        <v>10</v>
      </c>
    </row>
    <row r="1794" customFormat="false" ht="9" hidden="false" customHeight="false" outlineLevel="0" collapsed="false">
      <c r="D1794" s="63" t="s">
        <v>284</v>
      </c>
      <c r="E1794" s="65" t="n">
        <f aca="false">SUM(G1794:I1794)</f>
        <v>20</v>
      </c>
      <c r="F1794" s="65"/>
      <c r="G1794" s="65" t="s">
        <v>166</v>
      </c>
      <c r="I1794" s="65" t="n">
        <v>20</v>
      </c>
      <c r="K1794" s="65" t="n">
        <f aca="false">SUM(M1794:O1794)</f>
        <v>6</v>
      </c>
      <c r="M1794" s="65" t="s">
        <v>166</v>
      </c>
      <c r="O1794" s="65" t="n">
        <v>6</v>
      </c>
    </row>
    <row r="1795" customFormat="false" ht="9" hidden="false" customHeight="false" outlineLevel="0" collapsed="false">
      <c r="D1795" s="63" t="s">
        <v>285</v>
      </c>
      <c r="E1795" s="65" t="n">
        <f aca="false">SUM(G1795:I1795)</f>
        <v>1</v>
      </c>
      <c r="F1795" s="65"/>
      <c r="G1795" s="65" t="n">
        <v>1</v>
      </c>
      <c r="I1795" s="65" t="s">
        <v>166</v>
      </c>
      <c r="K1795" s="65" t="n">
        <f aca="false">SUM(M1795:O1795)</f>
        <v>1</v>
      </c>
      <c r="M1795" s="65" t="n">
        <v>1</v>
      </c>
      <c r="O1795" s="65" t="s">
        <v>166</v>
      </c>
    </row>
    <row r="1796" customFormat="false" ht="9" hidden="false" customHeight="false" outlineLevel="0" collapsed="false">
      <c r="D1796" s="63" t="s">
        <v>286</v>
      </c>
      <c r="E1796" s="65" t="n">
        <f aca="false">SUM(G1796:I1796)</f>
        <v>9</v>
      </c>
      <c r="F1796" s="65"/>
      <c r="G1796" s="65" t="s">
        <v>166</v>
      </c>
      <c r="I1796" s="65" t="n">
        <v>9</v>
      </c>
      <c r="K1796" s="65" t="n">
        <f aca="false">SUM(M1796:O1796)</f>
        <v>9</v>
      </c>
      <c r="M1796" s="65" t="s">
        <v>166</v>
      </c>
      <c r="O1796" s="65" t="n">
        <v>9</v>
      </c>
    </row>
    <row r="1797" customFormat="false" ht="9" hidden="false" customHeight="false" outlineLevel="0" collapsed="false">
      <c r="D1797" s="63" t="s">
        <v>287</v>
      </c>
      <c r="E1797" s="65" t="n">
        <f aca="false">SUM(G1797:I1797)</f>
        <v>6</v>
      </c>
      <c r="F1797" s="65"/>
      <c r="G1797" s="65" t="n">
        <v>6</v>
      </c>
      <c r="I1797" s="65" t="s">
        <v>166</v>
      </c>
      <c r="K1797" s="65" t="n">
        <f aca="false">SUM(M1797:O1797)</f>
        <v>6</v>
      </c>
      <c r="M1797" s="65" t="n">
        <v>6</v>
      </c>
      <c r="O1797" s="65" t="s">
        <v>166</v>
      </c>
    </row>
    <row r="1798" customFormat="false" ht="8.45" hidden="false" customHeight="true" outlineLevel="0" collapsed="false">
      <c r="E1798" s="65"/>
      <c r="F1798" s="65"/>
    </row>
    <row r="1799" customFormat="false" ht="9" hidden="false" customHeight="false" outlineLevel="0" collapsed="false">
      <c r="C1799" s="63" t="s">
        <v>336</v>
      </c>
      <c r="E1799" s="65" t="n">
        <f aca="false">SUBTOTAL(9,E1801:E1802)</f>
        <v>280</v>
      </c>
      <c r="F1799" s="65"/>
      <c r="G1799" s="65" t="s">
        <v>166</v>
      </c>
      <c r="I1799" s="65" t="n">
        <f aca="false">SUBTOTAL(9,I1801:I1802)</f>
        <v>280</v>
      </c>
      <c r="K1799" s="65" t="n">
        <f aca="false">SUBTOTAL(9,K1801:K1802)</f>
        <v>195</v>
      </c>
      <c r="M1799" s="65" t="s">
        <v>166</v>
      </c>
      <c r="O1799" s="65" t="n">
        <f aca="false">SUBTOTAL(9,O1801:O1802)</f>
        <v>195</v>
      </c>
    </row>
    <row r="1800" customFormat="false" ht="8.45" hidden="false" customHeight="true" outlineLevel="0" collapsed="false">
      <c r="E1800" s="65"/>
      <c r="F1800" s="65"/>
    </row>
    <row r="1801" customFormat="false" ht="9" hidden="false" customHeight="false" outlineLevel="0" collapsed="false">
      <c r="D1801" s="63" t="s">
        <v>337</v>
      </c>
      <c r="E1801" s="65" t="n">
        <f aca="false">SUM(G1801:I1801)</f>
        <v>90</v>
      </c>
      <c r="F1801" s="65"/>
      <c r="G1801" s="65" t="s">
        <v>166</v>
      </c>
      <c r="I1801" s="65" t="n">
        <v>90</v>
      </c>
      <c r="K1801" s="65" t="n">
        <f aca="false">SUM(M1801:O1801)</f>
        <v>50</v>
      </c>
      <c r="M1801" s="65" t="s">
        <v>166</v>
      </c>
      <c r="O1801" s="65" t="n">
        <v>50</v>
      </c>
    </row>
    <row r="1802" customFormat="false" ht="9" hidden="false" customHeight="false" outlineLevel="0" collapsed="false">
      <c r="D1802" s="63" t="s">
        <v>343</v>
      </c>
      <c r="E1802" s="65" t="n">
        <f aca="false">SUM(G1802:I1802)</f>
        <v>190</v>
      </c>
      <c r="F1802" s="65"/>
      <c r="G1802" s="65" t="s">
        <v>166</v>
      </c>
      <c r="I1802" s="65" t="n">
        <v>190</v>
      </c>
      <c r="K1802" s="65" t="n">
        <f aca="false">SUM(M1802:O1802)</f>
        <v>145</v>
      </c>
      <c r="M1802" s="65" t="s">
        <v>166</v>
      </c>
      <c r="O1802" s="65" t="n">
        <v>145</v>
      </c>
    </row>
    <row r="1803" customFormat="false" ht="8.45" hidden="false" customHeight="true" outlineLevel="0" collapsed="false">
      <c r="E1803" s="65"/>
      <c r="F1803" s="65"/>
    </row>
    <row r="1804" customFormat="false" ht="8.45" hidden="false" customHeight="true" outlineLevel="0" collapsed="false">
      <c r="E1804" s="65"/>
      <c r="F1804" s="65"/>
    </row>
    <row r="1805" customFormat="false" ht="9" hidden="false" customHeight="false" outlineLevel="0" collapsed="false">
      <c r="B1805" s="63" t="s">
        <v>103</v>
      </c>
      <c r="E1805" s="65" t="n">
        <f aca="false">SUBTOTAL(9,E1808:E1835)</f>
        <v>836</v>
      </c>
      <c r="F1805" s="65"/>
      <c r="G1805" s="65" t="n">
        <f aca="false">SUBTOTAL(9,G1808:G1835)</f>
        <v>252</v>
      </c>
      <c r="I1805" s="65" t="n">
        <f aca="false">SUBTOTAL(9,I1808:I1835)</f>
        <v>584</v>
      </c>
      <c r="K1805" s="65" t="n">
        <f aca="false">SUBTOTAL(9,K1808:K1835)</f>
        <v>769</v>
      </c>
      <c r="M1805" s="65" t="n">
        <f aca="false">SUBTOTAL(9,M1808:M1835)</f>
        <v>250</v>
      </c>
      <c r="O1805" s="65" t="n">
        <f aca="false">SUBTOTAL(9,O1808:O1835)</f>
        <v>519</v>
      </c>
    </row>
    <row r="1806" customFormat="false" ht="8.45" hidden="false" customHeight="true" outlineLevel="0" collapsed="false">
      <c r="E1806" s="65"/>
      <c r="F1806" s="65"/>
    </row>
    <row r="1807" customFormat="false" ht="8.45" hidden="false" customHeight="true" outlineLevel="0" collapsed="false">
      <c r="E1807" s="65"/>
      <c r="F1807" s="65"/>
    </row>
    <row r="1808" customFormat="false" ht="9" hidden="false" customHeight="false" outlineLevel="0" collapsed="false">
      <c r="C1808" s="63" t="s">
        <v>255</v>
      </c>
      <c r="E1808" s="65" t="n">
        <f aca="false">SUBTOTAL(9,E1810:E1823)</f>
        <v>723</v>
      </c>
      <c r="F1808" s="65"/>
      <c r="G1808" s="65" t="n">
        <f aca="false">SUBTOTAL(9,G1810:G1823)</f>
        <v>139</v>
      </c>
      <c r="I1808" s="65" t="n">
        <f aca="false">SUBTOTAL(9,I1810:I1823)</f>
        <v>584</v>
      </c>
      <c r="K1808" s="65" t="n">
        <f aca="false">SUBTOTAL(9,K1810:K1823)</f>
        <v>656</v>
      </c>
      <c r="M1808" s="65" t="n">
        <f aca="false">SUBTOTAL(9,M1810:M1823)</f>
        <v>137</v>
      </c>
      <c r="O1808" s="65" t="n">
        <f aca="false">SUBTOTAL(9,O1810:O1823)</f>
        <v>519</v>
      </c>
    </row>
    <row r="1809" customFormat="false" ht="8.45" hidden="false" customHeight="true" outlineLevel="0" collapsed="false">
      <c r="E1809" s="65"/>
      <c r="F1809" s="65"/>
    </row>
    <row r="1810" customFormat="false" ht="9" hidden="false" customHeight="false" outlineLevel="0" collapsed="false">
      <c r="D1810" s="63" t="s">
        <v>258</v>
      </c>
      <c r="E1810" s="65" t="n">
        <f aca="false">SUM(G1810:I1810)</f>
        <v>86</v>
      </c>
      <c r="F1810" s="65"/>
      <c r="G1810" s="65" t="n">
        <v>26</v>
      </c>
      <c r="I1810" s="65" t="n">
        <v>60</v>
      </c>
      <c r="K1810" s="65" t="n">
        <f aca="false">SUM(M1810:O1810)</f>
        <v>86</v>
      </c>
      <c r="M1810" s="65" t="n">
        <v>26</v>
      </c>
      <c r="O1810" s="65" t="n">
        <v>60</v>
      </c>
    </row>
    <row r="1811" customFormat="false" ht="9" hidden="false" customHeight="false" outlineLevel="0" collapsed="false">
      <c r="D1811" s="63" t="s">
        <v>263</v>
      </c>
      <c r="E1811" s="65" t="n">
        <f aca="false">SUM(G1811:I1811)</f>
        <v>14</v>
      </c>
      <c r="F1811" s="65"/>
      <c r="G1811" s="65" t="n">
        <v>14</v>
      </c>
      <c r="I1811" s="65" t="s">
        <v>166</v>
      </c>
      <c r="K1811" s="65" t="n">
        <f aca="false">SUM(M1811:O1811)</f>
        <v>14</v>
      </c>
      <c r="M1811" s="65" t="n">
        <v>14</v>
      </c>
      <c r="O1811" s="65" t="s">
        <v>166</v>
      </c>
    </row>
    <row r="1812" customFormat="false" ht="9" hidden="false" customHeight="false" outlineLevel="0" collapsed="false">
      <c r="D1812" s="63" t="s">
        <v>264</v>
      </c>
      <c r="E1812" s="65" t="n">
        <f aca="false">SUM(G1812:I1812)</f>
        <v>34</v>
      </c>
      <c r="F1812" s="65"/>
      <c r="G1812" s="65" t="s">
        <v>166</v>
      </c>
      <c r="I1812" s="65" t="n">
        <v>34</v>
      </c>
      <c r="K1812" s="65" t="n">
        <f aca="false">SUM(M1812:O1812)</f>
        <v>34</v>
      </c>
      <c r="M1812" s="65" t="s">
        <v>166</v>
      </c>
      <c r="O1812" s="65" t="n">
        <v>34</v>
      </c>
    </row>
    <row r="1813" customFormat="false" ht="9" hidden="false" customHeight="false" outlineLevel="0" collapsed="false">
      <c r="D1813" s="63" t="s">
        <v>265</v>
      </c>
      <c r="E1813" s="65" t="n">
        <f aca="false">SUM(G1813:I1813)</f>
        <v>5</v>
      </c>
      <c r="F1813" s="65"/>
      <c r="G1813" s="65" t="n">
        <v>5</v>
      </c>
      <c r="I1813" s="65" t="s">
        <v>166</v>
      </c>
      <c r="K1813" s="65" t="n">
        <f aca="false">SUM(M1813:O1813)</f>
        <v>3</v>
      </c>
      <c r="M1813" s="65" t="n">
        <v>3</v>
      </c>
      <c r="O1813" s="65" t="s">
        <v>166</v>
      </c>
    </row>
    <row r="1814" customFormat="false" ht="9" hidden="false" customHeight="false" outlineLevel="0" collapsed="false">
      <c r="D1814" s="63" t="s">
        <v>266</v>
      </c>
      <c r="E1814" s="65" t="n">
        <f aca="false">SUM(G1814:I1814)</f>
        <v>72</v>
      </c>
      <c r="F1814" s="65"/>
      <c r="G1814" s="65" t="n">
        <v>12</v>
      </c>
      <c r="I1814" s="65" t="n">
        <v>60</v>
      </c>
      <c r="K1814" s="65" t="n">
        <f aca="false">SUM(M1814:O1814)</f>
        <v>72</v>
      </c>
      <c r="M1814" s="65" t="n">
        <v>12</v>
      </c>
      <c r="O1814" s="65" t="n">
        <v>60</v>
      </c>
    </row>
    <row r="1815" customFormat="false" ht="9" hidden="false" customHeight="false" outlineLevel="0" collapsed="false">
      <c r="D1815" s="63" t="s">
        <v>267</v>
      </c>
      <c r="E1815" s="65" t="n">
        <f aca="false">SUM(G1815:I1815)</f>
        <v>23</v>
      </c>
      <c r="F1815" s="65"/>
      <c r="G1815" s="65" t="n">
        <v>8</v>
      </c>
      <c r="I1815" s="65" t="n">
        <v>15</v>
      </c>
      <c r="K1815" s="65" t="n">
        <f aca="false">SUM(M1815:O1815)</f>
        <v>23</v>
      </c>
      <c r="M1815" s="65" t="n">
        <v>8</v>
      </c>
      <c r="O1815" s="65" t="n">
        <v>15</v>
      </c>
    </row>
    <row r="1816" customFormat="false" ht="9" hidden="false" customHeight="false" outlineLevel="0" collapsed="false">
      <c r="D1816" s="63" t="s">
        <v>268</v>
      </c>
      <c r="E1816" s="65" t="n">
        <f aca="false">SUM(G1816:I1816)</f>
        <v>8</v>
      </c>
      <c r="F1816" s="65"/>
      <c r="G1816" s="65" t="s">
        <v>166</v>
      </c>
      <c r="I1816" s="65" t="n">
        <v>8</v>
      </c>
      <c r="K1816" s="65" t="n">
        <f aca="false">SUM(M1816:O1816)</f>
        <v>8</v>
      </c>
      <c r="M1816" s="65" t="s">
        <v>166</v>
      </c>
      <c r="O1816" s="65" t="n">
        <v>8</v>
      </c>
    </row>
    <row r="1817" customFormat="false" ht="9" hidden="false" customHeight="false" outlineLevel="0" collapsed="false">
      <c r="D1817" s="63" t="s">
        <v>271</v>
      </c>
      <c r="E1817" s="65" t="n">
        <f aca="false">SUM(G1817:I1817)</f>
        <v>4</v>
      </c>
      <c r="F1817" s="65"/>
      <c r="G1817" s="65" t="n">
        <v>4</v>
      </c>
      <c r="I1817" s="65" t="s">
        <v>166</v>
      </c>
      <c r="K1817" s="65" t="n">
        <f aca="false">SUM(M1817:O1817)</f>
        <v>4</v>
      </c>
      <c r="M1817" s="65" t="n">
        <v>4</v>
      </c>
      <c r="O1817" s="65" t="s">
        <v>166</v>
      </c>
    </row>
    <row r="1818" customFormat="false" ht="9" hidden="false" customHeight="false" outlineLevel="0" collapsed="false">
      <c r="D1818" s="63" t="s">
        <v>272</v>
      </c>
      <c r="E1818" s="65" t="n">
        <f aca="false">SUM(G1818:I1818)</f>
        <v>33</v>
      </c>
      <c r="F1818" s="65"/>
      <c r="G1818" s="65" t="n">
        <v>26</v>
      </c>
      <c r="I1818" s="65" t="n">
        <v>7</v>
      </c>
      <c r="K1818" s="65" t="n">
        <f aca="false">SUM(M1818:O1818)</f>
        <v>33</v>
      </c>
      <c r="M1818" s="65" t="n">
        <v>26</v>
      </c>
      <c r="O1818" s="65" t="n">
        <v>7</v>
      </c>
    </row>
    <row r="1819" customFormat="false" ht="9" hidden="false" customHeight="false" outlineLevel="0" collapsed="false">
      <c r="D1819" s="63" t="s">
        <v>274</v>
      </c>
      <c r="E1819" s="65" t="n">
        <f aca="false">SUM(G1819:I1819)</f>
        <v>200</v>
      </c>
      <c r="F1819" s="65"/>
      <c r="G1819" s="65" t="s">
        <v>166</v>
      </c>
      <c r="I1819" s="65" t="n">
        <v>200</v>
      </c>
      <c r="K1819" s="65" t="n">
        <f aca="false">SUM(M1819:O1819)</f>
        <v>195</v>
      </c>
      <c r="M1819" s="65" t="s">
        <v>166</v>
      </c>
      <c r="O1819" s="65" t="n">
        <v>195</v>
      </c>
    </row>
    <row r="1820" customFormat="false" ht="9" hidden="false" customHeight="false" outlineLevel="0" collapsed="false">
      <c r="D1820" s="63" t="s">
        <v>275</v>
      </c>
      <c r="E1820" s="65" t="n">
        <f aca="false">SUM(G1820:I1820)</f>
        <v>8</v>
      </c>
      <c r="F1820" s="65"/>
      <c r="G1820" s="65" t="n">
        <v>8</v>
      </c>
      <c r="I1820" s="65" t="s">
        <v>166</v>
      </c>
      <c r="K1820" s="65" t="n">
        <f aca="false">SUM(M1820:O1820)</f>
        <v>8</v>
      </c>
      <c r="M1820" s="65" t="n">
        <v>8</v>
      </c>
      <c r="O1820" s="65" t="s">
        <v>166</v>
      </c>
    </row>
    <row r="1821" customFormat="false" ht="9" hidden="false" customHeight="false" outlineLevel="0" collapsed="false">
      <c r="D1821" s="63" t="s">
        <v>276</v>
      </c>
      <c r="E1821" s="65" t="n">
        <f aca="false">SUM(G1821:I1821)</f>
        <v>12</v>
      </c>
      <c r="F1821" s="65"/>
      <c r="G1821" s="65" t="n">
        <v>12</v>
      </c>
      <c r="I1821" s="65" t="s">
        <v>166</v>
      </c>
      <c r="K1821" s="65" t="n">
        <f aca="false">SUM(M1821:O1821)</f>
        <v>12</v>
      </c>
      <c r="M1821" s="65" t="n">
        <v>12</v>
      </c>
      <c r="O1821" s="65" t="s">
        <v>166</v>
      </c>
    </row>
    <row r="1822" customFormat="false" ht="9" hidden="false" customHeight="false" outlineLevel="0" collapsed="false">
      <c r="D1822" s="63" t="s">
        <v>285</v>
      </c>
      <c r="E1822" s="65" t="n">
        <f aca="false">SUM(G1822:I1822)</f>
        <v>1</v>
      </c>
      <c r="F1822" s="65"/>
      <c r="G1822" s="65" t="n">
        <v>1</v>
      </c>
      <c r="I1822" s="65" t="s">
        <v>166</v>
      </c>
      <c r="K1822" s="65" t="n">
        <f aca="false">SUM(M1822:O1822)</f>
        <v>1</v>
      </c>
      <c r="M1822" s="65" t="n">
        <v>1</v>
      </c>
      <c r="O1822" s="65" t="s">
        <v>166</v>
      </c>
    </row>
    <row r="1823" customFormat="false" ht="9" hidden="false" customHeight="false" outlineLevel="0" collapsed="false">
      <c r="D1823" s="63" t="s">
        <v>286</v>
      </c>
      <c r="E1823" s="65" t="n">
        <f aca="false">SUM(G1823:I1823)</f>
        <v>223</v>
      </c>
      <c r="F1823" s="65"/>
      <c r="G1823" s="65" t="n">
        <v>23</v>
      </c>
      <c r="I1823" s="65" t="n">
        <v>200</v>
      </c>
      <c r="K1823" s="65" t="n">
        <f aca="false">SUM(M1823:O1823)</f>
        <v>163</v>
      </c>
      <c r="M1823" s="65" t="n">
        <v>23</v>
      </c>
      <c r="O1823" s="65" t="n">
        <v>140</v>
      </c>
    </row>
    <row r="1824" customFormat="false" ht="9" hidden="false" customHeight="false" outlineLevel="0" collapsed="false">
      <c r="E1824" s="65"/>
      <c r="F1824" s="65"/>
    </row>
    <row r="1825" customFormat="false" ht="8.45" hidden="false" customHeight="true" outlineLevel="0" collapsed="false">
      <c r="E1825" s="65"/>
      <c r="F1825" s="65"/>
      <c r="O1825" s="77"/>
    </row>
    <row r="1826" customFormat="false" ht="9" hidden="false" customHeight="false" outlineLevel="0" collapsed="false">
      <c r="C1826" s="63" t="s">
        <v>336</v>
      </c>
      <c r="E1826" s="65" t="n">
        <f aca="false">SUBTOTAL(9,E1828:E1835)</f>
        <v>113</v>
      </c>
      <c r="F1826" s="65"/>
      <c r="G1826" s="65" t="n">
        <f aca="false">SUBTOTAL(9,G1828:G1835)</f>
        <v>113</v>
      </c>
      <c r="I1826" s="65" t="s">
        <v>166</v>
      </c>
      <c r="K1826" s="65" t="n">
        <f aca="false">SUBTOTAL(9,K1828:K1835)</f>
        <v>113</v>
      </c>
      <c r="M1826" s="65" t="n">
        <f aca="false">SUBTOTAL(9,M1828:M1835)</f>
        <v>113</v>
      </c>
      <c r="O1826" s="65" t="s">
        <v>166</v>
      </c>
    </row>
    <row r="1827" customFormat="false" ht="8.45" hidden="false" customHeight="true" outlineLevel="0" collapsed="false">
      <c r="E1827" s="65"/>
      <c r="F1827" s="65"/>
    </row>
    <row r="1828" customFormat="false" ht="9" hidden="false" customHeight="false" outlineLevel="0" collapsed="false">
      <c r="D1828" s="63" t="s">
        <v>341</v>
      </c>
      <c r="E1828" s="65" t="n">
        <f aca="false">SUM(G1828:I1828)</f>
        <v>12</v>
      </c>
      <c r="F1828" s="65"/>
      <c r="G1828" s="65" t="n">
        <v>12</v>
      </c>
      <c r="I1828" s="65" t="s">
        <v>166</v>
      </c>
      <c r="K1828" s="65" t="n">
        <f aca="false">SUM(M1828:O1828)</f>
        <v>12</v>
      </c>
      <c r="M1828" s="65" t="n">
        <v>12</v>
      </c>
      <c r="O1828" s="65" t="s">
        <v>166</v>
      </c>
    </row>
    <row r="1829" customFormat="false" ht="9" hidden="false" customHeight="false" outlineLevel="0" collapsed="false">
      <c r="D1829" s="63" t="s">
        <v>343</v>
      </c>
      <c r="E1829" s="65" t="n">
        <f aca="false">SUM(G1829:I1829)</f>
        <v>8</v>
      </c>
      <c r="F1829" s="65"/>
      <c r="G1829" s="65" t="n">
        <v>8</v>
      </c>
      <c r="I1829" s="65" t="s">
        <v>166</v>
      </c>
      <c r="K1829" s="65" t="n">
        <f aca="false">SUM(M1829:O1829)</f>
        <v>8</v>
      </c>
      <c r="M1829" s="65" t="n">
        <v>8</v>
      </c>
      <c r="O1829" s="65" t="s">
        <v>166</v>
      </c>
    </row>
    <row r="1830" customFormat="false" ht="9" hidden="false" customHeight="false" outlineLevel="0" collapsed="false">
      <c r="D1830" s="63" t="s">
        <v>349</v>
      </c>
      <c r="E1830" s="65" t="n">
        <f aca="false">SUM(G1830:I1830)</f>
        <v>4</v>
      </c>
      <c r="F1830" s="65"/>
      <c r="G1830" s="65" t="n">
        <v>4</v>
      </c>
      <c r="I1830" s="65" t="s">
        <v>166</v>
      </c>
      <c r="K1830" s="65" t="n">
        <f aca="false">SUM(M1830:O1830)</f>
        <v>4</v>
      </c>
      <c r="M1830" s="65" t="n">
        <v>4</v>
      </c>
      <c r="O1830" s="65" t="s">
        <v>166</v>
      </c>
    </row>
    <row r="1831" customFormat="false" ht="9" hidden="false" customHeight="false" outlineLevel="0" collapsed="false">
      <c r="D1831" s="63" t="s">
        <v>351</v>
      </c>
      <c r="E1831" s="65" t="n">
        <f aca="false">SUM(G1831:I1831)</f>
        <v>45</v>
      </c>
      <c r="F1831" s="65"/>
      <c r="G1831" s="65" t="n">
        <v>45</v>
      </c>
      <c r="I1831" s="65" t="s">
        <v>166</v>
      </c>
      <c r="K1831" s="65" t="n">
        <f aca="false">SUM(M1831:O1831)</f>
        <v>45</v>
      </c>
      <c r="M1831" s="65" t="n">
        <v>45</v>
      </c>
      <c r="O1831" s="65" t="s">
        <v>166</v>
      </c>
    </row>
    <row r="1832" customFormat="false" ht="9" hidden="false" customHeight="false" outlineLevel="0" collapsed="false">
      <c r="D1832" s="63" t="s">
        <v>352</v>
      </c>
      <c r="E1832" s="65" t="n">
        <f aca="false">SUM(G1832:I1832)</f>
        <v>16</v>
      </c>
      <c r="F1832" s="65"/>
      <c r="G1832" s="65" t="n">
        <v>16</v>
      </c>
      <c r="I1832" s="65" t="s">
        <v>166</v>
      </c>
      <c r="K1832" s="65" t="n">
        <f aca="false">SUM(M1832:O1832)</f>
        <v>16</v>
      </c>
      <c r="M1832" s="65" t="n">
        <v>16</v>
      </c>
      <c r="O1832" s="65" t="s">
        <v>166</v>
      </c>
    </row>
    <row r="1833" customFormat="false" ht="9" hidden="false" customHeight="false" outlineLevel="0" collapsed="false">
      <c r="D1833" s="63" t="s">
        <v>353</v>
      </c>
      <c r="E1833" s="65" t="n">
        <f aca="false">SUM(G1833:I1833)</f>
        <v>13</v>
      </c>
      <c r="F1833" s="65"/>
      <c r="G1833" s="65" t="n">
        <v>13</v>
      </c>
      <c r="I1833" s="65" t="s">
        <v>166</v>
      </c>
      <c r="K1833" s="65" t="n">
        <f aca="false">SUM(M1833:O1833)</f>
        <v>13</v>
      </c>
      <c r="M1833" s="65" t="n">
        <v>13</v>
      </c>
      <c r="O1833" s="65" t="s">
        <v>166</v>
      </c>
    </row>
    <row r="1834" customFormat="false" ht="9" hidden="false" customHeight="false" outlineLevel="0" collapsed="false">
      <c r="D1834" s="63" t="s">
        <v>358</v>
      </c>
      <c r="E1834" s="65" t="n">
        <f aca="false">SUM(G1834:I1834)</f>
        <v>12</v>
      </c>
      <c r="F1834" s="65"/>
      <c r="G1834" s="65" t="n">
        <v>12</v>
      </c>
      <c r="I1834" s="65" t="s">
        <v>166</v>
      </c>
      <c r="K1834" s="65" t="n">
        <f aca="false">SUM(M1834:O1834)</f>
        <v>12</v>
      </c>
      <c r="M1834" s="65" t="n">
        <v>12</v>
      </c>
      <c r="O1834" s="65" t="s">
        <v>166</v>
      </c>
    </row>
    <row r="1835" customFormat="false" ht="9" hidden="false" customHeight="false" outlineLevel="0" collapsed="false">
      <c r="D1835" s="63" t="s">
        <v>363</v>
      </c>
      <c r="E1835" s="65" t="n">
        <f aca="false">SUM(G1835:I1835)</f>
        <v>3</v>
      </c>
      <c r="F1835" s="65"/>
      <c r="G1835" s="65" t="n">
        <v>3</v>
      </c>
      <c r="I1835" s="65" t="s">
        <v>166</v>
      </c>
      <c r="K1835" s="65" t="n">
        <f aca="false">SUM(M1835:O1835)</f>
        <v>3</v>
      </c>
      <c r="M1835" s="65" t="n">
        <v>3</v>
      </c>
      <c r="O1835" s="65" t="s">
        <v>166</v>
      </c>
    </row>
    <row r="1836" customFormat="false" ht="8.45" hidden="false" customHeight="true" outlineLevel="0" collapsed="false">
      <c r="E1836" s="65"/>
      <c r="F1836" s="65"/>
    </row>
    <row r="1837" customFormat="false" ht="9" hidden="false" customHeight="true" outlineLevel="0" collapsed="false">
      <c r="E1837" s="65"/>
      <c r="F1837" s="65"/>
      <c r="O1837" s="63"/>
    </row>
    <row r="1838" customFormat="false" ht="9" hidden="false" customHeight="false" outlineLevel="0" collapsed="false">
      <c r="B1838" s="63" t="s">
        <v>104</v>
      </c>
      <c r="E1838" s="65" t="n">
        <f aca="false">SUBTOTAL(9,E1841:E1861)</f>
        <v>780</v>
      </c>
      <c r="F1838" s="65"/>
      <c r="G1838" s="65" t="n">
        <f aca="false">SUBTOTAL(9,G1841:G1861)</f>
        <v>780</v>
      </c>
      <c r="I1838" s="65" t="s">
        <v>166</v>
      </c>
      <c r="K1838" s="65" t="n">
        <f aca="false">SUBTOTAL(9,K1841:K1861)</f>
        <v>780</v>
      </c>
      <c r="M1838" s="65" t="n">
        <f aca="false">SUBTOTAL(9,M1841:M1861)</f>
        <v>780</v>
      </c>
      <c r="O1838" s="65" t="s">
        <v>166</v>
      </c>
    </row>
    <row r="1839" customFormat="false" ht="8.45" hidden="false" customHeight="true" outlineLevel="0" collapsed="false">
      <c r="E1839" s="65"/>
      <c r="F1839" s="65"/>
    </row>
    <row r="1840" customFormat="false" ht="8.45" hidden="false" customHeight="true" outlineLevel="0" collapsed="false">
      <c r="E1840" s="65"/>
      <c r="F1840" s="65"/>
    </row>
    <row r="1841" customFormat="false" ht="9" hidden="false" customHeight="false" outlineLevel="0" collapsed="false">
      <c r="C1841" s="63" t="s">
        <v>255</v>
      </c>
      <c r="E1841" s="65" t="n">
        <f aca="false">SUBTOTAL(9,E1843:E1850)</f>
        <v>220</v>
      </c>
      <c r="F1841" s="65"/>
      <c r="G1841" s="65" t="n">
        <f aca="false">SUBTOTAL(9,G1843:G1850)</f>
        <v>220</v>
      </c>
      <c r="I1841" s="65" t="s">
        <v>166</v>
      </c>
      <c r="K1841" s="65" t="n">
        <f aca="false">SUBTOTAL(9,K1843:K1850)</f>
        <v>220</v>
      </c>
      <c r="M1841" s="65" t="n">
        <f aca="false">SUBTOTAL(9,M1843:M1850)</f>
        <v>220</v>
      </c>
      <c r="O1841" s="65" t="s">
        <v>166</v>
      </c>
    </row>
    <row r="1842" customFormat="false" ht="8.45" hidden="false" customHeight="true" outlineLevel="0" collapsed="false">
      <c r="E1842" s="65"/>
      <c r="F1842" s="65"/>
    </row>
    <row r="1843" customFormat="false" ht="9" hidden="false" customHeight="false" outlineLevel="0" collapsed="false">
      <c r="D1843" s="63" t="s">
        <v>258</v>
      </c>
      <c r="E1843" s="65" t="n">
        <f aca="false">SUM(G1843:I1843)</f>
        <v>180</v>
      </c>
      <c r="F1843" s="65"/>
      <c r="G1843" s="65" t="n">
        <v>180</v>
      </c>
      <c r="I1843" s="65" t="s">
        <v>166</v>
      </c>
      <c r="K1843" s="65" t="n">
        <f aca="false">SUM(M1843:O1843)</f>
        <v>180</v>
      </c>
      <c r="M1843" s="65" t="n">
        <v>180</v>
      </c>
      <c r="O1843" s="65" t="s">
        <v>166</v>
      </c>
    </row>
    <row r="1844" customFormat="false" ht="9" hidden="false" customHeight="false" outlineLevel="0" collapsed="false">
      <c r="D1844" s="63" t="s">
        <v>259</v>
      </c>
      <c r="E1844" s="65" t="n">
        <f aca="false">SUM(G1844:I1844)</f>
        <v>2</v>
      </c>
      <c r="F1844" s="65"/>
      <c r="G1844" s="65" t="n">
        <v>2</v>
      </c>
      <c r="I1844" s="65" t="s">
        <v>166</v>
      </c>
      <c r="K1844" s="65" t="n">
        <f aca="false">SUM(M1844:O1844)</f>
        <v>2</v>
      </c>
      <c r="M1844" s="65" t="n">
        <v>2</v>
      </c>
      <c r="O1844" s="65" t="s">
        <v>166</v>
      </c>
    </row>
    <row r="1845" customFormat="false" ht="9" hidden="false" customHeight="false" outlineLevel="0" collapsed="false">
      <c r="D1845" s="63" t="s">
        <v>263</v>
      </c>
      <c r="E1845" s="65" t="n">
        <f aca="false">SUM(G1845:I1845)</f>
        <v>4</v>
      </c>
      <c r="F1845" s="65"/>
      <c r="G1845" s="65" t="n">
        <v>4</v>
      </c>
      <c r="I1845" s="65" t="s">
        <v>166</v>
      </c>
      <c r="K1845" s="65" t="n">
        <f aca="false">SUM(M1845:O1845)</f>
        <v>4</v>
      </c>
      <c r="M1845" s="65" t="n">
        <v>4</v>
      </c>
      <c r="O1845" s="65" t="s">
        <v>166</v>
      </c>
    </row>
    <row r="1846" customFormat="false" ht="9" hidden="false" customHeight="false" outlineLevel="0" collapsed="false">
      <c r="D1846" s="63" t="s">
        <v>265</v>
      </c>
      <c r="E1846" s="65" t="n">
        <f aca="false">SUM(G1846:I1846)</f>
        <v>11</v>
      </c>
      <c r="F1846" s="65"/>
      <c r="G1846" s="65" t="n">
        <v>11</v>
      </c>
      <c r="I1846" s="65" t="s">
        <v>166</v>
      </c>
      <c r="K1846" s="65" t="n">
        <f aca="false">SUM(M1846:O1846)</f>
        <v>11</v>
      </c>
      <c r="M1846" s="65" t="n">
        <v>11</v>
      </c>
      <c r="O1846" s="65" t="s">
        <v>166</v>
      </c>
    </row>
    <row r="1847" customFormat="false" ht="9" hidden="false" customHeight="false" outlineLevel="0" collapsed="false">
      <c r="D1847" s="63" t="s">
        <v>267</v>
      </c>
      <c r="E1847" s="65" t="n">
        <f aca="false">SUM(G1847:I1847)</f>
        <v>6</v>
      </c>
      <c r="F1847" s="65"/>
      <c r="G1847" s="65" t="n">
        <v>6</v>
      </c>
      <c r="I1847" s="65" t="s">
        <v>166</v>
      </c>
      <c r="K1847" s="65" t="n">
        <f aca="false">SUM(M1847:O1847)</f>
        <v>6</v>
      </c>
      <c r="M1847" s="65" t="n">
        <v>6</v>
      </c>
      <c r="O1847" s="65" t="s">
        <v>166</v>
      </c>
    </row>
    <row r="1848" customFormat="false" ht="9" hidden="false" customHeight="false" outlineLevel="0" collapsed="false">
      <c r="D1848" s="63" t="s">
        <v>271</v>
      </c>
      <c r="E1848" s="65" t="n">
        <f aca="false">SUM(G1848:I1848)</f>
        <v>8</v>
      </c>
      <c r="F1848" s="65"/>
      <c r="G1848" s="65" t="n">
        <v>8</v>
      </c>
      <c r="I1848" s="65" t="s">
        <v>166</v>
      </c>
      <c r="K1848" s="65" t="n">
        <f aca="false">SUM(M1848:O1848)</f>
        <v>8</v>
      </c>
      <c r="M1848" s="65" t="n">
        <v>8</v>
      </c>
      <c r="O1848" s="65" t="s">
        <v>166</v>
      </c>
    </row>
    <row r="1849" customFormat="false" ht="9" hidden="false" customHeight="false" outlineLevel="0" collapsed="false">
      <c r="D1849" s="63" t="s">
        <v>281</v>
      </c>
      <c r="E1849" s="65" t="n">
        <f aca="false">SUM(G1849:I1849)</f>
        <v>8</v>
      </c>
      <c r="F1849" s="65"/>
      <c r="G1849" s="65" t="n">
        <v>8</v>
      </c>
      <c r="I1849" s="65" t="s">
        <v>166</v>
      </c>
      <c r="K1849" s="65" t="n">
        <f aca="false">SUM(M1849:O1849)</f>
        <v>8</v>
      </c>
      <c r="M1849" s="65" t="n">
        <v>8</v>
      </c>
      <c r="O1849" s="65" t="s">
        <v>166</v>
      </c>
    </row>
    <row r="1850" customFormat="false" ht="9" hidden="false" customHeight="false" outlineLevel="0" collapsed="false">
      <c r="D1850" s="63" t="s">
        <v>285</v>
      </c>
      <c r="E1850" s="65" t="n">
        <f aca="false">SUM(G1850:I1850)</f>
        <v>1</v>
      </c>
      <c r="F1850" s="65"/>
      <c r="G1850" s="65" t="n">
        <v>1</v>
      </c>
      <c r="I1850" s="65" t="s">
        <v>166</v>
      </c>
      <c r="K1850" s="65" t="n">
        <f aca="false">SUM(M1850:O1850)</f>
        <v>1</v>
      </c>
      <c r="M1850" s="65" t="n">
        <v>1</v>
      </c>
      <c r="O1850" s="65" t="s">
        <v>166</v>
      </c>
    </row>
    <row r="1851" customFormat="false" ht="8.45" hidden="false" customHeight="true" outlineLevel="0" collapsed="false">
      <c r="E1851" s="65"/>
      <c r="F1851" s="65"/>
    </row>
    <row r="1852" customFormat="false" ht="9" hidden="false" customHeight="false" outlineLevel="0" collapsed="false">
      <c r="C1852" s="63" t="s">
        <v>336</v>
      </c>
      <c r="E1852" s="65" t="n">
        <f aca="false">SUBTOTAL(9,E1854:E1861)</f>
        <v>560</v>
      </c>
      <c r="F1852" s="65"/>
      <c r="G1852" s="65" t="n">
        <f aca="false">SUBTOTAL(9,G1854:G1861)</f>
        <v>560</v>
      </c>
      <c r="I1852" s="65" t="s">
        <v>166</v>
      </c>
      <c r="K1852" s="65" t="n">
        <f aca="false">SUBTOTAL(9,K1854:K1861)</f>
        <v>560</v>
      </c>
      <c r="M1852" s="65" t="n">
        <f aca="false">SUBTOTAL(9,M1854:M1861)</f>
        <v>560</v>
      </c>
      <c r="O1852" s="65" t="s">
        <v>166</v>
      </c>
    </row>
    <row r="1853" customFormat="false" ht="8.45" hidden="false" customHeight="true" outlineLevel="0" collapsed="false">
      <c r="E1853" s="65"/>
      <c r="F1853" s="65"/>
    </row>
    <row r="1854" customFormat="false" ht="9" hidden="false" customHeight="false" outlineLevel="0" collapsed="false">
      <c r="D1854" s="63" t="s">
        <v>337</v>
      </c>
      <c r="E1854" s="65" t="n">
        <f aca="false">SUM(G1854:I1854)</f>
        <v>39</v>
      </c>
      <c r="F1854" s="65"/>
      <c r="G1854" s="65" t="n">
        <v>39</v>
      </c>
      <c r="I1854" s="65" t="s">
        <v>166</v>
      </c>
      <c r="K1854" s="65" t="n">
        <f aca="false">SUM(M1854:O1854)</f>
        <v>39</v>
      </c>
      <c r="M1854" s="65" t="n">
        <v>39</v>
      </c>
      <c r="O1854" s="65" t="s">
        <v>166</v>
      </c>
    </row>
    <row r="1855" customFormat="false" ht="9" hidden="false" customHeight="false" outlineLevel="0" collapsed="false">
      <c r="D1855" s="63" t="s">
        <v>341</v>
      </c>
      <c r="E1855" s="65" t="n">
        <f aca="false">SUM(G1855:I1855)</f>
        <v>40</v>
      </c>
      <c r="F1855" s="65"/>
      <c r="G1855" s="65" t="n">
        <v>40</v>
      </c>
      <c r="I1855" s="65" t="s">
        <v>166</v>
      </c>
      <c r="K1855" s="65" t="n">
        <f aca="false">SUM(M1855:O1855)</f>
        <v>40</v>
      </c>
      <c r="M1855" s="65" t="n">
        <v>40</v>
      </c>
      <c r="O1855" s="65" t="s">
        <v>166</v>
      </c>
    </row>
    <row r="1856" customFormat="false" ht="9" hidden="false" customHeight="false" outlineLevel="0" collapsed="false">
      <c r="D1856" s="63" t="s">
        <v>343</v>
      </c>
      <c r="E1856" s="65" t="n">
        <f aca="false">SUM(G1856:I1856)</f>
        <v>2</v>
      </c>
      <c r="F1856" s="65"/>
      <c r="G1856" s="65" t="n">
        <v>2</v>
      </c>
      <c r="I1856" s="65" t="s">
        <v>166</v>
      </c>
      <c r="K1856" s="65" t="n">
        <f aca="false">SUM(M1856:O1856)</f>
        <v>2</v>
      </c>
      <c r="M1856" s="65" t="n">
        <v>2</v>
      </c>
      <c r="O1856" s="65" t="s">
        <v>166</v>
      </c>
    </row>
    <row r="1857" customFormat="false" ht="9" hidden="false" customHeight="false" outlineLevel="0" collapsed="false">
      <c r="D1857" s="63" t="s">
        <v>345</v>
      </c>
      <c r="E1857" s="65" t="n">
        <f aca="false">SUM(G1857:I1857)</f>
        <v>7</v>
      </c>
      <c r="F1857" s="65"/>
      <c r="G1857" s="65" t="n">
        <v>7</v>
      </c>
      <c r="I1857" s="65" t="s">
        <v>166</v>
      </c>
      <c r="K1857" s="65" t="n">
        <f aca="false">SUM(M1857:O1857)</f>
        <v>7</v>
      </c>
      <c r="M1857" s="65" t="n">
        <v>7</v>
      </c>
      <c r="O1857" s="65" t="s">
        <v>166</v>
      </c>
    </row>
    <row r="1858" customFormat="false" ht="9" hidden="false" customHeight="false" outlineLevel="0" collapsed="false">
      <c r="D1858" s="63" t="s">
        <v>351</v>
      </c>
      <c r="E1858" s="65" t="n">
        <f aca="false">SUM(G1858:I1858)</f>
        <v>25</v>
      </c>
      <c r="F1858" s="65"/>
      <c r="G1858" s="65" t="n">
        <v>25</v>
      </c>
      <c r="I1858" s="65" t="s">
        <v>166</v>
      </c>
      <c r="K1858" s="65" t="n">
        <f aca="false">SUM(M1858:O1858)</f>
        <v>25</v>
      </c>
      <c r="M1858" s="65" t="n">
        <v>25</v>
      </c>
      <c r="O1858" s="65" t="s">
        <v>166</v>
      </c>
    </row>
    <row r="1859" customFormat="false" ht="9" hidden="false" customHeight="false" outlineLevel="0" collapsed="false">
      <c r="D1859" s="63" t="s">
        <v>352</v>
      </c>
      <c r="E1859" s="65" t="n">
        <f aca="false">SUM(G1859:I1859)</f>
        <v>324</v>
      </c>
      <c r="F1859" s="65"/>
      <c r="G1859" s="65" t="n">
        <v>324</v>
      </c>
      <c r="I1859" s="65" t="s">
        <v>166</v>
      </c>
      <c r="K1859" s="65" t="n">
        <f aca="false">SUM(M1859:O1859)</f>
        <v>324</v>
      </c>
      <c r="M1859" s="65" t="n">
        <v>324</v>
      </c>
      <c r="O1859" s="65" t="s">
        <v>166</v>
      </c>
    </row>
    <row r="1860" customFormat="false" ht="9" hidden="false" customHeight="false" outlineLevel="0" collapsed="false">
      <c r="D1860" s="63" t="s">
        <v>353</v>
      </c>
      <c r="E1860" s="65" t="n">
        <f aca="false">SUM(G1860:I1860)</f>
        <v>112</v>
      </c>
      <c r="F1860" s="65"/>
      <c r="G1860" s="65" t="n">
        <v>112</v>
      </c>
      <c r="I1860" s="65" t="s">
        <v>166</v>
      </c>
      <c r="K1860" s="65" t="n">
        <f aca="false">SUM(M1860:O1860)</f>
        <v>112</v>
      </c>
      <c r="M1860" s="65" t="n">
        <v>112</v>
      </c>
      <c r="O1860" s="65" t="s">
        <v>166</v>
      </c>
    </row>
    <row r="1861" customFormat="false" ht="9" hidden="false" customHeight="false" outlineLevel="0" collapsed="false">
      <c r="D1861" s="63" t="s">
        <v>358</v>
      </c>
      <c r="E1861" s="65" t="n">
        <f aca="false">SUM(G1861:I1861)</f>
        <v>11</v>
      </c>
      <c r="F1861" s="65"/>
      <c r="G1861" s="65" t="n">
        <v>11</v>
      </c>
      <c r="I1861" s="65" t="s">
        <v>166</v>
      </c>
      <c r="K1861" s="65" t="n">
        <f aca="false">SUM(M1861:O1861)</f>
        <v>11</v>
      </c>
      <c r="M1861" s="65" t="n">
        <v>11</v>
      </c>
      <c r="O1861" s="65" t="s">
        <v>166</v>
      </c>
    </row>
    <row r="1862" customFormat="false" ht="8.45" hidden="false" customHeight="true" outlineLevel="0" collapsed="false">
      <c r="E1862" s="65"/>
      <c r="F1862" s="65"/>
    </row>
    <row r="1863" customFormat="false" ht="8.45" hidden="false" customHeight="true" outlineLevel="0" collapsed="false">
      <c r="E1863" s="65"/>
      <c r="F1863" s="65"/>
    </row>
    <row r="1864" customFormat="false" ht="9" hidden="false" customHeight="false" outlineLevel="0" collapsed="false">
      <c r="B1864" s="63" t="s">
        <v>105</v>
      </c>
      <c r="E1864" s="65" t="n">
        <f aca="false">SUBTOTAL(9,E1867:E1890)</f>
        <v>595</v>
      </c>
      <c r="F1864" s="65"/>
      <c r="G1864" s="65" t="n">
        <f aca="false">SUBTOTAL(9,G1867:G1890)</f>
        <v>412</v>
      </c>
      <c r="I1864" s="65" t="n">
        <f aca="false">SUBTOTAL(9,I1867:I1890)</f>
        <v>183</v>
      </c>
      <c r="K1864" s="65" t="n">
        <f aca="false">SUBTOTAL(9,K1867:K1890)</f>
        <v>585</v>
      </c>
      <c r="M1864" s="65" t="n">
        <f aca="false">SUBTOTAL(9,M1867:M1890)</f>
        <v>412</v>
      </c>
      <c r="O1864" s="65" t="n">
        <f aca="false">SUBTOTAL(9,O1867:O1890)</f>
        <v>173</v>
      </c>
    </row>
    <row r="1865" customFormat="false" ht="8.45" hidden="false" customHeight="true" outlineLevel="0" collapsed="false">
      <c r="E1865" s="65"/>
      <c r="F1865" s="65"/>
    </row>
    <row r="1866" customFormat="false" ht="8.45" hidden="false" customHeight="true" outlineLevel="0" collapsed="false">
      <c r="E1866" s="65"/>
      <c r="F1866" s="65"/>
    </row>
    <row r="1867" customFormat="false" ht="9" hidden="false" customHeight="false" outlineLevel="0" collapsed="false">
      <c r="C1867" s="63" t="s">
        <v>255</v>
      </c>
      <c r="E1867" s="65" t="n">
        <f aca="false">SUBTOTAL(9,E1869:E1881)</f>
        <v>469</v>
      </c>
      <c r="F1867" s="65"/>
      <c r="G1867" s="65" t="n">
        <f aca="false">SUBTOTAL(9,G1869:G1881)</f>
        <v>286</v>
      </c>
      <c r="I1867" s="65" t="n">
        <f aca="false">SUBTOTAL(9,I1869:I1881)</f>
        <v>183</v>
      </c>
      <c r="K1867" s="65" t="n">
        <f aca="false">SUBTOTAL(9,K1869:K1881)</f>
        <v>459</v>
      </c>
      <c r="M1867" s="65" t="n">
        <f aca="false">SUBTOTAL(9,M1869:M1881)</f>
        <v>286</v>
      </c>
      <c r="O1867" s="65" t="n">
        <f aca="false">SUBTOTAL(9,O1869:O1881)</f>
        <v>173</v>
      </c>
    </row>
    <row r="1868" customFormat="false" ht="8.45" hidden="false" customHeight="true" outlineLevel="0" collapsed="false">
      <c r="E1868" s="65"/>
      <c r="F1868" s="65"/>
    </row>
    <row r="1869" customFormat="false" ht="9" hidden="false" customHeight="false" outlineLevel="0" collapsed="false">
      <c r="D1869" s="63" t="s">
        <v>258</v>
      </c>
      <c r="E1869" s="65" t="n">
        <f aca="false">SUM(G1869:I1869)</f>
        <v>96</v>
      </c>
      <c r="F1869" s="65"/>
      <c r="G1869" s="65" t="n">
        <v>16</v>
      </c>
      <c r="I1869" s="65" t="n">
        <v>80</v>
      </c>
      <c r="K1869" s="65" t="n">
        <f aca="false">SUM(M1869:O1869)</f>
        <v>96</v>
      </c>
      <c r="M1869" s="65" t="n">
        <v>16</v>
      </c>
      <c r="O1869" s="65" t="n">
        <v>80</v>
      </c>
    </row>
    <row r="1870" customFormat="false" ht="9" hidden="false" customHeight="false" outlineLevel="0" collapsed="false">
      <c r="D1870" s="63" t="s">
        <v>263</v>
      </c>
      <c r="E1870" s="65" t="n">
        <f aca="false">SUM(G1870:I1870)</f>
        <v>44</v>
      </c>
      <c r="F1870" s="65"/>
      <c r="G1870" s="65" t="n">
        <v>4</v>
      </c>
      <c r="I1870" s="65" t="n">
        <v>40</v>
      </c>
      <c r="K1870" s="65" t="n">
        <f aca="false">SUM(M1870:O1870)</f>
        <v>34</v>
      </c>
      <c r="M1870" s="65" t="n">
        <v>4</v>
      </c>
      <c r="O1870" s="65" t="n">
        <v>30</v>
      </c>
    </row>
    <row r="1871" customFormat="false" ht="9" hidden="false" customHeight="false" outlineLevel="0" collapsed="false">
      <c r="D1871" s="63" t="s">
        <v>265</v>
      </c>
      <c r="E1871" s="65" t="n">
        <f aca="false">SUM(G1871:I1871)</f>
        <v>8</v>
      </c>
      <c r="F1871" s="65"/>
      <c r="G1871" s="65" t="n">
        <v>8</v>
      </c>
      <c r="I1871" s="65" t="s">
        <v>166</v>
      </c>
      <c r="K1871" s="65" t="n">
        <f aca="false">SUM(M1871:O1871)</f>
        <v>8</v>
      </c>
      <c r="M1871" s="65" t="n">
        <v>8</v>
      </c>
      <c r="O1871" s="65" t="s">
        <v>166</v>
      </c>
    </row>
    <row r="1872" customFormat="false" ht="9" hidden="false" customHeight="false" outlineLevel="0" collapsed="false">
      <c r="D1872" s="63" t="s">
        <v>271</v>
      </c>
      <c r="E1872" s="65" t="n">
        <f aca="false">SUM(G1872:I1872)</f>
        <v>4</v>
      </c>
      <c r="F1872" s="65"/>
      <c r="G1872" s="65" t="n">
        <v>4</v>
      </c>
      <c r="I1872" s="65" t="s">
        <v>166</v>
      </c>
      <c r="K1872" s="65" t="n">
        <f aca="false">SUM(M1872:O1872)</f>
        <v>4</v>
      </c>
      <c r="M1872" s="65" t="n">
        <v>4</v>
      </c>
      <c r="O1872" s="65" t="s">
        <v>166</v>
      </c>
    </row>
    <row r="1873" customFormat="false" ht="9" hidden="false" customHeight="false" outlineLevel="0" collapsed="false">
      <c r="D1873" s="63" t="s">
        <v>274</v>
      </c>
      <c r="E1873" s="65" t="n">
        <f aca="false">SUM(G1873:I1873)</f>
        <v>39</v>
      </c>
      <c r="F1873" s="65"/>
      <c r="G1873" s="65" t="n">
        <v>38</v>
      </c>
      <c r="I1873" s="65" t="n">
        <v>1</v>
      </c>
      <c r="K1873" s="65" t="n">
        <f aca="false">SUM(M1873:O1873)</f>
        <v>39</v>
      </c>
      <c r="M1873" s="65" t="n">
        <v>38</v>
      </c>
      <c r="O1873" s="65" t="n">
        <v>1</v>
      </c>
    </row>
    <row r="1874" customFormat="false" ht="9" hidden="false" customHeight="false" outlineLevel="0" collapsed="false">
      <c r="D1874" s="63" t="s">
        <v>275</v>
      </c>
      <c r="E1874" s="65" t="n">
        <f aca="false">SUM(G1874:I1874)</f>
        <v>33</v>
      </c>
      <c r="F1874" s="65"/>
      <c r="G1874" s="65" t="n">
        <v>33</v>
      </c>
      <c r="I1874" s="65" t="s">
        <v>166</v>
      </c>
      <c r="K1874" s="65" t="n">
        <f aca="false">SUM(M1874:O1874)</f>
        <v>33</v>
      </c>
      <c r="M1874" s="65" t="n">
        <v>33</v>
      </c>
      <c r="O1874" s="65" t="s">
        <v>166</v>
      </c>
    </row>
    <row r="1875" customFormat="false" ht="9" hidden="false" customHeight="false" outlineLevel="0" collapsed="false">
      <c r="D1875" s="63" t="s">
        <v>276</v>
      </c>
      <c r="E1875" s="65" t="n">
        <f aca="false">SUM(G1875:I1875)</f>
        <v>4</v>
      </c>
      <c r="F1875" s="65"/>
      <c r="G1875" s="65" t="n">
        <v>4</v>
      </c>
      <c r="I1875" s="65" t="s">
        <v>166</v>
      </c>
      <c r="K1875" s="65" t="n">
        <f aca="false">SUM(M1875:O1875)</f>
        <v>4</v>
      </c>
      <c r="M1875" s="65" t="n">
        <v>4</v>
      </c>
      <c r="O1875" s="65" t="s">
        <v>166</v>
      </c>
    </row>
    <row r="1876" customFormat="false" ht="9" hidden="false" customHeight="false" outlineLevel="0" collapsed="false">
      <c r="D1876" s="63" t="s">
        <v>279</v>
      </c>
      <c r="E1876" s="65" t="n">
        <f aca="false">SUM(G1876:I1876)</f>
        <v>12</v>
      </c>
      <c r="F1876" s="65"/>
      <c r="G1876" s="65" t="n">
        <v>12</v>
      </c>
      <c r="I1876" s="65" t="s">
        <v>166</v>
      </c>
      <c r="K1876" s="65" t="n">
        <f aca="false">SUM(M1876:O1876)</f>
        <v>12</v>
      </c>
      <c r="M1876" s="65" t="n">
        <v>12</v>
      </c>
      <c r="O1876" s="65" t="s">
        <v>166</v>
      </c>
    </row>
    <row r="1877" customFormat="false" ht="9" hidden="false" customHeight="false" outlineLevel="0" collapsed="false">
      <c r="D1877" s="63" t="s">
        <v>280</v>
      </c>
      <c r="E1877" s="65" t="n">
        <f aca="false">SUM(G1877:I1877)</f>
        <v>15</v>
      </c>
      <c r="F1877" s="65"/>
      <c r="G1877" s="65" t="s">
        <v>166</v>
      </c>
      <c r="I1877" s="65" t="n">
        <v>15</v>
      </c>
      <c r="K1877" s="65" t="n">
        <f aca="false">SUM(M1877:O1877)</f>
        <v>15</v>
      </c>
      <c r="M1877" s="65" t="s">
        <v>166</v>
      </c>
      <c r="O1877" s="65" t="n">
        <v>15</v>
      </c>
    </row>
    <row r="1878" customFormat="false" ht="9" hidden="false" customHeight="false" outlineLevel="0" collapsed="false">
      <c r="D1878" s="63" t="s">
        <v>281</v>
      </c>
      <c r="E1878" s="65" t="n">
        <f aca="false">SUM(G1878:I1878)</f>
        <v>9</v>
      </c>
      <c r="F1878" s="65"/>
      <c r="G1878" s="65" t="n">
        <v>6</v>
      </c>
      <c r="I1878" s="65" t="n">
        <v>3</v>
      </c>
      <c r="K1878" s="65" t="n">
        <f aca="false">SUM(M1878:O1878)</f>
        <v>9</v>
      </c>
      <c r="M1878" s="65" t="n">
        <v>6</v>
      </c>
      <c r="O1878" s="65" t="n">
        <v>3</v>
      </c>
    </row>
    <row r="1879" customFormat="false" ht="9" hidden="false" customHeight="false" outlineLevel="0" collapsed="false">
      <c r="D1879" s="63" t="s">
        <v>285</v>
      </c>
      <c r="E1879" s="65" t="n">
        <f aca="false">SUM(G1879:I1879)</f>
        <v>134</v>
      </c>
      <c r="F1879" s="65"/>
      <c r="G1879" s="65" t="n">
        <v>126</v>
      </c>
      <c r="I1879" s="65" t="n">
        <v>8</v>
      </c>
      <c r="K1879" s="65" t="n">
        <f aca="false">SUM(M1879:O1879)</f>
        <v>134</v>
      </c>
      <c r="M1879" s="65" t="n">
        <v>126</v>
      </c>
      <c r="O1879" s="65" t="n">
        <v>8</v>
      </c>
    </row>
    <row r="1880" customFormat="false" ht="9" hidden="false" customHeight="false" outlineLevel="0" collapsed="false">
      <c r="D1880" s="63" t="s">
        <v>287</v>
      </c>
      <c r="E1880" s="65" t="n">
        <f aca="false">SUM(G1880:I1880)</f>
        <v>28</v>
      </c>
      <c r="F1880" s="65"/>
      <c r="G1880" s="65" t="n">
        <v>28</v>
      </c>
      <c r="I1880" s="65" t="s">
        <v>166</v>
      </c>
      <c r="K1880" s="65" t="n">
        <f aca="false">SUM(M1880:O1880)</f>
        <v>28</v>
      </c>
      <c r="M1880" s="65" t="n">
        <v>28</v>
      </c>
      <c r="O1880" s="65" t="s">
        <v>166</v>
      </c>
    </row>
    <row r="1881" customFormat="false" ht="9" hidden="false" customHeight="false" outlineLevel="0" collapsed="false">
      <c r="D1881" s="63" t="s">
        <v>288</v>
      </c>
      <c r="E1881" s="65" t="n">
        <f aca="false">SUM(G1881:I1881)</f>
        <v>43</v>
      </c>
      <c r="F1881" s="65"/>
      <c r="G1881" s="65" t="n">
        <v>7</v>
      </c>
      <c r="I1881" s="65" t="n">
        <v>36</v>
      </c>
      <c r="K1881" s="65" t="n">
        <f aca="false">SUM(M1881:O1881)</f>
        <v>43</v>
      </c>
      <c r="M1881" s="65" t="n">
        <v>7</v>
      </c>
      <c r="O1881" s="65" t="n">
        <v>36</v>
      </c>
    </row>
    <row r="1882" customFormat="false" ht="8.45" hidden="false" customHeight="true" outlineLevel="0" collapsed="false">
      <c r="E1882" s="65"/>
      <c r="F1882" s="65"/>
    </row>
    <row r="1883" customFormat="false" ht="9" hidden="false" customHeight="false" outlineLevel="0" collapsed="false">
      <c r="C1883" s="63" t="s">
        <v>336</v>
      </c>
      <c r="E1883" s="65" t="n">
        <f aca="false">SUBTOTAL(9,E1885:E1890)</f>
        <v>126</v>
      </c>
      <c r="F1883" s="65"/>
      <c r="G1883" s="65" t="n">
        <f aca="false">SUBTOTAL(9,G1885:G1890)</f>
        <v>126</v>
      </c>
      <c r="I1883" s="65" t="s">
        <v>166</v>
      </c>
      <c r="K1883" s="65" t="n">
        <f aca="false">SUBTOTAL(9,K1885:K1890)</f>
        <v>126</v>
      </c>
      <c r="M1883" s="65" t="n">
        <f aca="false">SUBTOTAL(9,M1885:M1890)</f>
        <v>126</v>
      </c>
      <c r="O1883" s="65" t="s">
        <v>166</v>
      </c>
    </row>
    <row r="1884" customFormat="false" ht="8.45" hidden="false" customHeight="true" outlineLevel="0" collapsed="false">
      <c r="E1884" s="65"/>
      <c r="F1884" s="65"/>
    </row>
    <row r="1885" customFormat="false" ht="9" hidden="false" customHeight="false" outlineLevel="0" collapsed="false">
      <c r="D1885" s="63" t="s">
        <v>337</v>
      </c>
      <c r="E1885" s="65" t="n">
        <f aca="false">SUM(G1885:I1885)</f>
        <v>16</v>
      </c>
      <c r="F1885" s="65"/>
      <c r="G1885" s="65" t="n">
        <v>16</v>
      </c>
      <c r="I1885" s="65" t="s">
        <v>166</v>
      </c>
      <c r="K1885" s="65" t="n">
        <f aca="false">SUM(M1885:O1885)</f>
        <v>16</v>
      </c>
      <c r="M1885" s="65" t="n">
        <v>16</v>
      </c>
      <c r="O1885" s="65" t="s">
        <v>166</v>
      </c>
    </row>
    <row r="1886" customFormat="false" ht="9" hidden="false" customHeight="false" outlineLevel="0" collapsed="false">
      <c r="D1886" s="63" t="s">
        <v>341</v>
      </c>
      <c r="E1886" s="65" t="n">
        <f aca="false">SUM(G1886:I1886)</f>
        <v>4</v>
      </c>
      <c r="F1886" s="65"/>
      <c r="G1886" s="65" t="n">
        <v>4</v>
      </c>
      <c r="I1886" s="65" t="s">
        <v>166</v>
      </c>
      <c r="K1886" s="65" t="n">
        <f aca="false">SUM(M1886:O1886)</f>
        <v>4</v>
      </c>
      <c r="M1886" s="65" t="n">
        <v>4</v>
      </c>
      <c r="O1886" s="65" t="s">
        <v>166</v>
      </c>
    </row>
    <row r="1887" customFormat="false" ht="9" hidden="false" customHeight="false" outlineLevel="0" collapsed="false">
      <c r="D1887" s="63" t="s">
        <v>343</v>
      </c>
      <c r="E1887" s="65" t="n">
        <f aca="false">SUM(G1887:I1887)</f>
        <v>3</v>
      </c>
      <c r="F1887" s="65"/>
      <c r="G1887" s="65" t="n">
        <v>3</v>
      </c>
      <c r="I1887" s="65" t="s">
        <v>166</v>
      </c>
      <c r="K1887" s="65" t="n">
        <f aca="false">SUM(M1887:O1887)</f>
        <v>3</v>
      </c>
      <c r="M1887" s="65" t="n">
        <v>3</v>
      </c>
      <c r="O1887" s="65" t="s">
        <v>166</v>
      </c>
    </row>
    <row r="1888" customFormat="false" ht="9" hidden="false" customHeight="false" outlineLevel="0" collapsed="false">
      <c r="D1888" s="63" t="s">
        <v>351</v>
      </c>
      <c r="E1888" s="65" t="n">
        <f aca="false">SUM(G1888:I1888)</f>
        <v>60</v>
      </c>
      <c r="F1888" s="65"/>
      <c r="G1888" s="65" t="n">
        <v>60</v>
      </c>
      <c r="I1888" s="65" t="s">
        <v>166</v>
      </c>
      <c r="K1888" s="65" t="n">
        <f aca="false">SUM(M1888:O1888)</f>
        <v>60</v>
      </c>
      <c r="M1888" s="65" t="n">
        <v>60</v>
      </c>
      <c r="O1888" s="65" t="s">
        <v>166</v>
      </c>
    </row>
    <row r="1889" customFormat="false" ht="9" hidden="false" customHeight="false" outlineLevel="0" collapsed="false">
      <c r="D1889" s="63" t="s">
        <v>352</v>
      </c>
      <c r="E1889" s="65" t="n">
        <f aca="false">SUM(G1889:I1889)</f>
        <v>38</v>
      </c>
      <c r="F1889" s="65"/>
      <c r="G1889" s="65" t="n">
        <v>38</v>
      </c>
      <c r="I1889" s="65" t="s">
        <v>166</v>
      </c>
      <c r="K1889" s="65" t="n">
        <f aca="false">SUM(M1889:O1889)</f>
        <v>38</v>
      </c>
      <c r="M1889" s="65" t="n">
        <v>38</v>
      </c>
      <c r="O1889" s="65" t="s">
        <v>166</v>
      </c>
    </row>
    <row r="1890" customFormat="false" ht="9" hidden="false" customHeight="false" outlineLevel="0" collapsed="false">
      <c r="D1890" s="63" t="s">
        <v>353</v>
      </c>
      <c r="E1890" s="65" t="n">
        <f aca="false">SUM(G1890:I1890)</f>
        <v>5</v>
      </c>
      <c r="F1890" s="65"/>
      <c r="G1890" s="65" t="n">
        <v>5</v>
      </c>
      <c r="I1890" s="65" t="s">
        <v>166</v>
      </c>
      <c r="K1890" s="65" t="n">
        <f aca="false">SUM(M1890:O1890)</f>
        <v>5</v>
      </c>
      <c r="M1890" s="65" t="n">
        <v>5</v>
      </c>
      <c r="O1890" s="65" t="s">
        <v>166</v>
      </c>
    </row>
    <row r="1891" customFormat="false" ht="8.45" hidden="false" customHeight="true" outlineLevel="0" collapsed="false">
      <c r="E1891" s="65"/>
      <c r="F1891" s="65"/>
    </row>
    <row r="1892" customFormat="false" ht="8.45" hidden="false" customHeight="true" outlineLevel="0" collapsed="false">
      <c r="E1892" s="65"/>
      <c r="F1892" s="65"/>
    </row>
    <row r="1893" customFormat="false" ht="9" hidden="false" customHeight="false" outlineLevel="0" collapsed="false">
      <c r="B1893" s="63" t="s">
        <v>106</v>
      </c>
      <c r="E1893" s="65"/>
      <c r="F1893" s="65"/>
    </row>
    <row r="1894" customFormat="false" ht="9" hidden="false" customHeight="false" outlineLevel="0" collapsed="false">
      <c r="B1894" s="63" t="s">
        <v>107</v>
      </c>
      <c r="E1894" s="65" t="n">
        <f aca="false">SUM(G1894:I1894)</f>
        <v>5181</v>
      </c>
      <c r="F1894" s="65"/>
      <c r="G1894" s="65" t="n">
        <v>4278</v>
      </c>
      <c r="I1894" s="65" t="n">
        <v>903</v>
      </c>
      <c r="K1894" s="65" t="n">
        <f aca="false">SUM(M1894:O1894)</f>
        <v>5129</v>
      </c>
      <c r="M1894" s="65" t="n">
        <v>4239</v>
      </c>
      <c r="O1894" s="65" t="n">
        <v>890</v>
      </c>
    </row>
    <row r="1895" customFormat="false" ht="9" hidden="false" customHeight="false" outlineLevel="0" collapsed="false">
      <c r="E1895" s="65"/>
      <c r="F1895" s="65"/>
      <c r="O1895" s="77"/>
    </row>
    <row r="1896" customFormat="false" ht="9" hidden="false" customHeight="false" outlineLevel="0" collapsed="false">
      <c r="E1896" s="65"/>
      <c r="F1896" s="65"/>
      <c r="O1896" s="77"/>
    </row>
    <row r="1897" customFormat="false" ht="9" hidden="false" customHeight="false" outlineLevel="0" collapsed="false">
      <c r="E1897" s="65"/>
      <c r="F1897" s="65"/>
      <c r="O1897" s="77"/>
    </row>
    <row r="1898" customFormat="false" ht="9" hidden="false" customHeight="false" outlineLevel="0" collapsed="false">
      <c r="A1898" s="63" t="s">
        <v>108</v>
      </c>
      <c r="E1898" s="65" t="n">
        <f aca="false">SUBTOTAL(9,E1901:E2680)</f>
        <v>136773.7</v>
      </c>
      <c r="F1898" s="78" t="s">
        <v>74</v>
      </c>
      <c r="G1898" s="65" t="n">
        <f aca="false">SUBTOTAL(9,G1901:G2680)</f>
        <v>32006</v>
      </c>
      <c r="I1898" s="65" t="n">
        <f aca="false">SUBTOTAL(9,I1901:I2680)</f>
        <v>104767.7</v>
      </c>
      <c r="K1898" s="65" t="n">
        <f aca="false">SUBTOTAL(9,K1901:K2680)</f>
        <v>119880.9</v>
      </c>
      <c r="M1898" s="65" t="n">
        <f aca="false">SUBTOTAL(9,M1901:M2680)</f>
        <v>31851</v>
      </c>
      <c r="O1898" s="65" t="n">
        <f aca="false">SUBTOTAL(9,O1901:O2680)</f>
        <v>88029.9</v>
      </c>
    </row>
    <row r="1899" customFormat="false" ht="9" hidden="false" customHeight="false" outlineLevel="0" collapsed="false">
      <c r="E1899" s="65"/>
      <c r="F1899" s="65"/>
    </row>
    <row r="1900" customFormat="false" ht="9" hidden="false" customHeight="false" outlineLevel="0" collapsed="false">
      <c r="E1900" s="65"/>
      <c r="F1900" s="65"/>
    </row>
    <row r="1901" customFormat="false" ht="9" hidden="false" customHeight="false" outlineLevel="0" collapsed="false">
      <c r="B1901" s="63" t="s">
        <v>110</v>
      </c>
      <c r="E1901" s="65" t="n">
        <f aca="false">SUBTOTAL(9,E1904:E1968)</f>
        <v>70266.7</v>
      </c>
      <c r="F1901" s="65"/>
      <c r="G1901" s="65" t="s">
        <v>166</v>
      </c>
      <c r="I1901" s="65" t="n">
        <f aca="false">SUBTOTAL(9,I1904:I1968)</f>
        <v>70266.7</v>
      </c>
      <c r="K1901" s="65" t="n">
        <f aca="false">SUBTOTAL(9,K1904:K1968)</f>
        <v>55917.9</v>
      </c>
      <c r="M1901" s="65" t="s">
        <v>166</v>
      </c>
      <c r="O1901" s="65" t="n">
        <f aca="false">SUBTOTAL(9,O1904:O1968)</f>
        <v>55917.9</v>
      </c>
    </row>
    <row r="1902" customFormat="false" ht="9" hidden="false" customHeight="false" outlineLevel="0" collapsed="false">
      <c r="E1902" s="65"/>
      <c r="F1902" s="65"/>
    </row>
    <row r="1903" customFormat="false" ht="9" hidden="false" customHeight="false" outlineLevel="0" collapsed="false">
      <c r="E1903" s="65"/>
      <c r="F1903" s="65"/>
    </row>
    <row r="1904" customFormat="false" ht="9" hidden="false" customHeight="false" outlineLevel="0" collapsed="false">
      <c r="C1904" s="63" t="s">
        <v>163</v>
      </c>
      <c r="E1904" s="65" t="n">
        <f aca="false">SUBTOTAL(9,E1906:E1921)</f>
        <v>41971.7</v>
      </c>
      <c r="F1904" s="65"/>
      <c r="G1904" s="65" t="s">
        <v>166</v>
      </c>
      <c r="I1904" s="65" t="n">
        <f aca="false">SUBTOTAL(9,I1906:I1921)</f>
        <v>41971.7</v>
      </c>
      <c r="K1904" s="65" t="n">
        <f aca="false">SUBTOTAL(9,K1906:K1921)</f>
        <v>27622.9</v>
      </c>
      <c r="M1904" s="65" t="s">
        <v>166</v>
      </c>
      <c r="O1904" s="65" t="n">
        <f aca="false">SUBTOTAL(9,O1906:O1921)</f>
        <v>27622.9</v>
      </c>
    </row>
    <row r="1905" customFormat="false" ht="9" hidden="false" customHeight="false" outlineLevel="0" collapsed="false">
      <c r="E1905" s="65"/>
      <c r="F1905" s="65"/>
    </row>
    <row r="1906" customFormat="false" ht="9" hidden="false" customHeight="false" outlineLevel="0" collapsed="false">
      <c r="D1906" s="63" t="s">
        <v>165</v>
      </c>
      <c r="E1906" s="65" t="n">
        <f aca="false">SUM(G1906:I1906)</f>
        <v>655.9</v>
      </c>
      <c r="F1906" s="65"/>
      <c r="G1906" s="65" t="s">
        <v>166</v>
      </c>
      <c r="I1906" s="65" t="n">
        <v>655.9</v>
      </c>
      <c r="K1906" s="65" t="n">
        <f aca="false">SUM(M1906:O1906)</f>
        <v>655.9</v>
      </c>
      <c r="M1906" s="65" t="s">
        <v>166</v>
      </c>
      <c r="O1906" s="65" t="n">
        <v>655.9</v>
      </c>
    </row>
    <row r="1907" customFormat="false" ht="9" hidden="false" customHeight="false" outlineLevel="0" collapsed="false">
      <c r="D1907" s="63" t="s">
        <v>169</v>
      </c>
      <c r="E1907" s="65" t="n">
        <f aca="false">SUM(G1907:I1907)</f>
        <v>2061</v>
      </c>
      <c r="F1907" s="65"/>
      <c r="G1907" s="65" t="s">
        <v>166</v>
      </c>
      <c r="I1907" s="65" t="n">
        <v>2061</v>
      </c>
      <c r="K1907" s="65" t="n">
        <f aca="false">SUM(M1907:O1907)</f>
        <v>2061</v>
      </c>
      <c r="M1907" s="65" t="s">
        <v>166</v>
      </c>
      <c r="O1907" s="65" t="n">
        <v>2061</v>
      </c>
    </row>
    <row r="1908" customFormat="false" ht="9" hidden="false" customHeight="false" outlineLevel="0" collapsed="false">
      <c r="D1908" s="63" t="s">
        <v>170</v>
      </c>
      <c r="E1908" s="65" t="n">
        <f aca="false">SUM(G1908:I1908)</f>
        <v>216</v>
      </c>
      <c r="F1908" s="65"/>
      <c r="G1908" s="65" t="s">
        <v>166</v>
      </c>
      <c r="I1908" s="65" t="n">
        <v>216</v>
      </c>
      <c r="K1908" s="65" t="n">
        <f aca="false">SUM(M1908:O1908)</f>
        <v>216</v>
      </c>
      <c r="M1908" s="65" t="s">
        <v>166</v>
      </c>
      <c r="O1908" s="65" t="n">
        <v>216</v>
      </c>
    </row>
    <row r="1909" customFormat="false" ht="9" hidden="false" customHeight="false" outlineLevel="0" collapsed="false">
      <c r="D1909" s="63" t="s">
        <v>171</v>
      </c>
      <c r="E1909" s="65" t="n">
        <f aca="false">SUM(G1909:I1909)</f>
        <v>5569</v>
      </c>
      <c r="F1909" s="65"/>
      <c r="G1909" s="65" t="s">
        <v>166</v>
      </c>
      <c r="I1909" s="65" t="n">
        <v>5569</v>
      </c>
      <c r="K1909" s="65" t="n">
        <f aca="false">SUM(M1909:O1909)</f>
        <v>5569</v>
      </c>
      <c r="M1909" s="65" t="s">
        <v>166</v>
      </c>
      <c r="O1909" s="65" t="n">
        <v>5569</v>
      </c>
    </row>
    <row r="1910" customFormat="false" ht="9" hidden="false" customHeight="false" outlineLevel="0" collapsed="false">
      <c r="D1910" s="63" t="s">
        <v>172</v>
      </c>
      <c r="E1910" s="65" t="n">
        <f aca="false">SUM(G1910:I1910)</f>
        <v>5343</v>
      </c>
      <c r="F1910" s="65"/>
      <c r="G1910" s="65" t="s">
        <v>166</v>
      </c>
      <c r="I1910" s="65" t="n">
        <v>5343</v>
      </c>
      <c r="K1910" s="65" t="n">
        <f aca="false">SUM(M1910:O1910)</f>
        <v>5343</v>
      </c>
      <c r="M1910" s="65" t="s">
        <v>166</v>
      </c>
      <c r="O1910" s="65" t="n">
        <v>5343</v>
      </c>
    </row>
    <row r="1911" customFormat="false" ht="9" hidden="false" customHeight="false" outlineLevel="0" collapsed="false">
      <c r="D1911" s="63" t="s">
        <v>174</v>
      </c>
      <c r="E1911" s="65" t="n">
        <f aca="false">SUM(G1911:I1911)</f>
        <v>764</v>
      </c>
      <c r="F1911" s="65"/>
      <c r="G1911" s="65" t="s">
        <v>166</v>
      </c>
      <c r="I1911" s="65" t="n">
        <v>764</v>
      </c>
      <c r="K1911" s="65" t="n">
        <f aca="false">SUM(M1911:O1911)</f>
        <v>764</v>
      </c>
      <c r="M1911" s="65" t="s">
        <v>166</v>
      </c>
      <c r="O1911" s="65" t="n">
        <v>764</v>
      </c>
    </row>
    <row r="1912" customFormat="false" ht="9" hidden="false" customHeight="false" outlineLevel="0" collapsed="false">
      <c r="D1912" s="63" t="s">
        <v>175</v>
      </c>
      <c r="E1912" s="65" t="n">
        <f aca="false">SUM(G1912:I1912)</f>
        <v>938</v>
      </c>
      <c r="F1912" s="65"/>
      <c r="G1912" s="65" t="s">
        <v>166</v>
      </c>
      <c r="I1912" s="65" t="n">
        <v>938</v>
      </c>
      <c r="K1912" s="65" t="n">
        <f aca="false">SUM(M1912:O1912)</f>
        <v>938</v>
      </c>
      <c r="M1912" s="65" t="s">
        <v>166</v>
      </c>
      <c r="O1912" s="65" t="n">
        <v>938</v>
      </c>
    </row>
    <row r="1913" customFormat="false" ht="9" hidden="false" customHeight="false" outlineLevel="0" collapsed="false">
      <c r="D1913" s="63" t="s">
        <v>176</v>
      </c>
      <c r="E1913" s="65" t="n">
        <f aca="false">SUM(G1913:I1913)</f>
        <v>1764</v>
      </c>
      <c r="F1913" s="65"/>
      <c r="G1913" s="65" t="s">
        <v>166</v>
      </c>
      <c r="I1913" s="65" t="n">
        <v>1764</v>
      </c>
      <c r="K1913" s="65" t="n">
        <f aca="false">SUM(M1913:O1913)</f>
        <v>1764</v>
      </c>
      <c r="M1913" s="65" t="s">
        <v>166</v>
      </c>
      <c r="O1913" s="65" t="n">
        <v>1764</v>
      </c>
    </row>
    <row r="1914" customFormat="false" ht="9" hidden="false" customHeight="false" outlineLevel="0" collapsed="false">
      <c r="D1914" s="63" t="s">
        <v>177</v>
      </c>
      <c r="E1914" s="65" t="n">
        <f aca="false">SUM(G1914:I1914)</f>
        <v>972</v>
      </c>
      <c r="F1914" s="65"/>
      <c r="G1914" s="65" t="s">
        <v>166</v>
      </c>
      <c r="I1914" s="65" t="n">
        <v>972</v>
      </c>
      <c r="K1914" s="65" t="n">
        <f aca="false">SUM(M1914:O1914)</f>
        <v>500</v>
      </c>
      <c r="M1914" s="65" t="s">
        <v>166</v>
      </c>
      <c r="O1914" s="65" t="n">
        <v>500</v>
      </c>
    </row>
    <row r="1915" customFormat="false" ht="9" hidden="false" customHeight="false" outlineLevel="0" collapsed="false">
      <c r="D1915" s="63" t="s">
        <v>178</v>
      </c>
      <c r="E1915" s="65" t="n">
        <f aca="false">SUM(G1915:I1915)</f>
        <v>3762.5</v>
      </c>
      <c r="F1915" s="65"/>
      <c r="G1915" s="65" t="s">
        <v>166</v>
      </c>
      <c r="I1915" s="65" t="n">
        <v>3762.5</v>
      </c>
      <c r="K1915" s="65" t="n">
        <f aca="false">SUM(M1915:O1915)</f>
        <v>1240</v>
      </c>
      <c r="M1915" s="65" t="s">
        <v>166</v>
      </c>
      <c r="O1915" s="65" t="n">
        <v>1240</v>
      </c>
    </row>
    <row r="1916" customFormat="false" ht="9" hidden="false" customHeight="false" outlineLevel="0" collapsed="false">
      <c r="D1916" s="63" t="s">
        <v>179</v>
      </c>
      <c r="E1916" s="65" t="n">
        <f aca="false">SUM(G1916:I1916)</f>
        <v>2996</v>
      </c>
      <c r="F1916" s="65"/>
      <c r="G1916" s="65" t="s">
        <v>166</v>
      </c>
      <c r="I1916" s="65" t="n">
        <v>2996</v>
      </c>
      <c r="K1916" s="65" t="n">
        <f aca="false">SUM(M1916:O1916)</f>
        <v>950</v>
      </c>
      <c r="M1916" s="65" t="s">
        <v>166</v>
      </c>
      <c r="O1916" s="65" t="n">
        <v>950</v>
      </c>
    </row>
    <row r="1917" customFormat="false" ht="9" hidden="false" customHeight="false" outlineLevel="0" collapsed="false">
      <c r="D1917" s="63" t="s">
        <v>180</v>
      </c>
      <c r="E1917" s="65" t="n">
        <f aca="false">SUM(G1917:I1917)</f>
        <v>1263.8</v>
      </c>
      <c r="F1917" s="65"/>
      <c r="G1917" s="65" t="s">
        <v>166</v>
      </c>
      <c r="I1917" s="65" t="n">
        <v>1263.8</v>
      </c>
      <c r="K1917" s="65" t="n">
        <f aca="false">SUM(M1917:O1917)</f>
        <v>650</v>
      </c>
      <c r="M1917" s="65" t="s">
        <v>166</v>
      </c>
      <c r="O1917" s="65" t="n">
        <v>650</v>
      </c>
    </row>
    <row r="1918" customFormat="false" ht="9" hidden="false" customHeight="false" outlineLevel="0" collapsed="false">
      <c r="D1918" s="63" t="s">
        <v>181</v>
      </c>
      <c r="E1918" s="65" t="n">
        <f aca="false">SUM(G1918:I1918)</f>
        <v>2036</v>
      </c>
      <c r="F1918" s="65"/>
      <c r="G1918" s="65" t="s">
        <v>166</v>
      </c>
      <c r="I1918" s="65" t="n">
        <v>2036</v>
      </c>
      <c r="K1918" s="65" t="n">
        <f aca="false">SUM(M1918:O1918)</f>
        <v>750</v>
      </c>
      <c r="M1918" s="65" t="s">
        <v>166</v>
      </c>
      <c r="O1918" s="65" t="n">
        <v>750</v>
      </c>
    </row>
    <row r="1919" customFormat="false" ht="9" hidden="false" customHeight="false" outlineLevel="0" collapsed="false">
      <c r="D1919" s="63" t="s">
        <v>182</v>
      </c>
      <c r="E1919" s="65" t="n">
        <f aca="false">SUM(G1919:I1919)</f>
        <v>605</v>
      </c>
      <c r="F1919" s="65"/>
      <c r="G1919" s="65" t="s">
        <v>166</v>
      </c>
      <c r="I1919" s="65" t="n">
        <v>605</v>
      </c>
      <c r="K1919" s="65" t="n">
        <f aca="false">SUM(M1919:O1919)</f>
        <v>605</v>
      </c>
      <c r="M1919" s="65" t="s">
        <v>166</v>
      </c>
      <c r="O1919" s="65" t="n">
        <v>605</v>
      </c>
    </row>
    <row r="1920" customFormat="false" ht="9" hidden="false" customHeight="false" outlineLevel="0" collapsed="false">
      <c r="D1920" s="63" t="s">
        <v>183</v>
      </c>
      <c r="E1920" s="65" t="n">
        <f aca="false">SUM(G1920:I1920)</f>
        <v>7441.5</v>
      </c>
      <c r="F1920" s="65"/>
      <c r="G1920" s="65" t="s">
        <v>166</v>
      </c>
      <c r="I1920" s="65" t="n">
        <v>7441.5</v>
      </c>
      <c r="K1920" s="65" t="n">
        <f aca="false">SUM(M1920:O1920)</f>
        <v>2450</v>
      </c>
      <c r="M1920" s="65" t="s">
        <v>166</v>
      </c>
      <c r="O1920" s="65" t="n">
        <v>2450</v>
      </c>
    </row>
    <row r="1921" customFormat="false" ht="9" hidden="false" customHeight="false" outlineLevel="0" collapsed="false">
      <c r="D1921" s="63" t="s">
        <v>184</v>
      </c>
      <c r="E1921" s="65" t="n">
        <f aca="false">SUM(G1921:I1921)</f>
        <v>5584</v>
      </c>
      <c r="F1921" s="65"/>
      <c r="G1921" s="65" t="s">
        <v>166</v>
      </c>
      <c r="I1921" s="65" t="n">
        <v>5584</v>
      </c>
      <c r="K1921" s="65" t="n">
        <f aca="false">SUM(M1921:O1921)</f>
        <v>3167</v>
      </c>
      <c r="M1921" s="65" t="s">
        <v>166</v>
      </c>
      <c r="O1921" s="65" t="n">
        <v>3167</v>
      </c>
    </row>
    <row r="1922" customFormat="false" ht="9" hidden="false" customHeight="false" outlineLevel="0" collapsed="false">
      <c r="E1922" s="65"/>
      <c r="F1922" s="65"/>
    </row>
    <row r="1923" customFormat="false" ht="9" hidden="false" customHeight="false" outlineLevel="0" collapsed="false">
      <c r="C1923" s="63" t="s">
        <v>185</v>
      </c>
      <c r="E1923" s="65" t="n">
        <f aca="false">SUBTOTAL(9,E1925:E1932)</f>
        <v>2340</v>
      </c>
      <c r="F1923" s="65"/>
      <c r="G1923" s="65" t="s">
        <v>166</v>
      </c>
      <c r="I1923" s="65" t="n">
        <f aca="false">SUBTOTAL(9,I1925:I1932)</f>
        <v>2340</v>
      </c>
      <c r="K1923" s="65" t="n">
        <f aca="false">SUBTOTAL(9,K1925:K1932)</f>
        <v>2340</v>
      </c>
      <c r="M1923" s="65" t="s">
        <v>166</v>
      </c>
      <c r="O1923" s="65" t="n">
        <f aca="false">SUBTOTAL(9,O1925:O1932)</f>
        <v>2340</v>
      </c>
    </row>
    <row r="1924" customFormat="false" ht="9" hidden="false" customHeight="false" outlineLevel="0" collapsed="false">
      <c r="E1924" s="65"/>
      <c r="F1924" s="65"/>
    </row>
    <row r="1925" customFormat="false" ht="9" hidden="false" customHeight="false" outlineLevel="0" collapsed="false">
      <c r="D1925" s="63" t="s">
        <v>186</v>
      </c>
      <c r="E1925" s="65" t="n">
        <f aca="false">SUM(G1925:I1925)</f>
        <v>145</v>
      </c>
      <c r="F1925" s="65"/>
      <c r="G1925" s="65" t="s">
        <v>166</v>
      </c>
      <c r="I1925" s="65" t="n">
        <v>145</v>
      </c>
      <c r="K1925" s="65" t="n">
        <f aca="false">SUM(M1925:O1925)</f>
        <v>145</v>
      </c>
      <c r="M1925" s="65" t="s">
        <v>166</v>
      </c>
      <c r="O1925" s="65" t="n">
        <v>145</v>
      </c>
    </row>
    <row r="1926" customFormat="false" ht="9" hidden="false" customHeight="false" outlineLevel="0" collapsed="false">
      <c r="D1926" s="63" t="s">
        <v>187</v>
      </c>
      <c r="E1926" s="65" t="n">
        <f aca="false">SUM(G1926:I1926)</f>
        <v>450</v>
      </c>
      <c r="F1926" s="65"/>
      <c r="G1926" s="65" t="s">
        <v>166</v>
      </c>
      <c r="I1926" s="65" t="n">
        <v>450</v>
      </c>
      <c r="K1926" s="65" t="n">
        <f aca="false">SUM(M1926:O1926)</f>
        <v>450</v>
      </c>
      <c r="M1926" s="65" t="s">
        <v>166</v>
      </c>
      <c r="O1926" s="65" t="n">
        <v>450</v>
      </c>
    </row>
    <row r="1927" customFormat="false" ht="9" hidden="false" customHeight="false" outlineLevel="0" collapsed="false">
      <c r="D1927" s="63" t="s">
        <v>189</v>
      </c>
      <c r="E1927" s="65" t="n">
        <f aca="false">SUM(G1927:I1927)</f>
        <v>565</v>
      </c>
      <c r="F1927" s="65"/>
      <c r="G1927" s="65" t="s">
        <v>166</v>
      </c>
      <c r="I1927" s="65" t="n">
        <v>565</v>
      </c>
      <c r="K1927" s="65" t="n">
        <f aca="false">SUM(M1927:O1927)</f>
        <v>565</v>
      </c>
      <c r="M1927" s="65" t="s">
        <v>166</v>
      </c>
      <c r="O1927" s="65" t="n">
        <v>565</v>
      </c>
    </row>
    <row r="1928" customFormat="false" ht="9" hidden="false" customHeight="false" outlineLevel="0" collapsed="false">
      <c r="D1928" s="63" t="s">
        <v>190</v>
      </c>
      <c r="E1928" s="65" t="n">
        <f aca="false">SUM(G1928:I1928)</f>
        <v>300</v>
      </c>
      <c r="F1928" s="65"/>
      <c r="G1928" s="65" t="s">
        <v>166</v>
      </c>
      <c r="I1928" s="65" t="n">
        <v>300</v>
      </c>
      <c r="K1928" s="65" t="n">
        <f aca="false">SUM(M1928:O1928)</f>
        <v>300</v>
      </c>
      <c r="M1928" s="65" t="s">
        <v>166</v>
      </c>
      <c r="O1928" s="65" t="n">
        <v>300</v>
      </c>
    </row>
    <row r="1929" customFormat="false" ht="9" hidden="false" customHeight="false" outlineLevel="0" collapsed="false">
      <c r="D1929" s="63" t="s">
        <v>191</v>
      </c>
      <c r="E1929" s="65" t="n">
        <f aca="false">SUM(G1929:I1929)</f>
        <v>320</v>
      </c>
      <c r="F1929" s="65"/>
      <c r="G1929" s="65" t="s">
        <v>166</v>
      </c>
      <c r="I1929" s="65" t="n">
        <v>320</v>
      </c>
      <c r="K1929" s="65" t="n">
        <f aca="false">SUM(M1929:O1929)</f>
        <v>320</v>
      </c>
      <c r="M1929" s="65" t="s">
        <v>166</v>
      </c>
      <c r="O1929" s="65" t="n">
        <v>320</v>
      </c>
    </row>
    <row r="1930" customFormat="false" ht="9" hidden="false" customHeight="false" outlineLevel="0" collapsed="false">
      <c r="D1930" s="63" t="s">
        <v>194</v>
      </c>
      <c r="E1930" s="65" t="n">
        <f aca="false">SUM(G1930:I1930)</f>
        <v>300</v>
      </c>
      <c r="F1930" s="65"/>
      <c r="G1930" s="65" t="s">
        <v>166</v>
      </c>
      <c r="I1930" s="65" t="n">
        <v>300</v>
      </c>
      <c r="K1930" s="65" t="n">
        <f aca="false">SUM(M1930:O1930)</f>
        <v>300</v>
      </c>
      <c r="M1930" s="65" t="s">
        <v>166</v>
      </c>
      <c r="O1930" s="65" t="n">
        <v>300</v>
      </c>
    </row>
    <row r="1931" customFormat="false" ht="9" hidden="false" customHeight="false" outlineLevel="0" collapsed="false">
      <c r="D1931" s="63" t="s">
        <v>195</v>
      </c>
      <c r="E1931" s="65" t="n">
        <f aca="false">SUM(G1931:I1931)</f>
        <v>160</v>
      </c>
      <c r="F1931" s="65"/>
      <c r="G1931" s="65" t="s">
        <v>166</v>
      </c>
      <c r="I1931" s="65" t="n">
        <v>160</v>
      </c>
      <c r="K1931" s="65" t="n">
        <f aca="false">SUM(M1931:O1931)</f>
        <v>160</v>
      </c>
      <c r="M1931" s="65" t="s">
        <v>166</v>
      </c>
      <c r="O1931" s="65" t="n">
        <v>160</v>
      </c>
    </row>
    <row r="1932" customFormat="false" ht="9" hidden="false" customHeight="false" outlineLevel="0" collapsed="false">
      <c r="D1932" s="63" t="s">
        <v>197</v>
      </c>
      <c r="E1932" s="65" t="n">
        <f aca="false">SUM(G1932:I1932)</f>
        <v>100</v>
      </c>
      <c r="F1932" s="65"/>
      <c r="G1932" s="65" t="s">
        <v>166</v>
      </c>
      <c r="I1932" s="65" t="n">
        <v>100</v>
      </c>
      <c r="K1932" s="65" t="n">
        <f aca="false">SUM(M1932:O1932)</f>
        <v>100</v>
      </c>
      <c r="M1932" s="65" t="s">
        <v>166</v>
      </c>
      <c r="O1932" s="65" t="n">
        <v>100</v>
      </c>
    </row>
    <row r="1933" customFormat="false" ht="9" hidden="false" customHeight="false" outlineLevel="0" collapsed="false">
      <c r="E1933" s="65"/>
      <c r="F1933" s="65"/>
    </row>
    <row r="1934" customFormat="false" ht="9" hidden="false" customHeight="false" outlineLevel="0" collapsed="false">
      <c r="C1934" s="63" t="s">
        <v>198</v>
      </c>
      <c r="E1934" s="65" t="n">
        <f aca="false">SUBTOTAL(9,E1936:E1956)</f>
        <v>20000</v>
      </c>
      <c r="F1934" s="65"/>
      <c r="G1934" s="65" t="s">
        <v>166</v>
      </c>
      <c r="I1934" s="65" t="n">
        <f aca="false">SUBTOTAL(9,I1936:I1956)</f>
        <v>20000</v>
      </c>
      <c r="K1934" s="65" t="n">
        <f aca="false">SUBTOTAL(9,K1936:K1956)</f>
        <v>20000</v>
      </c>
      <c r="M1934" s="65" t="s">
        <v>166</v>
      </c>
      <c r="O1934" s="65" t="n">
        <f aca="false">SUBTOTAL(9,O1936:O1956)</f>
        <v>20000</v>
      </c>
    </row>
    <row r="1935" customFormat="false" ht="9" hidden="false" customHeight="false" outlineLevel="0" collapsed="false">
      <c r="E1935" s="65"/>
      <c r="F1935" s="65"/>
    </row>
    <row r="1936" customFormat="false" ht="9" hidden="false" customHeight="false" outlineLevel="0" collapsed="false">
      <c r="D1936" s="63" t="s">
        <v>199</v>
      </c>
      <c r="E1936" s="65" t="n">
        <f aca="false">SUM(G1936:I1936)</f>
        <v>190</v>
      </c>
      <c r="F1936" s="65"/>
      <c r="G1936" s="65" t="s">
        <v>166</v>
      </c>
      <c r="I1936" s="65" t="n">
        <v>190</v>
      </c>
      <c r="K1936" s="65" t="n">
        <f aca="false">SUM(M1936:O1936)</f>
        <v>190</v>
      </c>
      <c r="M1936" s="65" t="s">
        <v>166</v>
      </c>
      <c r="O1936" s="65" t="n">
        <v>190</v>
      </c>
    </row>
    <row r="1937" customFormat="false" ht="9" hidden="false" customHeight="false" outlineLevel="0" collapsed="false">
      <c r="D1937" s="63" t="s">
        <v>201</v>
      </c>
      <c r="E1937" s="65" t="n">
        <f aca="false">SUM(G1937:I1937)</f>
        <v>970</v>
      </c>
      <c r="F1937" s="65"/>
      <c r="G1937" s="65" t="s">
        <v>166</v>
      </c>
      <c r="I1937" s="65" t="n">
        <v>970</v>
      </c>
      <c r="K1937" s="65" t="n">
        <f aca="false">SUM(M1937:O1937)</f>
        <v>970</v>
      </c>
      <c r="M1937" s="65" t="s">
        <v>166</v>
      </c>
      <c r="O1937" s="65" t="n">
        <v>970</v>
      </c>
    </row>
    <row r="1938" customFormat="false" ht="9" hidden="false" customHeight="false" outlineLevel="0" collapsed="false">
      <c r="D1938" s="63" t="s">
        <v>202</v>
      </c>
      <c r="E1938" s="65" t="n">
        <f aca="false">SUM(G1938:I1938)</f>
        <v>395</v>
      </c>
      <c r="F1938" s="65"/>
      <c r="G1938" s="65" t="s">
        <v>166</v>
      </c>
      <c r="I1938" s="65" t="n">
        <v>395</v>
      </c>
      <c r="K1938" s="65" t="n">
        <f aca="false">SUM(M1938:O1938)</f>
        <v>395</v>
      </c>
      <c r="M1938" s="65" t="s">
        <v>166</v>
      </c>
      <c r="O1938" s="65" t="n">
        <v>395</v>
      </c>
    </row>
    <row r="1939" customFormat="false" ht="9" hidden="false" customHeight="false" outlineLevel="0" collapsed="false">
      <c r="D1939" s="63" t="s">
        <v>203</v>
      </c>
      <c r="E1939" s="65" t="n">
        <f aca="false">SUM(G1939:I1939)</f>
        <v>3500</v>
      </c>
      <c r="F1939" s="65"/>
      <c r="G1939" s="65" t="s">
        <v>166</v>
      </c>
      <c r="I1939" s="65" t="n">
        <v>3500</v>
      </c>
      <c r="K1939" s="65" t="n">
        <f aca="false">SUM(M1939:O1939)</f>
        <v>3500</v>
      </c>
      <c r="M1939" s="65" t="s">
        <v>166</v>
      </c>
      <c r="O1939" s="65" t="n">
        <v>3500</v>
      </c>
    </row>
    <row r="1940" customFormat="false" ht="9" hidden="false" customHeight="false" outlineLevel="0" collapsed="false">
      <c r="D1940" s="63" t="s">
        <v>205</v>
      </c>
      <c r="E1940" s="65" t="n">
        <f aca="false">SUM(G1940:I1940)</f>
        <v>1205</v>
      </c>
      <c r="F1940" s="65"/>
      <c r="G1940" s="65" t="s">
        <v>166</v>
      </c>
      <c r="I1940" s="65" t="n">
        <v>1205</v>
      </c>
      <c r="K1940" s="65" t="n">
        <f aca="false">SUM(M1940:O1940)</f>
        <v>1205</v>
      </c>
      <c r="M1940" s="65" t="s">
        <v>166</v>
      </c>
      <c r="O1940" s="65" t="n">
        <v>1205</v>
      </c>
    </row>
    <row r="1941" customFormat="false" ht="9" hidden="false" customHeight="false" outlineLevel="0" collapsed="false">
      <c r="D1941" s="63" t="s">
        <v>206</v>
      </c>
      <c r="E1941" s="65" t="n">
        <f aca="false">SUM(G1941:I1941)</f>
        <v>920</v>
      </c>
      <c r="F1941" s="65"/>
      <c r="G1941" s="65" t="s">
        <v>166</v>
      </c>
      <c r="I1941" s="65" t="n">
        <v>920</v>
      </c>
      <c r="K1941" s="65" t="n">
        <f aca="false">SUM(M1941:O1941)</f>
        <v>920</v>
      </c>
      <c r="M1941" s="65" t="s">
        <v>166</v>
      </c>
      <c r="O1941" s="65" t="n">
        <v>920</v>
      </c>
    </row>
    <row r="1942" customFormat="false" ht="9" hidden="false" customHeight="false" outlineLevel="0" collapsed="false">
      <c r="D1942" s="63" t="s">
        <v>207</v>
      </c>
      <c r="E1942" s="65" t="n">
        <f aca="false">SUM(G1942:I1942)</f>
        <v>4100</v>
      </c>
      <c r="F1942" s="65"/>
      <c r="G1942" s="65" t="s">
        <v>166</v>
      </c>
      <c r="I1942" s="65" t="n">
        <v>4100</v>
      </c>
      <c r="K1942" s="65" t="n">
        <f aca="false">SUM(M1942:O1942)</f>
        <v>4100</v>
      </c>
      <c r="M1942" s="65" t="s">
        <v>166</v>
      </c>
      <c r="O1942" s="65" t="n">
        <v>4100</v>
      </c>
    </row>
    <row r="1943" customFormat="false" ht="9" hidden="false" customHeight="false" outlineLevel="0" collapsed="false">
      <c r="D1943" s="63" t="s">
        <v>208</v>
      </c>
      <c r="E1943" s="65" t="n">
        <f aca="false">SUM(G1943:I1943)</f>
        <v>275</v>
      </c>
      <c r="F1943" s="65"/>
      <c r="G1943" s="65" t="s">
        <v>166</v>
      </c>
      <c r="I1943" s="65" t="n">
        <v>275</v>
      </c>
      <c r="K1943" s="65" t="n">
        <f aca="false">SUM(M1943:O1943)</f>
        <v>275</v>
      </c>
      <c r="M1943" s="65" t="s">
        <v>166</v>
      </c>
      <c r="O1943" s="65" t="n">
        <v>275</v>
      </c>
    </row>
    <row r="1944" customFormat="false" ht="9" hidden="false" customHeight="false" outlineLevel="0" collapsed="false">
      <c r="D1944" s="63" t="s">
        <v>209</v>
      </c>
      <c r="E1944" s="65" t="n">
        <f aca="false">SUM(G1944:I1944)</f>
        <v>275</v>
      </c>
      <c r="F1944" s="65"/>
      <c r="G1944" s="65" t="s">
        <v>166</v>
      </c>
      <c r="I1944" s="65" t="n">
        <v>275</v>
      </c>
      <c r="K1944" s="65" t="n">
        <f aca="false">SUM(M1944:O1944)</f>
        <v>275</v>
      </c>
      <c r="M1944" s="65" t="s">
        <v>166</v>
      </c>
      <c r="O1944" s="65" t="n">
        <v>275</v>
      </c>
    </row>
    <row r="1945" customFormat="false" ht="9" hidden="false" customHeight="false" outlineLevel="0" collapsed="false">
      <c r="D1945" s="63" t="s">
        <v>210</v>
      </c>
      <c r="E1945" s="65" t="n">
        <f aca="false">SUM(G1945:I1945)</f>
        <v>260</v>
      </c>
      <c r="F1945" s="65"/>
      <c r="G1945" s="65" t="s">
        <v>166</v>
      </c>
      <c r="I1945" s="65" t="n">
        <v>260</v>
      </c>
      <c r="K1945" s="65" t="n">
        <f aca="false">SUM(M1945:O1945)</f>
        <v>260</v>
      </c>
      <c r="M1945" s="65" t="s">
        <v>166</v>
      </c>
      <c r="O1945" s="65" t="n">
        <v>260</v>
      </c>
    </row>
    <row r="1946" customFormat="false" ht="9" hidden="false" customHeight="false" outlineLevel="0" collapsed="false">
      <c r="D1946" s="63" t="s">
        <v>211</v>
      </c>
      <c r="E1946" s="65" t="n">
        <f aca="false">SUM(G1946:I1946)</f>
        <v>350</v>
      </c>
      <c r="F1946" s="65"/>
      <c r="G1946" s="65" t="s">
        <v>166</v>
      </c>
      <c r="I1946" s="65" t="n">
        <v>350</v>
      </c>
      <c r="K1946" s="65" t="n">
        <f aca="false">SUM(M1946:O1946)</f>
        <v>350</v>
      </c>
      <c r="M1946" s="65" t="s">
        <v>166</v>
      </c>
      <c r="O1946" s="65" t="n">
        <v>350</v>
      </c>
    </row>
    <row r="1947" customFormat="false" ht="9" hidden="false" customHeight="false" outlineLevel="0" collapsed="false">
      <c r="D1947" s="63" t="s">
        <v>212</v>
      </c>
      <c r="E1947" s="65" t="n">
        <f aca="false">SUM(G1947:I1947)</f>
        <v>841</v>
      </c>
      <c r="F1947" s="65"/>
      <c r="G1947" s="65" t="s">
        <v>166</v>
      </c>
      <c r="I1947" s="65" t="n">
        <v>841</v>
      </c>
      <c r="K1947" s="65" t="n">
        <f aca="false">SUM(M1947:O1947)</f>
        <v>841</v>
      </c>
      <c r="M1947" s="65" t="s">
        <v>166</v>
      </c>
      <c r="O1947" s="65" t="n">
        <v>841</v>
      </c>
    </row>
    <row r="1948" customFormat="false" ht="9" hidden="false" customHeight="false" outlineLevel="0" collapsed="false">
      <c r="D1948" s="63" t="s">
        <v>214</v>
      </c>
      <c r="E1948" s="65" t="n">
        <f aca="false">SUM(G1948:I1948)</f>
        <v>1050</v>
      </c>
      <c r="F1948" s="65"/>
      <c r="G1948" s="65" t="s">
        <v>166</v>
      </c>
      <c r="I1948" s="65" t="n">
        <v>1050</v>
      </c>
      <c r="K1948" s="65" t="n">
        <f aca="false">SUM(M1948:O1948)</f>
        <v>1050</v>
      </c>
      <c r="M1948" s="65" t="s">
        <v>166</v>
      </c>
      <c r="O1948" s="65" t="n">
        <v>1050</v>
      </c>
    </row>
    <row r="1949" customFormat="false" ht="9" hidden="false" customHeight="false" outlineLevel="0" collapsed="false">
      <c r="D1949" s="63" t="s">
        <v>215</v>
      </c>
      <c r="E1949" s="65" t="n">
        <f aca="false">SUM(G1949:I1949)</f>
        <v>47</v>
      </c>
      <c r="F1949" s="65"/>
      <c r="G1949" s="65" t="s">
        <v>166</v>
      </c>
      <c r="I1949" s="65" t="n">
        <v>47</v>
      </c>
      <c r="K1949" s="65" t="n">
        <f aca="false">SUM(M1949:O1949)</f>
        <v>47</v>
      </c>
      <c r="M1949" s="65" t="s">
        <v>166</v>
      </c>
      <c r="O1949" s="65" t="n">
        <v>47</v>
      </c>
    </row>
    <row r="1950" customFormat="false" ht="9" hidden="false" customHeight="false" outlineLevel="0" collapsed="false">
      <c r="D1950" s="63" t="s">
        <v>218</v>
      </c>
      <c r="E1950" s="65" t="n">
        <f aca="false">SUM(G1950:I1950)</f>
        <v>2500</v>
      </c>
      <c r="F1950" s="65"/>
      <c r="G1950" s="65" t="s">
        <v>166</v>
      </c>
      <c r="I1950" s="65" t="n">
        <v>2500</v>
      </c>
      <c r="K1950" s="65" t="n">
        <f aca="false">SUM(M1950:O1950)</f>
        <v>2500</v>
      </c>
      <c r="M1950" s="65" t="s">
        <v>166</v>
      </c>
      <c r="O1950" s="65" t="n">
        <v>2500</v>
      </c>
    </row>
    <row r="1951" customFormat="false" ht="9" hidden="false" customHeight="false" outlineLevel="0" collapsed="false">
      <c r="D1951" s="63" t="s">
        <v>219</v>
      </c>
      <c r="E1951" s="65" t="n">
        <f aca="false">SUM(G1951:I1951)</f>
        <v>957</v>
      </c>
      <c r="F1951" s="65"/>
      <c r="G1951" s="65" t="s">
        <v>166</v>
      </c>
      <c r="I1951" s="65" t="n">
        <v>957</v>
      </c>
      <c r="K1951" s="65" t="n">
        <f aca="false">SUM(M1951:O1951)</f>
        <v>957</v>
      </c>
      <c r="M1951" s="65" t="s">
        <v>166</v>
      </c>
      <c r="O1951" s="65" t="n">
        <v>957</v>
      </c>
    </row>
    <row r="1952" customFormat="false" ht="9" hidden="false" customHeight="false" outlineLevel="0" collapsed="false">
      <c r="D1952" s="63" t="s">
        <v>222</v>
      </c>
      <c r="E1952" s="65" t="n">
        <f aca="false">SUM(G1952:I1952)</f>
        <v>300</v>
      </c>
      <c r="F1952" s="65"/>
      <c r="G1952" s="65" t="s">
        <v>166</v>
      </c>
      <c r="I1952" s="65" t="n">
        <v>300</v>
      </c>
      <c r="K1952" s="65" t="n">
        <f aca="false">SUM(M1952:O1952)</f>
        <v>300</v>
      </c>
      <c r="M1952" s="65" t="s">
        <v>166</v>
      </c>
      <c r="O1952" s="65" t="n">
        <v>300</v>
      </c>
    </row>
    <row r="1953" customFormat="false" ht="9" hidden="false" customHeight="false" outlineLevel="0" collapsed="false">
      <c r="D1953" s="63" t="s">
        <v>223</v>
      </c>
      <c r="E1953" s="65" t="n">
        <f aca="false">SUM(G1953:I1953)</f>
        <v>600</v>
      </c>
      <c r="F1953" s="65"/>
      <c r="G1953" s="65" t="s">
        <v>166</v>
      </c>
      <c r="I1953" s="65" t="n">
        <v>600</v>
      </c>
      <c r="K1953" s="65" t="n">
        <f aca="false">SUM(M1953:O1953)</f>
        <v>600</v>
      </c>
      <c r="M1953" s="65" t="s">
        <v>166</v>
      </c>
      <c r="O1953" s="65" t="n">
        <v>600</v>
      </c>
    </row>
    <row r="1954" customFormat="false" ht="9" hidden="false" customHeight="false" outlineLevel="0" collapsed="false">
      <c r="D1954" s="63" t="s">
        <v>225</v>
      </c>
      <c r="E1954" s="65" t="n">
        <f aca="false">SUM(G1954:I1954)</f>
        <v>340</v>
      </c>
      <c r="F1954" s="65"/>
      <c r="G1954" s="65" t="s">
        <v>166</v>
      </c>
      <c r="I1954" s="65" t="n">
        <v>340</v>
      </c>
      <c r="K1954" s="65" t="n">
        <f aca="false">SUM(M1954:O1954)</f>
        <v>340</v>
      </c>
      <c r="M1954" s="65" t="s">
        <v>166</v>
      </c>
      <c r="O1954" s="65" t="n">
        <v>340</v>
      </c>
    </row>
    <row r="1955" customFormat="false" ht="9" hidden="false" customHeight="false" outlineLevel="0" collapsed="false">
      <c r="D1955" s="63" t="s">
        <v>228</v>
      </c>
      <c r="E1955" s="65" t="n">
        <f aca="false">SUM(G1955:I1955)</f>
        <v>625</v>
      </c>
      <c r="F1955" s="65"/>
      <c r="G1955" s="65" t="s">
        <v>166</v>
      </c>
      <c r="I1955" s="65" t="n">
        <v>625</v>
      </c>
      <c r="K1955" s="65" t="n">
        <f aca="false">SUM(M1955:O1955)</f>
        <v>625</v>
      </c>
      <c r="M1955" s="65" t="s">
        <v>166</v>
      </c>
      <c r="O1955" s="65" t="n">
        <v>625</v>
      </c>
    </row>
    <row r="1956" customFormat="false" ht="9" hidden="false" customHeight="false" outlineLevel="0" collapsed="false">
      <c r="D1956" s="63" t="s">
        <v>229</v>
      </c>
      <c r="E1956" s="65" t="n">
        <f aca="false">SUM(G1956:I1956)</f>
        <v>300</v>
      </c>
      <c r="F1956" s="65"/>
      <c r="G1956" s="65" t="s">
        <v>166</v>
      </c>
      <c r="I1956" s="65" t="n">
        <v>300</v>
      </c>
      <c r="K1956" s="65" t="n">
        <f aca="false">SUM(M1956:O1956)</f>
        <v>300</v>
      </c>
      <c r="M1956" s="65" t="s">
        <v>166</v>
      </c>
      <c r="O1956" s="65" t="n">
        <v>300</v>
      </c>
    </row>
    <row r="1957" customFormat="false" ht="9" hidden="false" customHeight="false" outlineLevel="0" collapsed="false">
      <c r="E1957" s="65"/>
      <c r="F1957" s="65"/>
    </row>
    <row r="1958" customFormat="false" ht="9" hidden="false" customHeight="false" outlineLevel="0" collapsed="false">
      <c r="C1958" s="63" t="s">
        <v>230</v>
      </c>
      <c r="E1958" s="65" t="n">
        <f aca="false">SUBTOTAL(9,E1960:E1961)</f>
        <v>1235</v>
      </c>
      <c r="F1958" s="65"/>
      <c r="G1958" s="65" t="s">
        <v>166</v>
      </c>
      <c r="I1958" s="65" t="n">
        <f aca="false">SUBTOTAL(9,I1960:I1961)</f>
        <v>1235</v>
      </c>
      <c r="K1958" s="65" t="n">
        <f aca="false">SUBTOTAL(9,K1960:K1961)</f>
        <v>1235</v>
      </c>
      <c r="M1958" s="65" t="s">
        <v>166</v>
      </c>
      <c r="O1958" s="65" t="n">
        <f aca="false">SUBTOTAL(9,O1960:O1961)</f>
        <v>1235</v>
      </c>
    </row>
    <row r="1959" customFormat="false" ht="9" hidden="false" customHeight="false" outlineLevel="0" collapsed="false">
      <c r="E1959" s="65"/>
      <c r="F1959" s="65"/>
    </row>
    <row r="1960" customFormat="false" ht="9" hidden="false" customHeight="false" outlineLevel="0" collapsed="false">
      <c r="D1960" s="63" t="s">
        <v>235</v>
      </c>
      <c r="E1960" s="65" t="n">
        <f aca="false">SUM(G1960:I1960)</f>
        <v>475</v>
      </c>
      <c r="F1960" s="65"/>
      <c r="G1960" s="65" t="s">
        <v>166</v>
      </c>
      <c r="I1960" s="65" t="n">
        <v>475</v>
      </c>
      <c r="K1960" s="65" t="n">
        <f aca="false">SUM(M1960:O1960)</f>
        <v>475</v>
      </c>
      <c r="M1960" s="65" t="s">
        <v>166</v>
      </c>
      <c r="O1960" s="65" t="n">
        <v>475</v>
      </c>
    </row>
    <row r="1961" customFormat="false" ht="9" hidden="false" customHeight="false" outlineLevel="0" collapsed="false">
      <c r="D1961" s="63" t="s">
        <v>246</v>
      </c>
      <c r="E1961" s="65" t="n">
        <f aca="false">SUM(G1961:I1961)</f>
        <v>760</v>
      </c>
      <c r="F1961" s="65"/>
      <c r="G1961" s="65" t="s">
        <v>166</v>
      </c>
      <c r="I1961" s="65" t="n">
        <v>760</v>
      </c>
      <c r="K1961" s="65" t="n">
        <f aca="false">SUM(M1961:O1961)</f>
        <v>760</v>
      </c>
      <c r="M1961" s="65" t="s">
        <v>166</v>
      </c>
      <c r="O1961" s="65" t="n">
        <v>760</v>
      </c>
    </row>
    <row r="1962" customFormat="false" ht="9" hidden="false" customHeight="false" outlineLevel="0" collapsed="false">
      <c r="E1962" s="65"/>
      <c r="F1962" s="65"/>
    </row>
    <row r="1963" customFormat="false" ht="9" hidden="false" customHeight="false" outlineLevel="0" collapsed="false">
      <c r="C1963" s="63" t="s">
        <v>369</v>
      </c>
      <c r="E1963" s="65" t="n">
        <f aca="false">SUBTOTAL(9,E1965:E1968)</f>
        <v>4720</v>
      </c>
      <c r="F1963" s="65"/>
      <c r="G1963" s="65" t="s">
        <v>166</v>
      </c>
      <c r="I1963" s="65" t="n">
        <f aca="false">SUBTOTAL(9,I1965:I1968)</f>
        <v>4720</v>
      </c>
      <c r="K1963" s="65" t="n">
        <f aca="false">SUBTOTAL(9,K1965:K1968)</f>
        <v>4720</v>
      </c>
      <c r="M1963" s="65" t="s">
        <v>166</v>
      </c>
      <c r="O1963" s="65" t="n">
        <f aca="false">SUBTOTAL(9,O1965:O1968)</f>
        <v>4720</v>
      </c>
    </row>
    <row r="1964" customFormat="false" ht="9" hidden="false" customHeight="false" outlineLevel="0" collapsed="false">
      <c r="E1964" s="65"/>
      <c r="F1964" s="65"/>
    </row>
    <row r="1965" customFormat="false" ht="9" hidden="false" customHeight="false" outlineLevel="0" collapsed="false">
      <c r="D1965" s="63" t="s">
        <v>373</v>
      </c>
      <c r="E1965" s="65" t="n">
        <f aca="false">SUM(G1965:I1965)</f>
        <v>205</v>
      </c>
      <c r="F1965" s="65"/>
      <c r="G1965" s="65" t="s">
        <v>166</v>
      </c>
      <c r="I1965" s="65" t="n">
        <v>205</v>
      </c>
      <c r="K1965" s="65" t="n">
        <f aca="false">SUM(M1965:O1965)</f>
        <v>205</v>
      </c>
      <c r="M1965" s="65" t="s">
        <v>166</v>
      </c>
      <c r="O1965" s="65" t="n">
        <v>205</v>
      </c>
    </row>
    <row r="1966" customFormat="false" ht="9" hidden="false" customHeight="false" outlineLevel="0" collapsed="false">
      <c r="D1966" s="63" t="s">
        <v>375</v>
      </c>
      <c r="E1966" s="65" t="n">
        <f aca="false">SUM(G1966:I1966)</f>
        <v>1895</v>
      </c>
      <c r="F1966" s="65"/>
      <c r="G1966" s="65" t="s">
        <v>166</v>
      </c>
      <c r="I1966" s="65" t="n">
        <v>1895</v>
      </c>
      <c r="K1966" s="65" t="n">
        <f aca="false">SUM(M1966:O1966)</f>
        <v>1895</v>
      </c>
      <c r="M1966" s="65" t="s">
        <v>166</v>
      </c>
      <c r="O1966" s="65" t="n">
        <v>1895</v>
      </c>
    </row>
    <row r="1967" customFormat="false" ht="9" hidden="false" customHeight="false" outlineLevel="0" collapsed="false">
      <c r="D1967" s="63" t="s">
        <v>380</v>
      </c>
      <c r="E1967" s="65" t="n">
        <f aca="false">SUM(G1967:I1967)</f>
        <v>1814</v>
      </c>
      <c r="F1967" s="65"/>
      <c r="G1967" s="65" t="s">
        <v>166</v>
      </c>
      <c r="I1967" s="65" t="n">
        <v>1814</v>
      </c>
      <c r="K1967" s="65" t="n">
        <f aca="false">SUM(M1967:O1967)</f>
        <v>1814</v>
      </c>
      <c r="M1967" s="65" t="s">
        <v>166</v>
      </c>
      <c r="O1967" s="65" t="n">
        <v>1814</v>
      </c>
    </row>
    <row r="1968" customFormat="false" ht="9" hidden="false" customHeight="false" outlineLevel="0" collapsed="false">
      <c r="D1968" s="63" t="s">
        <v>385</v>
      </c>
      <c r="E1968" s="65" t="n">
        <f aca="false">SUM(G1968:I1968)</f>
        <v>806</v>
      </c>
      <c r="F1968" s="65"/>
      <c r="G1968" s="65" t="s">
        <v>166</v>
      </c>
      <c r="I1968" s="65" t="n">
        <v>806</v>
      </c>
      <c r="K1968" s="65" t="n">
        <f aca="false">SUM(M1968:O1968)</f>
        <v>806</v>
      </c>
      <c r="M1968" s="65" t="s">
        <v>166</v>
      </c>
      <c r="O1968" s="65" t="n">
        <v>806</v>
      </c>
    </row>
    <row r="1969" customFormat="false" ht="9" hidden="false" customHeight="false" outlineLevel="0" collapsed="false">
      <c r="E1969" s="65"/>
      <c r="F1969" s="65"/>
    </row>
    <row r="1970" customFormat="false" ht="9" hidden="false" customHeight="false" outlineLevel="0" collapsed="false">
      <c r="E1970" s="65"/>
      <c r="F1970" s="65"/>
    </row>
    <row r="1971" customFormat="false" ht="9" hidden="false" customHeight="false" outlineLevel="0" collapsed="false">
      <c r="B1971" s="63" t="s">
        <v>111</v>
      </c>
      <c r="E1971" s="65" t="n">
        <f aca="false">SUBTOTAL(9,E1974:E2071)</f>
        <v>16162</v>
      </c>
      <c r="F1971" s="65"/>
      <c r="G1971" s="65" t="n">
        <f aca="false">SUBTOTAL(9,G1974:G2071)</f>
        <v>16062</v>
      </c>
      <c r="I1971" s="65" t="n">
        <f aca="false">SUBTOTAL(9,I1974:I2071)</f>
        <v>100</v>
      </c>
      <c r="K1971" s="65" t="n">
        <f aca="false">SUBTOTAL(9,K1974:K2071)</f>
        <v>15962</v>
      </c>
      <c r="M1971" s="65" t="n">
        <f aca="false">SUBTOTAL(9,M1974:M2071)</f>
        <v>15912</v>
      </c>
      <c r="O1971" s="65" t="n">
        <f aca="false">SUBTOTAL(9,O1974:O2071)</f>
        <v>50</v>
      </c>
    </row>
    <row r="1972" customFormat="false" ht="9" hidden="false" customHeight="false" outlineLevel="0" collapsed="false">
      <c r="E1972" s="65"/>
      <c r="F1972" s="65"/>
    </row>
    <row r="1973" customFormat="false" ht="9" hidden="false" customHeight="false" outlineLevel="0" collapsed="false">
      <c r="E1973" s="65"/>
      <c r="F1973" s="65"/>
    </row>
    <row r="1974" customFormat="false" ht="9" hidden="false" customHeight="false" outlineLevel="0" collapsed="false">
      <c r="C1974" s="63" t="s">
        <v>163</v>
      </c>
      <c r="E1974" s="65" t="n">
        <f aca="false">SUBTOTAL(9,E1976)</f>
        <v>2</v>
      </c>
      <c r="F1974" s="65"/>
      <c r="G1974" s="65" t="n">
        <f aca="false">SUBTOTAL(9,G1976)</f>
        <v>2</v>
      </c>
      <c r="I1974" s="65" t="s">
        <v>166</v>
      </c>
      <c r="K1974" s="65" t="n">
        <f aca="false">SUBTOTAL(9,K1976)</f>
        <v>2</v>
      </c>
      <c r="M1974" s="65" t="n">
        <f aca="false">SUBTOTAL(9,M1976)</f>
        <v>2</v>
      </c>
      <c r="O1974" s="65" t="s">
        <v>166</v>
      </c>
    </row>
    <row r="1975" customFormat="false" ht="9" hidden="false" customHeight="false" outlineLevel="0" collapsed="false">
      <c r="E1975" s="65"/>
      <c r="F1975" s="65"/>
    </row>
    <row r="1976" customFormat="false" ht="9" hidden="false" customHeight="false" outlineLevel="0" collapsed="false">
      <c r="D1976" s="63" t="s">
        <v>164</v>
      </c>
      <c r="E1976" s="65" t="n">
        <f aca="false">SUM(G1976:I1976)</f>
        <v>2</v>
      </c>
      <c r="F1976" s="65"/>
      <c r="G1976" s="65" t="n">
        <v>2</v>
      </c>
      <c r="I1976" s="65" t="s">
        <v>166</v>
      </c>
      <c r="K1976" s="65" t="n">
        <f aca="false">SUM(M1976:O1976)</f>
        <v>2</v>
      </c>
      <c r="M1976" s="65" t="n">
        <v>2</v>
      </c>
      <c r="O1976" s="65" t="s">
        <v>166</v>
      </c>
    </row>
    <row r="1977" customFormat="false" ht="9" hidden="false" customHeight="false" outlineLevel="0" collapsed="false">
      <c r="E1977" s="65"/>
      <c r="F1977" s="65"/>
    </row>
    <row r="1978" customFormat="false" ht="9" hidden="false" customHeight="false" outlineLevel="0" collapsed="false">
      <c r="C1978" s="63" t="s">
        <v>185</v>
      </c>
      <c r="E1978" s="65" t="n">
        <f aca="false">SUBTOTAL(9,E1980:E1983)</f>
        <v>137</v>
      </c>
      <c r="F1978" s="65"/>
      <c r="G1978" s="65" t="n">
        <f aca="false">SUBTOTAL(9,G1980:G1983)</f>
        <v>137</v>
      </c>
      <c r="I1978" s="65" t="s">
        <v>166</v>
      </c>
      <c r="K1978" s="65" t="n">
        <f aca="false">SUBTOTAL(9,K1980:K1983)</f>
        <v>137</v>
      </c>
      <c r="M1978" s="65" t="n">
        <f aca="false">SUBTOTAL(9,M1980:M1983)</f>
        <v>137</v>
      </c>
      <c r="O1978" s="65" t="s">
        <v>166</v>
      </c>
    </row>
    <row r="1979" customFormat="false" ht="9" hidden="false" customHeight="false" outlineLevel="0" collapsed="false">
      <c r="E1979" s="65"/>
      <c r="F1979" s="65"/>
    </row>
    <row r="1980" customFormat="false" ht="9" hidden="false" customHeight="false" outlineLevel="0" collapsed="false">
      <c r="D1980" s="63" t="s">
        <v>188</v>
      </c>
      <c r="E1980" s="65" t="n">
        <f aca="false">SUM(G1980:I1980)</f>
        <v>10</v>
      </c>
      <c r="F1980" s="65"/>
      <c r="G1980" s="65" t="n">
        <v>10</v>
      </c>
      <c r="I1980" s="65" t="s">
        <v>166</v>
      </c>
      <c r="K1980" s="65" t="n">
        <f aca="false">SUM(M1980:O1980)</f>
        <v>10</v>
      </c>
      <c r="M1980" s="65" t="n">
        <v>10</v>
      </c>
      <c r="O1980" s="65" t="s">
        <v>166</v>
      </c>
    </row>
    <row r="1981" customFormat="false" ht="9" hidden="false" customHeight="false" outlineLevel="0" collapsed="false">
      <c r="D1981" s="63" t="s">
        <v>192</v>
      </c>
      <c r="E1981" s="65" t="n">
        <f aca="false">SUM(G1981:I1981)</f>
        <v>66</v>
      </c>
      <c r="F1981" s="65"/>
      <c r="G1981" s="65" t="n">
        <v>66</v>
      </c>
      <c r="I1981" s="65" t="s">
        <v>166</v>
      </c>
      <c r="K1981" s="65" t="n">
        <f aca="false">SUM(M1981:O1981)</f>
        <v>66</v>
      </c>
      <c r="M1981" s="65" t="n">
        <v>66</v>
      </c>
      <c r="O1981" s="65" t="s">
        <v>166</v>
      </c>
    </row>
    <row r="1982" customFormat="false" ht="9" hidden="false" customHeight="false" outlineLevel="0" collapsed="false">
      <c r="D1982" s="63" t="s">
        <v>193</v>
      </c>
      <c r="E1982" s="65" t="n">
        <f aca="false">SUM(G1982:I1982)</f>
        <v>6</v>
      </c>
      <c r="F1982" s="65"/>
      <c r="G1982" s="65" t="n">
        <v>6</v>
      </c>
      <c r="I1982" s="65" t="s">
        <v>166</v>
      </c>
      <c r="K1982" s="65" t="n">
        <f aca="false">SUM(M1982:O1982)</f>
        <v>6</v>
      </c>
      <c r="M1982" s="65" t="n">
        <v>6</v>
      </c>
      <c r="O1982" s="65" t="s">
        <v>166</v>
      </c>
    </row>
    <row r="1983" customFormat="false" ht="9" hidden="false" customHeight="false" outlineLevel="0" collapsed="false">
      <c r="D1983" s="63" t="s">
        <v>197</v>
      </c>
      <c r="E1983" s="65" t="n">
        <f aca="false">SUM(G1983:I1983)</f>
        <v>55</v>
      </c>
      <c r="F1983" s="65"/>
      <c r="G1983" s="65" t="n">
        <v>55</v>
      </c>
      <c r="I1983" s="65" t="s">
        <v>166</v>
      </c>
      <c r="K1983" s="65" t="n">
        <f aca="false">SUM(M1983:O1983)</f>
        <v>55</v>
      </c>
      <c r="M1983" s="65" t="n">
        <v>55</v>
      </c>
      <c r="O1983" s="65" t="s">
        <v>166</v>
      </c>
    </row>
    <row r="1984" customFormat="false" ht="9" hidden="false" customHeight="false" outlineLevel="0" collapsed="false">
      <c r="E1984" s="65"/>
      <c r="F1984" s="65"/>
    </row>
    <row r="1985" customFormat="false" ht="9" hidden="false" customHeight="false" outlineLevel="0" collapsed="false">
      <c r="C1985" s="63" t="s">
        <v>230</v>
      </c>
      <c r="E1985" s="65" t="n">
        <f aca="false">SUBTOTAL(9,E1987:E2003)</f>
        <v>2848</v>
      </c>
      <c r="F1985" s="65"/>
      <c r="G1985" s="65" t="n">
        <f aca="false">SUBTOTAL(9,G1987:G2003)</f>
        <v>2748</v>
      </c>
      <c r="I1985" s="65" t="n">
        <f aca="false">SUBTOTAL(9,I1987:I2003)</f>
        <v>100</v>
      </c>
      <c r="K1985" s="65" t="n">
        <f aca="false">SUBTOTAL(9,K1987:K2003)</f>
        <v>2648</v>
      </c>
      <c r="M1985" s="65" t="n">
        <f aca="false">SUBTOTAL(9,M1987:M2003)</f>
        <v>2598</v>
      </c>
      <c r="O1985" s="65" t="n">
        <f aca="false">SUBTOTAL(9,O1987:O2003)</f>
        <v>50</v>
      </c>
    </row>
    <row r="1986" customFormat="false" ht="9" hidden="false" customHeight="false" outlineLevel="0" collapsed="false">
      <c r="E1986" s="65"/>
      <c r="F1986" s="65"/>
    </row>
    <row r="1987" customFormat="false" ht="9" hidden="false" customHeight="false" outlineLevel="0" collapsed="false">
      <c r="D1987" s="63" t="s">
        <v>231</v>
      </c>
      <c r="E1987" s="65" t="n">
        <f aca="false">SUM(G1987:I1987)</f>
        <v>10</v>
      </c>
      <c r="F1987" s="65"/>
      <c r="G1987" s="65" t="n">
        <v>10</v>
      </c>
      <c r="I1987" s="65" t="s">
        <v>166</v>
      </c>
      <c r="K1987" s="65" t="n">
        <f aca="false">SUM(M1987:O1987)</f>
        <v>10</v>
      </c>
      <c r="M1987" s="65" t="n">
        <v>10</v>
      </c>
      <c r="O1987" s="65" t="s">
        <v>166</v>
      </c>
    </row>
    <row r="1988" customFormat="false" ht="9" hidden="false" customHeight="false" outlineLevel="0" collapsed="false">
      <c r="D1988" s="63" t="s">
        <v>233</v>
      </c>
      <c r="E1988" s="65" t="n">
        <f aca="false">SUM(G1988:I1988)</f>
        <v>20</v>
      </c>
      <c r="F1988" s="65"/>
      <c r="G1988" s="65" t="n">
        <v>20</v>
      </c>
      <c r="I1988" s="65" t="s">
        <v>166</v>
      </c>
      <c r="K1988" s="65" t="n">
        <f aca="false">SUM(M1988:O1988)</f>
        <v>20</v>
      </c>
      <c r="M1988" s="65" t="n">
        <v>20</v>
      </c>
      <c r="O1988" s="65" t="s">
        <v>166</v>
      </c>
    </row>
    <row r="1989" customFormat="false" ht="9" hidden="false" customHeight="false" outlineLevel="0" collapsed="false">
      <c r="D1989" s="63" t="s">
        <v>234</v>
      </c>
      <c r="E1989" s="65" t="n">
        <f aca="false">SUM(G1989:I1989)</f>
        <v>160</v>
      </c>
      <c r="F1989" s="65"/>
      <c r="G1989" s="65" t="n">
        <v>160</v>
      </c>
      <c r="I1989" s="65" t="s">
        <v>166</v>
      </c>
      <c r="K1989" s="65" t="n">
        <f aca="false">SUM(M1989:O1989)</f>
        <v>160</v>
      </c>
      <c r="M1989" s="65" t="n">
        <v>160</v>
      </c>
      <c r="O1989" s="65" t="s">
        <v>166</v>
      </c>
    </row>
    <row r="1990" customFormat="false" ht="9" hidden="false" customHeight="false" outlineLevel="0" collapsed="false">
      <c r="D1990" s="63" t="s">
        <v>237</v>
      </c>
      <c r="E1990" s="65" t="n">
        <f aca="false">SUM(G1990:I1990)</f>
        <v>110</v>
      </c>
      <c r="F1990" s="65"/>
      <c r="G1990" s="65" t="n">
        <v>110</v>
      </c>
      <c r="I1990" s="65" t="s">
        <v>166</v>
      </c>
      <c r="K1990" s="65" t="n">
        <f aca="false">SUM(M1990:O1990)</f>
        <v>110</v>
      </c>
      <c r="M1990" s="65" t="n">
        <v>110</v>
      </c>
      <c r="O1990" s="65" t="s">
        <v>166</v>
      </c>
    </row>
    <row r="1991" customFormat="false" ht="9" hidden="false" customHeight="false" outlineLevel="0" collapsed="false">
      <c r="D1991" s="63" t="s">
        <v>238</v>
      </c>
      <c r="E1991" s="65" t="n">
        <f aca="false">SUM(G1991:I1991)</f>
        <v>250</v>
      </c>
      <c r="F1991" s="65"/>
      <c r="G1991" s="65" t="n">
        <v>250</v>
      </c>
      <c r="I1991" s="65" t="s">
        <v>166</v>
      </c>
      <c r="K1991" s="65" t="n">
        <f aca="false">SUM(M1991:O1991)</f>
        <v>250</v>
      </c>
      <c r="M1991" s="65" t="n">
        <v>250</v>
      </c>
      <c r="O1991" s="65" t="s">
        <v>166</v>
      </c>
    </row>
    <row r="1992" customFormat="false" ht="9" hidden="false" customHeight="false" outlineLevel="0" collapsed="false">
      <c r="D1992" s="63" t="s">
        <v>239</v>
      </c>
      <c r="E1992" s="65" t="n">
        <f aca="false">SUM(G1992:I1992)</f>
        <v>20</v>
      </c>
      <c r="F1992" s="65"/>
      <c r="G1992" s="65" t="n">
        <v>20</v>
      </c>
      <c r="I1992" s="65" t="s">
        <v>166</v>
      </c>
      <c r="K1992" s="65" t="n">
        <f aca="false">SUM(M1992:O1992)</f>
        <v>20</v>
      </c>
      <c r="M1992" s="65" t="n">
        <v>20</v>
      </c>
      <c r="O1992" s="65" t="s">
        <v>166</v>
      </c>
    </row>
    <row r="1993" customFormat="false" ht="9" hidden="false" customHeight="false" outlineLevel="0" collapsed="false">
      <c r="D1993" s="63" t="s">
        <v>240</v>
      </c>
      <c r="E1993" s="65" t="n">
        <f aca="false">SUM(G1993:I1993)</f>
        <v>225</v>
      </c>
      <c r="F1993" s="65"/>
      <c r="G1993" s="65" t="n">
        <v>225</v>
      </c>
      <c r="I1993" s="65" t="s">
        <v>166</v>
      </c>
      <c r="K1993" s="65" t="n">
        <f aca="false">SUM(M1993:O1993)</f>
        <v>225</v>
      </c>
      <c r="M1993" s="65" t="n">
        <v>225</v>
      </c>
      <c r="O1993" s="65" t="s">
        <v>166</v>
      </c>
    </row>
    <row r="1994" customFormat="false" ht="9" hidden="false" customHeight="false" outlineLevel="0" collapsed="false">
      <c r="D1994" s="63" t="s">
        <v>241</v>
      </c>
      <c r="E1994" s="65" t="n">
        <f aca="false">SUM(G1994:I1994)</f>
        <v>55</v>
      </c>
      <c r="F1994" s="65"/>
      <c r="G1994" s="65" t="n">
        <v>55</v>
      </c>
      <c r="I1994" s="65" t="s">
        <v>166</v>
      </c>
      <c r="K1994" s="65" t="n">
        <f aca="false">SUM(M1994:O1994)</f>
        <v>45</v>
      </c>
      <c r="M1994" s="65" t="n">
        <v>45</v>
      </c>
      <c r="O1994" s="65" t="s">
        <v>166</v>
      </c>
    </row>
    <row r="1995" customFormat="false" ht="9" hidden="false" customHeight="false" outlineLevel="0" collapsed="false">
      <c r="D1995" s="63" t="s">
        <v>242</v>
      </c>
      <c r="E1995" s="65" t="n">
        <f aca="false">SUM(G1995:I1995)</f>
        <v>170</v>
      </c>
      <c r="F1995" s="65"/>
      <c r="G1995" s="65" t="n">
        <v>170</v>
      </c>
      <c r="I1995" s="65" t="s">
        <v>166</v>
      </c>
      <c r="K1995" s="65" t="n">
        <f aca="false">SUM(M1995:O1995)</f>
        <v>140</v>
      </c>
      <c r="M1995" s="65" t="n">
        <v>140</v>
      </c>
      <c r="O1995" s="65" t="s">
        <v>166</v>
      </c>
    </row>
    <row r="1996" customFormat="false" ht="9" hidden="false" customHeight="false" outlineLevel="0" collapsed="false">
      <c r="D1996" s="63" t="s">
        <v>243</v>
      </c>
      <c r="E1996" s="65" t="n">
        <f aca="false">SUM(G1996:I1996)</f>
        <v>100</v>
      </c>
      <c r="F1996" s="65"/>
      <c r="G1996" s="65" t="n">
        <v>100</v>
      </c>
      <c r="I1996" s="65" t="s">
        <v>166</v>
      </c>
      <c r="K1996" s="65" t="n">
        <f aca="false">SUM(M1996:O1996)</f>
        <v>100</v>
      </c>
      <c r="M1996" s="65" t="n">
        <v>100</v>
      </c>
      <c r="O1996" s="65" t="s">
        <v>166</v>
      </c>
    </row>
    <row r="1997" customFormat="false" ht="9" hidden="false" customHeight="false" outlineLevel="0" collapsed="false">
      <c r="D1997" s="63" t="s">
        <v>245</v>
      </c>
      <c r="E1997" s="65" t="n">
        <f aca="false">SUM(G1997:I1997)</f>
        <v>260</v>
      </c>
      <c r="F1997" s="65"/>
      <c r="G1997" s="65" t="n">
        <v>260</v>
      </c>
      <c r="I1997" s="65" t="s">
        <v>166</v>
      </c>
      <c r="K1997" s="65" t="n">
        <f aca="false">SUM(M1997:O1997)</f>
        <v>260</v>
      </c>
      <c r="M1997" s="65" t="n">
        <v>260</v>
      </c>
      <c r="O1997" s="65" t="s">
        <v>166</v>
      </c>
    </row>
    <row r="1998" customFormat="false" ht="9" hidden="false" customHeight="false" outlineLevel="0" collapsed="false">
      <c r="D1998" s="63" t="s">
        <v>247</v>
      </c>
      <c r="E1998" s="65" t="n">
        <f aca="false">SUM(G1998:I1998)</f>
        <v>75</v>
      </c>
      <c r="F1998" s="65"/>
      <c r="G1998" s="65" t="n">
        <v>75</v>
      </c>
      <c r="I1998" s="65" t="s">
        <v>166</v>
      </c>
      <c r="K1998" s="65" t="n">
        <f aca="false">SUM(M1998:O1998)</f>
        <v>75</v>
      </c>
      <c r="M1998" s="65" t="n">
        <v>75</v>
      </c>
      <c r="O1998" s="65" t="s">
        <v>166</v>
      </c>
    </row>
    <row r="1999" customFormat="false" ht="9" hidden="false" customHeight="false" outlineLevel="0" collapsed="false">
      <c r="D1999" s="63" t="s">
        <v>248</v>
      </c>
      <c r="E1999" s="65" t="n">
        <f aca="false">SUM(G1999:I1999)</f>
        <v>135</v>
      </c>
      <c r="F1999" s="65"/>
      <c r="G1999" s="65" t="n">
        <v>135</v>
      </c>
      <c r="I1999" s="65" t="s">
        <v>166</v>
      </c>
      <c r="K1999" s="65" t="n">
        <f aca="false">SUM(M1999:O1999)</f>
        <v>135</v>
      </c>
      <c r="M1999" s="65" t="n">
        <v>135</v>
      </c>
      <c r="O1999" s="65" t="s">
        <v>166</v>
      </c>
    </row>
    <row r="2000" customFormat="false" ht="9" hidden="false" customHeight="false" outlineLevel="0" collapsed="false">
      <c r="D2000" s="63" t="s">
        <v>250</v>
      </c>
      <c r="E2000" s="65" t="n">
        <f aca="false">SUM(G2000:I2000)</f>
        <v>260</v>
      </c>
      <c r="F2000" s="65"/>
      <c r="G2000" s="65" t="n">
        <v>260</v>
      </c>
      <c r="I2000" s="65" t="s">
        <v>166</v>
      </c>
      <c r="K2000" s="65" t="n">
        <f aca="false">SUM(M2000:O2000)</f>
        <v>210</v>
      </c>
      <c r="M2000" s="65" t="n">
        <v>210</v>
      </c>
      <c r="O2000" s="65" t="s">
        <v>166</v>
      </c>
    </row>
    <row r="2001" customFormat="false" ht="9" hidden="false" customHeight="false" outlineLevel="0" collapsed="false">
      <c r="D2001" s="63" t="s">
        <v>251</v>
      </c>
      <c r="E2001" s="65" t="n">
        <f aca="false">SUM(G2001:I2001)</f>
        <v>488</v>
      </c>
      <c r="F2001" s="65"/>
      <c r="G2001" s="65" t="n">
        <v>388</v>
      </c>
      <c r="I2001" s="65" t="n">
        <v>100</v>
      </c>
      <c r="K2001" s="65" t="n">
        <f aca="false">SUM(M2001:O2001)</f>
        <v>378</v>
      </c>
      <c r="M2001" s="65" t="n">
        <v>328</v>
      </c>
      <c r="O2001" s="65" t="n">
        <v>50</v>
      </c>
    </row>
    <row r="2002" customFormat="false" ht="9" hidden="false" customHeight="false" outlineLevel="0" collapsed="false">
      <c r="D2002" s="63" t="s">
        <v>253</v>
      </c>
      <c r="E2002" s="65" t="n">
        <f aca="false">SUM(G2002:I2002)</f>
        <v>470</v>
      </c>
      <c r="F2002" s="65"/>
      <c r="G2002" s="65" t="n">
        <v>470</v>
      </c>
      <c r="I2002" s="65" t="s">
        <v>166</v>
      </c>
      <c r="K2002" s="65" t="n">
        <f aca="false">SUM(M2002:O2002)</f>
        <v>470</v>
      </c>
      <c r="M2002" s="65" t="n">
        <v>470</v>
      </c>
      <c r="O2002" s="65" t="s">
        <v>166</v>
      </c>
    </row>
    <row r="2003" customFormat="false" ht="9" hidden="false" customHeight="false" outlineLevel="0" collapsed="false">
      <c r="D2003" s="63" t="s">
        <v>254</v>
      </c>
      <c r="E2003" s="65" t="n">
        <f aca="false">SUM(G2003:I2003)</f>
        <v>40</v>
      </c>
      <c r="F2003" s="65"/>
      <c r="G2003" s="65" t="n">
        <v>40</v>
      </c>
      <c r="I2003" s="65" t="s">
        <v>166</v>
      </c>
      <c r="K2003" s="65" t="n">
        <f aca="false">SUM(M2003:O2003)</f>
        <v>40</v>
      </c>
      <c r="M2003" s="65" t="n">
        <v>40</v>
      </c>
      <c r="O2003" s="65" t="s">
        <v>166</v>
      </c>
    </row>
    <row r="2004" customFormat="false" ht="9" hidden="false" customHeight="false" outlineLevel="0" collapsed="false">
      <c r="E2004" s="65"/>
      <c r="F2004" s="65"/>
    </row>
    <row r="2005" customFormat="false" ht="9" hidden="false" customHeight="false" outlineLevel="0" collapsed="false">
      <c r="C2005" s="63" t="s">
        <v>255</v>
      </c>
      <c r="E2005" s="65" t="n">
        <f aca="false">SUBTOTAL(9,E2007:E2029)</f>
        <v>3752</v>
      </c>
      <c r="F2005" s="65"/>
      <c r="G2005" s="65" t="n">
        <f aca="false">SUBTOTAL(9,G2007:G2029)</f>
        <v>3752</v>
      </c>
      <c r="I2005" s="65" t="s">
        <v>166</v>
      </c>
      <c r="K2005" s="65" t="n">
        <f aca="false">SUBTOTAL(9,K2007:K2029)</f>
        <v>3752</v>
      </c>
      <c r="M2005" s="65" t="n">
        <f aca="false">SUBTOTAL(9,M2007:M2029)</f>
        <v>3752</v>
      </c>
      <c r="O2005" s="65" t="s">
        <v>166</v>
      </c>
    </row>
    <row r="2006" customFormat="false" ht="9" hidden="false" customHeight="false" outlineLevel="0" collapsed="false">
      <c r="E2006" s="65"/>
      <c r="F2006" s="65"/>
    </row>
    <row r="2007" customFormat="false" ht="9" hidden="false" customHeight="false" outlineLevel="0" collapsed="false">
      <c r="D2007" s="63" t="s">
        <v>258</v>
      </c>
      <c r="E2007" s="65" t="n">
        <f aca="false">SUM(G2007:I2007)</f>
        <v>1014</v>
      </c>
      <c r="F2007" s="65"/>
      <c r="G2007" s="65" t="n">
        <v>1014</v>
      </c>
      <c r="I2007" s="65" t="s">
        <v>166</v>
      </c>
      <c r="K2007" s="65" t="n">
        <f aca="false">SUM(M2007:O2007)</f>
        <v>1014</v>
      </c>
      <c r="M2007" s="65" t="n">
        <v>1014</v>
      </c>
      <c r="O2007" s="65" t="s">
        <v>166</v>
      </c>
    </row>
    <row r="2008" customFormat="false" ht="9" hidden="false" customHeight="false" outlineLevel="0" collapsed="false">
      <c r="D2008" s="63" t="s">
        <v>259</v>
      </c>
      <c r="E2008" s="65" t="n">
        <f aca="false">SUM(G2008:I2008)</f>
        <v>95</v>
      </c>
      <c r="F2008" s="65"/>
      <c r="G2008" s="65" t="n">
        <v>95</v>
      </c>
      <c r="I2008" s="65" t="s">
        <v>166</v>
      </c>
      <c r="K2008" s="65" t="n">
        <f aca="false">SUM(M2008:O2008)</f>
        <v>95</v>
      </c>
      <c r="M2008" s="65" t="n">
        <v>95</v>
      </c>
      <c r="O2008" s="65" t="s">
        <v>166</v>
      </c>
    </row>
    <row r="2009" customFormat="false" ht="9" hidden="false" customHeight="false" outlineLevel="0" collapsed="false">
      <c r="D2009" s="63" t="s">
        <v>260</v>
      </c>
      <c r="E2009" s="65" t="n">
        <f aca="false">SUM(G2009:I2009)</f>
        <v>224</v>
      </c>
      <c r="F2009" s="65"/>
      <c r="G2009" s="65" t="n">
        <v>224</v>
      </c>
      <c r="I2009" s="65" t="s">
        <v>166</v>
      </c>
      <c r="K2009" s="65" t="n">
        <f aca="false">SUM(M2009:O2009)</f>
        <v>224</v>
      </c>
      <c r="M2009" s="65" t="n">
        <v>224</v>
      </c>
      <c r="O2009" s="65" t="s">
        <v>166</v>
      </c>
    </row>
    <row r="2010" customFormat="false" ht="9" hidden="false" customHeight="false" outlineLevel="0" collapsed="false">
      <c r="D2010" s="63" t="s">
        <v>261</v>
      </c>
      <c r="E2010" s="65" t="n">
        <f aca="false">SUM(G2010:I2010)</f>
        <v>115</v>
      </c>
      <c r="F2010" s="65"/>
      <c r="G2010" s="65" t="n">
        <v>115</v>
      </c>
      <c r="I2010" s="65" t="s">
        <v>166</v>
      </c>
      <c r="K2010" s="65" t="n">
        <f aca="false">SUM(M2010:O2010)</f>
        <v>115</v>
      </c>
      <c r="M2010" s="65" t="n">
        <v>115</v>
      </c>
      <c r="O2010" s="65" t="s">
        <v>166</v>
      </c>
    </row>
    <row r="2011" customFormat="false" ht="9" hidden="false" customHeight="false" outlineLevel="0" collapsed="false">
      <c r="D2011" s="63" t="s">
        <v>262</v>
      </c>
      <c r="E2011" s="65" t="n">
        <f aca="false">SUM(G2011:I2011)</f>
        <v>68</v>
      </c>
      <c r="F2011" s="65"/>
      <c r="G2011" s="65" t="n">
        <v>68</v>
      </c>
      <c r="I2011" s="65" t="s">
        <v>166</v>
      </c>
      <c r="K2011" s="65" t="n">
        <f aca="false">SUM(M2011:O2011)</f>
        <v>68</v>
      </c>
      <c r="M2011" s="65" t="n">
        <v>68</v>
      </c>
      <c r="O2011" s="65" t="s">
        <v>166</v>
      </c>
    </row>
    <row r="2012" customFormat="false" ht="9" hidden="false" customHeight="false" outlineLevel="0" collapsed="false">
      <c r="D2012" s="63" t="s">
        <v>263</v>
      </c>
      <c r="E2012" s="65" t="n">
        <f aca="false">SUM(G2012:I2012)</f>
        <v>145</v>
      </c>
      <c r="F2012" s="65"/>
      <c r="G2012" s="65" t="n">
        <v>145</v>
      </c>
      <c r="I2012" s="65" t="s">
        <v>166</v>
      </c>
      <c r="K2012" s="65" t="n">
        <f aca="false">SUM(M2012:O2012)</f>
        <v>145</v>
      </c>
      <c r="M2012" s="65" t="n">
        <v>145</v>
      </c>
      <c r="O2012" s="65" t="s">
        <v>166</v>
      </c>
    </row>
    <row r="2013" customFormat="false" ht="9" hidden="false" customHeight="false" outlineLevel="0" collapsed="false">
      <c r="D2013" s="63" t="s">
        <v>264</v>
      </c>
      <c r="E2013" s="65" t="n">
        <f aca="false">SUM(G2013:I2013)</f>
        <v>4</v>
      </c>
      <c r="F2013" s="65"/>
      <c r="G2013" s="65" t="n">
        <v>4</v>
      </c>
      <c r="I2013" s="65" t="s">
        <v>166</v>
      </c>
      <c r="K2013" s="65" t="n">
        <f aca="false">SUM(M2013:O2013)</f>
        <v>4</v>
      </c>
      <c r="M2013" s="65" t="n">
        <v>4</v>
      </c>
      <c r="O2013" s="65" t="s">
        <v>166</v>
      </c>
    </row>
    <row r="2014" customFormat="false" ht="9" hidden="false" customHeight="false" outlineLevel="0" collapsed="false">
      <c r="D2014" s="63" t="s">
        <v>265</v>
      </c>
      <c r="E2014" s="65" t="n">
        <f aca="false">SUM(G2014:I2014)</f>
        <v>306</v>
      </c>
      <c r="F2014" s="65"/>
      <c r="G2014" s="65" t="n">
        <v>306</v>
      </c>
      <c r="I2014" s="65" t="s">
        <v>166</v>
      </c>
      <c r="K2014" s="65" t="n">
        <f aca="false">SUM(M2014:O2014)</f>
        <v>306</v>
      </c>
      <c r="M2014" s="65" t="n">
        <v>306</v>
      </c>
      <c r="O2014" s="65" t="s">
        <v>166</v>
      </c>
    </row>
    <row r="2015" customFormat="false" ht="9" hidden="false" customHeight="false" outlineLevel="0" collapsed="false">
      <c r="D2015" s="63" t="s">
        <v>266</v>
      </c>
      <c r="E2015" s="65" t="n">
        <f aca="false">SUM(G2015:I2015)</f>
        <v>136</v>
      </c>
      <c r="F2015" s="65"/>
      <c r="G2015" s="65" t="n">
        <v>136</v>
      </c>
      <c r="I2015" s="65" t="s">
        <v>166</v>
      </c>
      <c r="K2015" s="65" t="n">
        <f aca="false">SUM(M2015:O2015)</f>
        <v>136</v>
      </c>
      <c r="M2015" s="65" t="n">
        <v>136</v>
      </c>
      <c r="O2015" s="65" t="s">
        <v>166</v>
      </c>
    </row>
    <row r="2016" customFormat="false" ht="9" hidden="false" customHeight="false" outlineLevel="0" collapsed="false">
      <c r="D2016" s="63" t="s">
        <v>267</v>
      </c>
      <c r="E2016" s="65" t="n">
        <f aca="false">SUM(G2016:I2016)</f>
        <v>34</v>
      </c>
      <c r="F2016" s="65"/>
      <c r="G2016" s="65" t="n">
        <v>34</v>
      </c>
      <c r="I2016" s="65" t="s">
        <v>166</v>
      </c>
      <c r="K2016" s="65" t="n">
        <f aca="false">SUM(M2016:O2016)</f>
        <v>34</v>
      </c>
      <c r="M2016" s="65" t="n">
        <v>34</v>
      </c>
      <c r="O2016" s="65" t="s">
        <v>166</v>
      </c>
    </row>
    <row r="2017" customFormat="false" ht="9" hidden="false" customHeight="false" outlineLevel="0" collapsed="false">
      <c r="D2017" s="63" t="s">
        <v>268</v>
      </c>
      <c r="E2017" s="65" t="n">
        <f aca="false">SUM(G2017:I2017)</f>
        <v>17</v>
      </c>
      <c r="F2017" s="65"/>
      <c r="G2017" s="65" t="n">
        <v>17</v>
      </c>
      <c r="I2017" s="65" t="s">
        <v>166</v>
      </c>
      <c r="K2017" s="65" t="n">
        <f aca="false">SUM(M2017:O2017)</f>
        <v>17</v>
      </c>
      <c r="M2017" s="65" t="n">
        <v>17</v>
      </c>
      <c r="O2017" s="65" t="s">
        <v>166</v>
      </c>
    </row>
    <row r="2018" customFormat="false" ht="9" hidden="false" customHeight="false" outlineLevel="0" collapsed="false">
      <c r="D2018" s="63" t="s">
        <v>269</v>
      </c>
      <c r="E2018" s="65" t="n">
        <f aca="false">SUM(G2018:I2018)</f>
        <v>68</v>
      </c>
      <c r="F2018" s="65"/>
      <c r="G2018" s="65" t="n">
        <v>68</v>
      </c>
      <c r="I2018" s="65" t="s">
        <v>166</v>
      </c>
      <c r="K2018" s="65" t="n">
        <f aca="false">SUM(M2018:O2018)</f>
        <v>68</v>
      </c>
      <c r="M2018" s="65" t="n">
        <v>68</v>
      </c>
      <c r="O2018" s="65" t="s">
        <v>166</v>
      </c>
    </row>
    <row r="2019" customFormat="false" ht="9" hidden="false" customHeight="false" outlineLevel="0" collapsed="false">
      <c r="D2019" s="63" t="s">
        <v>270</v>
      </c>
      <c r="E2019" s="65" t="n">
        <f aca="false">SUM(G2019:I2019)</f>
        <v>31</v>
      </c>
      <c r="F2019" s="65"/>
      <c r="G2019" s="65" t="n">
        <v>31</v>
      </c>
      <c r="I2019" s="65" t="s">
        <v>166</v>
      </c>
      <c r="K2019" s="65" t="n">
        <f aca="false">SUM(M2019:O2019)</f>
        <v>31</v>
      </c>
      <c r="M2019" s="65" t="n">
        <v>31</v>
      </c>
      <c r="O2019" s="65" t="s">
        <v>166</v>
      </c>
    </row>
    <row r="2020" customFormat="false" ht="9" hidden="false" customHeight="false" outlineLevel="0" collapsed="false">
      <c r="D2020" s="63" t="s">
        <v>272</v>
      </c>
      <c r="E2020" s="65" t="n">
        <f aca="false">SUM(G2020:I2020)</f>
        <v>68</v>
      </c>
      <c r="F2020" s="65"/>
      <c r="G2020" s="65" t="n">
        <v>68</v>
      </c>
      <c r="I2020" s="65" t="s">
        <v>166</v>
      </c>
      <c r="K2020" s="65" t="n">
        <f aca="false">SUM(M2020:O2020)</f>
        <v>68</v>
      </c>
      <c r="M2020" s="65" t="n">
        <v>68</v>
      </c>
      <c r="O2020" s="65" t="s">
        <v>166</v>
      </c>
    </row>
    <row r="2021" customFormat="false" ht="9" hidden="false" customHeight="false" outlineLevel="0" collapsed="false">
      <c r="D2021" s="63" t="s">
        <v>275</v>
      </c>
      <c r="E2021" s="65" t="n">
        <f aca="false">SUM(G2021:I2021)</f>
        <v>442</v>
      </c>
      <c r="F2021" s="65"/>
      <c r="G2021" s="65" t="n">
        <v>442</v>
      </c>
      <c r="I2021" s="65" t="s">
        <v>166</v>
      </c>
      <c r="K2021" s="65" t="n">
        <f aca="false">SUM(M2021:O2021)</f>
        <v>442</v>
      </c>
      <c r="M2021" s="65" t="n">
        <v>442</v>
      </c>
      <c r="O2021" s="65" t="s">
        <v>166</v>
      </c>
    </row>
    <row r="2022" customFormat="false" ht="9" hidden="false" customHeight="false" outlineLevel="0" collapsed="false">
      <c r="D2022" s="63" t="s">
        <v>280</v>
      </c>
      <c r="E2022" s="65" t="n">
        <f aca="false">SUM(G2022:I2022)</f>
        <v>206</v>
      </c>
      <c r="F2022" s="65"/>
      <c r="G2022" s="65" t="n">
        <v>206</v>
      </c>
      <c r="I2022" s="65" t="s">
        <v>166</v>
      </c>
      <c r="K2022" s="65" t="n">
        <f aca="false">SUM(M2022:O2022)</f>
        <v>206</v>
      </c>
      <c r="M2022" s="65" t="n">
        <v>206</v>
      </c>
      <c r="O2022" s="65" t="s">
        <v>166</v>
      </c>
    </row>
    <row r="2023" customFormat="false" ht="9" hidden="false" customHeight="false" outlineLevel="0" collapsed="false">
      <c r="D2023" s="63" t="s">
        <v>281</v>
      </c>
      <c r="E2023" s="65" t="n">
        <f aca="false">SUM(G2023:I2023)</f>
        <v>12</v>
      </c>
      <c r="F2023" s="65"/>
      <c r="G2023" s="65" t="n">
        <v>12</v>
      </c>
      <c r="I2023" s="65" t="s">
        <v>166</v>
      </c>
      <c r="K2023" s="65" t="n">
        <f aca="false">SUM(M2023:O2023)</f>
        <v>12</v>
      </c>
      <c r="M2023" s="65" t="n">
        <v>12</v>
      </c>
      <c r="O2023" s="65" t="s">
        <v>166</v>
      </c>
    </row>
    <row r="2024" customFormat="false" ht="9" hidden="false" customHeight="false" outlineLevel="0" collapsed="false">
      <c r="D2024" s="63" t="s">
        <v>282</v>
      </c>
      <c r="E2024" s="65" t="n">
        <f aca="false">SUM(G2024:I2024)</f>
        <v>204</v>
      </c>
      <c r="F2024" s="65"/>
      <c r="G2024" s="65" t="n">
        <v>204</v>
      </c>
      <c r="I2024" s="65" t="s">
        <v>166</v>
      </c>
      <c r="K2024" s="65" t="n">
        <f aca="false">SUM(M2024:O2024)</f>
        <v>204</v>
      </c>
      <c r="M2024" s="65" t="n">
        <v>204</v>
      </c>
      <c r="O2024" s="65" t="s">
        <v>166</v>
      </c>
    </row>
    <row r="2025" customFormat="false" ht="9" hidden="false" customHeight="false" outlineLevel="0" collapsed="false">
      <c r="D2025" s="63" t="s">
        <v>284</v>
      </c>
      <c r="E2025" s="65" t="n">
        <f aca="false">SUM(G2025:I2025)</f>
        <v>275</v>
      </c>
      <c r="F2025" s="65"/>
      <c r="G2025" s="65" t="n">
        <v>275</v>
      </c>
      <c r="I2025" s="65" t="s">
        <v>166</v>
      </c>
      <c r="K2025" s="65" t="n">
        <f aca="false">SUM(M2025:O2025)</f>
        <v>275</v>
      </c>
      <c r="M2025" s="65" t="n">
        <v>275</v>
      </c>
      <c r="O2025" s="65" t="s">
        <v>166</v>
      </c>
    </row>
    <row r="2026" customFormat="false" ht="9" hidden="false" customHeight="false" outlineLevel="0" collapsed="false">
      <c r="D2026" s="63" t="s">
        <v>285</v>
      </c>
      <c r="E2026" s="65" t="n">
        <f aca="false">SUM(G2026:I2026)</f>
        <v>14</v>
      </c>
      <c r="F2026" s="65"/>
      <c r="G2026" s="65" t="n">
        <v>14</v>
      </c>
      <c r="I2026" s="65" t="s">
        <v>166</v>
      </c>
      <c r="K2026" s="65" t="n">
        <f aca="false">SUM(M2026:O2026)</f>
        <v>14</v>
      </c>
      <c r="M2026" s="65" t="n">
        <v>14</v>
      </c>
      <c r="O2026" s="65" t="s">
        <v>166</v>
      </c>
    </row>
    <row r="2027" customFormat="false" ht="9" hidden="false" customHeight="false" outlineLevel="0" collapsed="false">
      <c r="D2027" s="63" t="s">
        <v>286</v>
      </c>
      <c r="E2027" s="65" t="n">
        <f aca="false">SUM(G2027:I2027)</f>
        <v>185</v>
      </c>
      <c r="F2027" s="65"/>
      <c r="G2027" s="65" t="n">
        <v>185</v>
      </c>
      <c r="I2027" s="65" t="s">
        <v>166</v>
      </c>
      <c r="K2027" s="65" t="n">
        <f aca="false">SUM(M2027:O2027)</f>
        <v>185</v>
      </c>
      <c r="M2027" s="65" t="n">
        <v>185</v>
      </c>
      <c r="O2027" s="65" t="s">
        <v>166</v>
      </c>
    </row>
    <row r="2028" customFormat="false" ht="9" hidden="false" customHeight="false" outlineLevel="0" collapsed="false">
      <c r="D2028" s="63" t="s">
        <v>287</v>
      </c>
      <c r="E2028" s="65" t="n">
        <f aca="false">SUM(G2028:I2028)</f>
        <v>48</v>
      </c>
      <c r="F2028" s="65"/>
      <c r="G2028" s="65" t="n">
        <v>48</v>
      </c>
      <c r="I2028" s="65" t="s">
        <v>166</v>
      </c>
      <c r="K2028" s="65" t="n">
        <f aca="false">SUM(M2028:O2028)</f>
        <v>48</v>
      </c>
      <c r="M2028" s="65" t="n">
        <v>48</v>
      </c>
      <c r="O2028" s="65" t="s">
        <v>166</v>
      </c>
    </row>
    <row r="2029" customFormat="false" ht="9" hidden="false" customHeight="false" outlineLevel="0" collapsed="false">
      <c r="D2029" s="63" t="s">
        <v>288</v>
      </c>
      <c r="E2029" s="65" t="n">
        <f aca="false">SUM(G2029:I2029)</f>
        <v>41</v>
      </c>
      <c r="F2029" s="65"/>
      <c r="G2029" s="65" t="n">
        <v>41</v>
      </c>
      <c r="I2029" s="65" t="s">
        <v>166</v>
      </c>
      <c r="K2029" s="65" t="n">
        <f aca="false">SUM(M2029:O2029)</f>
        <v>41</v>
      </c>
      <c r="M2029" s="65" t="n">
        <v>41</v>
      </c>
      <c r="O2029" s="65" t="s">
        <v>166</v>
      </c>
    </row>
    <row r="2030" customFormat="false" ht="9" hidden="false" customHeight="false" outlineLevel="0" collapsed="false">
      <c r="E2030" s="65"/>
      <c r="F2030" s="65"/>
    </row>
    <row r="2031" customFormat="false" ht="9" hidden="false" customHeight="false" outlineLevel="0" collapsed="false">
      <c r="C2031" s="63" t="s">
        <v>289</v>
      </c>
      <c r="E2031" s="65" t="n">
        <f aca="false">SUBTOTAL(9,E2033:E2041)</f>
        <v>149</v>
      </c>
      <c r="F2031" s="65"/>
      <c r="G2031" s="65" t="n">
        <f aca="false">SUBTOTAL(9,G2033:G2041)</f>
        <v>149</v>
      </c>
      <c r="I2031" s="65" t="s">
        <v>166</v>
      </c>
      <c r="K2031" s="65" t="n">
        <f aca="false">SUBTOTAL(9,K2033:K2041)</f>
        <v>149</v>
      </c>
      <c r="M2031" s="65" t="n">
        <f aca="false">SUBTOTAL(9,M2033:M2041)</f>
        <v>149</v>
      </c>
      <c r="O2031" s="65" t="s">
        <v>166</v>
      </c>
    </row>
    <row r="2032" customFormat="false" ht="9" hidden="false" customHeight="false" outlineLevel="0" collapsed="false">
      <c r="E2032" s="65"/>
      <c r="F2032" s="65"/>
    </row>
    <row r="2033" customFormat="false" ht="9" hidden="false" customHeight="false" outlineLevel="0" collapsed="false">
      <c r="D2033" s="63" t="s">
        <v>290</v>
      </c>
      <c r="E2033" s="65" t="n">
        <f aca="false">SUM(G2033:I2033)</f>
        <v>11</v>
      </c>
      <c r="F2033" s="65"/>
      <c r="G2033" s="65" t="n">
        <v>11</v>
      </c>
      <c r="I2033" s="65" t="s">
        <v>166</v>
      </c>
      <c r="K2033" s="65" t="n">
        <f aca="false">SUM(M2033:O2033)</f>
        <v>11</v>
      </c>
      <c r="M2033" s="65" t="n">
        <v>11</v>
      </c>
      <c r="O2033" s="65" t="s">
        <v>166</v>
      </c>
    </row>
    <row r="2034" customFormat="false" ht="9" hidden="false" customHeight="false" outlineLevel="0" collapsed="false">
      <c r="D2034" s="63" t="s">
        <v>296</v>
      </c>
      <c r="E2034" s="65" t="n">
        <f aca="false">SUM(G2034:I2034)</f>
        <v>5</v>
      </c>
      <c r="F2034" s="65"/>
      <c r="G2034" s="65" t="n">
        <v>5</v>
      </c>
      <c r="I2034" s="65" t="s">
        <v>166</v>
      </c>
      <c r="K2034" s="65" t="n">
        <f aca="false">SUM(M2034:O2034)</f>
        <v>5</v>
      </c>
      <c r="M2034" s="65" t="n">
        <v>5</v>
      </c>
      <c r="O2034" s="65" t="s">
        <v>166</v>
      </c>
    </row>
    <row r="2035" customFormat="false" ht="9" hidden="false" customHeight="false" outlineLevel="0" collapsed="false">
      <c r="D2035" s="63" t="s">
        <v>303</v>
      </c>
      <c r="E2035" s="65" t="n">
        <f aca="false">SUM(G2035:I2035)</f>
        <v>2</v>
      </c>
      <c r="F2035" s="65"/>
      <c r="G2035" s="65" t="n">
        <v>2</v>
      </c>
      <c r="I2035" s="65" t="s">
        <v>166</v>
      </c>
      <c r="K2035" s="65" t="n">
        <f aca="false">SUM(M2035:O2035)</f>
        <v>2</v>
      </c>
      <c r="M2035" s="65" t="n">
        <v>2</v>
      </c>
      <c r="O2035" s="65" t="s">
        <v>166</v>
      </c>
    </row>
    <row r="2036" customFormat="false" ht="9" hidden="false" customHeight="false" outlineLevel="0" collapsed="false">
      <c r="D2036" s="63" t="s">
        <v>311</v>
      </c>
      <c r="E2036" s="65" t="n">
        <f aca="false">SUM(G2036:I2036)</f>
        <v>43</v>
      </c>
      <c r="F2036" s="65"/>
      <c r="G2036" s="65" t="n">
        <v>43</v>
      </c>
      <c r="I2036" s="65" t="s">
        <v>166</v>
      </c>
      <c r="K2036" s="65" t="n">
        <f aca="false">SUM(M2036:O2036)</f>
        <v>43</v>
      </c>
      <c r="M2036" s="65" t="n">
        <v>43</v>
      </c>
      <c r="O2036" s="65" t="s">
        <v>166</v>
      </c>
    </row>
    <row r="2037" customFormat="false" ht="9" hidden="false" customHeight="false" outlineLevel="0" collapsed="false">
      <c r="D2037" s="63" t="s">
        <v>313</v>
      </c>
      <c r="E2037" s="65" t="n">
        <f aca="false">SUM(G2037:I2037)</f>
        <v>7</v>
      </c>
      <c r="F2037" s="65"/>
      <c r="G2037" s="65" t="n">
        <v>7</v>
      </c>
      <c r="I2037" s="65" t="s">
        <v>166</v>
      </c>
      <c r="K2037" s="65" t="n">
        <f aca="false">SUM(M2037:O2037)</f>
        <v>7</v>
      </c>
      <c r="M2037" s="65" t="n">
        <v>7</v>
      </c>
      <c r="O2037" s="65" t="s">
        <v>166</v>
      </c>
    </row>
    <row r="2038" customFormat="false" ht="9" hidden="false" customHeight="false" outlineLevel="0" collapsed="false">
      <c r="D2038" s="63" t="s">
        <v>321</v>
      </c>
      <c r="E2038" s="65" t="n">
        <f aca="false">SUM(G2038:I2038)</f>
        <v>6</v>
      </c>
      <c r="F2038" s="65"/>
      <c r="G2038" s="65" t="n">
        <v>6</v>
      </c>
      <c r="I2038" s="65" t="s">
        <v>166</v>
      </c>
      <c r="K2038" s="65" t="n">
        <f aca="false">SUM(M2038:O2038)</f>
        <v>6</v>
      </c>
      <c r="M2038" s="65" t="n">
        <v>6</v>
      </c>
      <c r="O2038" s="65" t="s">
        <v>166</v>
      </c>
    </row>
    <row r="2039" customFormat="false" ht="9" hidden="false" customHeight="false" outlineLevel="0" collapsed="false">
      <c r="D2039" s="63" t="s">
        <v>327</v>
      </c>
      <c r="E2039" s="65" t="n">
        <f aca="false">SUM(G2039:I2039)</f>
        <v>25</v>
      </c>
      <c r="F2039" s="65"/>
      <c r="G2039" s="65" t="n">
        <v>25</v>
      </c>
      <c r="I2039" s="65" t="s">
        <v>166</v>
      </c>
      <c r="K2039" s="65" t="n">
        <f aca="false">SUM(M2039:O2039)</f>
        <v>25</v>
      </c>
      <c r="M2039" s="65" t="n">
        <v>25</v>
      </c>
      <c r="O2039" s="65" t="s">
        <v>166</v>
      </c>
    </row>
    <row r="2040" customFormat="false" ht="9" hidden="false" customHeight="false" outlineLevel="0" collapsed="false">
      <c r="D2040" s="63" t="s">
        <v>329</v>
      </c>
      <c r="E2040" s="65" t="n">
        <f aca="false">SUM(G2040:I2040)</f>
        <v>15</v>
      </c>
      <c r="F2040" s="65"/>
      <c r="G2040" s="65" t="n">
        <v>15</v>
      </c>
      <c r="I2040" s="65" t="s">
        <v>166</v>
      </c>
      <c r="K2040" s="65" t="n">
        <f aca="false">SUM(M2040:O2040)</f>
        <v>15</v>
      </c>
      <c r="M2040" s="65" t="n">
        <v>15</v>
      </c>
      <c r="O2040" s="65" t="s">
        <v>166</v>
      </c>
    </row>
    <row r="2041" customFormat="false" ht="9" hidden="false" customHeight="false" outlineLevel="0" collapsed="false">
      <c r="D2041" s="63" t="s">
        <v>330</v>
      </c>
      <c r="E2041" s="65" t="n">
        <f aca="false">SUM(G2041:I2041)</f>
        <v>35</v>
      </c>
      <c r="F2041" s="65"/>
      <c r="G2041" s="65" t="n">
        <v>35</v>
      </c>
      <c r="I2041" s="65" t="s">
        <v>166</v>
      </c>
      <c r="K2041" s="65" t="n">
        <f aca="false">SUM(M2041:O2041)</f>
        <v>35</v>
      </c>
      <c r="M2041" s="65" t="n">
        <v>35</v>
      </c>
      <c r="O2041" s="65" t="s">
        <v>166</v>
      </c>
    </row>
    <row r="2042" customFormat="false" ht="9" hidden="false" customHeight="false" outlineLevel="0" collapsed="false">
      <c r="E2042" s="65"/>
      <c r="F2042" s="65"/>
    </row>
    <row r="2043" customFormat="false" ht="9" hidden="false" customHeight="false" outlineLevel="0" collapsed="false">
      <c r="C2043" s="63" t="s">
        <v>336</v>
      </c>
      <c r="E2043" s="65" t="n">
        <f aca="false">SUBTOTAL(9,E2045:E2065)</f>
        <v>8522</v>
      </c>
      <c r="F2043" s="65"/>
      <c r="G2043" s="65" t="n">
        <f aca="false">SUBTOTAL(9,G2045:G2065)</f>
        <v>8522</v>
      </c>
      <c r="I2043" s="65" t="s">
        <v>166</v>
      </c>
      <c r="K2043" s="65" t="n">
        <f aca="false">SUBTOTAL(9,K2045:K2065)</f>
        <v>8522</v>
      </c>
      <c r="M2043" s="65" t="n">
        <f aca="false">SUBTOTAL(9,M2045:M2065)</f>
        <v>8522</v>
      </c>
      <c r="O2043" s="65" t="s">
        <v>166</v>
      </c>
    </row>
    <row r="2044" customFormat="false" ht="9" hidden="false" customHeight="false" outlineLevel="0" collapsed="false">
      <c r="E2044" s="65"/>
      <c r="F2044" s="65"/>
    </row>
    <row r="2045" customFormat="false" ht="9" hidden="false" customHeight="false" outlineLevel="0" collapsed="false">
      <c r="D2045" s="63" t="s">
        <v>337</v>
      </c>
      <c r="E2045" s="65" t="n">
        <f aca="false">SUM(G2045:I2045)</f>
        <v>54</v>
      </c>
      <c r="F2045" s="65"/>
      <c r="G2045" s="65" t="n">
        <v>54</v>
      </c>
      <c r="I2045" s="65" t="s">
        <v>166</v>
      </c>
      <c r="K2045" s="65" t="n">
        <f aca="false">SUM(M2045:O2045)</f>
        <v>54</v>
      </c>
      <c r="M2045" s="65" t="n">
        <v>54</v>
      </c>
      <c r="O2045" s="65" t="s">
        <v>166</v>
      </c>
    </row>
    <row r="2046" customFormat="false" ht="9" hidden="false" customHeight="false" outlineLevel="0" collapsed="false">
      <c r="D2046" s="63" t="s">
        <v>339</v>
      </c>
      <c r="E2046" s="65" t="n">
        <f aca="false">SUM(G2046:I2046)</f>
        <v>265</v>
      </c>
      <c r="F2046" s="65"/>
      <c r="G2046" s="65" t="n">
        <v>265</v>
      </c>
      <c r="I2046" s="65" t="s">
        <v>166</v>
      </c>
      <c r="K2046" s="65" t="n">
        <f aca="false">SUM(M2046:O2046)</f>
        <v>265</v>
      </c>
      <c r="M2046" s="65" t="n">
        <v>265</v>
      </c>
      <c r="O2046" s="65" t="s">
        <v>166</v>
      </c>
    </row>
    <row r="2047" customFormat="false" ht="9" hidden="false" customHeight="false" outlineLevel="0" collapsed="false">
      <c r="D2047" s="63" t="s">
        <v>341</v>
      </c>
      <c r="E2047" s="65" t="n">
        <f aca="false">SUM(G2047:I2047)</f>
        <v>41</v>
      </c>
      <c r="F2047" s="65"/>
      <c r="G2047" s="65" t="n">
        <v>41</v>
      </c>
      <c r="I2047" s="65" t="s">
        <v>166</v>
      </c>
      <c r="K2047" s="65" t="n">
        <f aca="false">SUM(M2047:O2047)</f>
        <v>41</v>
      </c>
      <c r="M2047" s="65" t="n">
        <v>41</v>
      </c>
      <c r="O2047" s="65" t="s">
        <v>166</v>
      </c>
    </row>
    <row r="2048" customFormat="false" ht="9" hidden="false" customHeight="false" outlineLevel="0" collapsed="false">
      <c r="D2048" s="63" t="s">
        <v>343</v>
      </c>
      <c r="E2048" s="65" t="n">
        <f aca="false">SUM(G2048:I2048)</f>
        <v>12</v>
      </c>
      <c r="F2048" s="65"/>
      <c r="G2048" s="65" t="n">
        <v>12</v>
      </c>
      <c r="I2048" s="65" t="s">
        <v>166</v>
      </c>
      <c r="K2048" s="65" t="n">
        <f aca="false">SUM(M2048:O2048)</f>
        <v>12</v>
      </c>
      <c r="M2048" s="65" t="n">
        <v>12</v>
      </c>
      <c r="O2048" s="65" t="s">
        <v>166</v>
      </c>
    </row>
    <row r="2049" customFormat="false" ht="9" hidden="false" customHeight="false" outlineLevel="0" collapsed="false">
      <c r="D2049" s="63" t="s">
        <v>345</v>
      </c>
      <c r="E2049" s="65" t="n">
        <f aca="false">SUM(G2049:I2049)</f>
        <v>185</v>
      </c>
      <c r="F2049" s="65"/>
      <c r="G2049" s="65" t="n">
        <v>185</v>
      </c>
      <c r="I2049" s="65" t="s">
        <v>166</v>
      </c>
      <c r="K2049" s="65" t="n">
        <f aca="false">SUM(M2049:O2049)</f>
        <v>185</v>
      </c>
      <c r="M2049" s="65" t="n">
        <v>185</v>
      </c>
      <c r="O2049" s="65" t="s">
        <v>166</v>
      </c>
    </row>
    <row r="2050" customFormat="false" ht="9" hidden="false" customHeight="false" outlineLevel="0" collapsed="false">
      <c r="D2050" s="63" t="s">
        <v>346</v>
      </c>
      <c r="E2050" s="65" t="n">
        <f aca="false">SUM(G2050:I2050)</f>
        <v>3</v>
      </c>
      <c r="F2050" s="65"/>
      <c r="G2050" s="65" t="n">
        <v>3</v>
      </c>
      <c r="I2050" s="65" t="s">
        <v>166</v>
      </c>
      <c r="K2050" s="65" t="n">
        <f aca="false">SUM(M2050:O2050)</f>
        <v>3</v>
      </c>
      <c r="M2050" s="65" t="n">
        <v>3</v>
      </c>
      <c r="O2050" s="65" t="s">
        <v>166</v>
      </c>
    </row>
    <row r="2051" customFormat="false" ht="9" hidden="false" customHeight="false" outlineLevel="0" collapsed="false">
      <c r="D2051" s="63" t="s">
        <v>349</v>
      </c>
      <c r="E2051" s="65" t="n">
        <f aca="false">SUM(G2051:I2051)</f>
        <v>55</v>
      </c>
      <c r="F2051" s="65"/>
      <c r="G2051" s="65" t="n">
        <v>55</v>
      </c>
      <c r="I2051" s="65" t="s">
        <v>166</v>
      </c>
      <c r="K2051" s="65" t="n">
        <f aca="false">SUM(M2051:O2051)</f>
        <v>55</v>
      </c>
      <c r="M2051" s="65" t="n">
        <v>55</v>
      </c>
      <c r="O2051" s="65" t="s">
        <v>166</v>
      </c>
    </row>
    <row r="2052" customFormat="false" ht="9" hidden="false" customHeight="false" outlineLevel="0" collapsed="false">
      <c r="D2052" s="63" t="s">
        <v>351</v>
      </c>
      <c r="E2052" s="65" t="n">
        <f aca="false">SUM(G2052:I2052)</f>
        <v>612</v>
      </c>
      <c r="F2052" s="65"/>
      <c r="G2052" s="65" t="n">
        <v>612</v>
      </c>
      <c r="I2052" s="65" t="s">
        <v>166</v>
      </c>
      <c r="K2052" s="65" t="n">
        <f aca="false">SUM(M2052:O2052)</f>
        <v>612</v>
      </c>
      <c r="M2052" s="65" t="n">
        <v>612</v>
      </c>
      <c r="O2052" s="65" t="s">
        <v>166</v>
      </c>
    </row>
    <row r="2053" customFormat="false" ht="9" hidden="false" customHeight="false" outlineLevel="0" collapsed="false">
      <c r="D2053" s="63" t="s">
        <v>352</v>
      </c>
      <c r="E2053" s="65" t="n">
        <f aca="false">SUM(G2053:I2053)</f>
        <v>125</v>
      </c>
      <c r="F2053" s="65"/>
      <c r="G2053" s="65" t="n">
        <v>125</v>
      </c>
      <c r="I2053" s="65" t="s">
        <v>166</v>
      </c>
      <c r="K2053" s="65" t="n">
        <f aca="false">SUM(M2053:O2053)</f>
        <v>125</v>
      </c>
      <c r="M2053" s="65" t="n">
        <v>125</v>
      </c>
      <c r="O2053" s="65" t="s">
        <v>166</v>
      </c>
    </row>
    <row r="2054" customFormat="false" ht="9" hidden="false" customHeight="false" outlineLevel="0" collapsed="false">
      <c r="D2054" s="63" t="s">
        <v>353</v>
      </c>
      <c r="E2054" s="65" t="n">
        <f aca="false">SUM(G2054:I2054)</f>
        <v>69</v>
      </c>
      <c r="F2054" s="65"/>
      <c r="G2054" s="65" t="n">
        <v>69</v>
      </c>
      <c r="I2054" s="65" t="s">
        <v>166</v>
      </c>
      <c r="K2054" s="65" t="n">
        <f aca="false">SUM(M2054:O2054)</f>
        <v>69</v>
      </c>
      <c r="M2054" s="65" t="n">
        <v>69</v>
      </c>
      <c r="O2054" s="65" t="s">
        <v>166</v>
      </c>
    </row>
    <row r="2055" customFormat="false" ht="9" hidden="false" customHeight="false" outlineLevel="0" collapsed="false">
      <c r="D2055" s="63" t="s">
        <v>355</v>
      </c>
      <c r="E2055" s="65" t="n">
        <f aca="false">SUM(G2055:I2055)</f>
        <v>48</v>
      </c>
      <c r="F2055" s="65"/>
      <c r="G2055" s="65" t="n">
        <v>48</v>
      </c>
      <c r="I2055" s="65" t="s">
        <v>166</v>
      </c>
      <c r="K2055" s="65" t="n">
        <f aca="false">SUM(M2055:O2055)</f>
        <v>48</v>
      </c>
      <c r="M2055" s="65" t="n">
        <v>48</v>
      </c>
      <c r="O2055" s="65" t="s">
        <v>166</v>
      </c>
    </row>
    <row r="2056" customFormat="false" ht="9" hidden="false" customHeight="false" outlineLevel="0" collapsed="false">
      <c r="D2056" s="63" t="s">
        <v>358</v>
      </c>
      <c r="E2056" s="65" t="n">
        <f aca="false">SUM(G2056:I2056)</f>
        <v>129</v>
      </c>
      <c r="F2056" s="65"/>
      <c r="G2056" s="65" t="n">
        <v>129</v>
      </c>
      <c r="I2056" s="65" t="s">
        <v>166</v>
      </c>
      <c r="K2056" s="65" t="n">
        <f aca="false">SUM(M2056:O2056)</f>
        <v>129</v>
      </c>
      <c r="M2056" s="65" t="n">
        <v>129</v>
      </c>
      <c r="O2056" s="65" t="s">
        <v>166</v>
      </c>
    </row>
    <row r="2057" customFormat="false" ht="9" hidden="false" customHeight="false" outlineLevel="0" collapsed="false">
      <c r="D2057" s="63" t="s">
        <v>359</v>
      </c>
      <c r="E2057" s="65" t="n">
        <f aca="false">SUM(G2057:I2057)</f>
        <v>2538</v>
      </c>
      <c r="F2057" s="65"/>
      <c r="G2057" s="65" t="n">
        <v>2538</v>
      </c>
      <c r="I2057" s="65" t="s">
        <v>166</v>
      </c>
      <c r="K2057" s="65" t="n">
        <f aca="false">SUM(M2057:O2057)</f>
        <v>2538</v>
      </c>
      <c r="M2057" s="65" t="n">
        <v>2538</v>
      </c>
      <c r="O2057" s="65" t="s">
        <v>166</v>
      </c>
    </row>
    <row r="2058" customFormat="false" ht="9" hidden="false" customHeight="false" outlineLevel="0" collapsed="false">
      <c r="D2058" s="63" t="s">
        <v>360</v>
      </c>
      <c r="E2058" s="65" t="n">
        <f aca="false">SUM(G2058:I2058)</f>
        <v>533</v>
      </c>
      <c r="F2058" s="65"/>
      <c r="G2058" s="65" t="n">
        <v>533</v>
      </c>
      <c r="I2058" s="65" t="s">
        <v>166</v>
      </c>
      <c r="K2058" s="65" t="n">
        <f aca="false">SUM(M2058:O2058)</f>
        <v>533</v>
      </c>
      <c r="M2058" s="65" t="n">
        <v>533</v>
      </c>
      <c r="O2058" s="65" t="s">
        <v>166</v>
      </c>
    </row>
    <row r="2059" customFormat="false" ht="9" hidden="false" customHeight="false" outlineLevel="0" collapsed="false">
      <c r="D2059" s="63" t="s">
        <v>362</v>
      </c>
      <c r="E2059" s="65" t="n">
        <f aca="false">SUM(G2059:I2059)</f>
        <v>188</v>
      </c>
      <c r="F2059" s="65"/>
      <c r="G2059" s="65" t="n">
        <v>188</v>
      </c>
      <c r="I2059" s="65" t="s">
        <v>166</v>
      </c>
      <c r="K2059" s="65" t="n">
        <f aca="false">SUM(M2059:O2059)</f>
        <v>188</v>
      </c>
      <c r="M2059" s="65" t="n">
        <v>188</v>
      </c>
      <c r="O2059" s="65" t="s">
        <v>166</v>
      </c>
    </row>
    <row r="2060" customFormat="false" ht="9" hidden="false" customHeight="false" outlineLevel="0" collapsed="false">
      <c r="D2060" s="63" t="s">
        <v>363</v>
      </c>
      <c r="E2060" s="65" t="n">
        <f aca="false">SUM(G2060:I2060)</f>
        <v>1490</v>
      </c>
      <c r="F2060" s="65"/>
      <c r="G2060" s="65" t="n">
        <v>1490</v>
      </c>
      <c r="I2060" s="65" t="s">
        <v>166</v>
      </c>
      <c r="K2060" s="65" t="n">
        <f aca="false">SUM(M2060:O2060)</f>
        <v>1490</v>
      </c>
      <c r="M2060" s="65" t="n">
        <v>1490</v>
      </c>
      <c r="O2060" s="65" t="s">
        <v>166</v>
      </c>
    </row>
    <row r="2061" customFormat="false" ht="9" hidden="false" customHeight="false" outlineLevel="0" collapsed="false">
      <c r="D2061" s="63" t="s">
        <v>364</v>
      </c>
      <c r="E2061" s="65" t="n">
        <f aca="false">SUM(G2061:I2061)</f>
        <v>145</v>
      </c>
      <c r="F2061" s="65"/>
      <c r="G2061" s="65" t="n">
        <v>145</v>
      </c>
      <c r="I2061" s="65" t="s">
        <v>166</v>
      </c>
      <c r="K2061" s="65" t="n">
        <f aca="false">SUM(M2061:O2061)</f>
        <v>145</v>
      </c>
      <c r="M2061" s="65" t="n">
        <v>145</v>
      </c>
      <c r="O2061" s="65" t="s">
        <v>166</v>
      </c>
    </row>
    <row r="2062" customFormat="false" ht="9" hidden="false" customHeight="false" outlineLevel="0" collapsed="false">
      <c r="D2062" s="63" t="s">
        <v>365</v>
      </c>
      <c r="E2062" s="65" t="n">
        <f aca="false">SUM(G2062:I2062)</f>
        <v>1507</v>
      </c>
      <c r="F2062" s="65"/>
      <c r="G2062" s="65" t="n">
        <v>1507</v>
      </c>
      <c r="I2062" s="65" t="s">
        <v>166</v>
      </c>
      <c r="K2062" s="65" t="n">
        <f aca="false">SUM(M2062:O2062)</f>
        <v>1507</v>
      </c>
      <c r="M2062" s="65" t="n">
        <v>1507</v>
      </c>
      <c r="O2062" s="65" t="s">
        <v>166</v>
      </c>
    </row>
    <row r="2063" customFormat="false" ht="9" hidden="false" customHeight="false" outlineLevel="0" collapsed="false">
      <c r="D2063" s="63" t="s">
        <v>366</v>
      </c>
      <c r="E2063" s="65" t="n">
        <f aca="false">SUM(G2063:I2063)</f>
        <v>175</v>
      </c>
      <c r="F2063" s="65"/>
      <c r="G2063" s="65" t="n">
        <v>175</v>
      </c>
      <c r="I2063" s="65" t="s">
        <v>166</v>
      </c>
      <c r="K2063" s="65" t="n">
        <f aca="false">SUM(M2063:O2063)</f>
        <v>175</v>
      </c>
      <c r="M2063" s="65" t="n">
        <v>175</v>
      </c>
      <c r="O2063" s="65" t="s">
        <v>166</v>
      </c>
    </row>
    <row r="2064" customFormat="false" ht="9" hidden="false" customHeight="false" outlineLevel="0" collapsed="false">
      <c r="D2064" s="63" t="s">
        <v>367</v>
      </c>
      <c r="E2064" s="65" t="n">
        <f aca="false">SUM(G2064:I2064)</f>
        <v>340</v>
      </c>
      <c r="F2064" s="65"/>
      <c r="G2064" s="65" t="n">
        <v>340</v>
      </c>
      <c r="I2064" s="65" t="s">
        <v>166</v>
      </c>
      <c r="K2064" s="65" t="n">
        <f aca="false">SUM(M2064:O2064)</f>
        <v>340</v>
      </c>
      <c r="M2064" s="65" t="n">
        <v>340</v>
      </c>
      <c r="O2064" s="65" t="s">
        <v>166</v>
      </c>
    </row>
    <row r="2065" customFormat="false" ht="9" hidden="false" customHeight="false" outlineLevel="0" collapsed="false">
      <c r="D2065" s="63" t="s">
        <v>368</v>
      </c>
      <c r="E2065" s="65" t="n">
        <f aca="false">SUM(G2065:I2065)</f>
        <v>8</v>
      </c>
      <c r="F2065" s="65"/>
      <c r="G2065" s="65" t="n">
        <v>8</v>
      </c>
      <c r="I2065" s="65" t="s">
        <v>166</v>
      </c>
      <c r="K2065" s="65" t="n">
        <f aca="false">SUM(M2065:O2065)</f>
        <v>8</v>
      </c>
      <c r="M2065" s="65" t="n">
        <v>8</v>
      </c>
      <c r="O2065" s="65" t="s">
        <v>166</v>
      </c>
    </row>
    <row r="2066" customFormat="false" ht="9" hidden="false" customHeight="false" outlineLevel="0" collapsed="false">
      <c r="E2066" s="65"/>
      <c r="F2066" s="65"/>
    </row>
    <row r="2067" customFormat="false" ht="9" hidden="false" customHeight="false" outlineLevel="0" collapsed="false">
      <c r="C2067" s="63" t="s">
        <v>369</v>
      </c>
      <c r="E2067" s="65" t="n">
        <f aca="false">SUBTOTAL(9,E2069:E2071)</f>
        <v>752</v>
      </c>
      <c r="F2067" s="65"/>
      <c r="G2067" s="65" t="n">
        <f aca="false">SUBTOTAL(9,G2069:G2071)</f>
        <v>752</v>
      </c>
      <c r="I2067" s="65" t="s">
        <v>166</v>
      </c>
      <c r="K2067" s="65" t="n">
        <f aca="false">SUBTOTAL(9,K2069:K2071)</f>
        <v>752</v>
      </c>
      <c r="M2067" s="65" t="n">
        <f aca="false">SUBTOTAL(9,M2069:M2071)</f>
        <v>752</v>
      </c>
      <c r="O2067" s="65" t="s">
        <v>166</v>
      </c>
    </row>
    <row r="2068" customFormat="false" ht="9" hidden="false" customHeight="false" outlineLevel="0" collapsed="false">
      <c r="E2068" s="65"/>
      <c r="F2068" s="65"/>
    </row>
    <row r="2069" customFormat="false" ht="9" hidden="false" customHeight="false" outlineLevel="0" collapsed="false">
      <c r="D2069" s="63" t="s">
        <v>374</v>
      </c>
      <c r="E2069" s="65" t="n">
        <f aca="false">SUM(G2069:I2069)</f>
        <v>12</v>
      </c>
      <c r="F2069" s="65"/>
      <c r="G2069" s="65" t="n">
        <v>12</v>
      </c>
      <c r="I2069" s="65" t="s">
        <v>166</v>
      </c>
      <c r="K2069" s="65" t="n">
        <f aca="false">SUM(M2069:O2069)</f>
        <v>12</v>
      </c>
      <c r="M2069" s="65" t="n">
        <v>12</v>
      </c>
      <c r="O2069" s="65" t="s">
        <v>166</v>
      </c>
    </row>
    <row r="2070" customFormat="false" ht="9" hidden="false" customHeight="false" outlineLevel="0" collapsed="false">
      <c r="D2070" s="63" t="s">
        <v>381</v>
      </c>
      <c r="E2070" s="65" t="n">
        <f aca="false">SUM(G2070:I2070)</f>
        <v>150</v>
      </c>
      <c r="F2070" s="65"/>
      <c r="G2070" s="65" t="n">
        <v>150</v>
      </c>
      <c r="I2070" s="65" t="s">
        <v>166</v>
      </c>
      <c r="K2070" s="65" t="n">
        <f aca="false">SUM(M2070:O2070)</f>
        <v>150</v>
      </c>
      <c r="M2070" s="65" t="n">
        <v>150</v>
      </c>
      <c r="O2070" s="65" t="s">
        <v>166</v>
      </c>
    </row>
    <row r="2071" customFormat="false" ht="9" hidden="false" customHeight="false" outlineLevel="0" collapsed="false">
      <c r="D2071" s="63" t="s">
        <v>382</v>
      </c>
      <c r="E2071" s="65" t="n">
        <f aca="false">SUM(G2071:I2071)</f>
        <v>590</v>
      </c>
      <c r="F2071" s="65"/>
      <c r="G2071" s="65" t="n">
        <v>590</v>
      </c>
      <c r="I2071" s="65" t="s">
        <v>166</v>
      </c>
      <c r="K2071" s="65" t="n">
        <f aca="false">SUM(M2071:O2071)</f>
        <v>590</v>
      </c>
      <c r="M2071" s="65" t="n">
        <v>590</v>
      </c>
      <c r="O2071" s="65" t="s">
        <v>166</v>
      </c>
    </row>
    <row r="2072" customFormat="false" ht="9" hidden="false" customHeight="false" outlineLevel="0" collapsed="false">
      <c r="E2072" s="65"/>
      <c r="F2072" s="65"/>
    </row>
    <row r="2073" customFormat="false" ht="9" hidden="false" customHeight="false" outlineLevel="0" collapsed="false">
      <c r="E2073" s="65"/>
      <c r="F2073" s="65"/>
      <c r="O2073" s="63"/>
    </row>
    <row r="2074" customFormat="false" ht="9" hidden="false" customHeight="false" outlineLevel="0" collapsed="false">
      <c r="B2074" s="63" t="s">
        <v>112</v>
      </c>
      <c r="E2074" s="65" t="n">
        <f aca="false">SUBTOTAL(9,E2077:E2109)</f>
        <v>12604</v>
      </c>
      <c r="F2074" s="65"/>
      <c r="G2074" s="65" t="n">
        <f aca="false">SUBTOTAL(9,G2077:G2109)</f>
        <v>12431</v>
      </c>
      <c r="I2074" s="65" t="n">
        <f aca="false">SUBTOTAL(9,I2077:I2109)</f>
        <v>173</v>
      </c>
      <c r="K2074" s="65" t="n">
        <f aca="false">SUBTOTAL(9,K2077:K2109)</f>
        <v>12604</v>
      </c>
      <c r="M2074" s="65" t="n">
        <f aca="false">SUBTOTAL(9,M2077:M2109)</f>
        <v>12431</v>
      </c>
      <c r="O2074" s="65" t="n">
        <f aca="false">SUBTOTAL(9,O2077:O2109)</f>
        <v>173</v>
      </c>
    </row>
    <row r="2075" customFormat="false" ht="9" hidden="false" customHeight="false" outlineLevel="0" collapsed="false">
      <c r="E2075" s="65"/>
      <c r="F2075" s="65"/>
    </row>
    <row r="2076" customFormat="false" ht="9" hidden="false" customHeight="false" outlineLevel="0" collapsed="false">
      <c r="E2076" s="65"/>
      <c r="F2076" s="65"/>
    </row>
    <row r="2077" customFormat="false" ht="9" hidden="false" customHeight="false" outlineLevel="0" collapsed="false">
      <c r="C2077" s="63" t="s">
        <v>163</v>
      </c>
      <c r="E2077" s="65" t="n">
        <f aca="false">SUBTOTAL(9,E2079:E2084)</f>
        <v>173</v>
      </c>
      <c r="F2077" s="65"/>
      <c r="G2077" s="65" t="s">
        <v>166</v>
      </c>
      <c r="I2077" s="65" t="n">
        <f aca="false">SUBTOTAL(9,I2079:I2084)</f>
        <v>173</v>
      </c>
      <c r="K2077" s="65" t="n">
        <f aca="false">SUBTOTAL(9,K2079:K2084)</f>
        <v>173</v>
      </c>
      <c r="M2077" s="65" t="s">
        <v>166</v>
      </c>
      <c r="O2077" s="65" t="n">
        <f aca="false">SUBTOTAL(9,O2079:O2084)</f>
        <v>173</v>
      </c>
    </row>
    <row r="2078" customFormat="false" ht="9" hidden="false" customHeight="false" outlineLevel="0" collapsed="false">
      <c r="E2078" s="65"/>
      <c r="F2078" s="65"/>
    </row>
    <row r="2079" customFormat="false" ht="9" hidden="false" customHeight="false" outlineLevel="0" collapsed="false">
      <c r="D2079" s="63" t="s">
        <v>175</v>
      </c>
      <c r="E2079" s="65" t="n">
        <f aca="false">SUM(G2079:I2079)</f>
        <v>115</v>
      </c>
      <c r="F2079" s="65"/>
      <c r="G2079" s="65" t="s">
        <v>166</v>
      </c>
      <c r="I2079" s="65" t="n">
        <v>115</v>
      </c>
      <c r="K2079" s="65" t="n">
        <f aca="false">SUM(M2079:O2079)</f>
        <v>115</v>
      </c>
      <c r="M2079" s="65" t="s">
        <v>166</v>
      </c>
      <c r="O2079" s="65" t="n">
        <v>115</v>
      </c>
    </row>
    <row r="2080" customFormat="false" ht="9" hidden="false" customHeight="false" outlineLevel="0" collapsed="false">
      <c r="D2080" s="63" t="s">
        <v>176</v>
      </c>
      <c r="E2080" s="65" t="n">
        <f aca="false">SUM(G2080:I2080)</f>
        <v>12</v>
      </c>
      <c r="F2080" s="65"/>
      <c r="G2080" s="65" t="s">
        <v>166</v>
      </c>
      <c r="I2080" s="65" t="n">
        <v>12</v>
      </c>
      <c r="K2080" s="65" t="n">
        <f aca="false">SUM(M2080:O2080)</f>
        <v>12</v>
      </c>
      <c r="M2080" s="65" t="s">
        <v>166</v>
      </c>
      <c r="O2080" s="65" t="n">
        <v>12</v>
      </c>
    </row>
    <row r="2081" customFormat="false" ht="9" hidden="false" customHeight="false" outlineLevel="0" collapsed="false">
      <c r="D2081" s="63" t="s">
        <v>178</v>
      </c>
      <c r="E2081" s="65" t="n">
        <f aca="false">SUM(G2081:I2081)</f>
        <v>18</v>
      </c>
      <c r="F2081" s="65"/>
      <c r="G2081" s="65" t="s">
        <v>166</v>
      </c>
      <c r="I2081" s="65" t="n">
        <v>18</v>
      </c>
      <c r="K2081" s="65" t="n">
        <f aca="false">SUM(M2081:O2081)</f>
        <v>18</v>
      </c>
      <c r="M2081" s="65" t="s">
        <v>166</v>
      </c>
      <c r="O2081" s="65" t="n">
        <v>18</v>
      </c>
    </row>
    <row r="2082" customFormat="false" ht="9" hidden="false" customHeight="false" outlineLevel="0" collapsed="false">
      <c r="D2082" s="63" t="s">
        <v>181</v>
      </c>
      <c r="E2082" s="65" t="n">
        <f aca="false">SUM(G2082:I2082)</f>
        <v>15</v>
      </c>
      <c r="F2082" s="65"/>
      <c r="G2082" s="65" t="s">
        <v>166</v>
      </c>
      <c r="I2082" s="65" t="n">
        <v>15</v>
      </c>
      <c r="K2082" s="65" t="n">
        <f aca="false">SUM(M2082:O2082)</f>
        <v>15</v>
      </c>
      <c r="M2082" s="65" t="s">
        <v>166</v>
      </c>
      <c r="O2082" s="65" t="n">
        <v>15</v>
      </c>
    </row>
    <row r="2083" customFormat="false" ht="9" hidden="false" customHeight="false" outlineLevel="0" collapsed="false">
      <c r="D2083" s="63" t="s">
        <v>182</v>
      </c>
      <c r="E2083" s="65" t="n">
        <f aca="false">SUM(G2083:I2083)</f>
        <v>3</v>
      </c>
      <c r="F2083" s="65"/>
      <c r="G2083" s="65" t="s">
        <v>166</v>
      </c>
      <c r="I2083" s="65" t="n">
        <v>3</v>
      </c>
      <c r="K2083" s="65" t="n">
        <f aca="false">SUM(M2083:O2083)</f>
        <v>3</v>
      </c>
      <c r="M2083" s="65" t="s">
        <v>166</v>
      </c>
      <c r="O2083" s="65" t="n">
        <v>3</v>
      </c>
    </row>
    <row r="2084" customFormat="false" ht="9" hidden="false" customHeight="false" outlineLevel="0" collapsed="false">
      <c r="D2084" s="63" t="s">
        <v>183</v>
      </c>
      <c r="E2084" s="65" t="n">
        <f aca="false">SUM(G2084:I2084)</f>
        <v>10</v>
      </c>
      <c r="F2084" s="65"/>
      <c r="G2084" s="65" t="s">
        <v>166</v>
      </c>
      <c r="I2084" s="65" t="n">
        <v>10</v>
      </c>
      <c r="K2084" s="65" t="n">
        <f aca="false">SUM(M2084:O2084)</f>
        <v>10</v>
      </c>
      <c r="M2084" s="65" t="s">
        <v>166</v>
      </c>
      <c r="O2084" s="65" t="n">
        <v>10</v>
      </c>
    </row>
    <row r="2085" customFormat="false" ht="9" hidden="false" customHeight="false" outlineLevel="0" collapsed="false">
      <c r="E2085" s="65"/>
      <c r="F2085" s="65"/>
    </row>
    <row r="2086" customFormat="false" ht="9" hidden="false" customHeight="false" outlineLevel="0" collapsed="false">
      <c r="C2086" s="63" t="s">
        <v>289</v>
      </c>
      <c r="E2086" s="65" t="n">
        <f aca="false">SUBTOTAL(9,E2088:E2098)</f>
        <v>10433</v>
      </c>
      <c r="F2086" s="65"/>
      <c r="G2086" s="65" t="n">
        <f aca="false">SUBTOTAL(9,G2088:G2098)</f>
        <v>10433</v>
      </c>
      <c r="I2086" s="65" t="s">
        <v>166</v>
      </c>
      <c r="K2086" s="65" t="n">
        <f aca="false">SUBTOTAL(9,K2088:K2098)</f>
        <v>10433</v>
      </c>
      <c r="M2086" s="65" t="n">
        <f aca="false">SUBTOTAL(9,M2088:M2098)</f>
        <v>10433</v>
      </c>
      <c r="O2086" s="65" t="s">
        <v>166</v>
      </c>
    </row>
    <row r="2087" customFormat="false" ht="9" hidden="false" customHeight="false" outlineLevel="0" collapsed="false">
      <c r="E2087" s="65"/>
      <c r="F2087" s="65"/>
    </row>
    <row r="2088" customFormat="false" ht="9" hidden="false" customHeight="false" outlineLevel="0" collapsed="false">
      <c r="D2088" s="63" t="s">
        <v>295</v>
      </c>
      <c r="E2088" s="65" t="n">
        <f aca="false">SUM(G2088:I2088)</f>
        <v>425</v>
      </c>
      <c r="F2088" s="65"/>
      <c r="G2088" s="65" t="n">
        <v>425</v>
      </c>
      <c r="I2088" s="65" t="s">
        <v>166</v>
      </c>
      <c r="K2088" s="65" t="n">
        <f aca="false">SUM(M2088:O2088)</f>
        <v>425</v>
      </c>
      <c r="M2088" s="65" t="n">
        <v>425</v>
      </c>
      <c r="O2088" s="65" t="s">
        <v>166</v>
      </c>
    </row>
    <row r="2089" customFormat="false" ht="9" hidden="false" customHeight="false" outlineLevel="0" collapsed="false">
      <c r="D2089" s="63" t="s">
        <v>302</v>
      </c>
      <c r="E2089" s="65" t="n">
        <f aca="false">SUM(G2089:I2089)</f>
        <v>120</v>
      </c>
      <c r="F2089" s="65"/>
      <c r="G2089" s="65" t="n">
        <v>120</v>
      </c>
      <c r="I2089" s="65" t="s">
        <v>166</v>
      </c>
      <c r="K2089" s="65" t="n">
        <f aca="false">SUM(M2089:O2089)</f>
        <v>120</v>
      </c>
      <c r="M2089" s="65" t="n">
        <v>120</v>
      </c>
      <c r="O2089" s="65" t="s">
        <v>166</v>
      </c>
    </row>
    <row r="2090" customFormat="false" ht="9" hidden="false" customHeight="false" outlineLevel="0" collapsed="false">
      <c r="D2090" s="63" t="s">
        <v>303</v>
      </c>
      <c r="E2090" s="65" t="n">
        <f aca="false">SUM(G2090:I2090)</f>
        <v>2450</v>
      </c>
      <c r="F2090" s="65"/>
      <c r="G2090" s="65" t="n">
        <v>2450</v>
      </c>
      <c r="I2090" s="65" t="s">
        <v>166</v>
      </c>
      <c r="K2090" s="65" t="n">
        <f aca="false">SUM(M2090:O2090)</f>
        <v>2450</v>
      </c>
      <c r="M2090" s="65" t="n">
        <v>2450</v>
      </c>
      <c r="O2090" s="65" t="s">
        <v>166</v>
      </c>
    </row>
    <row r="2091" customFormat="false" ht="9" hidden="false" customHeight="false" outlineLevel="0" collapsed="false">
      <c r="D2091" s="63" t="s">
        <v>307</v>
      </c>
      <c r="E2091" s="65" t="n">
        <f aca="false">SUM(G2091:I2091)</f>
        <v>281</v>
      </c>
      <c r="F2091" s="65"/>
      <c r="G2091" s="65" t="n">
        <v>281</v>
      </c>
      <c r="I2091" s="65" t="s">
        <v>166</v>
      </c>
      <c r="K2091" s="65" t="n">
        <f aca="false">SUM(M2091:O2091)</f>
        <v>281</v>
      </c>
      <c r="M2091" s="65" t="n">
        <v>281</v>
      </c>
      <c r="O2091" s="65" t="s">
        <v>166</v>
      </c>
    </row>
    <row r="2092" customFormat="false" ht="9" hidden="false" customHeight="false" outlineLevel="0" collapsed="false">
      <c r="D2092" s="63" t="s">
        <v>309</v>
      </c>
      <c r="E2092" s="65" t="n">
        <f aca="false">SUM(G2092:I2092)</f>
        <v>30</v>
      </c>
      <c r="F2092" s="65"/>
      <c r="G2092" s="65" t="n">
        <v>30</v>
      </c>
      <c r="I2092" s="65" t="s">
        <v>166</v>
      </c>
      <c r="K2092" s="65" t="n">
        <f aca="false">SUM(M2092:O2092)</f>
        <v>30</v>
      </c>
      <c r="M2092" s="65" t="n">
        <v>30</v>
      </c>
      <c r="O2092" s="65" t="s">
        <v>166</v>
      </c>
    </row>
    <row r="2093" customFormat="false" ht="9" hidden="false" customHeight="false" outlineLevel="0" collapsed="false">
      <c r="D2093" s="63" t="s">
        <v>311</v>
      </c>
      <c r="E2093" s="65" t="n">
        <f aca="false">SUM(G2093:I2093)</f>
        <v>5122</v>
      </c>
      <c r="F2093" s="65"/>
      <c r="G2093" s="65" t="n">
        <v>5122</v>
      </c>
      <c r="I2093" s="65" t="s">
        <v>166</v>
      </c>
      <c r="K2093" s="65" t="n">
        <f aca="false">SUM(M2093:O2093)</f>
        <v>5122</v>
      </c>
      <c r="M2093" s="65" t="n">
        <v>5122</v>
      </c>
      <c r="O2093" s="65" t="s">
        <v>166</v>
      </c>
    </row>
    <row r="2094" customFormat="false" ht="9" hidden="false" customHeight="false" outlineLevel="0" collapsed="false">
      <c r="D2094" s="63" t="s">
        <v>321</v>
      </c>
      <c r="E2094" s="65" t="n">
        <f aca="false">SUM(G2094:I2094)</f>
        <v>6</v>
      </c>
      <c r="F2094" s="65"/>
      <c r="G2094" s="65" t="n">
        <v>6</v>
      </c>
      <c r="I2094" s="65" t="s">
        <v>166</v>
      </c>
      <c r="K2094" s="65" t="n">
        <f aca="false">SUM(M2094:O2094)</f>
        <v>6</v>
      </c>
      <c r="M2094" s="65" t="n">
        <v>6</v>
      </c>
      <c r="O2094" s="65" t="s">
        <v>166</v>
      </c>
    </row>
    <row r="2095" customFormat="false" ht="9" hidden="false" customHeight="false" outlineLevel="0" collapsed="false">
      <c r="D2095" s="63" t="s">
        <v>327</v>
      </c>
      <c r="E2095" s="65" t="n">
        <f aca="false">SUM(G2095:I2095)</f>
        <v>703</v>
      </c>
      <c r="F2095" s="65"/>
      <c r="G2095" s="65" t="n">
        <v>703</v>
      </c>
      <c r="I2095" s="65" t="s">
        <v>166</v>
      </c>
      <c r="K2095" s="65" t="n">
        <f aca="false">SUM(M2095:O2095)</f>
        <v>703</v>
      </c>
      <c r="M2095" s="65" t="n">
        <v>703</v>
      </c>
      <c r="O2095" s="65" t="s">
        <v>166</v>
      </c>
    </row>
    <row r="2096" customFormat="false" ht="9" hidden="false" customHeight="false" outlineLevel="0" collapsed="false">
      <c r="D2096" s="63" t="s">
        <v>329</v>
      </c>
      <c r="E2096" s="65" t="n">
        <f aca="false">SUM(G2096:I2096)</f>
        <v>800</v>
      </c>
      <c r="F2096" s="65"/>
      <c r="G2096" s="65" t="n">
        <v>800</v>
      </c>
      <c r="I2096" s="65" t="s">
        <v>166</v>
      </c>
      <c r="K2096" s="65" t="n">
        <f aca="false">SUM(M2096:O2096)</f>
        <v>800</v>
      </c>
      <c r="M2096" s="65" t="n">
        <v>800</v>
      </c>
      <c r="O2096" s="65" t="s">
        <v>166</v>
      </c>
    </row>
    <row r="2097" customFormat="false" ht="9" hidden="false" customHeight="false" outlineLevel="0" collapsed="false">
      <c r="D2097" s="63" t="s">
        <v>330</v>
      </c>
      <c r="E2097" s="65" t="n">
        <f aca="false">SUM(G2097:I2097)</f>
        <v>460</v>
      </c>
      <c r="F2097" s="65"/>
      <c r="G2097" s="65" t="n">
        <v>460</v>
      </c>
      <c r="I2097" s="65" t="s">
        <v>166</v>
      </c>
      <c r="K2097" s="65" t="n">
        <f aca="false">SUM(M2097:O2097)</f>
        <v>460</v>
      </c>
      <c r="M2097" s="65" t="n">
        <v>460</v>
      </c>
      <c r="O2097" s="65" t="s">
        <v>166</v>
      </c>
    </row>
    <row r="2098" customFormat="false" ht="9" hidden="false" customHeight="false" outlineLevel="0" collapsed="false">
      <c r="D2098" s="63" t="s">
        <v>335</v>
      </c>
      <c r="E2098" s="65" t="n">
        <f aca="false">SUM(G2098:I2098)</f>
        <v>36</v>
      </c>
      <c r="F2098" s="65"/>
      <c r="G2098" s="65" t="n">
        <v>36</v>
      </c>
      <c r="I2098" s="65" t="s">
        <v>166</v>
      </c>
      <c r="K2098" s="65" t="n">
        <f aca="false">SUM(M2098:O2098)</f>
        <v>36</v>
      </c>
      <c r="M2098" s="65" t="n">
        <v>36</v>
      </c>
      <c r="O2098" s="65" t="s">
        <v>166</v>
      </c>
    </row>
    <row r="2099" customFormat="false" ht="9" hidden="false" customHeight="false" outlineLevel="0" collapsed="false">
      <c r="E2099" s="65"/>
      <c r="F2099" s="65"/>
    </row>
    <row r="2100" customFormat="false" ht="9" hidden="false" customHeight="false" outlineLevel="0" collapsed="false">
      <c r="C2100" s="63" t="s">
        <v>369</v>
      </c>
      <c r="E2100" s="65" t="n">
        <f aca="false">SUBTOTAL(9,E2102:E2109)</f>
        <v>1998</v>
      </c>
      <c r="F2100" s="65"/>
      <c r="G2100" s="65" t="n">
        <f aca="false">SUBTOTAL(9,G2102:G2109)</f>
        <v>1998</v>
      </c>
      <c r="I2100" s="65" t="s">
        <v>166</v>
      </c>
      <c r="K2100" s="65" t="n">
        <f aca="false">SUBTOTAL(9,K2102:K2109)</f>
        <v>1998</v>
      </c>
      <c r="M2100" s="65" t="n">
        <f aca="false">SUBTOTAL(9,M2102:M2109)</f>
        <v>1998</v>
      </c>
      <c r="O2100" s="65" t="s">
        <v>166</v>
      </c>
    </row>
    <row r="2101" customFormat="false" ht="9" hidden="false" customHeight="false" outlineLevel="0" collapsed="false">
      <c r="E2101" s="65"/>
      <c r="F2101" s="65"/>
    </row>
    <row r="2102" customFormat="false" ht="9" hidden="false" customHeight="false" outlineLevel="0" collapsed="false">
      <c r="D2102" s="63" t="s">
        <v>370</v>
      </c>
      <c r="E2102" s="65" t="n">
        <f aca="false">SUM(G2102:I2102)</f>
        <v>285</v>
      </c>
      <c r="F2102" s="65"/>
      <c r="G2102" s="65" t="n">
        <v>285</v>
      </c>
      <c r="I2102" s="65" t="s">
        <v>166</v>
      </c>
      <c r="K2102" s="65" t="n">
        <f aca="false">SUM(M2102:O2102)</f>
        <v>285</v>
      </c>
      <c r="M2102" s="65" t="n">
        <v>285</v>
      </c>
      <c r="O2102" s="65" t="s">
        <v>166</v>
      </c>
    </row>
    <row r="2103" customFormat="false" ht="9" hidden="false" customHeight="false" outlineLevel="0" collapsed="false">
      <c r="D2103" s="63" t="s">
        <v>387</v>
      </c>
      <c r="E2103" s="65" t="n">
        <f aca="false">SUM(G2103:I2103)</f>
        <v>6</v>
      </c>
      <c r="F2103" s="65"/>
      <c r="G2103" s="65" t="n">
        <v>6</v>
      </c>
      <c r="I2103" s="65" t="s">
        <v>166</v>
      </c>
      <c r="K2103" s="65" t="n">
        <f aca="false">SUM(M2103:O2103)</f>
        <v>6</v>
      </c>
      <c r="M2103" s="65" t="n">
        <v>6</v>
      </c>
      <c r="O2103" s="65" t="s">
        <v>166</v>
      </c>
    </row>
    <row r="2104" customFormat="false" ht="9" hidden="false" customHeight="false" outlineLevel="0" collapsed="false">
      <c r="D2104" s="63" t="s">
        <v>372</v>
      </c>
      <c r="E2104" s="65" t="n">
        <f aca="false">SUM(G2104:I2104)</f>
        <v>1393</v>
      </c>
      <c r="F2104" s="65"/>
      <c r="G2104" s="65" t="n">
        <v>1393</v>
      </c>
      <c r="I2104" s="65" t="s">
        <v>166</v>
      </c>
      <c r="K2104" s="65" t="n">
        <f aca="false">SUM(M2104:O2104)</f>
        <v>1393</v>
      </c>
      <c r="M2104" s="65" t="n">
        <v>1393</v>
      </c>
      <c r="O2104" s="65" t="s">
        <v>166</v>
      </c>
    </row>
    <row r="2105" customFormat="false" ht="9" hidden="false" customHeight="false" outlineLevel="0" collapsed="false">
      <c r="D2105" s="63" t="s">
        <v>378</v>
      </c>
      <c r="E2105" s="65" t="n">
        <f aca="false">SUM(G2105:I2105)</f>
        <v>43</v>
      </c>
      <c r="F2105" s="65"/>
      <c r="G2105" s="65" t="n">
        <v>43</v>
      </c>
      <c r="I2105" s="65" t="s">
        <v>166</v>
      </c>
      <c r="K2105" s="65" t="n">
        <f aca="false">SUM(M2105:O2105)</f>
        <v>43</v>
      </c>
      <c r="M2105" s="65" t="n">
        <v>43</v>
      </c>
      <c r="O2105" s="65" t="s">
        <v>166</v>
      </c>
    </row>
    <row r="2106" customFormat="false" ht="9" hidden="false" customHeight="false" outlineLevel="0" collapsed="false">
      <c r="D2106" s="63" t="s">
        <v>379</v>
      </c>
      <c r="E2106" s="65" t="n">
        <f aca="false">SUM(G2106:I2106)</f>
        <v>171</v>
      </c>
      <c r="F2106" s="65"/>
      <c r="G2106" s="65" t="n">
        <v>171</v>
      </c>
      <c r="I2106" s="65" t="s">
        <v>166</v>
      </c>
      <c r="K2106" s="65" t="n">
        <f aca="false">SUM(M2106:O2106)</f>
        <v>171</v>
      </c>
      <c r="M2106" s="65" t="n">
        <v>171</v>
      </c>
      <c r="O2106" s="65" t="s">
        <v>166</v>
      </c>
    </row>
    <row r="2107" customFormat="false" ht="9" hidden="false" customHeight="false" outlineLevel="0" collapsed="false">
      <c r="D2107" s="63" t="s">
        <v>381</v>
      </c>
      <c r="E2107" s="65" t="n">
        <f aca="false">SUM(G2107:I2107)</f>
        <v>15</v>
      </c>
      <c r="F2107" s="65"/>
      <c r="G2107" s="65" t="n">
        <v>15</v>
      </c>
      <c r="I2107" s="65" t="s">
        <v>166</v>
      </c>
      <c r="K2107" s="65" t="n">
        <f aca="false">SUM(M2107:O2107)</f>
        <v>15</v>
      </c>
      <c r="M2107" s="65" t="n">
        <v>15</v>
      </c>
      <c r="O2107" s="65" t="s">
        <v>166</v>
      </c>
    </row>
    <row r="2108" customFormat="false" ht="9" hidden="false" customHeight="false" outlineLevel="0" collapsed="false">
      <c r="D2108" s="63" t="s">
        <v>382</v>
      </c>
      <c r="E2108" s="65" t="n">
        <f aca="false">SUM(G2108:I2108)</f>
        <v>45</v>
      </c>
      <c r="F2108" s="65"/>
      <c r="G2108" s="65" t="n">
        <v>45</v>
      </c>
      <c r="I2108" s="65" t="s">
        <v>166</v>
      </c>
      <c r="K2108" s="65" t="n">
        <f aca="false">SUM(M2108:O2108)</f>
        <v>45</v>
      </c>
      <c r="M2108" s="65" t="n">
        <v>45</v>
      </c>
      <c r="O2108" s="65" t="s">
        <v>166</v>
      </c>
    </row>
    <row r="2109" customFormat="false" ht="9" hidden="false" customHeight="false" outlineLevel="0" collapsed="false">
      <c r="D2109" s="63" t="s">
        <v>388</v>
      </c>
      <c r="E2109" s="65" t="n">
        <f aca="false">SUM(G2109:I2109)</f>
        <v>40</v>
      </c>
      <c r="F2109" s="65"/>
      <c r="G2109" s="65" t="n">
        <v>40</v>
      </c>
      <c r="I2109" s="65" t="s">
        <v>166</v>
      </c>
      <c r="K2109" s="65" t="n">
        <f aca="false">SUM(M2109:O2109)</f>
        <v>40</v>
      </c>
      <c r="M2109" s="65" t="n">
        <v>40</v>
      </c>
      <c r="O2109" s="65" t="s">
        <v>166</v>
      </c>
    </row>
    <row r="2110" customFormat="false" ht="9" hidden="false" customHeight="false" outlineLevel="0" collapsed="false">
      <c r="E2110" s="65"/>
      <c r="F2110" s="65"/>
    </row>
    <row r="2111" customFormat="false" ht="9" hidden="false" customHeight="false" outlineLevel="0" collapsed="false">
      <c r="E2111" s="65"/>
      <c r="F2111" s="65"/>
    </row>
    <row r="2112" customFormat="false" ht="9" hidden="false" customHeight="false" outlineLevel="0" collapsed="false">
      <c r="B2112" s="63" t="s">
        <v>113</v>
      </c>
      <c r="E2112" s="65" t="n">
        <f aca="false">SUBTOTAL(9,E2115:E2135)</f>
        <v>11058</v>
      </c>
      <c r="F2112" s="65"/>
      <c r="G2112" s="65" t="n">
        <f aca="false">SUBTOTAL(9,G2115:G2135)</f>
        <v>336</v>
      </c>
      <c r="I2112" s="65" t="n">
        <f aca="false">SUBTOTAL(9,I2115:I2135)</f>
        <v>10722</v>
      </c>
      <c r="K2112" s="65" t="n">
        <f aca="false">SUBTOTAL(9,K2115:K2135)</f>
        <v>10460</v>
      </c>
      <c r="M2112" s="65" t="n">
        <f aca="false">SUBTOTAL(9,M2115:M2135)</f>
        <v>336</v>
      </c>
      <c r="O2112" s="65" t="n">
        <f aca="false">SUBTOTAL(9,O2115:O2135)</f>
        <v>10124</v>
      </c>
    </row>
    <row r="2113" customFormat="false" ht="9" hidden="false" customHeight="false" outlineLevel="0" collapsed="false">
      <c r="E2113" s="65"/>
      <c r="F2113" s="65"/>
    </row>
    <row r="2114" customFormat="false" ht="9" hidden="false" customHeight="false" outlineLevel="0" collapsed="false">
      <c r="E2114" s="65"/>
      <c r="F2114" s="65"/>
    </row>
    <row r="2115" customFormat="false" ht="9" hidden="false" customHeight="false" outlineLevel="0" collapsed="false">
      <c r="C2115" s="63" t="s">
        <v>163</v>
      </c>
      <c r="E2115" s="65" t="n">
        <f aca="false">SUBTOTAL(9,E2117:E2121)</f>
        <v>7484</v>
      </c>
      <c r="F2115" s="65"/>
      <c r="G2115" s="65" t="n">
        <f aca="false">SUBTOTAL(9,G2117:G2121)</f>
        <v>326</v>
      </c>
      <c r="I2115" s="65" t="n">
        <f aca="false">SUBTOTAL(9,I2117:I2121)</f>
        <v>7158</v>
      </c>
      <c r="K2115" s="65" t="n">
        <f aca="false">SUBTOTAL(9,K2117:K2121)</f>
        <v>7484</v>
      </c>
      <c r="M2115" s="65" t="n">
        <f aca="false">SUBTOTAL(9,M2117:M2121)</f>
        <v>326</v>
      </c>
      <c r="O2115" s="65" t="n">
        <f aca="false">SUBTOTAL(9,O2117:O2121)</f>
        <v>7158</v>
      </c>
    </row>
    <row r="2116" customFormat="false" ht="9" hidden="false" customHeight="false" outlineLevel="0" collapsed="false">
      <c r="E2116" s="65"/>
      <c r="F2116" s="65"/>
    </row>
    <row r="2117" customFormat="false" ht="9" hidden="false" customHeight="false" outlineLevel="0" collapsed="false">
      <c r="D2117" s="63" t="s">
        <v>168</v>
      </c>
      <c r="E2117" s="65" t="n">
        <f aca="false">SUM(G2117:I2117)</f>
        <v>4425</v>
      </c>
      <c r="F2117" s="65"/>
      <c r="G2117" s="65" t="s">
        <v>166</v>
      </c>
      <c r="I2117" s="65" t="n">
        <v>4425</v>
      </c>
      <c r="K2117" s="65" t="n">
        <f aca="false">SUM(M2117:O2117)</f>
        <v>4425</v>
      </c>
      <c r="M2117" s="65" t="s">
        <v>166</v>
      </c>
      <c r="O2117" s="65" t="n">
        <v>4425</v>
      </c>
    </row>
    <row r="2118" customFormat="false" ht="9" hidden="false" customHeight="false" outlineLevel="0" collapsed="false">
      <c r="D2118" s="63" t="s">
        <v>171</v>
      </c>
      <c r="E2118" s="65" t="n">
        <f aca="false">SUM(G2118:I2118)</f>
        <v>162</v>
      </c>
      <c r="F2118" s="65"/>
      <c r="G2118" s="65" t="n">
        <v>100</v>
      </c>
      <c r="I2118" s="65" t="n">
        <v>62</v>
      </c>
      <c r="K2118" s="65" t="n">
        <f aca="false">SUM(M2118:O2118)</f>
        <v>162</v>
      </c>
      <c r="M2118" s="65" t="n">
        <v>100</v>
      </c>
      <c r="O2118" s="65" t="n">
        <v>62</v>
      </c>
    </row>
    <row r="2119" customFormat="false" ht="9" hidden="false" customHeight="false" outlineLevel="0" collapsed="false">
      <c r="D2119" s="63" t="s">
        <v>176</v>
      </c>
      <c r="E2119" s="65" t="n">
        <f aca="false">SUM(G2119:I2119)</f>
        <v>1315</v>
      </c>
      <c r="F2119" s="65"/>
      <c r="G2119" s="65" t="s">
        <v>166</v>
      </c>
      <c r="I2119" s="65" t="n">
        <v>1315</v>
      </c>
      <c r="K2119" s="65" t="n">
        <f aca="false">SUM(M2119:O2119)</f>
        <v>1315</v>
      </c>
      <c r="M2119" s="65" t="s">
        <v>166</v>
      </c>
      <c r="O2119" s="65" t="n">
        <v>1315</v>
      </c>
    </row>
    <row r="2120" customFormat="false" ht="9" hidden="false" customHeight="false" outlineLevel="0" collapsed="false">
      <c r="D2120" s="63" t="s">
        <v>182</v>
      </c>
      <c r="E2120" s="65" t="n">
        <f aca="false">SUM(G2120:I2120)</f>
        <v>1542</v>
      </c>
      <c r="F2120" s="65"/>
      <c r="G2120" s="65" t="n">
        <v>226</v>
      </c>
      <c r="I2120" s="65" t="n">
        <v>1316</v>
      </c>
      <c r="K2120" s="65" t="n">
        <f aca="false">SUM(M2120:O2120)</f>
        <v>1542</v>
      </c>
      <c r="M2120" s="65" t="n">
        <v>226</v>
      </c>
      <c r="O2120" s="65" t="n">
        <v>1316</v>
      </c>
    </row>
    <row r="2121" customFormat="false" ht="9" hidden="false" customHeight="false" outlineLevel="0" collapsed="false">
      <c r="D2121" s="63" t="s">
        <v>183</v>
      </c>
      <c r="E2121" s="65" t="n">
        <f aca="false">SUM(G2121:I2121)</f>
        <v>40</v>
      </c>
      <c r="F2121" s="65"/>
      <c r="G2121" s="65" t="s">
        <v>166</v>
      </c>
      <c r="I2121" s="65" t="n">
        <v>40</v>
      </c>
      <c r="K2121" s="65" t="n">
        <f aca="false">SUM(M2121:O2121)</f>
        <v>40</v>
      </c>
      <c r="M2121" s="65" t="s">
        <v>166</v>
      </c>
      <c r="O2121" s="65" t="n">
        <v>40</v>
      </c>
    </row>
    <row r="2122" customFormat="false" ht="9" hidden="false" customHeight="false" outlineLevel="0" collapsed="false">
      <c r="E2122" s="65"/>
      <c r="F2122" s="65"/>
    </row>
    <row r="2123" customFormat="false" ht="9" hidden="false" customHeight="false" outlineLevel="0" collapsed="false">
      <c r="C2123" s="63" t="s">
        <v>198</v>
      </c>
      <c r="E2123" s="65" t="n">
        <f aca="false">SUBTOTAL(9,E2125:E2131)</f>
        <v>3564</v>
      </c>
      <c r="F2123" s="65"/>
      <c r="G2123" s="65" t="s">
        <v>166</v>
      </c>
      <c r="I2123" s="65" t="n">
        <f aca="false">SUBTOTAL(9,I2125:I2131)</f>
        <v>3564</v>
      </c>
      <c r="K2123" s="65" t="n">
        <f aca="false">SUBTOTAL(9,K2125:K2131)</f>
        <v>2966</v>
      </c>
      <c r="M2123" s="65" t="s">
        <v>166</v>
      </c>
      <c r="O2123" s="65" t="n">
        <f aca="false">SUBTOTAL(9,O2125:O2131)</f>
        <v>2966</v>
      </c>
    </row>
    <row r="2124" customFormat="false" ht="9" hidden="false" customHeight="false" outlineLevel="0" collapsed="false">
      <c r="E2124" s="65"/>
      <c r="F2124" s="65"/>
    </row>
    <row r="2125" customFormat="false" ht="9" hidden="false" customHeight="false" outlineLevel="0" collapsed="false">
      <c r="D2125" s="63" t="s">
        <v>199</v>
      </c>
      <c r="E2125" s="65" t="n">
        <f aca="false">SUM(G2125:I2125)</f>
        <v>2420</v>
      </c>
      <c r="F2125" s="65"/>
      <c r="G2125" s="65" t="s">
        <v>166</v>
      </c>
      <c r="I2125" s="65" t="n">
        <v>2420</v>
      </c>
      <c r="K2125" s="65" t="n">
        <f aca="false">SUM(M2125:O2125)</f>
        <v>2262</v>
      </c>
      <c r="M2125" s="65" t="s">
        <v>166</v>
      </c>
      <c r="O2125" s="65" t="n">
        <v>2262</v>
      </c>
    </row>
    <row r="2126" customFormat="false" ht="9" hidden="false" customHeight="false" outlineLevel="0" collapsed="false">
      <c r="D2126" s="63" t="s">
        <v>201</v>
      </c>
      <c r="E2126" s="65" t="n">
        <f aca="false">SUM(G2126:I2126)</f>
        <v>150</v>
      </c>
      <c r="F2126" s="65"/>
      <c r="G2126" s="65" t="s">
        <v>166</v>
      </c>
      <c r="I2126" s="65" t="n">
        <v>150</v>
      </c>
      <c r="K2126" s="65" t="n">
        <f aca="false">SUM(M2126:O2126)</f>
        <v>41</v>
      </c>
      <c r="M2126" s="65" t="s">
        <v>166</v>
      </c>
      <c r="O2126" s="65" t="n">
        <v>41</v>
      </c>
    </row>
    <row r="2127" customFormat="false" ht="9" hidden="false" customHeight="false" outlineLevel="0" collapsed="false">
      <c r="D2127" s="63" t="s">
        <v>207</v>
      </c>
      <c r="E2127" s="65" t="n">
        <f aca="false">SUM(G2127:I2127)</f>
        <v>700</v>
      </c>
      <c r="F2127" s="65"/>
      <c r="G2127" s="65" t="s">
        <v>166</v>
      </c>
      <c r="I2127" s="65" t="n">
        <v>700</v>
      </c>
      <c r="K2127" s="65" t="n">
        <f aca="false">SUM(M2127:O2127)</f>
        <v>623</v>
      </c>
      <c r="M2127" s="65" t="s">
        <v>166</v>
      </c>
      <c r="O2127" s="65" t="n">
        <v>623</v>
      </c>
    </row>
    <row r="2128" customFormat="false" ht="9" hidden="false" customHeight="false" outlineLevel="0" collapsed="false">
      <c r="D2128" s="63" t="s">
        <v>212</v>
      </c>
      <c r="E2128" s="65" t="n">
        <f aca="false">SUM(G2128:I2128)</f>
        <v>35</v>
      </c>
      <c r="F2128" s="65"/>
      <c r="G2128" s="65" t="s">
        <v>166</v>
      </c>
      <c r="I2128" s="65" t="n">
        <v>35</v>
      </c>
      <c r="K2128" s="65" t="s">
        <v>166</v>
      </c>
      <c r="M2128" s="65" t="s">
        <v>166</v>
      </c>
      <c r="O2128" s="65" t="s">
        <v>166</v>
      </c>
    </row>
    <row r="2129" customFormat="false" ht="9" hidden="false" customHeight="false" outlineLevel="0" collapsed="false">
      <c r="D2129" s="63" t="s">
        <v>215</v>
      </c>
      <c r="E2129" s="65" t="n">
        <f aca="false">SUM(G2129:I2129)</f>
        <v>230</v>
      </c>
      <c r="F2129" s="65"/>
      <c r="G2129" s="65" t="s">
        <v>166</v>
      </c>
      <c r="I2129" s="65" t="n">
        <v>230</v>
      </c>
      <c r="K2129" s="65" t="n">
        <f aca="false">SUM(M2129:O2129)</f>
        <v>40</v>
      </c>
      <c r="M2129" s="65" t="s">
        <v>166</v>
      </c>
      <c r="O2129" s="65" t="n">
        <v>40</v>
      </c>
    </row>
    <row r="2130" customFormat="false" ht="9" hidden="false" customHeight="false" outlineLevel="0" collapsed="false">
      <c r="D2130" s="63" t="s">
        <v>219</v>
      </c>
      <c r="E2130" s="65" t="n">
        <f aca="false">SUM(G2130:I2130)</f>
        <v>21</v>
      </c>
      <c r="F2130" s="65"/>
      <c r="G2130" s="65" t="s">
        <v>166</v>
      </c>
      <c r="I2130" s="65" t="n">
        <v>21</v>
      </c>
      <c r="K2130" s="65" t="s">
        <v>166</v>
      </c>
      <c r="M2130" s="65" t="s">
        <v>166</v>
      </c>
      <c r="O2130" s="65" t="s">
        <v>166</v>
      </c>
    </row>
    <row r="2131" customFormat="false" ht="9" hidden="false" customHeight="false" outlineLevel="0" collapsed="false">
      <c r="D2131" s="63" t="s">
        <v>229</v>
      </c>
      <c r="E2131" s="65" t="n">
        <f aca="false">SUM(G2131:I2131)</f>
        <v>8</v>
      </c>
      <c r="F2131" s="65"/>
      <c r="G2131" s="65" t="s">
        <v>166</v>
      </c>
      <c r="I2131" s="65" t="n">
        <v>8</v>
      </c>
      <c r="K2131" s="65" t="s">
        <v>166</v>
      </c>
      <c r="M2131" s="65" t="s">
        <v>166</v>
      </c>
      <c r="O2131" s="65" t="s">
        <v>166</v>
      </c>
    </row>
    <row r="2132" customFormat="false" ht="9" hidden="false" customHeight="false" outlineLevel="0" collapsed="false">
      <c r="E2132" s="65"/>
      <c r="F2132" s="65"/>
    </row>
    <row r="2133" customFormat="false" ht="9" hidden="false" customHeight="false" outlineLevel="0" collapsed="false">
      <c r="C2133" s="63" t="s">
        <v>289</v>
      </c>
      <c r="E2133" s="65" t="n">
        <f aca="false">SUBTOTAL(9,E2135)</f>
        <v>10</v>
      </c>
      <c r="F2133" s="65"/>
      <c r="G2133" s="65" t="n">
        <f aca="false">SUBTOTAL(9,G2135)</f>
        <v>10</v>
      </c>
      <c r="I2133" s="65" t="s">
        <v>166</v>
      </c>
      <c r="K2133" s="65" t="n">
        <f aca="false">SUBTOTAL(9,K2135)</f>
        <v>10</v>
      </c>
      <c r="M2133" s="65" t="n">
        <f aca="false">SUBTOTAL(9,M2135)</f>
        <v>10</v>
      </c>
      <c r="O2133" s="65" t="s">
        <v>166</v>
      </c>
    </row>
    <row r="2134" customFormat="false" ht="9" hidden="false" customHeight="false" outlineLevel="0" collapsed="false">
      <c r="E2134" s="65"/>
      <c r="F2134" s="65"/>
    </row>
    <row r="2135" customFormat="false" ht="9" hidden="false" customHeight="false" outlineLevel="0" collapsed="false">
      <c r="D2135" s="63" t="s">
        <v>311</v>
      </c>
      <c r="E2135" s="65" t="n">
        <f aca="false">SUM(G2135:I2135)</f>
        <v>10</v>
      </c>
      <c r="F2135" s="65"/>
      <c r="G2135" s="65" t="n">
        <v>10</v>
      </c>
      <c r="I2135" s="65" t="s">
        <v>166</v>
      </c>
      <c r="K2135" s="65" t="n">
        <f aca="false">SUM(M2135:O2135)</f>
        <v>10</v>
      </c>
      <c r="M2135" s="65" t="n">
        <v>10</v>
      </c>
      <c r="O2135" s="65" t="s">
        <v>166</v>
      </c>
    </row>
    <row r="2136" customFormat="false" ht="9" hidden="false" customHeight="false" outlineLevel="0" collapsed="false">
      <c r="E2136" s="65"/>
      <c r="F2136" s="65"/>
    </row>
    <row r="2137" customFormat="false" ht="9" hidden="false" customHeight="false" outlineLevel="0" collapsed="false">
      <c r="E2137" s="65"/>
      <c r="F2137" s="65"/>
      <c r="O2137" s="77"/>
    </row>
    <row r="2138" customFormat="false" ht="9" hidden="false" customHeight="false" outlineLevel="0" collapsed="false">
      <c r="B2138" s="63" t="s">
        <v>114</v>
      </c>
      <c r="E2138" s="65" t="n">
        <f aca="false">SUBTOTAL(9,E2141:E2213)</f>
        <v>7347.5</v>
      </c>
      <c r="F2138" s="65"/>
      <c r="G2138" s="65" t="n">
        <f aca="false">SUBTOTAL(9,G2141:G2213)</f>
        <v>94.5</v>
      </c>
      <c r="I2138" s="65" t="n">
        <f aca="false">SUBTOTAL(9,I2141:I2213)</f>
        <v>7253</v>
      </c>
      <c r="K2138" s="65" t="n">
        <f aca="false">SUBTOTAL(9,K2141:K2213)</f>
        <v>7347.5</v>
      </c>
      <c r="M2138" s="65" t="n">
        <f aca="false">SUBTOTAL(9,M2141:M2213)</f>
        <v>94.5</v>
      </c>
      <c r="O2138" s="65" t="n">
        <f aca="false">SUBTOTAL(9,O2141:O2213)</f>
        <v>7253</v>
      </c>
    </row>
    <row r="2139" customFormat="false" ht="9" hidden="false" customHeight="false" outlineLevel="0" collapsed="false">
      <c r="E2139" s="65"/>
      <c r="F2139" s="65"/>
    </row>
    <row r="2140" customFormat="false" ht="9" hidden="false" customHeight="false" outlineLevel="0" collapsed="false">
      <c r="E2140" s="65"/>
      <c r="F2140" s="65"/>
    </row>
    <row r="2141" customFormat="false" ht="9" hidden="false" customHeight="false" outlineLevel="0" collapsed="false">
      <c r="C2141" s="63" t="s">
        <v>163</v>
      </c>
      <c r="E2141" s="65" t="n">
        <f aca="false">SUBTOTAL(9,E2143:E2144)</f>
        <v>332</v>
      </c>
      <c r="F2141" s="65"/>
      <c r="G2141" s="65" t="s">
        <v>166</v>
      </c>
      <c r="I2141" s="65" t="n">
        <f aca="false">SUBTOTAL(9,I2143:I2144)</f>
        <v>332</v>
      </c>
      <c r="K2141" s="65" t="n">
        <f aca="false">SUBTOTAL(9,K2143:K2144)</f>
        <v>332</v>
      </c>
      <c r="M2141" s="65" t="s">
        <v>166</v>
      </c>
      <c r="O2141" s="65" t="n">
        <f aca="false">SUBTOTAL(9,O2143:O2144)</f>
        <v>332</v>
      </c>
    </row>
    <row r="2142" customFormat="false" ht="9" hidden="false" customHeight="false" outlineLevel="0" collapsed="false">
      <c r="E2142" s="65"/>
      <c r="F2142" s="65"/>
    </row>
    <row r="2143" customFormat="false" ht="9" hidden="false" customHeight="false" outlineLevel="0" collapsed="false">
      <c r="D2143" s="63" t="s">
        <v>164</v>
      </c>
      <c r="E2143" s="65" t="n">
        <f aca="false">SUM(G2143:I2143)</f>
        <v>40</v>
      </c>
      <c r="F2143" s="65"/>
      <c r="G2143" s="65" t="s">
        <v>166</v>
      </c>
      <c r="I2143" s="65" t="n">
        <v>40</v>
      </c>
      <c r="K2143" s="65" t="n">
        <f aca="false">SUM(M2143:O2143)</f>
        <v>40</v>
      </c>
      <c r="M2143" s="65" t="s">
        <v>166</v>
      </c>
      <c r="O2143" s="65" t="n">
        <v>40</v>
      </c>
    </row>
    <row r="2144" customFormat="false" ht="9" hidden="false" customHeight="false" outlineLevel="0" collapsed="false">
      <c r="D2144" s="63" t="s">
        <v>170</v>
      </c>
      <c r="E2144" s="65" t="n">
        <f aca="false">SUM(G2144:I2144)</f>
        <v>292</v>
      </c>
      <c r="F2144" s="65"/>
      <c r="G2144" s="65" t="s">
        <v>166</v>
      </c>
      <c r="I2144" s="65" t="n">
        <v>292</v>
      </c>
      <c r="K2144" s="65" t="n">
        <f aca="false">SUM(M2144:O2144)</f>
        <v>292</v>
      </c>
      <c r="M2144" s="65" t="s">
        <v>166</v>
      </c>
      <c r="O2144" s="65" t="n">
        <v>292</v>
      </c>
    </row>
    <row r="2145" customFormat="false" ht="9" hidden="false" customHeight="false" outlineLevel="0" collapsed="false">
      <c r="E2145" s="65"/>
      <c r="F2145" s="65"/>
      <c r="O2145" s="63"/>
    </row>
    <row r="2146" customFormat="false" ht="9" hidden="false" customHeight="false" outlineLevel="0" collapsed="false">
      <c r="C2146" s="63" t="s">
        <v>185</v>
      </c>
      <c r="E2146" s="65" t="n">
        <f aca="false">SUBTOTAL(9,E2148:E2150)</f>
        <v>2400</v>
      </c>
      <c r="F2146" s="65"/>
      <c r="G2146" s="65" t="s">
        <v>166</v>
      </c>
      <c r="I2146" s="65" t="n">
        <f aca="false">SUBTOTAL(9,I2148:I2150)</f>
        <v>2400</v>
      </c>
      <c r="K2146" s="65" t="n">
        <f aca="false">SUBTOTAL(9,K2148:K2150)</f>
        <v>2400</v>
      </c>
      <c r="M2146" s="65" t="s">
        <v>166</v>
      </c>
      <c r="O2146" s="65" t="n">
        <f aca="false">SUBTOTAL(9,O2148:O2150)</f>
        <v>2400</v>
      </c>
    </row>
    <row r="2147" customFormat="false" ht="9" hidden="false" customHeight="false" outlineLevel="0" collapsed="false">
      <c r="E2147" s="65"/>
      <c r="F2147" s="65"/>
    </row>
    <row r="2148" customFormat="false" ht="9" hidden="false" customHeight="false" outlineLevel="0" collapsed="false">
      <c r="D2148" s="63" t="s">
        <v>188</v>
      </c>
      <c r="E2148" s="65" t="n">
        <f aca="false">SUM(G2148:I2148)</f>
        <v>80</v>
      </c>
      <c r="F2148" s="65"/>
      <c r="G2148" s="65" t="s">
        <v>166</v>
      </c>
      <c r="I2148" s="65" t="n">
        <v>80</v>
      </c>
      <c r="K2148" s="65" t="n">
        <f aca="false">SUM(M2148:O2148)</f>
        <v>80</v>
      </c>
      <c r="M2148" s="65" t="s">
        <v>166</v>
      </c>
      <c r="O2148" s="65" t="n">
        <v>80</v>
      </c>
    </row>
    <row r="2149" customFormat="false" ht="9" hidden="false" customHeight="false" outlineLevel="0" collapsed="false">
      <c r="D2149" s="63" t="s">
        <v>192</v>
      </c>
      <c r="E2149" s="65" t="n">
        <f aca="false">SUM(G2149:I2149)</f>
        <v>450</v>
      </c>
      <c r="F2149" s="65"/>
      <c r="G2149" s="65" t="s">
        <v>166</v>
      </c>
      <c r="I2149" s="65" t="n">
        <v>450</v>
      </c>
      <c r="K2149" s="65" t="n">
        <f aca="false">SUM(M2149:O2149)</f>
        <v>450</v>
      </c>
      <c r="M2149" s="65" t="s">
        <v>166</v>
      </c>
      <c r="O2149" s="65" t="n">
        <v>450</v>
      </c>
    </row>
    <row r="2150" customFormat="false" ht="9" hidden="false" customHeight="false" outlineLevel="0" collapsed="false">
      <c r="D2150" s="63" t="s">
        <v>197</v>
      </c>
      <c r="E2150" s="65" t="n">
        <f aca="false">SUM(G2150:I2150)</f>
        <v>1870</v>
      </c>
      <c r="F2150" s="65"/>
      <c r="G2150" s="65" t="s">
        <v>166</v>
      </c>
      <c r="I2150" s="65" t="n">
        <v>1870</v>
      </c>
      <c r="K2150" s="65" t="n">
        <f aca="false">SUM(M2150:O2150)</f>
        <v>1870</v>
      </c>
      <c r="M2150" s="65" t="s">
        <v>166</v>
      </c>
      <c r="O2150" s="65" t="n">
        <v>1870</v>
      </c>
    </row>
    <row r="2151" customFormat="false" ht="9" hidden="false" customHeight="false" outlineLevel="0" collapsed="false">
      <c r="E2151" s="65"/>
      <c r="F2151" s="65"/>
    </row>
    <row r="2152" customFormat="false" ht="9" hidden="false" customHeight="false" outlineLevel="0" collapsed="false">
      <c r="C2152" s="63" t="s">
        <v>198</v>
      </c>
      <c r="E2152" s="65" t="n">
        <f aca="false">SUBTOTAL(9,E2154:E2163)</f>
        <v>1900</v>
      </c>
      <c r="F2152" s="65"/>
      <c r="G2152" s="65" t="s">
        <v>166</v>
      </c>
      <c r="I2152" s="65" t="n">
        <f aca="false">SUBTOTAL(9,I2154:I2163)</f>
        <v>1900</v>
      </c>
      <c r="K2152" s="65" t="n">
        <f aca="false">SUBTOTAL(9,K2154:K2163)</f>
        <v>1900</v>
      </c>
      <c r="M2152" s="65" t="s">
        <v>166</v>
      </c>
      <c r="O2152" s="65" t="n">
        <f aca="false">SUBTOTAL(9,O2154:O2163)</f>
        <v>1900</v>
      </c>
    </row>
    <row r="2153" customFormat="false" ht="9" hidden="false" customHeight="false" outlineLevel="0" collapsed="false">
      <c r="E2153" s="65"/>
      <c r="F2153" s="65"/>
    </row>
    <row r="2154" customFormat="false" ht="9" hidden="false" customHeight="false" outlineLevel="0" collapsed="false">
      <c r="D2154" s="63" t="s">
        <v>200</v>
      </c>
      <c r="E2154" s="65" t="n">
        <f aca="false">SUM(G2154:I2154)</f>
        <v>270</v>
      </c>
      <c r="F2154" s="65"/>
      <c r="G2154" s="65" t="s">
        <v>166</v>
      </c>
      <c r="I2154" s="65" t="n">
        <v>270</v>
      </c>
      <c r="K2154" s="65" t="n">
        <f aca="false">SUM(M2154:O2154)</f>
        <v>270</v>
      </c>
      <c r="M2154" s="65" t="s">
        <v>166</v>
      </c>
      <c r="O2154" s="65" t="n">
        <v>270</v>
      </c>
    </row>
    <row r="2155" customFormat="false" ht="9" hidden="false" customHeight="false" outlineLevel="0" collapsed="false">
      <c r="D2155" s="63" t="s">
        <v>204</v>
      </c>
      <c r="E2155" s="65" t="n">
        <f aca="false">SUM(G2155:I2155)</f>
        <v>68</v>
      </c>
      <c r="F2155" s="65"/>
      <c r="G2155" s="65" t="s">
        <v>166</v>
      </c>
      <c r="I2155" s="65" t="n">
        <v>68</v>
      </c>
      <c r="K2155" s="65" t="n">
        <f aca="false">SUM(M2155:O2155)</f>
        <v>68</v>
      </c>
      <c r="M2155" s="65" t="s">
        <v>166</v>
      </c>
      <c r="O2155" s="65" t="n">
        <v>68</v>
      </c>
    </row>
    <row r="2156" customFormat="false" ht="9" hidden="false" customHeight="false" outlineLevel="0" collapsed="false">
      <c r="D2156" s="63" t="s">
        <v>216</v>
      </c>
      <c r="E2156" s="65" t="n">
        <f aca="false">SUM(G2156:I2156)</f>
        <v>98</v>
      </c>
      <c r="F2156" s="65"/>
      <c r="G2156" s="65" t="s">
        <v>166</v>
      </c>
      <c r="I2156" s="65" t="n">
        <v>98</v>
      </c>
      <c r="K2156" s="65" t="n">
        <f aca="false">SUM(M2156:O2156)</f>
        <v>98</v>
      </c>
      <c r="M2156" s="65" t="s">
        <v>166</v>
      </c>
      <c r="O2156" s="65" t="n">
        <v>98</v>
      </c>
    </row>
    <row r="2157" customFormat="false" ht="9" hidden="false" customHeight="false" outlineLevel="0" collapsed="false">
      <c r="D2157" s="63" t="s">
        <v>217</v>
      </c>
      <c r="E2157" s="65" t="n">
        <f aca="false">SUM(G2157:I2157)</f>
        <v>356</v>
      </c>
      <c r="F2157" s="65"/>
      <c r="G2157" s="65" t="s">
        <v>166</v>
      </c>
      <c r="I2157" s="65" t="n">
        <v>356</v>
      </c>
      <c r="K2157" s="65" t="n">
        <f aca="false">SUM(M2157:O2157)</f>
        <v>356</v>
      </c>
      <c r="M2157" s="65" t="s">
        <v>166</v>
      </c>
      <c r="O2157" s="65" t="n">
        <v>356</v>
      </c>
    </row>
    <row r="2158" customFormat="false" ht="9" hidden="false" customHeight="false" outlineLevel="0" collapsed="false">
      <c r="D2158" s="63" t="s">
        <v>218</v>
      </c>
      <c r="E2158" s="65" t="n">
        <f aca="false">SUM(G2158:I2158)</f>
        <v>392</v>
      </c>
      <c r="F2158" s="65"/>
      <c r="G2158" s="65" t="s">
        <v>166</v>
      </c>
      <c r="I2158" s="65" t="n">
        <v>392</v>
      </c>
      <c r="K2158" s="65" t="n">
        <f aca="false">SUM(M2158:O2158)</f>
        <v>392</v>
      </c>
      <c r="M2158" s="65" t="s">
        <v>166</v>
      </c>
      <c r="O2158" s="65" t="n">
        <v>392</v>
      </c>
    </row>
    <row r="2159" customFormat="false" ht="9" hidden="false" customHeight="false" outlineLevel="0" collapsed="false">
      <c r="D2159" s="63" t="s">
        <v>220</v>
      </c>
      <c r="E2159" s="65" t="n">
        <f aca="false">SUM(G2159:I2159)</f>
        <v>328</v>
      </c>
      <c r="F2159" s="65"/>
      <c r="G2159" s="65" t="s">
        <v>166</v>
      </c>
      <c r="I2159" s="65" t="n">
        <v>328</v>
      </c>
      <c r="K2159" s="65" t="n">
        <f aca="false">SUM(M2159:O2159)</f>
        <v>328</v>
      </c>
      <c r="M2159" s="65" t="s">
        <v>166</v>
      </c>
      <c r="O2159" s="65" t="n">
        <v>328</v>
      </c>
    </row>
    <row r="2160" customFormat="false" ht="9" hidden="false" customHeight="false" outlineLevel="0" collapsed="false">
      <c r="D2160" s="63" t="s">
        <v>221</v>
      </c>
      <c r="E2160" s="65" t="n">
        <f aca="false">SUM(G2160:I2160)</f>
        <v>70</v>
      </c>
      <c r="F2160" s="65"/>
      <c r="G2160" s="65" t="s">
        <v>166</v>
      </c>
      <c r="I2160" s="65" t="n">
        <v>70</v>
      </c>
      <c r="K2160" s="65" t="n">
        <f aca="false">SUM(M2160:O2160)</f>
        <v>70</v>
      </c>
      <c r="M2160" s="65" t="s">
        <v>166</v>
      </c>
      <c r="O2160" s="65" t="n">
        <v>70</v>
      </c>
    </row>
    <row r="2161" customFormat="false" ht="9" hidden="false" customHeight="false" outlineLevel="0" collapsed="false">
      <c r="D2161" s="63" t="s">
        <v>224</v>
      </c>
      <c r="E2161" s="65" t="n">
        <f aca="false">SUM(G2161:I2161)</f>
        <v>108</v>
      </c>
      <c r="F2161" s="65"/>
      <c r="G2161" s="65" t="s">
        <v>166</v>
      </c>
      <c r="I2161" s="65" t="n">
        <v>108</v>
      </c>
      <c r="K2161" s="65" t="n">
        <f aca="false">SUM(M2161:O2161)</f>
        <v>108</v>
      </c>
      <c r="M2161" s="65" t="s">
        <v>166</v>
      </c>
      <c r="O2161" s="65" t="n">
        <v>108</v>
      </c>
    </row>
    <row r="2162" customFormat="false" ht="9" hidden="false" customHeight="false" outlineLevel="0" collapsed="false">
      <c r="D2162" s="63" t="s">
        <v>226</v>
      </c>
      <c r="E2162" s="65" t="n">
        <f aca="false">SUM(G2162:I2162)</f>
        <v>180</v>
      </c>
      <c r="F2162" s="65"/>
      <c r="G2162" s="65" t="s">
        <v>166</v>
      </c>
      <c r="I2162" s="65" t="n">
        <v>180</v>
      </c>
      <c r="K2162" s="65" t="n">
        <f aca="false">SUM(M2162:O2162)</f>
        <v>180</v>
      </c>
      <c r="M2162" s="65" t="s">
        <v>166</v>
      </c>
      <c r="O2162" s="65" t="n">
        <v>180</v>
      </c>
    </row>
    <row r="2163" customFormat="false" ht="9" hidden="false" customHeight="false" outlineLevel="0" collapsed="false">
      <c r="D2163" s="63" t="s">
        <v>227</v>
      </c>
      <c r="E2163" s="65" t="n">
        <f aca="false">SUM(G2163:I2163)</f>
        <v>30</v>
      </c>
      <c r="F2163" s="65"/>
      <c r="G2163" s="65" t="s">
        <v>166</v>
      </c>
      <c r="I2163" s="65" t="n">
        <v>30</v>
      </c>
      <c r="K2163" s="65" t="n">
        <f aca="false">SUM(M2163:O2163)</f>
        <v>30</v>
      </c>
      <c r="M2163" s="65" t="s">
        <v>166</v>
      </c>
      <c r="O2163" s="65" t="n">
        <v>30</v>
      </c>
    </row>
    <row r="2164" customFormat="false" ht="9" hidden="false" customHeight="false" outlineLevel="0" collapsed="false">
      <c r="E2164" s="65"/>
      <c r="F2164" s="65"/>
    </row>
    <row r="2165" customFormat="false" ht="9" hidden="false" customHeight="false" outlineLevel="0" collapsed="false">
      <c r="C2165" s="63" t="s">
        <v>230</v>
      </c>
      <c r="E2165" s="65" t="n">
        <f aca="false">SUBTOTAL(9,E2167:E2178)</f>
        <v>1042</v>
      </c>
      <c r="F2165" s="65"/>
      <c r="G2165" s="65" t="s">
        <v>166</v>
      </c>
      <c r="I2165" s="65" t="n">
        <f aca="false">SUBTOTAL(9,I2167:I2178)</f>
        <v>1042</v>
      </c>
      <c r="K2165" s="65" t="n">
        <f aca="false">SUBTOTAL(9,K2167:K2178)</f>
        <v>1042</v>
      </c>
      <c r="M2165" s="65" t="s">
        <v>166</v>
      </c>
      <c r="O2165" s="65" t="n">
        <f aca="false">SUBTOTAL(9,O2167:O2178)</f>
        <v>1042</v>
      </c>
    </row>
    <row r="2166" customFormat="false" ht="9" hidden="false" customHeight="false" outlineLevel="0" collapsed="false">
      <c r="E2166" s="65"/>
      <c r="F2166" s="65"/>
    </row>
    <row r="2167" customFormat="false" ht="9" hidden="false" customHeight="false" outlineLevel="0" collapsed="false">
      <c r="D2167" s="63" t="s">
        <v>233</v>
      </c>
      <c r="E2167" s="65" t="n">
        <f aca="false">SUM(G2167:I2167)</f>
        <v>10</v>
      </c>
      <c r="F2167" s="65"/>
      <c r="G2167" s="65" t="s">
        <v>166</v>
      </c>
      <c r="I2167" s="65" t="n">
        <v>10</v>
      </c>
      <c r="K2167" s="65" t="n">
        <f aca="false">SUM(M2167:O2167)</f>
        <v>10</v>
      </c>
      <c r="M2167" s="65" t="s">
        <v>166</v>
      </c>
      <c r="O2167" s="65" t="n">
        <v>10</v>
      </c>
    </row>
    <row r="2168" customFormat="false" ht="9" hidden="false" customHeight="false" outlineLevel="0" collapsed="false">
      <c r="D2168" s="63" t="s">
        <v>234</v>
      </c>
      <c r="E2168" s="65" t="n">
        <f aca="false">SUM(G2168:I2168)</f>
        <v>10</v>
      </c>
      <c r="F2168" s="65"/>
      <c r="G2168" s="65" t="s">
        <v>166</v>
      </c>
      <c r="I2168" s="65" t="n">
        <v>10</v>
      </c>
      <c r="K2168" s="65" t="n">
        <f aca="false">SUM(M2168:O2168)</f>
        <v>10</v>
      </c>
      <c r="M2168" s="65" t="s">
        <v>166</v>
      </c>
      <c r="O2168" s="65" t="n">
        <v>10</v>
      </c>
    </row>
    <row r="2169" customFormat="false" ht="9" hidden="false" customHeight="false" outlineLevel="0" collapsed="false">
      <c r="D2169" s="63" t="s">
        <v>238</v>
      </c>
      <c r="E2169" s="65" t="n">
        <f aca="false">SUM(G2169:I2169)</f>
        <v>40</v>
      </c>
      <c r="F2169" s="65"/>
      <c r="G2169" s="65" t="s">
        <v>166</v>
      </c>
      <c r="I2169" s="65" t="n">
        <v>40</v>
      </c>
      <c r="K2169" s="65" t="n">
        <f aca="false">SUM(M2169:O2169)</f>
        <v>40</v>
      </c>
      <c r="M2169" s="65" t="s">
        <v>166</v>
      </c>
      <c r="O2169" s="65" t="n">
        <v>40</v>
      </c>
    </row>
    <row r="2170" customFormat="false" ht="9" hidden="false" customHeight="false" outlineLevel="0" collapsed="false">
      <c r="D2170" s="63" t="s">
        <v>239</v>
      </c>
      <c r="E2170" s="65" t="n">
        <f aca="false">SUM(G2170:I2170)</f>
        <v>30</v>
      </c>
      <c r="F2170" s="65"/>
      <c r="G2170" s="65" t="s">
        <v>166</v>
      </c>
      <c r="I2170" s="65" t="n">
        <v>30</v>
      </c>
      <c r="K2170" s="65" t="n">
        <f aca="false">SUM(M2170:O2170)</f>
        <v>30</v>
      </c>
      <c r="M2170" s="65" t="s">
        <v>166</v>
      </c>
      <c r="O2170" s="65" t="n">
        <v>30</v>
      </c>
    </row>
    <row r="2171" customFormat="false" ht="9" hidden="false" customHeight="false" outlineLevel="0" collapsed="false">
      <c r="D2171" s="63" t="s">
        <v>240</v>
      </c>
      <c r="E2171" s="65" t="n">
        <f aca="false">SUM(G2171:I2171)</f>
        <v>3</v>
      </c>
      <c r="F2171" s="65"/>
      <c r="G2171" s="65" t="s">
        <v>166</v>
      </c>
      <c r="I2171" s="65" t="n">
        <v>3</v>
      </c>
      <c r="K2171" s="65" t="n">
        <f aca="false">SUM(M2171:O2171)</f>
        <v>3</v>
      </c>
      <c r="M2171" s="65" t="s">
        <v>166</v>
      </c>
      <c r="O2171" s="65" t="n">
        <v>3</v>
      </c>
    </row>
    <row r="2172" customFormat="false" ht="9" hidden="false" customHeight="false" outlineLevel="0" collapsed="false">
      <c r="D2172" s="63" t="s">
        <v>241</v>
      </c>
      <c r="E2172" s="65" t="n">
        <f aca="false">SUM(G2172:I2172)</f>
        <v>170</v>
      </c>
      <c r="F2172" s="65"/>
      <c r="G2172" s="65" t="s">
        <v>166</v>
      </c>
      <c r="I2172" s="65" t="n">
        <v>170</v>
      </c>
      <c r="K2172" s="65" t="n">
        <f aca="false">SUM(M2172:O2172)</f>
        <v>170</v>
      </c>
      <c r="M2172" s="65" t="s">
        <v>166</v>
      </c>
      <c r="O2172" s="65" t="n">
        <v>170</v>
      </c>
    </row>
    <row r="2173" customFormat="false" ht="9" hidden="false" customHeight="false" outlineLevel="0" collapsed="false">
      <c r="D2173" s="63" t="s">
        <v>244</v>
      </c>
      <c r="E2173" s="65" t="n">
        <f aca="false">SUM(G2173:I2173)</f>
        <v>25</v>
      </c>
      <c r="F2173" s="65"/>
      <c r="G2173" s="65" t="s">
        <v>166</v>
      </c>
      <c r="I2173" s="65" t="n">
        <v>25</v>
      </c>
      <c r="K2173" s="65" t="n">
        <f aca="false">SUM(M2173:O2173)</f>
        <v>25</v>
      </c>
      <c r="M2173" s="65" t="s">
        <v>166</v>
      </c>
      <c r="O2173" s="65" t="n">
        <v>25</v>
      </c>
    </row>
    <row r="2174" customFormat="false" ht="9" hidden="false" customHeight="false" outlineLevel="0" collapsed="false">
      <c r="D2174" s="63" t="s">
        <v>249</v>
      </c>
      <c r="E2174" s="65" t="n">
        <f aca="false">SUM(G2174:I2174)</f>
        <v>5</v>
      </c>
      <c r="F2174" s="65"/>
      <c r="G2174" s="65" t="s">
        <v>166</v>
      </c>
      <c r="I2174" s="65" t="n">
        <v>5</v>
      </c>
      <c r="K2174" s="65" t="n">
        <f aca="false">SUM(M2174:O2174)</f>
        <v>5</v>
      </c>
      <c r="M2174" s="65" t="s">
        <v>166</v>
      </c>
      <c r="O2174" s="65" t="n">
        <v>5</v>
      </c>
    </row>
    <row r="2175" customFormat="false" ht="9" hidden="false" customHeight="false" outlineLevel="0" collapsed="false">
      <c r="D2175" s="63" t="s">
        <v>250</v>
      </c>
      <c r="E2175" s="65" t="n">
        <f aca="false">SUM(G2175:I2175)</f>
        <v>15</v>
      </c>
      <c r="F2175" s="65"/>
      <c r="G2175" s="65" t="s">
        <v>166</v>
      </c>
      <c r="I2175" s="65" t="n">
        <v>15</v>
      </c>
      <c r="K2175" s="65" t="n">
        <f aca="false">SUM(M2175:O2175)</f>
        <v>15</v>
      </c>
      <c r="M2175" s="65" t="s">
        <v>166</v>
      </c>
      <c r="O2175" s="65" t="n">
        <v>15</v>
      </c>
    </row>
    <row r="2176" customFormat="false" ht="9" hidden="false" customHeight="false" outlineLevel="0" collapsed="false">
      <c r="D2176" s="63" t="s">
        <v>251</v>
      </c>
      <c r="E2176" s="65" t="n">
        <f aca="false">SUM(G2176:I2176)</f>
        <v>454</v>
      </c>
      <c r="F2176" s="65"/>
      <c r="G2176" s="65" t="s">
        <v>166</v>
      </c>
      <c r="I2176" s="65" t="n">
        <v>454</v>
      </c>
      <c r="K2176" s="65" t="n">
        <f aca="false">SUM(M2176:O2176)</f>
        <v>454</v>
      </c>
      <c r="M2176" s="65" t="s">
        <v>166</v>
      </c>
      <c r="O2176" s="65" t="n">
        <v>454</v>
      </c>
    </row>
    <row r="2177" customFormat="false" ht="9" hidden="false" customHeight="false" outlineLevel="0" collapsed="false">
      <c r="D2177" s="63" t="s">
        <v>252</v>
      </c>
      <c r="E2177" s="65" t="n">
        <f aca="false">SUM(G2177:I2177)</f>
        <v>240</v>
      </c>
      <c r="F2177" s="65"/>
      <c r="G2177" s="65" t="s">
        <v>166</v>
      </c>
      <c r="I2177" s="65" t="n">
        <v>240</v>
      </c>
      <c r="K2177" s="65" t="n">
        <f aca="false">SUM(M2177:O2177)</f>
        <v>240</v>
      </c>
      <c r="M2177" s="65" t="s">
        <v>166</v>
      </c>
      <c r="O2177" s="65" t="n">
        <v>240</v>
      </c>
    </row>
    <row r="2178" customFormat="false" ht="9" hidden="false" customHeight="false" outlineLevel="0" collapsed="false">
      <c r="D2178" s="63" t="s">
        <v>254</v>
      </c>
      <c r="E2178" s="65" t="n">
        <f aca="false">SUM(G2178:I2178)</f>
        <v>40</v>
      </c>
      <c r="F2178" s="65"/>
      <c r="G2178" s="65" t="s">
        <v>166</v>
      </c>
      <c r="I2178" s="65" t="n">
        <v>40</v>
      </c>
      <c r="K2178" s="65" t="n">
        <f aca="false">SUM(M2178:O2178)</f>
        <v>40</v>
      </c>
      <c r="M2178" s="65" t="s">
        <v>166</v>
      </c>
      <c r="O2178" s="65" t="n">
        <v>40</v>
      </c>
    </row>
    <row r="2179" customFormat="false" ht="9" hidden="false" customHeight="false" outlineLevel="0" collapsed="false">
      <c r="E2179" s="65"/>
      <c r="F2179" s="65"/>
    </row>
    <row r="2180" customFormat="false" ht="9" hidden="false" customHeight="false" outlineLevel="0" collapsed="false">
      <c r="C2180" s="63" t="s">
        <v>255</v>
      </c>
      <c r="E2180" s="65" t="n">
        <f aca="false">SUBTOTAL(9,E2182:E2203)</f>
        <v>897.5</v>
      </c>
      <c r="F2180" s="65"/>
      <c r="G2180" s="65" t="n">
        <f aca="false">SUBTOTAL(9,G2182:G2203)</f>
        <v>94.5</v>
      </c>
      <c r="I2180" s="65" t="n">
        <f aca="false">SUBTOTAL(9,I2182:I2203)</f>
        <v>803</v>
      </c>
      <c r="K2180" s="65" t="n">
        <f aca="false">SUBTOTAL(9,K2182:K2203)</f>
        <v>897.5</v>
      </c>
      <c r="M2180" s="65" t="n">
        <f aca="false">SUBTOTAL(9,M2182:M2203)</f>
        <v>94.5</v>
      </c>
      <c r="O2180" s="65" t="n">
        <f aca="false">SUBTOTAL(9,O2182:O2203)</f>
        <v>803</v>
      </c>
    </row>
    <row r="2181" customFormat="false" ht="9" hidden="false" customHeight="false" outlineLevel="0" collapsed="false">
      <c r="E2181" s="65"/>
      <c r="F2181" s="65"/>
    </row>
    <row r="2182" customFormat="false" ht="9" hidden="false" customHeight="false" outlineLevel="0" collapsed="false">
      <c r="D2182" s="63" t="s">
        <v>256</v>
      </c>
      <c r="E2182" s="65" t="n">
        <f aca="false">SUM(G2182:I2182)</f>
        <v>2</v>
      </c>
      <c r="F2182" s="65"/>
      <c r="G2182" s="65" t="s">
        <v>166</v>
      </c>
      <c r="I2182" s="65" t="n">
        <v>2</v>
      </c>
      <c r="K2182" s="65" t="n">
        <f aca="false">SUM(M2182:O2182)</f>
        <v>2</v>
      </c>
      <c r="M2182" s="65" t="s">
        <v>166</v>
      </c>
      <c r="O2182" s="65" t="n">
        <v>2</v>
      </c>
    </row>
    <row r="2183" customFormat="false" ht="9" hidden="false" customHeight="false" outlineLevel="0" collapsed="false">
      <c r="D2183" s="63" t="s">
        <v>257</v>
      </c>
      <c r="E2183" s="65" t="n">
        <f aca="false">SUM(G2183:I2183)</f>
        <v>2</v>
      </c>
      <c r="F2183" s="65"/>
      <c r="G2183" s="65" t="s">
        <v>166</v>
      </c>
      <c r="I2183" s="65" t="n">
        <v>2</v>
      </c>
      <c r="K2183" s="65" t="n">
        <f aca="false">SUM(M2183:O2183)</f>
        <v>2</v>
      </c>
      <c r="M2183" s="65" t="s">
        <v>166</v>
      </c>
      <c r="O2183" s="65" t="n">
        <v>2</v>
      </c>
    </row>
    <row r="2184" customFormat="false" ht="9" hidden="false" customHeight="false" outlineLevel="0" collapsed="false">
      <c r="D2184" s="63" t="s">
        <v>259</v>
      </c>
      <c r="E2184" s="65" t="n">
        <f aca="false">SUM(G2184:I2184)</f>
        <v>77</v>
      </c>
      <c r="F2184" s="65"/>
      <c r="G2184" s="65" t="n">
        <v>24</v>
      </c>
      <c r="I2184" s="65" t="n">
        <v>53</v>
      </c>
      <c r="K2184" s="65" t="n">
        <f aca="false">SUM(M2184:O2184)</f>
        <v>77</v>
      </c>
      <c r="M2184" s="65" t="n">
        <v>24</v>
      </c>
      <c r="O2184" s="65" t="n">
        <v>53</v>
      </c>
    </row>
    <row r="2185" customFormat="false" ht="9" hidden="false" customHeight="false" outlineLevel="0" collapsed="false">
      <c r="D2185" s="63" t="s">
        <v>260</v>
      </c>
      <c r="E2185" s="65" t="n">
        <f aca="false">SUM(G2185:I2185)</f>
        <v>42</v>
      </c>
      <c r="F2185" s="65"/>
      <c r="G2185" s="65" t="n">
        <v>3</v>
      </c>
      <c r="I2185" s="65" t="n">
        <v>39</v>
      </c>
      <c r="K2185" s="65" t="n">
        <f aca="false">SUM(M2185:O2185)</f>
        <v>42</v>
      </c>
      <c r="M2185" s="65" t="n">
        <v>3</v>
      </c>
      <c r="O2185" s="65" t="n">
        <v>39</v>
      </c>
    </row>
    <row r="2186" customFormat="false" ht="9" hidden="false" customHeight="false" outlineLevel="0" collapsed="false">
      <c r="D2186" s="63" t="s">
        <v>262</v>
      </c>
      <c r="E2186" s="65" t="n">
        <f aca="false">SUM(G2186:I2186)</f>
        <v>14</v>
      </c>
      <c r="F2186" s="65"/>
      <c r="G2186" s="65" t="n">
        <v>2</v>
      </c>
      <c r="I2186" s="65" t="n">
        <v>12</v>
      </c>
      <c r="K2186" s="65" t="n">
        <f aca="false">SUM(M2186:O2186)</f>
        <v>14</v>
      </c>
      <c r="M2186" s="65" t="n">
        <v>2</v>
      </c>
      <c r="O2186" s="65" t="n">
        <v>12</v>
      </c>
    </row>
    <row r="2187" customFormat="false" ht="9" hidden="false" customHeight="false" outlineLevel="0" collapsed="false">
      <c r="D2187" s="63" t="s">
        <v>263</v>
      </c>
      <c r="E2187" s="65" t="n">
        <f aca="false">SUM(G2187:I2187)</f>
        <v>29</v>
      </c>
      <c r="F2187" s="65"/>
      <c r="G2187" s="65" t="n">
        <v>15</v>
      </c>
      <c r="I2187" s="65" t="n">
        <v>14</v>
      </c>
      <c r="K2187" s="65" t="n">
        <f aca="false">SUM(M2187:O2187)</f>
        <v>29</v>
      </c>
      <c r="M2187" s="65" t="n">
        <v>15</v>
      </c>
      <c r="O2187" s="65" t="n">
        <v>14</v>
      </c>
    </row>
    <row r="2188" customFormat="false" ht="9" hidden="false" customHeight="false" outlineLevel="0" collapsed="false">
      <c r="D2188" s="63" t="s">
        <v>264</v>
      </c>
      <c r="E2188" s="65" t="n">
        <f aca="false">SUM(G2188:I2188)</f>
        <v>7</v>
      </c>
      <c r="F2188" s="65"/>
      <c r="G2188" s="65" t="s">
        <v>166</v>
      </c>
      <c r="I2188" s="65" t="n">
        <v>7</v>
      </c>
      <c r="K2188" s="65" t="n">
        <f aca="false">SUM(M2188:O2188)</f>
        <v>7</v>
      </c>
      <c r="M2188" s="65" t="s">
        <v>166</v>
      </c>
      <c r="O2188" s="65" t="n">
        <v>7</v>
      </c>
    </row>
    <row r="2189" customFormat="false" ht="9" hidden="false" customHeight="false" outlineLevel="0" collapsed="false">
      <c r="D2189" s="63" t="s">
        <v>266</v>
      </c>
      <c r="E2189" s="65" t="n">
        <f aca="false">SUM(G2189:I2189)</f>
        <v>432</v>
      </c>
      <c r="F2189" s="65"/>
      <c r="G2189" s="65" t="n">
        <v>16</v>
      </c>
      <c r="I2189" s="65" t="n">
        <v>416</v>
      </c>
      <c r="K2189" s="65" t="n">
        <f aca="false">SUM(M2189:O2189)</f>
        <v>432</v>
      </c>
      <c r="M2189" s="65" t="n">
        <v>16</v>
      </c>
      <c r="O2189" s="65" t="n">
        <v>416</v>
      </c>
    </row>
    <row r="2190" customFormat="false" ht="9" hidden="false" customHeight="false" outlineLevel="0" collapsed="false">
      <c r="D2190" s="63" t="s">
        <v>267</v>
      </c>
      <c r="E2190" s="65" t="n">
        <f aca="false">SUM(G2190:I2190)</f>
        <v>19</v>
      </c>
      <c r="F2190" s="65"/>
      <c r="G2190" s="65" t="n">
        <v>6</v>
      </c>
      <c r="I2190" s="65" t="n">
        <v>13</v>
      </c>
      <c r="K2190" s="65" t="n">
        <f aca="false">SUM(M2190:O2190)</f>
        <v>19</v>
      </c>
      <c r="M2190" s="65" t="n">
        <v>6</v>
      </c>
      <c r="O2190" s="65" t="n">
        <v>13</v>
      </c>
    </row>
    <row r="2191" customFormat="false" ht="9" hidden="false" customHeight="false" outlineLevel="0" collapsed="false">
      <c r="D2191" s="63" t="s">
        <v>268</v>
      </c>
      <c r="E2191" s="65" t="n">
        <f aca="false">SUM(G2191:I2191)</f>
        <v>4.5</v>
      </c>
      <c r="F2191" s="65"/>
      <c r="G2191" s="65" t="n">
        <v>0.5</v>
      </c>
      <c r="I2191" s="65" t="n">
        <v>4</v>
      </c>
      <c r="K2191" s="65" t="n">
        <f aca="false">SUM(M2191:O2191)</f>
        <v>4.5</v>
      </c>
      <c r="M2191" s="65" t="n">
        <v>0.5</v>
      </c>
      <c r="O2191" s="65" t="n">
        <v>4</v>
      </c>
    </row>
    <row r="2192" customFormat="false" ht="9" hidden="false" customHeight="false" outlineLevel="0" collapsed="false">
      <c r="D2192" s="63" t="s">
        <v>270</v>
      </c>
      <c r="E2192" s="65" t="n">
        <f aca="false">SUM(G2192:I2192)</f>
        <v>4</v>
      </c>
      <c r="F2192" s="65"/>
      <c r="G2192" s="65" t="s">
        <v>166</v>
      </c>
      <c r="I2192" s="65" t="n">
        <v>4</v>
      </c>
      <c r="K2192" s="65" t="n">
        <f aca="false">SUM(M2192:O2192)</f>
        <v>4</v>
      </c>
      <c r="M2192" s="65" t="s">
        <v>166</v>
      </c>
      <c r="O2192" s="65" t="n">
        <v>4</v>
      </c>
    </row>
    <row r="2193" customFormat="false" ht="9" hidden="false" customHeight="false" outlineLevel="0" collapsed="false">
      <c r="D2193" s="63" t="s">
        <v>271</v>
      </c>
      <c r="E2193" s="65" t="n">
        <f aca="false">SUM(G2193:I2193)</f>
        <v>8</v>
      </c>
      <c r="F2193" s="65"/>
      <c r="G2193" s="65" t="s">
        <v>166</v>
      </c>
      <c r="I2193" s="65" t="n">
        <v>8</v>
      </c>
      <c r="K2193" s="65" t="n">
        <f aca="false">SUM(M2193:O2193)</f>
        <v>8</v>
      </c>
      <c r="M2193" s="65" t="s">
        <v>166</v>
      </c>
      <c r="O2193" s="65" t="n">
        <v>8</v>
      </c>
    </row>
    <row r="2194" customFormat="false" ht="9" hidden="false" customHeight="false" outlineLevel="0" collapsed="false">
      <c r="D2194" s="63" t="s">
        <v>272</v>
      </c>
      <c r="E2194" s="65" t="n">
        <f aca="false">SUM(G2194:I2194)</f>
        <v>54</v>
      </c>
      <c r="F2194" s="65"/>
      <c r="G2194" s="65" t="n">
        <v>16</v>
      </c>
      <c r="I2194" s="65" t="n">
        <v>38</v>
      </c>
      <c r="K2194" s="65" t="n">
        <f aca="false">SUM(M2194:O2194)</f>
        <v>54</v>
      </c>
      <c r="M2194" s="65" t="n">
        <v>16</v>
      </c>
      <c r="O2194" s="65" t="n">
        <v>38</v>
      </c>
    </row>
    <row r="2195" customFormat="false" ht="9" hidden="false" customHeight="false" outlineLevel="0" collapsed="false">
      <c r="D2195" s="63" t="s">
        <v>274</v>
      </c>
      <c r="E2195" s="65" t="n">
        <f aca="false">SUM(G2195:I2195)</f>
        <v>12</v>
      </c>
      <c r="F2195" s="65"/>
      <c r="G2195" s="65" t="s">
        <v>166</v>
      </c>
      <c r="I2195" s="65" t="n">
        <v>12</v>
      </c>
      <c r="K2195" s="65" t="n">
        <f aca="false">SUM(M2195:O2195)</f>
        <v>12</v>
      </c>
      <c r="M2195" s="65" t="s">
        <v>166</v>
      </c>
      <c r="O2195" s="65" t="n">
        <v>12</v>
      </c>
    </row>
    <row r="2196" customFormat="false" ht="9" hidden="false" customHeight="false" outlineLevel="0" collapsed="false">
      <c r="D2196" s="63" t="s">
        <v>275</v>
      </c>
      <c r="E2196" s="65" t="n">
        <f aca="false">SUM(G2196:I2196)</f>
        <v>60</v>
      </c>
      <c r="F2196" s="65"/>
      <c r="G2196" s="65" t="n">
        <v>6</v>
      </c>
      <c r="I2196" s="65" t="n">
        <v>54</v>
      </c>
      <c r="K2196" s="65" t="n">
        <f aca="false">SUM(M2196:O2196)</f>
        <v>60</v>
      </c>
      <c r="M2196" s="65" t="n">
        <v>6</v>
      </c>
      <c r="O2196" s="65" t="n">
        <v>54</v>
      </c>
    </row>
    <row r="2197" customFormat="false" ht="9" hidden="false" customHeight="false" outlineLevel="0" collapsed="false">
      <c r="D2197" s="63" t="s">
        <v>277</v>
      </c>
      <c r="E2197" s="65" t="n">
        <f aca="false">SUM(G2197:I2197)</f>
        <v>7</v>
      </c>
      <c r="F2197" s="65"/>
      <c r="G2197" s="65" t="s">
        <v>166</v>
      </c>
      <c r="I2197" s="65" t="n">
        <v>7</v>
      </c>
      <c r="K2197" s="65" t="n">
        <f aca="false">SUM(M2197:O2197)</f>
        <v>7</v>
      </c>
      <c r="M2197" s="65" t="s">
        <v>166</v>
      </c>
      <c r="O2197" s="65" t="n">
        <v>7</v>
      </c>
    </row>
    <row r="2198" customFormat="false" ht="9" hidden="false" customHeight="false" outlineLevel="0" collapsed="false">
      <c r="D2198" s="63" t="s">
        <v>278</v>
      </c>
      <c r="E2198" s="65" t="n">
        <f aca="false">SUM(G2198:I2198)</f>
        <v>12</v>
      </c>
      <c r="F2198" s="65"/>
      <c r="G2198" s="65" t="s">
        <v>166</v>
      </c>
      <c r="I2198" s="65" t="n">
        <v>12</v>
      </c>
      <c r="K2198" s="65" t="n">
        <f aca="false">SUM(M2198:O2198)</f>
        <v>12</v>
      </c>
      <c r="M2198" s="65" t="s">
        <v>166</v>
      </c>
      <c r="O2198" s="65" t="n">
        <v>12</v>
      </c>
    </row>
    <row r="2199" customFormat="false" ht="9" hidden="false" customHeight="false" outlineLevel="0" collapsed="false">
      <c r="D2199" s="63" t="s">
        <v>279</v>
      </c>
      <c r="E2199" s="65" t="n">
        <f aca="false">SUM(G2199:I2199)</f>
        <v>6</v>
      </c>
      <c r="F2199" s="65"/>
      <c r="G2199" s="65" t="s">
        <v>166</v>
      </c>
      <c r="I2199" s="65" t="n">
        <v>6</v>
      </c>
      <c r="K2199" s="65" t="n">
        <f aca="false">SUM(M2199:O2199)</f>
        <v>6</v>
      </c>
      <c r="M2199" s="65" t="s">
        <v>166</v>
      </c>
      <c r="O2199" s="65" t="n">
        <v>6</v>
      </c>
    </row>
    <row r="2200" customFormat="false" ht="9" hidden="false" customHeight="false" outlineLevel="0" collapsed="false">
      <c r="D2200" s="63" t="s">
        <v>280</v>
      </c>
      <c r="E2200" s="65" t="n">
        <f aca="false">SUM(G2200:I2200)</f>
        <v>50</v>
      </c>
      <c r="F2200" s="65"/>
      <c r="G2200" s="65" t="s">
        <v>166</v>
      </c>
      <c r="I2200" s="65" t="n">
        <v>50</v>
      </c>
      <c r="K2200" s="65" t="n">
        <f aca="false">SUM(M2200:O2200)</f>
        <v>50</v>
      </c>
      <c r="M2200" s="65" t="s">
        <v>166</v>
      </c>
      <c r="O2200" s="65" t="n">
        <v>50</v>
      </c>
    </row>
    <row r="2201" customFormat="false" ht="9" hidden="false" customHeight="false" outlineLevel="0" collapsed="false">
      <c r="D2201" s="63" t="s">
        <v>284</v>
      </c>
      <c r="E2201" s="65" t="n">
        <f aca="false">SUM(G2201:I2201)</f>
        <v>2</v>
      </c>
      <c r="F2201" s="65"/>
      <c r="G2201" s="65" t="s">
        <v>166</v>
      </c>
      <c r="I2201" s="65" t="n">
        <v>2</v>
      </c>
      <c r="K2201" s="65" t="n">
        <f aca="false">SUM(M2201:O2201)</f>
        <v>2</v>
      </c>
      <c r="M2201" s="65" t="s">
        <v>166</v>
      </c>
      <c r="O2201" s="65" t="n">
        <v>2</v>
      </c>
    </row>
    <row r="2202" customFormat="false" ht="9" hidden="false" customHeight="false" outlineLevel="0" collapsed="false">
      <c r="D2202" s="63" t="s">
        <v>286</v>
      </c>
      <c r="E2202" s="65" t="n">
        <f aca="false">SUM(G2202:I2202)</f>
        <v>29</v>
      </c>
      <c r="F2202" s="65"/>
      <c r="G2202" s="65" t="n">
        <v>3</v>
      </c>
      <c r="I2202" s="65" t="n">
        <v>26</v>
      </c>
      <c r="K2202" s="65" t="n">
        <f aca="false">SUM(M2202:O2202)</f>
        <v>29</v>
      </c>
      <c r="M2202" s="65" t="n">
        <v>3</v>
      </c>
      <c r="O2202" s="65" t="n">
        <v>26</v>
      </c>
    </row>
    <row r="2203" customFormat="false" ht="9" hidden="false" customHeight="false" outlineLevel="0" collapsed="false">
      <c r="D2203" s="63" t="s">
        <v>287</v>
      </c>
      <c r="E2203" s="65" t="n">
        <f aca="false">SUM(G2203:I2203)</f>
        <v>25</v>
      </c>
      <c r="F2203" s="65"/>
      <c r="G2203" s="65" t="n">
        <v>3</v>
      </c>
      <c r="I2203" s="65" t="n">
        <v>22</v>
      </c>
      <c r="K2203" s="65" t="n">
        <f aca="false">SUM(M2203:O2203)</f>
        <v>25</v>
      </c>
      <c r="M2203" s="65" t="n">
        <v>3</v>
      </c>
      <c r="O2203" s="65" t="n">
        <v>22</v>
      </c>
    </row>
    <row r="2204" customFormat="false" ht="9" hidden="false" customHeight="false" outlineLevel="0" collapsed="false">
      <c r="E2204" s="65"/>
      <c r="F2204" s="65"/>
    </row>
    <row r="2205" customFormat="false" ht="9" hidden="false" customHeight="false" outlineLevel="0" collapsed="false">
      <c r="C2205" s="63" t="s">
        <v>336</v>
      </c>
      <c r="E2205" s="65" t="n">
        <f aca="false">SUBTOTAL(9,E2207)</f>
        <v>25</v>
      </c>
      <c r="F2205" s="65"/>
      <c r="G2205" s="65" t="s">
        <v>166</v>
      </c>
      <c r="I2205" s="65" t="n">
        <f aca="false">SUBTOTAL(9,I2207)</f>
        <v>25</v>
      </c>
      <c r="K2205" s="65" t="n">
        <f aca="false">SUBTOTAL(9,K2207)</f>
        <v>25</v>
      </c>
      <c r="M2205" s="65" t="s">
        <v>166</v>
      </c>
      <c r="O2205" s="65" t="n">
        <f aca="false">SUBTOTAL(9,O2207)</f>
        <v>25</v>
      </c>
    </row>
    <row r="2206" customFormat="false" ht="9" hidden="false" customHeight="false" outlineLevel="0" collapsed="false">
      <c r="E2206" s="65"/>
      <c r="F2206" s="65"/>
    </row>
    <row r="2207" customFormat="false" ht="9" hidden="false" customHeight="false" outlineLevel="0" collapsed="false">
      <c r="D2207" s="63" t="s">
        <v>343</v>
      </c>
      <c r="E2207" s="65" t="n">
        <f aca="false">SUM(G2207:I2207)</f>
        <v>25</v>
      </c>
      <c r="F2207" s="65"/>
      <c r="G2207" s="65" t="s">
        <v>166</v>
      </c>
      <c r="I2207" s="65" t="n">
        <v>25</v>
      </c>
      <c r="K2207" s="65" t="n">
        <f aca="false">SUM(M2207:O2207)</f>
        <v>25</v>
      </c>
      <c r="M2207" s="65" t="s">
        <v>166</v>
      </c>
      <c r="O2207" s="65" t="n">
        <v>25</v>
      </c>
    </row>
    <row r="2208" customFormat="false" ht="9" hidden="false" customHeight="false" outlineLevel="0" collapsed="false">
      <c r="E2208" s="65"/>
      <c r="F2208" s="65"/>
      <c r="O2208" s="63"/>
    </row>
    <row r="2209" customFormat="false" ht="9" hidden="false" customHeight="false" outlineLevel="0" collapsed="false">
      <c r="C2209" s="63" t="s">
        <v>369</v>
      </c>
      <c r="E2209" s="65" t="n">
        <f aca="false">SUBTOTAL(9,E2211:E2213)</f>
        <v>751</v>
      </c>
      <c r="F2209" s="65"/>
      <c r="G2209" s="65" t="s">
        <v>166</v>
      </c>
      <c r="I2209" s="65" t="n">
        <f aca="false">SUBTOTAL(9,I2211:I2213)</f>
        <v>751</v>
      </c>
      <c r="K2209" s="65" t="n">
        <f aca="false">SUBTOTAL(9,K2211:K2213)</f>
        <v>751</v>
      </c>
      <c r="M2209" s="65" t="s">
        <v>166</v>
      </c>
      <c r="O2209" s="65" t="n">
        <f aca="false">SUBTOTAL(9,O2211:O2213)</f>
        <v>751</v>
      </c>
    </row>
    <row r="2210" customFormat="false" ht="9" hidden="false" customHeight="false" outlineLevel="0" collapsed="false">
      <c r="E2210" s="65"/>
      <c r="F2210" s="65"/>
    </row>
    <row r="2211" customFormat="false" ht="9" hidden="false" customHeight="false" outlineLevel="0" collapsed="false">
      <c r="D2211" s="63" t="s">
        <v>370</v>
      </c>
      <c r="E2211" s="65" t="n">
        <f aca="false">SUM(G2211:I2211)</f>
        <v>10</v>
      </c>
      <c r="F2211" s="65"/>
      <c r="G2211" s="65" t="s">
        <v>166</v>
      </c>
      <c r="I2211" s="65" t="n">
        <v>10</v>
      </c>
      <c r="K2211" s="65" t="n">
        <f aca="false">SUM(M2211:O2211)</f>
        <v>10</v>
      </c>
      <c r="M2211" s="65" t="s">
        <v>166</v>
      </c>
      <c r="O2211" s="65" t="n">
        <v>10</v>
      </c>
    </row>
    <row r="2212" customFormat="false" ht="9" hidden="false" customHeight="false" outlineLevel="0" collapsed="false">
      <c r="D2212" s="63" t="s">
        <v>373</v>
      </c>
      <c r="E2212" s="65" t="n">
        <f aca="false">SUM(G2212:I2212)</f>
        <v>289</v>
      </c>
      <c r="F2212" s="65"/>
      <c r="G2212" s="65" t="s">
        <v>166</v>
      </c>
      <c r="I2212" s="65" t="n">
        <v>289</v>
      </c>
      <c r="K2212" s="65" t="n">
        <f aca="false">SUM(M2212:O2212)</f>
        <v>289</v>
      </c>
      <c r="M2212" s="65" t="s">
        <v>166</v>
      </c>
      <c r="O2212" s="65" t="n">
        <v>289</v>
      </c>
    </row>
    <row r="2213" customFormat="false" ht="9" hidden="false" customHeight="false" outlineLevel="0" collapsed="false">
      <c r="D2213" s="63" t="s">
        <v>383</v>
      </c>
      <c r="E2213" s="65" t="n">
        <f aca="false">SUM(G2213:I2213)</f>
        <v>452</v>
      </c>
      <c r="F2213" s="65"/>
      <c r="G2213" s="65" t="s">
        <v>166</v>
      </c>
      <c r="I2213" s="65" t="n">
        <v>452</v>
      </c>
      <c r="K2213" s="65" t="n">
        <f aca="false">SUM(M2213:O2213)</f>
        <v>452</v>
      </c>
      <c r="M2213" s="65" t="s">
        <v>166</v>
      </c>
      <c r="O2213" s="65" t="n">
        <v>452</v>
      </c>
    </row>
    <row r="2214" customFormat="false" ht="9" hidden="false" customHeight="false" outlineLevel="0" collapsed="false">
      <c r="E2214" s="65"/>
      <c r="F2214" s="65"/>
    </row>
    <row r="2215" customFormat="false" ht="9" hidden="false" customHeight="false" outlineLevel="0" collapsed="false">
      <c r="E2215" s="65"/>
      <c r="F2215" s="65"/>
    </row>
    <row r="2216" customFormat="false" ht="9" hidden="false" customHeight="false" outlineLevel="0" collapsed="false">
      <c r="B2216" s="63" t="s">
        <v>115</v>
      </c>
      <c r="E2216" s="65" t="n">
        <f aca="false">SUBTOTAL(9,E2219:E2275)</f>
        <v>3455</v>
      </c>
      <c r="F2216" s="65"/>
      <c r="G2216" s="65" t="n">
        <f aca="false">SUBTOTAL(9,G2219:G2275)</f>
        <v>180</v>
      </c>
      <c r="I2216" s="65" t="n">
        <f aca="false">SUBTOTAL(9,I2219:I2275)</f>
        <v>3275</v>
      </c>
      <c r="K2216" s="65" t="n">
        <f aca="false">SUBTOTAL(9,K2219:K2275)</f>
        <v>3455</v>
      </c>
      <c r="M2216" s="65" t="n">
        <f aca="false">SUBTOTAL(9,M2219:M2275)</f>
        <v>180</v>
      </c>
      <c r="O2216" s="65" t="n">
        <f aca="false">SUBTOTAL(9,O2219:O2275)</f>
        <v>3275</v>
      </c>
    </row>
    <row r="2217" customFormat="false" ht="9" hidden="false" customHeight="false" outlineLevel="0" collapsed="false">
      <c r="E2217" s="65"/>
      <c r="F2217" s="65"/>
    </row>
    <row r="2218" customFormat="false" ht="9" hidden="false" customHeight="false" outlineLevel="0" collapsed="false">
      <c r="E2218" s="65"/>
      <c r="F2218" s="65"/>
    </row>
    <row r="2219" customFormat="false" ht="9" hidden="false" customHeight="false" outlineLevel="0" collapsed="false">
      <c r="C2219" s="63" t="s">
        <v>185</v>
      </c>
      <c r="E2219" s="65" t="n">
        <f aca="false">SUBTOTAL(9,E2221:E2223)</f>
        <v>400</v>
      </c>
      <c r="F2219" s="65"/>
      <c r="G2219" s="65" t="s">
        <v>166</v>
      </c>
      <c r="I2219" s="65" t="n">
        <f aca="false">SUBTOTAL(9,I2221:I2223)</f>
        <v>400</v>
      </c>
      <c r="K2219" s="65" t="n">
        <f aca="false">SUBTOTAL(9,K2221:K2223)</f>
        <v>400</v>
      </c>
      <c r="M2219" s="65" t="s">
        <v>166</v>
      </c>
      <c r="O2219" s="65" t="n">
        <f aca="false">SUBTOTAL(9,O2221:O2223)</f>
        <v>400</v>
      </c>
    </row>
    <row r="2220" customFormat="false" ht="9" hidden="false" customHeight="false" outlineLevel="0" collapsed="false">
      <c r="E2220" s="65"/>
      <c r="F2220" s="65"/>
    </row>
    <row r="2221" customFormat="false" ht="9" hidden="false" customHeight="false" outlineLevel="0" collapsed="false">
      <c r="D2221" s="63" t="s">
        <v>191</v>
      </c>
      <c r="E2221" s="65" t="n">
        <f aca="false">SUM(G2221:I2221)</f>
        <v>50</v>
      </c>
      <c r="F2221" s="65"/>
      <c r="G2221" s="65" t="s">
        <v>166</v>
      </c>
      <c r="I2221" s="65" t="n">
        <v>50</v>
      </c>
      <c r="K2221" s="65" t="n">
        <f aca="false">SUM(M2221:O2221)</f>
        <v>50</v>
      </c>
      <c r="M2221" s="65" t="s">
        <v>166</v>
      </c>
      <c r="O2221" s="65" t="n">
        <v>50</v>
      </c>
    </row>
    <row r="2222" customFormat="false" ht="9" hidden="false" customHeight="false" outlineLevel="0" collapsed="false">
      <c r="D2222" s="63" t="s">
        <v>196</v>
      </c>
      <c r="E2222" s="65" t="n">
        <f aca="false">SUM(G2222:I2222)</f>
        <v>50</v>
      </c>
      <c r="F2222" s="65"/>
      <c r="G2222" s="65" t="s">
        <v>166</v>
      </c>
      <c r="I2222" s="65" t="n">
        <v>50</v>
      </c>
      <c r="K2222" s="65" t="n">
        <f aca="false">SUM(M2222:O2222)</f>
        <v>50</v>
      </c>
      <c r="M2222" s="65" t="s">
        <v>166</v>
      </c>
      <c r="O2222" s="65" t="n">
        <v>50</v>
      </c>
    </row>
    <row r="2223" customFormat="false" ht="9" hidden="false" customHeight="false" outlineLevel="0" collapsed="false">
      <c r="D2223" s="63" t="s">
        <v>197</v>
      </c>
      <c r="E2223" s="65" t="n">
        <f aca="false">SUM(G2223:I2223)</f>
        <v>300</v>
      </c>
      <c r="F2223" s="65"/>
      <c r="G2223" s="65" t="s">
        <v>166</v>
      </c>
      <c r="I2223" s="65" t="n">
        <v>300</v>
      </c>
      <c r="K2223" s="65" t="n">
        <f aca="false">SUM(M2223:O2223)</f>
        <v>300</v>
      </c>
      <c r="M2223" s="65" t="s">
        <v>166</v>
      </c>
      <c r="O2223" s="65" t="n">
        <v>300</v>
      </c>
    </row>
    <row r="2224" customFormat="false" ht="9" hidden="false" customHeight="false" outlineLevel="0" collapsed="false">
      <c r="E2224" s="65"/>
      <c r="F2224" s="65"/>
    </row>
    <row r="2225" customFormat="false" ht="9" hidden="false" customHeight="false" outlineLevel="0" collapsed="false">
      <c r="C2225" s="63" t="s">
        <v>198</v>
      </c>
      <c r="E2225" s="65" t="n">
        <f aca="false">SUBTOTAL(9,E2227:E2236)</f>
        <v>2400</v>
      </c>
      <c r="F2225" s="65"/>
      <c r="G2225" s="65" t="s">
        <v>166</v>
      </c>
      <c r="I2225" s="65" t="n">
        <f aca="false">SUBTOTAL(9,I2227:I2236)</f>
        <v>2400</v>
      </c>
      <c r="K2225" s="65" t="n">
        <f aca="false">SUBTOTAL(9,K2227:K2236)</f>
        <v>2400</v>
      </c>
      <c r="M2225" s="65" t="s">
        <v>166</v>
      </c>
      <c r="O2225" s="65" t="n">
        <f aca="false">SUBTOTAL(9,O2227:O2236)</f>
        <v>2400</v>
      </c>
    </row>
    <row r="2226" customFormat="false" ht="9" hidden="false" customHeight="false" outlineLevel="0" collapsed="false">
      <c r="E2226" s="65"/>
      <c r="F2226" s="65"/>
    </row>
    <row r="2227" customFormat="false" ht="9" hidden="false" customHeight="false" outlineLevel="0" collapsed="false">
      <c r="D2227" s="63" t="s">
        <v>200</v>
      </c>
      <c r="E2227" s="65" t="n">
        <f aca="false">SUM(G2227:I2227)</f>
        <v>180</v>
      </c>
      <c r="F2227" s="65"/>
      <c r="G2227" s="65" t="s">
        <v>166</v>
      </c>
      <c r="I2227" s="65" t="n">
        <v>180</v>
      </c>
      <c r="K2227" s="65" t="n">
        <f aca="false">SUM(M2227:O2227)</f>
        <v>180</v>
      </c>
      <c r="M2227" s="65" t="s">
        <v>166</v>
      </c>
      <c r="O2227" s="65" t="n">
        <v>180</v>
      </c>
    </row>
    <row r="2228" customFormat="false" ht="9" hidden="false" customHeight="false" outlineLevel="0" collapsed="false">
      <c r="D2228" s="63" t="s">
        <v>204</v>
      </c>
      <c r="E2228" s="65" t="n">
        <f aca="false">SUM(G2228:I2228)</f>
        <v>105</v>
      </c>
      <c r="F2228" s="65"/>
      <c r="G2228" s="65" t="s">
        <v>166</v>
      </c>
      <c r="I2228" s="65" t="n">
        <v>105</v>
      </c>
      <c r="K2228" s="65" t="n">
        <f aca="false">SUM(M2228:O2228)</f>
        <v>105</v>
      </c>
      <c r="M2228" s="65" t="s">
        <v>166</v>
      </c>
      <c r="O2228" s="65" t="n">
        <v>105</v>
      </c>
    </row>
    <row r="2229" customFormat="false" ht="9" hidden="false" customHeight="false" outlineLevel="0" collapsed="false">
      <c r="D2229" s="63" t="s">
        <v>206</v>
      </c>
      <c r="E2229" s="65" t="n">
        <f aca="false">SUM(G2229:I2229)</f>
        <v>366</v>
      </c>
      <c r="F2229" s="65"/>
      <c r="G2229" s="65" t="s">
        <v>166</v>
      </c>
      <c r="I2229" s="65" t="n">
        <v>366</v>
      </c>
      <c r="K2229" s="65" t="n">
        <f aca="false">SUM(M2229:O2229)</f>
        <v>366</v>
      </c>
      <c r="M2229" s="65" t="s">
        <v>166</v>
      </c>
      <c r="O2229" s="65" t="n">
        <v>366</v>
      </c>
    </row>
    <row r="2230" customFormat="false" ht="9" hidden="false" customHeight="false" outlineLevel="0" collapsed="false">
      <c r="D2230" s="63" t="s">
        <v>216</v>
      </c>
      <c r="E2230" s="65" t="n">
        <f aca="false">SUM(G2230:I2230)</f>
        <v>240</v>
      </c>
      <c r="F2230" s="65"/>
      <c r="G2230" s="65" t="s">
        <v>166</v>
      </c>
      <c r="I2230" s="65" t="n">
        <v>240</v>
      </c>
      <c r="K2230" s="65" t="n">
        <f aca="false">SUM(M2230:O2230)</f>
        <v>240</v>
      </c>
      <c r="M2230" s="65" t="s">
        <v>166</v>
      </c>
      <c r="O2230" s="65" t="n">
        <v>240</v>
      </c>
    </row>
    <row r="2231" customFormat="false" ht="9" hidden="false" customHeight="false" outlineLevel="0" collapsed="false">
      <c r="D2231" s="63" t="s">
        <v>217</v>
      </c>
      <c r="E2231" s="65" t="n">
        <f aca="false">SUM(G2231:I2231)</f>
        <v>292</v>
      </c>
      <c r="F2231" s="65"/>
      <c r="G2231" s="65" t="s">
        <v>166</v>
      </c>
      <c r="I2231" s="65" t="n">
        <v>292</v>
      </c>
      <c r="K2231" s="65" t="n">
        <f aca="false">SUM(M2231:O2231)</f>
        <v>292</v>
      </c>
      <c r="M2231" s="65" t="s">
        <v>166</v>
      </c>
      <c r="O2231" s="65" t="n">
        <v>292</v>
      </c>
    </row>
    <row r="2232" customFormat="false" ht="9" hidden="false" customHeight="false" outlineLevel="0" collapsed="false">
      <c r="D2232" s="63" t="s">
        <v>218</v>
      </c>
      <c r="E2232" s="65" t="n">
        <f aca="false">SUM(G2232:I2232)</f>
        <v>515</v>
      </c>
      <c r="F2232" s="65"/>
      <c r="G2232" s="65" t="s">
        <v>166</v>
      </c>
      <c r="I2232" s="65" t="n">
        <v>515</v>
      </c>
      <c r="K2232" s="65" t="n">
        <f aca="false">SUM(M2232:O2232)</f>
        <v>515</v>
      </c>
      <c r="M2232" s="65" t="s">
        <v>166</v>
      </c>
      <c r="O2232" s="65" t="n">
        <v>515</v>
      </c>
    </row>
    <row r="2233" customFormat="false" ht="9" hidden="false" customHeight="false" outlineLevel="0" collapsed="false">
      <c r="D2233" s="63" t="s">
        <v>220</v>
      </c>
      <c r="E2233" s="65" t="n">
        <f aca="false">SUM(G2233:I2233)</f>
        <v>247</v>
      </c>
      <c r="F2233" s="65"/>
      <c r="G2233" s="65" t="s">
        <v>166</v>
      </c>
      <c r="I2233" s="65" t="n">
        <v>247</v>
      </c>
      <c r="K2233" s="65" t="n">
        <f aca="false">SUM(M2233:O2233)</f>
        <v>247</v>
      </c>
      <c r="M2233" s="65" t="s">
        <v>166</v>
      </c>
      <c r="O2233" s="65" t="n">
        <v>247</v>
      </c>
    </row>
    <row r="2234" customFormat="false" ht="9" hidden="false" customHeight="false" outlineLevel="0" collapsed="false">
      <c r="D2234" s="63" t="s">
        <v>221</v>
      </c>
      <c r="E2234" s="65" t="n">
        <f aca="false">SUM(G2234:I2234)</f>
        <v>89</v>
      </c>
      <c r="F2234" s="65"/>
      <c r="G2234" s="65" t="s">
        <v>166</v>
      </c>
      <c r="I2234" s="65" t="n">
        <v>89</v>
      </c>
      <c r="K2234" s="65" t="n">
        <f aca="false">SUM(M2234:O2234)</f>
        <v>89</v>
      </c>
      <c r="M2234" s="65" t="s">
        <v>166</v>
      </c>
      <c r="O2234" s="65" t="n">
        <v>89</v>
      </c>
    </row>
    <row r="2235" customFormat="false" ht="9" hidden="false" customHeight="false" outlineLevel="0" collapsed="false">
      <c r="D2235" s="63" t="s">
        <v>223</v>
      </c>
      <c r="E2235" s="65" t="n">
        <f aca="false">SUM(G2235:I2235)</f>
        <v>106</v>
      </c>
      <c r="F2235" s="65"/>
      <c r="G2235" s="65" t="s">
        <v>166</v>
      </c>
      <c r="I2235" s="65" t="n">
        <v>106</v>
      </c>
      <c r="K2235" s="65" t="n">
        <f aca="false">SUM(M2235:O2235)</f>
        <v>106</v>
      </c>
      <c r="M2235" s="65" t="s">
        <v>166</v>
      </c>
      <c r="O2235" s="65" t="n">
        <v>106</v>
      </c>
    </row>
    <row r="2236" customFormat="false" ht="9" hidden="false" customHeight="false" outlineLevel="0" collapsed="false">
      <c r="D2236" s="63" t="s">
        <v>224</v>
      </c>
      <c r="E2236" s="65" t="n">
        <f aca="false">SUM(G2236:I2236)</f>
        <v>260</v>
      </c>
      <c r="F2236" s="65"/>
      <c r="G2236" s="65" t="s">
        <v>166</v>
      </c>
      <c r="I2236" s="65" t="n">
        <v>260</v>
      </c>
      <c r="K2236" s="65" t="n">
        <f aca="false">SUM(M2236:O2236)</f>
        <v>260</v>
      </c>
      <c r="M2236" s="65" t="s">
        <v>166</v>
      </c>
      <c r="O2236" s="65" t="n">
        <v>260</v>
      </c>
    </row>
    <row r="2237" customFormat="false" ht="9" hidden="false" customHeight="false" outlineLevel="0" collapsed="false">
      <c r="E2237" s="65"/>
      <c r="F2237" s="65"/>
    </row>
    <row r="2238" customFormat="false" ht="9" hidden="false" customHeight="false" outlineLevel="0" collapsed="false">
      <c r="C2238" s="63" t="s">
        <v>230</v>
      </c>
      <c r="E2238" s="65" t="n">
        <f aca="false">SUBTOTAL(9,E2240:E2247)</f>
        <v>166</v>
      </c>
      <c r="F2238" s="65"/>
      <c r="G2238" s="65" t="s">
        <v>166</v>
      </c>
      <c r="I2238" s="65" t="n">
        <f aca="false">SUBTOTAL(9,I2240:I2247)</f>
        <v>166</v>
      </c>
      <c r="K2238" s="65" t="n">
        <f aca="false">SUBTOTAL(9,K2240:K2247)</f>
        <v>166</v>
      </c>
      <c r="M2238" s="65" t="s">
        <v>166</v>
      </c>
      <c r="O2238" s="65" t="n">
        <f aca="false">SUBTOTAL(9,O2240:O2247)</f>
        <v>166</v>
      </c>
    </row>
    <row r="2239" customFormat="false" ht="9" hidden="false" customHeight="false" outlineLevel="0" collapsed="false">
      <c r="E2239" s="65"/>
      <c r="F2239" s="65"/>
    </row>
    <row r="2240" customFormat="false" ht="9" hidden="false" customHeight="false" outlineLevel="0" collapsed="false">
      <c r="D2240" s="63" t="s">
        <v>236</v>
      </c>
      <c r="E2240" s="65" t="n">
        <f aca="false">SUM(G2240:I2240)</f>
        <v>65</v>
      </c>
      <c r="F2240" s="65"/>
      <c r="G2240" s="65" t="s">
        <v>166</v>
      </c>
      <c r="I2240" s="65" t="n">
        <v>65</v>
      </c>
      <c r="K2240" s="65" t="n">
        <f aca="false">SUM(M2240:O2240)</f>
        <v>65</v>
      </c>
      <c r="M2240" s="65" t="s">
        <v>166</v>
      </c>
      <c r="O2240" s="65" t="n">
        <v>65</v>
      </c>
    </row>
    <row r="2241" customFormat="false" ht="9" hidden="false" customHeight="false" outlineLevel="0" collapsed="false">
      <c r="D2241" s="63" t="s">
        <v>238</v>
      </c>
      <c r="E2241" s="65" t="n">
        <f aca="false">SUM(G2241:I2241)</f>
        <v>10</v>
      </c>
      <c r="F2241" s="65"/>
      <c r="G2241" s="65" t="s">
        <v>166</v>
      </c>
      <c r="I2241" s="65" t="n">
        <v>10</v>
      </c>
      <c r="K2241" s="65" t="n">
        <f aca="false">SUM(M2241:O2241)</f>
        <v>10</v>
      </c>
      <c r="M2241" s="65" t="s">
        <v>166</v>
      </c>
      <c r="O2241" s="65" t="n">
        <v>10</v>
      </c>
    </row>
    <row r="2242" customFormat="false" ht="9" hidden="false" customHeight="false" outlineLevel="0" collapsed="false">
      <c r="D2242" s="63" t="s">
        <v>239</v>
      </c>
      <c r="E2242" s="65" t="n">
        <f aca="false">SUM(G2242:I2242)</f>
        <v>15</v>
      </c>
      <c r="F2242" s="65"/>
      <c r="G2242" s="65" t="s">
        <v>166</v>
      </c>
      <c r="I2242" s="65" t="n">
        <v>15</v>
      </c>
      <c r="K2242" s="65" t="n">
        <f aca="false">SUM(M2242:O2242)</f>
        <v>15</v>
      </c>
      <c r="M2242" s="65" t="s">
        <v>166</v>
      </c>
      <c r="O2242" s="65" t="n">
        <v>15</v>
      </c>
    </row>
    <row r="2243" customFormat="false" ht="9" hidden="false" customHeight="false" outlineLevel="0" collapsed="false">
      <c r="D2243" s="63" t="s">
        <v>240</v>
      </c>
      <c r="E2243" s="65" t="n">
        <f aca="false">SUM(G2243:I2243)</f>
        <v>1</v>
      </c>
      <c r="F2243" s="65"/>
      <c r="G2243" s="65" t="s">
        <v>166</v>
      </c>
      <c r="I2243" s="65" t="n">
        <v>1</v>
      </c>
      <c r="K2243" s="65" t="n">
        <f aca="false">SUM(M2243:O2243)</f>
        <v>1</v>
      </c>
      <c r="M2243" s="65" t="s">
        <v>166</v>
      </c>
      <c r="O2243" s="65" t="n">
        <v>1</v>
      </c>
    </row>
    <row r="2244" customFormat="false" ht="9" hidden="false" customHeight="false" outlineLevel="0" collapsed="false">
      <c r="D2244" s="63" t="s">
        <v>244</v>
      </c>
      <c r="E2244" s="65" t="n">
        <f aca="false">SUM(G2244:I2244)</f>
        <v>10</v>
      </c>
      <c r="F2244" s="65"/>
      <c r="G2244" s="65" t="s">
        <v>166</v>
      </c>
      <c r="I2244" s="65" t="n">
        <v>10</v>
      </c>
      <c r="K2244" s="65" t="n">
        <f aca="false">SUM(M2244:O2244)</f>
        <v>10</v>
      </c>
      <c r="M2244" s="65" t="s">
        <v>166</v>
      </c>
      <c r="O2244" s="65" t="n">
        <v>10</v>
      </c>
    </row>
    <row r="2245" customFormat="false" ht="9" hidden="false" customHeight="false" outlineLevel="0" collapsed="false">
      <c r="D2245" s="63" t="s">
        <v>246</v>
      </c>
      <c r="E2245" s="65" t="n">
        <f aca="false">SUM(G2245:I2245)</f>
        <v>40</v>
      </c>
      <c r="F2245" s="65"/>
      <c r="G2245" s="65" t="s">
        <v>166</v>
      </c>
      <c r="I2245" s="65" t="n">
        <v>40</v>
      </c>
      <c r="K2245" s="65" t="n">
        <f aca="false">SUM(M2245:O2245)</f>
        <v>40</v>
      </c>
      <c r="M2245" s="65" t="s">
        <v>166</v>
      </c>
      <c r="O2245" s="65" t="n">
        <v>40</v>
      </c>
    </row>
    <row r="2246" customFormat="false" ht="9" hidden="false" customHeight="false" outlineLevel="0" collapsed="false">
      <c r="D2246" s="63" t="s">
        <v>251</v>
      </c>
      <c r="E2246" s="65" t="n">
        <f aca="false">SUM(G2246:I2246)</f>
        <v>5</v>
      </c>
      <c r="F2246" s="65"/>
      <c r="G2246" s="65" t="s">
        <v>166</v>
      </c>
      <c r="I2246" s="65" t="n">
        <v>5</v>
      </c>
      <c r="K2246" s="65" t="n">
        <f aca="false">SUM(M2246:O2246)</f>
        <v>5</v>
      </c>
      <c r="M2246" s="65" t="s">
        <v>166</v>
      </c>
      <c r="O2246" s="65" t="n">
        <v>5</v>
      </c>
    </row>
    <row r="2247" customFormat="false" ht="9" hidden="false" customHeight="false" outlineLevel="0" collapsed="false">
      <c r="D2247" s="63" t="s">
        <v>252</v>
      </c>
      <c r="E2247" s="65" t="n">
        <f aca="false">SUM(G2247:I2247)</f>
        <v>20</v>
      </c>
      <c r="F2247" s="65"/>
      <c r="G2247" s="65" t="s">
        <v>166</v>
      </c>
      <c r="I2247" s="65" t="n">
        <v>20</v>
      </c>
      <c r="K2247" s="65" t="n">
        <f aca="false">SUM(M2247:O2247)</f>
        <v>20</v>
      </c>
      <c r="M2247" s="65" t="s">
        <v>166</v>
      </c>
      <c r="O2247" s="65" t="n">
        <v>20</v>
      </c>
    </row>
    <row r="2248" customFormat="false" ht="9" hidden="false" customHeight="false" outlineLevel="0" collapsed="false">
      <c r="E2248" s="65"/>
      <c r="F2248" s="65"/>
    </row>
    <row r="2249" customFormat="false" ht="9" hidden="false" customHeight="false" outlineLevel="0" collapsed="false">
      <c r="C2249" s="63" t="s">
        <v>255</v>
      </c>
      <c r="E2249" s="65" t="n">
        <f aca="false">SUBTOTAL(9,E2251:E2270)</f>
        <v>419</v>
      </c>
      <c r="F2249" s="65"/>
      <c r="G2249" s="65" t="n">
        <f aca="false">SUBTOTAL(9,G2251:G2270)</f>
        <v>180</v>
      </c>
      <c r="I2249" s="65" t="n">
        <f aca="false">SUBTOTAL(9,I2251:I2270)</f>
        <v>239</v>
      </c>
      <c r="K2249" s="65" t="n">
        <f aca="false">SUBTOTAL(9,K2251:K2270)</f>
        <v>419</v>
      </c>
      <c r="M2249" s="65" t="n">
        <f aca="false">SUBTOTAL(9,M2251:M2270)</f>
        <v>180</v>
      </c>
      <c r="O2249" s="65" t="n">
        <f aca="false">SUBTOTAL(9,O2251:O2270)</f>
        <v>239</v>
      </c>
    </row>
    <row r="2250" customFormat="false" ht="9" hidden="false" customHeight="false" outlineLevel="0" collapsed="false">
      <c r="E2250" s="65"/>
      <c r="F2250" s="65"/>
    </row>
    <row r="2251" customFormat="false" ht="9" hidden="false" customHeight="false" outlineLevel="0" collapsed="false">
      <c r="D2251" s="63" t="s">
        <v>258</v>
      </c>
      <c r="E2251" s="65" t="n">
        <f aca="false">SUM(G2251:I2251)</f>
        <v>1</v>
      </c>
      <c r="F2251" s="65"/>
      <c r="G2251" s="65" t="n">
        <v>1</v>
      </c>
      <c r="I2251" s="65" t="s">
        <v>166</v>
      </c>
      <c r="K2251" s="65" t="n">
        <f aca="false">SUM(M2251:O2251)</f>
        <v>1</v>
      </c>
      <c r="M2251" s="65" t="n">
        <v>1</v>
      </c>
      <c r="O2251" s="65" t="s">
        <v>166</v>
      </c>
    </row>
    <row r="2252" customFormat="false" ht="9" hidden="false" customHeight="false" outlineLevel="0" collapsed="false">
      <c r="D2252" s="63" t="s">
        <v>259</v>
      </c>
      <c r="E2252" s="65" t="n">
        <f aca="false">SUM(G2252:I2252)</f>
        <v>6</v>
      </c>
      <c r="F2252" s="65"/>
      <c r="G2252" s="65" t="s">
        <v>166</v>
      </c>
      <c r="I2252" s="65" t="n">
        <v>6</v>
      </c>
      <c r="K2252" s="65" t="n">
        <f aca="false">SUM(M2252:O2252)</f>
        <v>6</v>
      </c>
      <c r="M2252" s="65" t="s">
        <v>166</v>
      </c>
      <c r="O2252" s="65" t="n">
        <v>6</v>
      </c>
    </row>
    <row r="2253" customFormat="false" ht="9" hidden="false" customHeight="false" outlineLevel="0" collapsed="false">
      <c r="D2253" s="63" t="s">
        <v>260</v>
      </c>
      <c r="E2253" s="65" t="n">
        <f aca="false">SUM(G2253:I2253)</f>
        <v>15</v>
      </c>
      <c r="F2253" s="65"/>
      <c r="G2253" s="65" t="s">
        <v>166</v>
      </c>
      <c r="I2253" s="65" t="n">
        <v>15</v>
      </c>
      <c r="K2253" s="65" t="n">
        <f aca="false">SUM(M2253:O2253)</f>
        <v>15</v>
      </c>
      <c r="M2253" s="65" t="s">
        <v>166</v>
      </c>
      <c r="O2253" s="65" t="n">
        <v>15</v>
      </c>
    </row>
    <row r="2254" customFormat="false" ht="9" hidden="false" customHeight="false" outlineLevel="0" collapsed="false">
      <c r="D2254" s="63" t="s">
        <v>262</v>
      </c>
      <c r="E2254" s="65" t="n">
        <f aca="false">SUM(G2254:I2254)</f>
        <v>10</v>
      </c>
      <c r="F2254" s="65"/>
      <c r="G2254" s="65" t="s">
        <v>166</v>
      </c>
      <c r="I2254" s="65" t="n">
        <v>10</v>
      </c>
      <c r="K2254" s="65" t="n">
        <f aca="false">SUM(M2254:O2254)</f>
        <v>10</v>
      </c>
      <c r="M2254" s="65" t="s">
        <v>166</v>
      </c>
      <c r="O2254" s="65" t="n">
        <v>10</v>
      </c>
    </row>
    <row r="2255" customFormat="false" ht="9" hidden="false" customHeight="false" outlineLevel="0" collapsed="false">
      <c r="D2255" s="63" t="s">
        <v>263</v>
      </c>
      <c r="E2255" s="65" t="n">
        <f aca="false">SUM(G2255:I2255)</f>
        <v>143</v>
      </c>
      <c r="F2255" s="65"/>
      <c r="G2255" s="65" t="n">
        <v>135</v>
      </c>
      <c r="I2255" s="65" t="n">
        <v>8</v>
      </c>
      <c r="K2255" s="65" t="n">
        <f aca="false">SUM(M2255:O2255)</f>
        <v>143</v>
      </c>
      <c r="M2255" s="65" t="n">
        <v>135</v>
      </c>
      <c r="O2255" s="65" t="n">
        <v>8</v>
      </c>
    </row>
    <row r="2256" customFormat="false" ht="9" hidden="false" customHeight="false" outlineLevel="0" collapsed="false">
      <c r="D2256" s="63" t="s">
        <v>264</v>
      </c>
      <c r="E2256" s="65" t="n">
        <f aca="false">SUM(G2256:I2256)</f>
        <v>6</v>
      </c>
      <c r="F2256" s="65"/>
      <c r="G2256" s="65" t="n">
        <v>2</v>
      </c>
      <c r="I2256" s="65" t="n">
        <v>4</v>
      </c>
      <c r="K2256" s="65" t="n">
        <f aca="false">SUM(M2256:O2256)</f>
        <v>6</v>
      </c>
      <c r="M2256" s="65" t="n">
        <v>2</v>
      </c>
      <c r="O2256" s="65" t="n">
        <v>4</v>
      </c>
    </row>
    <row r="2257" customFormat="false" ht="9" hidden="false" customHeight="false" outlineLevel="0" collapsed="false">
      <c r="D2257" s="63" t="s">
        <v>266</v>
      </c>
      <c r="E2257" s="65" t="n">
        <f aca="false">SUM(G2257:I2257)</f>
        <v>60</v>
      </c>
      <c r="F2257" s="65"/>
      <c r="G2257" s="65" t="n">
        <v>19</v>
      </c>
      <c r="I2257" s="65" t="n">
        <v>41</v>
      </c>
      <c r="K2257" s="65" t="n">
        <f aca="false">SUM(M2257:O2257)</f>
        <v>60</v>
      </c>
      <c r="M2257" s="65" t="n">
        <v>19</v>
      </c>
      <c r="O2257" s="65" t="n">
        <v>41</v>
      </c>
    </row>
    <row r="2258" customFormat="false" ht="9" hidden="false" customHeight="false" outlineLevel="0" collapsed="false">
      <c r="D2258" s="63" t="s">
        <v>267</v>
      </c>
      <c r="E2258" s="65" t="n">
        <f aca="false">SUM(G2258:I2258)</f>
        <v>6</v>
      </c>
      <c r="F2258" s="65"/>
      <c r="G2258" s="65" t="s">
        <v>166</v>
      </c>
      <c r="I2258" s="65" t="n">
        <v>6</v>
      </c>
      <c r="K2258" s="65" t="n">
        <f aca="false">SUM(M2258:O2258)</f>
        <v>6</v>
      </c>
      <c r="M2258" s="65" t="s">
        <v>166</v>
      </c>
      <c r="O2258" s="65" t="n">
        <v>6</v>
      </c>
    </row>
    <row r="2259" customFormat="false" ht="9" hidden="false" customHeight="false" outlineLevel="0" collapsed="false">
      <c r="D2259" s="63" t="s">
        <v>268</v>
      </c>
      <c r="E2259" s="65" t="n">
        <f aca="false">SUM(G2259:I2259)</f>
        <v>6</v>
      </c>
      <c r="F2259" s="65"/>
      <c r="G2259" s="65" t="n">
        <v>2</v>
      </c>
      <c r="I2259" s="65" t="n">
        <v>4</v>
      </c>
      <c r="K2259" s="65" t="n">
        <f aca="false">SUM(M2259:O2259)</f>
        <v>6</v>
      </c>
      <c r="M2259" s="65" t="n">
        <v>2</v>
      </c>
      <c r="O2259" s="65" t="n">
        <v>4</v>
      </c>
    </row>
    <row r="2260" customFormat="false" ht="9" hidden="false" customHeight="false" outlineLevel="0" collapsed="false">
      <c r="D2260" s="63" t="s">
        <v>271</v>
      </c>
      <c r="E2260" s="65" t="n">
        <f aca="false">SUM(G2260:I2260)</f>
        <v>4</v>
      </c>
      <c r="F2260" s="65"/>
      <c r="G2260" s="65" t="s">
        <v>166</v>
      </c>
      <c r="I2260" s="65" t="n">
        <v>4</v>
      </c>
      <c r="K2260" s="65" t="n">
        <f aca="false">SUM(M2260:O2260)</f>
        <v>4</v>
      </c>
      <c r="M2260" s="65" t="s">
        <v>166</v>
      </c>
      <c r="O2260" s="65" t="n">
        <v>4</v>
      </c>
    </row>
    <row r="2261" customFormat="false" ht="9" hidden="false" customHeight="false" outlineLevel="0" collapsed="false">
      <c r="D2261" s="63" t="s">
        <v>272</v>
      </c>
      <c r="E2261" s="65" t="n">
        <f aca="false">SUM(G2261:I2261)</f>
        <v>52</v>
      </c>
      <c r="F2261" s="65"/>
      <c r="G2261" s="65" t="n">
        <v>15</v>
      </c>
      <c r="I2261" s="65" t="n">
        <v>37</v>
      </c>
      <c r="K2261" s="65" t="n">
        <f aca="false">SUM(M2261:O2261)</f>
        <v>52</v>
      </c>
      <c r="M2261" s="65" t="n">
        <v>15</v>
      </c>
      <c r="O2261" s="65" t="n">
        <v>37</v>
      </c>
    </row>
    <row r="2262" customFormat="false" ht="9" hidden="false" customHeight="false" outlineLevel="0" collapsed="false">
      <c r="D2262" s="63" t="s">
        <v>274</v>
      </c>
      <c r="E2262" s="65" t="n">
        <f aca="false">SUM(G2262:I2262)</f>
        <v>4</v>
      </c>
      <c r="F2262" s="65"/>
      <c r="G2262" s="65" t="s">
        <v>166</v>
      </c>
      <c r="I2262" s="65" t="n">
        <v>4</v>
      </c>
      <c r="K2262" s="65" t="n">
        <f aca="false">SUM(M2262:O2262)</f>
        <v>4</v>
      </c>
      <c r="M2262" s="65" t="s">
        <v>166</v>
      </c>
      <c r="O2262" s="65" t="n">
        <v>4</v>
      </c>
    </row>
    <row r="2263" customFormat="false" ht="9" hidden="false" customHeight="false" outlineLevel="0" collapsed="false">
      <c r="D2263" s="63" t="s">
        <v>275</v>
      </c>
      <c r="E2263" s="65" t="n">
        <f aca="false">SUM(G2263:I2263)</f>
        <v>14.5</v>
      </c>
      <c r="F2263" s="65"/>
      <c r="G2263" s="65" t="n">
        <v>2.5</v>
      </c>
      <c r="I2263" s="65" t="n">
        <v>12</v>
      </c>
      <c r="K2263" s="65" t="n">
        <f aca="false">SUM(M2263:O2263)</f>
        <v>14.5</v>
      </c>
      <c r="M2263" s="65" t="n">
        <v>2.5</v>
      </c>
      <c r="O2263" s="65" t="n">
        <v>12</v>
      </c>
    </row>
    <row r="2264" customFormat="false" ht="9" hidden="false" customHeight="false" outlineLevel="0" collapsed="false">
      <c r="D2264" s="63" t="s">
        <v>277</v>
      </c>
      <c r="E2264" s="65" t="n">
        <f aca="false">SUM(G2264:I2264)</f>
        <v>12</v>
      </c>
      <c r="F2264" s="65"/>
      <c r="G2264" s="65" t="s">
        <v>166</v>
      </c>
      <c r="I2264" s="65" t="n">
        <v>12</v>
      </c>
      <c r="K2264" s="65" t="n">
        <f aca="false">SUM(M2264:O2264)</f>
        <v>12</v>
      </c>
      <c r="M2264" s="65" t="s">
        <v>166</v>
      </c>
      <c r="O2264" s="65" t="n">
        <v>12</v>
      </c>
    </row>
    <row r="2265" customFormat="false" ht="9" hidden="false" customHeight="false" outlineLevel="0" collapsed="false">
      <c r="D2265" s="63" t="s">
        <v>278</v>
      </c>
      <c r="E2265" s="65" t="n">
        <f aca="false">SUM(G2265:I2265)</f>
        <v>6</v>
      </c>
      <c r="F2265" s="65"/>
      <c r="G2265" s="65" t="s">
        <v>166</v>
      </c>
      <c r="I2265" s="65" t="n">
        <v>6</v>
      </c>
      <c r="K2265" s="65" t="n">
        <f aca="false">SUM(M2265:O2265)</f>
        <v>6</v>
      </c>
      <c r="M2265" s="65" t="s">
        <v>166</v>
      </c>
      <c r="O2265" s="65" t="n">
        <v>6</v>
      </c>
    </row>
    <row r="2266" customFormat="false" ht="9" hidden="false" customHeight="false" outlineLevel="0" collapsed="false">
      <c r="D2266" s="63" t="s">
        <v>279</v>
      </c>
      <c r="E2266" s="65" t="n">
        <f aca="false">SUM(G2266:I2266)</f>
        <v>2</v>
      </c>
      <c r="F2266" s="65"/>
      <c r="G2266" s="65" t="s">
        <v>166</v>
      </c>
      <c r="I2266" s="65" t="n">
        <v>2</v>
      </c>
      <c r="K2266" s="65" t="n">
        <f aca="false">SUM(M2266:O2266)</f>
        <v>2</v>
      </c>
      <c r="M2266" s="65" t="s">
        <v>166</v>
      </c>
      <c r="O2266" s="65" t="n">
        <v>2</v>
      </c>
    </row>
    <row r="2267" customFormat="false" ht="9" hidden="false" customHeight="false" outlineLevel="0" collapsed="false">
      <c r="D2267" s="63" t="s">
        <v>280</v>
      </c>
      <c r="E2267" s="65" t="n">
        <f aca="false">SUM(G2267:I2267)</f>
        <v>25</v>
      </c>
      <c r="F2267" s="65"/>
      <c r="G2267" s="65" t="n">
        <v>3</v>
      </c>
      <c r="I2267" s="65" t="n">
        <v>22</v>
      </c>
      <c r="K2267" s="65" t="n">
        <f aca="false">SUM(M2267:O2267)</f>
        <v>25</v>
      </c>
      <c r="M2267" s="65" t="n">
        <v>3</v>
      </c>
      <c r="O2267" s="65" t="n">
        <v>22</v>
      </c>
    </row>
    <row r="2268" customFormat="false" ht="9" hidden="false" customHeight="false" outlineLevel="0" collapsed="false">
      <c r="D2268" s="63" t="s">
        <v>286</v>
      </c>
      <c r="E2268" s="65" t="n">
        <f aca="false">SUM(G2268:I2268)</f>
        <v>18</v>
      </c>
      <c r="F2268" s="65"/>
      <c r="G2268" s="65" t="s">
        <v>166</v>
      </c>
      <c r="I2268" s="65" t="n">
        <v>18</v>
      </c>
      <c r="K2268" s="65" t="n">
        <f aca="false">SUM(M2268:O2268)</f>
        <v>18</v>
      </c>
      <c r="M2268" s="65" t="s">
        <v>166</v>
      </c>
      <c r="O2268" s="65" t="n">
        <v>18</v>
      </c>
    </row>
    <row r="2269" customFormat="false" ht="9" hidden="false" customHeight="false" outlineLevel="0" collapsed="false">
      <c r="D2269" s="63" t="s">
        <v>287</v>
      </c>
      <c r="E2269" s="65" t="n">
        <f aca="false">SUM(G2269:I2269)</f>
        <v>9.5</v>
      </c>
      <c r="F2269" s="65"/>
      <c r="G2269" s="65" t="n">
        <v>0.5</v>
      </c>
      <c r="I2269" s="65" t="n">
        <v>9</v>
      </c>
      <c r="K2269" s="65" t="n">
        <f aca="false">SUM(M2269:O2269)</f>
        <v>9.5</v>
      </c>
      <c r="M2269" s="65" t="n">
        <v>0.5</v>
      </c>
      <c r="O2269" s="65" t="n">
        <v>9</v>
      </c>
    </row>
    <row r="2270" customFormat="false" ht="9" hidden="false" customHeight="false" outlineLevel="0" collapsed="false">
      <c r="D2270" s="63" t="s">
        <v>288</v>
      </c>
      <c r="E2270" s="65" t="n">
        <f aca="false">SUM(G2270:I2270)</f>
        <v>19</v>
      </c>
      <c r="F2270" s="65"/>
      <c r="G2270" s="65" t="s">
        <v>166</v>
      </c>
      <c r="I2270" s="65" t="n">
        <v>19</v>
      </c>
      <c r="K2270" s="65" t="n">
        <f aca="false">SUM(M2270:O2270)</f>
        <v>19</v>
      </c>
      <c r="M2270" s="65" t="s">
        <v>166</v>
      </c>
      <c r="O2270" s="65" t="n">
        <v>19</v>
      </c>
    </row>
    <row r="2271" customFormat="false" ht="9" hidden="false" customHeight="false" outlineLevel="0" collapsed="false">
      <c r="E2271" s="65"/>
      <c r="F2271" s="65"/>
      <c r="O2271" s="63"/>
    </row>
    <row r="2272" customFormat="false" ht="9" hidden="false" customHeight="false" outlineLevel="0" collapsed="false">
      <c r="C2272" s="63" t="s">
        <v>369</v>
      </c>
      <c r="E2272" s="65" t="n">
        <f aca="false">SUBTOTAL(9,E2274:E2275)</f>
        <v>70</v>
      </c>
      <c r="F2272" s="65"/>
      <c r="G2272" s="65" t="s">
        <v>166</v>
      </c>
      <c r="I2272" s="65" t="n">
        <f aca="false">SUBTOTAL(9,I2274:I2275)</f>
        <v>70</v>
      </c>
      <c r="K2272" s="65" t="n">
        <f aca="false">SUBTOTAL(9,K2274:K2275)</f>
        <v>70</v>
      </c>
      <c r="M2272" s="65" t="s">
        <v>166</v>
      </c>
      <c r="O2272" s="65" t="n">
        <f aca="false">SUBTOTAL(9,O2274:O2275)</f>
        <v>70</v>
      </c>
    </row>
    <row r="2273" customFormat="false" ht="9" hidden="false" customHeight="false" outlineLevel="0" collapsed="false">
      <c r="E2273" s="65"/>
      <c r="F2273" s="65"/>
    </row>
    <row r="2274" customFormat="false" ht="9" hidden="false" customHeight="false" outlineLevel="0" collapsed="false">
      <c r="D2274" s="63" t="s">
        <v>372</v>
      </c>
      <c r="E2274" s="65" t="n">
        <f aca="false">SUM(G2274:I2274)</f>
        <v>25</v>
      </c>
      <c r="F2274" s="65"/>
      <c r="G2274" s="65" t="s">
        <v>166</v>
      </c>
      <c r="I2274" s="65" t="n">
        <v>25</v>
      </c>
      <c r="K2274" s="65" t="n">
        <f aca="false">SUM(M2274:O2274)</f>
        <v>25</v>
      </c>
      <c r="M2274" s="65" t="s">
        <v>166</v>
      </c>
      <c r="O2274" s="65" t="n">
        <v>25</v>
      </c>
    </row>
    <row r="2275" customFormat="false" ht="9" hidden="false" customHeight="false" outlineLevel="0" collapsed="false">
      <c r="D2275" s="63" t="s">
        <v>373</v>
      </c>
      <c r="E2275" s="65" t="n">
        <f aca="false">SUM(G2275:I2275)</f>
        <v>45</v>
      </c>
      <c r="F2275" s="65"/>
      <c r="G2275" s="65" t="s">
        <v>166</v>
      </c>
      <c r="I2275" s="65" t="n">
        <v>45</v>
      </c>
      <c r="K2275" s="65" t="n">
        <f aca="false">SUM(M2275:O2275)</f>
        <v>45</v>
      </c>
      <c r="M2275" s="65" t="s">
        <v>166</v>
      </c>
      <c r="O2275" s="65" t="n">
        <v>45</v>
      </c>
    </row>
    <row r="2276" customFormat="false" ht="9" hidden="false" customHeight="false" outlineLevel="0" collapsed="false">
      <c r="E2276" s="65"/>
      <c r="F2276" s="65"/>
    </row>
    <row r="2277" customFormat="false" ht="9" hidden="false" customHeight="false" outlineLevel="0" collapsed="false">
      <c r="E2277" s="65"/>
      <c r="F2277" s="65"/>
    </row>
    <row r="2278" customFormat="false" ht="9" hidden="false" customHeight="false" outlineLevel="0" collapsed="false">
      <c r="B2278" s="63" t="s">
        <v>116</v>
      </c>
      <c r="E2278" s="65" t="n">
        <f aca="false">SUBTOTAL(9,E2281:E2339)</f>
        <v>2395</v>
      </c>
      <c r="F2278" s="65"/>
      <c r="G2278" s="65" t="n">
        <f aca="false">SUBTOTAL(9,G2281:G2339)</f>
        <v>834</v>
      </c>
      <c r="I2278" s="65" t="n">
        <f aca="false">SUBTOTAL(9,I2281:I2339)</f>
        <v>1561</v>
      </c>
      <c r="K2278" s="65" t="n">
        <f aca="false">SUBTOTAL(9,K2281:K2339)</f>
        <v>2395</v>
      </c>
      <c r="M2278" s="65" t="n">
        <f aca="false">SUBTOTAL(9,M2281:M2339)</f>
        <v>834</v>
      </c>
      <c r="O2278" s="65" t="n">
        <f aca="false">SUBTOTAL(9,O2281:O2339)</f>
        <v>1561</v>
      </c>
    </row>
    <row r="2279" customFormat="false" ht="9" hidden="false" customHeight="false" outlineLevel="0" collapsed="false">
      <c r="E2279" s="65"/>
      <c r="F2279" s="65"/>
    </row>
    <row r="2280" customFormat="false" ht="9" hidden="false" customHeight="false" outlineLevel="0" collapsed="false">
      <c r="E2280" s="65"/>
      <c r="F2280" s="65"/>
    </row>
    <row r="2281" customFormat="false" ht="9" hidden="false" customHeight="false" outlineLevel="0" collapsed="false">
      <c r="C2281" s="63" t="s">
        <v>163</v>
      </c>
      <c r="E2281" s="65" t="n">
        <f aca="false">SUBTOTAL(9,E2283:E2286)</f>
        <v>46</v>
      </c>
      <c r="F2281" s="65"/>
      <c r="G2281" s="65" t="n">
        <f aca="false">SUBTOTAL(9,G2283:G2286)</f>
        <v>33</v>
      </c>
      <c r="I2281" s="65" t="n">
        <f aca="false">SUBTOTAL(9,I2283:I2286)</f>
        <v>13</v>
      </c>
      <c r="K2281" s="65" t="n">
        <f aca="false">SUBTOTAL(9,K2283:K2286)</f>
        <v>46</v>
      </c>
      <c r="M2281" s="65" t="n">
        <f aca="false">SUBTOTAL(9,M2283:M2286)</f>
        <v>33</v>
      </c>
      <c r="O2281" s="65" t="n">
        <f aca="false">SUBTOTAL(9,O2283:O2286)</f>
        <v>13</v>
      </c>
    </row>
    <row r="2282" customFormat="false" ht="9" hidden="false" customHeight="false" outlineLevel="0" collapsed="false">
      <c r="E2282" s="65"/>
      <c r="F2282" s="65"/>
    </row>
    <row r="2283" customFormat="false" ht="9" hidden="false" customHeight="false" outlineLevel="0" collapsed="false">
      <c r="D2283" s="63" t="s">
        <v>170</v>
      </c>
      <c r="E2283" s="65" t="n">
        <f aca="false">SUM(G2283:I2283)</f>
        <v>25</v>
      </c>
      <c r="F2283" s="65"/>
      <c r="G2283" s="65" t="n">
        <v>15</v>
      </c>
      <c r="I2283" s="65" t="n">
        <v>10</v>
      </c>
      <c r="K2283" s="65" t="n">
        <f aca="false">SUM(M2283:O2283)</f>
        <v>25</v>
      </c>
      <c r="M2283" s="65" t="n">
        <v>15</v>
      </c>
      <c r="O2283" s="65" t="n">
        <v>10</v>
      </c>
    </row>
    <row r="2284" customFormat="false" ht="9" hidden="false" customHeight="false" outlineLevel="0" collapsed="false">
      <c r="D2284" s="63" t="s">
        <v>171</v>
      </c>
      <c r="E2284" s="65" t="n">
        <f aca="false">SUM(G2284:I2284)</f>
        <v>5</v>
      </c>
      <c r="F2284" s="65"/>
      <c r="G2284" s="65" t="n">
        <v>5</v>
      </c>
      <c r="I2284" s="65" t="s">
        <v>166</v>
      </c>
      <c r="K2284" s="65" t="n">
        <f aca="false">SUM(M2284:O2284)</f>
        <v>5</v>
      </c>
      <c r="M2284" s="65" t="n">
        <v>5</v>
      </c>
      <c r="O2284" s="65" t="s">
        <v>166</v>
      </c>
    </row>
    <row r="2285" customFormat="false" ht="9" hidden="false" customHeight="false" outlineLevel="0" collapsed="false">
      <c r="D2285" s="63" t="s">
        <v>173</v>
      </c>
      <c r="E2285" s="65" t="n">
        <f aca="false">SUM(G2285:I2285)</f>
        <v>3</v>
      </c>
      <c r="F2285" s="65"/>
      <c r="G2285" s="65" t="s">
        <v>166</v>
      </c>
      <c r="I2285" s="65" t="n">
        <v>3</v>
      </c>
      <c r="K2285" s="65" t="n">
        <f aca="false">SUM(M2285:O2285)</f>
        <v>3</v>
      </c>
      <c r="M2285" s="65" t="s">
        <v>166</v>
      </c>
      <c r="O2285" s="65" t="n">
        <v>3</v>
      </c>
    </row>
    <row r="2286" customFormat="false" ht="9" hidden="false" customHeight="false" outlineLevel="0" collapsed="false">
      <c r="D2286" s="63" t="s">
        <v>182</v>
      </c>
      <c r="E2286" s="65" t="n">
        <f aca="false">SUM(G2286:I2286)</f>
        <v>13</v>
      </c>
      <c r="F2286" s="65"/>
      <c r="G2286" s="65" t="n">
        <v>13</v>
      </c>
      <c r="I2286" s="65" t="s">
        <v>166</v>
      </c>
      <c r="K2286" s="65" t="n">
        <f aca="false">SUM(M2286:O2286)</f>
        <v>13</v>
      </c>
      <c r="M2286" s="65" t="n">
        <v>13</v>
      </c>
      <c r="O2286" s="65" t="s">
        <v>166</v>
      </c>
    </row>
    <row r="2287" customFormat="false" ht="9" hidden="false" customHeight="false" outlineLevel="0" collapsed="false">
      <c r="E2287" s="65"/>
      <c r="F2287" s="65"/>
    </row>
    <row r="2288" customFormat="false" ht="9" hidden="false" customHeight="false" outlineLevel="0" collapsed="false">
      <c r="C2288" s="63" t="s">
        <v>185</v>
      </c>
      <c r="E2288" s="65" t="n">
        <f aca="false">SUBTOTAL(9,E2290:E2291)</f>
        <v>100</v>
      </c>
      <c r="F2288" s="65"/>
      <c r="G2288" s="65" t="s">
        <v>166</v>
      </c>
      <c r="I2288" s="65" t="n">
        <f aca="false">SUBTOTAL(9,I2290:I2291)</f>
        <v>100</v>
      </c>
      <c r="K2288" s="65" t="n">
        <f aca="false">SUBTOTAL(9,K2290:K2291)</f>
        <v>100</v>
      </c>
      <c r="M2288" s="65" t="s">
        <v>166</v>
      </c>
      <c r="O2288" s="65" t="n">
        <f aca="false">SUBTOTAL(9,O2290:O2291)</f>
        <v>100</v>
      </c>
    </row>
    <row r="2289" customFormat="false" ht="9" hidden="false" customHeight="false" outlineLevel="0" collapsed="false">
      <c r="E2289" s="65"/>
      <c r="F2289" s="65"/>
    </row>
    <row r="2290" customFormat="false" ht="9" hidden="false" customHeight="false" outlineLevel="0" collapsed="false">
      <c r="D2290" s="63" t="s">
        <v>191</v>
      </c>
      <c r="E2290" s="65" t="n">
        <f aca="false">SUM(G2290:I2290)</f>
        <v>40</v>
      </c>
      <c r="F2290" s="65"/>
      <c r="G2290" s="65" t="s">
        <v>166</v>
      </c>
      <c r="I2290" s="65" t="n">
        <v>40</v>
      </c>
      <c r="K2290" s="65" t="n">
        <f aca="false">SUM(M2290:O2290)</f>
        <v>40</v>
      </c>
      <c r="M2290" s="65" t="s">
        <v>166</v>
      </c>
      <c r="O2290" s="65" t="n">
        <v>40</v>
      </c>
    </row>
    <row r="2291" customFormat="false" ht="9" hidden="false" customHeight="false" outlineLevel="0" collapsed="false">
      <c r="D2291" s="63" t="s">
        <v>196</v>
      </c>
      <c r="E2291" s="65" t="n">
        <f aca="false">SUM(G2291:I2291)</f>
        <v>60</v>
      </c>
      <c r="F2291" s="65"/>
      <c r="G2291" s="65" t="s">
        <v>166</v>
      </c>
      <c r="I2291" s="65" t="n">
        <v>60</v>
      </c>
      <c r="K2291" s="65" t="n">
        <f aca="false">SUM(M2291:O2291)</f>
        <v>60</v>
      </c>
      <c r="M2291" s="65" t="s">
        <v>166</v>
      </c>
      <c r="O2291" s="65" t="n">
        <v>60</v>
      </c>
    </row>
    <row r="2292" customFormat="false" ht="9" hidden="false" customHeight="false" outlineLevel="0" collapsed="false">
      <c r="E2292" s="65"/>
      <c r="F2292" s="65"/>
    </row>
    <row r="2293" customFormat="false" ht="9" hidden="false" customHeight="false" outlineLevel="0" collapsed="false">
      <c r="C2293" s="63" t="s">
        <v>198</v>
      </c>
      <c r="E2293" s="65" t="n">
        <f aca="false">SUBTOTAL(9,E2295:E2305)</f>
        <v>1200</v>
      </c>
      <c r="F2293" s="65"/>
      <c r="G2293" s="65" t="s">
        <v>166</v>
      </c>
      <c r="I2293" s="65" t="n">
        <f aca="false">SUBTOTAL(9,I2295:I2305)</f>
        <v>1200</v>
      </c>
      <c r="K2293" s="65" t="n">
        <f aca="false">SUBTOTAL(9,K2295:K2305)</f>
        <v>1200</v>
      </c>
      <c r="M2293" s="65" t="s">
        <v>166</v>
      </c>
      <c r="O2293" s="65" t="n">
        <f aca="false">SUBTOTAL(9,O2295:O2305)</f>
        <v>1200</v>
      </c>
    </row>
    <row r="2294" customFormat="false" ht="9" hidden="false" customHeight="false" outlineLevel="0" collapsed="false">
      <c r="E2294" s="65"/>
      <c r="F2294" s="65"/>
    </row>
    <row r="2295" customFormat="false" ht="9" hidden="false" customHeight="false" outlineLevel="0" collapsed="false">
      <c r="D2295" s="63" t="s">
        <v>200</v>
      </c>
      <c r="E2295" s="65" t="n">
        <f aca="false">SUM(G2295:I2295)</f>
        <v>50</v>
      </c>
      <c r="F2295" s="65"/>
      <c r="G2295" s="65" t="s">
        <v>166</v>
      </c>
      <c r="I2295" s="65" t="n">
        <v>50</v>
      </c>
      <c r="K2295" s="65" t="n">
        <f aca="false">SUM(M2295:O2295)</f>
        <v>50</v>
      </c>
      <c r="M2295" s="65" t="s">
        <v>166</v>
      </c>
      <c r="O2295" s="65" t="n">
        <v>50</v>
      </c>
    </row>
    <row r="2296" customFormat="false" ht="9" hidden="false" customHeight="false" outlineLevel="0" collapsed="false">
      <c r="D2296" s="63" t="s">
        <v>204</v>
      </c>
      <c r="E2296" s="65" t="n">
        <f aca="false">SUM(G2296:I2296)</f>
        <v>50</v>
      </c>
      <c r="F2296" s="65"/>
      <c r="G2296" s="65" t="s">
        <v>166</v>
      </c>
      <c r="I2296" s="65" t="n">
        <v>50</v>
      </c>
      <c r="K2296" s="65" t="n">
        <f aca="false">SUM(M2296:O2296)</f>
        <v>50</v>
      </c>
      <c r="M2296" s="65" t="s">
        <v>166</v>
      </c>
      <c r="O2296" s="65" t="n">
        <v>50</v>
      </c>
    </row>
    <row r="2297" customFormat="false" ht="9" hidden="false" customHeight="false" outlineLevel="0" collapsed="false">
      <c r="D2297" s="63" t="s">
        <v>206</v>
      </c>
      <c r="E2297" s="65" t="n">
        <f aca="false">SUM(G2297:I2297)</f>
        <v>240</v>
      </c>
      <c r="F2297" s="65"/>
      <c r="G2297" s="65" t="s">
        <v>166</v>
      </c>
      <c r="I2297" s="65" t="n">
        <v>240</v>
      </c>
      <c r="K2297" s="65" t="n">
        <f aca="false">SUM(M2297:O2297)</f>
        <v>240</v>
      </c>
      <c r="M2297" s="65" t="s">
        <v>166</v>
      </c>
      <c r="O2297" s="65" t="n">
        <v>240</v>
      </c>
    </row>
    <row r="2298" customFormat="false" ht="9" hidden="false" customHeight="false" outlineLevel="0" collapsed="false">
      <c r="D2298" s="63" t="s">
        <v>216</v>
      </c>
      <c r="E2298" s="65" t="n">
        <f aca="false">SUM(G2298:I2298)</f>
        <v>64</v>
      </c>
      <c r="F2298" s="65"/>
      <c r="G2298" s="65" t="s">
        <v>166</v>
      </c>
      <c r="I2298" s="65" t="n">
        <v>64</v>
      </c>
      <c r="K2298" s="65" t="n">
        <f aca="false">SUM(M2298:O2298)</f>
        <v>64</v>
      </c>
      <c r="M2298" s="65" t="s">
        <v>166</v>
      </c>
      <c r="O2298" s="65" t="n">
        <v>64</v>
      </c>
    </row>
    <row r="2299" customFormat="false" ht="9" hidden="false" customHeight="false" outlineLevel="0" collapsed="false">
      <c r="D2299" s="63" t="s">
        <v>217</v>
      </c>
      <c r="E2299" s="65" t="n">
        <f aca="false">SUM(G2299:I2299)</f>
        <v>429</v>
      </c>
      <c r="F2299" s="65"/>
      <c r="G2299" s="65" t="s">
        <v>166</v>
      </c>
      <c r="I2299" s="65" t="n">
        <v>429</v>
      </c>
      <c r="K2299" s="65" t="n">
        <f aca="false">SUM(M2299:O2299)</f>
        <v>429</v>
      </c>
      <c r="M2299" s="65" t="s">
        <v>166</v>
      </c>
      <c r="O2299" s="65" t="n">
        <v>429</v>
      </c>
    </row>
    <row r="2300" customFormat="false" ht="9" hidden="false" customHeight="false" outlineLevel="0" collapsed="false">
      <c r="D2300" s="63" t="s">
        <v>218</v>
      </c>
      <c r="E2300" s="65" t="n">
        <f aca="false">SUM(G2300:I2300)</f>
        <v>90</v>
      </c>
      <c r="F2300" s="65"/>
      <c r="G2300" s="65" t="s">
        <v>166</v>
      </c>
      <c r="I2300" s="65" t="n">
        <v>90</v>
      </c>
      <c r="K2300" s="65" t="n">
        <f aca="false">SUM(M2300:O2300)</f>
        <v>90</v>
      </c>
      <c r="M2300" s="65" t="s">
        <v>166</v>
      </c>
      <c r="O2300" s="65" t="n">
        <v>90</v>
      </c>
    </row>
    <row r="2301" customFormat="false" ht="9" hidden="false" customHeight="false" outlineLevel="0" collapsed="false">
      <c r="D2301" s="63" t="s">
        <v>220</v>
      </c>
      <c r="E2301" s="65" t="n">
        <f aca="false">SUM(G2301:I2301)</f>
        <v>107</v>
      </c>
      <c r="F2301" s="65"/>
      <c r="G2301" s="65" t="s">
        <v>166</v>
      </c>
      <c r="I2301" s="65" t="n">
        <v>107</v>
      </c>
      <c r="K2301" s="65" t="n">
        <f aca="false">SUM(M2301:O2301)</f>
        <v>107</v>
      </c>
      <c r="M2301" s="65" t="s">
        <v>166</v>
      </c>
      <c r="O2301" s="65" t="n">
        <v>107</v>
      </c>
    </row>
    <row r="2302" customFormat="false" ht="9" hidden="false" customHeight="false" outlineLevel="0" collapsed="false">
      <c r="D2302" s="63" t="s">
        <v>221</v>
      </c>
      <c r="E2302" s="65" t="n">
        <f aca="false">SUM(G2302:I2302)</f>
        <v>42</v>
      </c>
      <c r="F2302" s="65"/>
      <c r="G2302" s="65" t="s">
        <v>166</v>
      </c>
      <c r="I2302" s="65" t="n">
        <v>42</v>
      </c>
      <c r="K2302" s="65" t="n">
        <f aca="false">SUM(M2302:O2302)</f>
        <v>42</v>
      </c>
      <c r="M2302" s="65" t="s">
        <v>166</v>
      </c>
      <c r="O2302" s="65" t="n">
        <v>42</v>
      </c>
    </row>
    <row r="2303" customFormat="false" ht="9" hidden="false" customHeight="false" outlineLevel="0" collapsed="false">
      <c r="D2303" s="63" t="s">
        <v>223</v>
      </c>
      <c r="E2303" s="65" t="n">
        <f aca="false">SUM(G2303:I2303)</f>
        <v>60</v>
      </c>
      <c r="F2303" s="65"/>
      <c r="G2303" s="65" t="s">
        <v>166</v>
      </c>
      <c r="I2303" s="65" t="n">
        <v>60</v>
      </c>
      <c r="K2303" s="65" t="n">
        <f aca="false">SUM(M2303:O2303)</f>
        <v>60</v>
      </c>
      <c r="M2303" s="65" t="s">
        <v>166</v>
      </c>
      <c r="O2303" s="65" t="n">
        <v>60</v>
      </c>
    </row>
    <row r="2304" customFormat="false" ht="9" hidden="false" customHeight="false" outlineLevel="0" collapsed="false">
      <c r="D2304" s="63" t="s">
        <v>224</v>
      </c>
      <c r="E2304" s="65" t="n">
        <f aca="false">SUM(G2304:I2304)</f>
        <v>51</v>
      </c>
      <c r="F2304" s="65"/>
      <c r="G2304" s="65" t="s">
        <v>166</v>
      </c>
      <c r="I2304" s="65" t="n">
        <v>51</v>
      </c>
      <c r="K2304" s="65" t="n">
        <f aca="false">SUM(M2304:O2304)</f>
        <v>51</v>
      </c>
      <c r="M2304" s="65" t="s">
        <v>166</v>
      </c>
      <c r="O2304" s="65" t="n">
        <v>51</v>
      </c>
    </row>
    <row r="2305" customFormat="false" ht="9" hidden="false" customHeight="false" outlineLevel="0" collapsed="false">
      <c r="D2305" s="63" t="s">
        <v>227</v>
      </c>
      <c r="E2305" s="65" t="n">
        <f aca="false">SUM(G2305:I2305)</f>
        <v>17</v>
      </c>
      <c r="F2305" s="65"/>
      <c r="G2305" s="65" t="s">
        <v>166</v>
      </c>
      <c r="I2305" s="65" t="n">
        <v>17</v>
      </c>
      <c r="K2305" s="65" t="n">
        <f aca="false">SUM(M2305:O2305)</f>
        <v>17</v>
      </c>
      <c r="M2305" s="65" t="s">
        <v>166</v>
      </c>
      <c r="O2305" s="65" t="n">
        <v>17</v>
      </c>
    </row>
    <row r="2306" customFormat="false" ht="9" hidden="false" customHeight="false" outlineLevel="0" collapsed="false">
      <c r="E2306" s="65"/>
      <c r="F2306" s="65"/>
    </row>
    <row r="2307" customFormat="false" ht="9" hidden="false" customHeight="false" outlineLevel="0" collapsed="false">
      <c r="C2307" s="63" t="s">
        <v>230</v>
      </c>
      <c r="E2307" s="65" t="n">
        <f aca="false">SUBTOTAL(9,E2309:E2310)</f>
        <v>91</v>
      </c>
      <c r="F2307" s="65"/>
      <c r="G2307" s="65" t="s">
        <v>166</v>
      </c>
      <c r="I2307" s="65" t="n">
        <f aca="false">SUBTOTAL(9,I2309:I2310)</f>
        <v>91</v>
      </c>
      <c r="K2307" s="65" t="n">
        <f aca="false">SUBTOTAL(9,K2309:K2310)</f>
        <v>91</v>
      </c>
      <c r="M2307" s="65" t="s">
        <v>166</v>
      </c>
      <c r="O2307" s="65" t="n">
        <f aca="false">SUBTOTAL(9,O2309:O2310)</f>
        <v>91</v>
      </c>
    </row>
    <row r="2308" customFormat="false" ht="9" hidden="false" customHeight="false" outlineLevel="0" collapsed="false">
      <c r="E2308" s="65"/>
      <c r="F2308" s="65"/>
    </row>
    <row r="2309" customFormat="false" ht="9" hidden="false" customHeight="false" outlineLevel="0" collapsed="false">
      <c r="D2309" s="63" t="s">
        <v>236</v>
      </c>
      <c r="E2309" s="65" t="n">
        <f aca="false">SUM(G2309:I2309)</f>
        <v>51</v>
      </c>
      <c r="F2309" s="65"/>
      <c r="G2309" s="65" t="s">
        <v>166</v>
      </c>
      <c r="I2309" s="65" t="n">
        <v>51</v>
      </c>
      <c r="K2309" s="65" t="n">
        <f aca="false">SUM(M2309:O2309)</f>
        <v>51</v>
      </c>
      <c r="M2309" s="65" t="s">
        <v>166</v>
      </c>
      <c r="O2309" s="65" t="n">
        <v>51</v>
      </c>
    </row>
    <row r="2310" customFormat="false" ht="9" hidden="false" customHeight="false" outlineLevel="0" collapsed="false">
      <c r="D2310" s="63" t="s">
        <v>246</v>
      </c>
      <c r="E2310" s="65" t="n">
        <f aca="false">SUM(G2310:I2310)</f>
        <v>40</v>
      </c>
      <c r="F2310" s="65"/>
      <c r="G2310" s="65" t="s">
        <v>166</v>
      </c>
      <c r="I2310" s="65" t="n">
        <v>40</v>
      </c>
      <c r="K2310" s="65" t="n">
        <f aca="false">SUM(M2310:O2310)</f>
        <v>40</v>
      </c>
      <c r="M2310" s="65" t="s">
        <v>166</v>
      </c>
      <c r="O2310" s="65" t="n">
        <v>40</v>
      </c>
    </row>
    <row r="2311" customFormat="false" ht="9" hidden="false" customHeight="false" outlineLevel="0" collapsed="false">
      <c r="E2311" s="65"/>
      <c r="F2311" s="65"/>
    </row>
    <row r="2312" customFormat="false" ht="9" hidden="false" customHeight="false" outlineLevel="0" collapsed="false">
      <c r="C2312" s="63" t="s">
        <v>255</v>
      </c>
      <c r="E2312" s="65" t="n">
        <f aca="false">SUBTOTAL(9,E2314:E2323)</f>
        <v>594</v>
      </c>
      <c r="F2312" s="65"/>
      <c r="G2312" s="65" t="n">
        <f aca="false">SUBTOTAL(9,G2314:G2323)</f>
        <v>516</v>
      </c>
      <c r="I2312" s="65" t="n">
        <f aca="false">SUBTOTAL(9,I2314:I2323)</f>
        <v>78</v>
      </c>
      <c r="K2312" s="65" t="n">
        <f aca="false">SUBTOTAL(9,K2314:K2323)</f>
        <v>594</v>
      </c>
      <c r="M2312" s="65" t="n">
        <f aca="false">SUBTOTAL(9,M2314:M2323)</f>
        <v>516</v>
      </c>
      <c r="O2312" s="65" t="n">
        <f aca="false">SUBTOTAL(9,O2314:O2323)</f>
        <v>78</v>
      </c>
    </row>
    <row r="2313" customFormat="false" ht="9" hidden="false" customHeight="false" outlineLevel="0" collapsed="false">
      <c r="E2313" s="65"/>
      <c r="F2313" s="65"/>
    </row>
    <row r="2314" customFormat="false" ht="9" hidden="false" customHeight="false" outlineLevel="0" collapsed="false">
      <c r="D2314" s="63" t="s">
        <v>258</v>
      </c>
      <c r="E2314" s="65" t="n">
        <f aca="false">SUM(G2314:I2314)</f>
        <v>183</v>
      </c>
      <c r="F2314" s="65"/>
      <c r="G2314" s="65" t="n">
        <v>183</v>
      </c>
      <c r="I2314" s="65" t="s">
        <v>166</v>
      </c>
      <c r="K2314" s="65" t="n">
        <f aca="false">SUM(M2314:O2314)</f>
        <v>183</v>
      </c>
      <c r="M2314" s="65" t="n">
        <v>183</v>
      </c>
      <c r="O2314" s="65" t="s">
        <v>166</v>
      </c>
    </row>
    <row r="2315" customFormat="false" ht="9" hidden="false" customHeight="false" outlineLevel="0" collapsed="false">
      <c r="D2315" s="63" t="s">
        <v>265</v>
      </c>
      <c r="E2315" s="65" t="n">
        <f aca="false">SUM(G2315:I2315)</f>
        <v>184</v>
      </c>
      <c r="F2315" s="65"/>
      <c r="G2315" s="65" t="n">
        <v>184</v>
      </c>
      <c r="I2315" s="65" t="s">
        <v>166</v>
      </c>
      <c r="K2315" s="65" t="n">
        <f aca="false">SUM(M2315:O2315)</f>
        <v>184</v>
      </c>
      <c r="M2315" s="65" t="n">
        <v>184</v>
      </c>
      <c r="O2315" s="65" t="s">
        <v>166</v>
      </c>
    </row>
    <row r="2316" customFormat="false" ht="9" hidden="false" customHeight="false" outlineLevel="0" collapsed="false">
      <c r="D2316" s="63" t="s">
        <v>269</v>
      </c>
      <c r="E2316" s="65" t="n">
        <f aca="false">SUM(G2316:I2316)</f>
        <v>35</v>
      </c>
      <c r="F2316" s="65"/>
      <c r="G2316" s="65" t="s">
        <v>166</v>
      </c>
      <c r="I2316" s="65" t="n">
        <v>35</v>
      </c>
      <c r="K2316" s="65" t="n">
        <f aca="false">SUM(M2316:O2316)</f>
        <v>35</v>
      </c>
      <c r="M2316" s="65" t="s">
        <v>166</v>
      </c>
      <c r="O2316" s="65" t="n">
        <v>35</v>
      </c>
    </row>
    <row r="2317" customFormat="false" ht="9" hidden="false" customHeight="false" outlineLevel="0" collapsed="false">
      <c r="D2317" s="63" t="s">
        <v>271</v>
      </c>
      <c r="E2317" s="65" t="n">
        <f aca="false">SUM(G2317:I2317)</f>
        <v>8</v>
      </c>
      <c r="F2317" s="65"/>
      <c r="G2317" s="65" t="s">
        <v>166</v>
      </c>
      <c r="I2317" s="65" t="n">
        <v>8</v>
      </c>
      <c r="K2317" s="65" t="n">
        <f aca="false">SUM(M2317:O2317)</f>
        <v>8</v>
      </c>
      <c r="M2317" s="65" t="s">
        <v>166</v>
      </c>
      <c r="O2317" s="65" t="n">
        <v>8</v>
      </c>
    </row>
    <row r="2318" customFormat="false" ht="9" hidden="false" customHeight="false" outlineLevel="0" collapsed="false">
      <c r="D2318" s="63" t="s">
        <v>274</v>
      </c>
      <c r="E2318" s="65" t="n">
        <f aca="false">SUM(G2318:I2318)</f>
        <v>5</v>
      </c>
      <c r="F2318" s="65"/>
      <c r="G2318" s="65" t="s">
        <v>166</v>
      </c>
      <c r="I2318" s="65" t="n">
        <v>5</v>
      </c>
      <c r="K2318" s="65" t="n">
        <f aca="false">SUM(M2318:O2318)</f>
        <v>5</v>
      </c>
      <c r="M2318" s="65" t="s">
        <v>166</v>
      </c>
      <c r="O2318" s="65" t="n">
        <v>5</v>
      </c>
    </row>
    <row r="2319" customFormat="false" ht="9" hidden="false" customHeight="false" outlineLevel="0" collapsed="false">
      <c r="D2319" s="63" t="s">
        <v>279</v>
      </c>
      <c r="E2319" s="65" t="n">
        <f aca="false">SUM(G2319:I2319)</f>
        <v>5</v>
      </c>
      <c r="F2319" s="65"/>
      <c r="G2319" s="65" t="s">
        <v>166</v>
      </c>
      <c r="I2319" s="65" t="n">
        <v>5</v>
      </c>
      <c r="K2319" s="65" t="n">
        <f aca="false">SUM(M2319:O2319)</f>
        <v>5</v>
      </c>
      <c r="M2319" s="65" t="s">
        <v>166</v>
      </c>
      <c r="O2319" s="65" t="n">
        <v>5</v>
      </c>
    </row>
    <row r="2320" customFormat="false" ht="9" hidden="false" customHeight="false" outlineLevel="0" collapsed="false">
      <c r="D2320" s="63" t="s">
        <v>281</v>
      </c>
      <c r="E2320" s="65" t="n">
        <f aca="false">SUM(G2320:I2320)</f>
        <v>10</v>
      </c>
      <c r="F2320" s="65"/>
      <c r="G2320" s="65" t="n">
        <v>10</v>
      </c>
      <c r="I2320" s="65" t="s">
        <v>166</v>
      </c>
      <c r="K2320" s="65" t="n">
        <f aca="false">SUM(M2320:O2320)</f>
        <v>10</v>
      </c>
      <c r="M2320" s="65" t="n">
        <v>10</v>
      </c>
      <c r="O2320" s="65" t="s">
        <v>166</v>
      </c>
    </row>
    <row r="2321" customFormat="false" ht="9" hidden="false" customHeight="false" outlineLevel="0" collapsed="false">
      <c r="D2321" s="63" t="s">
        <v>285</v>
      </c>
      <c r="E2321" s="65" t="n">
        <f aca="false">SUM(G2321:I2321)</f>
        <v>28</v>
      </c>
      <c r="F2321" s="65"/>
      <c r="G2321" s="65" t="n">
        <v>28</v>
      </c>
      <c r="I2321" s="65" t="s">
        <v>166</v>
      </c>
      <c r="K2321" s="65" t="n">
        <f aca="false">SUM(M2321:O2321)</f>
        <v>28</v>
      </c>
      <c r="M2321" s="65" t="n">
        <v>28</v>
      </c>
      <c r="O2321" s="65" t="s">
        <v>166</v>
      </c>
    </row>
    <row r="2322" customFormat="false" ht="9" hidden="false" customHeight="false" outlineLevel="0" collapsed="false">
      <c r="D2322" s="63" t="s">
        <v>287</v>
      </c>
      <c r="E2322" s="65" t="n">
        <f aca="false">SUM(G2322:I2322)</f>
        <v>1</v>
      </c>
      <c r="F2322" s="65"/>
      <c r="G2322" s="65" t="n">
        <v>1</v>
      </c>
      <c r="I2322" s="65" t="s">
        <v>166</v>
      </c>
      <c r="K2322" s="65" t="n">
        <f aca="false">SUM(M2322:O2322)</f>
        <v>1</v>
      </c>
      <c r="M2322" s="65" t="n">
        <v>1</v>
      </c>
      <c r="O2322" s="65" t="s">
        <v>166</v>
      </c>
    </row>
    <row r="2323" customFormat="false" ht="9" hidden="false" customHeight="false" outlineLevel="0" collapsed="false">
      <c r="D2323" s="63" t="s">
        <v>288</v>
      </c>
      <c r="E2323" s="65" t="n">
        <f aca="false">SUM(G2323:I2323)</f>
        <v>135</v>
      </c>
      <c r="F2323" s="65"/>
      <c r="G2323" s="65" t="n">
        <v>110</v>
      </c>
      <c r="I2323" s="65" t="n">
        <v>25</v>
      </c>
      <c r="K2323" s="65" t="n">
        <f aca="false">SUM(M2323:O2323)</f>
        <v>135</v>
      </c>
      <c r="M2323" s="65" t="n">
        <v>110</v>
      </c>
      <c r="O2323" s="65" t="n">
        <v>25</v>
      </c>
    </row>
    <row r="2324" customFormat="false" ht="9" hidden="false" customHeight="false" outlineLevel="0" collapsed="false">
      <c r="E2324" s="65"/>
      <c r="F2324" s="65"/>
    </row>
    <row r="2325" customFormat="false" ht="9" hidden="false" customHeight="false" outlineLevel="0" collapsed="false">
      <c r="E2325" s="65"/>
      <c r="F2325" s="65"/>
      <c r="O2325" s="77"/>
    </row>
    <row r="2326" customFormat="false" ht="9" hidden="false" customHeight="false" outlineLevel="0" collapsed="false">
      <c r="C2326" s="63" t="s">
        <v>289</v>
      </c>
      <c r="E2326" s="65" t="n">
        <f aca="false">SUBTOTAL(9,E2328:E2330)</f>
        <v>96</v>
      </c>
      <c r="F2326" s="65"/>
      <c r="G2326" s="65" t="n">
        <f aca="false">SUBTOTAL(9,G2328:G2330)</f>
        <v>96</v>
      </c>
      <c r="I2326" s="65" t="s">
        <v>166</v>
      </c>
      <c r="K2326" s="65" t="n">
        <f aca="false">SUBTOTAL(9,K2328:K2330)</f>
        <v>96</v>
      </c>
      <c r="M2326" s="65" t="n">
        <f aca="false">SUBTOTAL(9,M2328:M2330)</f>
        <v>96</v>
      </c>
      <c r="O2326" s="65" t="s">
        <v>166</v>
      </c>
    </row>
    <row r="2327" customFormat="false" ht="9" hidden="false" customHeight="false" outlineLevel="0" collapsed="false">
      <c r="E2327" s="65"/>
      <c r="F2327" s="65"/>
    </row>
    <row r="2328" customFormat="false" ht="9" hidden="false" customHeight="false" outlineLevel="0" collapsed="false">
      <c r="D2328" s="63" t="s">
        <v>290</v>
      </c>
      <c r="E2328" s="65" t="n">
        <f aca="false">SUM(G2328:I2328)</f>
        <v>20</v>
      </c>
      <c r="F2328" s="65"/>
      <c r="G2328" s="65" t="n">
        <v>20</v>
      </c>
      <c r="I2328" s="65" t="s">
        <v>166</v>
      </c>
      <c r="K2328" s="65" t="n">
        <f aca="false">SUM(M2328:O2328)</f>
        <v>20</v>
      </c>
      <c r="M2328" s="65" t="n">
        <v>20</v>
      </c>
      <c r="O2328" s="65" t="s">
        <v>166</v>
      </c>
    </row>
    <row r="2329" customFormat="false" ht="9" hidden="false" customHeight="false" outlineLevel="0" collapsed="false">
      <c r="D2329" s="63" t="s">
        <v>303</v>
      </c>
      <c r="E2329" s="65" t="n">
        <f aca="false">SUM(G2329:I2329)</f>
        <v>46</v>
      </c>
      <c r="F2329" s="65"/>
      <c r="G2329" s="65" t="n">
        <v>46</v>
      </c>
      <c r="I2329" s="65" t="s">
        <v>166</v>
      </c>
      <c r="K2329" s="65" t="n">
        <f aca="false">SUM(M2329:O2329)</f>
        <v>46</v>
      </c>
      <c r="M2329" s="65" t="n">
        <v>46</v>
      </c>
      <c r="O2329" s="65" t="s">
        <v>166</v>
      </c>
    </row>
    <row r="2330" customFormat="false" ht="9" hidden="false" customHeight="false" outlineLevel="0" collapsed="false">
      <c r="D2330" s="63" t="s">
        <v>311</v>
      </c>
      <c r="E2330" s="65" t="n">
        <f aca="false">SUM(G2330:I2330)</f>
        <v>30</v>
      </c>
      <c r="F2330" s="65"/>
      <c r="G2330" s="65" t="n">
        <v>30</v>
      </c>
      <c r="I2330" s="65" t="s">
        <v>166</v>
      </c>
      <c r="K2330" s="65" t="n">
        <f aca="false">SUM(M2330:O2330)</f>
        <v>30</v>
      </c>
      <c r="M2330" s="65" t="n">
        <v>30</v>
      </c>
      <c r="O2330" s="65" t="s">
        <v>166</v>
      </c>
    </row>
    <row r="2331" customFormat="false" ht="9" hidden="false" customHeight="false" outlineLevel="0" collapsed="false">
      <c r="E2331" s="65"/>
      <c r="F2331" s="65"/>
    </row>
    <row r="2332" customFormat="false" ht="9" hidden="false" customHeight="false" outlineLevel="0" collapsed="false">
      <c r="C2332" s="63" t="s">
        <v>336</v>
      </c>
      <c r="E2332" s="65" t="n">
        <f aca="false">SUBTOTAL(9,E2334:E2335)</f>
        <v>189</v>
      </c>
      <c r="F2332" s="65"/>
      <c r="G2332" s="65" t="n">
        <f aca="false">SUBTOTAL(9,G2334:G2335)</f>
        <v>189</v>
      </c>
      <c r="I2332" s="65" t="s">
        <v>166</v>
      </c>
      <c r="K2332" s="65" t="n">
        <f aca="false">SUBTOTAL(9,K2334:K2335)</f>
        <v>189</v>
      </c>
      <c r="M2332" s="65" t="n">
        <f aca="false">SUBTOTAL(9,M2334:M2335)</f>
        <v>189</v>
      </c>
      <c r="O2332" s="65" t="s">
        <v>166</v>
      </c>
    </row>
    <row r="2333" customFormat="false" ht="9" hidden="false" customHeight="false" outlineLevel="0" collapsed="false">
      <c r="E2333" s="65"/>
      <c r="F2333" s="65"/>
    </row>
    <row r="2334" customFormat="false" ht="9" hidden="false" customHeight="false" outlineLevel="0" collapsed="false">
      <c r="D2334" s="63" t="s">
        <v>361</v>
      </c>
      <c r="E2334" s="65" t="n">
        <f aca="false">SUM(G2334:I2334)</f>
        <v>133</v>
      </c>
      <c r="F2334" s="65"/>
      <c r="G2334" s="65" t="n">
        <v>133</v>
      </c>
      <c r="I2334" s="65" t="s">
        <v>166</v>
      </c>
      <c r="K2334" s="65" t="n">
        <f aca="false">SUM(M2334:O2334)</f>
        <v>133</v>
      </c>
      <c r="M2334" s="65" t="n">
        <v>133</v>
      </c>
      <c r="O2334" s="65" t="s">
        <v>166</v>
      </c>
    </row>
    <row r="2335" customFormat="false" ht="9" hidden="false" customHeight="false" outlineLevel="0" collapsed="false">
      <c r="D2335" s="63" t="s">
        <v>368</v>
      </c>
      <c r="E2335" s="65" t="n">
        <f aca="false">SUM(G2335:I2335)</f>
        <v>56</v>
      </c>
      <c r="F2335" s="65"/>
      <c r="G2335" s="65" t="n">
        <v>56</v>
      </c>
      <c r="I2335" s="65" t="s">
        <v>166</v>
      </c>
      <c r="K2335" s="65" t="n">
        <f aca="false">SUM(M2335:O2335)</f>
        <v>56</v>
      </c>
      <c r="M2335" s="65" t="n">
        <v>56</v>
      </c>
      <c r="O2335" s="65" t="s">
        <v>166</v>
      </c>
    </row>
    <row r="2336" customFormat="false" ht="9" hidden="false" customHeight="false" outlineLevel="0" collapsed="false">
      <c r="E2336" s="65"/>
      <c r="F2336" s="65"/>
      <c r="O2336" s="63"/>
    </row>
    <row r="2337" customFormat="false" ht="9" hidden="false" customHeight="false" outlineLevel="0" collapsed="false">
      <c r="C2337" s="63" t="s">
        <v>369</v>
      </c>
      <c r="E2337" s="65" t="n">
        <f aca="false">SUBTOTAL(9,E2339)</f>
        <v>79</v>
      </c>
      <c r="F2337" s="65"/>
      <c r="G2337" s="65" t="s">
        <v>166</v>
      </c>
      <c r="I2337" s="65" t="n">
        <f aca="false">SUBTOTAL(9,I2339)</f>
        <v>79</v>
      </c>
      <c r="K2337" s="65" t="n">
        <f aca="false">SUBTOTAL(9,K2339)</f>
        <v>79</v>
      </c>
      <c r="M2337" s="65" t="s">
        <v>166</v>
      </c>
      <c r="O2337" s="65" t="n">
        <f aca="false">SUBTOTAL(9,O2339)</f>
        <v>79</v>
      </c>
    </row>
    <row r="2338" customFormat="false" ht="9" hidden="false" customHeight="false" outlineLevel="0" collapsed="false">
      <c r="E2338" s="65"/>
      <c r="F2338" s="65"/>
    </row>
    <row r="2339" customFormat="false" ht="9" hidden="false" customHeight="false" outlineLevel="0" collapsed="false">
      <c r="D2339" s="63" t="s">
        <v>380</v>
      </c>
      <c r="E2339" s="65" t="n">
        <f aca="false">SUM(G2339:I2339)</f>
        <v>79</v>
      </c>
      <c r="F2339" s="65"/>
      <c r="G2339" s="65" t="s">
        <v>166</v>
      </c>
      <c r="I2339" s="65" t="n">
        <v>79</v>
      </c>
      <c r="K2339" s="65" t="n">
        <f aca="false">SUM(M2339:O2339)</f>
        <v>79</v>
      </c>
      <c r="M2339" s="65" t="s">
        <v>166</v>
      </c>
      <c r="O2339" s="65" t="n">
        <v>79</v>
      </c>
    </row>
    <row r="2340" customFormat="false" ht="9" hidden="false" customHeight="false" outlineLevel="0" collapsed="false">
      <c r="E2340" s="65"/>
      <c r="F2340" s="65"/>
    </row>
    <row r="2341" customFormat="false" ht="9" hidden="false" customHeight="false" outlineLevel="0" collapsed="false">
      <c r="E2341" s="65"/>
      <c r="F2341" s="65"/>
    </row>
    <row r="2342" customFormat="false" ht="9" hidden="false" customHeight="false" outlineLevel="0" collapsed="false">
      <c r="B2342" s="63" t="s">
        <v>117</v>
      </c>
      <c r="E2342" s="65" t="n">
        <f aca="false">SUBTOTAL(9,E2345:E2396)</f>
        <v>2266</v>
      </c>
      <c r="F2342" s="65"/>
      <c r="G2342" s="65" t="n">
        <f aca="false">SUBTOTAL(9,G2345:G2396)</f>
        <v>221</v>
      </c>
      <c r="I2342" s="65" t="n">
        <f aca="false">SUBTOTAL(9,I2345:I2396)</f>
        <v>2045</v>
      </c>
      <c r="K2342" s="65" t="n">
        <f aca="false">SUBTOTAL(9,K2345:K2396)</f>
        <v>2266</v>
      </c>
      <c r="M2342" s="65" t="n">
        <f aca="false">SUBTOTAL(9,M2345:M2396)</f>
        <v>221</v>
      </c>
      <c r="O2342" s="65" t="n">
        <f aca="false">SUBTOTAL(9,O2345:O2396)</f>
        <v>2045</v>
      </c>
    </row>
    <row r="2343" customFormat="false" ht="9" hidden="false" customHeight="false" outlineLevel="0" collapsed="false">
      <c r="E2343" s="65"/>
      <c r="F2343" s="65"/>
    </row>
    <row r="2344" customFormat="false" ht="9" hidden="false" customHeight="false" outlineLevel="0" collapsed="false">
      <c r="E2344" s="65"/>
      <c r="F2344" s="65"/>
    </row>
    <row r="2345" customFormat="false" ht="9" hidden="false" customHeight="false" outlineLevel="0" collapsed="false">
      <c r="C2345" s="63" t="s">
        <v>185</v>
      </c>
      <c r="E2345" s="65" t="n">
        <f aca="false">SUBTOTAL(9,E2347)</f>
        <v>200</v>
      </c>
      <c r="F2345" s="65"/>
      <c r="G2345" s="65" t="s">
        <v>166</v>
      </c>
      <c r="I2345" s="65" t="n">
        <f aca="false">SUBTOTAL(9,I2347)</f>
        <v>200</v>
      </c>
      <c r="K2345" s="65" t="n">
        <f aca="false">SUBTOTAL(9,K2347)</f>
        <v>200</v>
      </c>
      <c r="M2345" s="65" t="s">
        <v>166</v>
      </c>
      <c r="O2345" s="65" t="n">
        <f aca="false">SUBTOTAL(9,O2347)</f>
        <v>200</v>
      </c>
    </row>
    <row r="2346" customFormat="false" ht="9" hidden="false" customHeight="false" outlineLevel="0" collapsed="false">
      <c r="E2346" s="65"/>
      <c r="F2346" s="65"/>
    </row>
    <row r="2347" customFormat="false" ht="9" hidden="false" customHeight="false" outlineLevel="0" collapsed="false">
      <c r="D2347" s="63" t="s">
        <v>197</v>
      </c>
      <c r="E2347" s="65" t="n">
        <f aca="false">SUM(G2347:I2347)</f>
        <v>200</v>
      </c>
      <c r="F2347" s="65"/>
      <c r="G2347" s="65" t="s">
        <v>166</v>
      </c>
      <c r="I2347" s="65" t="n">
        <v>200</v>
      </c>
      <c r="K2347" s="65" t="n">
        <f aca="false">SUM(M2347:O2347)</f>
        <v>200</v>
      </c>
      <c r="M2347" s="65" t="s">
        <v>166</v>
      </c>
      <c r="O2347" s="65" t="n">
        <v>200</v>
      </c>
    </row>
    <row r="2348" customFormat="false" ht="9" hidden="false" customHeight="false" outlineLevel="0" collapsed="false">
      <c r="E2348" s="65"/>
      <c r="F2348" s="65"/>
    </row>
    <row r="2349" customFormat="false" ht="9" hidden="false" customHeight="false" outlineLevel="0" collapsed="false">
      <c r="C2349" s="63" t="s">
        <v>198</v>
      </c>
      <c r="E2349" s="65" t="n">
        <f aca="false">SUBTOTAL(9,E2351:E2359)</f>
        <v>1200</v>
      </c>
      <c r="F2349" s="65"/>
      <c r="G2349" s="65" t="s">
        <v>166</v>
      </c>
      <c r="I2349" s="65" t="n">
        <f aca="false">SUBTOTAL(9,I2351:I2359)</f>
        <v>1200</v>
      </c>
      <c r="K2349" s="65" t="n">
        <f aca="false">SUBTOTAL(9,K2351:K2359)</f>
        <v>1200</v>
      </c>
      <c r="M2349" s="65" t="s">
        <v>166</v>
      </c>
      <c r="O2349" s="65" t="n">
        <f aca="false">SUBTOTAL(9,O2351:O2359)</f>
        <v>1200</v>
      </c>
    </row>
    <row r="2350" customFormat="false" ht="9" hidden="false" customHeight="false" outlineLevel="0" collapsed="false">
      <c r="E2350" s="65"/>
      <c r="F2350" s="65"/>
    </row>
    <row r="2351" customFormat="false" ht="9" hidden="false" customHeight="false" outlineLevel="0" collapsed="false">
      <c r="D2351" s="63" t="s">
        <v>200</v>
      </c>
      <c r="E2351" s="65" t="n">
        <f aca="false">SUM(G2351:I2351)</f>
        <v>62</v>
      </c>
      <c r="F2351" s="65"/>
      <c r="G2351" s="65" t="s">
        <v>166</v>
      </c>
      <c r="I2351" s="65" t="n">
        <v>62</v>
      </c>
      <c r="K2351" s="65" t="n">
        <f aca="false">SUM(M2351:O2351)</f>
        <v>62</v>
      </c>
      <c r="M2351" s="65" t="s">
        <v>166</v>
      </c>
      <c r="O2351" s="65" t="n">
        <v>62</v>
      </c>
    </row>
    <row r="2352" customFormat="false" ht="9" hidden="false" customHeight="false" outlineLevel="0" collapsed="false">
      <c r="D2352" s="63" t="s">
        <v>204</v>
      </c>
      <c r="E2352" s="65" t="n">
        <f aca="false">SUM(G2352:I2352)</f>
        <v>97</v>
      </c>
      <c r="F2352" s="65"/>
      <c r="G2352" s="65" t="s">
        <v>166</v>
      </c>
      <c r="I2352" s="65" t="n">
        <v>97</v>
      </c>
      <c r="K2352" s="65" t="n">
        <f aca="false">SUM(M2352:O2352)</f>
        <v>97</v>
      </c>
      <c r="M2352" s="65" t="s">
        <v>166</v>
      </c>
      <c r="O2352" s="65" t="n">
        <v>97</v>
      </c>
    </row>
    <row r="2353" customFormat="false" ht="9" hidden="false" customHeight="false" outlineLevel="0" collapsed="false">
      <c r="D2353" s="63" t="s">
        <v>216</v>
      </c>
      <c r="E2353" s="65" t="n">
        <f aca="false">SUM(G2353:I2353)</f>
        <v>41</v>
      </c>
      <c r="F2353" s="65"/>
      <c r="G2353" s="65" t="s">
        <v>166</v>
      </c>
      <c r="I2353" s="65" t="n">
        <v>41</v>
      </c>
      <c r="K2353" s="65" t="n">
        <f aca="false">SUM(M2353:O2353)</f>
        <v>41</v>
      </c>
      <c r="M2353" s="65" t="s">
        <v>166</v>
      </c>
      <c r="O2353" s="65" t="n">
        <v>41</v>
      </c>
    </row>
    <row r="2354" customFormat="false" ht="9" hidden="false" customHeight="false" outlineLevel="0" collapsed="false">
      <c r="D2354" s="63" t="s">
        <v>217</v>
      </c>
      <c r="E2354" s="65" t="n">
        <f aca="false">SUM(G2354:I2354)</f>
        <v>383</v>
      </c>
      <c r="F2354" s="65"/>
      <c r="G2354" s="65" t="s">
        <v>166</v>
      </c>
      <c r="I2354" s="65" t="n">
        <v>383</v>
      </c>
      <c r="K2354" s="65" t="n">
        <f aca="false">SUM(M2354:O2354)</f>
        <v>383</v>
      </c>
      <c r="M2354" s="65" t="s">
        <v>166</v>
      </c>
      <c r="O2354" s="65" t="n">
        <v>383</v>
      </c>
    </row>
    <row r="2355" customFormat="false" ht="9" hidden="false" customHeight="false" outlineLevel="0" collapsed="false">
      <c r="D2355" s="63" t="s">
        <v>218</v>
      </c>
      <c r="E2355" s="65" t="n">
        <f aca="false">SUM(G2355:I2355)</f>
        <v>260</v>
      </c>
      <c r="F2355" s="65"/>
      <c r="G2355" s="65" t="s">
        <v>166</v>
      </c>
      <c r="I2355" s="65" t="n">
        <v>260</v>
      </c>
      <c r="K2355" s="65" t="n">
        <f aca="false">SUM(M2355:O2355)</f>
        <v>260</v>
      </c>
      <c r="M2355" s="65" t="s">
        <v>166</v>
      </c>
      <c r="O2355" s="65" t="n">
        <v>260</v>
      </c>
    </row>
    <row r="2356" customFormat="false" ht="9" hidden="false" customHeight="false" outlineLevel="0" collapsed="false">
      <c r="D2356" s="63" t="s">
        <v>220</v>
      </c>
      <c r="E2356" s="65" t="n">
        <f aca="false">SUM(G2356:I2356)</f>
        <v>190</v>
      </c>
      <c r="F2356" s="65"/>
      <c r="G2356" s="65" t="s">
        <v>166</v>
      </c>
      <c r="I2356" s="65" t="n">
        <v>190</v>
      </c>
      <c r="K2356" s="65" t="n">
        <f aca="false">SUM(M2356:O2356)</f>
        <v>190</v>
      </c>
      <c r="M2356" s="65" t="s">
        <v>166</v>
      </c>
      <c r="O2356" s="65" t="n">
        <v>190</v>
      </c>
    </row>
    <row r="2357" customFormat="false" ht="9" hidden="false" customHeight="false" outlineLevel="0" collapsed="false">
      <c r="D2357" s="63" t="s">
        <v>221</v>
      </c>
      <c r="E2357" s="65" t="n">
        <f aca="false">SUM(G2357:I2357)</f>
        <v>48</v>
      </c>
      <c r="F2357" s="65"/>
      <c r="G2357" s="65" t="s">
        <v>166</v>
      </c>
      <c r="I2357" s="65" t="n">
        <v>48</v>
      </c>
      <c r="K2357" s="65" t="n">
        <f aca="false">SUM(M2357:O2357)</f>
        <v>48</v>
      </c>
      <c r="M2357" s="65" t="s">
        <v>166</v>
      </c>
      <c r="O2357" s="65" t="n">
        <v>48</v>
      </c>
    </row>
    <row r="2358" customFormat="false" ht="9" hidden="false" customHeight="false" outlineLevel="0" collapsed="false">
      <c r="D2358" s="63" t="s">
        <v>223</v>
      </c>
      <c r="E2358" s="65" t="n">
        <f aca="false">SUM(G2358:I2358)</f>
        <v>35</v>
      </c>
      <c r="F2358" s="65"/>
      <c r="G2358" s="65" t="s">
        <v>166</v>
      </c>
      <c r="I2358" s="65" t="n">
        <v>35</v>
      </c>
      <c r="K2358" s="65" t="n">
        <f aca="false">SUM(M2358:O2358)</f>
        <v>35</v>
      </c>
      <c r="M2358" s="65" t="s">
        <v>166</v>
      </c>
      <c r="O2358" s="65" t="n">
        <v>35</v>
      </c>
    </row>
    <row r="2359" customFormat="false" ht="9" hidden="false" customHeight="false" outlineLevel="0" collapsed="false">
      <c r="D2359" s="63" t="s">
        <v>224</v>
      </c>
      <c r="E2359" s="65" t="n">
        <f aca="false">SUM(G2359:I2359)</f>
        <v>84</v>
      </c>
      <c r="F2359" s="65"/>
      <c r="G2359" s="65" t="s">
        <v>166</v>
      </c>
      <c r="I2359" s="65" t="n">
        <v>84</v>
      </c>
      <c r="K2359" s="65" t="n">
        <f aca="false">SUM(M2359:O2359)</f>
        <v>84</v>
      </c>
      <c r="M2359" s="65" t="s">
        <v>166</v>
      </c>
      <c r="O2359" s="65" t="n">
        <v>84</v>
      </c>
    </row>
    <row r="2360" customFormat="false" ht="9" hidden="false" customHeight="false" outlineLevel="0" collapsed="false">
      <c r="E2360" s="65"/>
      <c r="F2360" s="65"/>
    </row>
    <row r="2361" customFormat="false" ht="9" hidden="false" customHeight="false" outlineLevel="0" collapsed="false">
      <c r="C2361" s="63" t="s">
        <v>230</v>
      </c>
      <c r="E2361" s="65" t="n">
        <f aca="false">SUBTOTAL(9,E2363:E2370)</f>
        <v>221</v>
      </c>
      <c r="F2361" s="65"/>
      <c r="G2361" s="65" t="s">
        <v>166</v>
      </c>
      <c r="I2361" s="65" t="n">
        <f aca="false">SUBTOTAL(9,I2363:I2370)</f>
        <v>221</v>
      </c>
      <c r="K2361" s="65" t="n">
        <f aca="false">SUBTOTAL(9,K2363:K2370)</f>
        <v>221</v>
      </c>
      <c r="M2361" s="65" t="s">
        <v>166</v>
      </c>
      <c r="O2361" s="65" t="n">
        <f aca="false">SUBTOTAL(9,O2363:O2370)</f>
        <v>221</v>
      </c>
    </row>
    <row r="2362" customFormat="false" ht="9" hidden="false" customHeight="false" outlineLevel="0" collapsed="false">
      <c r="E2362" s="65"/>
      <c r="F2362" s="65"/>
    </row>
    <row r="2363" customFormat="false" ht="9" hidden="false" customHeight="false" outlineLevel="0" collapsed="false">
      <c r="D2363" s="63" t="s">
        <v>233</v>
      </c>
      <c r="E2363" s="65" t="n">
        <f aca="false">SUM(G2363:I2363)</f>
        <v>1</v>
      </c>
      <c r="F2363" s="65"/>
      <c r="G2363" s="65" t="s">
        <v>166</v>
      </c>
      <c r="I2363" s="65" t="n">
        <v>1</v>
      </c>
      <c r="K2363" s="65" t="n">
        <f aca="false">SUM(M2363:O2363)</f>
        <v>1</v>
      </c>
      <c r="M2363" s="65" t="s">
        <v>166</v>
      </c>
      <c r="O2363" s="65" t="n">
        <v>1</v>
      </c>
    </row>
    <row r="2364" customFormat="false" ht="9" hidden="false" customHeight="false" outlineLevel="0" collapsed="false">
      <c r="D2364" s="63" t="s">
        <v>234</v>
      </c>
      <c r="E2364" s="65" t="n">
        <f aca="false">SUM(G2364:I2364)</f>
        <v>5</v>
      </c>
      <c r="F2364" s="65"/>
      <c r="G2364" s="65" t="s">
        <v>166</v>
      </c>
      <c r="I2364" s="65" t="n">
        <v>5</v>
      </c>
      <c r="K2364" s="65" t="n">
        <f aca="false">SUM(M2364:O2364)</f>
        <v>5</v>
      </c>
      <c r="M2364" s="65" t="s">
        <v>166</v>
      </c>
      <c r="O2364" s="65" t="n">
        <v>5</v>
      </c>
    </row>
    <row r="2365" customFormat="false" ht="9" hidden="false" customHeight="false" outlineLevel="0" collapsed="false">
      <c r="D2365" s="63" t="s">
        <v>236</v>
      </c>
      <c r="E2365" s="65" t="n">
        <f aca="false">SUM(G2365:I2365)</f>
        <v>70</v>
      </c>
      <c r="F2365" s="65"/>
      <c r="G2365" s="65" t="s">
        <v>166</v>
      </c>
      <c r="I2365" s="65" t="n">
        <v>70</v>
      </c>
      <c r="K2365" s="65" t="n">
        <f aca="false">SUM(M2365:O2365)</f>
        <v>70</v>
      </c>
      <c r="M2365" s="65" t="s">
        <v>166</v>
      </c>
      <c r="O2365" s="65" t="n">
        <v>70</v>
      </c>
    </row>
    <row r="2366" customFormat="false" ht="9" hidden="false" customHeight="false" outlineLevel="0" collapsed="false">
      <c r="D2366" s="63" t="s">
        <v>238</v>
      </c>
      <c r="E2366" s="65" t="n">
        <f aca="false">SUM(G2366:I2366)</f>
        <v>15</v>
      </c>
      <c r="F2366" s="65"/>
      <c r="G2366" s="65" t="s">
        <v>166</v>
      </c>
      <c r="I2366" s="65" t="n">
        <v>15</v>
      </c>
      <c r="K2366" s="65" t="n">
        <f aca="false">SUM(M2366:O2366)</f>
        <v>15</v>
      </c>
      <c r="M2366" s="65" t="s">
        <v>166</v>
      </c>
      <c r="O2366" s="65" t="n">
        <v>15</v>
      </c>
    </row>
    <row r="2367" customFormat="false" ht="9" hidden="false" customHeight="false" outlineLevel="0" collapsed="false">
      <c r="D2367" s="63" t="s">
        <v>239</v>
      </c>
      <c r="E2367" s="65" t="n">
        <f aca="false">SUM(G2367:I2367)</f>
        <v>15</v>
      </c>
      <c r="F2367" s="65"/>
      <c r="G2367" s="65" t="s">
        <v>166</v>
      </c>
      <c r="I2367" s="65" t="n">
        <v>15</v>
      </c>
      <c r="K2367" s="65" t="n">
        <f aca="false">SUM(M2367:O2367)</f>
        <v>15</v>
      </c>
      <c r="M2367" s="65" t="s">
        <v>166</v>
      </c>
      <c r="O2367" s="65" t="n">
        <v>15</v>
      </c>
    </row>
    <row r="2368" customFormat="false" ht="9" hidden="false" customHeight="false" outlineLevel="0" collapsed="false">
      <c r="D2368" s="63" t="s">
        <v>241</v>
      </c>
      <c r="E2368" s="65" t="n">
        <f aca="false">SUM(G2368:I2368)</f>
        <v>30</v>
      </c>
      <c r="F2368" s="65"/>
      <c r="G2368" s="65" t="s">
        <v>166</v>
      </c>
      <c r="I2368" s="65" t="n">
        <v>30</v>
      </c>
      <c r="K2368" s="65" t="n">
        <f aca="false">SUM(M2368:O2368)</f>
        <v>30</v>
      </c>
      <c r="M2368" s="65" t="s">
        <v>166</v>
      </c>
      <c r="O2368" s="65" t="n">
        <v>30</v>
      </c>
    </row>
    <row r="2369" customFormat="false" ht="9" hidden="false" customHeight="false" outlineLevel="0" collapsed="false">
      <c r="D2369" s="63" t="s">
        <v>244</v>
      </c>
      <c r="E2369" s="65" t="n">
        <f aca="false">SUM(G2369:I2369)</f>
        <v>75</v>
      </c>
      <c r="F2369" s="65"/>
      <c r="G2369" s="65" t="s">
        <v>166</v>
      </c>
      <c r="I2369" s="65" t="n">
        <v>75</v>
      </c>
      <c r="K2369" s="65" t="n">
        <f aca="false">SUM(M2369:O2369)</f>
        <v>75</v>
      </c>
      <c r="M2369" s="65" t="s">
        <v>166</v>
      </c>
      <c r="O2369" s="65" t="n">
        <v>75</v>
      </c>
    </row>
    <row r="2370" customFormat="false" ht="9" hidden="false" customHeight="false" outlineLevel="0" collapsed="false">
      <c r="D2370" s="63" t="s">
        <v>251</v>
      </c>
      <c r="E2370" s="65" t="n">
        <f aca="false">SUM(G2370:I2370)</f>
        <v>10</v>
      </c>
      <c r="F2370" s="65"/>
      <c r="G2370" s="65" t="s">
        <v>166</v>
      </c>
      <c r="I2370" s="65" t="n">
        <v>10</v>
      </c>
      <c r="K2370" s="65" t="n">
        <f aca="false">SUM(M2370:O2370)</f>
        <v>10</v>
      </c>
      <c r="M2370" s="65" t="s">
        <v>166</v>
      </c>
      <c r="O2370" s="65" t="n">
        <v>10</v>
      </c>
    </row>
    <row r="2371" customFormat="false" ht="9" hidden="false" customHeight="false" outlineLevel="0" collapsed="false">
      <c r="E2371" s="65"/>
      <c r="F2371" s="65"/>
    </row>
    <row r="2372" customFormat="false" ht="9" hidden="false" customHeight="false" outlineLevel="0" collapsed="false">
      <c r="C2372" s="63" t="s">
        <v>255</v>
      </c>
      <c r="E2372" s="65" t="n">
        <f aca="false">SUBTOTAL(9,E2374:E2396)</f>
        <v>645</v>
      </c>
      <c r="F2372" s="65"/>
      <c r="G2372" s="65" t="n">
        <f aca="false">SUBTOTAL(9,G2374:G2396)</f>
        <v>221</v>
      </c>
      <c r="I2372" s="65" t="n">
        <f aca="false">SUBTOTAL(9,I2374:I2396)</f>
        <v>424</v>
      </c>
      <c r="K2372" s="65" t="n">
        <f aca="false">SUBTOTAL(9,K2374:K2396)</f>
        <v>645</v>
      </c>
      <c r="M2372" s="65" t="n">
        <f aca="false">SUBTOTAL(9,M2374:M2396)</f>
        <v>221</v>
      </c>
      <c r="O2372" s="65" t="n">
        <f aca="false">SUBTOTAL(9,O2374:O2396)</f>
        <v>424</v>
      </c>
    </row>
    <row r="2373" customFormat="false" ht="9" hidden="false" customHeight="false" outlineLevel="0" collapsed="false">
      <c r="E2373" s="65"/>
      <c r="F2373" s="65"/>
    </row>
    <row r="2374" customFormat="false" ht="9" hidden="false" customHeight="false" outlineLevel="0" collapsed="false">
      <c r="D2374" s="63" t="s">
        <v>256</v>
      </c>
      <c r="E2374" s="65" t="n">
        <f aca="false">SUM(G2374:I2374)</f>
        <v>2</v>
      </c>
      <c r="F2374" s="65"/>
      <c r="G2374" s="65" t="s">
        <v>166</v>
      </c>
      <c r="I2374" s="65" t="n">
        <v>2</v>
      </c>
      <c r="K2374" s="65" t="n">
        <f aca="false">SUM(M2374:O2374)</f>
        <v>2</v>
      </c>
      <c r="M2374" s="65" t="s">
        <v>166</v>
      </c>
      <c r="O2374" s="65" t="n">
        <v>2</v>
      </c>
    </row>
    <row r="2375" customFormat="false" ht="9" hidden="false" customHeight="false" outlineLevel="0" collapsed="false">
      <c r="D2375" s="63" t="s">
        <v>257</v>
      </c>
      <c r="E2375" s="65" t="n">
        <f aca="false">SUM(G2375:I2375)</f>
        <v>3</v>
      </c>
      <c r="F2375" s="65"/>
      <c r="G2375" s="65" t="s">
        <v>166</v>
      </c>
      <c r="I2375" s="65" t="n">
        <v>3</v>
      </c>
      <c r="K2375" s="65" t="n">
        <f aca="false">SUM(M2375:O2375)</f>
        <v>3</v>
      </c>
      <c r="M2375" s="65" t="s">
        <v>166</v>
      </c>
      <c r="O2375" s="65" t="n">
        <v>3</v>
      </c>
    </row>
    <row r="2376" customFormat="false" ht="9" hidden="false" customHeight="false" outlineLevel="0" collapsed="false">
      <c r="D2376" s="63" t="s">
        <v>259</v>
      </c>
      <c r="E2376" s="65" t="n">
        <f aca="false">SUM(G2376:I2376)</f>
        <v>42</v>
      </c>
      <c r="F2376" s="65"/>
      <c r="G2376" s="65" t="n">
        <v>24</v>
      </c>
      <c r="I2376" s="65" t="n">
        <v>18</v>
      </c>
      <c r="K2376" s="65" t="n">
        <f aca="false">SUM(M2376:O2376)</f>
        <v>42</v>
      </c>
      <c r="M2376" s="65" t="n">
        <v>24</v>
      </c>
      <c r="O2376" s="65" t="n">
        <v>18</v>
      </c>
    </row>
    <row r="2377" customFormat="false" ht="9" hidden="false" customHeight="false" outlineLevel="0" collapsed="false">
      <c r="D2377" s="63" t="s">
        <v>260</v>
      </c>
      <c r="E2377" s="65" t="n">
        <f aca="false">SUM(G2377:I2377)</f>
        <v>46</v>
      </c>
      <c r="F2377" s="65"/>
      <c r="G2377" s="65" t="n">
        <v>10</v>
      </c>
      <c r="I2377" s="65" t="n">
        <v>36</v>
      </c>
      <c r="K2377" s="65" t="n">
        <f aca="false">SUM(M2377:O2377)</f>
        <v>46</v>
      </c>
      <c r="M2377" s="65" t="n">
        <v>10</v>
      </c>
      <c r="O2377" s="65" t="n">
        <v>36</v>
      </c>
    </row>
    <row r="2378" customFormat="false" ht="9" hidden="false" customHeight="false" outlineLevel="0" collapsed="false">
      <c r="D2378" s="63" t="s">
        <v>262</v>
      </c>
      <c r="E2378" s="65" t="n">
        <f aca="false">SUM(G2378:I2378)</f>
        <v>14</v>
      </c>
      <c r="F2378" s="65"/>
      <c r="G2378" s="65" t="s">
        <v>166</v>
      </c>
      <c r="I2378" s="65" t="n">
        <v>14</v>
      </c>
      <c r="K2378" s="65" t="n">
        <f aca="false">SUM(M2378:O2378)</f>
        <v>14</v>
      </c>
      <c r="M2378" s="65" t="s">
        <v>166</v>
      </c>
      <c r="O2378" s="65" t="n">
        <v>14</v>
      </c>
    </row>
    <row r="2379" customFormat="false" ht="9" hidden="false" customHeight="false" outlineLevel="0" collapsed="false">
      <c r="D2379" s="63" t="s">
        <v>263</v>
      </c>
      <c r="E2379" s="65" t="n">
        <f aca="false">SUM(G2379:I2379)</f>
        <v>145</v>
      </c>
      <c r="F2379" s="65"/>
      <c r="G2379" s="65" t="n">
        <v>124</v>
      </c>
      <c r="I2379" s="65" t="n">
        <v>21</v>
      </c>
      <c r="K2379" s="65" t="n">
        <f aca="false">SUM(M2379:O2379)</f>
        <v>145</v>
      </c>
      <c r="M2379" s="65" t="n">
        <v>124</v>
      </c>
      <c r="O2379" s="65" t="n">
        <v>21</v>
      </c>
    </row>
    <row r="2380" customFormat="false" ht="9" hidden="false" customHeight="false" outlineLevel="0" collapsed="false">
      <c r="D2380" s="63" t="s">
        <v>264</v>
      </c>
      <c r="E2380" s="65" t="n">
        <f aca="false">SUM(G2380:I2380)</f>
        <v>7</v>
      </c>
      <c r="F2380" s="65"/>
      <c r="G2380" s="65" t="n">
        <v>2</v>
      </c>
      <c r="I2380" s="65" t="n">
        <v>5</v>
      </c>
      <c r="K2380" s="65" t="n">
        <f aca="false">SUM(M2380:O2380)</f>
        <v>7</v>
      </c>
      <c r="M2380" s="65" t="n">
        <v>2</v>
      </c>
      <c r="O2380" s="65" t="n">
        <v>5</v>
      </c>
    </row>
    <row r="2381" customFormat="false" ht="9" hidden="false" customHeight="false" outlineLevel="0" collapsed="false">
      <c r="D2381" s="63" t="s">
        <v>266</v>
      </c>
      <c r="E2381" s="65" t="n">
        <f aca="false">SUM(G2381:I2381)</f>
        <v>69</v>
      </c>
      <c r="F2381" s="65"/>
      <c r="G2381" s="65" t="n">
        <v>30</v>
      </c>
      <c r="I2381" s="65" t="n">
        <v>39</v>
      </c>
      <c r="K2381" s="65" t="n">
        <f aca="false">SUM(M2381:O2381)</f>
        <v>69</v>
      </c>
      <c r="M2381" s="65" t="n">
        <v>30</v>
      </c>
      <c r="O2381" s="65" t="n">
        <v>39</v>
      </c>
    </row>
    <row r="2382" customFormat="false" ht="9" hidden="false" customHeight="false" outlineLevel="0" collapsed="false">
      <c r="D2382" s="63" t="s">
        <v>267</v>
      </c>
      <c r="E2382" s="65" t="n">
        <f aca="false">SUM(G2382:I2382)</f>
        <v>20</v>
      </c>
      <c r="F2382" s="65"/>
      <c r="G2382" s="65" t="n">
        <v>6</v>
      </c>
      <c r="I2382" s="65" t="n">
        <v>14</v>
      </c>
      <c r="K2382" s="65" t="n">
        <f aca="false">SUM(M2382:O2382)</f>
        <v>20</v>
      </c>
      <c r="M2382" s="65" t="n">
        <v>6</v>
      </c>
      <c r="O2382" s="65" t="n">
        <v>14</v>
      </c>
    </row>
    <row r="2383" customFormat="false" ht="9" hidden="false" customHeight="false" outlineLevel="0" collapsed="false">
      <c r="D2383" s="63" t="s">
        <v>268</v>
      </c>
      <c r="E2383" s="65" t="n">
        <f aca="false">SUM(G2383:I2383)</f>
        <v>2</v>
      </c>
      <c r="F2383" s="65"/>
      <c r="G2383" s="65" t="s">
        <v>166</v>
      </c>
      <c r="I2383" s="65" t="n">
        <v>2</v>
      </c>
      <c r="K2383" s="65" t="n">
        <f aca="false">SUM(M2383:O2383)</f>
        <v>2</v>
      </c>
      <c r="M2383" s="65" t="s">
        <v>166</v>
      </c>
      <c r="O2383" s="65" t="n">
        <v>2</v>
      </c>
    </row>
    <row r="2384" customFormat="false" ht="9" hidden="false" customHeight="false" outlineLevel="0" collapsed="false">
      <c r="D2384" s="63" t="s">
        <v>270</v>
      </c>
      <c r="E2384" s="65" t="n">
        <f aca="false">SUM(G2384:I2384)</f>
        <v>2</v>
      </c>
      <c r="F2384" s="65"/>
      <c r="G2384" s="65" t="s">
        <v>166</v>
      </c>
      <c r="I2384" s="65" t="n">
        <v>2</v>
      </c>
      <c r="K2384" s="65" t="n">
        <f aca="false">SUM(M2384:O2384)</f>
        <v>2</v>
      </c>
      <c r="M2384" s="65" t="s">
        <v>166</v>
      </c>
      <c r="O2384" s="65" t="n">
        <v>2</v>
      </c>
    </row>
    <row r="2385" customFormat="false" ht="9" hidden="false" customHeight="false" outlineLevel="0" collapsed="false">
      <c r="D2385" s="63" t="s">
        <v>271</v>
      </c>
      <c r="E2385" s="65" t="n">
        <f aca="false">SUM(G2385:I2385)</f>
        <v>8</v>
      </c>
      <c r="F2385" s="65"/>
      <c r="G2385" s="65" t="s">
        <v>166</v>
      </c>
      <c r="I2385" s="65" t="n">
        <v>8</v>
      </c>
      <c r="K2385" s="65" t="n">
        <f aca="false">SUM(M2385:O2385)</f>
        <v>8</v>
      </c>
      <c r="M2385" s="65" t="s">
        <v>166</v>
      </c>
      <c r="O2385" s="65" t="n">
        <v>8</v>
      </c>
    </row>
    <row r="2386" customFormat="false" ht="9" hidden="false" customHeight="false" outlineLevel="0" collapsed="false">
      <c r="D2386" s="63" t="s">
        <v>272</v>
      </c>
      <c r="E2386" s="65" t="n">
        <f aca="false">SUM(G2386:I2386)</f>
        <v>46</v>
      </c>
      <c r="F2386" s="65"/>
      <c r="G2386" s="65" t="n">
        <v>18</v>
      </c>
      <c r="I2386" s="65" t="n">
        <v>28</v>
      </c>
      <c r="K2386" s="65" t="n">
        <f aca="false">SUM(M2386:O2386)</f>
        <v>46</v>
      </c>
      <c r="M2386" s="65" t="n">
        <v>18</v>
      </c>
      <c r="O2386" s="65" t="n">
        <v>28</v>
      </c>
    </row>
    <row r="2387" customFormat="false" ht="9" hidden="false" customHeight="false" outlineLevel="0" collapsed="false">
      <c r="D2387" s="63" t="s">
        <v>274</v>
      </c>
      <c r="E2387" s="65" t="n">
        <f aca="false">SUM(G2387:I2387)</f>
        <v>9</v>
      </c>
      <c r="F2387" s="65"/>
      <c r="G2387" s="65" t="s">
        <v>166</v>
      </c>
      <c r="I2387" s="65" t="n">
        <v>9</v>
      </c>
      <c r="K2387" s="65" t="n">
        <f aca="false">SUM(M2387:O2387)</f>
        <v>9</v>
      </c>
      <c r="M2387" s="65" t="s">
        <v>166</v>
      </c>
      <c r="O2387" s="65" t="n">
        <v>9</v>
      </c>
    </row>
    <row r="2388" customFormat="false" ht="9" hidden="false" customHeight="false" outlineLevel="0" collapsed="false">
      <c r="D2388" s="63" t="s">
        <v>275</v>
      </c>
      <c r="E2388" s="65" t="n">
        <f aca="false">SUM(G2388:I2388)</f>
        <v>40</v>
      </c>
      <c r="F2388" s="65"/>
      <c r="G2388" s="65" t="n">
        <v>2</v>
      </c>
      <c r="I2388" s="65" t="n">
        <v>38</v>
      </c>
      <c r="K2388" s="65" t="n">
        <f aca="false">SUM(M2388:O2388)</f>
        <v>40</v>
      </c>
      <c r="M2388" s="65" t="n">
        <v>2</v>
      </c>
      <c r="O2388" s="65" t="n">
        <v>38</v>
      </c>
    </row>
    <row r="2389" customFormat="false" ht="9" hidden="false" customHeight="false" outlineLevel="0" collapsed="false">
      <c r="D2389" s="63" t="s">
        <v>277</v>
      </c>
      <c r="E2389" s="65" t="n">
        <f aca="false">SUM(G2389:I2389)</f>
        <v>4</v>
      </c>
      <c r="F2389" s="65"/>
      <c r="G2389" s="65" t="s">
        <v>166</v>
      </c>
      <c r="I2389" s="65" t="n">
        <v>4</v>
      </c>
      <c r="K2389" s="65" t="n">
        <f aca="false">SUM(M2389:O2389)</f>
        <v>4</v>
      </c>
      <c r="M2389" s="65" t="s">
        <v>166</v>
      </c>
      <c r="O2389" s="65" t="n">
        <v>4</v>
      </c>
    </row>
    <row r="2390" customFormat="false" ht="9" hidden="false" customHeight="false" outlineLevel="0" collapsed="false">
      <c r="D2390" s="63" t="s">
        <v>278</v>
      </c>
      <c r="E2390" s="65" t="n">
        <f aca="false">SUM(G2390:I2390)</f>
        <v>8</v>
      </c>
      <c r="F2390" s="65"/>
      <c r="G2390" s="65" t="s">
        <v>166</v>
      </c>
      <c r="I2390" s="65" t="n">
        <v>8</v>
      </c>
      <c r="K2390" s="65" t="n">
        <f aca="false">SUM(M2390:O2390)</f>
        <v>8</v>
      </c>
      <c r="M2390" s="65" t="s">
        <v>166</v>
      </c>
      <c r="O2390" s="65" t="n">
        <v>8</v>
      </c>
    </row>
    <row r="2391" customFormat="false" ht="9" hidden="false" customHeight="false" outlineLevel="0" collapsed="false">
      <c r="D2391" s="63" t="s">
        <v>279</v>
      </c>
      <c r="E2391" s="65" t="n">
        <f aca="false">SUM(G2391:I2391)</f>
        <v>8</v>
      </c>
      <c r="F2391" s="65"/>
      <c r="G2391" s="65" t="s">
        <v>166</v>
      </c>
      <c r="I2391" s="65" t="n">
        <v>8</v>
      </c>
      <c r="K2391" s="65" t="n">
        <f aca="false">SUM(M2391:O2391)</f>
        <v>8</v>
      </c>
      <c r="M2391" s="65" t="s">
        <v>166</v>
      </c>
      <c r="O2391" s="65" t="n">
        <v>8</v>
      </c>
    </row>
    <row r="2392" customFormat="false" ht="9" hidden="false" customHeight="false" outlineLevel="0" collapsed="false">
      <c r="D2392" s="63" t="s">
        <v>280</v>
      </c>
      <c r="E2392" s="65" t="n">
        <f aca="false">SUM(G2392:I2392)</f>
        <v>20</v>
      </c>
      <c r="F2392" s="65"/>
      <c r="G2392" s="65" t="n">
        <v>2</v>
      </c>
      <c r="I2392" s="65" t="n">
        <v>18</v>
      </c>
      <c r="K2392" s="65" t="n">
        <f aca="false">SUM(M2392:O2392)</f>
        <v>20</v>
      </c>
      <c r="M2392" s="65" t="n">
        <v>2</v>
      </c>
      <c r="O2392" s="65" t="n">
        <v>18</v>
      </c>
    </row>
    <row r="2393" customFormat="false" ht="9" hidden="false" customHeight="false" outlineLevel="0" collapsed="false">
      <c r="D2393" s="63" t="s">
        <v>284</v>
      </c>
      <c r="E2393" s="65" t="n">
        <f aca="false">SUM(G2393:I2393)</f>
        <v>2</v>
      </c>
      <c r="F2393" s="65"/>
      <c r="G2393" s="65" t="s">
        <v>166</v>
      </c>
      <c r="I2393" s="65" t="n">
        <v>2</v>
      </c>
      <c r="K2393" s="65" t="n">
        <f aca="false">SUM(M2393:O2393)</f>
        <v>2</v>
      </c>
      <c r="M2393" s="65" t="s">
        <v>166</v>
      </c>
      <c r="O2393" s="65" t="n">
        <v>2</v>
      </c>
    </row>
    <row r="2394" customFormat="false" ht="9" hidden="false" customHeight="false" outlineLevel="0" collapsed="false">
      <c r="D2394" s="63" t="s">
        <v>286</v>
      </c>
      <c r="E2394" s="65" t="n">
        <f aca="false">SUM(G2394:I2394)</f>
        <v>28</v>
      </c>
      <c r="F2394" s="65"/>
      <c r="G2394" s="65" t="n">
        <v>3</v>
      </c>
      <c r="I2394" s="65" t="n">
        <v>25</v>
      </c>
      <c r="K2394" s="65" t="n">
        <f aca="false">SUM(M2394:O2394)</f>
        <v>28</v>
      </c>
      <c r="M2394" s="65" t="n">
        <v>3</v>
      </c>
      <c r="O2394" s="65" t="n">
        <v>25</v>
      </c>
    </row>
    <row r="2395" customFormat="false" ht="9" hidden="false" customHeight="false" outlineLevel="0" collapsed="false">
      <c r="D2395" s="63" t="s">
        <v>287</v>
      </c>
      <c r="E2395" s="65" t="n">
        <f aca="false">SUM(G2395:I2395)</f>
        <v>18</v>
      </c>
      <c r="F2395" s="65"/>
      <c r="G2395" s="65" t="s">
        <v>166</v>
      </c>
      <c r="I2395" s="65" t="n">
        <v>18</v>
      </c>
      <c r="K2395" s="65" t="n">
        <f aca="false">SUM(M2395:O2395)</f>
        <v>18</v>
      </c>
      <c r="M2395" s="65" t="s">
        <v>166</v>
      </c>
      <c r="O2395" s="65" t="n">
        <v>18</v>
      </c>
    </row>
    <row r="2396" customFormat="false" ht="9" hidden="false" customHeight="false" outlineLevel="0" collapsed="false">
      <c r="D2396" s="63" t="s">
        <v>288</v>
      </c>
      <c r="E2396" s="65" t="n">
        <f aca="false">SUM(G2396:I2396)</f>
        <v>102</v>
      </c>
      <c r="F2396" s="65"/>
      <c r="G2396" s="65" t="s">
        <v>166</v>
      </c>
      <c r="I2396" s="65" t="n">
        <v>102</v>
      </c>
      <c r="K2396" s="65" t="n">
        <f aca="false">SUM(M2396:O2396)</f>
        <v>102</v>
      </c>
      <c r="M2396" s="65" t="s">
        <v>166</v>
      </c>
      <c r="O2396" s="65" t="n">
        <v>102</v>
      </c>
    </row>
    <row r="2397" customFormat="false" ht="9" hidden="false" customHeight="false" outlineLevel="0" collapsed="false">
      <c r="E2397" s="65"/>
      <c r="F2397" s="65"/>
    </row>
    <row r="2398" customFormat="false" ht="9" hidden="false" customHeight="false" outlineLevel="0" collapsed="false">
      <c r="E2398" s="65"/>
      <c r="F2398" s="65"/>
    </row>
    <row r="2399" customFormat="false" ht="9" hidden="false" customHeight="false" outlineLevel="0" collapsed="false">
      <c r="B2399" s="63" t="s">
        <v>118</v>
      </c>
      <c r="E2399" s="65" t="n">
        <f aca="false">SUBTOTAL(9,E2402:E2408)</f>
        <v>2230</v>
      </c>
      <c r="F2399" s="65"/>
      <c r="G2399" s="65" t="n">
        <f aca="false">SUBTOTAL(9,G2402:G2408)</f>
        <v>16</v>
      </c>
      <c r="I2399" s="65" t="n">
        <f aca="false">SUBTOTAL(9,I2402:I2408)</f>
        <v>2214</v>
      </c>
      <c r="K2399" s="65" t="n">
        <f aca="false">SUBTOTAL(9,K2402:K2408)</f>
        <v>2230</v>
      </c>
      <c r="M2399" s="65" t="n">
        <f aca="false">SUBTOTAL(9,M2402:M2408)</f>
        <v>16</v>
      </c>
      <c r="O2399" s="65" t="n">
        <f aca="false">SUBTOTAL(9,O2402:O2408)</f>
        <v>2214</v>
      </c>
    </row>
    <row r="2400" customFormat="false" ht="9" hidden="false" customHeight="false" outlineLevel="0" collapsed="false">
      <c r="E2400" s="65"/>
      <c r="F2400" s="65"/>
    </row>
    <row r="2401" customFormat="false" ht="9" hidden="false" customHeight="false" outlineLevel="0" collapsed="false">
      <c r="E2401" s="65"/>
      <c r="F2401" s="65"/>
    </row>
    <row r="2402" customFormat="false" ht="9" hidden="false" customHeight="false" outlineLevel="0" collapsed="false">
      <c r="C2402" s="63" t="s">
        <v>336</v>
      </c>
      <c r="E2402" s="65" t="n">
        <f aca="false">SUBTOTAL(9,E2404:E2408)</f>
        <v>2230</v>
      </c>
      <c r="F2402" s="65"/>
      <c r="G2402" s="65" t="n">
        <f aca="false">SUBTOTAL(9,G2404:G2408)</f>
        <v>16</v>
      </c>
      <c r="I2402" s="65" t="n">
        <f aca="false">SUBTOTAL(9,I2404:I2408)</f>
        <v>2214</v>
      </c>
      <c r="K2402" s="65" t="n">
        <f aca="false">SUBTOTAL(9,K2404:K2408)</f>
        <v>2230</v>
      </c>
      <c r="M2402" s="65" t="n">
        <f aca="false">SUBTOTAL(9,M2404:M2408)</f>
        <v>16</v>
      </c>
      <c r="O2402" s="65" t="n">
        <f aca="false">SUBTOTAL(9,O2404:O2408)</f>
        <v>2214</v>
      </c>
    </row>
    <row r="2403" customFormat="false" ht="9" hidden="false" customHeight="false" outlineLevel="0" collapsed="false">
      <c r="E2403" s="65"/>
      <c r="F2403" s="65"/>
    </row>
    <row r="2404" customFormat="false" ht="9" hidden="false" customHeight="false" outlineLevel="0" collapsed="false">
      <c r="D2404" s="63" t="s">
        <v>337</v>
      </c>
      <c r="E2404" s="65" t="n">
        <f aca="false">SUM(G2404:I2404)</f>
        <v>2040</v>
      </c>
      <c r="F2404" s="65"/>
      <c r="G2404" s="65" t="s">
        <v>166</v>
      </c>
      <c r="I2404" s="65" t="n">
        <v>2040</v>
      </c>
      <c r="K2404" s="65" t="n">
        <f aca="false">SUM(M2404:O2404)</f>
        <v>2040</v>
      </c>
      <c r="M2404" s="65" t="s">
        <v>166</v>
      </c>
      <c r="O2404" s="65" t="n">
        <v>2040</v>
      </c>
    </row>
    <row r="2405" customFormat="false" ht="9" hidden="false" customHeight="false" outlineLevel="0" collapsed="false">
      <c r="D2405" s="63" t="s">
        <v>343</v>
      </c>
      <c r="E2405" s="65" t="n">
        <f aca="false">SUM(G2405:I2405)</f>
        <v>156</v>
      </c>
      <c r="F2405" s="65"/>
      <c r="G2405" s="65" t="s">
        <v>166</v>
      </c>
      <c r="I2405" s="65" t="n">
        <v>156</v>
      </c>
      <c r="K2405" s="65" t="n">
        <f aca="false">SUM(M2405:O2405)</f>
        <v>156</v>
      </c>
      <c r="M2405" s="65" t="s">
        <v>166</v>
      </c>
      <c r="O2405" s="65" t="n">
        <v>156</v>
      </c>
    </row>
    <row r="2406" customFormat="false" ht="9" hidden="false" customHeight="false" outlineLevel="0" collapsed="false">
      <c r="D2406" s="63" t="s">
        <v>363</v>
      </c>
      <c r="E2406" s="65" t="n">
        <f aca="false">SUM(G2406:I2406)</f>
        <v>11</v>
      </c>
      <c r="F2406" s="65"/>
      <c r="G2406" s="65" t="n">
        <v>1</v>
      </c>
      <c r="I2406" s="65" t="n">
        <v>10</v>
      </c>
      <c r="K2406" s="65" t="n">
        <f aca="false">SUM(M2406:O2406)</f>
        <v>11</v>
      </c>
      <c r="M2406" s="65" t="n">
        <v>1</v>
      </c>
      <c r="O2406" s="65" t="n">
        <v>10</v>
      </c>
    </row>
    <row r="2407" customFormat="false" ht="9" hidden="false" customHeight="false" outlineLevel="0" collapsed="false">
      <c r="D2407" s="63" t="s">
        <v>367</v>
      </c>
      <c r="E2407" s="65" t="n">
        <f aca="false">SUM(G2407:I2407)</f>
        <v>8</v>
      </c>
      <c r="F2407" s="65"/>
      <c r="G2407" s="65" t="s">
        <v>166</v>
      </c>
      <c r="I2407" s="65" t="n">
        <v>8</v>
      </c>
      <c r="K2407" s="65" t="n">
        <f aca="false">SUM(M2407:O2407)</f>
        <v>8</v>
      </c>
      <c r="M2407" s="65" t="s">
        <v>166</v>
      </c>
      <c r="O2407" s="65" t="n">
        <v>8</v>
      </c>
    </row>
    <row r="2408" customFormat="false" ht="9" hidden="false" customHeight="false" outlineLevel="0" collapsed="false">
      <c r="D2408" s="63" t="s">
        <v>368</v>
      </c>
      <c r="E2408" s="65" t="n">
        <f aca="false">SUM(G2408:I2408)</f>
        <v>15</v>
      </c>
      <c r="F2408" s="65"/>
      <c r="G2408" s="65" t="n">
        <v>15</v>
      </c>
      <c r="I2408" s="65" t="s">
        <v>166</v>
      </c>
      <c r="K2408" s="65" t="n">
        <f aca="false">SUM(M2408:O2408)</f>
        <v>15</v>
      </c>
      <c r="M2408" s="65" t="n">
        <v>15</v>
      </c>
      <c r="O2408" s="65" t="s">
        <v>166</v>
      </c>
    </row>
    <row r="2409" customFormat="false" ht="9" hidden="false" customHeight="false" outlineLevel="0" collapsed="false">
      <c r="E2409" s="65"/>
      <c r="F2409" s="65"/>
    </row>
    <row r="2410" customFormat="false" ht="9" hidden="false" customHeight="false" outlineLevel="0" collapsed="false">
      <c r="E2410" s="65"/>
      <c r="F2410" s="65"/>
    </row>
    <row r="2411" customFormat="false" ht="9" hidden="false" customHeight="false" outlineLevel="0" collapsed="false">
      <c r="B2411" s="63" t="s">
        <v>119</v>
      </c>
      <c r="E2411" s="65" t="n">
        <f aca="false">SUBTOTAL(9,E2414:E2483)</f>
        <v>2200</v>
      </c>
      <c r="F2411" s="65"/>
      <c r="G2411" s="65" t="n">
        <f aca="false">SUBTOTAL(9,G2414:G2483)</f>
        <v>163</v>
      </c>
      <c r="I2411" s="65" t="n">
        <f aca="false">SUBTOTAL(9,I2414:I2483)</f>
        <v>2037</v>
      </c>
      <c r="K2411" s="65" t="n">
        <f aca="false">SUBTOTAL(9,K2414:K2483)</f>
        <v>2200</v>
      </c>
      <c r="M2411" s="65" t="n">
        <f aca="false">SUBTOTAL(9,M2414:M2483)</f>
        <v>163</v>
      </c>
      <c r="O2411" s="65" t="n">
        <f aca="false">SUBTOTAL(9,O2414:O2483)</f>
        <v>2037</v>
      </c>
    </row>
    <row r="2412" customFormat="false" ht="9" hidden="false" customHeight="false" outlineLevel="0" collapsed="false">
      <c r="E2412" s="65"/>
      <c r="F2412" s="65"/>
    </row>
    <row r="2413" customFormat="false" ht="9" hidden="false" customHeight="false" outlineLevel="0" collapsed="false">
      <c r="E2413" s="65"/>
      <c r="F2413" s="65"/>
    </row>
    <row r="2414" customFormat="false" ht="9" hidden="false" customHeight="false" outlineLevel="0" collapsed="false">
      <c r="C2414" s="63" t="s">
        <v>163</v>
      </c>
      <c r="E2414" s="65" t="n">
        <f aca="false">SUBTOTAL(9,E2416)</f>
        <v>5</v>
      </c>
      <c r="F2414" s="65"/>
      <c r="G2414" s="65" t="s">
        <v>166</v>
      </c>
      <c r="I2414" s="65" t="n">
        <f aca="false">SUBTOTAL(9,I2416)</f>
        <v>5</v>
      </c>
      <c r="K2414" s="65" t="n">
        <f aca="false">SUBTOTAL(9,K2416)</f>
        <v>5</v>
      </c>
      <c r="M2414" s="65" t="s">
        <v>166</v>
      </c>
      <c r="O2414" s="65" t="n">
        <f aca="false">SUBTOTAL(9,O2416)</f>
        <v>5</v>
      </c>
    </row>
    <row r="2415" customFormat="false" ht="9" hidden="false" customHeight="false" outlineLevel="0" collapsed="false">
      <c r="E2415" s="65"/>
      <c r="F2415" s="65"/>
    </row>
    <row r="2416" customFormat="false" ht="9" hidden="false" customHeight="false" outlineLevel="0" collapsed="false">
      <c r="D2416" s="63" t="s">
        <v>170</v>
      </c>
      <c r="E2416" s="65" t="n">
        <f aca="false">SUM(G2416:I2416)</f>
        <v>5</v>
      </c>
      <c r="F2416" s="65"/>
      <c r="G2416" s="65" t="s">
        <v>166</v>
      </c>
      <c r="I2416" s="65" t="n">
        <v>5</v>
      </c>
      <c r="K2416" s="65" t="n">
        <f aca="false">SUM(M2416:O2416)</f>
        <v>5</v>
      </c>
      <c r="M2416" s="65" t="s">
        <v>166</v>
      </c>
      <c r="O2416" s="65" t="n">
        <v>5</v>
      </c>
    </row>
    <row r="2417" customFormat="false" ht="9" hidden="false" customHeight="false" outlineLevel="0" collapsed="false">
      <c r="E2417" s="65"/>
      <c r="F2417" s="65"/>
    </row>
    <row r="2418" customFormat="false" ht="9" hidden="false" customHeight="false" outlineLevel="0" collapsed="false">
      <c r="C2418" s="63" t="s">
        <v>185</v>
      </c>
      <c r="E2418" s="65" t="n">
        <f aca="false">SUBTOTAL(9,E2420:E2423)</f>
        <v>600</v>
      </c>
      <c r="F2418" s="65"/>
      <c r="G2418" s="65" t="s">
        <v>166</v>
      </c>
      <c r="I2418" s="65" t="n">
        <f aca="false">SUBTOTAL(9,I2420:I2423)</f>
        <v>600</v>
      </c>
      <c r="K2418" s="65" t="n">
        <f aca="false">SUBTOTAL(9,K2420:K2423)</f>
        <v>600</v>
      </c>
      <c r="M2418" s="65" t="s">
        <v>166</v>
      </c>
      <c r="O2418" s="65" t="n">
        <f aca="false">SUBTOTAL(9,O2420:O2423)</f>
        <v>600</v>
      </c>
    </row>
    <row r="2419" customFormat="false" ht="9" hidden="false" customHeight="false" outlineLevel="0" collapsed="false">
      <c r="E2419" s="65"/>
      <c r="F2419" s="65"/>
    </row>
    <row r="2420" customFormat="false" ht="9" hidden="false" customHeight="false" outlineLevel="0" collapsed="false">
      <c r="D2420" s="63" t="s">
        <v>191</v>
      </c>
      <c r="E2420" s="65" t="n">
        <f aca="false">SUM(G2420:I2420)</f>
        <v>40</v>
      </c>
      <c r="F2420" s="65"/>
      <c r="G2420" s="65" t="s">
        <v>166</v>
      </c>
      <c r="I2420" s="65" t="n">
        <v>40</v>
      </c>
      <c r="K2420" s="65" t="n">
        <f aca="false">SUM(M2420:O2420)</f>
        <v>40</v>
      </c>
      <c r="M2420" s="65" t="s">
        <v>166</v>
      </c>
      <c r="O2420" s="65" t="n">
        <v>40</v>
      </c>
    </row>
    <row r="2421" customFormat="false" ht="9" hidden="false" customHeight="false" outlineLevel="0" collapsed="false">
      <c r="D2421" s="63" t="s">
        <v>193</v>
      </c>
      <c r="E2421" s="65" t="n">
        <f aca="false">SUM(G2421:I2421)</f>
        <v>42</v>
      </c>
      <c r="F2421" s="65"/>
      <c r="G2421" s="65" t="s">
        <v>166</v>
      </c>
      <c r="I2421" s="65" t="n">
        <v>42</v>
      </c>
      <c r="K2421" s="65" t="n">
        <f aca="false">SUM(M2421:O2421)</f>
        <v>42</v>
      </c>
      <c r="M2421" s="65" t="s">
        <v>166</v>
      </c>
      <c r="O2421" s="65" t="n">
        <v>42</v>
      </c>
    </row>
    <row r="2422" customFormat="false" ht="9" hidden="false" customHeight="false" outlineLevel="0" collapsed="false">
      <c r="D2422" s="63" t="s">
        <v>196</v>
      </c>
      <c r="E2422" s="65" t="n">
        <f aca="false">SUM(G2422:I2422)</f>
        <v>410</v>
      </c>
      <c r="F2422" s="65"/>
      <c r="G2422" s="65" t="s">
        <v>166</v>
      </c>
      <c r="I2422" s="65" t="n">
        <v>410</v>
      </c>
      <c r="K2422" s="65" t="n">
        <f aca="false">SUM(M2422:O2422)</f>
        <v>410</v>
      </c>
      <c r="M2422" s="65" t="s">
        <v>166</v>
      </c>
      <c r="O2422" s="65" t="n">
        <v>410</v>
      </c>
    </row>
    <row r="2423" customFormat="false" ht="9" hidden="false" customHeight="false" outlineLevel="0" collapsed="false">
      <c r="D2423" s="63" t="s">
        <v>197</v>
      </c>
      <c r="E2423" s="65" t="n">
        <f aca="false">SUM(G2423:I2423)</f>
        <v>108</v>
      </c>
      <c r="F2423" s="65"/>
      <c r="G2423" s="65" t="s">
        <v>166</v>
      </c>
      <c r="I2423" s="65" t="n">
        <v>108</v>
      </c>
      <c r="K2423" s="65" t="n">
        <f aca="false">SUM(M2423:O2423)</f>
        <v>108</v>
      </c>
      <c r="M2423" s="65" t="s">
        <v>166</v>
      </c>
      <c r="O2423" s="65" t="n">
        <v>108</v>
      </c>
    </row>
    <row r="2424" customFormat="false" ht="9" hidden="false" customHeight="false" outlineLevel="0" collapsed="false">
      <c r="E2424" s="65"/>
      <c r="F2424" s="65"/>
    </row>
    <row r="2425" customFormat="false" ht="9" hidden="false" customHeight="false" outlineLevel="0" collapsed="false">
      <c r="C2425" s="63" t="s">
        <v>198</v>
      </c>
      <c r="E2425" s="65" t="n">
        <f aca="false">SUBTOTAL(9,E2427:E2434)</f>
        <v>650</v>
      </c>
      <c r="F2425" s="65"/>
      <c r="G2425" s="65" t="s">
        <v>166</v>
      </c>
      <c r="I2425" s="65" t="n">
        <f aca="false">SUBTOTAL(9,I2427:I2434)</f>
        <v>650</v>
      </c>
      <c r="K2425" s="65" t="n">
        <f aca="false">SUBTOTAL(9,K2427:K2434)</f>
        <v>650</v>
      </c>
      <c r="M2425" s="65" t="s">
        <v>166</v>
      </c>
      <c r="O2425" s="65" t="n">
        <f aca="false">SUBTOTAL(9,O2427:O2434)</f>
        <v>650</v>
      </c>
    </row>
    <row r="2426" customFormat="false" ht="9" hidden="false" customHeight="false" outlineLevel="0" collapsed="false">
      <c r="E2426" s="65"/>
      <c r="F2426" s="65"/>
    </row>
    <row r="2427" customFormat="false" ht="9" hidden="false" customHeight="false" outlineLevel="0" collapsed="false">
      <c r="D2427" s="63" t="s">
        <v>206</v>
      </c>
      <c r="E2427" s="65" t="n">
        <f aca="false">SUM(G2427:I2427)</f>
        <v>29</v>
      </c>
      <c r="F2427" s="65"/>
      <c r="G2427" s="65" t="s">
        <v>166</v>
      </c>
      <c r="I2427" s="65" t="n">
        <v>29</v>
      </c>
      <c r="K2427" s="65" t="n">
        <f aca="false">SUM(M2427:O2427)</f>
        <v>29</v>
      </c>
      <c r="M2427" s="65" t="s">
        <v>166</v>
      </c>
      <c r="O2427" s="65" t="n">
        <v>29</v>
      </c>
    </row>
    <row r="2428" customFormat="false" ht="9" hidden="false" customHeight="false" outlineLevel="0" collapsed="false">
      <c r="D2428" s="63" t="s">
        <v>217</v>
      </c>
      <c r="E2428" s="65" t="n">
        <f aca="false">SUM(G2428:I2428)</f>
        <v>93</v>
      </c>
      <c r="F2428" s="65"/>
      <c r="G2428" s="65" t="s">
        <v>166</v>
      </c>
      <c r="I2428" s="65" t="n">
        <v>93</v>
      </c>
      <c r="K2428" s="65" t="n">
        <f aca="false">SUM(M2428:O2428)</f>
        <v>93</v>
      </c>
      <c r="M2428" s="65" t="s">
        <v>166</v>
      </c>
      <c r="O2428" s="65" t="n">
        <v>93</v>
      </c>
    </row>
    <row r="2429" customFormat="false" ht="9" hidden="false" customHeight="false" outlineLevel="0" collapsed="false">
      <c r="D2429" s="63" t="s">
        <v>218</v>
      </c>
      <c r="E2429" s="65" t="n">
        <f aca="false">SUM(G2429:I2429)</f>
        <v>150</v>
      </c>
      <c r="F2429" s="65"/>
      <c r="G2429" s="65" t="s">
        <v>166</v>
      </c>
      <c r="I2429" s="65" t="n">
        <v>150</v>
      </c>
      <c r="K2429" s="65" t="n">
        <f aca="false">SUM(M2429:O2429)</f>
        <v>150</v>
      </c>
      <c r="M2429" s="65" t="s">
        <v>166</v>
      </c>
      <c r="O2429" s="65" t="n">
        <v>150</v>
      </c>
    </row>
    <row r="2430" customFormat="false" ht="9" hidden="false" customHeight="false" outlineLevel="0" collapsed="false">
      <c r="D2430" s="63" t="s">
        <v>220</v>
      </c>
      <c r="E2430" s="65" t="n">
        <f aca="false">SUM(G2430:I2430)</f>
        <v>73</v>
      </c>
      <c r="F2430" s="65"/>
      <c r="G2430" s="65" t="s">
        <v>166</v>
      </c>
      <c r="I2430" s="65" t="n">
        <v>73</v>
      </c>
      <c r="K2430" s="65" t="n">
        <f aca="false">SUM(M2430:O2430)</f>
        <v>73</v>
      </c>
      <c r="M2430" s="65" t="s">
        <v>166</v>
      </c>
      <c r="O2430" s="65" t="n">
        <v>73</v>
      </c>
    </row>
    <row r="2431" customFormat="false" ht="9" hidden="false" customHeight="false" outlineLevel="0" collapsed="false">
      <c r="D2431" s="63" t="s">
        <v>221</v>
      </c>
      <c r="E2431" s="65" t="n">
        <f aca="false">SUM(G2431:I2431)</f>
        <v>65</v>
      </c>
      <c r="F2431" s="65"/>
      <c r="G2431" s="65" t="s">
        <v>166</v>
      </c>
      <c r="I2431" s="65" t="n">
        <v>65</v>
      </c>
      <c r="K2431" s="65" t="n">
        <f aca="false">SUM(M2431:O2431)</f>
        <v>65</v>
      </c>
      <c r="M2431" s="65" t="s">
        <v>166</v>
      </c>
      <c r="O2431" s="65" t="n">
        <v>65</v>
      </c>
    </row>
    <row r="2432" customFormat="false" ht="9" hidden="false" customHeight="false" outlineLevel="0" collapsed="false">
      <c r="D2432" s="63" t="s">
        <v>223</v>
      </c>
      <c r="E2432" s="65" t="n">
        <f aca="false">SUM(G2432:I2432)</f>
        <v>25</v>
      </c>
      <c r="F2432" s="65"/>
      <c r="G2432" s="65" t="s">
        <v>166</v>
      </c>
      <c r="I2432" s="65" t="n">
        <v>25</v>
      </c>
      <c r="K2432" s="65" t="n">
        <f aca="false">SUM(M2432:O2432)</f>
        <v>25</v>
      </c>
      <c r="M2432" s="65" t="s">
        <v>166</v>
      </c>
      <c r="O2432" s="65" t="n">
        <v>25</v>
      </c>
    </row>
    <row r="2433" customFormat="false" ht="9" hidden="false" customHeight="false" outlineLevel="0" collapsed="false">
      <c r="D2433" s="63" t="s">
        <v>224</v>
      </c>
      <c r="E2433" s="65" t="n">
        <f aca="false">SUM(G2433:I2433)</f>
        <v>35</v>
      </c>
      <c r="F2433" s="65"/>
      <c r="G2433" s="65" t="s">
        <v>166</v>
      </c>
      <c r="I2433" s="65" t="n">
        <v>35</v>
      </c>
      <c r="K2433" s="65" t="n">
        <f aca="false">SUM(M2433:O2433)</f>
        <v>35</v>
      </c>
      <c r="M2433" s="65" t="s">
        <v>166</v>
      </c>
      <c r="O2433" s="65" t="n">
        <v>35</v>
      </c>
    </row>
    <row r="2434" customFormat="false" ht="9" hidden="false" customHeight="false" outlineLevel="0" collapsed="false">
      <c r="D2434" s="63" t="s">
        <v>227</v>
      </c>
      <c r="E2434" s="65" t="n">
        <f aca="false">SUM(G2434:I2434)</f>
        <v>180</v>
      </c>
      <c r="F2434" s="65"/>
      <c r="G2434" s="65" t="s">
        <v>166</v>
      </c>
      <c r="I2434" s="65" t="n">
        <v>180</v>
      </c>
      <c r="K2434" s="65" t="n">
        <f aca="false">SUM(M2434:O2434)</f>
        <v>180</v>
      </c>
      <c r="M2434" s="65" t="s">
        <v>166</v>
      </c>
      <c r="O2434" s="65" t="n">
        <v>180</v>
      </c>
    </row>
    <row r="2435" customFormat="false" ht="9" hidden="false" customHeight="false" outlineLevel="0" collapsed="false">
      <c r="E2435" s="65"/>
      <c r="F2435" s="65"/>
    </row>
    <row r="2436" customFormat="false" ht="9" hidden="false" customHeight="false" outlineLevel="0" collapsed="false">
      <c r="C2436" s="63" t="s">
        <v>230</v>
      </c>
      <c r="E2436" s="65" t="n">
        <f aca="false">SUBTOTAL(9,E2438:E2443)</f>
        <v>56</v>
      </c>
      <c r="F2436" s="65"/>
      <c r="G2436" s="65" t="s">
        <v>166</v>
      </c>
      <c r="I2436" s="65" t="n">
        <f aca="false">SUBTOTAL(9,I2438:I2443)</f>
        <v>56</v>
      </c>
      <c r="K2436" s="65" t="n">
        <f aca="false">SUBTOTAL(9,K2438:K2443)</f>
        <v>56</v>
      </c>
      <c r="M2436" s="65" t="s">
        <v>166</v>
      </c>
      <c r="O2436" s="65" t="n">
        <f aca="false">SUBTOTAL(9,O2438:O2443)</f>
        <v>56</v>
      </c>
    </row>
    <row r="2437" customFormat="false" ht="9" hidden="false" customHeight="false" outlineLevel="0" collapsed="false">
      <c r="E2437" s="65"/>
      <c r="F2437" s="65"/>
    </row>
    <row r="2438" customFormat="false" ht="9" hidden="false" customHeight="false" outlineLevel="0" collapsed="false">
      <c r="D2438" s="63" t="s">
        <v>238</v>
      </c>
      <c r="E2438" s="65" t="n">
        <f aca="false">SUM(G2438:I2438)</f>
        <v>5</v>
      </c>
      <c r="F2438" s="65"/>
      <c r="G2438" s="65" t="s">
        <v>166</v>
      </c>
      <c r="I2438" s="65" t="n">
        <v>5</v>
      </c>
      <c r="K2438" s="65" t="n">
        <f aca="false">SUM(M2438:O2438)</f>
        <v>5</v>
      </c>
      <c r="M2438" s="65" t="s">
        <v>166</v>
      </c>
      <c r="O2438" s="65" t="n">
        <v>5</v>
      </c>
    </row>
    <row r="2439" customFormat="false" ht="9" hidden="false" customHeight="false" outlineLevel="0" collapsed="false">
      <c r="D2439" s="63" t="s">
        <v>241</v>
      </c>
      <c r="E2439" s="65" t="n">
        <f aca="false">SUM(G2439:I2439)</f>
        <v>5</v>
      </c>
      <c r="F2439" s="65"/>
      <c r="G2439" s="65" t="s">
        <v>166</v>
      </c>
      <c r="I2439" s="65" t="n">
        <v>5</v>
      </c>
      <c r="K2439" s="65" t="n">
        <f aca="false">SUM(M2439:O2439)</f>
        <v>5</v>
      </c>
      <c r="M2439" s="65" t="s">
        <v>166</v>
      </c>
      <c r="O2439" s="65" t="n">
        <v>5</v>
      </c>
    </row>
    <row r="2440" customFormat="false" ht="9" hidden="false" customHeight="false" outlineLevel="0" collapsed="false">
      <c r="D2440" s="63" t="s">
        <v>244</v>
      </c>
      <c r="E2440" s="65" t="n">
        <f aca="false">SUM(G2440:I2440)</f>
        <v>4</v>
      </c>
      <c r="F2440" s="65"/>
      <c r="G2440" s="65" t="s">
        <v>166</v>
      </c>
      <c r="I2440" s="65" t="n">
        <v>4</v>
      </c>
      <c r="K2440" s="65" t="n">
        <f aca="false">SUM(M2440:O2440)</f>
        <v>4</v>
      </c>
      <c r="M2440" s="65" t="s">
        <v>166</v>
      </c>
      <c r="O2440" s="65" t="n">
        <v>4</v>
      </c>
    </row>
    <row r="2441" customFormat="false" ht="9" hidden="false" customHeight="false" outlineLevel="0" collapsed="false">
      <c r="D2441" s="63" t="s">
        <v>251</v>
      </c>
      <c r="E2441" s="65" t="n">
        <f aca="false">SUM(G2441:I2441)</f>
        <v>18</v>
      </c>
      <c r="F2441" s="65"/>
      <c r="G2441" s="65" t="s">
        <v>166</v>
      </c>
      <c r="I2441" s="65" t="n">
        <v>18</v>
      </c>
      <c r="K2441" s="65" t="n">
        <f aca="false">SUM(M2441:O2441)</f>
        <v>18</v>
      </c>
      <c r="M2441" s="65" t="s">
        <v>166</v>
      </c>
      <c r="O2441" s="65" t="n">
        <v>18</v>
      </c>
    </row>
    <row r="2442" customFormat="false" ht="9" hidden="false" customHeight="false" outlineLevel="0" collapsed="false">
      <c r="D2442" s="63" t="s">
        <v>252</v>
      </c>
      <c r="E2442" s="65" t="n">
        <f aca="false">SUM(G2442:I2442)</f>
        <v>20</v>
      </c>
      <c r="F2442" s="65"/>
      <c r="G2442" s="65" t="s">
        <v>166</v>
      </c>
      <c r="I2442" s="65" t="n">
        <v>20</v>
      </c>
      <c r="K2442" s="65" t="n">
        <f aca="false">SUM(M2442:O2442)</f>
        <v>20</v>
      </c>
      <c r="M2442" s="65" t="s">
        <v>166</v>
      </c>
      <c r="O2442" s="65" t="n">
        <v>20</v>
      </c>
    </row>
    <row r="2443" customFormat="false" ht="9" hidden="false" customHeight="false" outlineLevel="0" collapsed="false">
      <c r="D2443" s="63" t="s">
        <v>253</v>
      </c>
      <c r="E2443" s="65" t="n">
        <f aca="false">SUM(G2443:I2443)</f>
        <v>4</v>
      </c>
      <c r="F2443" s="65"/>
      <c r="G2443" s="65" t="s">
        <v>166</v>
      </c>
      <c r="I2443" s="65" t="n">
        <v>4</v>
      </c>
      <c r="K2443" s="65" t="n">
        <f aca="false">SUM(M2443:O2443)</f>
        <v>4</v>
      </c>
      <c r="M2443" s="65" t="s">
        <v>166</v>
      </c>
      <c r="O2443" s="65" t="n">
        <v>4</v>
      </c>
    </row>
    <row r="2444" customFormat="false" ht="9" hidden="false" customHeight="false" outlineLevel="0" collapsed="false">
      <c r="E2444" s="65"/>
      <c r="F2444" s="65"/>
    </row>
    <row r="2445" customFormat="false" ht="9" hidden="false" customHeight="false" outlineLevel="0" collapsed="false">
      <c r="C2445" s="63" t="s">
        <v>255</v>
      </c>
      <c r="E2445" s="65" t="n">
        <f aca="false">SUBTOTAL(9,E2447:E2469)</f>
        <v>730</v>
      </c>
      <c r="F2445" s="65"/>
      <c r="G2445" s="65" t="n">
        <f aca="false">SUBTOTAL(9,G2447:G2469)</f>
        <v>141</v>
      </c>
      <c r="I2445" s="65" t="n">
        <f aca="false">SUBTOTAL(9,I2447:I2469)</f>
        <v>589</v>
      </c>
      <c r="K2445" s="65" t="n">
        <f aca="false">SUBTOTAL(9,K2447:K2469)</f>
        <v>730</v>
      </c>
      <c r="M2445" s="65" t="n">
        <f aca="false">SUBTOTAL(9,M2447:M2469)</f>
        <v>141</v>
      </c>
      <c r="O2445" s="65" t="n">
        <f aca="false">SUBTOTAL(9,O2447:O2469)</f>
        <v>589</v>
      </c>
    </row>
    <row r="2446" customFormat="false" ht="9" hidden="false" customHeight="false" outlineLevel="0" collapsed="false">
      <c r="E2446" s="65"/>
      <c r="F2446" s="65"/>
    </row>
    <row r="2447" customFormat="false" ht="9" hidden="false" customHeight="false" outlineLevel="0" collapsed="false">
      <c r="D2447" s="63" t="s">
        <v>256</v>
      </c>
      <c r="E2447" s="65" t="n">
        <f aca="false">SUM(G2447:I2447)</f>
        <v>18</v>
      </c>
      <c r="F2447" s="65"/>
      <c r="G2447" s="65" t="s">
        <v>166</v>
      </c>
      <c r="I2447" s="65" t="n">
        <v>18</v>
      </c>
      <c r="K2447" s="65" t="n">
        <f aca="false">SUM(M2447:O2447)</f>
        <v>18</v>
      </c>
      <c r="M2447" s="65" t="s">
        <v>166</v>
      </c>
      <c r="O2447" s="65" t="n">
        <v>18</v>
      </c>
    </row>
    <row r="2448" customFormat="false" ht="9" hidden="false" customHeight="false" outlineLevel="0" collapsed="false">
      <c r="D2448" s="63" t="s">
        <v>257</v>
      </c>
      <c r="E2448" s="65" t="n">
        <f aca="false">SUM(G2448:I2448)</f>
        <v>2</v>
      </c>
      <c r="F2448" s="65"/>
      <c r="G2448" s="65" t="s">
        <v>166</v>
      </c>
      <c r="I2448" s="65" t="n">
        <v>2</v>
      </c>
      <c r="K2448" s="65" t="n">
        <f aca="false">SUM(M2448:O2448)</f>
        <v>2</v>
      </c>
      <c r="M2448" s="65" t="s">
        <v>166</v>
      </c>
      <c r="O2448" s="65" t="n">
        <v>2</v>
      </c>
    </row>
    <row r="2449" customFormat="false" ht="9" hidden="false" customHeight="false" outlineLevel="0" collapsed="false">
      <c r="D2449" s="63" t="s">
        <v>258</v>
      </c>
      <c r="E2449" s="65" t="n">
        <f aca="false">SUM(G2449:I2449)</f>
        <v>2.5</v>
      </c>
      <c r="F2449" s="65"/>
      <c r="G2449" s="65" t="n">
        <v>2.5</v>
      </c>
      <c r="I2449" s="65" t="s">
        <v>166</v>
      </c>
      <c r="K2449" s="65" t="n">
        <f aca="false">SUM(M2449:O2449)</f>
        <v>2.5</v>
      </c>
      <c r="M2449" s="65" t="n">
        <v>2.5</v>
      </c>
      <c r="O2449" s="65" t="s">
        <v>166</v>
      </c>
    </row>
    <row r="2450" customFormat="false" ht="9" hidden="false" customHeight="false" outlineLevel="0" collapsed="false">
      <c r="D2450" s="63" t="s">
        <v>259</v>
      </c>
      <c r="E2450" s="65" t="n">
        <f aca="false">SUM(G2450:I2450)</f>
        <v>22</v>
      </c>
      <c r="F2450" s="65"/>
      <c r="G2450" s="65" t="s">
        <v>166</v>
      </c>
      <c r="I2450" s="65" t="n">
        <v>22</v>
      </c>
      <c r="K2450" s="65" t="n">
        <f aca="false">SUM(M2450:O2450)</f>
        <v>22</v>
      </c>
      <c r="M2450" s="65" t="s">
        <v>166</v>
      </c>
      <c r="O2450" s="65" t="n">
        <v>22</v>
      </c>
    </row>
    <row r="2451" customFormat="false" ht="9" hidden="false" customHeight="false" outlineLevel="0" collapsed="false">
      <c r="D2451" s="63" t="s">
        <v>260</v>
      </c>
      <c r="E2451" s="65" t="n">
        <f aca="false">SUM(G2451:I2451)</f>
        <v>31</v>
      </c>
      <c r="F2451" s="65"/>
      <c r="G2451" s="65" t="s">
        <v>166</v>
      </c>
      <c r="I2451" s="65" t="n">
        <v>31</v>
      </c>
      <c r="K2451" s="65" t="n">
        <f aca="false">SUM(M2451:O2451)</f>
        <v>31</v>
      </c>
      <c r="M2451" s="65" t="s">
        <v>166</v>
      </c>
      <c r="O2451" s="65" t="n">
        <v>31</v>
      </c>
    </row>
    <row r="2452" customFormat="false" ht="9" hidden="false" customHeight="false" outlineLevel="0" collapsed="false">
      <c r="D2452" s="63" t="s">
        <v>262</v>
      </c>
      <c r="E2452" s="65" t="n">
        <f aca="false">SUM(G2452:I2452)</f>
        <v>18</v>
      </c>
      <c r="F2452" s="65"/>
      <c r="G2452" s="65" t="s">
        <v>166</v>
      </c>
      <c r="I2452" s="65" t="n">
        <v>18</v>
      </c>
      <c r="K2452" s="65" t="n">
        <f aca="false">SUM(M2452:O2452)</f>
        <v>18</v>
      </c>
      <c r="M2452" s="65" t="s">
        <v>166</v>
      </c>
      <c r="O2452" s="65" t="n">
        <v>18</v>
      </c>
    </row>
    <row r="2453" customFormat="false" ht="9" hidden="false" customHeight="false" outlineLevel="0" collapsed="false">
      <c r="D2453" s="63" t="s">
        <v>263</v>
      </c>
      <c r="E2453" s="65" t="n">
        <f aca="false">SUM(G2453:I2453)</f>
        <v>37</v>
      </c>
      <c r="F2453" s="65"/>
      <c r="G2453" s="65" t="n">
        <v>25</v>
      </c>
      <c r="I2453" s="65" t="n">
        <v>12</v>
      </c>
      <c r="K2453" s="65" t="n">
        <f aca="false">SUM(M2453:O2453)</f>
        <v>37</v>
      </c>
      <c r="M2453" s="65" t="n">
        <v>25</v>
      </c>
      <c r="O2453" s="65" t="n">
        <v>12</v>
      </c>
    </row>
    <row r="2454" customFormat="false" ht="9" hidden="false" customHeight="false" outlineLevel="0" collapsed="false">
      <c r="D2454" s="63" t="s">
        <v>264</v>
      </c>
      <c r="E2454" s="65" t="n">
        <f aca="false">SUM(G2454:I2454)</f>
        <v>6</v>
      </c>
      <c r="F2454" s="65"/>
      <c r="G2454" s="65" t="s">
        <v>166</v>
      </c>
      <c r="I2454" s="65" t="n">
        <v>6</v>
      </c>
      <c r="K2454" s="65" t="n">
        <f aca="false">SUM(M2454:O2454)</f>
        <v>6</v>
      </c>
      <c r="M2454" s="65" t="s">
        <v>166</v>
      </c>
      <c r="O2454" s="65" t="n">
        <v>6</v>
      </c>
    </row>
    <row r="2455" customFormat="false" ht="9" hidden="false" customHeight="false" outlineLevel="0" collapsed="false">
      <c r="D2455" s="63" t="s">
        <v>266</v>
      </c>
      <c r="E2455" s="65" t="n">
        <f aca="false">SUM(G2455:I2455)</f>
        <v>238</v>
      </c>
      <c r="F2455" s="65"/>
      <c r="G2455" s="65" t="n">
        <v>80</v>
      </c>
      <c r="I2455" s="65" t="n">
        <v>158</v>
      </c>
      <c r="K2455" s="65" t="n">
        <f aca="false">SUM(M2455:O2455)</f>
        <v>238</v>
      </c>
      <c r="M2455" s="65" t="n">
        <v>80</v>
      </c>
      <c r="O2455" s="65" t="n">
        <v>158</v>
      </c>
    </row>
    <row r="2456" customFormat="false" ht="9" hidden="false" customHeight="false" outlineLevel="0" collapsed="false">
      <c r="D2456" s="63" t="s">
        <v>267</v>
      </c>
      <c r="E2456" s="65" t="n">
        <f aca="false">SUM(G2456:I2456)</f>
        <v>20</v>
      </c>
      <c r="F2456" s="65"/>
      <c r="G2456" s="65" t="n">
        <v>8</v>
      </c>
      <c r="I2456" s="65" t="n">
        <v>12</v>
      </c>
      <c r="K2456" s="65" t="n">
        <f aca="false">SUM(M2456:O2456)</f>
        <v>20</v>
      </c>
      <c r="M2456" s="65" t="n">
        <v>8</v>
      </c>
      <c r="O2456" s="65" t="n">
        <v>12</v>
      </c>
    </row>
    <row r="2457" customFormat="false" ht="9" hidden="false" customHeight="false" outlineLevel="0" collapsed="false">
      <c r="D2457" s="63" t="s">
        <v>268</v>
      </c>
      <c r="E2457" s="65" t="n">
        <f aca="false">SUM(G2457:I2457)</f>
        <v>18.5</v>
      </c>
      <c r="F2457" s="65"/>
      <c r="G2457" s="65" t="n">
        <v>0.5</v>
      </c>
      <c r="I2457" s="65" t="n">
        <v>18</v>
      </c>
      <c r="K2457" s="65" t="n">
        <f aca="false">SUM(M2457:O2457)</f>
        <v>18.5</v>
      </c>
      <c r="M2457" s="65" t="n">
        <v>0.5</v>
      </c>
      <c r="O2457" s="65" t="n">
        <v>18</v>
      </c>
    </row>
    <row r="2458" customFormat="false" ht="9" hidden="false" customHeight="false" outlineLevel="0" collapsed="false">
      <c r="D2458" s="63" t="s">
        <v>271</v>
      </c>
      <c r="E2458" s="65" t="n">
        <f aca="false">SUM(G2458:I2458)</f>
        <v>8</v>
      </c>
      <c r="F2458" s="65"/>
      <c r="G2458" s="65" t="s">
        <v>166</v>
      </c>
      <c r="I2458" s="65" t="n">
        <v>8</v>
      </c>
      <c r="K2458" s="65" t="n">
        <f aca="false">SUM(M2458:O2458)</f>
        <v>8</v>
      </c>
      <c r="M2458" s="65" t="s">
        <v>166</v>
      </c>
      <c r="O2458" s="65" t="n">
        <v>8</v>
      </c>
    </row>
    <row r="2459" customFormat="false" ht="9" hidden="false" customHeight="false" outlineLevel="0" collapsed="false">
      <c r="D2459" s="63" t="s">
        <v>272</v>
      </c>
      <c r="E2459" s="65" t="n">
        <f aca="false">SUM(G2459:I2459)</f>
        <v>46</v>
      </c>
      <c r="F2459" s="65"/>
      <c r="G2459" s="65" t="n">
        <v>2</v>
      </c>
      <c r="I2459" s="65" t="n">
        <v>44</v>
      </c>
      <c r="K2459" s="65" t="n">
        <f aca="false">SUM(M2459:O2459)</f>
        <v>46</v>
      </c>
      <c r="M2459" s="65" t="n">
        <v>2</v>
      </c>
      <c r="O2459" s="65" t="n">
        <v>44</v>
      </c>
    </row>
    <row r="2460" customFormat="false" ht="9" hidden="false" customHeight="false" outlineLevel="0" collapsed="false">
      <c r="D2460" s="63" t="s">
        <v>274</v>
      </c>
      <c r="E2460" s="65" t="n">
        <f aca="false">SUM(G2460:I2460)</f>
        <v>12</v>
      </c>
      <c r="F2460" s="65"/>
      <c r="G2460" s="65" t="s">
        <v>166</v>
      </c>
      <c r="I2460" s="65" t="n">
        <v>12</v>
      </c>
      <c r="K2460" s="65" t="n">
        <f aca="false">SUM(M2460:O2460)</f>
        <v>12</v>
      </c>
      <c r="M2460" s="65" t="s">
        <v>166</v>
      </c>
      <c r="O2460" s="65" t="n">
        <v>12</v>
      </c>
    </row>
    <row r="2461" customFormat="false" ht="9" hidden="false" customHeight="false" outlineLevel="0" collapsed="false">
      <c r="D2461" s="63" t="s">
        <v>275</v>
      </c>
      <c r="E2461" s="65" t="n">
        <f aca="false">SUM(G2461:I2461)</f>
        <v>34</v>
      </c>
      <c r="F2461" s="65"/>
      <c r="G2461" s="65" t="n">
        <v>6</v>
      </c>
      <c r="I2461" s="65" t="n">
        <v>28</v>
      </c>
      <c r="K2461" s="65" t="n">
        <f aca="false">SUM(M2461:O2461)</f>
        <v>34</v>
      </c>
      <c r="M2461" s="65" t="n">
        <v>6</v>
      </c>
      <c r="O2461" s="65" t="n">
        <v>28</v>
      </c>
    </row>
    <row r="2462" customFormat="false" ht="9" hidden="false" customHeight="false" outlineLevel="0" collapsed="false">
      <c r="D2462" s="63" t="s">
        <v>277</v>
      </c>
      <c r="E2462" s="65" t="n">
        <f aca="false">SUM(G2462:I2462)</f>
        <v>6</v>
      </c>
      <c r="F2462" s="65"/>
      <c r="G2462" s="65" t="s">
        <v>166</v>
      </c>
      <c r="I2462" s="65" t="n">
        <v>6</v>
      </c>
      <c r="K2462" s="65" t="n">
        <f aca="false">SUM(M2462:O2462)</f>
        <v>6</v>
      </c>
      <c r="M2462" s="65" t="s">
        <v>166</v>
      </c>
      <c r="O2462" s="65" t="n">
        <v>6</v>
      </c>
    </row>
    <row r="2463" customFormat="false" ht="9" hidden="false" customHeight="false" outlineLevel="0" collapsed="false">
      <c r="D2463" s="63" t="s">
        <v>278</v>
      </c>
      <c r="E2463" s="65" t="n">
        <f aca="false">SUM(G2463:I2463)</f>
        <v>8</v>
      </c>
      <c r="F2463" s="65"/>
      <c r="G2463" s="65" t="s">
        <v>166</v>
      </c>
      <c r="I2463" s="65" t="n">
        <v>8</v>
      </c>
      <c r="K2463" s="65" t="n">
        <f aca="false">SUM(M2463:O2463)</f>
        <v>8</v>
      </c>
      <c r="M2463" s="65" t="s">
        <v>166</v>
      </c>
      <c r="O2463" s="65" t="n">
        <v>8</v>
      </c>
    </row>
    <row r="2464" customFormat="false" ht="9" hidden="false" customHeight="false" outlineLevel="0" collapsed="false">
      <c r="D2464" s="63" t="s">
        <v>279</v>
      </c>
      <c r="E2464" s="65" t="n">
        <f aca="false">SUM(G2464:I2464)</f>
        <v>8</v>
      </c>
      <c r="F2464" s="65"/>
      <c r="G2464" s="65" t="s">
        <v>166</v>
      </c>
      <c r="I2464" s="65" t="n">
        <v>8</v>
      </c>
      <c r="K2464" s="65" t="n">
        <f aca="false">SUM(M2464:O2464)</f>
        <v>8</v>
      </c>
      <c r="M2464" s="65" t="s">
        <v>166</v>
      </c>
      <c r="O2464" s="65" t="n">
        <v>8</v>
      </c>
    </row>
    <row r="2465" customFormat="false" ht="9" hidden="false" customHeight="false" outlineLevel="0" collapsed="false">
      <c r="D2465" s="63" t="s">
        <v>280</v>
      </c>
      <c r="E2465" s="65" t="n">
        <f aca="false">SUM(G2465:I2465)</f>
        <v>52</v>
      </c>
      <c r="F2465" s="65"/>
      <c r="G2465" s="65" t="n">
        <v>3</v>
      </c>
      <c r="I2465" s="65" t="n">
        <v>49</v>
      </c>
      <c r="K2465" s="65" t="n">
        <f aca="false">SUM(M2465:O2465)</f>
        <v>52</v>
      </c>
      <c r="M2465" s="65" t="n">
        <v>3</v>
      </c>
      <c r="O2465" s="65" t="n">
        <v>49</v>
      </c>
    </row>
    <row r="2466" customFormat="false" ht="9" hidden="false" customHeight="false" outlineLevel="0" collapsed="false">
      <c r="D2466" s="63" t="s">
        <v>284</v>
      </c>
      <c r="E2466" s="65" t="n">
        <f aca="false">SUM(G2466:I2466)</f>
        <v>2</v>
      </c>
      <c r="F2466" s="65"/>
      <c r="G2466" s="65" t="s">
        <v>166</v>
      </c>
      <c r="I2466" s="65" t="n">
        <v>2</v>
      </c>
      <c r="K2466" s="65" t="n">
        <f aca="false">SUM(M2466:O2466)</f>
        <v>2</v>
      </c>
      <c r="M2466" s="65" t="s">
        <v>166</v>
      </c>
      <c r="O2466" s="65" t="n">
        <v>2</v>
      </c>
    </row>
    <row r="2467" customFormat="false" ht="9" hidden="false" customHeight="false" outlineLevel="0" collapsed="false">
      <c r="D2467" s="63" t="s">
        <v>286</v>
      </c>
      <c r="E2467" s="65" t="n">
        <f aca="false">SUM(G2467:I2467)</f>
        <v>77</v>
      </c>
      <c r="F2467" s="65"/>
      <c r="G2467" s="65" t="n">
        <v>12</v>
      </c>
      <c r="I2467" s="65" t="n">
        <v>65</v>
      </c>
      <c r="K2467" s="65" t="n">
        <f aca="false">SUM(M2467:O2467)</f>
        <v>77</v>
      </c>
      <c r="M2467" s="65" t="n">
        <v>12</v>
      </c>
      <c r="O2467" s="65" t="n">
        <v>65</v>
      </c>
    </row>
    <row r="2468" customFormat="false" ht="9" hidden="false" customHeight="false" outlineLevel="0" collapsed="false">
      <c r="D2468" s="63" t="s">
        <v>287</v>
      </c>
      <c r="E2468" s="65" t="n">
        <f aca="false">SUM(G2468:I2468)</f>
        <v>14</v>
      </c>
      <c r="F2468" s="65"/>
      <c r="G2468" s="65" t="n">
        <v>2</v>
      </c>
      <c r="I2468" s="65" t="n">
        <v>12</v>
      </c>
      <c r="K2468" s="65" t="n">
        <f aca="false">SUM(M2468:O2468)</f>
        <v>14</v>
      </c>
      <c r="M2468" s="65" t="n">
        <v>2</v>
      </c>
      <c r="O2468" s="65" t="n">
        <v>12</v>
      </c>
    </row>
    <row r="2469" customFormat="false" ht="9" hidden="false" customHeight="false" outlineLevel="0" collapsed="false">
      <c r="D2469" s="63" t="s">
        <v>288</v>
      </c>
      <c r="E2469" s="65" t="n">
        <f aca="false">SUM(G2469:I2469)</f>
        <v>50</v>
      </c>
      <c r="F2469" s="65"/>
      <c r="G2469" s="65" t="s">
        <v>166</v>
      </c>
      <c r="I2469" s="65" t="n">
        <v>50</v>
      </c>
      <c r="K2469" s="65" t="n">
        <f aca="false">SUM(M2469:O2469)</f>
        <v>50</v>
      </c>
      <c r="M2469" s="65" t="s">
        <v>166</v>
      </c>
      <c r="O2469" s="65" t="n">
        <v>50</v>
      </c>
    </row>
    <row r="2470" customFormat="false" ht="9" hidden="false" customHeight="false" outlineLevel="0" collapsed="false">
      <c r="E2470" s="65"/>
      <c r="F2470" s="65"/>
    </row>
    <row r="2471" customFormat="false" ht="9" hidden="false" customHeight="false" outlineLevel="0" collapsed="false">
      <c r="C2471" s="63" t="s">
        <v>336</v>
      </c>
      <c r="E2471" s="65" t="n">
        <f aca="false">SUBTOTAL(9,E2473:E2477)</f>
        <v>99</v>
      </c>
      <c r="F2471" s="65"/>
      <c r="G2471" s="65" t="n">
        <f aca="false">SUBTOTAL(9,G2473:G2477)</f>
        <v>22</v>
      </c>
      <c r="I2471" s="65" t="n">
        <f aca="false">SUBTOTAL(9,I2473:I2477)</f>
        <v>77</v>
      </c>
      <c r="K2471" s="65" t="n">
        <f aca="false">SUBTOTAL(9,K2473:K2477)</f>
        <v>99</v>
      </c>
      <c r="M2471" s="65" t="n">
        <f aca="false">SUBTOTAL(9,M2473:M2477)</f>
        <v>22</v>
      </c>
      <c r="O2471" s="65" t="n">
        <f aca="false">SUBTOTAL(9,O2473:O2477)</f>
        <v>77</v>
      </c>
    </row>
    <row r="2472" customFormat="false" ht="9" hidden="false" customHeight="false" outlineLevel="0" collapsed="false">
      <c r="E2472" s="65"/>
      <c r="F2472" s="65"/>
    </row>
    <row r="2473" customFormat="false" ht="9" hidden="false" customHeight="false" outlineLevel="0" collapsed="false">
      <c r="D2473" s="63" t="s">
        <v>343</v>
      </c>
      <c r="E2473" s="65" t="n">
        <f aca="false">SUM(G2473:I2473)</f>
        <v>62</v>
      </c>
      <c r="F2473" s="65"/>
      <c r="G2473" s="65" t="s">
        <v>166</v>
      </c>
      <c r="I2473" s="65" t="n">
        <v>62</v>
      </c>
      <c r="K2473" s="65" t="n">
        <f aca="false">SUM(M2473:O2473)</f>
        <v>62</v>
      </c>
      <c r="M2473" s="65" t="s">
        <v>166</v>
      </c>
      <c r="O2473" s="65" t="n">
        <v>62</v>
      </c>
    </row>
    <row r="2474" customFormat="false" ht="9" hidden="false" customHeight="false" outlineLevel="0" collapsed="false">
      <c r="D2474" s="63" t="s">
        <v>359</v>
      </c>
      <c r="E2474" s="65" t="n">
        <f aca="false">SUM(G2474:I2474)</f>
        <v>3</v>
      </c>
      <c r="F2474" s="65"/>
      <c r="G2474" s="65" t="n">
        <v>3</v>
      </c>
      <c r="I2474" s="65" t="s">
        <v>166</v>
      </c>
      <c r="K2474" s="65" t="n">
        <f aca="false">SUM(M2474:O2474)</f>
        <v>3</v>
      </c>
      <c r="M2474" s="65" t="n">
        <v>3</v>
      </c>
      <c r="O2474" s="65" t="s">
        <v>166</v>
      </c>
    </row>
    <row r="2475" customFormat="false" ht="9" hidden="false" customHeight="false" outlineLevel="0" collapsed="false">
      <c r="D2475" s="63" t="s">
        <v>363</v>
      </c>
      <c r="E2475" s="65" t="n">
        <f aca="false">SUM(G2475:I2475)</f>
        <v>15</v>
      </c>
      <c r="F2475" s="65"/>
      <c r="G2475" s="65" t="s">
        <v>166</v>
      </c>
      <c r="I2475" s="65" t="n">
        <v>15</v>
      </c>
      <c r="K2475" s="65" t="n">
        <f aca="false">SUM(M2475:O2475)</f>
        <v>15</v>
      </c>
      <c r="M2475" s="65" t="s">
        <v>166</v>
      </c>
      <c r="O2475" s="65" t="n">
        <v>15</v>
      </c>
    </row>
    <row r="2476" customFormat="false" ht="9" hidden="false" customHeight="false" outlineLevel="0" collapsed="false">
      <c r="D2476" s="63" t="s">
        <v>366</v>
      </c>
      <c r="E2476" s="65" t="n">
        <f aca="false">SUM(G2476:I2476)</f>
        <v>4</v>
      </c>
      <c r="F2476" s="65"/>
      <c r="G2476" s="65" t="n">
        <v>4</v>
      </c>
      <c r="I2476" s="65" t="s">
        <v>166</v>
      </c>
      <c r="K2476" s="65" t="n">
        <f aca="false">SUM(M2476:O2476)</f>
        <v>4</v>
      </c>
      <c r="M2476" s="65" t="n">
        <v>4</v>
      </c>
      <c r="O2476" s="65" t="s">
        <v>166</v>
      </c>
    </row>
    <row r="2477" customFormat="false" ht="9" hidden="false" customHeight="false" outlineLevel="0" collapsed="false">
      <c r="D2477" s="63" t="s">
        <v>367</v>
      </c>
      <c r="E2477" s="65" t="n">
        <f aca="false">SUM(G2477:I2477)</f>
        <v>15</v>
      </c>
      <c r="F2477" s="65"/>
      <c r="G2477" s="65" t="n">
        <v>15</v>
      </c>
      <c r="I2477" s="65" t="s">
        <v>166</v>
      </c>
      <c r="K2477" s="65" t="n">
        <f aca="false">SUM(M2477:O2477)</f>
        <v>15</v>
      </c>
      <c r="M2477" s="65" t="n">
        <v>15</v>
      </c>
      <c r="O2477" s="65" t="s">
        <v>166</v>
      </c>
    </row>
    <row r="2478" customFormat="false" ht="9" hidden="false" customHeight="false" outlineLevel="0" collapsed="false">
      <c r="E2478" s="65"/>
      <c r="F2478" s="65"/>
    </row>
    <row r="2479" customFormat="false" ht="9" hidden="false" customHeight="false" outlineLevel="0" collapsed="false">
      <c r="C2479" s="63" t="s">
        <v>369</v>
      </c>
      <c r="E2479" s="65" t="n">
        <f aca="false">SUBTOTAL(9,E2481:E2483)</f>
        <v>60</v>
      </c>
      <c r="F2479" s="65"/>
      <c r="G2479" s="65" t="s">
        <v>166</v>
      </c>
      <c r="I2479" s="65" t="n">
        <f aca="false">SUBTOTAL(9,I2481:I2483)</f>
        <v>60</v>
      </c>
      <c r="K2479" s="65" t="n">
        <f aca="false">SUBTOTAL(9,K2481:K2483)</f>
        <v>60</v>
      </c>
      <c r="M2479" s="65" t="s">
        <v>166</v>
      </c>
      <c r="O2479" s="65" t="n">
        <f aca="false">SUBTOTAL(9,O2481:O2483)</f>
        <v>60</v>
      </c>
    </row>
    <row r="2480" customFormat="false" ht="9" hidden="false" customHeight="false" outlineLevel="0" collapsed="false">
      <c r="E2480" s="65"/>
      <c r="F2480" s="65"/>
    </row>
    <row r="2481" customFormat="false" ht="9" hidden="false" customHeight="false" outlineLevel="0" collapsed="false">
      <c r="D2481" s="63" t="s">
        <v>370</v>
      </c>
      <c r="E2481" s="65" t="n">
        <f aca="false">SUM(G2481:I2481)</f>
        <v>25</v>
      </c>
      <c r="F2481" s="65"/>
      <c r="G2481" s="65" t="s">
        <v>166</v>
      </c>
      <c r="I2481" s="65" t="n">
        <v>25</v>
      </c>
      <c r="K2481" s="65" t="n">
        <f aca="false">SUM(M2481:O2481)</f>
        <v>25</v>
      </c>
      <c r="M2481" s="65" t="s">
        <v>166</v>
      </c>
      <c r="O2481" s="65" t="n">
        <v>25</v>
      </c>
    </row>
    <row r="2482" customFormat="false" ht="9" hidden="false" customHeight="false" outlineLevel="0" collapsed="false">
      <c r="D2482" s="63" t="s">
        <v>372</v>
      </c>
      <c r="E2482" s="65" t="n">
        <f aca="false">SUM(G2482:I2482)</f>
        <v>24</v>
      </c>
      <c r="F2482" s="65"/>
      <c r="G2482" s="65" t="s">
        <v>166</v>
      </c>
      <c r="I2482" s="65" t="n">
        <v>24</v>
      </c>
      <c r="K2482" s="65" t="n">
        <f aca="false">SUM(M2482:O2482)</f>
        <v>24</v>
      </c>
      <c r="M2482" s="65" t="s">
        <v>166</v>
      </c>
      <c r="O2482" s="65" t="n">
        <v>24</v>
      </c>
    </row>
    <row r="2483" customFormat="false" ht="9" hidden="false" customHeight="false" outlineLevel="0" collapsed="false">
      <c r="D2483" s="63" t="s">
        <v>383</v>
      </c>
      <c r="E2483" s="65" t="n">
        <f aca="false">SUM(G2483:I2483)</f>
        <v>11</v>
      </c>
      <c r="F2483" s="65"/>
      <c r="G2483" s="65" t="s">
        <v>166</v>
      </c>
      <c r="I2483" s="65" t="n">
        <v>11</v>
      </c>
      <c r="K2483" s="65" t="n">
        <f aca="false">SUM(M2483:O2483)</f>
        <v>11</v>
      </c>
      <c r="M2483" s="65" t="s">
        <v>166</v>
      </c>
      <c r="O2483" s="65" t="n">
        <v>11</v>
      </c>
    </row>
    <row r="2484" customFormat="false" ht="9" hidden="false" customHeight="false" outlineLevel="0" collapsed="false">
      <c r="E2484" s="65"/>
      <c r="F2484" s="65"/>
    </row>
    <row r="2485" customFormat="false" ht="9" hidden="false" customHeight="false" outlineLevel="0" collapsed="false">
      <c r="E2485" s="65"/>
      <c r="F2485" s="65"/>
    </row>
    <row r="2486" customFormat="false" ht="9" hidden="false" customHeight="false" outlineLevel="0" collapsed="false">
      <c r="B2486" s="63" t="s">
        <v>120</v>
      </c>
      <c r="E2486" s="65" t="n">
        <f aca="false">SUBTOTAL(9,E2489:E2515)</f>
        <v>1680</v>
      </c>
      <c r="F2486" s="65"/>
      <c r="G2486" s="65" t="n">
        <f aca="false">SUBTOTAL(9,G2489:G2515)</f>
        <v>356</v>
      </c>
      <c r="I2486" s="65" t="n">
        <f aca="false">SUBTOTAL(9,I2489:I2515)</f>
        <v>1324</v>
      </c>
      <c r="K2486" s="65" t="n">
        <f aca="false">SUBTOTAL(9,K2489:K2515)</f>
        <v>356</v>
      </c>
      <c r="M2486" s="65" t="n">
        <f aca="false">SUBTOTAL(9,M2489:M2515)</f>
        <v>356</v>
      </c>
      <c r="O2486" s="65" t="s">
        <v>166</v>
      </c>
    </row>
    <row r="2487" customFormat="false" ht="9" hidden="false" customHeight="false" outlineLevel="0" collapsed="false">
      <c r="E2487" s="65"/>
      <c r="F2487" s="65"/>
    </row>
    <row r="2488" customFormat="false" ht="9" hidden="false" customHeight="false" outlineLevel="0" collapsed="false">
      <c r="E2488" s="65"/>
      <c r="F2488" s="65"/>
    </row>
    <row r="2489" customFormat="false" ht="9" hidden="false" customHeight="false" outlineLevel="0" collapsed="false">
      <c r="C2489" s="63" t="s">
        <v>163</v>
      </c>
      <c r="E2489" s="65" t="n">
        <f aca="false">SUBTOTAL(9,E2491)</f>
        <v>326</v>
      </c>
      <c r="F2489" s="65"/>
      <c r="G2489" s="65" t="n">
        <f aca="false">SUBTOTAL(9,G2491)</f>
        <v>326</v>
      </c>
      <c r="I2489" s="65" t="s">
        <v>166</v>
      </c>
      <c r="K2489" s="65" t="n">
        <f aca="false">SUBTOTAL(9,K2491)</f>
        <v>326</v>
      </c>
      <c r="M2489" s="65" t="n">
        <f aca="false">SUBTOTAL(9,M2491)</f>
        <v>326</v>
      </c>
      <c r="O2489" s="65" t="s">
        <v>166</v>
      </c>
    </row>
    <row r="2490" customFormat="false" ht="9" hidden="false" customHeight="false" outlineLevel="0" collapsed="false">
      <c r="E2490" s="65"/>
      <c r="F2490" s="65"/>
    </row>
    <row r="2491" customFormat="false" ht="9" hidden="false" customHeight="false" outlineLevel="0" collapsed="false">
      <c r="D2491" s="63" t="s">
        <v>171</v>
      </c>
      <c r="E2491" s="65" t="n">
        <f aca="false">SUM(G2491:I2491)</f>
        <v>326</v>
      </c>
      <c r="F2491" s="65"/>
      <c r="G2491" s="65" t="n">
        <v>326</v>
      </c>
      <c r="I2491" s="65" t="s">
        <v>166</v>
      </c>
      <c r="K2491" s="65" t="n">
        <f aca="false">SUM(M2491:O2491)</f>
        <v>326</v>
      </c>
      <c r="M2491" s="65" t="n">
        <v>326</v>
      </c>
      <c r="O2491" s="65" t="s">
        <v>166</v>
      </c>
    </row>
    <row r="2492" customFormat="false" ht="9" hidden="false" customHeight="false" outlineLevel="0" collapsed="false">
      <c r="E2492" s="65"/>
      <c r="F2492" s="65"/>
    </row>
    <row r="2493" customFormat="false" ht="9" hidden="false" customHeight="false" outlineLevel="0" collapsed="false">
      <c r="C2493" s="63" t="s">
        <v>185</v>
      </c>
      <c r="E2493" s="65" t="n">
        <f aca="false">SUBTOTAL(9,E2495)</f>
        <v>30</v>
      </c>
      <c r="F2493" s="65"/>
      <c r="G2493" s="65" t="n">
        <f aca="false">SUBTOTAL(9,G2495)</f>
        <v>30</v>
      </c>
      <c r="I2493" s="65" t="s">
        <v>166</v>
      </c>
      <c r="K2493" s="65" t="n">
        <f aca="false">SUBTOTAL(9,K2495)</f>
        <v>30</v>
      </c>
      <c r="M2493" s="65" t="n">
        <f aca="false">SUBTOTAL(9,M2495)</f>
        <v>30</v>
      </c>
      <c r="O2493" s="65" t="s">
        <v>166</v>
      </c>
    </row>
    <row r="2494" customFormat="false" ht="9" hidden="false" customHeight="false" outlineLevel="0" collapsed="false">
      <c r="E2494" s="65"/>
      <c r="F2494" s="65"/>
    </row>
    <row r="2495" customFormat="false" ht="9" hidden="false" customHeight="false" outlineLevel="0" collapsed="false">
      <c r="D2495" s="63" t="s">
        <v>197</v>
      </c>
      <c r="E2495" s="65" t="n">
        <f aca="false">SUM(G2495:I2495)</f>
        <v>30</v>
      </c>
      <c r="F2495" s="65"/>
      <c r="G2495" s="65" t="n">
        <v>30</v>
      </c>
      <c r="I2495" s="65" t="s">
        <v>166</v>
      </c>
      <c r="K2495" s="65" t="n">
        <f aca="false">SUM(M2495:O2495)</f>
        <v>30</v>
      </c>
      <c r="M2495" s="65" t="n">
        <v>30</v>
      </c>
      <c r="O2495" s="65" t="s">
        <v>166</v>
      </c>
    </row>
    <row r="2496" customFormat="false" ht="9" hidden="false" customHeight="false" outlineLevel="0" collapsed="false">
      <c r="E2496" s="65"/>
      <c r="F2496" s="65"/>
    </row>
    <row r="2497" customFormat="false" ht="9" hidden="false" customHeight="false" outlineLevel="0" collapsed="false">
      <c r="C2497" s="63" t="s">
        <v>198</v>
      </c>
      <c r="E2497" s="65" t="n">
        <f aca="false">SUBTOTAL(9,E2499:E2515)</f>
        <v>1324</v>
      </c>
      <c r="F2497" s="65"/>
      <c r="G2497" s="65" t="s">
        <v>166</v>
      </c>
      <c r="I2497" s="65" t="n">
        <f aca="false">SUBTOTAL(9,I2499:I2515)</f>
        <v>1324</v>
      </c>
      <c r="K2497" s="65" t="s">
        <v>166</v>
      </c>
      <c r="M2497" s="65" t="s">
        <v>166</v>
      </c>
      <c r="O2497" s="65" t="s">
        <v>166</v>
      </c>
    </row>
    <row r="2498" customFormat="false" ht="9" hidden="false" customHeight="false" outlineLevel="0" collapsed="false">
      <c r="E2498" s="65"/>
      <c r="F2498" s="65"/>
    </row>
    <row r="2499" customFormat="false" ht="9" hidden="false" customHeight="false" outlineLevel="0" collapsed="false">
      <c r="D2499" s="63" t="s">
        <v>199</v>
      </c>
      <c r="E2499" s="65" t="n">
        <f aca="false">SUM(G2499:I2499)</f>
        <v>56</v>
      </c>
      <c r="F2499" s="65"/>
      <c r="G2499" s="65" t="s">
        <v>166</v>
      </c>
      <c r="I2499" s="65" t="n">
        <v>56</v>
      </c>
      <c r="K2499" s="65" t="s">
        <v>166</v>
      </c>
      <c r="M2499" s="65" t="s">
        <v>166</v>
      </c>
      <c r="O2499" s="65" t="s">
        <v>166</v>
      </c>
    </row>
    <row r="2500" customFormat="false" ht="9" hidden="false" customHeight="false" outlineLevel="0" collapsed="false">
      <c r="D2500" s="63" t="s">
        <v>201</v>
      </c>
      <c r="E2500" s="65" t="n">
        <f aca="false">SUM(G2500:I2500)</f>
        <v>112</v>
      </c>
      <c r="F2500" s="65"/>
      <c r="G2500" s="65" t="s">
        <v>166</v>
      </c>
      <c r="I2500" s="65" t="n">
        <v>112</v>
      </c>
      <c r="K2500" s="65" t="s">
        <v>166</v>
      </c>
      <c r="M2500" s="65" t="s">
        <v>166</v>
      </c>
      <c r="O2500" s="65" t="s">
        <v>166</v>
      </c>
    </row>
    <row r="2501" customFormat="false" ht="9" hidden="false" customHeight="false" outlineLevel="0" collapsed="false">
      <c r="D2501" s="63" t="s">
        <v>202</v>
      </c>
      <c r="E2501" s="65" t="n">
        <f aca="false">SUM(G2501:I2501)</f>
        <v>14</v>
      </c>
      <c r="F2501" s="65"/>
      <c r="G2501" s="65" t="s">
        <v>166</v>
      </c>
      <c r="I2501" s="65" t="n">
        <v>14</v>
      </c>
      <c r="K2501" s="65" t="s">
        <v>166</v>
      </c>
      <c r="M2501" s="65" t="s">
        <v>166</v>
      </c>
      <c r="O2501" s="65" t="s">
        <v>166</v>
      </c>
    </row>
    <row r="2502" customFormat="false" ht="9" hidden="false" customHeight="false" outlineLevel="0" collapsed="false">
      <c r="D2502" s="63" t="s">
        <v>203</v>
      </c>
      <c r="E2502" s="65" t="n">
        <f aca="false">SUM(G2502:I2502)</f>
        <v>98</v>
      </c>
      <c r="F2502" s="65"/>
      <c r="G2502" s="65" t="s">
        <v>166</v>
      </c>
      <c r="I2502" s="65" t="n">
        <v>98</v>
      </c>
      <c r="K2502" s="65" t="s">
        <v>166</v>
      </c>
      <c r="M2502" s="65" t="s">
        <v>166</v>
      </c>
      <c r="O2502" s="65" t="s">
        <v>166</v>
      </c>
    </row>
    <row r="2503" customFormat="false" ht="9" hidden="false" customHeight="false" outlineLevel="0" collapsed="false">
      <c r="D2503" s="63" t="s">
        <v>205</v>
      </c>
      <c r="E2503" s="65" t="n">
        <f aca="false">SUM(G2503:I2503)</f>
        <v>28</v>
      </c>
      <c r="F2503" s="65"/>
      <c r="G2503" s="65" t="s">
        <v>166</v>
      </c>
      <c r="I2503" s="65" t="n">
        <v>28</v>
      </c>
      <c r="K2503" s="65" t="s">
        <v>166</v>
      </c>
      <c r="M2503" s="65" t="s">
        <v>166</v>
      </c>
      <c r="O2503" s="65" t="s">
        <v>166</v>
      </c>
    </row>
    <row r="2504" customFormat="false" ht="9" hidden="false" customHeight="false" outlineLevel="0" collapsed="false">
      <c r="D2504" s="63" t="s">
        <v>206</v>
      </c>
      <c r="E2504" s="65" t="n">
        <f aca="false">SUM(G2504:I2504)</f>
        <v>105</v>
      </c>
      <c r="F2504" s="65"/>
      <c r="G2504" s="65" t="s">
        <v>166</v>
      </c>
      <c r="I2504" s="65" t="n">
        <v>105</v>
      </c>
      <c r="K2504" s="65" t="s">
        <v>166</v>
      </c>
      <c r="M2504" s="65" t="s">
        <v>166</v>
      </c>
      <c r="O2504" s="65" t="s">
        <v>166</v>
      </c>
    </row>
    <row r="2505" customFormat="false" ht="9" hidden="false" customHeight="false" outlineLevel="0" collapsed="false">
      <c r="D2505" s="63" t="s">
        <v>208</v>
      </c>
      <c r="E2505" s="65" t="n">
        <f aca="false">SUM(G2505:I2505)</f>
        <v>88</v>
      </c>
      <c r="F2505" s="65"/>
      <c r="G2505" s="65" t="s">
        <v>166</v>
      </c>
      <c r="I2505" s="65" t="n">
        <v>88</v>
      </c>
      <c r="K2505" s="65" t="s">
        <v>166</v>
      </c>
      <c r="M2505" s="65" t="s">
        <v>166</v>
      </c>
      <c r="O2505" s="65" t="s">
        <v>166</v>
      </c>
    </row>
    <row r="2506" customFormat="false" ht="9" hidden="false" customHeight="false" outlineLevel="0" collapsed="false">
      <c r="D2506" s="63" t="s">
        <v>209</v>
      </c>
      <c r="E2506" s="65" t="n">
        <f aca="false">SUM(G2506:I2506)</f>
        <v>25</v>
      </c>
      <c r="F2506" s="65"/>
      <c r="G2506" s="65" t="s">
        <v>166</v>
      </c>
      <c r="I2506" s="65" t="n">
        <v>25</v>
      </c>
      <c r="K2506" s="65" t="s">
        <v>166</v>
      </c>
      <c r="M2506" s="65" t="s">
        <v>166</v>
      </c>
      <c r="O2506" s="65" t="s">
        <v>166</v>
      </c>
    </row>
    <row r="2507" customFormat="false" ht="9" hidden="false" customHeight="false" outlineLevel="0" collapsed="false">
      <c r="D2507" s="63" t="s">
        <v>212</v>
      </c>
      <c r="E2507" s="65" t="n">
        <f aca="false">SUM(G2507:I2507)</f>
        <v>175</v>
      </c>
      <c r="F2507" s="65"/>
      <c r="G2507" s="65" t="s">
        <v>166</v>
      </c>
      <c r="I2507" s="65" t="n">
        <v>175</v>
      </c>
      <c r="K2507" s="65" t="s">
        <v>166</v>
      </c>
      <c r="M2507" s="65" t="s">
        <v>166</v>
      </c>
      <c r="O2507" s="65" t="s">
        <v>166</v>
      </c>
    </row>
    <row r="2508" customFormat="false" ht="9" hidden="false" customHeight="false" outlineLevel="0" collapsed="false">
      <c r="D2508" s="63" t="s">
        <v>214</v>
      </c>
      <c r="E2508" s="65" t="n">
        <f aca="false">SUM(G2508:I2508)</f>
        <v>28</v>
      </c>
      <c r="F2508" s="65"/>
      <c r="G2508" s="65" t="s">
        <v>166</v>
      </c>
      <c r="I2508" s="65" t="n">
        <v>28</v>
      </c>
      <c r="K2508" s="65" t="s">
        <v>166</v>
      </c>
      <c r="M2508" s="65" t="s">
        <v>166</v>
      </c>
      <c r="O2508" s="65" t="s">
        <v>166</v>
      </c>
    </row>
    <row r="2509" customFormat="false" ht="9" hidden="false" customHeight="false" outlineLevel="0" collapsed="false">
      <c r="D2509" s="63" t="s">
        <v>215</v>
      </c>
      <c r="E2509" s="65" t="n">
        <f aca="false">SUM(G2509:I2509)</f>
        <v>273</v>
      </c>
      <c r="F2509" s="65"/>
      <c r="G2509" s="65" t="s">
        <v>166</v>
      </c>
      <c r="I2509" s="65" t="n">
        <v>273</v>
      </c>
      <c r="K2509" s="65" t="s">
        <v>166</v>
      </c>
      <c r="M2509" s="65" t="s">
        <v>166</v>
      </c>
      <c r="O2509" s="65" t="s">
        <v>166</v>
      </c>
    </row>
    <row r="2510" customFormat="false" ht="9" hidden="false" customHeight="false" outlineLevel="0" collapsed="false">
      <c r="D2510" s="63" t="s">
        <v>216</v>
      </c>
      <c r="E2510" s="65" t="n">
        <f aca="false">SUM(G2510:I2510)</f>
        <v>12</v>
      </c>
      <c r="F2510" s="65"/>
      <c r="G2510" s="65" t="s">
        <v>166</v>
      </c>
      <c r="I2510" s="65" t="n">
        <v>12</v>
      </c>
      <c r="K2510" s="65" t="s">
        <v>166</v>
      </c>
      <c r="M2510" s="65" t="s">
        <v>166</v>
      </c>
      <c r="O2510" s="65" t="s">
        <v>166</v>
      </c>
    </row>
    <row r="2511" customFormat="false" ht="9" hidden="false" customHeight="false" outlineLevel="0" collapsed="false">
      <c r="D2511" s="63" t="s">
        <v>217</v>
      </c>
      <c r="E2511" s="65" t="n">
        <f aca="false">SUM(G2511:I2511)</f>
        <v>35</v>
      </c>
      <c r="F2511" s="65"/>
      <c r="G2511" s="65" t="s">
        <v>166</v>
      </c>
      <c r="I2511" s="65" t="n">
        <v>35</v>
      </c>
      <c r="K2511" s="65" t="s">
        <v>166</v>
      </c>
      <c r="M2511" s="65" t="s">
        <v>166</v>
      </c>
      <c r="O2511" s="65" t="s">
        <v>166</v>
      </c>
    </row>
    <row r="2512" customFormat="false" ht="9" hidden="false" customHeight="false" outlineLevel="0" collapsed="false">
      <c r="D2512" s="63" t="s">
        <v>218</v>
      </c>
      <c r="E2512" s="65" t="n">
        <f aca="false">SUM(G2512:I2512)</f>
        <v>21</v>
      </c>
      <c r="F2512" s="65"/>
      <c r="G2512" s="65" t="s">
        <v>166</v>
      </c>
      <c r="I2512" s="65" t="n">
        <v>21</v>
      </c>
      <c r="K2512" s="65" t="s">
        <v>166</v>
      </c>
      <c r="M2512" s="65" t="s">
        <v>166</v>
      </c>
      <c r="O2512" s="65" t="s">
        <v>166</v>
      </c>
    </row>
    <row r="2513" customFormat="false" ht="9" hidden="false" customHeight="false" outlineLevel="0" collapsed="false">
      <c r="D2513" s="63" t="s">
        <v>219</v>
      </c>
      <c r="E2513" s="65" t="n">
        <f aca="false">SUM(G2513:I2513)</f>
        <v>116</v>
      </c>
      <c r="F2513" s="65"/>
      <c r="G2513" s="65" t="s">
        <v>166</v>
      </c>
      <c r="I2513" s="65" t="n">
        <v>116</v>
      </c>
      <c r="K2513" s="65" t="s">
        <v>166</v>
      </c>
      <c r="M2513" s="65" t="s">
        <v>166</v>
      </c>
      <c r="O2513" s="65" t="s">
        <v>166</v>
      </c>
    </row>
    <row r="2514" customFormat="false" ht="9" hidden="false" customHeight="false" outlineLevel="0" collapsed="false">
      <c r="D2514" s="63" t="s">
        <v>220</v>
      </c>
      <c r="E2514" s="65" t="n">
        <f aca="false">SUM(G2514:I2514)</f>
        <v>12</v>
      </c>
      <c r="F2514" s="65"/>
      <c r="G2514" s="65" t="s">
        <v>166</v>
      </c>
      <c r="I2514" s="65" t="n">
        <v>12</v>
      </c>
      <c r="K2514" s="65" t="s">
        <v>166</v>
      </c>
      <c r="M2514" s="65" t="s">
        <v>166</v>
      </c>
      <c r="O2514" s="65" t="s">
        <v>166</v>
      </c>
    </row>
    <row r="2515" customFormat="false" ht="9" hidden="false" customHeight="false" outlineLevel="0" collapsed="false">
      <c r="D2515" s="63" t="s">
        <v>229</v>
      </c>
      <c r="E2515" s="65" t="n">
        <f aca="false">SUM(G2515:I2515)</f>
        <v>126</v>
      </c>
      <c r="F2515" s="65"/>
      <c r="G2515" s="65" t="s">
        <v>166</v>
      </c>
      <c r="I2515" s="65" t="n">
        <v>126</v>
      </c>
      <c r="K2515" s="65" t="s">
        <v>166</v>
      </c>
      <c r="M2515" s="65" t="s">
        <v>166</v>
      </c>
      <c r="O2515" s="65" t="s">
        <v>166</v>
      </c>
    </row>
    <row r="2516" customFormat="false" ht="9" hidden="false" customHeight="false" outlineLevel="0" collapsed="false">
      <c r="E2516" s="65"/>
      <c r="F2516" s="65"/>
    </row>
    <row r="2517" customFormat="false" ht="9" hidden="false" customHeight="false" outlineLevel="0" collapsed="false">
      <c r="E2517" s="65"/>
      <c r="F2517" s="65"/>
    </row>
    <row r="2518" customFormat="false" ht="9" hidden="false" customHeight="false" outlineLevel="0" collapsed="false">
      <c r="B2518" s="63" t="s">
        <v>121</v>
      </c>
      <c r="E2518" s="65" t="n">
        <f aca="false">SUBTOTAL(9,E2521:E2535)</f>
        <v>680</v>
      </c>
      <c r="F2518" s="65"/>
      <c r="G2518" s="65" t="n">
        <f aca="false">SUBTOTAL(9,G2521:G2535)</f>
        <v>19</v>
      </c>
      <c r="I2518" s="65" t="n">
        <f aca="false">SUBTOTAL(9,I2521:I2535)</f>
        <v>661</v>
      </c>
      <c r="K2518" s="65" t="n">
        <f aca="false">SUBTOTAL(9,K2521:K2535)</f>
        <v>318</v>
      </c>
      <c r="M2518" s="65" t="n">
        <f aca="false">SUBTOTAL(9,M2521:M2535)</f>
        <v>19</v>
      </c>
      <c r="O2518" s="65" t="n">
        <f aca="false">SUBTOTAL(9,O2521:O2535)</f>
        <v>299</v>
      </c>
    </row>
    <row r="2519" customFormat="false" ht="9" hidden="false" customHeight="false" outlineLevel="0" collapsed="false">
      <c r="E2519" s="65"/>
      <c r="F2519" s="65"/>
    </row>
    <row r="2520" customFormat="false" ht="9" hidden="false" customHeight="false" outlineLevel="0" collapsed="false">
      <c r="E2520" s="65"/>
      <c r="F2520" s="65"/>
    </row>
    <row r="2521" customFormat="false" ht="9" hidden="false" customHeight="false" outlineLevel="0" collapsed="false">
      <c r="C2521" s="63" t="s">
        <v>163</v>
      </c>
      <c r="E2521" s="65" t="n">
        <f aca="false">SUBTOTAL(9,E2523:E2526)</f>
        <v>318</v>
      </c>
      <c r="F2521" s="65"/>
      <c r="G2521" s="65" t="n">
        <f aca="false">SUBTOTAL(9,G2523:G2526)</f>
        <v>19</v>
      </c>
      <c r="I2521" s="65" t="n">
        <f aca="false">SUBTOTAL(9,I2523:I2526)</f>
        <v>299</v>
      </c>
      <c r="K2521" s="65" t="n">
        <f aca="false">SUBTOTAL(9,K2523:K2526)</f>
        <v>318</v>
      </c>
      <c r="M2521" s="65" t="n">
        <f aca="false">SUBTOTAL(9,M2523:M2526)</f>
        <v>19</v>
      </c>
      <c r="O2521" s="65" t="n">
        <f aca="false">SUBTOTAL(9,O2523:O2526)</f>
        <v>299</v>
      </c>
    </row>
    <row r="2522" customFormat="false" ht="9" hidden="false" customHeight="false" outlineLevel="0" collapsed="false">
      <c r="E2522" s="65"/>
      <c r="F2522" s="65"/>
    </row>
    <row r="2523" customFormat="false" ht="9" hidden="false" customHeight="false" outlineLevel="0" collapsed="false">
      <c r="D2523" s="63" t="s">
        <v>168</v>
      </c>
      <c r="E2523" s="65" t="n">
        <f aca="false">SUM(G2523:I2523)</f>
        <v>25</v>
      </c>
      <c r="F2523" s="65"/>
      <c r="G2523" s="65" t="s">
        <v>166</v>
      </c>
      <c r="I2523" s="65" t="n">
        <v>25</v>
      </c>
      <c r="K2523" s="65" t="n">
        <f aca="false">SUM(M2523:O2523)</f>
        <v>25</v>
      </c>
      <c r="M2523" s="65" t="s">
        <v>166</v>
      </c>
      <c r="O2523" s="65" t="n">
        <v>25</v>
      </c>
    </row>
    <row r="2524" customFormat="false" ht="9" hidden="false" customHeight="false" outlineLevel="0" collapsed="false">
      <c r="D2524" s="63" t="s">
        <v>176</v>
      </c>
      <c r="E2524" s="65" t="n">
        <f aca="false">SUM(G2524:I2524)</f>
        <v>119</v>
      </c>
      <c r="F2524" s="65"/>
      <c r="G2524" s="65" t="s">
        <v>166</v>
      </c>
      <c r="I2524" s="65" t="n">
        <v>119</v>
      </c>
      <c r="K2524" s="65" t="n">
        <f aca="false">SUM(M2524:O2524)</f>
        <v>119</v>
      </c>
      <c r="M2524" s="65" t="s">
        <v>166</v>
      </c>
      <c r="O2524" s="65" t="n">
        <v>119</v>
      </c>
    </row>
    <row r="2525" customFormat="false" ht="9" hidden="false" customHeight="false" outlineLevel="0" collapsed="false">
      <c r="D2525" s="63" t="s">
        <v>182</v>
      </c>
      <c r="E2525" s="65" t="n">
        <f aca="false">SUM(G2525:I2525)</f>
        <v>114</v>
      </c>
      <c r="F2525" s="65"/>
      <c r="G2525" s="65" t="n">
        <v>19</v>
      </c>
      <c r="I2525" s="65" t="n">
        <v>95</v>
      </c>
      <c r="K2525" s="65" t="n">
        <f aca="false">SUM(M2525:O2525)</f>
        <v>114</v>
      </c>
      <c r="M2525" s="65" t="n">
        <v>19</v>
      </c>
      <c r="O2525" s="65" t="n">
        <v>95</v>
      </c>
    </row>
    <row r="2526" customFormat="false" ht="9" hidden="false" customHeight="false" outlineLevel="0" collapsed="false">
      <c r="D2526" s="63" t="s">
        <v>183</v>
      </c>
      <c r="E2526" s="65" t="n">
        <f aca="false">SUM(G2526:I2526)</f>
        <v>60</v>
      </c>
      <c r="F2526" s="65"/>
      <c r="G2526" s="65" t="s">
        <v>166</v>
      </c>
      <c r="I2526" s="65" t="n">
        <v>60</v>
      </c>
      <c r="K2526" s="65" t="n">
        <f aca="false">SUM(M2526:O2526)</f>
        <v>60</v>
      </c>
      <c r="M2526" s="65" t="s">
        <v>166</v>
      </c>
      <c r="O2526" s="65" t="n">
        <v>60</v>
      </c>
    </row>
    <row r="2527" customFormat="false" ht="9" hidden="false" customHeight="false" outlineLevel="0" collapsed="false">
      <c r="E2527" s="65"/>
      <c r="F2527" s="65"/>
    </row>
    <row r="2528" customFormat="false" ht="9" hidden="false" customHeight="false" outlineLevel="0" collapsed="false">
      <c r="C2528" s="63" t="s">
        <v>198</v>
      </c>
      <c r="E2528" s="65" t="n">
        <f aca="false">SUBTOTAL(9,E2530:E2535)</f>
        <v>362</v>
      </c>
      <c r="F2528" s="65"/>
      <c r="G2528" s="65" t="s">
        <v>166</v>
      </c>
      <c r="I2528" s="65" t="n">
        <f aca="false">SUBTOTAL(9,I2530:I2535)</f>
        <v>362</v>
      </c>
      <c r="K2528" s="65" t="s">
        <v>166</v>
      </c>
      <c r="M2528" s="65" t="s">
        <v>166</v>
      </c>
      <c r="O2528" s="65" t="s">
        <v>166</v>
      </c>
    </row>
    <row r="2529" customFormat="false" ht="9" hidden="false" customHeight="false" outlineLevel="0" collapsed="false">
      <c r="E2529" s="65"/>
      <c r="F2529" s="65"/>
    </row>
    <row r="2530" customFormat="false" ht="9" hidden="false" customHeight="false" outlineLevel="0" collapsed="false">
      <c r="D2530" s="63" t="s">
        <v>201</v>
      </c>
      <c r="E2530" s="65" t="n">
        <f aca="false">SUM(G2530:I2530)</f>
        <v>7</v>
      </c>
      <c r="F2530" s="65"/>
      <c r="G2530" s="65" t="s">
        <v>166</v>
      </c>
      <c r="I2530" s="65" t="n">
        <v>7</v>
      </c>
      <c r="K2530" s="65" t="s">
        <v>166</v>
      </c>
      <c r="M2530" s="65" t="s">
        <v>166</v>
      </c>
      <c r="O2530" s="65" t="s">
        <v>166</v>
      </c>
    </row>
    <row r="2531" customFormat="false" ht="9" hidden="false" customHeight="false" outlineLevel="0" collapsed="false">
      <c r="D2531" s="63" t="s">
        <v>203</v>
      </c>
      <c r="E2531" s="65" t="n">
        <f aca="false">SUM(G2531:I2531)</f>
        <v>53</v>
      </c>
      <c r="F2531" s="65"/>
      <c r="G2531" s="65" t="s">
        <v>166</v>
      </c>
      <c r="I2531" s="65" t="n">
        <v>53</v>
      </c>
      <c r="K2531" s="65" t="s">
        <v>166</v>
      </c>
      <c r="M2531" s="65" t="s">
        <v>166</v>
      </c>
      <c r="O2531" s="65" t="s">
        <v>166</v>
      </c>
    </row>
    <row r="2532" customFormat="false" ht="9" hidden="false" customHeight="false" outlineLevel="0" collapsed="false">
      <c r="D2532" s="63" t="s">
        <v>207</v>
      </c>
      <c r="E2532" s="65" t="n">
        <f aca="false">SUM(G2532:I2532)</f>
        <v>245</v>
      </c>
      <c r="F2532" s="65"/>
      <c r="G2532" s="65" t="s">
        <v>166</v>
      </c>
      <c r="I2532" s="65" t="n">
        <v>245</v>
      </c>
      <c r="K2532" s="65" t="s">
        <v>166</v>
      </c>
      <c r="M2532" s="65" t="s">
        <v>166</v>
      </c>
      <c r="O2532" s="65" t="s">
        <v>166</v>
      </c>
    </row>
    <row r="2533" customFormat="false" ht="9" hidden="false" customHeight="false" outlineLevel="0" collapsed="false">
      <c r="D2533" s="63" t="s">
        <v>212</v>
      </c>
      <c r="E2533" s="65" t="n">
        <f aca="false">SUM(G2533:I2533)</f>
        <v>25</v>
      </c>
      <c r="F2533" s="65"/>
      <c r="G2533" s="65" t="s">
        <v>166</v>
      </c>
      <c r="I2533" s="65" t="n">
        <v>25</v>
      </c>
      <c r="K2533" s="65" t="s">
        <v>166</v>
      </c>
      <c r="M2533" s="65" t="s">
        <v>166</v>
      </c>
      <c r="O2533" s="65" t="s">
        <v>166</v>
      </c>
    </row>
    <row r="2534" customFormat="false" ht="9" hidden="false" customHeight="false" outlineLevel="0" collapsed="false">
      <c r="D2534" s="63" t="s">
        <v>215</v>
      </c>
      <c r="E2534" s="65" t="n">
        <f aca="false">SUM(G2534:I2534)</f>
        <v>14</v>
      </c>
      <c r="F2534" s="65"/>
      <c r="G2534" s="65" t="s">
        <v>166</v>
      </c>
      <c r="I2534" s="65" t="n">
        <v>14</v>
      </c>
      <c r="K2534" s="65" t="s">
        <v>166</v>
      </c>
      <c r="M2534" s="65" t="s">
        <v>166</v>
      </c>
      <c r="O2534" s="65" t="s">
        <v>166</v>
      </c>
    </row>
    <row r="2535" customFormat="false" ht="9" hidden="false" customHeight="false" outlineLevel="0" collapsed="false">
      <c r="D2535" s="63" t="s">
        <v>219</v>
      </c>
      <c r="E2535" s="65" t="n">
        <f aca="false">SUM(G2535:I2535)</f>
        <v>18</v>
      </c>
      <c r="F2535" s="65"/>
      <c r="G2535" s="65" t="s">
        <v>166</v>
      </c>
      <c r="I2535" s="65" t="n">
        <v>18</v>
      </c>
      <c r="K2535" s="65" t="s">
        <v>166</v>
      </c>
      <c r="M2535" s="65" t="s">
        <v>166</v>
      </c>
      <c r="O2535" s="65" t="s">
        <v>166</v>
      </c>
    </row>
    <row r="2536" customFormat="false" ht="9" hidden="false" customHeight="false" outlineLevel="0" collapsed="false">
      <c r="E2536" s="65"/>
      <c r="F2536" s="65"/>
    </row>
    <row r="2537" customFormat="false" ht="9" hidden="false" customHeight="false" outlineLevel="0" collapsed="false">
      <c r="E2537" s="65"/>
      <c r="F2537" s="65"/>
    </row>
    <row r="2538" customFormat="false" ht="9" hidden="false" customHeight="false" outlineLevel="0" collapsed="false">
      <c r="B2538" s="63" t="s">
        <v>122</v>
      </c>
      <c r="E2538" s="65" t="n">
        <f aca="false">SUBTOTAL(9,E2541:E2546)</f>
        <v>655</v>
      </c>
      <c r="F2538" s="65"/>
      <c r="G2538" s="65" t="s">
        <v>166</v>
      </c>
      <c r="I2538" s="65" t="n">
        <f aca="false">SUBTOTAL(9,I2541:I2546)</f>
        <v>655</v>
      </c>
      <c r="K2538" s="65" t="n">
        <f aca="false">SUBTOTAL(9,K2541:K2546)</f>
        <v>655</v>
      </c>
      <c r="M2538" s="65" t="s">
        <v>166</v>
      </c>
      <c r="O2538" s="65" t="n">
        <f aca="false">SUBTOTAL(9,O2541:O2546)</f>
        <v>655</v>
      </c>
    </row>
    <row r="2539" customFormat="false" ht="9" hidden="false" customHeight="false" outlineLevel="0" collapsed="false">
      <c r="E2539" s="65"/>
      <c r="F2539" s="65"/>
    </row>
    <row r="2540" customFormat="false" ht="9" hidden="false" customHeight="false" outlineLevel="0" collapsed="false">
      <c r="E2540" s="65"/>
      <c r="F2540" s="65"/>
    </row>
    <row r="2541" customFormat="false" ht="9" hidden="false" customHeight="false" outlineLevel="0" collapsed="false">
      <c r="C2541" s="63" t="s">
        <v>163</v>
      </c>
      <c r="E2541" s="65" t="n">
        <f aca="false">SUBTOTAL(9,E2543:E2546)</f>
        <v>655</v>
      </c>
      <c r="F2541" s="65"/>
      <c r="G2541" s="65" t="s">
        <v>166</v>
      </c>
      <c r="I2541" s="65" t="n">
        <f aca="false">SUBTOTAL(9,I2543:I2546)</f>
        <v>655</v>
      </c>
      <c r="K2541" s="65" t="n">
        <f aca="false">SUBTOTAL(9,K2543:K2546)</f>
        <v>655</v>
      </c>
      <c r="M2541" s="65" t="s">
        <v>166</v>
      </c>
      <c r="O2541" s="65" t="n">
        <f aca="false">SUBTOTAL(9,O2543:O2546)</f>
        <v>655</v>
      </c>
    </row>
    <row r="2542" customFormat="false" ht="9" hidden="false" customHeight="false" outlineLevel="0" collapsed="false">
      <c r="E2542" s="65"/>
      <c r="F2542" s="65"/>
    </row>
    <row r="2543" customFormat="false" ht="9" hidden="false" customHeight="false" outlineLevel="0" collapsed="false">
      <c r="D2543" s="63" t="s">
        <v>170</v>
      </c>
      <c r="E2543" s="65" t="n">
        <f aca="false">SUM(G2543:I2543)</f>
        <v>5</v>
      </c>
      <c r="F2543" s="65"/>
      <c r="G2543" s="65" t="s">
        <v>166</v>
      </c>
      <c r="I2543" s="65" t="n">
        <v>5</v>
      </c>
      <c r="K2543" s="65" t="n">
        <f aca="false">SUM(M2543:O2543)</f>
        <v>5</v>
      </c>
      <c r="M2543" s="65" t="s">
        <v>166</v>
      </c>
      <c r="O2543" s="65" t="n">
        <v>5</v>
      </c>
    </row>
    <row r="2544" customFormat="false" ht="9" hidden="false" customHeight="false" outlineLevel="0" collapsed="false">
      <c r="D2544" s="63" t="s">
        <v>180</v>
      </c>
      <c r="E2544" s="65" t="n">
        <f aca="false">SUM(G2544:I2544)</f>
        <v>325</v>
      </c>
      <c r="F2544" s="65"/>
      <c r="G2544" s="65" t="s">
        <v>166</v>
      </c>
      <c r="I2544" s="65" t="n">
        <v>325</v>
      </c>
      <c r="K2544" s="65" t="n">
        <f aca="false">SUM(M2544:O2544)</f>
        <v>325</v>
      </c>
      <c r="M2544" s="65" t="s">
        <v>166</v>
      </c>
      <c r="O2544" s="65" t="n">
        <v>325</v>
      </c>
    </row>
    <row r="2545" customFormat="false" ht="9" hidden="false" customHeight="false" outlineLevel="0" collapsed="false">
      <c r="D2545" s="63" t="s">
        <v>183</v>
      </c>
      <c r="E2545" s="65" t="n">
        <f aca="false">SUM(G2545:I2545)</f>
        <v>60</v>
      </c>
      <c r="F2545" s="65"/>
      <c r="G2545" s="65" t="s">
        <v>166</v>
      </c>
      <c r="I2545" s="65" t="n">
        <v>60</v>
      </c>
      <c r="K2545" s="65" t="n">
        <f aca="false">SUM(M2545:O2545)</f>
        <v>60</v>
      </c>
      <c r="M2545" s="65" t="s">
        <v>166</v>
      </c>
      <c r="O2545" s="65" t="n">
        <v>60</v>
      </c>
    </row>
    <row r="2546" customFormat="false" ht="9" hidden="false" customHeight="false" outlineLevel="0" collapsed="false">
      <c r="D2546" s="63" t="s">
        <v>184</v>
      </c>
      <c r="E2546" s="65" t="n">
        <f aca="false">SUM(G2546:I2546)</f>
        <v>265</v>
      </c>
      <c r="F2546" s="65"/>
      <c r="G2546" s="65" t="s">
        <v>166</v>
      </c>
      <c r="I2546" s="65" t="n">
        <v>265</v>
      </c>
      <c r="K2546" s="65" t="n">
        <f aca="false">SUM(M2546:O2546)</f>
        <v>265</v>
      </c>
      <c r="M2546" s="65" t="s">
        <v>166</v>
      </c>
      <c r="O2546" s="65" t="n">
        <v>265</v>
      </c>
    </row>
    <row r="2547" customFormat="false" ht="9" hidden="false" customHeight="false" outlineLevel="0" collapsed="false">
      <c r="E2547" s="65"/>
      <c r="F2547" s="65"/>
    </row>
    <row r="2548" customFormat="false" ht="9" hidden="false" customHeight="false" outlineLevel="0" collapsed="false">
      <c r="E2548" s="65"/>
      <c r="F2548" s="65"/>
    </row>
    <row r="2549" customFormat="false" ht="9" hidden="false" customHeight="false" outlineLevel="0" collapsed="false">
      <c r="B2549" s="63" t="s">
        <v>123</v>
      </c>
      <c r="E2549" s="65" t="n">
        <f aca="false">SUBTOTAL(9,E2552:E2575)</f>
        <v>565</v>
      </c>
      <c r="F2549" s="65"/>
      <c r="G2549" s="65" t="n">
        <f aca="false">SUBTOTAL(9,G2552:G2575)</f>
        <v>216</v>
      </c>
      <c r="I2549" s="65" t="n">
        <f aca="false">SUBTOTAL(9,I2552:I2575)</f>
        <v>349</v>
      </c>
      <c r="K2549" s="65" t="n">
        <f aca="false">SUBTOTAL(9,K2552:K2575)</f>
        <v>545</v>
      </c>
      <c r="M2549" s="65" t="n">
        <f aca="false">SUBTOTAL(9,M2552:M2575)</f>
        <v>216</v>
      </c>
      <c r="O2549" s="65" t="n">
        <f aca="false">SUBTOTAL(9,O2552:O2575)</f>
        <v>329</v>
      </c>
    </row>
    <row r="2550" customFormat="false" ht="9" hidden="false" customHeight="false" outlineLevel="0" collapsed="false">
      <c r="E2550" s="65"/>
      <c r="F2550" s="65"/>
    </row>
    <row r="2551" customFormat="false" ht="9" hidden="false" customHeight="false" outlineLevel="0" collapsed="false">
      <c r="E2551" s="65"/>
      <c r="F2551" s="65"/>
    </row>
    <row r="2552" customFormat="false" ht="9" hidden="false" customHeight="false" outlineLevel="0" collapsed="false">
      <c r="C2552" s="63" t="s">
        <v>163</v>
      </c>
      <c r="E2552" s="65" t="n">
        <f aca="false">SUBTOTAL(9,E2554:E2557)</f>
        <v>104</v>
      </c>
      <c r="F2552" s="65"/>
      <c r="G2552" s="65" t="n">
        <f aca="false">SUBTOTAL(9,G2554:G2557)</f>
        <v>13</v>
      </c>
      <c r="I2552" s="65" t="n">
        <f aca="false">SUBTOTAL(9,I2554:I2557)</f>
        <v>91</v>
      </c>
      <c r="K2552" s="65" t="n">
        <f aca="false">SUBTOTAL(9,K2554:K2557)</f>
        <v>104</v>
      </c>
      <c r="M2552" s="65" t="n">
        <f aca="false">SUBTOTAL(9,M2554:M2557)</f>
        <v>13</v>
      </c>
      <c r="O2552" s="65" t="n">
        <f aca="false">SUBTOTAL(9,O2554:O2557)</f>
        <v>91</v>
      </c>
    </row>
    <row r="2553" customFormat="false" ht="9" hidden="false" customHeight="false" outlineLevel="0" collapsed="false">
      <c r="E2553" s="65"/>
      <c r="F2553" s="65"/>
    </row>
    <row r="2554" customFormat="false" ht="9" hidden="false" customHeight="false" outlineLevel="0" collapsed="false">
      <c r="D2554" s="63" t="s">
        <v>168</v>
      </c>
      <c r="E2554" s="65" t="n">
        <f aca="false">SUM(G2554:I2554)</f>
        <v>45</v>
      </c>
      <c r="F2554" s="65"/>
      <c r="G2554" s="65" t="s">
        <v>166</v>
      </c>
      <c r="I2554" s="65" t="n">
        <v>45</v>
      </c>
      <c r="K2554" s="65" t="n">
        <f aca="false">SUM(M2554:O2554)</f>
        <v>45</v>
      </c>
      <c r="M2554" s="65" t="s">
        <v>166</v>
      </c>
      <c r="O2554" s="65" t="n">
        <v>45</v>
      </c>
    </row>
    <row r="2555" customFormat="false" ht="9" hidden="false" customHeight="false" outlineLevel="0" collapsed="false">
      <c r="D2555" s="63" t="s">
        <v>171</v>
      </c>
      <c r="E2555" s="65" t="n">
        <f aca="false">SUM(G2555:I2555)</f>
        <v>6</v>
      </c>
      <c r="F2555" s="65"/>
      <c r="G2555" s="65" t="s">
        <v>166</v>
      </c>
      <c r="I2555" s="65" t="n">
        <v>6</v>
      </c>
      <c r="K2555" s="65" t="n">
        <f aca="false">SUM(M2555:O2555)</f>
        <v>6</v>
      </c>
      <c r="M2555" s="65" t="s">
        <v>166</v>
      </c>
      <c r="O2555" s="65" t="n">
        <v>6</v>
      </c>
    </row>
    <row r="2556" customFormat="false" ht="9" hidden="false" customHeight="false" outlineLevel="0" collapsed="false">
      <c r="D2556" s="63" t="s">
        <v>176</v>
      </c>
      <c r="E2556" s="65" t="n">
        <f aca="false">SUM(G2556:I2556)</f>
        <v>30</v>
      </c>
      <c r="F2556" s="65"/>
      <c r="G2556" s="65" t="s">
        <v>166</v>
      </c>
      <c r="I2556" s="65" t="n">
        <v>30</v>
      </c>
      <c r="K2556" s="65" t="n">
        <f aca="false">SUM(M2556:O2556)</f>
        <v>30</v>
      </c>
      <c r="M2556" s="65" t="s">
        <v>166</v>
      </c>
      <c r="O2556" s="65" t="n">
        <v>30</v>
      </c>
    </row>
    <row r="2557" customFormat="false" ht="9" hidden="false" customHeight="false" outlineLevel="0" collapsed="false">
      <c r="D2557" s="63" t="s">
        <v>182</v>
      </c>
      <c r="E2557" s="65" t="n">
        <f aca="false">SUM(G2557:I2557)</f>
        <v>23</v>
      </c>
      <c r="F2557" s="65"/>
      <c r="G2557" s="65" t="n">
        <v>13</v>
      </c>
      <c r="I2557" s="65" t="n">
        <v>10</v>
      </c>
      <c r="K2557" s="65" t="n">
        <f aca="false">SUM(M2557:O2557)</f>
        <v>23</v>
      </c>
      <c r="M2557" s="65" t="n">
        <v>13</v>
      </c>
      <c r="O2557" s="65" t="n">
        <v>10</v>
      </c>
    </row>
    <row r="2558" customFormat="false" ht="9" hidden="false" customHeight="false" outlineLevel="0" collapsed="false">
      <c r="E2558" s="65"/>
      <c r="F2558" s="65"/>
    </row>
    <row r="2559" customFormat="false" ht="9" hidden="false" customHeight="false" outlineLevel="0" collapsed="false">
      <c r="C2559" s="63" t="s">
        <v>198</v>
      </c>
      <c r="E2559" s="65" t="n">
        <f aca="false">SUBTOTAL(9,E2561:E2563)</f>
        <v>250</v>
      </c>
      <c r="F2559" s="65"/>
      <c r="G2559" s="65" t="s">
        <v>166</v>
      </c>
      <c r="I2559" s="65" t="n">
        <f aca="false">SUBTOTAL(9,I2561:I2563)</f>
        <v>250</v>
      </c>
      <c r="K2559" s="65" t="n">
        <f aca="false">SUBTOTAL(9,K2561:K2563)</f>
        <v>230</v>
      </c>
      <c r="M2559" s="65" t="s">
        <v>166</v>
      </c>
      <c r="O2559" s="65" t="n">
        <f aca="false">SUBTOTAL(9,O2561:O2563)</f>
        <v>230</v>
      </c>
    </row>
    <row r="2560" customFormat="false" ht="9" hidden="false" customHeight="false" outlineLevel="0" collapsed="false">
      <c r="E2560" s="65"/>
      <c r="F2560" s="65"/>
    </row>
    <row r="2561" customFormat="false" ht="9" hidden="false" customHeight="false" outlineLevel="0" collapsed="false">
      <c r="D2561" s="63" t="s">
        <v>199</v>
      </c>
      <c r="E2561" s="65" t="n">
        <f aca="false">SUM(G2561:I2561)</f>
        <v>120</v>
      </c>
      <c r="F2561" s="65"/>
      <c r="G2561" s="65" t="s">
        <v>166</v>
      </c>
      <c r="I2561" s="65" t="n">
        <v>120</v>
      </c>
      <c r="K2561" s="65" t="n">
        <f aca="false">SUM(M2561:O2561)</f>
        <v>110</v>
      </c>
      <c r="M2561" s="65" t="s">
        <v>166</v>
      </c>
      <c r="O2561" s="65" t="n">
        <v>110</v>
      </c>
    </row>
    <row r="2562" customFormat="false" ht="9" hidden="false" customHeight="false" outlineLevel="0" collapsed="false">
      <c r="D2562" s="63" t="s">
        <v>201</v>
      </c>
      <c r="E2562" s="65" t="n">
        <f aca="false">SUM(G2562:I2562)</f>
        <v>115</v>
      </c>
      <c r="F2562" s="65"/>
      <c r="G2562" s="65" t="s">
        <v>166</v>
      </c>
      <c r="I2562" s="65" t="n">
        <v>115</v>
      </c>
      <c r="K2562" s="65" t="n">
        <f aca="false">SUM(M2562:O2562)</f>
        <v>105</v>
      </c>
      <c r="M2562" s="65" t="s">
        <v>166</v>
      </c>
      <c r="O2562" s="65" t="n">
        <v>105</v>
      </c>
    </row>
    <row r="2563" customFormat="false" ht="9" hidden="false" customHeight="false" outlineLevel="0" collapsed="false">
      <c r="D2563" s="63" t="s">
        <v>215</v>
      </c>
      <c r="E2563" s="65" t="n">
        <f aca="false">SUM(G2563:I2563)</f>
        <v>15</v>
      </c>
      <c r="F2563" s="65"/>
      <c r="G2563" s="65" t="s">
        <v>166</v>
      </c>
      <c r="I2563" s="65" t="n">
        <v>15</v>
      </c>
      <c r="K2563" s="65" t="n">
        <f aca="false">SUM(M2563:O2563)</f>
        <v>15</v>
      </c>
      <c r="M2563" s="65" t="s">
        <v>166</v>
      </c>
      <c r="O2563" s="65" t="n">
        <v>15</v>
      </c>
    </row>
    <row r="2564" customFormat="false" ht="9" hidden="false" customHeight="false" outlineLevel="0" collapsed="false">
      <c r="E2564" s="65"/>
      <c r="F2564" s="65"/>
    </row>
    <row r="2565" customFormat="false" ht="9" hidden="false" customHeight="false" outlineLevel="0" collapsed="false">
      <c r="C2565" s="63" t="s">
        <v>255</v>
      </c>
      <c r="E2565" s="65" t="n">
        <f aca="false">SUBTOTAL(9,E2567:E2568)</f>
        <v>44</v>
      </c>
      <c r="F2565" s="65"/>
      <c r="G2565" s="65" t="n">
        <f aca="false">SUBTOTAL(9,G2567:G2568)</f>
        <v>36</v>
      </c>
      <c r="I2565" s="65" t="n">
        <f aca="false">SUBTOTAL(9,I2567:I2568)</f>
        <v>8</v>
      </c>
      <c r="K2565" s="65" t="n">
        <f aca="false">SUBTOTAL(9,K2567:K2568)</f>
        <v>44</v>
      </c>
      <c r="M2565" s="65" t="n">
        <f aca="false">SUBTOTAL(9,M2567:M2568)</f>
        <v>36</v>
      </c>
      <c r="O2565" s="65" t="n">
        <f aca="false">SUBTOTAL(9,O2567:O2568)</f>
        <v>8</v>
      </c>
    </row>
    <row r="2566" customFormat="false" ht="9" hidden="false" customHeight="false" outlineLevel="0" collapsed="false">
      <c r="E2566" s="65"/>
      <c r="F2566" s="65"/>
    </row>
    <row r="2567" customFormat="false" ht="9" hidden="false" customHeight="false" outlineLevel="0" collapsed="false">
      <c r="D2567" s="63" t="s">
        <v>265</v>
      </c>
      <c r="E2567" s="65" t="n">
        <f aca="false">SUM(G2567:I2567)</f>
        <v>36</v>
      </c>
      <c r="F2567" s="65"/>
      <c r="G2567" s="65" t="n">
        <v>36</v>
      </c>
      <c r="I2567" s="65" t="s">
        <v>166</v>
      </c>
      <c r="K2567" s="65" t="n">
        <f aca="false">SUM(M2567:O2567)</f>
        <v>36</v>
      </c>
      <c r="M2567" s="65" t="n">
        <v>36</v>
      </c>
      <c r="O2567" s="65" t="s">
        <v>166</v>
      </c>
    </row>
    <row r="2568" customFormat="false" ht="9" hidden="false" customHeight="false" outlineLevel="0" collapsed="false">
      <c r="D2568" s="63" t="s">
        <v>274</v>
      </c>
      <c r="E2568" s="65" t="n">
        <f aca="false">SUM(G2568:I2568)</f>
        <v>8</v>
      </c>
      <c r="F2568" s="65"/>
      <c r="G2568" s="65" t="s">
        <v>166</v>
      </c>
      <c r="I2568" s="65" t="n">
        <v>8</v>
      </c>
      <c r="K2568" s="65" t="n">
        <f aca="false">SUM(M2568:O2568)</f>
        <v>8</v>
      </c>
      <c r="M2568" s="65" t="s">
        <v>166</v>
      </c>
      <c r="O2568" s="65" t="n">
        <v>8</v>
      </c>
    </row>
    <row r="2569" customFormat="false" ht="9" hidden="false" customHeight="false" outlineLevel="0" collapsed="false">
      <c r="E2569" s="65"/>
      <c r="F2569" s="65"/>
    </row>
    <row r="2570" customFormat="false" ht="9" hidden="false" customHeight="false" outlineLevel="0" collapsed="false">
      <c r="C2570" s="63" t="s">
        <v>289</v>
      </c>
      <c r="E2570" s="65" t="n">
        <f aca="false">SUBTOTAL(9,E2572:E2575)</f>
        <v>167</v>
      </c>
      <c r="F2570" s="65"/>
      <c r="G2570" s="65" t="n">
        <f aca="false">SUBTOTAL(9,G2572:G2575)</f>
        <v>167</v>
      </c>
      <c r="I2570" s="65" t="s">
        <v>166</v>
      </c>
      <c r="K2570" s="65" t="n">
        <f aca="false">SUBTOTAL(9,K2572:K2575)</f>
        <v>167</v>
      </c>
      <c r="M2570" s="65" t="n">
        <f aca="false">SUBTOTAL(9,M2572:M2575)</f>
        <v>167</v>
      </c>
      <c r="O2570" s="65" t="s">
        <v>166</v>
      </c>
    </row>
    <row r="2571" customFormat="false" ht="9" hidden="false" customHeight="false" outlineLevel="0" collapsed="false">
      <c r="E2571" s="65"/>
      <c r="F2571" s="65"/>
    </row>
    <row r="2572" customFormat="false" ht="9" hidden="false" customHeight="false" outlineLevel="0" collapsed="false">
      <c r="D2572" s="63" t="s">
        <v>307</v>
      </c>
      <c r="E2572" s="65" t="n">
        <f aca="false">SUM(G2572:I2572)</f>
        <v>140</v>
      </c>
      <c r="F2572" s="65"/>
      <c r="G2572" s="65" t="n">
        <v>140</v>
      </c>
      <c r="I2572" s="65" t="s">
        <v>166</v>
      </c>
      <c r="K2572" s="65" t="n">
        <f aca="false">SUM(M2572:O2572)</f>
        <v>140</v>
      </c>
      <c r="M2572" s="65" t="n">
        <v>140</v>
      </c>
      <c r="O2572" s="65" t="s">
        <v>166</v>
      </c>
    </row>
    <row r="2573" customFormat="false" ht="9" hidden="false" customHeight="false" outlineLevel="0" collapsed="false">
      <c r="D2573" s="63" t="s">
        <v>311</v>
      </c>
      <c r="E2573" s="65" t="n">
        <f aca="false">SUM(G2573:I2573)</f>
        <v>2</v>
      </c>
      <c r="F2573" s="65"/>
      <c r="G2573" s="65" t="n">
        <v>2</v>
      </c>
      <c r="I2573" s="65" t="s">
        <v>166</v>
      </c>
      <c r="K2573" s="65" t="n">
        <f aca="false">SUM(M2573:O2573)</f>
        <v>2</v>
      </c>
      <c r="M2573" s="65" t="n">
        <v>2</v>
      </c>
      <c r="O2573" s="65" t="s">
        <v>166</v>
      </c>
    </row>
    <row r="2574" customFormat="false" ht="9" hidden="false" customHeight="false" outlineLevel="0" collapsed="false">
      <c r="D2574" s="63" t="s">
        <v>329</v>
      </c>
      <c r="E2574" s="65" t="n">
        <f aca="false">SUM(G2574:I2574)</f>
        <v>15</v>
      </c>
      <c r="F2574" s="65"/>
      <c r="G2574" s="65" t="n">
        <v>15</v>
      </c>
      <c r="I2574" s="65" t="s">
        <v>166</v>
      </c>
      <c r="K2574" s="65" t="n">
        <f aca="false">SUM(M2574:O2574)</f>
        <v>15</v>
      </c>
      <c r="M2574" s="65" t="n">
        <v>15</v>
      </c>
      <c r="O2574" s="65" t="s">
        <v>166</v>
      </c>
    </row>
    <row r="2575" customFormat="false" ht="9" hidden="false" customHeight="false" outlineLevel="0" collapsed="false">
      <c r="D2575" s="63" t="s">
        <v>330</v>
      </c>
      <c r="E2575" s="65" t="n">
        <f aca="false">SUM(G2575:I2575)</f>
        <v>10</v>
      </c>
      <c r="F2575" s="65"/>
      <c r="G2575" s="65" t="n">
        <v>10</v>
      </c>
      <c r="I2575" s="65" t="s">
        <v>166</v>
      </c>
      <c r="K2575" s="65" t="n">
        <f aca="false">SUM(M2575:O2575)</f>
        <v>10</v>
      </c>
      <c r="M2575" s="65" t="n">
        <v>10</v>
      </c>
      <c r="O2575" s="65" t="s">
        <v>166</v>
      </c>
    </row>
    <row r="2576" customFormat="false" ht="9" hidden="false" customHeight="false" outlineLevel="0" collapsed="false">
      <c r="E2576" s="65"/>
      <c r="F2576" s="65"/>
    </row>
    <row r="2577" customFormat="false" ht="9" hidden="false" customHeight="false" outlineLevel="0" collapsed="false">
      <c r="E2577" s="65"/>
      <c r="F2577" s="65"/>
      <c r="O2577" s="63"/>
    </row>
    <row r="2578" customFormat="false" ht="9" hidden="false" customHeight="false" outlineLevel="0" collapsed="false">
      <c r="B2578" s="63" t="s">
        <v>124</v>
      </c>
      <c r="E2578" s="65" t="n">
        <f aca="false">SUBTOTAL(9,E2581:E2589)</f>
        <v>500</v>
      </c>
      <c r="F2578" s="65"/>
      <c r="G2578" s="65" t="n">
        <f aca="false">SUBTOTAL(9,G2581:G2589)</f>
        <v>18</v>
      </c>
      <c r="I2578" s="65" t="n">
        <f aca="false">SUBTOTAL(9,I2581:I2589)</f>
        <v>482</v>
      </c>
      <c r="K2578" s="65" t="n">
        <f aca="false">SUBTOTAL(9,K2581:K2589)</f>
        <v>500</v>
      </c>
      <c r="M2578" s="65" t="n">
        <f aca="false">SUBTOTAL(9,M2581:M2589)</f>
        <v>18</v>
      </c>
      <c r="O2578" s="65" t="n">
        <f aca="false">SUBTOTAL(9,O2581:O2589)</f>
        <v>482</v>
      </c>
    </row>
    <row r="2579" customFormat="false" ht="9" hidden="false" customHeight="false" outlineLevel="0" collapsed="false">
      <c r="E2579" s="65"/>
      <c r="F2579" s="65"/>
    </row>
    <row r="2580" customFormat="false" ht="9" hidden="false" customHeight="false" outlineLevel="0" collapsed="false">
      <c r="E2580" s="65"/>
      <c r="F2580" s="65"/>
    </row>
    <row r="2581" customFormat="false" ht="9" hidden="false" customHeight="false" outlineLevel="0" collapsed="false">
      <c r="C2581" s="63" t="s">
        <v>163</v>
      </c>
      <c r="E2581" s="65" t="n">
        <f aca="false">SUBTOTAL(9,E2583:E2589)</f>
        <v>500</v>
      </c>
      <c r="F2581" s="65"/>
      <c r="G2581" s="65" t="n">
        <f aca="false">SUBTOTAL(9,G2583:G2589)</f>
        <v>18</v>
      </c>
      <c r="I2581" s="65" t="n">
        <f aca="false">SUBTOTAL(9,I2583:I2589)</f>
        <v>482</v>
      </c>
      <c r="K2581" s="65" t="n">
        <f aca="false">SUBTOTAL(9,K2583:K2589)</f>
        <v>500</v>
      </c>
      <c r="M2581" s="65" t="n">
        <f aca="false">SUBTOTAL(9,M2583:M2589)</f>
        <v>18</v>
      </c>
      <c r="O2581" s="65" t="n">
        <f aca="false">SUBTOTAL(9,O2583:O2589)</f>
        <v>482</v>
      </c>
    </row>
    <row r="2582" customFormat="false" ht="9" hidden="false" customHeight="false" outlineLevel="0" collapsed="false">
      <c r="E2582" s="65"/>
      <c r="F2582" s="65"/>
    </row>
    <row r="2583" customFormat="false" ht="9" hidden="false" customHeight="false" outlineLevel="0" collapsed="false">
      <c r="D2583" s="63" t="s">
        <v>165</v>
      </c>
      <c r="E2583" s="65" t="n">
        <f aca="false">SUM(G2583:I2583)</f>
        <v>21</v>
      </c>
      <c r="F2583" s="65"/>
      <c r="G2583" s="65" t="s">
        <v>166</v>
      </c>
      <c r="I2583" s="65" t="n">
        <v>21</v>
      </c>
      <c r="K2583" s="65" t="n">
        <f aca="false">SUM(M2583:O2583)</f>
        <v>21</v>
      </c>
      <c r="M2583" s="65" t="s">
        <v>166</v>
      </c>
      <c r="O2583" s="65" t="n">
        <v>21</v>
      </c>
    </row>
    <row r="2584" customFormat="false" ht="9" hidden="false" customHeight="false" outlineLevel="0" collapsed="false">
      <c r="D2584" s="63" t="s">
        <v>170</v>
      </c>
      <c r="E2584" s="65" t="n">
        <f aca="false">SUM(G2584:I2584)</f>
        <v>139</v>
      </c>
      <c r="F2584" s="65"/>
      <c r="G2584" s="65" t="n">
        <v>18</v>
      </c>
      <c r="I2584" s="65" t="n">
        <v>121</v>
      </c>
      <c r="K2584" s="65" t="n">
        <f aca="false">SUM(M2584:O2584)</f>
        <v>139</v>
      </c>
      <c r="M2584" s="65" t="n">
        <v>18</v>
      </c>
      <c r="O2584" s="65" t="n">
        <v>121</v>
      </c>
    </row>
    <row r="2585" customFormat="false" ht="9" hidden="false" customHeight="false" outlineLevel="0" collapsed="false">
      <c r="D2585" s="63" t="s">
        <v>171</v>
      </c>
      <c r="E2585" s="65" t="n">
        <f aca="false">SUM(G2585:I2585)</f>
        <v>21</v>
      </c>
      <c r="F2585" s="65"/>
      <c r="G2585" s="65" t="s">
        <v>166</v>
      </c>
      <c r="I2585" s="65" t="n">
        <v>21</v>
      </c>
      <c r="K2585" s="65" t="n">
        <f aca="false">SUM(M2585:O2585)</f>
        <v>21</v>
      </c>
      <c r="M2585" s="65" t="s">
        <v>166</v>
      </c>
      <c r="O2585" s="65" t="n">
        <v>21</v>
      </c>
    </row>
    <row r="2586" customFormat="false" ht="9" hidden="false" customHeight="false" outlineLevel="0" collapsed="false">
      <c r="D2586" s="63" t="s">
        <v>173</v>
      </c>
      <c r="E2586" s="65" t="n">
        <f aca="false">SUM(G2586:I2586)</f>
        <v>3</v>
      </c>
      <c r="F2586" s="65"/>
      <c r="G2586" s="65" t="s">
        <v>166</v>
      </c>
      <c r="I2586" s="65" t="n">
        <v>3</v>
      </c>
      <c r="K2586" s="65" t="n">
        <f aca="false">SUM(M2586:O2586)</f>
        <v>3</v>
      </c>
      <c r="M2586" s="65" t="s">
        <v>166</v>
      </c>
      <c r="O2586" s="65" t="n">
        <v>3</v>
      </c>
    </row>
    <row r="2587" customFormat="false" ht="9" hidden="false" customHeight="false" outlineLevel="0" collapsed="false">
      <c r="D2587" s="63" t="s">
        <v>179</v>
      </c>
      <c r="E2587" s="65" t="n">
        <f aca="false">SUM(G2587:I2587)</f>
        <v>97</v>
      </c>
      <c r="F2587" s="65"/>
      <c r="G2587" s="65" t="s">
        <v>166</v>
      </c>
      <c r="I2587" s="65" t="n">
        <v>97</v>
      </c>
      <c r="K2587" s="65" t="n">
        <f aca="false">SUM(M2587:O2587)</f>
        <v>97</v>
      </c>
      <c r="M2587" s="65" t="s">
        <v>166</v>
      </c>
      <c r="O2587" s="65" t="n">
        <v>97</v>
      </c>
    </row>
    <row r="2588" customFormat="false" ht="9" hidden="false" customHeight="false" outlineLevel="0" collapsed="false">
      <c r="D2588" s="63" t="s">
        <v>182</v>
      </c>
      <c r="E2588" s="65" t="n">
        <f aca="false">SUM(G2588:I2588)</f>
        <v>14</v>
      </c>
      <c r="F2588" s="65"/>
      <c r="G2588" s="65" t="s">
        <v>166</v>
      </c>
      <c r="I2588" s="65" t="n">
        <v>14</v>
      </c>
      <c r="K2588" s="65" t="n">
        <f aca="false">SUM(M2588:O2588)</f>
        <v>14</v>
      </c>
      <c r="M2588" s="65" t="s">
        <v>166</v>
      </c>
      <c r="O2588" s="65" t="n">
        <v>14</v>
      </c>
    </row>
    <row r="2589" customFormat="false" ht="9" hidden="false" customHeight="false" outlineLevel="0" collapsed="false">
      <c r="D2589" s="63" t="s">
        <v>183</v>
      </c>
      <c r="E2589" s="65" t="n">
        <f aca="false">SUM(G2589:I2589)</f>
        <v>205</v>
      </c>
      <c r="F2589" s="65"/>
      <c r="G2589" s="65" t="s">
        <v>166</v>
      </c>
      <c r="I2589" s="65" t="n">
        <v>205</v>
      </c>
      <c r="K2589" s="65" t="n">
        <f aca="false">SUM(M2589:O2589)</f>
        <v>205</v>
      </c>
      <c r="M2589" s="65" t="s">
        <v>166</v>
      </c>
      <c r="O2589" s="65" t="n">
        <v>205</v>
      </c>
    </row>
    <row r="2590" customFormat="false" ht="9" hidden="false" customHeight="false" outlineLevel="0" collapsed="false">
      <c r="E2590" s="65"/>
      <c r="F2590" s="65"/>
    </row>
    <row r="2591" customFormat="false" ht="9" hidden="false" customHeight="false" outlineLevel="0" collapsed="false">
      <c r="E2591" s="65"/>
      <c r="F2591" s="65"/>
    </row>
    <row r="2592" customFormat="false" ht="9" hidden="false" customHeight="false" outlineLevel="0" collapsed="false">
      <c r="B2592" s="63" t="s">
        <v>125</v>
      </c>
      <c r="E2592" s="65" t="n">
        <f aca="false">SUBTOTAL(9,E2595:E2620)</f>
        <v>457.5</v>
      </c>
      <c r="F2592" s="65"/>
      <c r="G2592" s="65" t="n">
        <f aca="false">SUBTOTAL(9,G2595:G2620)</f>
        <v>106.5</v>
      </c>
      <c r="I2592" s="65" t="n">
        <f aca="false">SUBTOTAL(9,I2595:I2620)</f>
        <v>351</v>
      </c>
      <c r="K2592" s="65" t="n">
        <f aca="false">SUBTOTAL(9,K2595:K2620)</f>
        <v>457.5</v>
      </c>
      <c r="M2592" s="65" t="n">
        <f aca="false">SUBTOTAL(9,M2595:M2620)</f>
        <v>106.5</v>
      </c>
      <c r="O2592" s="65" t="n">
        <f aca="false">SUBTOTAL(9,O2595:O2620)</f>
        <v>351</v>
      </c>
    </row>
    <row r="2593" customFormat="false" ht="9" hidden="false" customHeight="false" outlineLevel="0" collapsed="false">
      <c r="E2593" s="65"/>
      <c r="F2593" s="65"/>
    </row>
    <row r="2594" customFormat="false" ht="9" hidden="false" customHeight="false" outlineLevel="0" collapsed="false">
      <c r="E2594" s="65"/>
      <c r="F2594" s="65"/>
    </row>
    <row r="2595" customFormat="false" ht="9" hidden="false" customHeight="false" outlineLevel="0" collapsed="false">
      <c r="C2595" s="63" t="s">
        <v>255</v>
      </c>
      <c r="E2595" s="65" t="n">
        <f aca="false">SUBTOTAL(9,E2597:E2620)</f>
        <v>457.5</v>
      </c>
      <c r="F2595" s="65"/>
      <c r="G2595" s="65" t="n">
        <f aca="false">SUBTOTAL(9,G2597:G2620)</f>
        <v>106.5</v>
      </c>
      <c r="I2595" s="65" t="n">
        <f aca="false">SUBTOTAL(9,I2597:I2620)</f>
        <v>351</v>
      </c>
      <c r="K2595" s="65" t="n">
        <f aca="false">SUBTOTAL(9,K2597:K2620)</f>
        <v>457.5</v>
      </c>
      <c r="M2595" s="65" t="n">
        <f aca="false">SUBTOTAL(9,M2597:M2620)</f>
        <v>106.5</v>
      </c>
      <c r="O2595" s="65" t="n">
        <f aca="false">SUBTOTAL(9,O2597:O2620)</f>
        <v>351</v>
      </c>
    </row>
    <row r="2596" customFormat="false" ht="9" hidden="false" customHeight="false" outlineLevel="0" collapsed="false">
      <c r="E2596" s="65"/>
      <c r="F2596" s="65"/>
    </row>
    <row r="2597" customFormat="false" ht="9" hidden="false" customHeight="false" outlineLevel="0" collapsed="false">
      <c r="D2597" s="63" t="s">
        <v>256</v>
      </c>
      <c r="E2597" s="65" t="n">
        <f aca="false">SUM(G2597:I2597)</f>
        <v>4</v>
      </c>
      <c r="F2597" s="65"/>
      <c r="G2597" s="65" t="s">
        <v>166</v>
      </c>
      <c r="I2597" s="65" t="n">
        <v>4</v>
      </c>
      <c r="K2597" s="65" t="n">
        <f aca="false">SUM(M2597:O2597)</f>
        <v>4</v>
      </c>
      <c r="M2597" s="65" t="s">
        <v>166</v>
      </c>
      <c r="O2597" s="65" t="n">
        <v>4</v>
      </c>
    </row>
    <row r="2598" customFormat="false" ht="9" hidden="false" customHeight="false" outlineLevel="0" collapsed="false">
      <c r="D2598" s="63" t="s">
        <v>257</v>
      </c>
      <c r="E2598" s="65" t="n">
        <f aca="false">SUM(G2598:I2598)</f>
        <v>4</v>
      </c>
      <c r="F2598" s="65"/>
      <c r="G2598" s="65" t="s">
        <v>166</v>
      </c>
      <c r="I2598" s="65" t="n">
        <v>4</v>
      </c>
      <c r="K2598" s="65" t="n">
        <f aca="false">SUM(M2598:O2598)</f>
        <v>4</v>
      </c>
      <c r="M2598" s="65" t="s">
        <v>166</v>
      </c>
      <c r="O2598" s="65" t="n">
        <v>4</v>
      </c>
    </row>
    <row r="2599" customFormat="false" ht="9" hidden="false" customHeight="false" outlineLevel="0" collapsed="false">
      <c r="D2599" s="63" t="s">
        <v>259</v>
      </c>
      <c r="E2599" s="65" t="n">
        <f aca="false">SUM(G2599:I2599)</f>
        <v>42</v>
      </c>
      <c r="F2599" s="65"/>
      <c r="G2599" s="65" t="n">
        <v>28</v>
      </c>
      <c r="I2599" s="65" t="n">
        <v>14</v>
      </c>
      <c r="K2599" s="65" t="n">
        <f aca="false">SUM(M2599:O2599)</f>
        <v>42</v>
      </c>
      <c r="M2599" s="65" t="n">
        <v>28</v>
      </c>
      <c r="O2599" s="65" t="n">
        <v>14</v>
      </c>
    </row>
    <row r="2600" customFormat="false" ht="9" hidden="false" customHeight="false" outlineLevel="0" collapsed="false">
      <c r="D2600" s="63" t="s">
        <v>260</v>
      </c>
      <c r="E2600" s="65" t="n">
        <f aca="false">SUM(G2600:I2600)</f>
        <v>33</v>
      </c>
      <c r="F2600" s="65"/>
      <c r="G2600" s="65" t="s">
        <v>166</v>
      </c>
      <c r="I2600" s="65" t="n">
        <v>33</v>
      </c>
      <c r="K2600" s="65" t="n">
        <f aca="false">SUM(M2600:O2600)</f>
        <v>33</v>
      </c>
      <c r="M2600" s="65" t="s">
        <v>166</v>
      </c>
      <c r="O2600" s="65" t="n">
        <v>33</v>
      </c>
    </row>
    <row r="2601" customFormat="false" ht="9" hidden="false" customHeight="false" outlineLevel="0" collapsed="false">
      <c r="D2601" s="63" t="s">
        <v>261</v>
      </c>
      <c r="E2601" s="65" t="n">
        <f aca="false">SUM(G2601:I2601)</f>
        <v>2</v>
      </c>
      <c r="F2601" s="65"/>
      <c r="G2601" s="65" t="n">
        <v>2</v>
      </c>
      <c r="I2601" s="65" t="s">
        <v>166</v>
      </c>
      <c r="K2601" s="65" t="n">
        <f aca="false">SUM(M2601:O2601)</f>
        <v>2</v>
      </c>
      <c r="M2601" s="65" t="n">
        <v>2</v>
      </c>
      <c r="O2601" s="65" t="s">
        <v>166</v>
      </c>
    </row>
    <row r="2602" customFormat="false" ht="9" hidden="false" customHeight="false" outlineLevel="0" collapsed="false">
      <c r="D2602" s="63" t="s">
        <v>262</v>
      </c>
      <c r="E2602" s="65" t="n">
        <f aca="false">SUM(G2602:I2602)</f>
        <v>12</v>
      </c>
      <c r="F2602" s="65"/>
      <c r="G2602" s="65" t="s">
        <v>166</v>
      </c>
      <c r="I2602" s="65" t="n">
        <v>12</v>
      </c>
      <c r="K2602" s="65" t="n">
        <f aca="false">SUM(M2602:O2602)</f>
        <v>12</v>
      </c>
      <c r="M2602" s="65" t="s">
        <v>166</v>
      </c>
      <c r="O2602" s="65" t="n">
        <v>12</v>
      </c>
    </row>
    <row r="2603" customFormat="false" ht="9" hidden="false" customHeight="false" outlineLevel="0" collapsed="false">
      <c r="D2603" s="63" t="s">
        <v>263</v>
      </c>
      <c r="E2603" s="65" t="n">
        <f aca="false">SUM(G2603:I2603)</f>
        <v>36</v>
      </c>
      <c r="F2603" s="65"/>
      <c r="G2603" s="65" t="n">
        <v>22</v>
      </c>
      <c r="I2603" s="65" t="n">
        <v>14</v>
      </c>
      <c r="K2603" s="65" t="n">
        <f aca="false">SUM(M2603:O2603)</f>
        <v>36</v>
      </c>
      <c r="M2603" s="65" t="n">
        <v>22</v>
      </c>
      <c r="O2603" s="65" t="n">
        <v>14</v>
      </c>
    </row>
    <row r="2604" customFormat="false" ht="9" hidden="false" customHeight="false" outlineLevel="0" collapsed="false">
      <c r="D2604" s="63" t="s">
        <v>264</v>
      </c>
      <c r="E2604" s="65" t="n">
        <f aca="false">SUM(G2604:I2604)</f>
        <v>5</v>
      </c>
      <c r="F2604" s="65"/>
      <c r="G2604" s="65" t="s">
        <v>166</v>
      </c>
      <c r="I2604" s="65" t="n">
        <v>5</v>
      </c>
      <c r="K2604" s="65" t="n">
        <f aca="false">SUM(M2604:O2604)</f>
        <v>5</v>
      </c>
      <c r="M2604" s="65" t="s">
        <v>166</v>
      </c>
      <c r="O2604" s="65" t="n">
        <v>5</v>
      </c>
    </row>
    <row r="2605" customFormat="false" ht="9" hidden="false" customHeight="false" outlineLevel="0" collapsed="false">
      <c r="D2605" s="63" t="s">
        <v>266</v>
      </c>
      <c r="E2605" s="65" t="n">
        <f aca="false">SUM(G2605:I2605)</f>
        <v>52</v>
      </c>
      <c r="F2605" s="65"/>
      <c r="G2605" s="65" t="n">
        <v>30</v>
      </c>
      <c r="I2605" s="65" t="n">
        <v>22</v>
      </c>
      <c r="K2605" s="65" t="n">
        <f aca="false">SUM(M2605:O2605)</f>
        <v>52</v>
      </c>
      <c r="M2605" s="65" t="n">
        <v>30</v>
      </c>
      <c r="O2605" s="65" t="n">
        <v>22</v>
      </c>
    </row>
    <row r="2606" customFormat="false" ht="9" hidden="false" customHeight="false" outlineLevel="0" collapsed="false">
      <c r="D2606" s="63" t="s">
        <v>267</v>
      </c>
      <c r="E2606" s="65" t="n">
        <f aca="false">SUM(G2606:I2606)</f>
        <v>22</v>
      </c>
      <c r="F2606" s="65"/>
      <c r="G2606" s="65" t="n">
        <v>10</v>
      </c>
      <c r="I2606" s="65" t="n">
        <v>12</v>
      </c>
      <c r="K2606" s="65" t="n">
        <f aca="false">SUM(M2606:O2606)</f>
        <v>22</v>
      </c>
      <c r="M2606" s="65" t="n">
        <v>10</v>
      </c>
      <c r="O2606" s="65" t="n">
        <v>12</v>
      </c>
    </row>
    <row r="2607" customFormat="false" ht="9" hidden="false" customHeight="false" outlineLevel="0" collapsed="false">
      <c r="D2607" s="63" t="s">
        <v>268</v>
      </c>
      <c r="E2607" s="65" t="n">
        <f aca="false">SUM(G2607:I2607)</f>
        <v>5.5</v>
      </c>
      <c r="F2607" s="65"/>
      <c r="G2607" s="65" t="n">
        <v>1.5</v>
      </c>
      <c r="I2607" s="65" t="n">
        <v>4</v>
      </c>
      <c r="K2607" s="65" t="n">
        <f aca="false">SUM(M2607:O2607)</f>
        <v>5.5</v>
      </c>
      <c r="M2607" s="65" t="n">
        <v>1.5</v>
      </c>
      <c r="O2607" s="65" t="n">
        <v>4</v>
      </c>
    </row>
    <row r="2608" customFormat="false" ht="9" hidden="false" customHeight="false" outlineLevel="0" collapsed="false">
      <c r="D2608" s="63" t="s">
        <v>270</v>
      </c>
      <c r="E2608" s="65" t="n">
        <f aca="false">SUM(G2608:I2608)</f>
        <v>6</v>
      </c>
      <c r="F2608" s="65"/>
      <c r="G2608" s="65" t="s">
        <v>166</v>
      </c>
      <c r="I2608" s="65" t="n">
        <v>6</v>
      </c>
      <c r="K2608" s="65" t="n">
        <f aca="false">SUM(M2608:O2608)</f>
        <v>6</v>
      </c>
      <c r="M2608" s="65" t="s">
        <v>166</v>
      </c>
      <c r="O2608" s="65" t="n">
        <v>6</v>
      </c>
    </row>
    <row r="2609" customFormat="false" ht="9" hidden="false" customHeight="false" outlineLevel="0" collapsed="false">
      <c r="D2609" s="63" t="s">
        <v>271</v>
      </c>
      <c r="E2609" s="65" t="n">
        <f aca="false">SUM(G2609:I2609)</f>
        <v>9</v>
      </c>
      <c r="F2609" s="65"/>
      <c r="G2609" s="65" t="s">
        <v>166</v>
      </c>
      <c r="I2609" s="65" t="n">
        <v>9</v>
      </c>
      <c r="K2609" s="65" t="n">
        <f aca="false">SUM(M2609:O2609)</f>
        <v>9</v>
      </c>
      <c r="M2609" s="65" t="s">
        <v>166</v>
      </c>
      <c r="O2609" s="65" t="n">
        <v>9</v>
      </c>
    </row>
    <row r="2610" customFormat="false" ht="9" hidden="false" customHeight="false" outlineLevel="0" collapsed="false">
      <c r="D2610" s="63" t="s">
        <v>272</v>
      </c>
      <c r="E2610" s="65" t="n">
        <f aca="false">SUM(G2610:I2610)</f>
        <v>30</v>
      </c>
      <c r="F2610" s="65"/>
      <c r="G2610" s="65" t="n">
        <v>8</v>
      </c>
      <c r="I2610" s="65" t="n">
        <v>22</v>
      </c>
      <c r="K2610" s="65" t="n">
        <f aca="false">SUM(M2610:O2610)</f>
        <v>30</v>
      </c>
      <c r="M2610" s="65" t="n">
        <v>8</v>
      </c>
      <c r="O2610" s="65" t="n">
        <v>22</v>
      </c>
    </row>
    <row r="2611" customFormat="false" ht="9" hidden="false" customHeight="false" outlineLevel="0" collapsed="false">
      <c r="D2611" s="63" t="s">
        <v>274</v>
      </c>
      <c r="E2611" s="65" t="n">
        <f aca="false">SUM(G2611:I2611)</f>
        <v>8</v>
      </c>
      <c r="F2611" s="65"/>
      <c r="G2611" s="65" t="s">
        <v>166</v>
      </c>
      <c r="I2611" s="65" t="n">
        <v>8</v>
      </c>
      <c r="K2611" s="65" t="n">
        <f aca="false">SUM(M2611:O2611)</f>
        <v>8</v>
      </c>
      <c r="M2611" s="65" t="s">
        <v>166</v>
      </c>
      <c r="O2611" s="65" t="n">
        <v>8</v>
      </c>
    </row>
    <row r="2612" customFormat="false" ht="9" hidden="false" customHeight="false" outlineLevel="0" collapsed="false">
      <c r="D2612" s="63" t="s">
        <v>275</v>
      </c>
      <c r="E2612" s="65" t="n">
        <f aca="false">SUM(G2612:I2612)</f>
        <v>24</v>
      </c>
      <c r="F2612" s="65"/>
      <c r="G2612" s="65" t="s">
        <v>166</v>
      </c>
      <c r="I2612" s="65" t="n">
        <v>24</v>
      </c>
      <c r="K2612" s="65" t="n">
        <f aca="false">SUM(M2612:O2612)</f>
        <v>24</v>
      </c>
      <c r="M2612" s="65" t="s">
        <v>166</v>
      </c>
      <c r="O2612" s="65" t="n">
        <v>24</v>
      </c>
    </row>
    <row r="2613" customFormat="false" ht="9" hidden="false" customHeight="false" outlineLevel="0" collapsed="false">
      <c r="D2613" s="63" t="s">
        <v>277</v>
      </c>
      <c r="E2613" s="65" t="n">
        <f aca="false">SUM(G2613:I2613)</f>
        <v>4</v>
      </c>
      <c r="F2613" s="65"/>
      <c r="G2613" s="65" t="s">
        <v>166</v>
      </c>
      <c r="I2613" s="65" t="n">
        <v>4</v>
      </c>
      <c r="K2613" s="65" t="n">
        <f aca="false">SUM(M2613:O2613)</f>
        <v>4</v>
      </c>
      <c r="M2613" s="65" t="s">
        <v>166</v>
      </c>
      <c r="O2613" s="65" t="n">
        <v>4</v>
      </c>
    </row>
    <row r="2614" customFormat="false" ht="9" hidden="false" customHeight="false" outlineLevel="0" collapsed="false">
      <c r="D2614" s="63" t="s">
        <v>278</v>
      </c>
      <c r="E2614" s="65" t="n">
        <f aca="false">SUM(G2614:I2614)</f>
        <v>12</v>
      </c>
      <c r="F2614" s="65"/>
      <c r="G2614" s="65" t="s">
        <v>166</v>
      </c>
      <c r="I2614" s="65" t="n">
        <v>12</v>
      </c>
      <c r="K2614" s="65" t="n">
        <f aca="false">SUM(M2614:O2614)</f>
        <v>12</v>
      </c>
      <c r="M2614" s="65" t="s">
        <v>166</v>
      </c>
      <c r="O2614" s="65" t="n">
        <v>12</v>
      </c>
    </row>
    <row r="2615" customFormat="false" ht="9" hidden="false" customHeight="false" outlineLevel="0" collapsed="false">
      <c r="D2615" s="63" t="s">
        <v>279</v>
      </c>
      <c r="E2615" s="65" t="n">
        <f aca="false">SUM(G2615:I2615)</f>
        <v>9</v>
      </c>
      <c r="F2615" s="65"/>
      <c r="G2615" s="65" t="s">
        <v>166</v>
      </c>
      <c r="I2615" s="65" t="n">
        <v>9</v>
      </c>
      <c r="K2615" s="65" t="n">
        <f aca="false">SUM(M2615:O2615)</f>
        <v>9</v>
      </c>
      <c r="M2615" s="65" t="s">
        <v>166</v>
      </c>
      <c r="O2615" s="65" t="n">
        <v>9</v>
      </c>
    </row>
    <row r="2616" customFormat="false" ht="9" hidden="false" customHeight="false" outlineLevel="0" collapsed="false">
      <c r="D2616" s="63" t="s">
        <v>280</v>
      </c>
      <c r="E2616" s="65" t="n">
        <f aca="false">SUM(G2616:I2616)</f>
        <v>24</v>
      </c>
      <c r="F2616" s="65"/>
      <c r="G2616" s="65" t="n">
        <v>2</v>
      </c>
      <c r="I2616" s="65" t="n">
        <v>22</v>
      </c>
      <c r="K2616" s="65" t="n">
        <f aca="false">SUM(M2616:O2616)</f>
        <v>24</v>
      </c>
      <c r="M2616" s="65" t="n">
        <v>2</v>
      </c>
      <c r="O2616" s="65" t="n">
        <v>22</v>
      </c>
    </row>
    <row r="2617" customFormat="false" ht="9" hidden="false" customHeight="false" outlineLevel="0" collapsed="false">
      <c r="D2617" s="63" t="s">
        <v>283</v>
      </c>
      <c r="E2617" s="65" t="n">
        <f aca="false">SUM(G2617:I2617)</f>
        <v>4</v>
      </c>
      <c r="F2617" s="65"/>
      <c r="G2617" s="65" t="s">
        <v>166</v>
      </c>
      <c r="I2617" s="65" t="n">
        <v>4</v>
      </c>
      <c r="K2617" s="65" t="n">
        <f aca="false">SUM(M2617:O2617)</f>
        <v>4</v>
      </c>
      <c r="M2617" s="65" t="s">
        <v>166</v>
      </c>
      <c r="O2617" s="65" t="n">
        <v>4</v>
      </c>
    </row>
    <row r="2618" customFormat="false" ht="9" hidden="false" customHeight="false" outlineLevel="0" collapsed="false">
      <c r="D2618" s="63" t="s">
        <v>286</v>
      </c>
      <c r="E2618" s="65" t="n">
        <f aca="false">SUM(G2618:I2618)</f>
        <v>25</v>
      </c>
      <c r="F2618" s="65"/>
      <c r="G2618" s="65" t="n">
        <v>3</v>
      </c>
      <c r="I2618" s="65" t="n">
        <v>22</v>
      </c>
      <c r="K2618" s="65" t="n">
        <f aca="false">SUM(M2618:O2618)</f>
        <v>25</v>
      </c>
      <c r="M2618" s="65" t="n">
        <v>3</v>
      </c>
      <c r="O2618" s="65" t="n">
        <v>22</v>
      </c>
    </row>
    <row r="2619" customFormat="false" ht="9" hidden="false" customHeight="false" outlineLevel="0" collapsed="false">
      <c r="D2619" s="63" t="s">
        <v>287</v>
      </c>
      <c r="E2619" s="65" t="n">
        <f aca="false">SUM(G2619:I2619)</f>
        <v>14</v>
      </c>
      <c r="F2619" s="65"/>
      <c r="G2619" s="65" t="s">
        <v>166</v>
      </c>
      <c r="I2619" s="65" t="n">
        <v>14</v>
      </c>
      <c r="K2619" s="65" t="n">
        <f aca="false">SUM(M2619:O2619)</f>
        <v>14</v>
      </c>
      <c r="M2619" s="65" t="s">
        <v>166</v>
      </c>
      <c r="O2619" s="65" t="n">
        <v>14</v>
      </c>
    </row>
    <row r="2620" customFormat="false" ht="9" hidden="false" customHeight="false" outlineLevel="0" collapsed="false">
      <c r="D2620" s="63" t="s">
        <v>288</v>
      </c>
      <c r="E2620" s="65" t="n">
        <f aca="false">SUM(G2620:I2620)</f>
        <v>71</v>
      </c>
      <c r="F2620" s="65"/>
      <c r="G2620" s="65" t="s">
        <v>166</v>
      </c>
      <c r="I2620" s="65" t="n">
        <v>71</v>
      </c>
      <c r="K2620" s="65" t="n">
        <f aca="false">SUM(M2620:O2620)</f>
        <v>71</v>
      </c>
      <c r="M2620" s="65" t="s">
        <v>166</v>
      </c>
      <c r="O2620" s="65" t="n">
        <v>71</v>
      </c>
    </row>
    <row r="2621" customFormat="false" ht="9" hidden="false" customHeight="false" outlineLevel="0" collapsed="false">
      <c r="E2621" s="65"/>
      <c r="F2621" s="65"/>
    </row>
    <row r="2622" customFormat="false" ht="9" hidden="false" customHeight="false" outlineLevel="0" collapsed="false">
      <c r="E2622" s="65"/>
      <c r="F2622" s="65"/>
    </row>
    <row r="2623" customFormat="false" ht="9" hidden="false" customHeight="false" outlineLevel="0" collapsed="false">
      <c r="B2623" s="63" t="s">
        <v>126</v>
      </c>
      <c r="E2623" s="65" t="n">
        <f aca="false">SUBTOTAL(9,E2626:E2634)</f>
        <v>360</v>
      </c>
      <c r="F2623" s="65"/>
      <c r="G2623" s="65" t="s">
        <v>166</v>
      </c>
      <c r="I2623" s="65" t="n">
        <f aca="false">SUBTOTAL(9,I2626:I2634)</f>
        <v>360</v>
      </c>
      <c r="K2623" s="65" t="n">
        <f aca="false">SUBTOTAL(9,K2626:K2634)</f>
        <v>360</v>
      </c>
      <c r="M2623" s="65" t="s">
        <v>166</v>
      </c>
      <c r="O2623" s="65" t="n">
        <f aca="false">SUBTOTAL(9,O2626:O2634)</f>
        <v>360</v>
      </c>
    </row>
    <row r="2624" customFormat="false" ht="9" hidden="false" customHeight="false" outlineLevel="0" collapsed="false">
      <c r="E2624" s="65"/>
      <c r="F2624" s="65"/>
    </row>
    <row r="2625" customFormat="false" ht="9" hidden="false" customHeight="false" outlineLevel="0" collapsed="false">
      <c r="E2625" s="65"/>
      <c r="F2625" s="65"/>
    </row>
    <row r="2626" customFormat="false" ht="9" hidden="false" customHeight="false" outlineLevel="0" collapsed="false">
      <c r="C2626" s="63" t="s">
        <v>163</v>
      </c>
      <c r="E2626" s="65" t="n">
        <f aca="false">SUBTOTAL(9,E2628)</f>
        <v>10</v>
      </c>
      <c r="F2626" s="65"/>
      <c r="G2626" s="65" t="s">
        <v>166</v>
      </c>
      <c r="I2626" s="65" t="n">
        <f aca="false">SUBTOTAL(9,I2628)</f>
        <v>10</v>
      </c>
      <c r="K2626" s="65" t="n">
        <f aca="false">SUBTOTAL(9,K2628)</f>
        <v>10</v>
      </c>
      <c r="M2626" s="65" t="s">
        <v>166</v>
      </c>
      <c r="O2626" s="65" t="n">
        <f aca="false">SUBTOTAL(9,O2628)</f>
        <v>10</v>
      </c>
    </row>
    <row r="2627" customFormat="false" ht="9" hidden="false" customHeight="false" outlineLevel="0" collapsed="false">
      <c r="E2627" s="65"/>
      <c r="F2627" s="65"/>
    </row>
    <row r="2628" customFormat="false" ht="9" hidden="false" customHeight="false" outlineLevel="0" collapsed="false">
      <c r="D2628" s="63" t="s">
        <v>168</v>
      </c>
      <c r="E2628" s="65" t="n">
        <f aca="false">SUM(G2628:I2628)</f>
        <v>10</v>
      </c>
      <c r="F2628" s="65"/>
      <c r="G2628" s="65" t="s">
        <v>166</v>
      </c>
      <c r="I2628" s="65" t="n">
        <v>10</v>
      </c>
      <c r="K2628" s="65" t="n">
        <f aca="false">SUM(M2628:O2628)</f>
        <v>10</v>
      </c>
      <c r="M2628" s="65" t="s">
        <v>166</v>
      </c>
      <c r="O2628" s="65" t="n">
        <v>10</v>
      </c>
    </row>
    <row r="2629" customFormat="false" ht="9" hidden="false" customHeight="false" outlineLevel="0" collapsed="false">
      <c r="E2629" s="65"/>
      <c r="F2629" s="65"/>
    </row>
    <row r="2630" customFormat="false" ht="9" hidden="false" customHeight="false" outlineLevel="0" collapsed="false">
      <c r="C2630" s="63" t="s">
        <v>198</v>
      </c>
      <c r="E2630" s="65" t="n">
        <f aca="false">SUBTOTAL(9,E2632:E2634)</f>
        <v>350</v>
      </c>
      <c r="F2630" s="65"/>
      <c r="G2630" s="65" t="s">
        <v>166</v>
      </c>
      <c r="I2630" s="65" t="n">
        <f aca="false">SUBTOTAL(9,I2632:I2634)</f>
        <v>350</v>
      </c>
      <c r="K2630" s="65" t="n">
        <f aca="false">SUBTOTAL(9,K2632:K2634)</f>
        <v>350</v>
      </c>
      <c r="M2630" s="65" t="s">
        <v>166</v>
      </c>
      <c r="O2630" s="65" t="n">
        <f aca="false">SUBTOTAL(9,O2632:O2634)</f>
        <v>350</v>
      </c>
    </row>
    <row r="2631" customFormat="false" ht="9" hidden="false" customHeight="false" outlineLevel="0" collapsed="false">
      <c r="E2631" s="65"/>
      <c r="F2631" s="65"/>
    </row>
    <row r="2632" customFormat="false" ht="9" hidden="false" customHeight="false" outlineLevel="0" collapsed="false">
      <c r="D2632" s="63" t="s">
        <v>199</v>
      </c>
      <c r="E2632" s="65" t="n">
        <f aca="false">SUM(G2632:I2632)</f>
        <v>185</v>
      </c>
      <c r="F2632" s="65"/>
      <c r="G2632" s="65" t="s">
        <v>166</v>
      </c>
      <c r="I2632" s="65" t="n">
        <v>185</v>
      </c>
      <c r="K2632" s="65" t="n">
        <f aca="false">SUM(M2632:O2632)</f>
        <v>185</v>
      </c>
      <c r="M2632" s="65" t="s">
        <v>166</v>
      </c>
      <c r="O2632" s="65" t="n">
        <v>185</v>
      </c>
    </row>
    <row r="2633" customFormat="false" ht="9" hidden="false" customHeight="false" outlineLevel="0" collapsed="false">
      <c r="D2633" s="63" t="s">
        <v>201</v>
      </c>
      <c r="E2633" s="65" t="n">
        <f aca="false">SUM(G2633:I2633)</f>
        <v>85</v>
      </c>
      <c r="F2633" s="65"/>
      <c r="G2633" s="65" t="s">
        <v>166</v>
      </c>
      <c r="I2633" s="65" t="n">
        <v>85</v>
      </c>
      <c r="K2633" s="65" t="n">
        <f aca="false">SUM(M2633:O2633)</f>
        <v>85</v>
      </c>
      <c r="M2633" s="65" t="s">
        <v>166</v>
      </c>
      <c r="O2633" s="65" t="n">
        <v>85</v>
      </c>
    </row>
    <row r="2634" customFormat="false" ht="9" hidden="false" customHeight="false" outlineLevel="0" collapsed="false">
      <c r="D2634" s="63" t="s">
        <v>207</v>
      </c>
      <c r="E2634" s="65" t="n">
        <f aca="false">SUM(G2634:I2634)</f>
        <v>80</v>
      </c>
      <c r="F2634" s="65"/>
      <c r="G2634" s="65" t="s">
        <v>166</v>
      </c>
      <c r="I2634" s="65" t="n">
        <v>80</v>
      </c>
      <c r="K2634" s="65" t="n">
        <f aca="false">SUM(M2634:O2634)</f>
        <v>80</v>
      </c>
      <c r="M2634" s="65" t="s">
        <v>166</v>
      </c>
      <c r="O2634" s="65" t="n">
        <v>80</v>
      </c>
    </row>
    <row r="2635" customFormat="false" ht="9" hidden="false" customHeight="false" outlineLevel="0" collapsed="false">
      <c r="E2635" s="65"/>
      <c r="F2635" s="65"/>
    </row>
    <row r="2636" customFormat="false" ht="9" hidden="false" customHeight="false" outlineLevel="0" collapsed="false">
      <c r="E2636" s="65"/>
      <c r="F2636" s="65"/>
      <c r="O2636" s="63"/>
    </row>
    <row r="2637" customFormat="false" ht="9" hidden="false" customHeight="false" outlineLevel="0" collapsed="false">
      <c r="B2637" s="63" t="s">
        <v>127</v>
      </c>
      <c r="E2637" s="65" t="n">
        <f aca="false">SUBTOTAL(9,E2640:E2643)</f>
        <v>252</v>
      </c>
      <c r="F2637" s="65"/>
      <c r="G2637" s="65" t="n">
        <f aca="false">SUBTOTAL(9,G2640:G2643)</f>
        <v>252</v>
      </c>
      <c r="I2637" s="65" t="s">
        <v>166</v>
      </c>
      <c r="K2637" s="65" t="n">
        <f aca="false">SUBTOTAL(9,K2640:K2643)</f>
        <v>252</v>
      </c>
      <c r="M2637" s="65" t="n">
        <f aca="false">SUBTOTAL(9,M2640:M2643)</f>
        <v>252</v>
      </c>
      <c r="O2637" s="65" t="s">
        <v>166</v>
      </c>
    </row>
    <row r="2638" customFormat="false" ht="9" hidden="false" customHeight="false" outlineLevel="0" collapsed="false">
      <c r="E2638" s="65"/>
      <c r="F2638" s="65"/>
    </row>
    <row r="2639" customFormat="false" ht="9" hidden="false" customHeight="false" outlineLevel="0" collapsed="false">
      <c r="E2639" s="65"/>
      <c r="F2639" s="65"/>
    </row>
    <row r="2640" customFormat="false" ht="9" hidden="false" customHeight="false" outlineLevel="0" collapsed="false">
      <c r="C2640" s="63" t="s">
        <v>289</v>
      </c>
      <c r="E2640" s="65" t="n">
        <f aca="false">SUBTOTAL(9,E2642:E2643)</f>
        <v>252</v>
      </c>
      <c r="F2640" s="65"/>
      <c r="G2640" s="65" t="n">
        <f aca="false">SUBTOTAL(9,G2642:G2643)</f>
        <v>252</v>
      </c>
      <c r="I2640" s="65" t="s">
        <v>166</v>
      </c>
      <c r="K2640" s="65" t="n">
        <f aca="false">SUBTOTAL(9,K2642:K2643)</f>
        <v>252</v>
      </c>
      <c r="M2640" s="65" t="n">
        <f aca="false">SUBTOTAL(9,M2642:M2643)</f>
        <v>252</v>
      </c>
      <c r="O2640" s="65" t="s">
        <v>166</v>
      </c>
    </row>
    <row r="2641" customFormat="false" ht="9" hidden="false" customHeight="false" outlineLevel="0" collapsed="false">
      <c r="E2641" s="65"/>
      <c r="F2641" s="65"/>
    </row>
    <row r="2642" customFormat="false" ht="9" hidden="false" customHeight="false" outlineLevel="0" collapsed="false">
      <c r="D2642" s="63" t="s">
        <v>321</v>
      </c>
      <c r="E2642" s="65" t="n">
        <f aca="false">SUM(G2642:I2642)</f>
        <v>2</v>
      </c>
      <c r="F2642" s="65"/>
      <c r="G2642" s="65" t="n">
        <v>2</v>
      </c>
      <c r="I2642" s="65" t="s">
        <v>166</v>
      </c>
      <c r="K2642" s="65" t="n">
        <f aca="false">SUM(M2642:O2642)</f>
        <v>2</v>
      </c>
      <c r="M2642" s="65" t="n">
        <v>2</v>
      </c>
      <c r="O2642" s="65" t="s">
        <v>166</v>
      </c>
    </row>
    <row r="2643" customFormat="false" ht="9" hidden="false" customHeight="false" outlineLevel="0" collapsed="false">
      <c r="D2643" s="63" t="s">
        <v>327</v>
      </c>
      <c r="E2643" s="65" t="n">
        <f aca="false">SUM(G2643:I2643)</f>
        <v>250</v>
      </c>
      <c r="F2643" s="65"/>
      <c r="G2643" s="65" t="n">
        <v>250</v>
      </c>
      <c r="I2643" s="65" t="s">
        <v>166</v>
      </c>
      <c r="K2643" s="65" t="n">
        <f aca="false">SUM(M2643:O2643)</f>
        <v>250</v>
      </c>
      <c r="M2643" s="65" t="n">
        <v>250</v>
      </c>
      <c r="O2643" s="65" t="s">
        <v>166</v>
      </c>
    </row>
    <row r="2644" customFormat="false" ht="9" hidden="false" customHeight="false" outlineLevel="0" collapsed="false">
      <c r="E2644" s="65"/>
      <c r="F2644" s="65"/>
    </row>
    <row r="2645" customFormat="false" ht="9" hidden="false" customHeight="false" outlineLevel="0" collapsed="false">
      <c r="E2645" s="65"/>
      <c r="F2645" s="65"/>
    </row>
    <row r="2646" customFormat="false" ht="9" hidden="false" customHeight="false" outlineLevel="0" collapsed="false">
      <c r="B2646" s="63" t="s">
        <v>128</v>
      </c>
      <c r="E2646" s="65" t="n">
        <f aca="false">SUBTOTAL(9,E2649:E2666)</f>
        <v>237</v>
      </c>
      <c r="F2646" s="65"/>
      <c r="G2646" s="65" t="n">
        <f aca="false">SUBTOTAL(9,G2649:G2666)</f>
        <v>127</v>
      </c>
      <c r="I2646" s="65" t="n">
        <f aca="false">SUBTOTAL(9,I2649:I2666)</f>
        <v>110</v>
      </c>
      <c r="K2646" s="65" t="n">
        <f aca="false">SUBTOTAL(9,K2649:K2666)</f>
        <v>237</v>
      </c>
      <c r="M2646" s="65" t="n">
        <f aca="false">SUBTOTAL(9,M2649:M2666)</f>
        <v>127</v>
      </c>
      <c r="O2646" s="65" t="n">
        <f aca="false">SUBTOTAL(9,O2649:O2666)</f>
        <v>110</v>
      </c>
    </row>
    <row r="2647" customFormat="false" ht="9" hidden="false" customHeight="false" outlineLevel="0" collapsed="false">
      <c r="E2647" s="65"/>
      <c r="F2647" s="65"/>
    </row>
    <row r="2648" customFormat="false" ht="9" hidden="false" customHeight="false" outlineLevel="0" collapsed="false">
      <c r="E2648" s="65"/>
      <c r="F2648" s="65"/>
    </row>
    <row r="2649" customFormat="false" ht="9" hidden="false" customHeight="false" outlineLevel="0" collapsed="false">
      <c r="C2649" s="63" t="s">
        <v>163</v>
      </c>
      <c r="E2649" s="65" t="n">
        <f aca="false">SUBTOTAL(9,E2651)</f>
        <v>110</v>
      </c>
      <c r="F2649" s="65"/>
      <c r="G2649" s="65" t="s">
        <v>166</v>
      </c>
      <c r="I2649" s="65" t="n">
        <f aca="false">SUBTOTAL(9,I2651)</f>
        <v>110</v>
      </c>
      <c r="K2649" s="65" t="n">
        <f aca="false">SUBTOTAL(9,K2651)</f>
        <v>110</v>
      </c>
      <c r="M2649" s="65" t="s">
        <v>166</v>
      </c>
      <c r="O2649" s="65" t="n">
        <f aca="false">SUBTOTAL(9,O2651)</f>
        <v>110</v>
      </c>
    </row>
    <row r="2650" customFormat="false" ht="9" hidden="false" customHeight="false" outlineLevel="0" collapsed="false">
      <c r="E2650" s="65"/>
      <c r="F2650" s="65"/>
    </row>
    <row r="2651" customFormat="false" ht="9" hidden="false" customHeight="false" outlineLevel="0" collapsed="false">
      <c r="D2651" s="63" t="s">
        <v>182</v>
      </c>
      <c r="E2651" s="65" t="n">
        <f aca="false">SUM(G2651:I2651)</f>
        <v>110</v>
      </c>
      <c r="F2651" s="65"/>
      <c r="G2651" s="65" t="s">
        <v>166</v>
      </c>
      <c r="I2651" s="65" t="n">
        <v>110</v>
      </c>
      <c r="K2651" s="65" t="n">
        <f aca="false">SUM(M2651:O2651)</f>
        <v>110</v>
      </c>
      <c r="M2651" s="65" t="s">
        <v>166</v>
      </c>
      <c r="O2651" s="65" t="n">
        <v>110</v>
      </c>
    </row>
    <row r="2652" customFormat="false" ht="9" hidden="false" customHeight="false" outlineLevel="0" collapsed="false">
      <c r="E2652" s="65"/>
      <c r="F2652" s="65"/>
    </row>
    <row r="2653" customFormat="false" ht="9" hidden="false" customHeight="false" outlineLevel="0" collapsed="false">
      <c r="C2653" s="63" t="s">
        <v>289</v>
      </c>
      <c r="E2653" s="65" t="n">
        <f aca="false">SUBTOTAL(9,E2655:E2666)</f>
        <v>127</v>
      </c>
      <c r="F2653" s="65"/>
      <c r="G2653" s="65" t="n">
        <f aca="false">SUBTOTAL(9,G2655:G2666)</f>
        <v>127</v>
      </c>
      <c r="I2653" s="65" t="s">
        <v>166</v>
      </c>
      <c r="K2653" s="65" t="n">
        <f aca="false">SUBTOTAL(9,K2655:K2666)</f>
        <v>127</v>
      </c>
      <c r="M2653" s="65" t="n">
        <f aca="false">SUBTOTAL(9,M2655:M2666)</f>
        <v>127</v>
      </c>
      <c r="O2653" s="65" t="s">
        <v>166</v>
      </c>
    </row>
    <row r="2654" customFormat="false" ht="9" hidden="false" customHeight="false" outlineLevel="0" collapsed="false">
      <c r="E2654" s="65"/>
      <c r="F2654" s="65"/>
    </row>
    <row r="2655" customFormat="false" ht="9" hidden="false" customHeight="false" outlineLevel="0" collapsed="false">
      <c r="D2655" s="63" t="s">
        <v>290</v>
      </c>
      <c r="E2655" s="65" t="n">
        <f aca="false">SUM(G2655:I2655)</f>
        <v>14</v>
      </c>
      <c r="F2655" s="65"/>
      <c r="G2655" s="65" t="n">
        <v>14</v>
      </c>
      <c r="I2655" s="65" t="s">
        <v>166</v>
      </c>
      <c r="K2655" s="65" t="n">
        <f aca="false">SUM(M2655:O2655)</f>
        <v>14</v>
      </c>
      <c r="M2655" s="65" t="n">
        <v>14</v>
      </c>
      <c r="O2655" s="65" t="s">
        <v>166</v>
      </c>
    </row>
    <row r="2656" customFormat="false" ht="9" hidden="false" customHeight="false" outlineLevel="0" collapsed="false">
      <c r="D2656" s="63" t="s">
        <v>295</v>
      </c>
      <c r="E2656" s="65" t="n">
        <f aca="false">SUM(G2656:I2656)</f>
        <v>3</v>
      </c>
      <c r="F2656" s="65"/>
      <c r="G2656" s="65" t="n">
        <v>3</v>
      </c>
      <c r="I2656" s="65" t="s">
        <v>166</v>
      </c>
      <c r="K2656" s="65" t="n">
        <f aca="false">SUM(M2656:O2656)</f>
        <v>3</v>
      </c>
      <c r="M2656" s="65" t="n">
        <v>3</v>
      </c>
      <c r="O2656" s="65" t="s">
        <v>166</v>
      </c>
    </row>
    <row r="2657" customFormat="false" ht="9" hidden="false" customHeight="false" outlineLevel="0" collapsed="false">
      <c r="D2657" s="63" t="s">
        <v>298</v>
      </c>
      <c r="E2657" s="65" t="n">
        <f aca="false">SUM(G2657:I2657)</f>
        <v>20</v>
      </c>
      <c r="F2657" s="65"/>
      <c r="G2657" s="65" t="n">
        <v>20</v>
      </c>
      <c r="I2657" s="65" t="s">
        <v>166</v>
      </c>
      <c r="K2657" s="65" t="n">
        <f aca="false">SUM(M2657:O2657)</f>
        <v>20</v>
      </c>
      <c r="M2657" s="65" t="n">
        <v>20</v>
      </c>
      <c r="O2657" s="65" t="s">
        <v>166</v>
      </c>
    </row>
    <row r="2658" customFormat="false" ht="9" hidden="false" customHeight="false" outlineLevel="0" collapsed="false">
      <c r="D2658" s="63" t="s">
        <v>306</v>
      </c>
      <c r="E2658" s="65" t="n">
        <f aca="false">SUM(G2658:I2658)</f>
        <v>5</v>
      </c>
      <c r="F2658" s="65"/>
      <c r="G2658" s="65" t="n">
        <v>5</v>
      </c>
      <c r="I2658" s="65" t="s">
        <v>166</v>
      </c>
      <c r="K2658" s="65" t="n">
        <f aca="false">SUM(M2658:O2658)</f>
        <v>5</v>
      </c>
      <c r="M2658" s="65" t="n">
        <v>5</v>
      </c>
      <c r="O2658" s="65" t="s">
        <v>166</v>
      </c>
    </row>
    <row r="2659" customFormat="false" ht="9" hidden="false" customHeight="false" outlineLevel="0" collapsed="false">
      <c r="D2659" s="63" t="s">
        <v>307</v>
      </c>
      <c r="E2659" s="65" t="n">
        <f aca="false">SUM(G2659:I2659)</f>
        <v>12</v>
      </c>
      <c r="F2659" s="65"/>
      <c r="G2659" s="65" t="n">
        <v>12</v>
      </c>
      <c r="I2659" s="65" t="s">
        <v>166</v>
      </c>
      <c r="K2659" s="65" t="n">
        <f aca="false">SUM(M2659:O2659)</f>
        <v>12</v>
      </c>
      <c r="M2659" s="65" t="n">
        <v>12</v>
      </c>
      <c r="O2659" s="65" t="s">
        <v>166</v>
      </c>
    </row>
    <row r="2660" customFormat="false" ht="9" hidden="false" customHeight="false" outlineLevel="0" collapsed="false">
      <c r="D2660" s="63" t="s">
        <v>309</v>
      </c>
      <c r="E2660" s="65" t="n">
        <f aca="false">SUM(G2660:I2660)</f>
        <v>13</v>
      </c>
      <c r="F2660" s="65"/>
      <c r="G2660" s="65" t="n">
        <v>13</v>
      </c>
      <c r="I2660" s="65" t="s">
        <v>166</v>
      </c>
      <c r="K2660" s="65" t="n">
        <f aca="false">SUM(M2660:O2660)</f>
        <v>13</v>
      </c>
      <c r="M2660" s="65" t="n">
        <v>13</v>
      </c>
      <c r="O2660" s="65" t="s">
        <v>166</v>
      </c>
    </row>
    <row r="2661" customFormat="false" ht="9" hidden="false" customHeight="false" outlineLevel="0" collapsed="false">
      <c r="D2661" s="63" t="s">
        <v>311</v>
      </c>
      <c r="E2661" s="65" t="n">
        <f aca="false">SUM(G2661:I2661)</f>
        <v>1</v>
      </c>
      <c r="F2661" s="65"/>
      <c r="G2661" s="65" t="n">
        <v>1</v>
      </c>
      <c r="I2661" s="65" t="s">
        <v>166</v>
      </c>
      <c r="K2661" s="65" t="n">
        <f aca="false">SUM(M2661:O2661)</f>
        <v>1</v>
      </c>
      <c r="M2661" s="65" t="n">
        <v>1</v>
      </c>
      <c r="O2661" s="65" t="s">
        <v>166</v>
      </c>
    </row>
    <row r="2662" customFormat="false" ht="9" hidden="false" customHeight="false" outlineLevel="0" collapsed="false">
      <c r="D2662" s="63" t="s">
        <v>312</v>
      </c>
      <c r="E2662" s="65" t="n">
        <f aca="false">SUM(G2662:I2662)</f>
        <v>3</v>
      </c>
      <c r="F2662" s="65"/>
      <c r="G2662" s="65" t="n">
        <v>3</v>
      </c>
      <c r="I2662" s="65" t="s">
        <v>166</v>
      </c>
      <c r="K2662" s="65" t="n">
        <f aca="false">SUM(M2662:O2662)</f>
        <v>3</v>
      </c>
      <c r="M2662" s="65" t="n">
        <v>3</v>
      </c>
      <c r="O2662" s="65" t="s">
        <v>166</v>
      </c>
    </row>
    <row r="2663" customFormat="false" ht="9" hidden="false" customHeight="false" outlineLevel="0" collapsed="false">
      <c r="D2663" s="63" t="s">
        <v>314</v>
      </c>
      <c r="E2663" s="65" t="n">
        <f aca="false">SUM(G2663:I2663)</f>
        <v>5</v>
      </c>
      <c r="F2663" s="65"/>
      <c r="G2663" s="65" t="n">
        <v>5</v>
      </c>
      <c r="I2663" s="65" t="s">
        <v>166</v>
      </c>
      <c r="K2663" s="65" t="n">
        <f aca="false">SUM(M2663:O2663)</f>
        <v>5</v>
      </c>
      <c r="M2663" s="65" t="n">
        <v>5</v>
      </c>
      <c r="O2663" s="65" t="s">
        <v>166</v>
      </c>
    </row>
    <row r="2664" customFormat="false" ht="9" hidden="false" customHeight="false" outlineLevel="0" collapsed="false">
      <c r="D2664" s="63" t="s">
        <v>322</v>
      </c>
      <c r="E2664" s="65" t="n">
        <f aca="false">SUM(G2664:I2664)</f>
        <v>20</v>
      </c>
      <c r="F2664" s="65"/>
      <c r="G2664" s="65" t="n">
        <v>20</v>
      </c>
      <c r="I2664" s="65" t="s">
        <v>166</v>
      </c>
      <c r="K2664" s="65" t="n">
        <f aca="false">SUM(M2664:O2664)</f>
        <v>20</v>
      </c>
      <c r="M2664" s="65" t="n">
        <v>20</v>
      </c>
      <c r="O2664" s="65" t="s">
        <v>166</v>
      </c>
    </row>
    <row r="2665" customFormat="false" ht="9" hidden="false" customHeight="false" outlineLevel="0" collapsed="false">
      <c r="D2665" s="63" t="s">
        <v>323</v>
      </c>
      <c r="E2665" s="65" t="n">
        <f aca="false">SUM(G2665:I2665)</f>
        <v>25</v>
      </c>
      <c r="F2665" s="65"/>
      <c r="G2665" s="65" t="n">
        <v>25</v>
      </c>
      <c r="I2665" s="65" t="s">
        <v>166</v>
      </c>
      <c r="K2665" s="65" t="n">
        <f aca="false">SUM(M2665:O2665)</f>
        <v>25</v>
      </c>
      <c r="M2665" s="65" t="n">
        <v>25</v>
      </c>
      <c r="O2665" s="65" t="s">
        <v>166</v>
      </c>
    </row>
    <row r="2666" customFormat="false" ht="9" hidden="false" customHeight="false" outlineLevel="0" collapsed="false">
      <c r="D2666" s="63" t="s">
        <v>329</v>
      </c>
      <c r="E2666" s="65" t="n">
        <f aca="false">SUM(G2666:I2666)</f>
        <v>6</v>
      </c>
      <c r="F2666" s="65"/>
      <c r="G2666" s="65" t="n">
        <v>6</v>
      </c>
      <c r="I2666" s="65" t="s">
        <v>166</v>
      </c>
      <c r="K2666" s="65" t="n">
        <f aca="false">SUM(M2666:O2666)</f>
        <v>6</v>
      </c>
      <c r="M2666" s="65" t="n">
        <v>6</v>
      </c>
      <c r="O2666" s="65" t="s">
        <v>166</v>
      </c>
    </row>
    <row r="2667" customFormat="false" ht="9" hidden="false" customHeight="false" outlineLevel="0" collapsed="false">
      <c r="E2667" s="65"/>
      <c r="F2667" s="65"/>
    </row>
    <row r="2668" customFormat="false" ht="9" hidden="false" customHeight="false" outlineLevel="0" collapsed="false">
      <c r="E2668" s="65"/>
      <c r="F2668" s="65"/>
    </row>
    <row r="2669" customFormat="false" ht="9" hidden="false" customHeight="false" outlineLevel="0" collapsed="false">
      <c r="B2669" s="63" t="s">
        <v>129</v>
      </c>
      <c r="E2669" s="65" t="n">
        <f aca="false">SUBTOTAL(9,E2672:E2676)</f>
        <v>203</v>
      </c>
      <c r="F2669" s="65"/>
      <c r="G2669" s="65" t="n">
        <f aca="false">SUBTOTAL(9,G2672:G2676)</f>
        <v>118</v>
      </c>
      <c r="I2669" s="65" t="n">
        <f aca="false">SUBTOTAL(9,I2672:I2676)</f>
        <v>85</v>
      </c>
      <c r="K2669" s="65" t="n">
        <f aca="false">SUBTOTAL(9,K2672:K2676)</f>
        <v>203</v>
      </c>
      <c r="M2669" s="65" t="n">
        <f aca="false">SUBTOTAL(9,M2672:M2676)</f>
        <v>118</v>
      </c>
      <c r="O2669" s="65" t="n">
        <f aca="false">SUBTOTAL(9,O2672:O2676)</f>
        <v>85</v>
      </c>
    </row>
    <row r="2670" customFormat="false" ht="9" hidden="false" customHeight="false" outlineLevel="0" collapsed="false">
      <c r="E2670" s="65"/>
      <c r="F2670" s="65"/>
    </row>
    <row r="2671" customFormat="false" ht="9" hidden="false" customHeight="false" outlineLevel="0" collapsed="false">
      <c r="E2671" s="65"/>
      <c r="F2671" s="65"/>
    </row>
    <row r="2672" customFormat="false" ht="9" hidden="false" customHeight="false" outlineLevel="0" collapsed="false">
      <c r="C2672" s="63" t="s">
        <v>163</v>
      </c>
      <c r="E2672" s="65" t="n">
        <f aca="false">SUBTOTAL(9,E2674:E2676)</f>
        <v>203</v>
      </c>
      <c r="F2672" s="65"/>
      <c r="G2672" s="65" t="n">
        <f aca="false">SUBTOTAL(9,G2674:G2676)</f>
        <v>118</v>
      </c>
      <c r="I2672" s="65" t="n">
        <f aca="false">SUBTOTAL(9,I2674:I2676)</f>
        <v>85</v>
      </c>
      <c r="K2672" s="65" t="n">
        <f aca="false">SUBTOTAL(9,K2674:K2676)</f>
        <v>203</v>
      </c>
      <c r="M2672" s="65" t="n">
        <f aca="false">SUBTOTAL(9,M2674:M2676)</f>
        <v>118</v>
      </c>
      <c r="O2672" s="65" t="n">
        <f aca="false">SUBTOTAL(9,O2674:O2676)</f>
        <v>85</v>
      </c>
    </row>
    <row r="2673" customFormat="false" ht="9" hidden="false" customHeight="false" outlineLevel="0" collapsed="false">
      <c r="E2673" s="65"/>
      <c r="F2673" s="65"/>
    </row>
    <row r="2674" customFormat="false" ht="9" hidden="false" customHeight="false" outlineLevel="0" collapsed="false">
      <c r="D2674" s="63" t="s">
        <v>168</v>
      </c>
      <c r="E2674" s="65" t="n">
        <f aca="false">SUM(G2674:I2674)</f>
        <v>5</v>
      </c>
      <c r="F2674" s="65"/>
      <c r="G2674" s="65" t="s">
        <v>166</v>
      </c>
      <c r="I2674" s="65" t="n">
        <v>5</v>
      </c>
      <c r="K2674" s="65" t="n">
        <f aca="false">SUM(M2674:O2674)</f>
        <v>5</v>
      </c>
      <c r="M2674" s="65" t="s">
        <v>166</v>
      </c>
      <c r="O2674" s="65" t="n">
        <v>5</v>
      </c>
    </row>
    <row r="2675" customFormat="false" ht="9" hidden="false" customHeight="false" outlineLevel="0" collapsed="false">
      <c r="D2675" s="63" t="s">
        <v>171</v>
      </c>
      <c r="E2675" s="65" t="n">
        <f aca="false">SUM(G2675:I2675)</f>
        <v>118</v>
      </c>
      <c r="F2675" s="65"/>
      <c r="G2675" s="65" t="n">
        <v>118</v>
      </c>
      <c r="I2675" s="65" t="s">
        <v>166</v>
      </c>
      <c r="K2675" s="65" t="n">
        <f aca="false">SUM(M2675:O2675)</f>
        <v>118</v>
      </c>
      <c r="M2675" s="65" t="n">
        <v>118</v>
      </c>
      <c r="O2675" s="65" t="s">
        <v>166</v>
      </c>
    </row>
    <row r="2676" customFormat="false" ht="9" hidden="false" customHeight="false" outlineLevel="0" collapsed="false">
      <c r="D2676" s="63" t="s">
        <v>182</v>
      </c>
      <c r="E2676" s="65" t="n">
        <f aca="false">SUM(G2676:I2676)</f>
        <v>80</v>
      </c>
      <c r="F2676" s="65"/>
      <c r="G2676" s="65" t="s">
        <v>166</v>
      </c>
      <c r="I2676" s="65" t="n">
        <v>80</v>
      </c>
      <c r="K2676" s="65" t="n">
        <f aca="false">SUM(M2676:O2676)</f>
        <v>80</v>
      </c>
      <c r="M2676" s="65" t="s">
        <v>166</v>
      </c>
      <c r="O2676" s="65" t="n">
        <v>80</v>
      </c>
    </row>
    <row r="2677" customFormat="false" ht="9" hidden="false" customHeight="false" outlineLevel="0" collapsed="false">
      <c r="E2677" s="65"/>
      <c r="F2677" s="65"/>
    </row>
    <row r="2678" customFormat="false" ht="9" hidden="false" customHeight="false" outlineLevel="0" collapsed="false">
      <c r="E2678" s="65"/>
      <c r="F2678" s="65"/>
    </row>
    <row r="2679" customFormat="false" ht="9" hidden="false" customHeight="false" outlineLevel="0" collapsed="false">
      <c r="B2679" s="63" t="s">
        <v>106</v>
      </c>
      <c r="E2679" s="65"/>
      <c r="F2679" s="65"/>
    </row>
    <row r="2680" customFormat="false" ht="9" hidden="false" customHeight="false" outlineLevel="0" collapsed="false">
      <c r="B2680" s="63" t="s">
        <v>130</v>
      </c>
      <c r="E2680" s="65" t="n">
        <f aca="false">SUM(G2680:I2680)</f>
        <v>1200</v>
      </c>
      <c r="F2680" s="65"/>
      <c r="G2680" s="65" t="n">
        <v>456</v>
      </c>
      <c r="I2680" s="65" t="n">
        <v>744</v>
      </c>
      <c r="K2680" s="65" t="n">
        <f aca="false">SUM(M2680:O2680)</f>
        <v>1160</v>
      </c>
      <c r="M2680" s="65" t="n">
        <v>451</v>
      </c>
      <c r="O2680" s="65" t="n">
        <v>709</v>
      </c>
    </row>
    <row r="2681" customFormat="false" ht="9" hidden="false" customHeight="false" outlineLevel="0" collapsed="false"/>
    <row r="2682" customFormat="false" ht="9" hidden="false" customHeight="false" outlineLevel="0" collapsed="false">
      <c r="A2682" s="79"/>
      <c r="B2682" s="79"/>
      <c r="C2682" s="79"/>
      <c r="D2682" s="79"/>
      <c r="E2682" s="80"/>
      <c r="F2682" s="80"/>
      <c r="G2682" s="81"/>
      <c r="H2682" s="81"/>
      <c r="I2682" s="81"/>
      <c r="J2682" s="81"/>
      <c r="K2682" s="81"/>
      <c r="L2682" s="81"/>
      <c r="M2682" s="81"/>
      <c r="N2682" s="81"/>
      <c r="O2682" s="81"/>
    </row>
    <row r="2683" customFormat="false" ht="9" hidden="false" customHeight="false" outlineLevel="0" collapsed="false"/>
    <row r="2684" customFormat="false" ht="9" hidden="false" customHeight="false" outlineLevel="0" collapsed="false">
      <c r="A2684" s="82" t="s">
        <v>390</v>
      </c>
      <c r="B2684" s="82"/>
      <c r="C2684" s="82"/>
      <c r="D2684" s="82"/>
      <c r="E2684" s="82"/>
      <c r="F2684" s="82"/>
      <c r="G2684" s="82"/>
      <c r="H2684" s="82"/>
      <c r="I2684" s="82"/>
      <c r="J2684" s="82"/>
      <c r="K2684" s="82"/>
      <c r="L2684" s="82"/>
      <c r="M2684" s="82"/>
      <c r="N2684" s="82"/>
      <c r="O2684" s="82"/>
    </row>
    <row r="2685" customFormat="false" ht="9" hidden="false" customHeight="false" outlineLevel="0" collapsed="false">
      <c r="A2685" s="83" t="s">
        <v>391</v>
      </c>
      <c r="B2685" s="84"/>
      <c r="C2685" s="84"/>
      <c r="D2685" s="84"/>
      <c r="E2685" s="85"/>
      <c r="F2685" s="85"/>
      <c r="G2685" s="86"/>
      <c r="H2685" s="86"/>
      <c r="I2685" s="86"/>
      <c r="J2685" s="86"/>
      <c r="K2685" s="86"/>
    </row>
    <row r="2686" customFormat="false" ht="9" hidden="false" customHeight="false" outlineLevel="0" collapsed="false">
      <c r="A2686" s="87" t="s">
        <v>392</v>
      </c>
      <c r="B2686" s="84"/>
      <c r="C2686" s="84"/>
      <c r="D2686" s="84"/>
      <c r="E2686" s="85"/>
      <c r="F2686" s="85"/>
      <c r="G2686" s="86"/>
      <c r="H2686" s="86"/>
      <c r="I2686" s="86"/>
      <c r="J2686" s="86"/>
      <c r="K2686" s="86"/>
    </row>
    <row r="2687" customFormat="false" ht="9" hidden="false" customHeight="true" outlineLevel="0" collapsed="false">
      <c r="A2687" s="41" t="s">
        <v>141</v>
      </c>
      <c r="B2687" s="84"/>
      <c r="C2687" s="84"/>
      <c r="D2687" s="84"/>
      <c r="E2687" s="85"/>
      <c r="F2687" s="85"/>
      <c r="G2687" s="86"/>
      <c r="H2687" s="86"/>
      <c r="I2687" s="86"/>
      <c r="J2687" s="86"/>
      <c r="K2687" s="86"/>
    </row>
    <row r="2688" customFormat="false" ht="9" hidden="true" customHeight="false" outlineLevel="0" collapsed="false">
      <c r="A2688" s="63" t="s">
        <v>61</v>
      </c>
    </row>
  </sheetData>
  <mergeCells count="3">
    <mergeCell ref="E9:I9"/>
    <mergeCell ref="K9:O9"/>
    <mergeCell ref="A2684:O26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4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8" manualBreakCount="28">
    <brk id="435" man="true" max="16383" min="0"/>
    <brk id="490" man="true" max="16383" min="0"/>
    <brk id="546" man="true" max="16383" min="0"/>
    <brk id="601" man="true" max="16383" min="0"/>
    <brk id="658" man="true" max="16383" min="0"/>
    <brk id="713" man="true" max="16383" min="0"/>
    <brk id="772" man="true" max="16383" min="0"/>
    <brk id="830" man="true" max="16383" min="0"/>
    <brk id="886" man="true" max="16383" min="0"/>
    <brk id="944" man="true" max="16383" min="0"/>
    <brk id="1001" man="true" max="16383" min="0"/>
    <brk id="1059" man="true" max="16383" min="0"/>
    <brk id="1236" man="true" max="16383" min="0"/>
    <brk id="1293" man="true" max="16383" min="0"/>
    <brk id="1352" man="true" max="16383" min="0"/>
    <brk id="1411" man="true" max="16383" min="0"/>
    <brk id="1468" man="true" max="16383" min="0"/>
    <brk id="1524" man="true" max="16383" min="0"/>
    <brk id="1700" man="true" max="16383" min="0"/>
    <brk id="1819" man="true" max="16383" min="0"/>
    <brk id="1877" man="true" max="16383" min="0"/>
    <brk id="1933" man="true" max="16383" min="0"/>
    <brk id="2111" man="true" max="16383" min="0"/>
    <brk id="2287" man="true" max="16383" min="0"/>
    <brk id="2341" man="true" max="16383" min="0"/>
    <brk id="2398" man="true" max="16383" min="0"/>
    <brk id="2517" man="true" max="16383" min="0"/>
    <brk id="26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3" min="1" style="88" width="3.78"/>
    <col collapsed="false" customWidth="true" hidden="false" outlineLevel="0" max="4" min="4" style="88" width="36.59"/>
    <col collapsed="false" customWidth="true" hidden="false" outlineLevel="0" max="5" min="5" style="89" width="9.99"/>
    <col collapsed="false" customWidth="true" hidden="false" outlineLevel="0" max="6" min="6" style="89" width="3.39"/>
    <col collapsed="false" customWidth="true" hidden="false" outlineLevel="0" max="7" min="7" style="89" width="10.78"/>
    <col collapsed="false" customWidth="true" hidden="false" outlineLevel="0" max="8" min="8" style="89" width="2.2"/>
    <col collapsed="false" customWidth="true" hidden="false" outlineLevel="0" max="9" min="9" style="89" width="10.99"/>
    <col collapsed="false" customWidth="true" hidden="false" outlineLevel="0" max="10" min="10" style="89" width="1.98"/>
    <col collapsed="false" customWidth="true" hidden="false" outlineLevel="0" max="11" min="11" style="89" width="12.59"/>
    <col collapsed="false" customWidth="true" hidden="false" outlineLevel="0" max="12" min="12" style="89" width="1.78"/>
    <col collapsed="false" customWidth="true" hidden="false" outlineLevel="0" max="13" min="13" style="89" width="13.39"/>
    <col collapsed="false" customWidth="true" hidden="false" outlineLevel="0" max="14" min="14" style="89" width="2.38"/>
    <col collapsed="false" customWidth="true" hidden="false" outlineLevel="0" max="15" min="15" style="89" width="13.19"/>
    <col collapsed="false" customWidth="false" hidden="true" outlineLevel="0" max="257" min="16" style="88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" t="s">
        <v>393</v>
      </c>
      <c r="E1" s="88"/>
      <c r="F1" s="88"/>
      <c r="G1" s="88"/>
      <c r="H1" s="88"/>
      <c r="I1" s="88"/>
      <c r="J1" s="88"/>
      <c r="K1" s="88"/>
      <c r="L1" s="88"/>
      <c r="M1" s="88"/>
      <c r="N1" s="88"/>
      <c r="O1" s="13" t="s">
        <v>394</v>
      </c>
      <c r="P1" s="88" t="s">
        <v>61</v>
      </c>
    </row>
    <row r="2" customFormat="false" ht="12" hidden="false" customHeight="false" outlineLevel="0" collapsed="false">
      <c r="A2" s="15" t="s">
        <v>156</v>
      </c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false" outlineLevel="0" collapsed="false">
      <c r="A3" s="15" t="s">
        <v>157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" hidden="false" customHeight="false" outlineLevel="0" collapsed="false">
      <c r="A4" s="15" t="s">
        <v>158</v>
      </c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2" hidden="false" customHeight="false" outlineLevel="0" collapsed="false">
      <c r="A5" s="15" t="s">
        <v>6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</row>
    <row r="6" customFormat="false" ht="9" hidden="false" customHeight="false" outlineLevel="0" collapsed="false"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</row>
    <row r="7" s="66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21" customFormat="true" ht="18" hidden="false" customHeight="true" outlineLevel="0" collapsed="false">
      <c r="A8" s="19"/>
      <c r="B8" s="19"/>
      <c r="C8" s="19"/>
      <c r="D8" s="19"/>
      <c r="E8" s="67" t="s">
        <v>395</v>
      </c>
      <c r="F8" s="67"/>
      <c r="G8" s="67"/>
      <c r="H8" s="67"/>
      <c r="I8" s="67"/>
      <c r="J8" s="20"/>
      <c r="K8" s="67" t="s">
        <v>396</v>
      </c>
      <c r="L8" s="67"/>
      <c r="M8" s="67"/>
      <c r="N8" s="67"/>
      <c r="O8" s="67"/>
    </row>
    <row r="9" s="21" customFormat="true" ht="2.1" hidden="false" customHeight="true" outlineLevel="0" collapsed="false">
      <c r="A9" s="19"/>
      <c r="B9" s="19"/>
      <c r="C9" s="19"/>
      <c r="D9" s="19"/>
      <c r="E9" s="68"/>
      <c r="F9" s="68"/>
      <c r="G9" s="68"/>
      <c r="H9" s="68"/>
      <c r="I9" s="68"/>
      <c r="J9" s="20"/>
      <c r="K9" s="68"/>
      <c r="L9" s="68"/>
      <c r="M9" s="68"/>
      <c r="N9" s="68"/>
      <c r="O9" s="68"/>
    </row>
    <row r="10" s="21" customFormat="true" ht="2.1" hidden="false" customHeight="true" outlineLevel="0" collapsed="false">
      <c r="A10" s="19"/>
      <c r="B10" s="19"/>
      <c r="C10" s="19"/>
      <c r="D10" s="19"/>
      <c r="E10" s="69"/>
      <c r="F10" s="69"/>
      <c r="G10" s="69"/>
      <c r="H10" s="69"/>
      <c r="I10" s="69"/>
      <c r="J10" s="20"/>
      <c r="K10" s="69"/>
      <c r="L10" s="69"/>
      <c r="M10" s="69"/>
      <c r="N10" s="69"/>
      <c r="O10" s="69"/>
    </row>
    <row r="11" s="90" customFormat="true" ht="9" hidden="false" customHeight="true" outlineLevel="0" collapsed="false">
      <c r="A11" s="70"/>
      <c r="B11" s="70"/>
      <c r="C11" s="70"/>
      <c r="D11" s="70"/>
      <c r="E11" s="71" t="s">
        <v>70</v>
      </c>
      <c r="F11" s="71"/>
      <c r="G11" s="71" t="s">
        <v>161</v>
      </c>
      <c r="H11" s="71"/>
      <c r="I11" s="71" t="s">
        <v>162</v>
      </c>
      <c r="J11" s="71"/>
      <c r="K11" s="71" t="s">
        <v>70</v>
      </c>
      <c r="L11" s="71"/>
      <c r="M11" s="71" t="s">
        <v>161</v>
      </c>
      <c r="N11" s="71"/>
      <c r="O11" s="71" t="s">
        <v>162</v>
      </c>
    </row>
    <row r="12" s="90" customFormat="true" ht="9" hidden="false" customHeight="true" outlineLevel="0" collapsed="false">
      <c r="A12" s="70"/>
      <c r="B12" s="70"/>
      <c r="C12" s="70"/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</row>
    <row r="13" s="91" customFormat="true" ht="2.1" hidden="false" customHeight="true" outlineLevel="0" collapsed="false">
      <c r="A13" s="22"/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9" hidden="false" customHeight="false" outlineLevel="0" collapsed="false">
      <c r="E14" s="88"/>
      <c r="F14" s="88"/>
      <c r="G14" s="92"/>
      <c r="H14" s="92"/>
      <c r="I14" s="92"/>
      <c r="J14" s="92"/>
      <c r="K14" s="32"/>
      <c r="L14" s="92"/>
      <c r="M14" s="92"/>
      <c r="N14" s="92"/>
      <c r="O14" s="92"/>
    </row>
    <row r="15" customFormat="false" ht="9" hidden="false" customHeight="false" outlineLevel="0" collapsed="false"/>
    <row r="16" customFormat="false" ht="9" hidden="false" customHeight="false" outlineLevel="0" collapsed="false">
      <c r="A16" s="93" t="s">
        <v>70</v>
      </c>
      <c r="E16" s="94" t="s">
        <v>71</v>
      </c>
      <c r="F16" s="94"/>
      <c r="G16" s="94" t="s">
        <v>71</v>
      </c>
      <c r="H16" s="94"/>
      <c r="I16" s="94" t="s">
        <v>71</v>
      </c>
      <c r="J16" s="94"/>
      <c r="K16" s="94" t="n">
        <f aca="false">SUM(K19,K1841)</f>
        <v>6433596.9</v>
      </c>
      <c r="L16" s="94"/>
      <c r="M16" s="94" t="n">
        <f aca="false">SUM(M19,M1841)</f>
        <v>2955103.4</v>
      </c>
      <c r="N16" s="94"/>
      <c r="O16" s="94" t="n">
        <f aca="false">SUM(O19,O1841)</f>
        <v>3478493.5</v>
      </c>
    </row>
    <row r="17" customFormat="false" ht="9" hidden="false" customHeight="false" outlineLevel="0" collapsed="false"/>
    <row r="18" customFormat="false" ht="9" hidden="false" customHeight="false" outlineLevel="0" collapsed="false"/>
    <row r="19" customFormat="false" ht="9" hidden="false" customHeight="false" outlineLevel="0" collapsed="false">
      <c r="A19" s="95" t="s">
        <v>72</v>
      </c>
      <c r="E19" s="89" t="s">
        <v>71</v>
      </c>
      <c r="G19" s="89" t="s">
        <v>71</v>
      </c>
      <c r="I19" s="89" t="s">
        <v>71</v>
      </c>
      <c r="K19" s="89" t="n">
        <f aca="false">SUBTOTAL(9,K22:K1837)</f>
        <v>3775922.8</v>
      </c>
      <c r="M19" s="89" t="n">
        <f aca="false">SUBTOTAL(9,M22:M1837)</f>
        <v>1861472.7</v>
      </c>
      <c r="O19" s="89" t="n">
        <f aca="false">SUBTOTAL(9,O22:O1837)</f>
        <v>1914450.1</v>
      </c>
    </row>
    <row r="20" customFormat="false" ht="9" hidden="false" customHeight="false" outlineLevel="0" collapsed="false">
      <c r="A20" s="95"/>
    </row>
    <row r="21" customFormat="false" ht="9" hidden="false" customHeight="false" outlineLevel="0" collapsed="false">
      <c r="A21" s="95"/>
    </row>
    <row r="22" customFormat="false" ht="9" hidden="false" customHeight="false" outlineLevel="0" collapsed="false">
      <c r="A22" s="95"/>
      <c r="B22" s="88" t="s">
        <v>73</v>
      </c>
      <c r="E22" s="89" t="n">
        <f aca="false">SUBTOTAL(9,E25:E261)</f>
        <v>845470.8</v>
      </c>
      <c r="G22" s="89" t="n">
        <f aca="false">SUBTOTAL(9,G25:G261)</f>
        <v>164601.1</v>
      </c>
      <c r="I22" s="89" t="n">
        <f aca="false">SUBTOTAL(9,I25:I261)</f>
        <v>680869.7</v>
      </c>
      <c r="K22" s="89" t="n">
        <f aca="false">SUBTOTAL(9,K25:K261)</f>
        <v>1504621.8</v>
      </c>
      <c r="M22" s="89" t="n">
        <f aca="false">SUBTOTAL(9,M25:M261)</f>
        <v>323767.8</v>
      </c>
      <c r="O22" s="89" t="n">
        <f aca="false">SUBTOTAL(9,O25:O261)</f>
        <v>1180854</v>
      </c>
    </row>
    <row r="23" customFormat="false" ht="9" hidden="false" customHeight="false" outlineLevel="0" collapsed="false">
      <c r="A23" s="95"/>
    </row>
    <row r="24" customFormat="false" ht="9" hidden="false" customHeight="false" outlineLevel="0" collapsed="false">
      <c r="A24" s="95"/>
    </row>
    <row r="25" customFormat="false" ht="9" hidden="false" customHeight="false" outlineLevel="0" collapsed="false">
      <c r="A25" s="95"/>
      <c r="C25" s="88" t="s">
        <v>163</v>
      </c>
      <c r="E25" s="89" t="n">
        <f aca="false">SUBTOTAL(9,E27:E46)</f>
        <v>24460.4</v>
      </c>
      <c r="G25" s="89" t="n">
        <f aca="false">SUBTOTAL(9,G27:G46)</f>
        <v>2033</v>
      </c>
      <c r="I25" s="89" t="n">
        <f aca="false">SUBTOTAL(9,I27:I46)</f>
        <v>22427.4</v>
      </c>
      <c r="K25" s="89" t="n">
        <f aca="false">SUBTOTAL(9,K27:K46)</f>
        <v>46313.2</v>
      </c>
      <c r="M25" s="89" t="n">
        <f aca="false">SUBTOTAL(9,M27:M46)</f>
        <v>3862.7</v>
      </c>
      <c r="O25" s="89" t="n">
        <f aca="false">SUBTOTAL(9,O27:O46)</f>
        <v>42450.5</v>
      </c>
    </row>
    <row r="26" customFormat="false" ht="9" hidden="false" customHeight="false" outlineLevel="0" collapsed="false">
      <c r="A26" s="95"/>
    </row>
    <row r="27" customFormat="false" ht="9" hidden="false" customHeight="false" outlineLevel="0" collapsed="false">
      <c r="D27" s="88" t="s">
        <v>164</v>
      </c>
      <c r="E27" s="89" t="n">
        <f aca="false">SUM(G27:I27)</f>
        <v>5887.1</v>
      </c>
      <c r="G27" s="89" t="n">
        <v>2033</v>
      </c>
      <c r="I27" s="89" t="n">
        <v>3854.1</v>
      </c>
      <c r="K27" s="89" t="n">
        <f aca="false">SUM(M27:O27)</f>
        <v>11126.2</v>
      </c>
      <c r="M27" s="89" t="n">
        <v>3862.7</v>
      </c>
      <c r="O27" s="89" t="n">
        <v>7263.5</v>
      </c>
    </row>
    <row r="28" customFormat="false" ht="9" hidden="false" customHeight="false" outlineLevel="0" collapsed="false">
      <c r="D28" s="88" t="s">
        <v>165</v>
      </c>
      <c r="E28" s="89" t="n">
        <f aca="false">SUM(G28:I28)</f>
        <v>739</v>
      </c>
      <c r="G28" s="89" t="s">
        <v>166</v>
      </c>
      <c r="I28" s="89" t="n">
        <v>739</v>
      </c>
      <c r="K28" s="89" t="n">
        <f aca="false">SUM(M28:O28)</f>
        <v>1453.8</v>
      </c>
      <c r="M28" s="89" t="s">
        <v>166</v>
      </c>
      <c r="O28" s="89" t="n">
        <v>1453.8</v>
      </c>
    </row>
    <row r="29" customFormat="false" ht="9" hidden="false" customHeight="false" outlineLevel="0" collapsed="false">
      <c r="D29" s="88" t="s">
        <v>167</v>
      </c>
      <c r="E29" s="89" t="n">
        <f aca="false">SUM(G29:I29)</f>
        <v>2709</v>
      </c>
      <c r="G29" s="89" t="s">
        <v>166</v>
      </c>
      <c r="I29" s="89" t="n">
        <v>2709</v>
      </c>
      <c r="K29" s="89" t="n">
        <f aca="false">SUM(M29:O29)</f>
        <v>5274.3</v>
      </c>
      <c r="M29" s="89" t="s">
        <v>166</v>
      </c>
      <c r="O29" s="89" t="n">
        <v>5274.3</v>
      </c>
    </row>
    <row r="30" customFormat="false" ht="9" hidden="false" customHeight="false" outlineLevel="0" collapsed="false">
      <c r="D30" s="88" t="s">
        <v>168</v>
      </c>
      <c r="E30" s="89" t="n">
        <f aca="false">SUM(G30:I30)</f>
        <v>2120</v>
      </c>
      <c r="G30" s="89" t="s">
        <v>166</v>
      </c>
      <c r="I30" s="89" t="n">
        <v>2120</v>
      </c>
      <c r="K30" s="89" t="n">
        <f aca="false">SUM(M30:O30)</f>
        <v>3888</v>
      </c>
      <c r="M30" s="89" t="s">
        <v>166</v>
      </c>
      <c r="O30" s="89" t="n">
        <v>3888</v>
      </c>
    </row>
    <row r="31" customFormat="false" ht="9" hidden="false" customHeight="false" outlineLevel="0" collapsed="false">
      <c r="D31" s="88" t="s">
        <v>169</v>
      </c>
      <c r="E31" s="89" t="n">
        <f aca="false">SUM(G31:I31)</f>
        <v>462</v>
      </c>
      <c r="G31" s="89" t="s">
        <v>166</v>
      </c>
      <c r="I31" s="89" t="n">
        <v>462</v>
      </c>
      <c r="K31" s="89" t="n">
        <f aca="false">SUM(M31:O31)</f>
        <v>924</v>
      </c>
      <c r="M31" s="89" t="s">
        <v>166</v>
      </c>
      <c r="O31" s="89" t="n">
        <v>924</v>
      </c>
    </row>
    <row r="32" customFormat="false" ht="9" hidden="false" customHeight="false" outlineLevel="0" collapsed="false">
      <c r="D32" s="88" t="s">
        <v>170</v>
      </c>
      <c r="E32" s="89" t="n">
        <f aca="false">SUM(G32:I32)</f>
        <v>1737.5</v>
      </c>
      <c r="G32" s="89" t="s">
        <v>166</v>
      </c>
      <c r="I32" s="89" t="n">
        <v>1737.5</v>
      </c>
      <c r="K32" s="89" t="n">
        <f aca="false">SUM(M32:O32)</f>
        <v>3301.2</v>
      </c>
      <c r="M32" s="89" t="s">
        <v>166</v>
      </c>
      <c r="O32" s="89" t="n">
        <v>3301.2</v>
      </c>
    </row>
    <row r="33" customFormat="false" ht="9" hidden="false" customHeight="false" outlineLevel="0" collapsed="false">
      <c r="D33" s="88" t="s">
        <v>171</v>
      </c>
      <c r="E33" s="89" t="n">
        <f aca="false">SUM(G33:I33)</f>
        <v>368.9</v>
      </c>
      <c r="G33" s="89" t="s">
        <v>166</v>
      </c>
      <c r="I33" s="89" t="n">
        <v>368.9</v>
      </c>
      <c r="K33" s="89" t="n">
        <f aca="false">SUM(M33:O33)</f>
        <v>737.8</v>
      </c>
      <c r="M33" s="89" t="s">
        <v>166</v>
      </c>
      <c r="O33" s="89" t="n">
        <v>737.8</v>
      </c>
    </row>
    <row r="34" customFormat="false" ht="9" hidden="false" customHeight="false" outlineLevel="0" collapsed="false">
      <c r="D34" s="88" t="s">
        <v>172</v>
      </c>
      <c r="E34" s="89" t="n">
        <f aca="false">SUM(G34:I34)</f>
        <v>1089.8</v>
      </c>
      <c r="G34" s="89" t="s">
        <v>166</v>
      </c>
      <c r="I34" s="89" t="n">
        <v>1089.8</v>
      </c>
      <c r="K34" s="89" t="n">
        <f aca="false">SUM(M34:O34)</f>
        <v>2179.6</v>
      </c>
      <c r="M34" s="89" t="s">
        <v>166</v>
      </c>
      <c r="O34" s="89" t="n">
        <v>2179.6</v>
      </c>
    </row>
    <row r="35" customFormat="false" ht="9" hidden="false" customHeight="false" outlineLevel="0" collapsed="false">
      <c r="D35" s="88" t="s">
        <v>173</v>
      </c>
      <c r="E35" s="89" t="n">
        <f aca="false">SUM(G35:I35)</f>
        <v>60</v>
      </c>
      <c r="G35" s="89" t="s">
        <v>166</v>
      </c>
      <c r="I35" s="89" t="n">
        <v>60</v>
      </c>
      <c r="K35" s="89" t="n">
        <f aca="false">SUM(M35:O35)</f>
        <v>114</v>
      </c>
      <c r="M35" s="89" t="s">
        <v>166</v>
      </c>
      <c r="O35" s="89" t="n">
        <v>114</v>
      </c>
    </row>
    <row r="36" customFormat="false" ht="9" hidden="false" customHeight="false" outlineLevel="0" collapsed="false">
      <c r="D36" s="88" t="s">
        <v>174</v>
      </c>
      <c r="E36" s="89" t="n">
        <f aca="false">SUM(G36:I36)</f>
        <v>968.8</v>
      </c>
      <c r="G36" s="89" t="s">
        <v>166</v>
      </c>
      <c r="I36" s="89" t="n">
        <v>968.8</v>
      </c>
      <c r="K36" s="89" t="n">
        <f aca="false">SUM(M36:O36)</f>
        <v>1835.4</v>
      </c>
      <c r="M36" s="89" t="s">
        <v>166</v>
      </c>
      <c r="O36" s="89" t="n">
        <v>1835.4</v>
      </c>
    </row>
    <row r="37" customFormat="false" ht="9" hidden="false" customHeight="false" outlineLevel="0" collapsed="false">
      <c r="D37" s="88" t="s">
        <v>175</v>
      </c>
      <c r="E37" s="89" t="n">
        <f aca="false">SUM(G37:I37)</f>
        <v>185</v>
      </c>
      <c r="G37" s="89" t="s">
        <v>166</v>
      </c>
      <c r="I37" s="89" t="n">
        <v>185</v>
      </c>
      <c r="K37" s="89" t="n">
        <f aca="false">SUM(M37:O37)</f>
        <v>365.1</v>
      </c>
      <c r="M37" s="89" t="s">
        <v>166</v>
      </c>
      <c r="O37" s="89" t="n">
        <v>365.1</v>
      </c>
    </row>
    <row r="38" customFormat="false" ht="9" hidden="false" customHeight="false" outlineLevel="0" collapsed="false">
      <c r="D38" s="88" t="s">
        <v>176</v>
      </c>
      <c r="E38" s="89" t="n">
        <f aca="false">SUM(G38:I38)</f>
        <v>1681.6</v>
      </c>
      <c r="G38" s="89" t="s">
        <v>166</v>
      </c>
      <c r="I38" s="89" t="n">
        <v>1681.6</v>
      </c>
      <c r="K38" s="89" t="n">
        <f aca="false">SUM(M38:O38)</f>
        <v>3096.9</v>
      </c>
      <c r="M38" s="89" t="s">
        <v>166</v>
      </c>
      <c r="O38" s="89" t="n">
        <v>3096.9</v>
      </c>
    </row>
    <row r="39" customFormat="false" ht="9" hidden="false" customHeight="false" outlineLevel="0" collapsed="false">
      <c r="D39" s="88" t="s">
        <v>177</v>
      </c>
      <c r="E39" s="89" t="n">
        <f aca="false">SUM(G39:I39)</f>
        <v>318.9</v>
      </c>
      <c r="G39" s="89" t="s">
        <v>166</v>
      </c>
      <c r="I39" s="89" t="n">
        <v>318.9</v>
      </c>
      <c r="K39" s="89" t="n">
        <f aca="false">SUM(M39:O39)</f>
        <v>606.4</v>
      </c>
      <c r="M39" s="89" t="s">
        <v>166</v>
      </c>
      <c r="O39" s="89" t="n">
        <v>606.4</v>
      </c>
    </row>
    <row r="40" customFormat="false" ht="9" hidden="false" customHeight="false" outlineLevel="0" collapsed="false">
      <c r="D40" s="88" t="s">
        <v>178</v>
      </c>
      <c r="E40" s="89" t="n">
        <f aca="false">SUM(G40:I40)</f>
        <v>502.7</v>
      </c>
      <c r="G40" s="89" t="s">
        <v>166</v>
      </c>
      <c r="I40" s="89" t="n">
        <v>502.7</v>
      </c>
      <c r="K40" s="89" t="n">
        <f aca="false">SUM(M40:O40)</f>
        <v>931.5</v>
      </c>
      <c r="M40" s="89" t="s">
        <v>166</v>
      </c>
      <c r="O40" s="89" t="n">
        <v>931.5</v>
      </c>
    </row>
    <row r="41" customFormat="false" ht="9" hidden="false" customHeight="false" outlineLevel="0" collapsed="false">
      <c r="D41" s="88" t="s">
        <v>179</v>
      </c>
      <c r="E41" s="89" t="n">
        <f aca="false">SUM(G41:I41)</f>
        <v>615.9</v>
      </c>
      <c r="G41" s="89" t="s">
        <v>166</v>
      </c>
      <c r="I41" s="89" t="n">
        <v>615.9</v>
      </c>
      <c r="K41" s="89" t="n">
        <f aca="false">SUM(M41:O41)</f>
        <v>1231.8</v>
      </c>
      <c r="M41" s="89" t="s">
        <v>166</v>
      </c>
      <c r="O41" s="89" t="n">
        <v>1231.8</v>
      </c>
    </row>
    <row r="42" customFormat="false" ht="9" hidden="false" customHeight="false" outlineLevel="0" collapsed="false">
      <c r="D42" s="88" t="s">
        <v>180</v>
      </c>
      <c r="E42" s="89" t="n">
        <f aca="false">SUM(G42:I42)</f>
        <v>3.3</v>
      </c>
      <c r="G42" s="89" t="s">
        <v>166</v>
      </c>
      <c r="I42" s="89" t="n">
        <v>3.3</v>
      </c>
      <c r="K42" s="89" t="n">
        <f aca="false">SUM(M42:O42)</f>
        <v>6.3</v>
      </c>
      <c r="M42" s="89" t="s">
        <v>166</v>
      </c>
      <c r="O42" s="89" t="n">
        <v>6.3</v>
      </c>
    </row>
    <row r="43" customFormat="false" ht="9" hidden="false" customHeight="false" outlineLevel="0" collapsed="false">
      <c r="D43" s="88" t="s">
        <v>181</v>
      </c>
      <c r="E43" s="89" t="n">
        <f aca="false">SUM(G43:I43)</f>
        <v>518.8</v>
      </c>
      <c r="G43" s="89" t="s">
        <v>166</v>
      </c>
      <c r="I43" s="89" t="n">
        <v>518.8</v>
      </c>
      <c r="K43" s="89" t="n">
        <f aca="false">SUM(M43:O43)</f>
        <v>985.6</v>
      </c>
      <c r="M43" s="89" t="s">
        <v>166</v>
      </c>
      <c r="O43" s="89" t="n">
        <v>985.6</v>
      </c>
    </row>
    <row r="44" customFormat="false" ht="9" hidden="false" customHeight="false" outlineLevel="0" collapsed="false">
      <c r="D44" s="88" t="s">
        <v>182</v>
      </c>
      <c r="E44" s="89" t="n">
        <f aca="false">SUM(G44:I44)</f>
        <v>3689</v>
      </c>
      <c r="G44" s="89" t="s">
        <v>166</v>
      </c>
      <c r="I44" s="89" t="n">
        <v>3689</v>
      </c>
      <c r="K44" s="89" t="n">
        <f aca="false">SUM(M44:O44)</f>
        <v>6772.2</v>
      </c>
      <c r="M44" s="89" t="s">
        <v>166</v>
      </c>
      <c r="O44" s="89" t="n">
        <v>6772.2</v>
      </c>
    </row>
    <row r="45" customFormat="false" ht="9" hidden="false" customHeight="false" outlineLevel="0" collapsed="false">
      <c r="D45" s="88" t="s">
        <v>183</v>
      </c>
      <c r="E45" s="89" t="n">
        <f aca="false">SUM(G45:I45)</f>
        <v>315</v>
      </c>
      <c r="G45" s="89" t="s">
        <v>166</v>
      </c>
      <c r="I45" s="89" t="n">
        <v>315</v>
      </c>
      <c r="K45" s="89" t="n">
        <f aca="false">SUM(M45:O45)</f>
        <v>567</v>
      </c>
      <c r="M45" s="89" t="s">
        <v>166</v>
      </c>
      <c r="O45" s="89" t="n">
        <v>567</v>
      </c>
    </row>
    <row r="46" customFormat="false" ht="9" hidden="false" customHeight="false" outlineLevel="0" collapsed="false">
      <c r="D46" s="88" t="s">
        <v>184</v>
      </c>
      <c r="E46" s="89" t="n">
        <f aca="false">SUM(G46:I46)</f>
        <v>488.1</v>
      </c>
      <c r="G46" s="89" t="s">
        <v>166</v>
      </c>
      <c r="I46" s="89" t="n">
        <v>488.1</v>
      </c>
      <c r="K46" s="89" t="n">
        <f aca="false">SUM(M46:O46)</f>
        <v>916.1</v>
      </c>
      <c r="M46" s="89" t="s">
        <v>166</v>
      </c>
      <c r="O46" s="89" t="n">
        <v>916.1</v>
      </c>
    </row>
    <row r="47" customFormat="false" ht="9" hidden="false" customHeight="false" outlineLevel="0" collapsed="false"/>
    <row r="48" customFormat="false" ht="9" hidden="false" customHeight="false" outlineLevel="0" collapsed="false">
      <c r="C48" s="88" t="s">
        <v>185</v>
      </c>
      <c r="E48" s="89" t="n">
        <f aca="false">SUBTOTAL(9,E50:E61)</f>
        <v>37349.2</v>
      </c>
      <c r="G48" s="89" t="n">
        <f aca="false">SUBTOTAL(9,G50:G61)</f>
        <v>8000</v>
      </c>
      <c r="I48" s="89" t="n">
        <f aca="false">SUBTOTAL(9,I50:I61)</f>
        <v>29349.2</v>
      </c>
      <c r="K48" s="89" t="n">
        <f aca="false">SUBTOTAL(9,K50:K61)</f>
        <v>59918.9</v>
      </c>
      <c r="M48" s="89" t="n">
        <f aca="false">SUBTOTAL(9,M50:M61)</f>
        <v>12800</v>
      </c>
      <c r="O48" s="89" t="n">
        <f aca="false">SUBTOTAL(9,O50:O61)</f>
        <v>47118.9</v>
      </c>
    </row>
    <row r="49" customFormat="false" ht="9" hidden="false" customHeight="false" outlineLevel="0" collapsed="false"/>
    <row r="50" customFormat="false" ht="9" hidden="false" customHeight="false" outlineLevel="0" collapsed="false">
      <c r="D50" s="88" t="s">
        <v>186</v>
      </c>
      <c r="E50" s="89" t="n">
        <f aca="false">SUM(G50:I50)</f>
        <v>796</v>
      </c>
      <c r="G50" s="89" t="s">
        <v>166</v>
      </c>
      <c r="I50" s="89" t="n">
        <v>796</v>
      </c>
      <c r="K50" s="89" t="n">
        <f aca="false">SUM(M50:O50)</f>
        <v>1205.5</v>
      </c>
      <c r="M50" s="89" t="s">
        <v>166</v>
      </c>
      <c r="O50" s="89" t="n">
        <v>1205.5</v>
      </c>
    </row>
    <row r="51" customFormat="false" ht="9" hidden="false" customHeight="false" outlineLevel="0" collapsed="false">
      <c r="D51" s="88" t="s">
        <v>187</v>
      </c>
      <c r="E51" s="89" t="n">
        <f aca="false">SUM(G51:I51)</f>
        <v>510</v>
      </c>
      <c r="G51" s="89" t="s">
        <v>166</v>
      </c>
      <c r="I51" s="89" t="n">
        <v>510</v>
      </c>
      <c r="K51" s="89" t="n">
        <f aca="false">SUM(M51:O51)</f>
        <v>942.5</v>
      </c>
      <c r="M51" s="89" t="s">
        <v>166</v>
      </c>
      <c r="O51" s="89" t="n">
        <v>942.5</v>
      </c>
    </row>
    <row r="52" customFormat="false" ht="9" hidden="false" customHeight="false" outlineLevel="0" collapsed="false">
      <c r="D52" s="88" t="s">
        <v>188</v>
      </c>
      <c r="E52" s="89" t="n">
        <f aca="false">SUM(G52:I52)</f>
        <v>2944</v>
      </c>
      <c r="G52" s="89" t="n">
        <v>800</v>
      </c>
      <c r="I52" s="89" t="n">
        <v>2144</v>
      </c>
      <c r="K52" s="89" t="n">
        <f aca="false">SUM(M52:O52)</f>
        <v>4710.4</v>
      </c>
      <c r="M52" s="89" t="n">
        <v>1280</v>
      </c>
      <c r="O52" s="89" t="n">
        <v>3430.4</v>
      </c>
    </row>
    <row r="53" customFormat="false" ht="9" hidden="false" customHeight="false" outlineLevel="0" collapsed="false">
      <c r="D53" s="88" t="s">
        <v>189</v>
      </c>
      <c r="E53" s="89" t="n">
        <f aca="false">SUM(G53:I53)</f>
        <v>379</v>
      </c>
      <c r="G53" s="89" t="s">
        <v>166</v>
      </c>
      <c r="I53" s="89" t="n">
        <v>379</v>
      </c>
      <c r="K53" s="89" t="n">
        <f aca="false">SUM(M53:O53)</f>
        <v>673</v>
      </c>
      <c r="M53" s="89" t="s">
        <v>166</v>
      </c>
      <c r="O53" s="89" t="n">
        <v>673</v>
      </c>
    </row>
    <row r="54" customFormat="false" ht="9" hidden="false" customHeight="false" outlineLevel="0" collapsed="false">
      <c r="D54" s="88" t="s">
        <v>190</v>
      </c>
      <c r="E54" s="89" t="n">
        <f aca="false">SUM(G54:I54)</f>
        <v>243</v>
      </c>
      <c r="G54" s="89" t="s">
        <v>166</v>
      </c>
      <c r="I54" s="89" t="n">
        <v>243</v>
      </c>
      <c r="K54" s="89" t="n">
        <f aca="false">SUM(M54:O54)</f>
        <v>445</v>
      </c>
      <c r="M54" s="89" t="s">
        <v>166</v>
      </c>
      <c r="O54" s="89" t="n">
        <v>445</v>
      </c>
    </row>
    <row r="55" customFormat="false" ht="9" hidden="false" customHeight="false" outlineLevel="0" collapsed="false">
      <c r="D55" s="88" t="s">
        <v>191</v>
      </c>
      <c r="E55" s="89" t="n">
        <f aca="false">SUM(G55:I55)</f>
        <v>1182</v>
      </c>
      <c r="G55" s="89" t="s">
        <v>166</v>
      </c>
      <c r="I55" s="89" t="n">
        <v>1182</v>
      </c>
      <c r="K55" s="89" t="n">
        <f aca="false">SUM(M55:O55)</f>
        <v>1891.2</v>
      </c>
      <c r="M55" s="89" t="s">
        <v>166</v>
      </c>
      <c r="O55" s="89" t="n">
        <v>1891.2</v>
      </c>
    </row>
    <row r="56" customFormat="false" ht="9" hidden="false" customHeight="false" outlineLevel="0" collapsed="false">
      <c r="D56" s="88" t="s">
        <v>192</v>
      </c>
      <c r="E56" s="89" t="n">
        <f aca="false">SUM(G56:I56)</f>
        <v>12685</v>
      </c>
      <c r="G56" s="89" t="n">
        <v>3440</v>
      </c>
      <c r="I56" s="89" t="n">
        <v>9245</v>
      </c>
      <c r="K56" s="89" t="n">
        <f aca="false">SUM(M56:O56)</f>
        <v>20296</v>
      </c>
      <c r="M56" s="89" t="n">
        <v>5504</v>
      </c>
      <c r="O56" s="89" t="n">
        <v>14792</v>
      </c>
    </row>
    <row r="57" customFormat="false" ht="9" hidden="false" customHeight="false" outlineLevel="0" collapsed="false">
      <c r="D57" s="88" t="s">
        <v>193</v>
      </c>
      <c r="E57" s="89" t="n">
        <f aca="false">SUM(G57:I57)</f>
        <v>8347</v>
      </c>
      <c r="G57" s="89" t="n">
        <v>1600</v>
      </c>
      <c r="I57" s="89" t="n">
        <v>6747</v>
      </c>
      <c r="K57" s="89" t="n">
        <f aca="false">SUM(M57:O57)</f>
        <v>13355.2</v>
      </c>
      <c r="M57" s="89" t="n">
        <v>2560</v>
      </c>
      <c r="O57" s="89" t="n">
        <v>10795.2</v>
      </c>
    </row>
    <row r="58" customFormat="false" ht="9" hidden="false" customHeight="false" outlineLevel="0" collapsed="false">
      <c r="D58" s="88" t="s">
        <v>194</v>
      </c>
      <c r="E58" s="89" t="n">
        <f aca="false">SUM(G58:I58)</f>
        <v>222</v>
      </c>
      <c r="G58" s="89" t="s">
        <v>166</v>
      </c>
      <c r="I58" s="89" t="n">
        <v>222</v>
      </c>
      <c r="K58" s="89" t="n">
        <f aca="false">SUM(M58:O58)</f>
        <v>349</v>
      </c>
      <c r="M58" s="89" t="s">
        <v>166</v>
      </c>
      <c r="O58" s="89" t="n">
        <v>349</v>
      </c>
    </row>
    <row r="59" customFormat="false" ht="9" hidden="false" customHeight="false" outlineLevel="0" collapsed="false">
      <c r="D59" s="88" t="s">
        <v>195</v>
      </c>
      <c r="E59" s="89" t="n">
        <f aca="false">SUM(G59:I59)</f>
        <v>278</v>
      </c>
      <c r="G59" s="89" t="s">
        <v>166</v>
      </c>
      <c r="I59" s="89" t="n">
        <v>278</v>
      </c>
      <c r="K59" s="89" t="n">
        <f aca="false">SUM(M59:O59)</f>
        <v>430</v>
      </c>
      <c r="M59" s="89" t="s">
        <v>166</v>
      </c>
      <c r="O59" s="89" t="n">
        <v>430</v>
      </c>
    </row>
    <row r="60" customFormat="false" ht="9" hidden="false" customHeight="false" outlineLevel="0" collapsed="false">
      <c r="D60" s="88" t="s">
        <v>196</v>
      </c>
      <c r="E60" s="89" t="n">
        <f aca="false">SUM(G60:I60)</f>
        <v>2012</v>
      </c>
      <c r="G60" s="89" t="n">
        <v>1200</v>
      </c>
      <c r="I60" s="89" t="n">
        <v>812</v>
      </c>
      <c r="K60" s="89" t="n">
        <f aca="false">SUM(M60:O60)</f>
        <v>3219.2</v>
      </c>
      <c r="M60" s="89" t="n">
        <v>1920</v>
      </c>
      <c r="O60" s="89" t="n">
        <v>1299.2</v>
      </c>
    </row>
    <row r="61" customFormat="false" ht="9" hidden="false" customHeight="false" outlineLevel="0" collapsed="false">
      <c r="D61" s="88" t="s">
        <v>197</v>
      </c>
      <c r="E61" s="89" t="n">
        <f aca="false">SUM(G61:I61)</f>
        <v>7751.2</v>
      </c>
      <c r="G61" s="89" t="n">
        <v>960</v>
      </c>
      <c r="I61" s="89" t="n">
        <v>6791.2</v>
      </c>
      <c r="K61" s="89" t="n">
        <f aca="false">SUM(M61:O61)</f>
        <v>12401.9</v>
      </c>
      <c r="M61" s="89" t="n">
        <v>1536</v>
      </c>
      <c r="O61" s="89" t="n">
        <v>10865.9</v>
      </c>
    </row>
    <row r="62" customFormat="false" ht="9" hidden="false" customHeight="false" outlineLevel="0" collapsed="false"/>
    <row r="63" customFormat="false" ht="9" hidden="false" customHeight="false" outlineLevel="0" collapsed="false">
      <c r="C63" s="88" t="s">
        <v>198</v>
      </c>
      <c r="E63" s="89" t="n">
        <f aca="false">SUBTOTAL(9,E65:E95)</f>
        <v>40995</v>
      </c>
      <c r="G63" s="89" t="s">
        <v>166</v>
      </c>
      <c r="I63" s="89" t="n">
        <f aca="false">SUBTOTAL(9,I65:I95)</f>
        <v>40995</v>
      </c>
      <c r="K63" s="89" t="n">
        <f aca="false">SUBTOTAL(9,K65:K95)</f>
        <v>96660</v>
      </c>
      <c r="M63" s="89" t="s">
        <v>166</v>
      </c>
      <c r="O63" s="89" t="n">
        <f aca="false">SUBTOTAL(9,O65:O95)</f>
        <v>96660</v>
      </c>
    </row>
    <row r="64" customFormat="false" ht="9" hidden="false" customHeight="false" outlineLevel="0" collapsed="false"/>
    <row r="65" customFormat="false" ht="9" hidden="false" customHeight="false" outlineLevel="0" collapsed="false">
      <c r="D65" s="88" t="s">
        <v>199</v>
      </c>
      <c r="E65" s="89" t="n">
        <f aca="false">SUM(G65:I65)</f>
        <v>336</v>
      </c>
      <c r="G65" s="89" t="s">
        <v>166</v>
      </c>
      <c r="I65" s="89" t="n">
        <v>336</v>
      </c>
      <c r="K65" s="89" t="n">
        <f aca="false">SUM(M65:O65)</f>
        <v>840</v>
      </c>
      <c r="M65" s="89" t="s">
        <v>166</v>
      </c>
      <c r="O65" s="89" t="n">
        <v>840</v>
      </c>
    </row>
    <row r="66" customFormat="false" ht="9" hidden="false" customHeight="false" outlineLevel="0" collapsed="false">
      <c r="D66" s="88" t="s">
        <v>200</v>
      </c>
      <c r="E66" s="89" t="n">
        <f aca="false">SUM(G66:I66)</f>
        <v>2249.5</v>
      </c>
      <c r="G66" s="89" t="s">
        <v>166</v>
      </c>
      <c r="I66" s="89" t="n">
        <v>2249.5</v>
      </c>
      <c r="K66" s="89" t="n">
        <f aca="false">SUM(M66:O66)</f>
        <v>5525</v>
      </c>
      <c r="M66" s="89" t="s">
        <v>166</v>
      </c>
      <c r="O66" s="89" t="n">
        <v>5525</v>
      </c>
    </row>
    <row r="67" customFormat="false" ht="9" hidden="false" customHeight="false" outlineLevel="0" collapsed="false">
      <c r="D67" s="88" t="s">
        <v>201</v>
      </c>
      <c r="E67" s="89" t="n">
        <f aca="false">SUM(G67:I67)</f>
        <v>1136</v>
      </c>
      <c r="G67" s="89" t="s">
        <v>166</v>
      </c>
      <c r="I67" s="89" t="n">
        <v>1136</v>
      </c>
      <c r="K67" s="89" t="n">
        <f aca="false">SUM(M67:O67)</f>
        <v>2762.1</v>
      </c>
      <c r="M67" s="89" t="s">
        <v>166</v>
      </c>
      <c r="O67" s="89" t="n">
        <v>2762.1</v>
      </c>
    </row>
    <row r="68" customFormat="false" ht="9" hidden="false" customHeight="false" outlineLevel="0" collapsed="false">
      <c r="D68" s="88" t="s">
        <v>202</v>
      </c>
      <c r="E68" s="89" t="n">
        <f aca="false">SUM(G68:I68)</f>
        <v>883</v>
      </c>
      <c r="G68" s="89" t="s">
        <v>166</v>
      </c>
      <c r="I68" s="89" t="n">
        <v>883</v>
      </c>
      <c r="K68" s="89" t="n">
        <f aca="false">SUM(M68:O68)</f>
        <v>1986.1</v>
      </c>
      <c r="M68" s="89" t="s">
        <v>166</v>
      </c>
      <c r="O68" s="89" t="n">
        <v>1986.1</v>
      </c>
    </row>
    <row r="69" customFormat="false" ht="9" hidden="false" customHeight="false" outlineLevel="0" collapsed="false">
      <c r="D69" s="88" t="s">
        <v>203</v>
      </c>
      <c r="E69" s="89" t="n">
        <f aca="false">SUM(G69:I69)</f>
        <v>7446</v>
      </c>
      <c r="G69" s="89" t="s">
        <v>166</v>
      </c>
      <c r="I69" s="89" t="n">
        <v>7446</v>
      </c>
      <c r="K69" s="89" t="n">
        <f aca="false">SUM(M69:O69)</f>
        <v>16568.4</v>
      </c>
      <c r="M69" s="89" t="s">
        <v>166</v>
      </c>
      <c r="O69" s="89" t="n">
        <v>16568.4</v>
      </c>
    </row>
    <row r="70" customFormat="false" ht="9" hidden="false" customHeight="false" outlineLevel="0" collapsed="false">
      <c r="D70" s="88" t="s">
        <v>204</v>
      </c>
      <c r="E70" s="89" t="n">
        <f aca="false">SUM(G70:I70)</f>
        <v>1275</v>
      </c>
      <c r="G70" s="89" t="s">
        <v>166</v>
      </c>
      <c r="I70" s="89" t="n">
        <v>1275</v>
      </c>
      <c r="K70" s="89" t="n">
        <f aca="false">SUM(M70:O70)</f>
        <v>3187.5</v>
      </c>
      <c r="M70" s="89" t="s">
        <v>166</v>
      </c>
      <c r="O70" s="89" t="n">
        <v>3187.5</v>
      </c>
    </row>
    <row r="71" customFormat="false" ht="9" hidden="false" customHeight="false" outlineLevel="0" collapsed="false">
      <c r="D71" s="88" t="s">
        <v>205</v>
      </c>
      <c r="E71" s="89" t="n">
        <f aca="false">SUM(G71:I71)</f>
        <v>837</v>
      </c>
      <c r="G71" s="89" t="s">
        <v>166</v>
      </c>
      <c r="I71" s="89" t="n">
        <v>837</v>
      </c>
      <c r="K71" s="89" t="n">
        <f aca="false">SUM(M71:O71)</f>
        <v>1908.9</v>
      </c>
      <c r="M71" s="89" t="s">
        <v>166</v>
      </c>
      <c r="O71" s="89" t="n">
        <v>1908.9</v>
      </c>
    </row>
    <row r="72" customFormat="false" ht="9" hidden="false" customHeight="false" outlineLevel="0" collapsed="false">
      <c r="D72" s="88" t="s">
        <v>206</v>
      </c>
      <c r="E72" s="89" t="n">
        <f aca="false">SUM(G72:I72)</f>
        <v>1140</v>
      </c>
      <c r="G72" s="89" t="s">
        <v>166</v>
      </c>
      <c r="I72" s="89" t="n">
        <v>1140</v>
      </c>
      <c r="K72" s="89" t="n">
        <f aca="false">SUM(M72:O72)</f>
        <v>2850</v>
      </c>
      <c r="M72" s="89" t="s">
        <v>166</v>
      </c>
      <c r="O72" s="89" t="n">
        <v>2850</v>
      </c>
    </row>
    <row r="73" customFormat="false" ht="9" hidden="false" customHeight="false" outlineLevel="0" collapsed="false">
      <c r="D73" s="88" t="s">
        <v>207</v>
      </c>
      <c r="E73" s="89" t="n">
        <f aca="false">SUM(G73:I73)</f>
        <v>3311</v>
      </c>
      <c r="G73" s="89" t="s">
        <v>166</v>
      </c>
      <c r="I73" s="89" t="n">
        <v>3311</v>
      </c>
      <c r="K73" s="89" t="n">
        <f aca="false">SUM(M73:O73)</f>
        <v>8011.5</v>
      </c>
      <c r="M73" s="89" t="s">
        <v>166</v>
      </c>
      <c r="O73" s="89" t="n">
        <v>8011.5</v>
      </c>
    </row>
    <row r="74" customFormat="false" ht="9" hidden="false" customHeight="false" outlineLevel="0" collapsed="false">
      <c r="D74" s="88" t="s">
        <v>208</v>
      </c>
      <c r="E74" s="89" t="n">
        <f aca="false">SUM(G74:I74)</f>
        <v>865</v>
      </c>
      <c r="G74" s="89" t="s">
        <v>166</v>
      </c>
      <c r="I74" s="89" t="n">
        <v>865</v>
      </c>
      <c r="K74" s="89" t="n">
        <f aca="false">SUM(M74:O74)</f>
        <v>1933</v>
      </c>
      <c r="M74" s="89" t="s">
        <v>166</v>
      </c>
      <c r="O74" s="89" t="n">
        <v>1933</v>
      </c>
    </row>
    <row r="75" customFormat="false" ht="9" hidden="false" customHeight="false" outlineLevel="0" collapsed="false">
      <c r="D75" s="88" t="s">
        <v>209</v>
      </c>
      <c r="E75" s="89" t="n">
        <f aca="false">SUM(G75:I75)</f>
        <v>807</v>
      </c>
      <c r="G75" s="89" t="s">
        <v>166</v>
      </c>
      <c r="I75" s="89" t="n">
        <v>807</v>
      </c>
      <c r="K75" s="89" t="n">
        <f aca="false">SUM(M75:O75)</f>
        <v>1812.3</v>
      </c>
      <c r="M75" s="89" t="s">
        <v>166</v>
      </c>
      <c r="O75" s="89" t="n">
        <v>1812.3</v>
      </c>
    </row>
    <row r="76" customFormat="false" ht="9" hidden="false" customHeight="false" outlineLevel="0" collapsed="false">
      <c r="D76" s="88" t="s">
        <v>210</v>
      </c>
      <c r="E76" s="89" t="n">
        <f aca="false">SUM(G76:I76)</f>
        <v>1201</v>
      </c>
      <c r="G76" s="89" t="s">
        <v>166</v>
      </c>
      <c r="I76" s="89" t="n">
        <v>1201</v>
      </c>
      <c r="K76" s="89" t="n">
        <f aca="false">SUM(M76:O76)</f>
        <v>2721.7</v>
      </c>
      <c r="M76" s="89" t="s">
        <v>166</v>
      </c>
      <c r="O76" s="89" t="n">
        <v>2721.7</v>
      </c>
    </row>
    <row r="77" customFormat="false" ht="9" hidden="false" customHeight="false" outlineLevel="0" collapsed="false">
      <c r="D77" s="88" t="s">
        <v>211</v>
      </c>
      <c r="E77" s="89" t="n">
        <f aca="false">SUM(G77:I77)</f>
        <v>653</v>
      </c>
      <c r="G77" s="89" t="s">
        <v>166</v>
      </c>
      <c r="I77" s="89" t="n">
        <v>653</v>
      </c>
      <c r="K77" s="89" t="n">
        <f aca="false">SUM(M77:O77)</f>
        <v>1467.8</v>
      </c>
      <c r="M77" s="89" t="s">
        <v>166</v>
      </c>
      <c r="O77" s="89" t="n">
        <v>1467.8</v>
      </c>
    </row>
    <row r="78" customFormat="false" ht="9" hidden="false" customHeight="false" outlineLevel="0" collapsed="false">
      <c r="D78" s="88" t="s">
        <v>212</v>
      </c>
      <c r="E78" s="89" t="n">
        <f aca="false">SUM(G78:I78)</f>
        <v>693</v>
      </c>
      <c r="G78" s="89" t="s">
        <v>166</v>
      </c>
      <c r="I78" s="89" t="n">
        <v>693</v>
      </c>
      <c r="K78" s="89" t="n">
        <f aca="false">SUM(M78:O78)</f>
        <v>1524.6</v>
      </c>
      <c r="M78" s="89" t="s">
        <v>166</v>
      </c>
      <c r="O78" s="89" t="n">
        <v>1524.6</v>
      </c>
    </row>
    <row r="79" customFormat="false" ht="9" hidden="false" customHeight="false" outlineLevel="0" collapsed="false">
      <c r="D79" s="88" t="s">
        <v>213</v>
      </c>
      <c r="E79" s="89" t="n">
        <f aca="false">SUM(G79:I79)</f>
        <v>914</v>
      </c>
      <c r="G79" s="89" t="s">
        <v>166</v>
      </c>
      <c r="I79" s="89" t="n">
        <v>914</v>
      </c>
      <c r="K79" s="89" t="n">
        <f aca="false">SUM(M79:O79)</f>
        <v>2025.8</v>
      </c>
      <c r="M79" s="89" t="s">
        <v>166</v>
      </c>
      <c r="O79" s="89" t="n">
        <v>2025.8</v>
      </c>
    </row>
    <row r="80" customFormat="false" ht="9" hidden="false" customHeight="false" outlineLevel="0" collapsed="false">
      <c r="D80" s="88" t="s">
        <v>214</v>
      </c>
      <c r="E80" s="89" t="n">
        <f aca="false">SUM(G80:I80)</f>
        <v>1713</v>
      </c>
      <c r="G80" s="89" t="s">
        <v>166</v>
      </c>
      <c r="I80" s="89" t="n">
        <v>1713</v>
      </c>
      <c r="K80" s="89" t="n">
        <f aca="false">SUM(M80:O80)</f>
        <v>3810</v>
      </c>
      <c r="M80" s="89" t="s">
        <v>166</v>
      </c>
      <c r="O80" s="89" t="n">
        <v>3810</v>
      </c>
    </row>
    <row r="81" customFormat="false" ht="9" hidden="false" customHeight="false" outlineLevel="0" collapsed="false">
      <c r="D81" s="88" t="s">
        <v>215</v>
      </c>
      <c r="E81" s="89" t="n">
        <f aca="false">SUM(G81:I81)</f>
        <v>1659</v>
      </c>
      <c r="G81" s="89" t="s">
        <v>166</v>
      </c>
      <c r="I81" s="89" t="n">
        <v>1659</v>
      </c>
      <c r="K81" s="89" t="n">
        <f aca="false">SUM(M81:O81)</f>
        <v>4022.1</v>
      </c>
      <c r="M81" s="89" t="s">
        <v>166</v>
      </c>
      <c r="O81" s="89" t="n">
        <v>4022.1</v>
      </c>
    </row>
    <row r="82" customFormat="false" ht="9" hidden="false" customHeight="false" outlineLevel="0" collapsed="false">
      <c r="D82" s="88" t="s">
        <v>216</v>
      </c>
      <c r="E82" s="89" t="n">
        <f aca="false">SUM(G82:I82)</f>
        <v>832.5</v>
      </c>
      <c r="G82" s="89" t="s">
        <v>166</v>
      </c>
      <c r="I82" s="89" t="n">
        <v>832.5</v>
      </c>
      <c r="K82" s="89" t="n">
        <f aca="false">SUM(M82:O82)</f>
        <v>2081.3</v>
      </c>
      <c r="M82" s="89" t="s">
        <v>166</v>
      </c>
      <c r="O82" s="89" t="n">
        <v>2081.3</v>
      </c>
    </row>
    <row r="83" customFormat="false" ht="9" hidden="false" customHeight="false" outlineLevel="0" collapsed="false">
      <c r="D83" s="88" t="s">
        <v>217</v>
      </c>
      <c r="E83" s="89" t="n">
        <f aca="false">SUM(G83:I83)</f>
        <v>855</v>
      </c>
      <c r="G83" s="89" t="s">
        <v>166</v>
      </c>
      <c r="I83" s="89" t="n">
        <v>855</v>
      </c>
      <c r="K83" s="89" t="n">
        <f aca="false">SUM(M83:O83)</f>
        <v>2137.5</v>
      </c>
      <c r="M83" s="89" t="s">
        <v>166</v>
      </c>
      <c r="O83" s="89" t="n">
        <v>2137.5</v>
      </c>
    </row>
    <row r="84" customFormat="false" ht="9" hidden="false" customHeight="false" outlineLevel="0" collapsed="false">
      <c r="D84" s="88" t="s">
        <v>218</v>
      </c>
      <c r="E84" s="89" t="n">
        <f aca="false">SUM(G84:I84)</f>
        <v>262.5</v>
      </c>
      <c r="G84" s="89" t="s">
        <v>166</v>
      </c>
      <c r="I84" s="89" t="n">
        <v>262.5</v>
      </c>
      <c r="K84" s="89" t="n">
        <f aca="false">SUM(M84:O84)</f>
        <v>656.3</v>
      </c>
      <c r="M84" s="89" t="s">
        <v>166</v>
      </c>
      <c r="O84" s="89" t="n">
        <v>656.3</v>
      </c>
    </row>
    <row r="85" customFormat="false" ht="9" hidden="false" customHeight="false" outlineLevel="0" collapsed="false">
      <c r="D85" s="88" t="s">
        <v>219</v>
      </c>
      <c r="E85" s="89" t="n">
        <f aca="false">SUM(G85:I85)</f>
        <v>702</v>
      </c>
      <c r="G85" s="89" t="s">
        <v>166</v>
      </c>
      <c r="I85" s="89" t="n">
        <v>702</v>
      </c>
      <c r="K85" s="89" t="n">
        <f aca="false">SUM(M85:O85)</f>
        <v>1560.6</v>
      </c>
      <c r="M85" s="89" t="s">
        <v>166</v>
      </c>
      <c r="O85" s="89" t="n">
        <v>1560.6</v>
      </c>
    </row>
    <row r="86" customFormat="false" ht="9" hidden="false" customHeight="false" outlineLevel="0" collapsed="false">
      <c r="D86" s="88" t="s">
        <v>220</v>
      </c>
      <c r="E86" s="89" t="n">
        <f aca="false">SUM(G86:I86)</f>
        <v>1204.5</v>
      </c>
      <c r="G86" s="89" t="s">
        <v>166</v>
      </c>
      <c r="I86" s="89" t="n">
        <v>1204.5</v>
      </c>
      <c r="K86" s="89" t="n">
        <f aca="false">SUM(M86:O86)</f>
        <v>3011.3</v>
      </c>
      <c r="M86" s="89" t="s">
        <v>166</v>
      </c>
      <c r="O86" s="89" t="n">
        <v>3011.3</v>
      </c>
    </row>
    <row r="87" customFormat="false" ht="9" hidden="false" customHeight="false" outlineLevel="0" collapsed="false">
      <c r="D87" s="88" t="s">
        <v>221</v>
      </c>
      <c r="E87" s="89" t="n">
        <f aca="false">SUM(G87:I87)</f>
        <v>465</v>
      </c>
      <c r="G87" s="89" t="s">
        <v>166</v>
      </c>
      <c r="I87" s="89" t="n">
        <v>465</v>
      </c>
      <c r="K87" s="89" t="n">
        <f aca="false">SUM(M87:O87)</f>
        <v>1162.5</v>
      </c>
      <c r="M87" s="89" t="s">
        <v>166</v>
      </c>
      <c r="O87" s="89" t="n">
        <v>1162.5</v>
      </c>
    </row>
    <row r="88" customFormat="false" ht="9" hidden="false" customHeight="false" outlineLevel="0" collapsed="false">
      <c r="D88" s="88" t="s">
        <v>222</v>
      </c>
      <c r="E88" s="89" t="n">
        <f aca="false">SUM(G88:I88)</f>
        <v>570</v>
      </c>
      <c r="G88" s="89" t="s">
        <v>166</v>
      </c>
      <c r="I88" s="89" t="n">
        <v>570</v>
      </c>
      <c r="K88" s="89" t="n">
        <f aca="false">SUM(M88:O88)</f>
        <v>1273.8</v>
      </c>
      <c r="M88" s="89" t="s">
        <v>166</v>
      </c>
      <c r="O88" s="89" t="n">
        <v>1273.8</v>
      </c>
    </row>
    <row r="89" customFormat="false" ht="9" hidden="false" customHeight="false" outlineLevel="0" collapsed="false">
      <c r="D89" s="88" t="s">
        <v>223</v>
      </c>
      <c r="E89" s="89" t="n">
        <f aca="false">SUM(G89:I89)</f>
        <v>780</v>
      </c>
      <c r="G89" s="89" t="s">
        <v>166</v>
      </c>
      <c r="I89" s="89" t="n">
        <v>780</v>
      </c>
      <c r="K89" s="89" t="n">
        <f aca="false">SUM(M89:O89)</f>
        <v>1950</v>
      </c>
      <c r="M89" s="89" t="s">
        <v>166</v>
      </c>
      <c r="O89" s="89" t="n">
        <v>1950</v>
      </c>
    </row>
    <row r="90" customFormat="false" ht="9" hidden="false" customHeight="false" outlineLevel="0" collapsed="false">
      <c r="D90" s="88" t="s">
        <v>224</v>
      </c>
      <c r="E90" s="89" t="n">
        <f aca="false">SUM(G90:I90)</f>
        <v>1405</v>
      </c>
      <c r="G90" s="89" t="s">
        <v>166</v>
      </c>
      <c r="I90" s="89" t="n">
        <v>1405</v>
      </c>
      <c r="K90" s="89" t="n">
        <f aca="false">SUM(M90:O90)</f>
        <v>3512.5</v>
      </c>
      <c r="M90" s="89" t="s">
        <v>166</v>
      </c>
      <c r="O90" s="89" t="n">
        <v>3512.5</v>
      </c>
    </row>
    <row r="91" customFormat="false" ht="9" hidden="false" customHeight="false" outlineLevel="0" collapsed="false">
      <c r="D91" s="88" t="s">
        <v>225</v>
      </c>
      <c r="E91" s="89" t="n">
        <f aca="false">SUM(G91:I91)</f>
        <v>813</v>
      </c>
      <c r="G91" s="89" t="s">
        <v>166</v>
      </c>
      <c r="I91" s="89" t="n">
        <v>813</v>
      </c>
      <c r="K91" s="89" t="n">
        <f aca="false">SUM(M91:O91)</f>
        <v>1816.5</v>
      </c>
      <c r="M91" s="89" t="s">
        <v>166</v>
      </c>
      <c r="O91" s="89" t="n">
        <v>1816.5</v>
      </c>
    </row>
    <row r="92" customFormat="false" ht="9" hidden="false" customHeight="false" outlineLevel="0" collapsed="false">
      <c r="D92" s="88" t="s">
        <v>226</v>
      </c>
      <c r="E92" s="89" t="n">
        <f aca="false">SUM(G92:I92)</f>
        <v>720</v>
      </c>
      <c r="G92" s="89" t="s">
        <v>166</v>
      </c>
      <c r="I92" s="89" t="n">
        <v>720</v>
      </c>
      <c r="K92" s="89" t="n">
        <f aca="false">SUM(M92:O92)</f>
        <v>1800</v>
      </c>
      <c r="M92" s="89" t="s">
        <v>166</v>
      </c>
      <c r="O92" s="89" t="n">
        <v>1800</v>
      </c>
    </row>
    <row r="93" customFormat="false" ht="9" hidden="false" customHeight="false" outlineLevel="0" collapsed="false">
      <c r="D93" s="88" t="s">
        <v>227</v>
      </c>
      <c r="E93" s="89" t="n">
        <f aca="false">SUM(G93:I93)</f>
        <v>3735</v>
      </c>
      <c r="G93" s="89" t="s">
        <v>166</v>
      </c>
      <c r="I93" s="89" t="n">
        <v>3735</v>
      </c>
      <c r="K93" s="89" t="n">
        <f aca="false">SUM(M93:O93)</f>
        <v>9337.5</v>
      </c>
      <c r="M93" s="89" t="s">
        <v>166</v>
      </c>
      <c r="O93" s="89" t="n">
        <v>9337.5</v>
      </c>
    </row>
    <row r="94" customFormat="false" ht="9" hidden="false" customHeight="false" outlineLevel="0" collapsed="false">
      <c r="D94" s="88" t="s">
        <v>228</v>
      </c>
      <c r="E94" s="89" t="n">
        <f aca="false">SUM(G94:I94)</f>
        <v>869</v>
      </c>
      <c r="G94" s="89" t="s">
        <v>166</v>
      </c>
      <c r="I94" s="89" t="n">
        <v>869</v>
      </c>
      <c r="K94" s="89" t="n">
        <f aca="false">SUM(M94:O94)</f>
        <v>1940.3</v>
      </c>
      <c r="M94" s="89" t="s">
        <v>166</v>
      </c>
      <c r="O94" s="89" t="n">
        <v>1940.3</v>
      </c>
    </row>
    <row r="95" customFormat="false" ht="9" hidden="false" customHeight="false" outlineLevel="0" collapsed="false">
      <c r="D95" s="88" t="s">
        <v>229</v>
      </c>
      <c r="E95" s="89" t="n">
        <f aca="false">SUM(G95:I95)</f>
        <v>663</v>
      </c>
      <c r="G95" s="89" t="s">
        <v>166</v>
      </c>
      <c r="I95" s="89" t="n">
        <v>663</v>
      </c>
      <c r="K95" s="89" t="n">
        <f aca="false">SUM(M95:O95)</f>
        <v>1463.1</v>
      </c>
      <c r="M95" s="89" t="s">
        <v>166</v>
      </c>
      <c r="O95" s="89" t="n">
        <v>1463.1</v>
      </c>
    </row>
    <row r="96" customFormat="false" ht="9" hidden="false" customHeight="false" outlineLevel="0" collapsed="false"/>
    <row r="97" customFormat="false" ht="9" hidden="false" customHeight="false" outlineLevel="0" collapsed="false">
      <c r="C97" s="88" t="s">
        <v>230</v>
      </c>
      <c r="E97" s="89" t="n">
        <f aca="false">SUBTOTAL(9,E99:E122)</f>
        <v>132184.6</v>
      </c>
      <c r="G97" s="89" t="n">
        <f aca="false">SUBTOTAL(9,G99:G122)</f>
        <v>11821.3</v>
      </c>
      <c r="I97" s="89" t="n">
        <f aca="false">SUBTOTAL(9,I99:I122)</f>
        <v>120363.3</v>
      </c>
      <c r="K97" s="89" t="n">
        <f aca="false">SUBTOTAL(9,K99:K122)</f>
        <v>209829.1</v>
      </c>
      <c r="M97" s="89" t="n">
        <f aca="false">SUBTOTAL(9,M99:M122)</f>
        <v>19494.1</v>
      </c>
      <c r="O97" s="89" t="n">
        <f aca="false">SUBTOTAL(9,O99:O122)</f>
        <v>190335</v>
      </c>
    </row>
    <row r="98" customFormat="false" ht="9" hidden="false" customHeight="false" outlineLevel="0" collapsed="false"/>
    <row r="99" customFormat="false" ht="9" hidden="false" customHeight="false" outlineLevel="0" collapsed="false">
      <c r="D99" s="88" t="s">
        <v>231</v>
      </c>
      <c r="E99" s="89" t="n">
        <f aca="false">SUM(G99:I99)</f>
        <v>15</v>
      </c>
      <c r="G99" s="89" t="n">
        <v>15</v>
      </c>
      <c r="I99" s="89" t="s">
        <v>166</v>
      </c>
      <c r="K99" s="89" t="n">
        <f aca="false">SUM(M99:O99)</f>
        <v>27</v>
      </c>
      <c r="M99" s="89" t="n">
        <v>27</v>
      </c>
      <c r="O99" s="89" t="s">
        <v>166</v>
      </c>
    </row>
    <row r="100" customFormat="false" ht="9" hidden="false" customHeight="false" outlineLevel="0" collapsed="false">
      <c r="D100" s="88" t="s">
        <v>232</v>
      </c>
      <c r="E100" s="89" t="n">
        <f aca="false">SUM(G100:I100)</f>
        <v>4001</v>
      </c>
      <c r="G100" s="89" t="s">
        <v>166</v>
      </c>
      <c r="I100" s="89" t="n">
        <v>4001</v>
      </c>
      <c r="K100" s="89" t="n">
        <f aca="false">SUM(M100:O100)</f>
        <v>7201.8</v>
      </c>
      <c r="M100" s="89" t="s">
        <v>166</v>
      </c>
      <c r="O100" s="89" t="n">
        <v>7201.8</v>
      </c>
    </row>
    <row r="101" customFormat="false" ht="9" hidden="false" customHeight="false" outlineLevel="0" collapsed="false">
      <c r="D101" s="88" t="s">
        <v>233</v>
      </c>
      <c r="E101" s="89" t="n">
        <f aca="false">SUM(G101:I101)</f>
        <v>7222.5</v>
      </c>
      <c r="G101" s="89" t="s">
        <v>166</v>
      </c>
      <c r="I101" s="89" t="n">
        <v>7222.5</v>
      </c>
      <c r="K101" s="89" t="n">
        <f aca="false">SUM(M101:O101)</f>
        <v>8667</v>
      </c>
      <c r="M101" s="89" t="s">
        <v>166</v>
      </c>
      <c r="O101" s="89" t="n">
        <v>8667</v>
      </c>
    </row>
    <row r="102" customFormat="false" ht="9" hidden="false" customHeight="false" outlineLevel="0" collapsed="false">
      <c r="D102" s="88" t="s">
        <v>234</v>
      </c>
      <c r="E102" s="89" t="n">
        <f aca="false">SUM(G102:I102)</f>
        <v>11538</v>
      </c>
      <c r="G102" s="89" t="n">
        <v>595</v>
      </c>
      <c r="I102" s="89" t="n">
        <v>10943</v>
      </c>
      <c r="K102" s="89" t="n">
        <f aca="false">SUM(M102:O102)</f>
        <v>20768.4</v>
      </c>
      <c r="M102" s="89" t="n">
        <v>1071</v>
      </c>
      <c r="O102" s="89" t="n">
        <v>19697.4</v>
      </c>
    </row>
    <row r="103" customFormat="false" ht="9" hidden="false" customHeight="false" outlineLevel="0" collapsed="false">
      <c r="D103" s="88" t="s">
        <v>235</v>
      </c>
      <c r="E103" s="89" t="n">
        <f aca="false">SUM(G103:I103)</f>
        <v>1745.1</v>
      </c>
      <c r="G103" s="89" t="s">
        <v>166</v>
      </c>
      <c r="I103" s="89" t="n">
        <v>1745.1</v>
      </c>
      <c r="K103" s="89" t="n">
        <f aca="false">SUM(M103:O103)</f>
        <v>1919.6</v>
      </c>
      <c r="M103" s="89" t="s">
        <v>166</v>
      </c>
      <c r="O103" s="89" t="n">
        <v>1919.6</v>
      </c>
    </row>
    <row r="104" customFormat="false" ht="9" hidden="false" customHeight="false" outlineLevel="0" collapsed="false">
      <c r="D104" s="88" t="s">
        <v>236</v>
      </c>
      <c r="E104" s="89" t="n">
        <f aca="false">SUM(G104:I104)</f>
        <v>2844</v>
      </c>
      <c r="G104" s="89" t="s">
        <v>166</v>
      </c>
      <c r="I104" s="89" t="n">
        <v>2844</v>
      </c>
      <c r="K104" s="89" t="n">
        <f aca="false">SUM(M104:O104)</f>
        <v>3301.2</v>
      </c>
      <c r="M104" s="89" t="s">
        <v>166</v>
      </c>
      <c r="O104" s="89" t="n">
        <v>3301.2</v>
      </c>
    </row>
    <row r="105" customFormat="false" ht="9" hidden="false" customHeight="false" outlineLevel="0" collapsed="false">
      <c r="D105" s="88" t="s">
        <v>237</v>
      </c>
      <c r="E105" s="89" t="n">
        <f aca="false">SUM(G105:I105)</f>
        <v>4885</v>
      </c>
      <c r="G105" s="89" t="n">
        <v>648</v>
      </c>
      <c r="I105" s="89" t="n">
        <v>4237</v>
      </c>
      <c r="K105" s="89" t="n">
        <f aca="false">SUM(M105:O105)</f>
        <v>8793</v>
      </c>
      <c r="M105" s="89" t="n">
        <v>1166.4</v>
      </c>
      <c r="O105" s="89" t="n">
        <v>7626.6</v>
      </c>
    </row>
    <row r="106" customFormat="false" ht="9" hidden="false" customHeight="false" outlineLevel="0" collapsed="false">
      <c r="D106" s="88" t="s">
        <v>238</v>
      </c>
      <c r="E106" s="89" t="n">
        <f aca="false">SUM(G106:I106)</f>
        <v>2429.1</v>
      </c>
      <c r="G106" s="89" t="n">
        <v>278.3</v>
      </c>
      <c r="I106" s="89" t="n">
        <v>2150.8</v>
      </c>
      <c r="K106" s="89" t="n">
        <f aca="false">SUM(M106:O106)</f>
        <v>2671.9</v>
      </c>
      <c r="M106" s="89" t="n">
        <v>306.1</v>
      </c>
      <c r="O106" s="89" t="n">
        <v>2365.8</v>
      </c>
    </row>
    <row r="107" customFormat="false" ht="9" hidden="false" customHeight="false" outlineLevel="0" collapsed="false">
      <c r="D107" s="88" t="s">
        <v>239</v>
      </c>
      <c r="E107" s="89" t="n">
        <f aca="false">SUM(G107:I107)</f>
        <v>1610.7</v>
      </c>
      <c r="G107" s="89" t="s">
        <v>166</v>
      </c>
      <c r="I107" s="89" t="n">
        <v>1610.7</v>
      </c>
      <c r="K107" s="89" t="n">
        <f aca="false">SUM(M107:O107)</f>
        <v>1771.8</v>
      </c>
      <c r="M107" s="89" t="s">
        <v>166</v>
      </c>
      <c r="O107" s="89" t="n">
        <v>1771.8</v>
      </c>
    </row>
    <row r="108" customFormat="false" ht="9" hidden="false" customHeight="false" outlineLevel="0" collapsed="false">
      <c r="D108" s="88" t="s">
        <v>240</v>
      </c>
      <c r="E108" s="89" t="n">
        <f aca="false">SUM(G108:I108)</f>
        <v>11193</v>
      </c>
      <c r="G108" s="89" t="n">
        <v>975</v>
      </c>
      <c r="I108" s="89" t="n">
        <v>10218</v>
      </c>
      <c r="K108" s="89" t="n">
        <f aca="false">SUM(M108:O108)</f>
        <v>13724.1</v>
      </c>
      <c r="M108" s="89" t="n">
        <v>1462.5</v>
      </c>
      <c r="O108" s="89" t="n">
        <v>12261.6</v>
      </c>
    </row>
    <row r="109" customFormat="false" ht="9" hidden="false" customHeight="false" outlineLevel="0" collapsed="false">
      <c r="D109" s="88" t="s">
        <v>241</v>
      </c>
      <c r="E109" s="89" t="n">
        <f aca="false">SUM(G109:I109)</f>
        <v>605</v>
      </c>
      <c r="G109" s="89" t="n">
        <v>315</v>
      </c>
      <c r="I109" s="89" t="n">
        <v>290</v>
      </c>
      <c r="K109" s="89" t="n">
        <f aca="false">SUM(M109:O109)</f>
        <v>1089</v>
      </c>
      <c r="M109" s="89" t="n">
        <v>567</v>
      </c>
      <c r="O109" s="89" t="n">
        <v>522</v>
      </c>
    </row>
    <row r="110" customFormat="false" ht="9" hidden="false" customHeight="false" outlineLevel="0" collapsed="false">
      <c r="D110" s="88" t="s">
        <v>242</v>
      </c>
      <c r="E110" s="89" t="n">
        <f aca="false">SUM(G110:I110)</f>
        <v>5502</v>
      </c>
      <c r="G110" s="89" t="n">
        <v>1884</v>
      </c>
      <c r="I110" s="89" t="n">
        <v>3618</v>
      </c>
      <c r="K110" s="89" t="n">
        <f aca="false">SUM(M110:O110)</f>
        <v>9903.6</v>
      </c>
      <c r="M110" s="89" t="n">
        <v>3391.2</v>
      </c>
      <c r="O110" s="89" t="n">
        <v>6512.4</v>
      </c>
    </row>
    <row r="111" customFormat="false" ht="9" hidden="false" customHeight="false" outlineLevel="0" collapsed="false">
      <c r="D111" s="88" t="s">
        <v>243</v>
      </c>
      <c r="E111" s="89" t="n">
        <f aca="false">SUM(G111:I111)</f>
        <v>7630</v>
      </c>
      <c r="G111" s="89" t="n">
        <v>150</v>
      </c>
      <c r="I111" s="89" t="n">
        <v>7480</v>
      </c>
      <c r="K111" s="89" t="n">
        <f aca="false">SUM(M111:O111)</f>
        <v>13734</v>
      </c>
      <c r="M111" s="89" t="n">
        <v>270</v>
      </c>
      <c r="O111" s="89" t="n">
        <v>13464</v>
      </c>
    </row>
    <row r="112" customFormat="false" ht="9" hidden="false" customHeight="false" outlineLevel="0" collapsed="false">
      <c r="D112" s="88" t="s">
        <v>244</v>
      </c>
      <c r="E112" s="89" t="n">
        <f aca="false">SUM(G112:I112)</f>
        <v>1600.5</v>
      </c>
      <c r="G112" s="89" t="s">
        <v>166</v>
      </c>
      <c r="I112" s="89" t="n">
        <v>1600.5</v>
      </c>
      <c r="K112" s="89" t="n">
        <f aca="false">SUM(M112:O112)</f>
        <v>1920.6</v>
      </c>
      <c r="M112" s="89" t="s">
        <v>166</v>
      </c>
      <c r="O112" s="89" t="n">
        <v>1920.6</v>
      </c>
    </row>
    <row r="113" customFormat="false" ht="9" hidden="false" customHeight="false" outlineLevel="0" collapsed="false">
      <c r="D113" s="88" t="s">
        <v>245</v>
      </c>
      <c r="E113" s="89" t="n">
        <f aca="false">SUM(G113:I113)</f>
        <v>5693</v>
      </c>
      <c r="G113" s="89" t="n">
        <v>468</v>
      </c>
      <c r="I113" s="89" t="n">
        <v>5225</v>
      </c>
      <c r="K113" s="89" t="n">
        <f aca="false">SUM(M113:O113)</f>
        <v>6972</v>
      </c>
      <c r="M113" s="89" t="n">
        <v>702</v>
      </c>
      <c r="O113" s="89" t="n">
        <v>6270</v>
      </c>
    </row>
    <row r="114" customFormat="false" ht="9" hidden="false" customHeight="false" outlineLevel="0" collapsed="false">
      <c r="D114" s="88" t="s">
        <v>246</v>
      </c>
      <c r="E114" s="89" t="n">
        <f aca="false">SUM(G114:I114)</f>
        <v>1186.2</v>
      </c>
      <c r="G114" s="89" t="s">
        <v>166</v>
      </c>
      <c r="I114" s="89" t="n">
        <v>1186.2</v>
      </c>
      <c r="K114" s="89" t="n">
        <f aca="false">SUM(M114:O114)</f>
        <v>1528</v>
      </c>
      <c r="M114" s="89" t="s">
        <v>166</v>
      </c>
      <c r="O114" s="89" t="n">
        <v>1528</v>
      </c>
    </row>
    <row r="115" customFormat="false" ht="9" hidden="false" customHeight="false" outlineLevel="0" collapsed="false">
      <c r="D115" s="88" t="s">
        <v>247</v>
      </c>
      <c r="E115" s="89" t="n">
        <f aca="false">SUM(G115:I115)</f>
        <v>105</v>
      </c>
      <c r="G115" s="89" t="n">
        <v>105</v>
      </c>
      <c r="I115" s="89" t="s">
        <v>166</v>
      </c>
      <c r="K115" s="89" t="n">
        <f aca="false">SUM(M115:O115)</f>
        <v>262.5</v>
      </c>
      <c r="M115" s="89" t="n">
        <v>262.5</v>
      </c>
      <c r="O115" s="89" t="s">
        <v>166</v>
      </c>
    </row>
    <row r="116" customFormat="false" ht="9" hidden="false" customHeight="false" outlineLevel="0" collapsed="false">
      <c r="D116" s="88" t="s">
        <v>248</v>
      </c>
      <c r="E116" s="89" t="n">
        <f aca="false">SUM(G116:I116)</f>
        <v>6118</v>
      </c>
      <c r="G116" s="89" t="n">
        <v>1500</v>
      </c>
      <c r="I116" s="89" t="n">
        <v>4618</v>
      </c>
      <c r="K116" s="89" t="n">
        <f aca="false">SUM(M116:O116)</f>
        <v>7641.6</v>
      </c>
      <c r="M116" s="89" t="n">
        <v>2100</v>
      </c>
      <c r="O116" s="89" t="n">
        <v>5541.6</v>
      </c>
    </row>
    <row r="117" customFormat="false" ht="9" hidden="false" customHeight="false" outlineLevel="0" collapsed="false">
      <c r="D117" s="88" t="s">
        <v>249</v>
      </c>
      <c r="E117" s="89" t="n">
        <f aca="false">SUM(G117:I117)</f>
        <v>1974</v>
      </c>
      <c r="G117" s="89" t="s">
        <v>166</v>
      </c>
      <c r="I117" s="89" t="n">
        <v>1974</v>
      </c>
      <c r="K117" s="89" t="n">
        <f aca="false">SUM(M117:O117)</f>
        <v>3553.2</v>
      </c>
      <c r="M117" s="89" t="s">
        <v>166</v>
      </c>
      <c r="O117" s="89" t="n">
        <v>3553.2</v>
      </c>
    </row>
    <row r="118" customFormat="false" ht="9" hidden="false" customHeight="false" outlineLevel="0" collapsed="false">
      <c r="D118" s="88" t="s">
        <v>250</v>
      </c>
      <c r="E118" s="89" t="n">
        <f aca="false">SUM(G118:I118)</f>
        <v>3680</v>
      </c>
      <c r="G118" s="89" t="n">
        <v>1280</v>
      </c>
      <c r="I118" s="89" t="n">
        <v>2400</v>
      </c>
      <c r="K118" s="89" t="n">
        <f aca="false">SUM(M118:O118)</f>
        <v>6624</v>
      </c>
      <c r="M118" s="89" t="n">
        <v>2304</v>
      </c>
      <c r="O118" s="89" t="n">
        <v>4320</v>
      </c>
    </row>
    <row r="119" customFormat="false" ht="9" hidden="false" customHeight="false" outlineLevel="0" collapsed="false">
      <c r="D119" s="88" t="s">
        <v>251</v>
      </c>
      <c r="E119" s="89" t="n">
        <f aca="false">SUM(G119:I119)</f>
        <v>10170</v>
      </c>
      <c r="G119" s="89" t="n">
        <v>2250</v>
      </c>
      <c r="I119" s="89" t="n">
        <v>7920</v>
      </c>
      <c r="K119" s="89" t="n">
        <f aca="false">SUM(M119:O119)</f>
        <v>18306</v>
      </c>
      <c r="M119" s="89" t="n">
        <v>4050</v>
      </c>
      <c r="O119" s="89" t="n">
        <v>14256</v>
      </c>
    </row>
    <row r="120" customFormat="false" ht="9" hidden="false" customHeight="false" outlineLevel="0" collapsed="false">
      <c r="D120" s="88" t="s">
        <v>252</v>
      </c>
      <c r="E120" s="89" t="n">
        <f aca="false">SUM(G120:I120)</f>
        <v>3432</v>
      </c>
      <c r="G120" s="89" t="n">
        <v>88</v>
      </c>
      <c r="I120" s="89" t="n">
        <v>3344</v>
      </c>
      <c r="K120" s="89" t="n">
        <f aca="false">SUM(M120:O120)</f>
        <v>6177.6</v>
      </c>
      <c r="M120" s="89" t="n">
        <v>158.4</v>
      </c>
      <c r="O120" s="89" t="n">
        <v>6019.2</v>
      </c>
    </row>
    <row r="121" customFormat="false" ht="9" hidden="false" customHeight="false" outlineLevel="0" collapsed="false">
      <c r="D121" s="88" t="s">
        <v>253</v>
      </c>
      <c r="E121" s="89" t="n">
        <f aca="false">SUM(G121:I121)</f>
        <v>5564.5</v>
      </c>
      <c r="G121" s="89" t="n">
        <v>1050</v>
      </c>
      <c r="I121" s="89" t="n">
        <v>4514.5</v>
      </c>
      <c r="K121" s="89" t="n">
        <f aca="false">SUM(M121:O121)</f>
        <v>6677.4</v>
      </c>
      <c r="M121" s="89" t="n">
        <v>1260</v>
      </c>
      <c r="O121" s="89" t="n">
        <v>5417.4</v>
      </c>
    </row>
    <row r="122" customFormat="false" ht="9" hidden="false" customHeight="false" outlineLevel="0" collapsed="false">
      <c r="D122" s="88" t="s">
        <v>254</v>
      </c>
      <c r="E122" s="89" t="n">
        <f aca="false">SUM(G122:I122)</f>
        <v>31441</v>
      </c>
      <c r="G122" s="89" t="n">
        <v>220</v>
      </c>
      <c r="I122" s="89" t="n">
        <v>31221</v>
      </c>
      <c r="K122" s="89" t="n">
        <f aca="false">SUM(M122:O122)</f>
        <v>56593.8</v>
      </c>
      <c r="M122" s="89" t="n">
        <v>396</v>
      </c>
      <c r="O122" s="89" t="n">
        <v>56197.8</v>
      </c>
    </row>
    <row r="123" customFormat="false" ht="9" hidden="false" customHeight="false" outlineLevel="0" collapsed="false"/>
    <row r="124" customFormat="false" ht="9" hidden="false" customHeight="false" outlineLevel="0" collapsed="false">
      <c r="C124" s="88" t="s">
        <v>255</v>
      </c>
      <c r="E124" s="89" t="n">
        <f aca="false">SUBTOTAL(9,E126:E158)</f>
        <v>321229.4</v>
      </c>
      <c r="G124" s="89" t="n">
        <f aca="false">SUBTOTAL(9,G126:G158)</f>
        <v>16447.4</v>
      </c>
      <c r="I124" s="89" t="n">
        <f aca="false">SUBTOTAL(9,I126:I158)</f>
        <v>304782</v>
      </c>
      <c r="K124" s="89" t="n">
        <f aca="false">SUBTOTAL(9,K126:K158)</f>
        <v>468263.9</v>
      </c>
      <c r="M124" s="89" t="n">
        <f aca="false">SUBTOTAL(9,M126:M158)</f>
        <v>19342.3</v>
      </c>
      <c r="O124" s="89" t="n">
        <f aca="false">SUBTOTAL(9,O126:O158)</f>
        <v>448921.6</v>
      </c>
    </row>
    <row r="125" customFormat="false" ht="9" hidden="false" customHeight="false" outlineLevel="0" collapsed="false"/>
    <row r="126" customFormat="false" ht="9" hidden="false" customHeight="false" outlineLevel="0" collapsed="false">
      <c r="D126" s="88" t="s">
        <v>256</v>
      </c>
      <c r="E126" s="89" t="n">
        <f aca="false">SUM(G126:I126)</f>
        <v>44117</v>
      </c>
      <c r="G126" s="89" t="s">
        <v>166</v>
      </c>
      <c r="I126" s="89" t="n">
        <v>44117</v>
      </c>
      <c r="K126" s="89" t="n">
        <f aca="false">SUM(M126:O126)</f>
        <v>48528.7</v>
      </c>
      <c r="M126" s="89" t="s">
        <v>166</v>
      </c>
      <c r="O126" s="89" t="n">
        <v>48528.7</v>
      </c>
    </row>
    <row r="127" customFormat="false" ht="9" hidden="false" customHeight="false" outlineLevel="0" collapsed="false">
      <c r="D127" s="88" t="s">
        <v>257</v>
      </c>
      <c r="E127" s="89" t="n">
        <f aca="false">SUM(G127:I127)</f>
        <v>21017.5</v>
      </c>
      <c r="G127" s="89" t="s">
        <v>166</v>
      </c>
      <c r="I127" s="89" t="n">
        <v>21017.5</v>
      </c>
      <c r="K127" s="89" t="n">
        <f aca="false">SUM(M127:O127)</f>
        <v>25221</v>
      </c>
      <c r="M127" s="89" t="s">
        <v>166</v>
      </c>
      <c r="O127" s="89" t="n">
        <v>25221</v>
      </c>
    </row>
    <row r="128" customFormat="false" ht="9" hidden="false" customHeight="false" outlineLevel="0" collapsed="false">
      <c r="D128" s="88" t="s">
        <v>258</v>
      </c>
      <c r="E128" s="89" t="n">
        <f aca="false">SUM(G128:I128)</f>
        <v>15592.7</v>
      </c>
      <c r="G128" s="89" t="n">
        <v>1678.6</v>
      </c>
      <c r="I128" s="89" t="n">
        <v>13914.1</v>
      </c>
      <c r="K128" s="89" t="n">
        <f aca="false">SUM(M128:O128)</f>
        <v>18294</v>
      </c>
      <c r="M128" s="89" t="n">
        <v>1983.1</v>
      </c>
      <c r="O128" s="89" t="n">
        <v>16310.9</v>
      </c>
    </row>
    <row r="129" customFormat="false" ht="9" hidden="false" customHeight="false" outlineLevel="0" collapsed="false">
      <c r="D129" s="88" t="s">
        <v>259</v>
      </c>
      <c r="E129" s="89" t="n">
        <f aca="false">SUM(G129:I129)</f>
        <v>7404</v>
      </c>
      <c r="G129" s="89" t="s">
        <v>166</v>
      </c>
      <c r="I129" s="89" t="n">
        <v>7404</v>
      </c>
      <c r="K129" s="89" t="n">
        <f aca="false">SUM(M129:O129)</f>
        <v>14808</v>
      </c>
      <c r="M129" s="89" t="s">
        <v>166</v>
      </c>
      <c r="O129" s="89" t="n">
        <v>14808</v>
      </c>
    </row>
    <row r="130" customFormat="false" ht="9" hidden="false" customHeight="false" outlineLevel="0" collapsed="false">
      <c r="D130" s="88" t="s">
        <v>260</v>
      </c>
      <c r="E130" s="89" t="n">
        <f aca="false">SUM(G130:I130)</f>
        <v>8286</v>
      </c>
      <c r="G130" s="89" t="s">
        <v>166</v>
      </c>
      <c r="I130" s="89" t="n">
        <v>8286</v>
      </c>
      <c r="K130" s="89" t="n">
        <f aca="false">SUM(M130:O130)</f>
        <v>10937.5</v>
      </c>
      <c r="M130" s="89" t="s">
        <v>166</v>
      </c>
      <c r="O130" s="89" t="n">
        <v>10937.5</v>
      </c>
    </row>
    <row r="131" customFormat="false" ht="9" hidden="false" customHeight="false" outlineLevel="0" collapsed="false">
      <c r="D131" s="88" t="s">
        <v>261</v>
      </c>
      <c r="E131" s="89" t="n">
        <f aca="false">SUM(G131:I131)</f>
        <v>5197.3</v>
      </c>
      <c r="G131" s="89" t="n">
        <v>573.3</v>
      </c>
      <c r="I131" s="89" t="n">
        <v>4624</v>
      </c>
      <c r="K131" s="89" t="n">
        <f aca="false">SUM(M131:O131)</f>
        <v>7168.6</v>
      </c>
      <c r="M131" s="89" t="n">
        <v>695</v>
      </c>
      <c r="O131" s="89" t="n">
        <v>6473.6</v>
      </c>
    </row>
    <row r="132" customFormat="false" ht="9" hidden="false" customHeight="false" outlineLevel="0" collapsed="false">
      <c r="D132" s="88" t="s">
        <v>262</v>
      </c>
      <c r="E132" s="89" t="n">
        <f aca="false">SUM(G132:I132)</f>
        <v>8971.4</v>
      </c>
      <c r="G132" s="89" t="s">
        <v>166</v>
      </c>
      <c r="I132" s="89" t="n">
        <v>8971.4</v>
      </c>
      <c r="K132" s="89" t="n">
        <f aca="false">SUM(M132:O132)</f>
        <v>17942.8</v>
      </c>
      <c r="M132" s="89" t="s">
        <v>166</v>
      </c>
      <c r="O132" s="89" t="n">
        <v>17942.8</v>
      </c>
    </row>
    <row r="133" customFormat="false" ht="9" hidden="false" customHeight="false" outlineLevel="0" collapsed="false">
      <c r="D133" s="88" t="s">
        <v>263</v>
      </c>
      <c r="E133" s="89" t="n">
        <f aca="false">SUM(G133:I133)</f>
        <v>3021.1</v>
      </c>
      <c r="G133" s="89" t="n">
        <v>87.4</v>
      </c>
      <c r="I133" s="89" t="n">
        <v>2933.7</v>
      </c>
      <c r="K133" s="89" t="n">
        <f aca="false">SUM(M133:O133)</f>
        <v>3901.2</v>
      </c>
      <c r="M133" s="89" t="n">
        <v>87.4</v>
      </c>
      <c r="O133" s="89" t="n">
        <v>3813.8</v>
      </c>
    </row>
    <row r="134" customFormat="false" ht="9" hidden="false" customHeight="false" outlineLevel="0" collapsed="false">
      <c r="D134" s="88" t="s">
        <v>264</v>
      </c>
      <c r="E134" s="89" t="n">
        <f aca="false">SUM(G134:I134)</f>
        <v>2979.1</v>
      </c>
      <c r="G134" s="89" t="s">
        <v>166</v>
      </c>
      <c r="I134" s="89" t="n">
        <v>2979.1</v>
      </c>
      <c r="K134" s="89" t="n">
        <f aca="false">SUM(M134:O134)</f>
        <v>5958.2</v>
      </c>
      <c r="M134" s="89" t="s">
        <v>166</v>
      </c>
      <c r="O134" s="89" t="n">
        <v>5958.2</v>
      </c>
    </row>
    <row r="135" customFormat="false" ht="9" hidden="false" customHeight="false" outlineLevel="0" collapsed="false">
      <c r="D135" s="88" t="s">
        <v>265</v>
      </c>
      <c r="E135" s="89" t="n">
        <f aca="false">SUM(G135:I135)</f>
        <v>8727.3</v>
      </c>
      <c r="G135" s="89" t="n">
        <v>3518.1</v>
      </c>
      <c r="I135" s="89" t="n">
        <v>5209.2</v>
      </c>
      <c r="K135" s="89" t="n">
        <f aca="false">SUM(M135:O135)</f>
        <v>9025.3</v>
      </c>
      <c r="M135" s="89" t="n">
        <v>4337.3</v>
      </c>
      <c r="O135" s="89" t="n">
        <v>4688</v>
      </c>
    </row>
    <row r="136" customFormat="false" ht="9" hidden="false" customHeight="false" outlineLevel="0" collapsed="false">
      <c r="D136" s="88" t="s">
        <v>266</v>
      </c>
      <c r="E136" s="89" t="n">
        <f aca="false">SUM(G136:I136)</f>
        <v>13090.8</v>
      </c>
      <c r="G136" s="89" t="n">
        <v>48</v>
      </c>
      <c r="I136" s="89" t="n">
        <v>13042.8</v>
      </c>
      <c r="K136" s="89" t="n">
        <f aca="false">SUM(M136:O136)</f>
        <v>26136</v>
      </c>
      <c r="M136" s="89" t="n">
        <v>50.4</v>
      </c>
      <c r="O136" s="89" t="n">
        <v>26085.6</v>
      </c>
    </row>
    <row r="137" customFormat="false" ht="9" hidden="false" customHeight="false" outlineLevel="0" collapsed="false">
      <c r="D137" s="88" t="s">
        <v>267</v>
      </c>
      <c r="E137" s="89" t="n">
        <f aca="false">SUM(G137:I137)</f>
        <v>9175</v>
      </c>
      <c r="G137" s="89" t="n">
        <v>100</v>
      </c>
      <c r="I137" s="89" t="n">
        <v>9075</v>
      </c>
      <c r="K137" s="89" t="n">
        <f aca="false">SUM(M137:O137)</f>
        <v>13263.8</v>
      </c>
      <c r="M137" s="89" t="n">
        <v>105</v>
      </c>
      <c r="O137" s="89" t="n">
        <v>13158.8</v>
      </c>
    </row>
    <row r="138" customFormat="false" ht="9" hidden="false" customHeight="false" outlineLevel="0" collapsed="false">
      <c r="D138" s="88" t="s">
        <v>268</v>
      </c>
      <c r="E138" s="89" t="n">
        <f aca="false">SUM(G138:I138)</f>
        <v>4539.6</v>
      </c>
      <c r="G138" s="89" t="s">
        <v>166</v>
      </c>
      <c r="I138" s="89" t="n">
        <v>4539.6</v>
      </c>
      <c r="K138" s="89" t="n">
        <f aca="false">SUM(M138:O138)</f>
        <v>6582.4</v>
      </c>
      <c r="M138" s="89" t="s">
        <v>166</v>
      </c>
      <c r="O138" s="89" t="n">
        <v>6582.4</v>
      </c>
    </row>
    <row r="139" customFormat="false" ht="9" hidden="false" customHeight="false" outlineLevel="0" collapsed="false">
      <c r="D139" s="88" t="s">
        <v>269</v>
      </c>
      <c r="E139" s="89" t="n">
        <f aca="false">SUM(G139:I139)</f>
        <v>9191.3</v>
      </c>
      <c r="G139" s="89" t="n">
        <v>1143.5</v>
      </c>
      <c r="I139" s="89" t="n">
        <v>8047.8</v>
      </c>
      <c r="K139" s="89" t="n">
        <f aca="false">SUM(M139:O139)</f>
        <v>11720</v>
      </c>
      <c r="M139" s="89" t="n">
        <v>1257.9</v>
      </c>
      <c r="O139" s="89" t="n">
        <v>10462.1</v>
      </c>
    </row>
    <row r="140" customFormat="false" ht="9" hidden="false" customHeight="false" outlineLevel="0" collapsed="false">
      <c r="D140" s="88" t="s">
        <v>270</v>
      </c>
      <c r="E140" s="89" t="n">
        <f aca="false">SUM(G140:I140)</f>
        <v>22082.5</v>
      </c>
      <c r="G140" s="89" t="n">
        <v>864.5</v>
      </c>
      <c r="I140" s="89" t="n">
        <v>21218</v>
      </c>
      <c r="K140" s="89" t="n">
        <f aca="false">SUM(M140:O140)</f>
        <v>28577.6</v>
      </c>
      <c r="M140" s="89" t="n">
        <v>994.2</v>
      </c>
      <c r="O140" s="89" t="n">
        <v>27583.4</v>
      </c>
    </row>
    <row r="141" customFormat="false" ht="9" hidden="false" customHeight="false" outlineLevel="0" collapsed="false">
      <c r="D141" s="88" t="s">
        <v>271</v>
      </c>
      <c r="E141" s="89" t="n">
        <f aca="false">SUM(G141:I141)</f>
        <v>73.8</v>
      </c>
      <c r="G141" s="89" t="n">
        <v>73.8</v>
      </c>
      <c r="I141" s="89" t="s">
        <v>166</v>
      </c>
      <c r="K141" s="89" t="n">
        <f aca="false">SUM(M141:O141)</f>
        <v>81.2</v>
      </c>
      <c r="M141" s="89" t="n">
        <v>81.2</v>
      </c>
      <c r="O141" s="89" t="s">
        <v>166</v>
      </c>
    </row>
    <row r="142" customFormat="false" ht="9" hidden="false" customHeight="false" outlineLevel="0" collapsed="false">
      <c r="D142" s="88" t="s">
        <v>272</v>
      </c>
      <c r="E142" s="89" t="n">
        <f aca="false">SUM(G142:I142)</f>
        <v>1904.5</v>
      </c>
      <c r="G142" s="89" t="s">
        <v>166</v>
      </c>
      <c r="I142" s="89" t="n">
        <v>1904.5</v>
      </c>
      <c r="K142" s="89" t="n">
        <f aca="false">SUM(M142:O142)</f>
        <v>9713</v>
      </c>
      <c r="M142" s="89" t="s">
        <v>166</v>
      </c>
      <c r="O142" s="89" t="n">
        <v>9713</v>
      </c>
    </row>
    <row r="143" customFormat="false" ht="9" hidden="false" customHeight="false" outlineLevel="0" collapsed="false">
      <c r="D143" s="88" t="s">
        <v>273</v>
      </c>
      <c r="E143" s="89" t="n">
        <f aca="false">SUM(G143:I143)</f>
        <v>129.6</v>
      </c>
      <c r="G143" s="89" t="s">
        <v>166</v>
      </c>
      <c r="I143" s="89" t="n">
        <v>129.6</v>
      </c>
      <c r="K143" s="89" t="n">
        <f aca="false">SUM(M143:O143)</f>
        <v>130</v>
      </c>
      <c r="M143" s="89" t="s">
        <v>166</v>
      </c>
      <c r="O143" s="89" t="n">
        <v>130</v>
      </c>
    </row>
    <row r="144" customFormat="false" ht="9" hidden="false" customHeight="false" outlineLevel="0" collapsed="false">
      <c r="D144" s="88" t="s">
        <v>274</v>
      </c>
      <c r="E144" s="89" t="n">
        <f aca="false">SUM(G144:I144)</f>
        <v>4755.3</v>
      </c>
      <c r="G144" s="89" t="s">
        <v>166</v>
      </c>
      <c r="I144" s="89" t="n">
        <v>4755.3</v>
      </c>
      <c r="K144" s="89" t="n">
        <f aca="false">SUM(M144:O144)</f>
        <v>6277</v>
      </c>
      <c r="M144" s="89" t="s">
        <v>166</v>
      </c>
      <c r="O144" s="89" t="n">
        <v>6277</v>
      </c>
    </row>
    <row r="145" customFormat="false" ht="9" hidden="false" customHeight="false" outlineLevel="0" collapsed="false">
      <c r="D145" s="88" t="s">
        <v>275</v>
      </c>
      <c r="E145" s="89" t="n">
        <f aca="false">SUM(G145:I145)</f>
        <v>9706.8</v>
      </c>
      <c r="G145" s="89" t="n">
        <v>87.5</v>
      </c>
      <c r="I145" s="89" t="n">
        <v>9619.3</v>
      </c>
      <c r="K145" s="89" t="n">
        <f aca="false">SUM(M145:O145)</f>
        <v>12977.4</v>
      </c>
      <c r="M145" s="89" t="n">
        <v>87.5</v>
      </c>
      <c r="O145" s="89" t="n">
        <v>12889.9</v>
      </c>
    </row>
    <row r="146" customFormat="false" ht="9" hidden="false" customHeight="false" outlineLevel="0" collapsed="false">
      <c r="D146" s="88" t="s">
        <v>276</v>
      </c>
      <c r="E146" s="89" t="n">
        <f aca="false">SUM(G146:I146)</f>
        <v>7028.4</v>
      </c>
      <c r="G146" s="89" t="n">
        <v>51.6</v>
      </c>
      <c r="I146" s="89" t="n">
        <v>6976.8</v>
      </c>
      <c r="K146" s="89" t="n">
        <f aca="false">SUM(M146:O146)</f>
        <v>12261</v>
      </c>
      <c r="M146" s="89" t="n">
        <v>51.6</v>
      </c>
      <c r="O146" s="89" t="n">
        <v>12209.4</v>
      </c>
    </row>
    <row r="147" customFormat="false" ht="9" hidden="false" customHeight="false" outlineLevel="0" collapsed="false">
      <c r="D147" s="88" t="s">
        <v>277</v>
      </c>
      <c r="E147" s="89" t="n">
        <f aca="false">SUM(G147:I147)</f>
        <v>1180.4</v>
      </c>
      <c r="G147" s="89" t="s">
        <v>166</v>
      </c>
      <c r="I147" s="89" t="n">
        <v>1180.4</v>
      </c>
      <c r="K147" s="89" t="n">
        <f aca="false">SUM(M147:O147)</f>
        <v>1711.6</v>
      </c>
      <c r="M147" s="89" t="s">
        <v>166</v>
      </c>
      <c r="O147" s="89" t="n">
        <v>1711.6</v>
      </c>
    </row>
    <row r="148" customFormat="false" ht="9" hidden="false" customHeight="false" outlineLevel="0" collapsed="false">
      <c r="D148" s="88" t="s">
        <v>278</v>
      </c>
      <c r="E148" s="89" t="n">
        <f aca="false">SUM(G148:I148)</f>
        <v>1967</v>
      </c>
      <c r="G148" s="89" t="s">
        <v>166</v>
      </c>
      <c r="I148" s="89" t="n">
        <v>1967</v>
      </c>
      <c r="K148" s="89" t="n">
        <f aca="false">SUM(M148:O148)</f>
        <v>3068.5</v>
      </c>
      <c r="M148" s="89" t="s">
        <v>166</v>
      </c>
      <c r="O148" s="89" t="n">
        <v>3068.5</v>
      </c>
    </row>
    <row r="149" customFormat="false" ht="9" hidden="false" customHeight="false" outlineLevel="0" collapsed="false">
      <c r="D149" s="88" t="s">
        <v>279</v>
      </c>
      <c r="E149" s="89" t="n">
        <f aca="false">SUM(G149:I149)</f>
        <v>16430.4</v>
      </c>
      <c r="G149" s="89" t="s">
        <v>166</v>
      </c>
      <c r="I149" s="89" t="n">
        <v>16430.4</v>
      </c>
      <c r="K149" s="89" t="n">
        <f aca="false">SUM(M149:O149)</f>
        <v>27110.2</v>
      </c>
      <c r="M149" s="89" t="s">
        <v>166</v>
      </c>
      <c r="O149" s="89" t="n">
        <v>27110.2</v>
      </c>
    </row>
    <row r="150" customFormat="false" ht="9" hidden="false" customHeight="false" outlineLevel="0" collapsed="false">
      <c r="D150" s="88" t="s">
        <v>280</v>
      </c>
      <c r="E150" s="89" t="n">
        <f aca="false">SUM(G150:I150)</f>
        <v>14707.2</v>
      </c>
      <c r="G150" s="89" t="s">
        <v>166</v>
      </c>
      <c r="I150" s="89" t="n">
        <v>14707.2</v>
      </c>
      <c r="K150" s="89" t="n">
        <f aca="false">SUM(M150:O150)</f>
        <v>22796.2</v>
      </c>
      <c r="M150" s="89" t="s">
        <v>166</v>
      </c>
      <c r="O150" s="89" t="n">
        <v>22796.2</v>
      </c>
    </row>
    <row r="151" customFormat="false" ht="9" hidden="false" customHeight="false" outlineLevel="0" collapsed="false">
      <c r="D151" s="88" t="s">
        <v>281</v>
      </c>
      <c r="E151" s="89" t="n">
        <f aca="false">SUM(G151:I151)</f>
        <v>2202.2</v>
      </c>
      <c r="G151" s="89" t="n">
        <v>880</v>
      </c>
      <c r="I151" s="89" t="n">
        <v>1322.2</v>
      </c>
      <c r="K151" s="89" t="n">
        <f aca="false">SUM(M151:O151)</f>
        <v>2510</v>
      </c>
      <c r="M151" s="89" t="n">
        <v>1056</v>
      </c>
      <c r="O151" s="89" t="n">
        <v>1454</v>
      </c>
    </row>
    <row r="152" customFormat="false" ht="9" hidden="false" customHeight="false" outlineLevel="0" collapsed="false">
      <c r="D152" s="88" t="s">
        <v>282</v>
      </c>
      <c r="E152" s="89" t="n">
        <f aca="false">SUM(G152:I152)</f>
        <v>5145.6</v>
      </c>
      <c r="G152" s="89" t="n">
        <v>1404</v>
      </c>
      <c r="I152" s="89" t="n">
        <v>3741.6</v>
      </c>
      <c r="K152" s="89" t="n">
        <f aca="false">SUM(M152:O152)</f>
        <v>6548.9</v>
      </c>
      <c r="M152" s="89" t="n">
        <v>1684.8</v>
      </c>
      <c r="O152" s="89" t="n">
        <v>4864.1</v>
      </c>
    </row>
    <row r="153" customFormat="false" ht="9" hidden="false" customHeight="false" outlineLevel="0" collapsed="false">
      <c r="D153" s="88" t="s">
        <v>283</v>
      </c>
      <c r="E153" s="89" t="n">
        <f aca="false">SUM(G153:I153)</f>
        <v>5956</v>
      </c>
      <c r="G153" s="89" t="s">
        <v>166</v>
      </c>
      <c r="I153" s="89" t="n">
        <v>5956</v>
      </c>
      <c r="K153" s="89" t="n">
        <f aca="false">SUM(M153:O153)</f>
        <v>7147.2</v>
      </c>
      <c r="M153" s="89" t="s">
        <v>166</v>
      </c>
      <c r="O153" s="89" t="n">
        <v>7147.2</v>
      </c>
    </row>
    <row r="154" customFormat="false" ht="9" hidden="false" customHeight="false" outlineLevel="0" collapsed="false">
      <c r="D154" s="88" t="s">
        <v>284</v>
      </c>
      <c r="E154" s="89" t="n">
        <f aca="false">SUM(G154:I154)</f>
        <v>19191.2</v>
      </c>
      <c r="G154" s="89" t="n">
        <v>5075</v>
      </c>
      <c r="I154" s="89" t="n">
        <v>14116.2</v>
      </c>
      <c r="K154" s="89" t="n">
        <f aca="false">SUM(M154:O154)</f>
        <v>24469.7</v>
      </c>
      <c r="M154" s="89" t="n">
        <v>5836.3</v>
      </c>
      <c r="O154" s="89" t="n">
        <v>18633.4</v>
      </c>
    </row>
    <row r="155" customFormat="false" ht="9" hidden="false" customHeight="false" outlineLevel="0" collapsed="false">
      <c r="D155" s="88" t="s">
        <v>285</v>
      </c>
      <c r="E155" s="89" t="n">
        <f aca="false">SUM(G155:I155)</f>
        <v>3319.1</v>
      </c>
      <c r="G155" s="89" t="n">
        <v>197.1</v>
      </c>
      <c r="I155" s="89" t="n">
        <v>3122</v>
      </c>
      <c r="K155" s="89" t="n">
        <f aca="false">SUM(M155:O155)</f>
        <v>6480.6</v>
      </c>
      <c r="M155" s="89" t="n">
        <v>236.6</v>
      </c>
      <c r="O155" s="89" t="n">
        <v>6244</v>
      </c>
    </row>
    <row r="156" customFormat="false" ht="9" hidden="false" customHeight="false" outlineLevel="0" collapsed="false">
      <c r="D156" s="88" t="s">
        <v>286</v>
      </c>
      <c r="E156" s="89" t="n">
        <f aca="false">SUM(G156:I156)</f>
        <v>28786.5</v>
      </c>
      <c r="G156" s="89" t="s">
        <v>166</v>
      </c>
      <c r="I156" s="89" t="n">
        <v>28786.5</v>
      </c>
      <c r="K156" s="89" t="n">
        <f aca="false">SUM(M156:O156)</f>
        <v>57573</v>
      </c>
      <c r="M156" s="89" t="s">
        <v>166</v>
      </c>
      <c r="O156" s="89" t="n">
        <v>57573</v>
      </c>
    </row>
    <row r="157" customFormat="false" ht="9" hidden="false" customHeight="false" outlineLevel="0" collapsed="false">
      <c r="D157" s="88" t="s">
        <v>287</v>
      </c>
      <c r="E157" s="89" t="n">
        <f aca="false">SUM(G157:I157)</f>
        <v>7962.2</v>
      </c>
      <c r="G157" s="89" t="s">
        <v>166</v>
      </c>
      <c r="I157" s="89" t="n">
        <v>7962.2</v>
      </c>
      <c r="K157" s="89" t="n">
        <f aca="false">SUM(M157:O157)</f>
        <v>11147.1</v>
      </c>
      <c r="M157" s="89" t="s">
        <v>166</v>
      </c>
      <c r="O157" s="89" t="n">
        <v>11147.1</v>
      </c>
    </row>
    <row r="158" customFormat="false" ht="9" hidden="false" customHeight="false" outlineLevel="0" collapsed="false">
      <c r="D158" s="88" t="s">
        <v>288</v>
      </c>
      <c r="E158" s="89" t="n">
        <f aca="false">SUM(G158:I158)</f>
        <v>7390.6</v>
      </c>
      <c r="G158" s="89" t="n">
        <v>665</v>
      </c>
      <c r="I158" s="89" t="n">
        <v>6725.6</v>
      </c>
      <c r="K158" s="89" t="n">
        <f aca="false">SUM(M158:O158)</f>
        <v>8196.2</v>
      </c>
      <c r="M158" s="89" t="n">
        <v>798</v>
      </c>
      <c r="O158" s="89" t="n">
        <v>7398.2</v>
      </c>
    </row>
    <row r="159" customFormat="false" ht="9" hidden="false" customHeight="false" outlineLevel="0" collapsed="false"/>
    <row r="160" customFormat="false" ht="9" hidden="false" customHeight="false" outlineLevel="0" collapsed="false">
      <c r="C160" s="88" t="s">
        <v>289</v>
      </c>
      <c r="E160" s="89" t="n">
        <f aca="false">SUBTOTAL(9,E162:E207)</f>
        <v>115785.7</v>
      </c>
      <c r="G160" s="89" t="n">
        <f aca="false">SUBTOTAL(9,G162:G207)</f>
        <v>26750.4</v>
      </c>
      <c r="I160" s="89" t="n">
        <f aca="false">SUBTOTAL(9,I162:I207)</f>
        <v>89035.3</v>
      </c>
      <c r="K160" s="89" t="n">
        <f aca="false">SUBTOTAL(9,K162:K207)</f>
        <v>262388.9</v>
      </c>
      <c r="M160" s="89" t="n">
        <f aca="false">SUBTOTAL(9,M162:M207)</f>
        <v>62203.6</v>
      </c>
      <c r="O160" s="89" t="n">
        <f aca="false">SUBTOTAL(9,O162:O207)</f>
        <v>200185.3</v>
      </c>
    </row>
    <row r="161" customFormat="false" ht="9" hidden="false" customHeight="false" outlineLevel="0" collapsed="false"/>
    <row r="162" customFormat="false" ht="9" hidden="false" customHeight="false" outlineLevel="0" collapsed="false">
      <c r="D162" s="88" t="s">
        <v>290</v>
      </c>
      <c r="E162" s="89" t="n">
        <f aca="false">SUM(G162:I162)</f>
        <v>2615.5</v>
      </c>
      <c r="G162" s="89" t="n">
        <v>1280</v>
      </c>
      <c r="I162" s="89" t="n">
        <v>1335.5</v>
      </c>
      <c r="K162" s="89" t="n">
        <f aca="false">SUM(M162:O162)</f>
        <v>5342.2</v>
      </c>
      <c r="M162" s="89" t="n">
        <v>2671.2</v>
      </c>
      <c r="O162" s="89" t="n">
        <v>2671</v>
      </c>
    </row>
    <row r="163" customFormat="false" ht="9" hidden="false" customHeight="false" outlineLevel="0" collapsed="false">
      <c r="D163" s="88" t="s">
        <v>291</v>
      </c>
      <c r="E163" s="89" t="n">
        <f aca="false">SUM(G163:I163)</f>
        <v>2360</v>
      </c>
      <c r="G163" s="89" t="s">
        <v>166</v>
      </c>
      <c r="I163" s="89" t="n">
        <v>2360</v>
      </c>
      <c r="K163" s="89" t="n">
        <f aca="false">SUM(M163:O163)</f>
        <v>2832</v>
      </c>
      <c r="M163" s="89" t="s">
        <v>166</v>
      </c>
      <c r="O163" s="89" t="n">
        <v>2832</v>
      </c>
    </row>
    <row r="164" customFormat="false" ht="9" hidden="false" customHeight="false" outlineLevel="0" collapsed="false">
      <c r="D164" s="88" t="s">
        <v>292</v>
      </c>
      <c r="E164" s="89" t="n">
        <f aca="false">SUM(G164:I164)</f>
        <v>747.6</v>
      </c>
      <c r="G164" s="89" t="s">
        <v>166</v>
      </c>
      <c r="I164" s="89" t="n">
        <v>747.6</v>
      </c>
      <c r="K164" s="89" t="n">
        <f aca="false">SUM(M164:O164)</f>
        <v>1869</v>
      </c>
      <c r="M164" s="89" t="s">
        <v>166</v>
      </c>
      <c r="O164" s="89" t="n">
        <v>1869</v>
      </c>
    </row>
    <row r="165" customFormat="false" ht="9" hidden="false" customHeight="false" outlineLevel="0" collapsed="false">
      <c r="D165" s="88" t="s">
        <v>293</v>
      </c>
      <c r="E165" s="89" t="n">
        <f aca="false">SUM(G165:I165)</f>
        <v>1040</v>
      </c>
      <c r="G165" s="89" t="n">
        <v>515</v>
      </c>
      <c r="I165" s="89" t="n">
        <v>525</v>
      </c>
      <c r="K165" s="89" t="n">
        <f aca="false">SUM(M165:O165)</f>
        <v>2358.6</v>
      </c>
      <c r="M165" s="89" t="n">
        <v>1046.1</v>
      </c>
      <c r="O165" s="89" t="n">
        <v>1312.5</v>
      </c>
    </row>
    <row r="166" customFormat="false" ht="9" hidden="false" customHeight="false" outlineLevel="0" collapsed="false">
      <c r="D166" s="88" t="s">
        <v>294</v>
      </c>
      <c r="E166" s="89" t="n">
        <f aca="false">SUM(G166:I166)</f>
        <v>217</v>
      </c>
      <c r="G166" s="89" t="s">
        <v>166</v>
      </c>
      <c r="I166" s="89" t="n">
        <v>217</v>
      </c>
      <c r="K166" s="89" t="n">
        <f aca="false">SUM(M166:O166)</f>
        <v>542.5</v>
      </c>
      <c r="M166" s="89" t="s">
        <v>166</v>
      </c>
      <c r="O166" s="89" t="n">
        <v>542.5</v>
      </c>
    </row>
    <row r="167" customFormat="false" ht="9" hidden="false" customHeight="false" outlineLevel="0" collapsed="false">
      <c r="D167" s="88" t="s">
        <v>295</v>
      </c>
      <c r="E167" s="89" t="n">
        <f aca="false">SUM(G167:I167)</f>
        <v>122</v>
      </c>
      <c r="G167" s="89" t="n">
        <v>122</v>
      </c>
      <c r="I167" s="89" t="s">
        <v>166</v>
      </c>
      <c r="K167" s="89" t="n">
        <f aca="false">SUM(M167:O167)</f>
        <v>302.4</v>
      </c>
      <c r="M167" s="89" t="n">
        <v>302.4</v>
      </c>
      <c r="O167" s="89" t="s">
        <v>166</v>
      </c>
    </row>
    <row r="168" customFormat="false" ht="9" hidden="false" customHeight="false" outlineLevel="0" collapsed="false">
      <c r="D168" s="88" t="s">
        <v>296</v>
      </c>
      <c r="E168" s="89" t="n">
        <f aca="false">SUM(G168:I168)</f>
        <v>6101.6</v>
      </c>
      <c r="G168" s="89" t="n">
        <v>255</v>
      </c>
      <c r="I168" s="89" t="n">
        <v>5846.6</v>
      </c>
      <c r="K168" s="89" t="n">
        <f aca="false">SUM(M168:O168)</f>
        <v>7586.2</v>
      </c>
      <c r="M168" s="89" t="n">
        <v>570.3</v>
      </c>
      <c r="O168" s="89" t="n">
        <v>7015.9</v>
      </c>
    </row>
    <row r="169" customFormat="false" ht="9" hidden="false" customHeight="false" outlineLevel="0" collapsed="false">
      <c r="D169" s="88" t="s">
        <v>297</v>
      </c>
      <c r="E169" s="89" t="n">
        <f aca="false">SUM(G169:I169)</f>
        <v>199.2</v>
      </c>
      <c r="G169" s="89" t="n">
        <v>66</v>
      </c>
      <c r="I169" s="89" t="n">
        <v>133.2</v>
      </c>
      <c r="K169" s="89" t="n">
        <f aca="false">SUM(M169:O169)</f>
        <v>465</v>
      </c>
      <c r="M169" s="89" t="n">
        <v>132</v>
      </c>
      <c r="O169" s="89" t="n">
        <v>333</v>
      </c>
    </row>
    <row r="170" customFormat="false" ht="9" hidden="false" customHeight="false" outlineLevel="0" collapsed="false">
      <c r="D170" s="88" t="s">
        <v>298</v>
      </c>
      <c r="E170" s="89" t="n">
        <f aca="false">SUM(G170:I170)</f>
        <v>2716.8</v>
      </c>
      <c r="G170" s="89" t="n">
        <v>2060</v>
      </c>
      <c r="I170" s="89" t="n">
        <v>656.8</v>
      </c>
      <c r="K170" s="89" t="n">
        <f aca="false">SUM(M170:O170)</f>
        <v>6388</v>
      </c>
      <c r="M170" s="89" t="n">
        <v>4746</v>
      </c>
      <c r="O170" s="89" t="n">
        <v>1642</v>
      </c>
    </row>
    <row r="171" customFormat="false" ht="9" hidden="false" customHeight="false" outlineLevel="0" collapsed="false">
      <c r="D171" s="88" t="s">
        <v>299</v>
      </c>
      <c r="E171" s="89" t="n">
        <f aca="false">SUM(G171:I171)</f>
        <v>2048.5</v>
      </c>
      <c r="G171" s="89" t="s">
        <v>166</v>
      </c>
      <c r="I171" s="89" t="n">
        <v>2048.5</v>
      </c>
      <c r="K171" s="89" t="n">
        <f aca="false">SUM(M171:O171)</f>
        <v>5326.1</v>
      </c>
      <c r="M171" s="89" t="s">
        <v>166</v>
      </c>
      <c r="O171" s="89" t="n">
        <v>5326.1</v>
      </c>
    </row>
    <row r="172" customFormat="false" ht="9" hidden="false" customHeight="false" outlineLevel="0" collapsed="false">
      <c r="D172" s="88" t="s">
        <v>300</v>
      </c>
      <c r="E172" s="89" t="n">
        <f aca="false">SUM(G172:I172)</f>
        <v>3389.1</v>
      </c>
      <c r="G172" s="89" t="s">
        <v>166</v>
      </c>
      <c r="I172" s="89" t="n">
        <v>3389.1</v>
      </c>
      <c r="K172" s="89" t="n">
        <f aca="false">SUM(M172:O172)</f>
        <v>4066.9</v>
      </c>
      <c r="M172" s="89" t="s">
        <v>166</v>
      </c>
      <c r="O172" s="89" t="n">
        <v>4066.9</v>
      </c>
    </row>
    <row r="173" customFormat="false" ht="9" hidden="false" customHeight="false" outlineLevel="0" collapsed="false">
      <c r="D173" s="88" t="s">
        <v>301</v>
      </c>
      <c r="E173" s="89" t="n">
        <f aca="false">SUM(G173:I173)</f>
        <v>985.2</v>
      </c>
      <c r="G173" s="89" t="n">
        <v>105</v>
      </c>
      <c r="I173" s="89" t="n">
        <v>880.2</v>
      </c>
      <c r="K173" s="89" t="n">
        <f aca="false">SUM(M173:O173)</f>
        <v>2421</v>
      </c>
      <c r="M173" s="89" t="n">
        <v>220.5</v>
      </c>
      <c r="O173" s="89" t="n">
        <v>2200.5</v>
      </c>
    </row>
    <row r="174" customFormat="false" ht="9" hidden="false" customHeight="false" outlineLevel="0" collapsed="false">
      <c r="D174" s="88" t="s">
        <v>302</v>
      </c>
      <c r="E174" s="89" t="n">
        <f aca="false">SUM(G174:I174)</f>
        <v>15785</v>
      </c>
      <c r="G174" s="89" t="n">
        <v>224</v>
      </c>
      <c r="I174" s="89" t="n">
        <v>15561</v>
      </c>
      <c r="K174" s="89" t="n">
        <f aca="false">SUM(M174:O174)</f>
        <v>40929</v>
      </c>
      <c r="M174" s="89" t="n">
        <v>470.4</v>
      </c>
      <c r="O174" s="89" t="n">
        <v>40458.6</v>
      </c>
    </row>
    <row r="175" customFormat="false" ht="9" hidden="false" customHeight="false" outlineLevel="0" collapsed="false">
      <c r="D175" s="88" t="s">
        <v>303</v>
      </c>
      <c r="E175" s="89" t="n">
        <f aca="false">SUM(G175:I175)</f>
        <v>9631.6</v>
      </c>
      <c r="G175" s="89" t="n">
        <v>5939.6</v>
      </c>
      <c r="I175" s="89" t="n">
        <v>3692</v>
      </c>
      <c r="K175" s="89" t="n">
        <f aca="false">SUM(M175:O175)</f>
        <v>24543.4</v>
      </c>
      <c r="M175" s="89" t="n">
        <v>15313.4</v>
      </c>
      <c r="O175" s="89" t="n">
        <v>9230</v>
      </c>
    </row>
    <row r="176" customFormat="false" ht="9" hidden="false" customHeight="false" outlineLevel="0" collapsed="false">
      <c r="D176" s="88" t="s">
        <v>304</v>
      </c>
      <c r="E176" s="89" t="n">
        <f aca="false">SUM(G176:I176)</f>
        <v>2090.1</v>
      </c>
      <c r="G176" s="89" t="n">
        <v>300</v>
      </c>
      <c r="I176" s="89" t="n">
        <v>1790.1</v>
      </c>
      <c r="K176" s="89" t="n">
        <f aca="false">SUM(M176:O176)</f>
        <v>4210.2</v>
      </c>
      <c r="M176" s="89" t="n">
        <v>630</v>
      </c>
      <c r="O176" s="89" t="n">
        <v>3580.2</v>
      </c>
    </row>
    <row r="177" customFormat="false" ht="9" hidden="false" customHeight="false" outlineLevel="0" collapsed="false">
      <c r="D177" s="88" t="s">
        <v>305</v>
      </c>
      <c r="E177" s="89" t="n">
        <f aca="false">SUM(G177:I177)</f>
        <v>340.8</v>
      </c>
      <c r="G177" s="89" t="s">
        <v>166</v>
      </c>
      <c r="I177" s="89" t="n">
        <v>340.8</v>
      </c>
      <c r="K177" s="89" t="n">
        <f aca="false">SUM(M177:O177)</f>
        <v>852</v>
      </c>
      <c r="M177" s="89" t="s">
        <v>166</v>
      </c>
      <c r="O177" s="89" t="n">
        <v>852</v>
      </c>
    </row>
    <row r="178" customFormat="false" ht="9" hidden="false" customHeight="false" outlineLevel="0" collapsed="false">
      <c r="D178" s="88" t="s">
        <v>306</v>
      </c>
      <c r="E178" s="89" t="n">
        <f aca="false">SUM(G178:I178)</f>
        <v>450</v>
      </c>
      <c r="G178" s="89" t="s">
        <v>166</v>
      </c>
      <c r="I178" s="89" t="n">
        <v>450</v>
      </c>
      <c r="K178" s="89" t="n">
        <f aca="false">SUM(M178:O178)</f>
        <v>1125</v>
      </c>
      <c r="M178" s="89" t="s">
        <v>166</v>
      </c>
      <c r="O178" s="89" t="n">
        <v>1125</v>
      </c>
    </row>
    <row r="179" customFormat="false" ht="9" hidden="false" customHeight="false" outlineLevel="0" collapsed="false">
      <c r="D179" s="88" t="s">
        <v>307</v>
      </c>
      <c r="E179" s="89" t="n">
        <f aca="false">SUM(G179:I179)</f>
        <v>2132</v>
      </c>
      <c r="G179" s="89" t="n">
        <v>1314</v>
      </c>
      <c r="I179" s="89" t="n">
        <v>818</v>
      </c>
      <c r="K179" s="89" t="n">
        <f aca="false">SUM(M179:O179)</f>
        <v>5311</v>
      </c>
      <c r="M179" s="89" t="n">
        <v>3184.2</v>
      </c>
      <c r="O179" s="89" t="n">
        <v>2126.8</v>
      </c>
    </row>
    <row r="180" customFormat="false" ht="9" hidden="false" customHeight="false" outlineLevel="0" collapsed="false">
      <c r="D180" s="88" t="s">
        <v>308</v>
      </c>
      <c r="E180" s="89" t="n">
        <f aca="false">SUM(G180:I180)</f>
        <v>2745.6</v>
      </c>
      <c r="G180" s="89" t="n">
        <v>330</v>
      </c>
      <c r="I180" s="89" t="n">
        <v>2415.6</v>
      </c>
      <c r="K180" s="89" t="n">
        <f aca="false">SUM(M180:O180)</f>
        <v>5524.2</v>
      </c>
      <c r="M180" s="89" t="n">
        <v>693</v>
      </c>
      <c r="O180" s="89" t="n">
        <v>4831.2</v>
      </c>
    </row>
    <row r="181" customFormat="false" ht="9" hidden="false" customHeight="false" outlineLevel="0" collapsed="false">
      <c r="D181" s="88" t="s">
        <v>309</v>
      </c>
      <c r="E181" s="89" t="n">
        <f aca="false">SUM(G181:I181)</f>
        <v>4494.8</v>
      </c>
      <c r="G181" s="89" t="n">
        <v>20</v>
      </c>
      <c r="I181" s="89" t="n">
        <v>4474.8</v>
      </c>
      <c r="K181" s="89" t="n">
        <f aca="false">SUM(M181:O181)</f>
        <v>11680.5</v>
      </c>
      <c r="M181" s="89" t="n">
        <v>46</v>
      </c>
      <c r="O181" s="89" t="n">
        <v>11634.5</v>
      </c>
    </row>
    <row r="182" customFormat="false" ht="9" hidden="false" customHeight="false" outlineLevel="0" collapsed="false">
      <c r="D182" s="88" t="s">
        <v>310</v>
      </c>
      <c r="E182" s="89" t="n">
        <f aca="false">SUM(G182:I182)</f>
        <v>5361</v>
      </c>
      <c r="G182" s="89" t="n">
        <v>165</v>
      </c>
      <c r="I182" s="89" t="n">
        <v>5196</v>
      </c>
      <c r="K182" s="89" t="n">
        <f aca="false">SUM(M182:O182)</f>
        <v>13856.1</v>
      </c>
      <c r="M182" s="89" t="n">
        <v>346.5</v>
      </c>
      <c r="O182" s="89" t="n">
        <v>13509.6</v>
      </c>
    </row>
    <row r="183" customFormat="false" ht="9" hidden="false" customHeight="false" outlineLevel="0" collapsed="false">
      <c r="D183" s="88" t="s">
        <v>311</v>
      </c>
      <c r="E183" s="89" t="n">
        <f aca="false">SUM(G183:I183)</f>
        <v>9698.1</v>
      </c>
      <c r="G183" s="89" t="n">
        <v>5562.6</v>
      </c>
      <c r="I183" s="89" t="n">
        <v>4135.5</v>
      </c>
      <c r="K183" s="89" t="n">
        <f aca="false">SUM(M183:O183)</f>
        <v>23324.5</v>
      </c>
      <c r="M183" s="89" t="n">
        <v>12985.7</v>
      </c>
      <c r="O183" s="89" t="n">
        <v>10338.8</v>
      </c>
    </row>
    <row r="184" customFormat="false" ht="9" hidden="false" customHeight="false" outlineLevel="0" collapsed="false">
      <c r="D184" s="88" t="s">
        <v>312</v>
      </c>
      <c r="E184" s="89" t="n">
        <f aca="false">SUM(G184:I184)</f>
        <v>10311.4</v>
      </c>
      <c r="G184" s="89" t="n">
        <v>480</v>
      </c>
      <c r="I184" s="89" t="n">
        <v>9831.4</v>
      </c>
      <c r="K184" s="89" t="n">
        <f aca="false">SUM(M184:O184)</f>
        <v>26569.6</v>
      </c>
      <c r="M184" s="89" t="n">
        <v>1008</v>
      </c>
      <c r="O184" s="89" t="n">
        <v>25561.6</v>
      </c>
    </row>
    <row r="185" customFormat="false" ht="9" hidden="false" customHeight="false" outlineLevel="0" collapsed="false">
      <c r="D185" s="88" t="s">
        <v>313</v>
      </c>
      <c r="E185" s="89" t="n">
        <f aca="false">SUM(G185:I185)</f>
        <v>4430.7</v>
      </c>
      <c r="G185" s="89" t="n">
        <v>300</v>
      </c>
      <c r="I185" s="89" t="n">
        <v>4130.7</v>
      </c>
      <c r="K185" s="89" t="n">
        <f aca="false">SUM(M185:O185)</f>
        <v>8891.4</v>
      </c>
      <c r="M185" s="89" t="n">
        <v>630</v>
      </c>
      <c r="O185" s="89" t="n">
        <v>8261.4</v>
      </c>
    </row>
    <row r="186" customFormat="false" ht="9" hidden="false" customHeight="false" outlineLevel="0" collapsed="false">
      <c r="D186" s="88" t="s">
        <v>314</v>
      </c>
      <c r="E186" s="89" t="n">
        <f aca="false">SUM(G186:I186)</f>
        <v>445.8</v>
      </c>
      <c r="G186" s="89" t="s">
        <v>166</v>
      </c>
      <c r="I186" s="89" t="n">
        <v>445.8</v>
      </c>
      <c r="K186" s="89" t="n">
        <f aca="false">SUM(M186:O186)</f>
        <v>1114.5</v>
      </c>
      <c r="M186" s="89" t="s">
        <v>166</v>
      </c>
      <c r="O186" s="89" t="n">
        <v>1114.5</v>
      </c>
    </row>
    <row r="187" customFormat="false" ht="9" hidden="false" customHeight="false" outlineLevel="0" collapsed="false">
      <c r="D187" s="88" t="s">
        <v>315</v>
      </c>
      <c r="E187" s="89" t="n">
        <f aca="false">SUM(G187:I187)</f>
        <v>249</v>
      </c>
      <c r="G187" s="89" t="s">
        <v>166</v>
      </c>
      <c r="I187" s="89" t="n">
        <v>249</v>
      </c>
      <c r="K187" s="89" t="n">
        <f aca="false">SUM(M187:O187)</f>
        <v>622.5</v>
      </c>
      <c r="M187" s="89" t="s">
        <v>166</v>
      </c>
      <c r="O187" s="89" t="n">
        <v>622.5</v>
      </c>
    </row>
    <row r="188" customFormat="false" ht="9" hidden="false" customHeight="false" outlineLevel="0" collapsed="false">
      <c r="D188" s="88" t="s">
        <v>316</v>
      </c>
      <c r="E188" s="89" t="n">
        <f aca="false">SUM(G188:I188)</f>
        <v>358.8</v>
      </c>
      <c r="G188" s="89" t="n">
        <v>13</v>
      </c>
      <c r="I188" s="89" t="n">
        <v>345.8</v>
      </c>
      <c r="K188" s="89" t="n">
        <f aca="false">SUM(M188:O188)</f>
        <v>716.3</v>
      </c>
      <c r="M188" s="89" t="n">
        <v>24.7</v>
      </c>
      <c r="O188" s="89" t="n">
        <v>691.6</v>
      </c>
    </row>
    <row r="189" customFormat="false" ht="9" hidden="false" customHeight="false" outlineLevel="0" collapsed="false">
      <c r="D189" s="88" t="s">
        <v>317</v>
      </c>
      <c r="E189" s="89" t="n">
        <f aca="false">SUM(G189:I189)</f>
        <v>479</v>
      </c>
      <c r="G189" s="89" t="n">
        <v>112</v>
      </c>
      <c r="I189" s="89" t="n">
        <v>367</v>
      </c>
      <c r="K189" s="89" t="n">
        <f aca="false">SUM(M189:O189)</f>
        <v>1241.7</v>
      </c>
      <c r="M189" s="89" t="n">
        <v>291.2</v>
      </c>
      <c r="O189" s="89" t="n">
        <v>950.5</v>
      </c>
    </row>
    <row r="190" customFormat="false" ht="9" hidden="false" customHeight="false" outlineLevel="0" collapsed="false">
      <c r="D190" s="88" t="s">
        <v>318</v>
      </c>
      <c r="E190" s="89" t="n">
        <f aca="false">SUM(G190:I190)</f>
        <v>795</v>
      </c>
      <c r="G190" s="89" t="s">
        <v>166</v>
      </c>
      <c r="I190" s="89" t="n">
        <v>795</v>
      </c>
      <c r="K190" s="89" t="n">
        <f aca="false">SUM(M190:O190)</f>
        <v>1590</v>
      </c>
      <c r="M190" s="89" t="s">
        <v>166</v>
      </c>
      <c r="O190" s="89" t="n">
        <v>1590</v>
      </c>
    </row>
    <row r="191" customFormat="false" ht="9" hidden="false" customHeight="false" outlineLevel="0" collapsed="false">
      <c r="D191" s="88" t="s">
        <v>319</v>
      </c>
      <c r="E191" s="89" t="n">
        <f aca="false">SUM(G191:I191)</f>
        <v>194.9</v>
      </c>
      <c r="G191" s="89" t="s">
        <v>166</v>
      </c>
      <c r="I191" s="89" t="n">
        <v>194.9</v>
      </c>
      <c r="K191" s="89" t="n">
        <f aca="false">SUM(M191:O191)</f>
        <v>389.8</v>
      </c>
      <c r="M191" s="89" t="s">
        <v>166</v>
      </c>
      <c r="O191" s="89" t="n">
        <v>389.8</v>
      </c>
    </row>
    <row r="192" customFormat="false" ht="9" hidden="false" customHeight="false" outlineLevel="0" collapsed="false">
      <c r="D192" s="88" t="s">
        <v>320</v>
      </c>
      <c r="E192" s="89" t="n">
        <f aca="false">SUM(G192:I192)</f>
        <v>531.8</v>
      </c>
      <c r="G192" s="89" t="n">
        <v>330</v>
      </c>
      <c r="I192" s="89" t="n">
        <v>201.8</v>
      </c>
      <c r="K192" s="89" t="n">
        <f aca="false">SUM(M192:O192)</f>
        <v>1063.6</v>
      </c>
      <c r="M192" s="89" t="n">
        <v>660</v>
      </c>
      <c r="O192" s="89" t="n">
        <v>403.6</v>
      </c>
    </row>
    <row r="193" customFormat="false" ht="9" hidden="false" customHeight="false" outlineLevel="0" collapsed="false">
      <c r="D193" s="88" t="s">
        <v>321</v>
      </c>
      <c r="E193" s="89" t="n">
        <f aca="false">SUM(G193:I193)</f>
        <v>2026</v>
      </c>
      <c r="G193" s="89" t="n">
        <v>399</v>
      </c>
      <c r="I193" s="89" t="n">
        <v>1627</v>
      </c>
      <c r="K193" s="89" t="n">
        <f aca="false">SUM(M193:O193)</f>
        <v>4919.8</v>
      </c>
      <c r="M193" s="89" t="n">
        <v>852.3</v>
      </c>
      <c r="O193" s="89" t="n">
        <v>4067.5</v>
      </c>
    </row>
    <row r="194" customFormat="false" ht="9" hidden="false" customHeight="false" outlineLevel="0" collapsed="false">
      <c r="D194" s="88" t="s">
        <v>322</v>
      </c>
      <c r="E194" s="89" t="n">
        <f aca="false">SUM(G194:I194)</f>
        <v>1678.8</v>
      </c>
      <c r="G194" s="89" t="n">
        <v>294</v>
      </c>
      <c r="I194" s="89" t="n">
        <v>1384.8</v>
      </c>
      <c r="K194" s="89" t="n">
        <f aca="false">SUM(M194:O194)</f>
        <v>4079.4</v>
      </c>
      <c r="M194" s="89" t="n">
        <v>617.4</v>
      </c>
      <c r="O194" s="89" t="n">
        <v>3462</v>
      </c>
    </row>
    <row r="195" customFormat="false" ht="9" hidden="false" customHeight="false" outlineLevel="0" collapsed="false">
      <c r="D195" s="88" t="s">
        <v>323</v>
      </c>
      <c r="E195" s="89" t="n">
        <f aca="false">SUM(G195:I195)</f>
        <v>2457</v>
      </c>
      <c r="G195" s="89" t="n">
        <v>450</v>
      </c>
      <c r="I195" s="89" t="n">
        <v>2007</v>
      </c>
      <c r="K195" s="89" t="n">
        <f aca="false">SUM(M195:O195)</f>
        <v>5962.5</v>
      </c>
      <c r="M195" s="89" t="n">
        <v>945</v>
      </c>
      <c r="O195" s="89" t="n">
        <v>5017.5</v>
      </c>
    </row>
    <row r="196" customFormat="false" ht="9" hidden="false" customHeight="false" outlineLevel="0" collapsed="false">
      <c r="D196" s="88" t="s">
        <v>324</v>
      </c>
      <c r="E196" s="89" t="n">
        <f aca="false">SUM(G196:I196)</f>
        <v>1253.8</v>
      </c>
      <c r="G196" s="89" t="n">
        <v>159</v>
      </c>
      <c r="I196" s="89" t="n">
        <v>1094.8</v>
      </c>
      <c r="K196" s="89" t="n">
        <f aca="false">SUM(M196:O196)</f>
        <v>3207.4</v>
      </c>
      <c r="M196" s="89" t="n">
        <v>360.9</v>
      </c>
      <c r="O196" s="89" t="n">
        <v>2846.5</v>
      </c>
    </row>
    <row r="197" customFormat="false" ht="9" hidden="false" customHeight="false" outlineLevel="0" collapsed="false">
      <c r="D197" s="88" t="s">
        <v>325</v>
      </c>
      <c r="E197" s="89" t="n">
        <f aca="false">SUM(G197:I197)</f>
        <v>2541.2</v>
      </c>
      <c r="G197" s="89" t="n">
        <v>30</v>
      </c>
      <c r="I197" s="89" t="n">
        <v>2511.2</v>
      </c>
      <c r="K197" s="89" t="n">
        <f aca="false">SUM(M197:O197)</f>
        <v>6592.1</v>
      </c>
      <c r="M197" s="89" t="n">
        <v>63</v>
      </c>
      <c r="O197" s="89" t="n">
        <v>6529.1</v>
      </c>
    </row>
    <row r="198" customFormat="false" ht="9" hidden="false" customHeight="false" outlineLevel="0" collapsed="false">
      <c r="D198" s="88" t="s">
        <v>326</v>
      </c>
      <c r="E198" s="89" t="n">
        <f aca="false">SUM(G198:I198)</f>
        <v>1227.6</v>
      </c>
      <c r="G198" s="89" t="s">
        <v>166</v>
      </c>
      <c r="I198" s="89" t="n">
        <v>1227.6</v>
      </c>
      <c r="K198" s="89" t="n">
        <f aca="false">SUM(M198:O198)</f>
        <v>1350.4</v>
      </c>
      <c r="M198" s="89" t="s">
        <v>166</v>
      </c>
      <c r="O198" s="89" t="n">
        <v>1350.4</v>
      </c>
    </row>
    <row r="199" customFormat="false" ht="9" hidden="false" customHeight="false" outlineLevel="0" collapsed="false">
      <c r="D199" s="88" t="s">
        <v>327</v>
      </c>
      <c r="E199" s="89" t="n">
        <f aca="false">SUM(G199:I199)</f>
        <v>1290.6</v>
      </c>
      <c r="G199" s="89" t="n">
        <v>604.2</v>
      </c>
      <c r="I199" s="89" t="n">
        <v>686.4</v>
      </c>
      <c r="K199" s="89" t="n">
        <f aca="false">SUM(M199:O199)</f>
        <v>3290.5</v>
      </c>
      <c r="M199" s="89" t="n">
        <v>1437.2</v>
      </c>
      <c r="O199" s="89" t="n">
        <v>1853.3</v>
      </c>
    </row>
    <row r="200" customFormat="false" ht="9" hidden="false" customHeight="false" outlineLevel="0" collapsed="false">
      <c r="D200" s="88" t="s">
        <v>328</v>
      </c>
      <c r="E200" s="89" t="n">
        <f aca="false">SUM(G200:I200)</f>
        <v>1477.3</v>
      </c>
      <c r="G200" s="89" t="n">
        <v>330</v>
      </c>
      <c r="I200" s="89" t="n">
        <v>1147.3</v>
      </c>
      <c r="K200" s="89" t="n">
        <f aca="false">SUM(M200:O200)</f>
        <v>2117.8</v>
      </c>
      <c r="M200" s="89" t="n">
        <v>741</v>
      </c>
      <c r="O200" s="89" t="n">
        <v>1376.8</v>
      </c>
    </row>
    <row r="201" customFormat="false" ht="9" hidden="false" customHeight="false" outlineLevel="0" collapsed="false">
      <c r="D201" s="88" t="s">
        <v>329</v>
      </c>
      <c r="E201" s="89" t="n">
        <f aca="false">SUM(G201:I201)</f>
        <v>3592</v>
      </c>
      <c r="G201" s="89" t="n">
        <v>2164</v>
      </c>
      <c r="I201" s="89" t="n">
        <v>1428</v>
      </c>
      <c r="K201" s="89" t="n">
        <f aca="false">SUM(M201:O201)</f>
        <v>6630.8</v>
      </c>
      <c r="M201" s="89" t="n">
        <v>4917.2</v>
      </c>
      <c r="O201" s="89" t="n">
        <v>1713.6</v>
      </c>
    </row>
    <row r="202" customFormat="false" ht="9" hidden="false" customHeight="false" outlineLevel="0" collapsed="false">
      <c r="D202" s="88" t="s">
        <v>330</v>
      </c>
      <c r="E202" s="89" t="n">
        <f aca="false">SUM(G202:I202)</f>
        <v>3248</v>
      </c>
      <c r="G202" s="89" t="n">
        <v>2608</v>
      </c>
      <c r="I202" s="89" t="n">
        <v>640</v>
      </c>
      <c r="K202" s="89" t="n">
        <f aca="false">SUM(M202:O202)</f>
        <v>6550.4</v>
      </c>
      <c r="M202" s="89" t="n">
        <v>5782.4</v>
      </c>
      <c r="O202" s="89" t="n">
        <v>768</v>
      </c>
    </row>
    <row r="203" customFormat="false" ht="9" hidden="false" customHeight="false" outlineLevel="0" collapsed="false">
      <c r="D203" s="88" t="s">
        <v>331</v>
      </c>
      <c r="E203" s="89" t="n">
        <f aca="false">SUM(G203:I203)</f>
        <v>188</v>
      </c>
      <c r="G203" s="89" t="s">
        <v>166</v>
      </c>
      <c r="I203" s="89" t="n">
        <v>188</v>
      </c>
      <c r="K203" s="89" t="n">
        <f aca="false">SUM(M203:O203)</f>
        <v>376</v>
      </c>
      <c r="M203" s="89" t="s">
        <v>166</v>
      </c>
      <c r="O203" s="89" t="n">
        <v>376</v>
      </c>
    </row>
    <row r="204" customFormat="false" ht="9" hidden="false" customHeight="false" outlineLevel="0" collapsed="false">
      <c r="D204" s="88" t="s">
        <v>332</v>
      </c>
      <c r="E204" s="89" t="n">
        <f aca="false">SUM(G204:I204)</f>
        <v>433.8</v>
      </c>
      <c r="G204" s="89" t="s">
        <v>166</v>
      </c>
      <c r="I204" s="89" t="n">
        <v>433.8</v>
      </c>
      <c r="K204" s="89" t="n">
        <f aca="false">SUM(M204:O204)</f>
        <v>1084.5</v>
      </c>
      <c r="M204" s="89" t="s">
        <v>166</v>
      </c>
      <c r="O204" s="89" t="n">
        <v>1084.5</v>
      </c>
    </row>
    <row r="205" customFormat="false" ht="9" hidden="false" customHeight="false" outlineLevel="0" collapsed="false">
      <c r="D205" s="88" t="s">
        <v>333</v>
      </c>
      <c r="E205" s="89" t="n">
        <f aca="false">SUM(G205:I205)</f>
        <v>149.6</v>
      </c>
      <c r="G205" s="89" t="s">
        <v>166</v>
      </c>
      <c r="I205" s="89" t="n">
        <v>149.6</v>
      </c>
      <c r="K205" s="89" t="n">
        <f aca="false">SUM(M205:O205)</f>
        <v>269.3</v>
      </c>
      <c r="M205" s="89" t="s">
        <v>166</v>
      </c>
      <c r="O205" s="89" t="n">
        <v>269.3</v>
      </c>
    </row>
    <row r="206" customFormat="false" ht="9" hidden="false" customHeight="false" outlineLevel="0" collapsed="false">
      <c r="D206" s="88" t="s">
        <v>334</v>
      </c>
      <c r="E206" s="89" t="n">
        <f aca="false">SUM(G206:I206)</f>
        <v>441</v>
      </c>
      <c r="G206" s="89" t="s">
        <v>166</v>
      </c>
      <c r="I206" s="89" t="n">
        <v>441</v>
      </c>
      <c r="K206" s="89" t="n">
        <f aca="false">SUM(M206:O206)</f>
        <v>1102.5</v>
      </c>
      <c r="M206" s="89" t="s">
        <v>166</v>
      </c>
      <c r="O206" s="89" t="n">
        <v>1102.5</v>
      </c>
    </row>
    <row r="207" customFormat="false" ht="9" hidden="false" customHeight="false" outlineLevel="0" collapsed="false">
      <c r="D207" s="88" t="s">
        <v>335</v>
      </c>
      <c r="E207" s="89" t="n">
        <f aca="false">SUM(G207:I207)</f>
        <v>713.1</v>
      </c>
      <c r="G207" s="89" t="n">
        <v>219</v>
      </c>
      <c r="I207" s="89" t="n">
        <v>494.1</v>
      </c>
      <c r="K207" s="89" t="n">
        <f aca="false">SUM(M207:O207)</f>
        <v>1800.3</v>
      </c>
      <c r="M207" s="89" t="n">
        <v>515.6</v>
      </c>
      <c r="O207" s="89" t="n">
        <v>1284.7</v>
      </c>
    </row>
    <row r="208" customFormat="false" ht="9" hidden="false" customHeight="false" outlineLevel="0" collapsed="false"/>
    <row r="209" customFormat="false" ht="9" hidden="false" customHeight="false" outlineLevel="0" collapsed="false">
      <c r="C209" s="88" t="s">
        <v>336</v>
      </c>
      <c r="E209" s="89" t="n">
        <f aca="false">SUBTOTAL(9,E211:E242)</f>
        <v>145044.4</v>
      </c>
      <c r="G209" s="89" t="n">
        <f aca="false">SUBTOTAL(9,G211:G242)</f>
        <v>88339.9</v>
      </c>
      <c r="I209" s="89" t="n">
        <f aca="false">SUBTOTAL(9,I211:I242)</f>
        <v>56704.5</v>
      </c>
      <c r="K209" s="89" t="n">
        <f aca="false">SUBTOTAL(9,K211:K242)</f>
        <v>302439.5</v>
      </c>
      <c r="M209" s="89" t="n">
        <f aca="false">SUBTOTAL(9,M211:M242)</f>
        <v>181726.7</v>
      </c>
      <c r="O209" s="89" t="n">
        <f aca="false">SUBTOTAL(9,O211:O242)</f>
        <v>120712.8</v>
      </c>
    </row>
    <row r="210" customFormat="false" ht="9" hidden="false" customHeight="false" outlineLevel="0" collapsed="false"/>
    <row r="211" customFormat="false" ht="9" hidden="false" customHeight="false" outlineLevel="0" collapsed="false">
      <c r="D211" s="88" t="s">
        <v>337</v>
      </c>
      <c r="E211" s="89" t="n">
        <f aca="false">SUM(G211:I211)</f>
        <v>4877</v>
      </c>
      <c r="G211" s="89" t="n">
        <v>452</v>
      </c>
      <c r="I211" s="89" t="n">
        <v>4425</v>
      </c>
      <c r="K211" s="89" t="n">
        <f aca="false">SUM(M211:O211)</f>
        <v>8869</v>
      </c>
      <c r="M211" s="89" t="n">
        <v>904</v>
      </c>
      <c r="O211" s="89" t="n">
        <v>7965</v>
      </c>
    </row>
    <row r="212" customFormat="false" ht="9" hidden="false" customHeight="false" outlineLevel="0" collapsed="false">
      <c r="D212" s="88" t="s">
        <v>338</v>
      </c>
      <c r="E212" s="89" t="n">
        <f aca="false">SUM(G212:I212)</f>
        <v>1292</v>
      </c>
      <c r="G212" s="89" t="n">
        <v>102</v>
      </c>
      <c r="I212" s="89" t="n">
        <v>1190</v>
      </c>
      <c r="K212" s="89" t="n">
        <f aca="false">SUM(M212:O212)</f>
        <v>2552.2</v>
      </c>
      <c r="M212" s="89" t="n">
        <v>172.2</v>
      </c>
      <c r="O212" s="89" t="n">
        <v>2380</v>
      </c>
    </row>
    <row r="213" customFormat="false" ht="9" hidden="false" customHeight="false" outlineLevel="0" collapsed="false">
      <c r="D213" s="88" t="s">
        <v>339</v>
      </c>
      <c r="E213" s="89" t="n">
        <f aca="false">SUM(G213:I213)</f>
        <v>3884</v>
      </c>
      <c r="G213" s="89" t="n">
        <v>3878</v>
      </c>
      <c r="I213" s="89" t="n">
        <v>6</v>
      </c>
      <c r="K213" s="89" t="n">
        <f aca="false">SUM(M213:O213)</f>
        <v>7768</v>
      </c>
      <c r="M213" s="89" t="n">
        <v>7756</v>
      </c>
      <c r="O213" s="89" t="n">
        <v>12</v>
      </c>
    </row>
    <row r="214" customFormat="false" ht="9" hidden="false" customHeight="false" outlineLevel="0" collapsed="false">
      <c r="D214" s="88" t="s">
        <v>340</v>
      </c>
      <c r="E214" s="89" t="n">
        <f aca="false">SUM(G214:I214)</f>
        <v>1351.6</v>
      </c>
      <c r="G214" s="89" t="n">
        <v>10.8</v>
      </c>
      <c r="I214" s="89" t="n">
        <v>1340.8</v>
      </c>
      <c r="K214" s="89" t="n">
        <f aca="false">SUM(M214:O214)</f>
        <v>2703.2</v>
      </c>
      <c r="M214" s="89" t="n">
        <v>21.6</v>
      </c>
      <c r="O214" s="89" t="n">
        <v>2681.6</v>
      </c>
    </row>
    <row r="215" customFormat="false" ht="9" hidden="false" customHeight="false" outlineLevel="0" collapsed="false">
      <c r="D215" s="88" t="s">
        <v>341</v>
      </c>
      <c r="E215" s="89" t="n">
        <f aca="false">SUM(G215:I215)</f>
        <v>310.4</v>
      </c>
      <c r="G215" s="89" t="n">
        <v>230.4</v>
      </c>
      <c r="I215" s="89" t="n">
        <v>80</v>
      </c>
      <c r="K215" s="89" t="n">
        <f aca="false">SUM(M215:O215)</f>
        <v>597.8</v>
      </c>
      <c r="M215" s="89" t="n">
        <v>437.8</v>
      </c>
      <c r="O215" s="89" t="n">
        <v>160</v>
      </c>
    </row>
    <row r="216" customFormat="false" ht="9" hidden="false" customHeight="false" outlineLevel="0" collapsed="false">
      <c r="D216" s="88" t="s">
        <v>342</v>
      </c>
      <c r="E216" s="89" t="n">
        <f aca="false">SUM(G216:I216)</f>
        <v>102.9</v>
      </c>
      <c r="G216" s="89" t="s">
        <v>166</v>
      </c>
      <c r="I216" s="89" t="n">
        <v>102.9</v>
      </c>
      <c r="K216" s="89" t="n">
        <f aca="false">SUM(M216:O216)</f>
        <v>226.4</v>
      </c>
      <c r="M216" s="89" t="s">
        <v>166</v>
      </c>
      <c r="O216" s="89" t="n">
        <v>226.4</v>
      </c>
    </row>
    <row r="217" customFormat="false" ht="9" hidden="false" customHeight="false" outlineLevel="0" collapsed="false">
      <c r="D217" s="88" t="s">
        <v>343</v>
      </c>
      <c r="E217" s="89" t="n">
        <f aca="false">SUM(G217:I217)</f>
        <v>5914.6</v>
      </c>
      <c r="G217" s="89" t="n">
        <v>138.6</v>
      </c>
      <c r="I217" s="89" t="n">
        <v>5776</v>
      </c>
      <c r="K217" s="89" t="n">
        <f aca="false">SUM(M217:O217)</f>
        <v>12406.8</v>
      </c>
      <c r="M217" s="89" t="n">
        <v>277.2</v>
      </c>
      <c r="O217" s="89" t="n">
        <v>12129.6</v>
      </c>
    </row>
    <row r="218" customFormat="false" ht="9" hidden="false" customHeight="false" outlineLevel="0" collapsed="false">
      <c r="D218" s="88" t="s">
        <v>344</v>
      </c>
      <c r="E218" s="89" t="n">
        <f aca="false">SUM(G218:I218)</f>
        <v>2283.5</v>
      </c>
      <c r="G218" s="89" t="n">
        <v>171.6</v>
      </c>
      <c r="I218" s="89" t="n">
        <v>2111.9</v>
      </c>
      <c r="K218" s="89" t="n">
        <f aca="false">SUM(M218:O218)</f>
        <v>5171.2</v>
      </c>
      <c r="M218" s="89" t="n">
        <v>313.8</v>
      </c>
      <c r="O218" s="89" t="n">
        <v>4857.4</v>
      </c>
    </row>
    <row r="219" customFormat="false" ht="9" hidden="false" customHeight="false" outlineLevel="0" collapsed="false">
      <c r="D219" s="88" t="s">
        <v>345</v>
      </c>
      <c r="E219" s="89" t="n">
        <f aca="false">SUM(G219:I219)</f>
        <v>1940</v>
      </c>
      <c r="G219" s="89" t="n">
        <v>1890</v>
      </c>
      <c r="I219" s="89" t="n">
        <v>50</v>
      </c>
      <c r="K219" s="89" t="n">
        <f aca="false">SUM(M219:O219)</f>
        <v>3885</v>
      </c>
      <c r="M219" s="89" t="n">
        <v>3780</v>
      </c>
      <c r="O219" s="89" t="n">
        <v>105</v>
      </c>
    </row>
    <row r="220" customFormat="false" ht="9" hidden="false" customHeight="false" outlineLevel="0" collapsed="false">
      <c r="D220" s="88" t="s">
        <v>346</v>
      </c>
      <c r="E220" s="89" t="n">
        <f aca="false">SUM(G220:I220)</f>
        <v>1527.9</v>
      </c>
      <c r="G220" s="89" t="n">
        <v>77.4</v>
      </c>
      <c r="I220" s="89" t="n">
        <v>1450.5</v>
      </c>
      <c r="K220" s="89" t="n">
        <f aca="false">SUM(M220:O220)</f>
        <v>3034</v>
      </c>
      <c r="M220" s="89" t="n">
        <v>133</v>
      </c>
      <c r="O220" s="89" t="n">
        <v>2901</v>
      </c>
    </row>
    <row r="221" customFormat="false" ht="9" hidden="false" customHeight="false" outlineLevel="0" collapsed="false">
      <c r="D221" s="88" t="s">
        <v>347</v>
      </c>
      <c r="E221" s="89" t="n">
        <f aca="false">SUM(G221:I221)</f>
        <v>1253</v>
      </c>
      <c r="G221" s="89" t="n">
        <v>43</v>
      </c>
      <c r="I221" s="89" t="n">
        <v>1210</v>
      </c>
      <c r="K221" s="89" t="n">
        <f aca="false">SUM(M221:O221)</f>
        <v>2493.9</v>
      </c>
      <c r="M221" s="89" t="n">
        <v>73.9</v>
      </c>
      <c r="O221" s="89" t="n">
        <v>2420</v>
      </c>
    </row>
    <row r="222" customFormat="false" ht="9" hidden="false" customHeight="false" outlineLevel="0" collapsed="false">
      <c r="D222" s="88" t="s">
        <v>348</v>
      </c>
      <c r="E222" s="89" t="n">
        <f aca="false">SUM(G222:I222)</f>
        <v>153</v>
      </c>
      <c r="G222" s="89" t="s">
        <v>166</v>
      </c>
      <c r="I222" s="89" t="n">
        <v>153</v>
      </c>
      <c r="K222" s="89" t="n">
        <f aca="false">SUM(M222:O222)</f>
        <v>351.9</v>
      </c>
      <c r="M222" s="89" t="s">
        <v>166</v>
      </c>
      <c r="O222" s="89" t="n">
        <v>351.9</v>
      </c>
    </row>
    <row r="223" customFormat="false" ht="9" hidden="false" customHeight="false" outlineLevel="0" collapsed="false">
      <c r="D223" s="88" t="s">
        <v>349</v>
      </c>
      <c r="E223" s="89" t="n">
        <f aca="false">SUM(G223:I223)</f>
        <v>280</v>
      </c>
      <c r="G223" s="89" t="n">
        <v>280</v>
      </c>
      <c r="I223" s="89" t="s">
        <v>166</v>
      </c>
      <c r="K223" s="89" t="n">
        <f aca="false">SUM(M223:O223)</f>
        <v>504</v>
      </c>
      <c r="M223" s="89" t="n">
        <v>504</v>
      </c>
      <c r="O223" s="89" t="s">
        <v>166</v>
      </c>
    </row>
    <row r="224" customFormat="false" ht="9" hidden="false" customHeight="false" outlineLevel="0" collapsed="false">
      <c r="D224" s="88" t="s">
        <v>350</v>
      </c>
      <c r="E224" s="89" t="n">
        <f aca="false">SUM(G224:I224)</f>
        <v>4602.4</v>
      </c>
      <c r="G224" s="89" t="n">
        <v>1900.4</v>
      </c>
      <c r="I224" s="89" t="n">
        <v>2702</v>
      </c>
      <c r="K224" s="89" t="n">
        <f aca="false">SUM(M224:O224)</f>
        <v>9847.8</v>
      </c>
      <c r="M224" s="89" t="n">
        <v>3633.2</v>
      </c>
      <c r="O224" s="89" t="n">
        <v>6214.6</v>
      </c>
    </row>
    <row r="225" customFormat="false" ht="9" hidden="false" customHeight="false" outlineLevel="0" collapsed="false">
      <c r="D225" s="88" t="s">
        <v>351</v>
      </c>
      <c r="E225" s="89" t="n">
        <f aca="false">SUM(G225:I225)</f>
        <v>18288</v>
      </c>
      <c r="G225" s="89" t="n">
        <v>4743</v>
      </c>
      <c r="I225" s="89" t="n">
        <v>13545</v>
      </c>
      <c r="K225" s="89" t="n">
        <f aca="false">SUM(M225:O225)</f>
        <v>38879.1</v>
      </c>
      <c r="M225" s="89" t="n">
        <v>10434.6</v>
      </c>
      <c r="O225" s="89" t="n">
        <v>28444.5</v>
      </c>
    </row>
    <row r="226" customFormat="false" ht="9" hidden="false" customHeight="false" outlineLevel="0" collapsed="false">
      <c r="D226" s="88" t="s">
        <v>352</v>
      </c>
      <c r="E226" s="89" t="n">
        <f aca="false">SUM(G226:I226)</f>
        <v>9253.5</v>
      </c>
      <c r="G226" s="89" t="n">
        <v>5676</v>
      </c>
      <c r="I226" s="89" t="n">
        <v>3577.5</v>
      </c>
      <c r="K226" s="89" t="n">
        <f aca="false">SUM(M226:O226)</f>
        <v>18149.3</v>
      </c>
      <c r="M226" s="89" t="n">
        <v>11352</v>
      </c>
      <c r="O226" s="89" t="n">
        <v>6797.3</v>
      </c>
    </row>
    <row r="227" customFormat="false" ht="9" hidden="false" customHeight="false" outlineLevel="0" collapsed="false">
      <c r="D227" s="88" t="s">
        <v>353</v>
      </c>
      <c r="E227" s="89" t="n">
        <f aca="false">SUM(G227:I227)</f>
        <v>2028</v>
      </c>
      <c r="G227" s="89" t="n">
        <v>1300</v>
      </c>
      <c r="I227" s="89" t="n">
        <v>728</v>
      </c>
      <c r="K227" s="89" t="n">
        <f aca="false">SUM(M227:O227)</f>
        <v>3910.4</v>
      </c>
      <c r="M227" s="89" t="n">
        <v>2600</v>
      </c>
      <c r="O227" s="89" t="n">
        <v>1310.4</v>
      </c>
    </row>
    <row r="228" customFormat="false" ht="9" hidden="false" customHeight="false" outlineLevel="0" collapsed="false">
      <c r="D228" s="88" t="s">
        <v>354</v>
      </c>
      <c r="E228" s="89" t="n">
        <f aca="false">SUM(G228:I228)</f>
        <v>180.5</v>
      </c>
      <c r="G228" s="89" t="s">
        <v>166</v>
      </c>
      <c r="I228" s="89" t="n">
        <v>180.5</v>
      </c>
      <c r="K228" s="89" t="n">
        <f aca="false">SUM(M228:O228)</f>
        <v>415.2</v>
      </c>
      <c r="M228" s="89" t="s">
        <v>166</v>
      </c>
      <c r="O228" s="89" t="n">
        <v>415.2</v>
      </c>
    </row>
    <row r="229" customFormat="false" ht="9" hidden="false" customHeight="false" outlineLevel="0" collapsed="false">
      <c r="D229" s="88" t="s">
        <v>355</v>
      </c>
      <c r="E229" s="89" t="n">
        <f aca="false">SUM(G229:I229)</f>
        <v>1380</v>
      </c>
      <c r="G229" s="89" t="n">
        <v>630</v>
      </c>
      <c r="I229" s="89" t="n">
        <v>750</v>
      </c>
      <c r="K229" s="89" t="n">
        <f aca="false">SUM(M229:O229)</f>
        <v>2610</v>
      </c>
      <c r="M229" s="89" t="n">
        <v>1260</v>
      </c>
      <c r="O229" s="89" t="n">
        <v>1350</v>
      </c>
    </row>
    <row r="230" customFormat="false" ht="9" hidden="false" customHeight="false" outlineLevel="0" collapsed="false">
      <c r="D230" s="88" t="s">
        <v>356</v>
      </c>
      <c r="E230" s="89" t="n">
        <f aca="false">SUM(G230:I230)</f>
        <v>93.1</v>
      </c>
      <c r="G230" s="89" t="s">
        <v>166</v>
      </c>
      <c r="I230" s="89" t="n">
        <v>93.1</v>
      </c>
      <c r="K230" s="89" t="n">
        <f aca="false">SUM(M230:O230)</f>
        <v>204.8</v>
      </c>
      <c r="M230" s="89" t="s">
        <v>166</v>
      </c>
      <c r="O230" s="89" t="n">
        <v>204.8</v>
      </c>
    </row>
    <row r="231" customFormat="false" ht="9" hidden="false" customHeight="false" outlineLevel="0" collapsed="false">
      <c r="D231" s="88" t="s">
        <v>357</v>
      </c>
      <c r="E231" s="89" t="n">
        <f aca="false">SUM(G231:I231)</f>
        <v>3816</v>
      </c>
      <c r="G231" s="89" t="s">
        <v>166</v>
      </c>
      <c r="I231" s="89" t="n">
        <v>3816</v>
      </c>
      <c r="K231" s="89" t="n">
        <f aca="false">SUM(M231:O231)</f>
        <v>10494</v>
      </c>
      <c r="M231" s="89" t="s">
        <v>166</v>
      </c>
      <c r="O231" s="89" t="n">
        <v>10494</v>
      </c>
    </row>
    <row r="232" customFormat="false" ht="9" hidden="false" customHeight="false" outlineLevel="0" collapsed="false">
      <c r="D232" s="88" t="s">
        <v>358</v>
      </c>
      <c r="E232" s="89" t="n">
        <f aca="false">SUM(G232:I232)</f>
        <v>755</v>
      </c>
      <c r="G232" s="89" t="n">
        <v>495</v>
      </c>
      <c r="I232" s="89" t="n">
        <v>260</v>
      </c>
      <c r="K232" s="89" t="n">
        <f aca="false">SUM(M232:O232)</f>
        <v>1536</v>
      </c>
      <c r="M232" s="89" t="n">
        <v>990</v>
      </c>
      <c r="O232" s="89" t="n">
        <v>546</v>
      </c>
    </row>
    <row r="233" customFormat="false" ht="9" hidden="false" customHeight="false" outlineLevel="0" collapsed="false">
      <c r="D233" s="88" t="s">
        <v>359</v>
      </c>
      <c r="E233" s="89" t="n">
        <f aca="false">SUM(G233:I233)</f>
        <v>15330.8</v>
      </c>
      <c r="G233" s="89" t="n">
        <v>15210.8</v>
      </c>
      <c r="I233" s="89" t="n">
        <v>120</v>
      </c>
      <c r="K233" s="89" t="n">
        <f aca="false">SUM(M233:O233)</f>
        <v>30661.6</v>
      </c>
      <c r="M233" s="89" t="n">
        <v>30421.6</v>
      </c>
      <c r="O233" s="89" t="n">
        <v>240</v>
      </c>
    </row>
    <row r="234" customFormat="false" ht="9" hidden="false" customHeight="false" outlineLevel="0" collapsed="false">
      <c r="D234" s="88" t="s">
        <v>360</v>
      </c>
      <c r="E234" s="89" t="n">
        <f aca="false">SUM(G234:I234)</f>
        <v>12416</v>
      </c>
      <c r="G234" s="89" t="n">
        <v>11816</v>
      </c>
      <c r="I234" s="89" t="n">
        <v>600</v>
      </c>
      <c r="K234" s="89" t="n">
        <f aca="false">SUM(M234:O234)</f>
        <v>26073.6</v>
      </c>
      <c r="M234" s="89" t="n">
        <v>24813.6</v>
      </c>
      <c r="O234" s="89" t="n">
        <v>1260</v>
      </c>
    </row>
    <row r="235" customFormat="false" ht="9" hidden="false" customHeight="false" outlineLevel="0" collapsed="false">
      <c r="D235" s="88" t="s">
        <v>361</v>
      </c>
      <c r="E235" s="89" t="n">
        <f aca="false">SUM(G235:I235)</f>
        <v>9666.9</v>
      </c>
      <c r="G235" s="89" t="n">
        <v>297</v>
      </c>
      <c r="I235" s="89" t="n">
        <v>9369.9</v>
      </c>
      <c r="K235" s="89" t="n">
        <f aca="false">SUM(M235:O235)</f>
        <v>21326.6</v>
      </c>
      <c r="M235" s="89" t="n">
        <v>712.8</v>
      </c>
      <c r="O235" s="89" t="n">
        <v>20613.8</v>
      </c>
    </row>
    <row r="236" customFormat="false" ht="9" hidden="false" customHeight="false" outlineLevel="0" collapsed="false">
      <c r="D236" s="88" t="s">
        <v>362</v>
      </c>
      <c r="E236" s="89" t="n">
        <f aca="false">SUM(G236:I236)</f>
        <v>1848</v>
      </c>
      <c r="G236" s="89" t="n">
        <v>1848</v>
      </c>
      <c r="I236" s="89" t="s">
        <v>166</v>
      </c>
      <c r="K236" s="89" t="n">
        <f aca="false">SUM(M236:O236)</f>
        <v>3880.8</v>
      </c>
      <c r="M236" s="89" t="n">
        <v>3880.8</v>
      </c>
      <c r="O236" s="89" t="s">
        <v>166</v>
      </c>
    </row>
    <row r="237" customFormat="false" ht="9" hidden="false" customHeight="false" outlineLevel="0" collapsed="false">
      <c r="D237" s="88" t="s">
        <v>363</v>
      </c>
      <c r="E237" s="89" t="n">
        <f aca="false">SUM(G237:I237)</f>
        <v>19600.9</v>
      </c>
      <c r="G237" s="89" t="n">
        <v>18552.3</v>
      </c>
      <c r="I237" s="89" t="n">
        <v>1048.6</v>
      </c>
      <c r="K237" s="89" t="n">
        <f aca="false">SUM(M237:O237)</f>
        <v>41161.9</v>
      </c>
      <c r="M237" s="89" t="n">
        <v>38959.8</v>
      </c>
      <c r="O237" s="89" t="n">
        <v>2202.1</v>
      </c>
    </row>
    <row r="238" customFormat="false" ht="9" hidden="false" customHeight="false" outlineLevel="0" collapsed="false">
      <c r="D238" s="88" t="s">
        <v>364</v>
      </c>
      <c r="E238" s="89" t="n">
        <f aca="false">SUM(G238:I238)</f>
        <v>1046</v>
      </c>
      <c r="G238" s="89" t="n">
        <v>1034</v>
      </c>
      <c r="I238" s="89" t="n">
        <v>12</v>
      </c>
      <c r="K238" s="89" t="n">
        <f aca="false">SUM(M238:O238)</f>
        <v>2093.2</v>
      </c>
      <c r="M238" s="89" t="n">
        <v>2068</v>
      </c>
      <c r="O238" s="89" t="n">
        <v>25.2</v>
      </c>
    </row>
    <row r="239" customFormat="false" ht="9" hidden="false" customHeight="false" outlineLevel="0" collapsed="false">
      <c r="D239" s="88" t="s">
        <v>365</v>
      </c>
      <c r="E239" s="89" t="n">
        <f aca="false">SUM(G239:I239)</f>
        <v>7608</v>
      </c>
      <c r="G239" s="89" t="n">
        <v>7608</v>
      </c>
      <c r="I239" s="89" t="s">
        <v>166</v>
      </c>
      <c r="K239" s="89" t="n">
        <f aca="false">SUM(M239:O239)</f>
        <v>15216</v>
      </c>
      <c r="M239" s="89" t="n">
        <v>15216</v>
      </c>
      <c r="O239" s="89" t="s">
        <v>166</v>
      </c>
    </row>
    <row r="240" customFormat="false" ht="9" hidden="false" customHeight="false" outlineLevel="0" collapsed="false">
      <c r="D240" s="88" t="s">
        <v>366</v>
      </c>
      <c r="E240" s="89" t="n">
        <f aca="false">SUM(G240:I240)</f>
        <v>3326.6</v>
      </c>
      <c r="G240" s="89" t="n">
        <v>3248.6</v>
      </c>
      <c r="I240" s="89" t="n">
        <v>78</v>
      </c>
      <c r="K240" s="89" t="n">
        <f aca="false">SUM(M240:O240)</f>
        <v>6985.8</v>
      </c>
      <c r="M240" s="89" t="n">
        <v>6822</v>
      </c>
      <c r="O240" s="89" t="n">
        <v>163.8</v>
      </c>
    </row>
    <row r="241" customFormat="false" ht="9" hidden="false" customHeight="false" outlineLevel="0" collapsed="false">
      <c r="D241" s="88" t="s">
        <v>367</v>
      </c>
      <c r="E241" s="89" t="n">
        <f aca="false">SUM(G241:I241)</f>
        <v>5717.8</v>
      </c>
      <c r="G241" s="89" t="n">
        <v>5717.8</v>
      </c>
      <c r="I241" s="89" t="s">
        <v>166</v>
      </c>
      <c r="K241" s="89" t="n">
        <f aca="false">SUM(M241:O241)</f>
        <v>12007.4</v>
      </c>
      <c r="M241" s="89" t="n">
        <v>12007.4</v>
      </c>
      <c r="O241" s="89" t="s">
        <v>166</v>
      </c>
    </row>
    <row r="242" customFormat="false" ht="9" hidden="false" customHeight="false" outlineLevel="0" collapsed="false">
      <c r="D242" s="88" t="s">
        <v>368</v>
      </c>
      <c r="E242" s="89" t="n">
        <f aca="false">SUM(G242:I242)</f>
        <v>2917</v>
      </c>
      <c r="G242" s="89" t="n">
        <v>989.2</v>
      </c>
      <c r="I242" s="89" t="n">
        <v>1927.8</v>
      </c>
      <c r="K242" s="89" t="n">
        <f aca="false">SUM(M242:O242)</f>
        <v>6422.6</v>
      </c>
      <c r="M242" s="89" t="n">
        <v>2181.4</v>
      </c>
      <c r="O242" s="89" t="n">
        <v>4241.2</v>
      </c>
    </row>
    <row r="243" customFormat="false" ht="9" hidden="false" customHeight="false" outlineLevel="0" collapsed="false"/>
    <row r="244" customFormat="false" ht="9" hidden="false" customHeight="false" outlineLevel="0" collapsed="false">
      <c r="C244" s="88" t="s">
        <v>369</v>
      </c>
      <c r="E244" s="89" t="n">
        <f aca="false">SUBTOTAL(9,E246:E261)</f>
        <v>28422.1</v>
      </c>
      <c r="G244" s="89" t="n">
        <f aca="false">SUBTOTAL(9,G246:G261)</f>
        <v>11209.1</v>
      </c>
      <c r="I244" s="89" t="n">
        <f aca="false">SUBTOTAL(9,I246:I261)</f>
        <v>17213</v>
      </c>
      <c r="K244" s="89" t="n">
        <f aca="false">SUBTOTAL(9,K246:K261)</f>
        <v>58808.3</v>
      </c>
      <c r="M244" s="89" t="n">
        <f aca="false">SUBTOTAL(9,M246:M261)</f>
        <v>24338.4</v>
      </c>
      <c r="O244" s="89" t="n">
        <f aca="false">SUBTOTAL(9,O246:O261)</f>
        <v>34469.9</v>
      </c>
    </row>
    <row r="245" customFormat="false" ht="9" hidden="false" customHeight="false" outlineLevel="0" collapsed="false"/>
    <row r="246" customFormat="false" ht="9" hidden="false" customHeight="false" outlineLevel="0" collapsed="false">
      <c r="D246" s="88" t="s">
        <v>370</v>
      </c>
      <c r="E246" s="89" t="n">
        <f aca="false">SUM(G246:I246)</f>
        <v>1438.4</v>
      </c>
      <c r="G246" s="89" t="n">
        <v>481.4</v>
      </c>
      <c r="I246" s="89" t="n">
        <v>957</v>
      </c>
      <c r="K246" s="89" t="n">
        <f aca="false">SUM(M246:O246)</f>
        <v>2918.1</v>
      </c>
      <c r="M246" s="89" t="n">
        <v>1004.1</v>
      </c>
      <c r="O246" s="89" t="n">
        <v>1914</v>
      </c>
    </row>
    <row r="247" customFormat="false" ht="9" hidden="false" customHeight="false" outlineLevel="0" collapsed="false">
      <c r="D247" s="88" t="s">
        <v>371</v>
      </c>
      <c r="E247" s="89" t="n">
        <f aca="false">SUM(G247:I247)</f>
        <v>824.8</v>
      </c>
      <c r="G247" s="89" t="n">
        <v>170.6</v>
      </c>
      <c r="I247" s="89" t="n">
        <v>654.2</v>
      </c>
      <c r="K247" s="89" t="n">
        <f aca="false">SUM(M247:O247)</f>
        <v>1729.1</v>
      </c>
      <c r="M247" s="89" t="n">
        <v>420.8</v>
      </c>
      <c r="O247" s="89" t="n">
        <v>1308.3</v>
      </c>
    </row>
    <row r="248" customFormat="false" ht="9" hidden="false" customHeight="false" outlineLevel="0" collapsed="false">
      <c r="D248" s="88" t="s">
        <v>372</v>
      </c>
      <c r="E248" s="89" t="n">
        <f aca="false">SUM(G248:I248)</f>
        <v>1794</v>
      </c>
      <c r="G248" s="89" t="n">
        <v>580</v>
      </c>
      <c r="I248" s="89" t="n">
        <v>1214</v>
      </c>
      <c r="K248" s="89" t="n">
        <f aca="false">SUM(M248:O248)</f>
        <v>4081</v>
      </c>
      <c r="M248" s="89" t="n">
        <v>1653</v>
      </c>
      <c r="O248" s="89" t="n">
        <v>2428</v>
      </c>
    </row>
    <row r="249" customFormat="false" ht="9" hidden="false" customHeight="false" outlineLevel="0" collapsed="false">
      <c r="D249" s="88" t="s">
        <v>373</v>
      </c>
      <c r="E249" s="89" t="n">
        <f aca="false">SUM(G249:I249)</f>
        <v>2492</v>
      </c>
      <c r="G249" s="89" t="s">
        <v>166</v>
      </c>
      <c r="I249" s="89" t="n">
        <v>2492</v>
      </c>
      <c r="K249" s="89" t="n">
        <f aca="false">SUM(M249:O249)</f>
        <v>4984</v>
      </c>
      <c r="M249" s="89" t="s">
        <v>166</v>
      </c>
      <c r="O249" s="89" t="n">
        <v>4984</v>
      </c>
    </row>
    <row r="250" customFormat="false" ht="9" hidden="false" customHeight="false" outlineLevel="0" collapsed="false">
      <c r="D250" s="88" t="s">
        <v>374</v>
      </c>
      <c r="E250" s="89" t="n">
        <f aca="false">SUM(G250:I250)</f>
        <v>252.2</v>
      </c>
      <c r="G250" s="89" t="n">
        <v>143</v>
      </c>
      <c r="I250" s="89" t="n">
        <v>109.2</v>
      </c>
      <c r="K250" s="89" t="n">
        <f aca="false">SUM(M250:O250)</f>
        <v>504.4</v>
      </c>
      <c r="M250" s="89" t="n">
        <v>286</v>
      </c>
      <c r="O250" s="89" t="n">
        <v>218.4</v>
      </c>
    </row>
    <row r="251" customFormat="false" ht="9" hidden="false" customHeight="false" outlineLevel="0" collapsed="false">
      <c r="D251" s="88" t="s">
        <v>375</v>
      </c>
      <c r="E251" s="89" t="n">
        <f aca="false">SUM(G251:I251)</f>
        <v>3840</v>
      </c>
      <c r="G251" s="89" t="s">
        <v>166</v>
      </c>
      <c r="I251" s="89" t="n">
        <v>3840</v>
      </c>
      <c r="K251" s="89" t="n">
        <f aca="false">SUM(M251:O251)</f>
        <v>7680</v>
      </c>
      <c r="M251" s="89" t="s">
        <v>166</v>
      </c>
      <c r="O251" s="89" t="n">
        <v>7680</v>
      </c>
    </row>
    <row r="252" customFormat="false" ht="9" hidden="false" customHeight="false" outlineLevel="0" collapsed="false">
      <c r="D252" s="88" t="s">
        <v>376</v>
      </c>
      <c r="E252" s="89" t="n">
        <f aca="false">SUM(G252:I252)</f>
        <v>107.5</v>
      </c>
      <c r="G252" s="89" t="s">
        <v>166</v>
      </c>
      <c r="I252" s="89" t="n">
        <v>107.5</v>
      </c>
      <c r="K252" s="89" t="n">
        <f aca="false">SUM(M252:O252)</f>
        <v>215</v>
      </c>
      <c r="M252" s="89" t="s">
        <v>166</v>
      </c>
      <c r="O252" s="89" t="n">
        <v>215</v>
      </c>
    </row>
    <row r="253" customFormat="false" ht="9" hidden="false" customHeight="false" outlineLevel="0" collapsed="false">
      <c r="D253" s="88" t="s">
        <v>377</v>
      </c>
      <c r="E253" s="89" t="n">
        <f aca="false">SUM(G253:I253)</f>
        <v>102</v>
      </c>
      <c r="G253" s="89" t="n">
        <v>90</v>
      </c>
      <c r="I253" s="89" t="n">
        <v>12</v>
      </c>
      <c r="K253" s="89" t="n">
        <f aca="false">SUM(M253:O253)</f>
        <v>207</v>
      </c>
      <c r="M253" s="89" t="n">
        <v>183</v>
      </c>
      <c r="O253" s="89" t="n">
        <v>24</v>
      </c>
    </row>
    <row r="254" customFormat="false" ht="9" hidden="false" customHeight="false" outlineLevel="0" collapsed="false">
      <c r="D254" s="88" t="s">
        <v>378</v>
      </c>
      <c r="E254" s="89" t="n">
        <f aca="false">SUM(G254:I254)</f>
        <v>314</v>
      </c>
      <c r="G254" s="89" t="n">
        <v>270</v>
      </c>
      <c r="I254" s="89" t="n">
        <v>44</v>
      </c>
      <c r="K254" s="89" t="n">
        <f aca="false">SUM(M254:O254)</f>
        <v>901.5</v>
      </c>
      <c r="M254" s="89" t="n">
        <v>769.5</v>
      </c>
      <c r="O254" s="89" t="n">
        <v>132</v>
      </c>
    </row>
    <row r="255" customFormat="false" ht="9" hidden="false" customHeight="false" outlineLevel="0" collapsed="false">
      <c r="D255" s="88" t="s">
        <v>379</v>
      </c>
      <c r="E255" s="89" t="n">
        <f aca="false">SUM(G255:I255)</f>
        <v>1951.2</v>
      </c>
      <c r="G255" s="89" t="n">
        <v>1520</v>
      </c>
      <c r="I255" s="89" t="n">
        <v>431.2</v>
      </c>
      <c r="K255" s="89" t="n">
        <f aca="false">SUM(M255:O255)</f>
        <v>4865.4</v>
      </c>
      <c r="M255" s="89" t="n">
        <v>4003</v>
      </c>
      <c r="O255" s="89" t="n">
        <v>862.4</v>
      </c>
    </row>
    <row r="256" customFormat="false" ht="9" hidden="false" customHeight="false" outlineLevel="0" collapsed="false">
      <c r="D256" s="88" t="s">
        <v>380</v>
      </c>
      <c r="E256" s="89" t="n">
        <f aca="false">SUM(G256:I256)</f>
        <v>3504</v>
      </c>
      <c r="G256" s="89" t="s">
        <v>166</v>
      </c>
      <c r="I256" s="89" t="n">
        <v>3504</v>
      </c>
      <c r="K256" s="89" t="n">
        <f aca="false">SUM(M256:O256)</f>
        <v>7008</v>
      </c>
      <c r="M256" s="89" t="s">
        <v>166</v>
      </c>
      <c r="O256" s="89" t="n">
        <v>7008</v>
      </c>
    </row>
    <row r="257" customFormat="false" ht="9" hidden="false" customHeight="false" outlineLevel="0" collapsed="false">
      <c r="D257" s="88" t="s">
        <v>381</v>
      </c>
      <c r="E257" s="89" t="n">
        <f aca="false">SUM(G257:I257)</f>
        <v>2133.4</v>
      </c>
      <c r="G257" s="89" t="n">
        <v>1745</v>
      </c>
      <c r="I257" s="89" t="n">
        <v>388.4</v>
      </c>
      <c r="K257" s="89" t="n">
        <f aca="false">SUM(M257:O257)</f>
        <v>4276.5</v>
      </c>
      <c r="M257" s="89" t="n">
        <v>3499.8</v>
      </c>
      <c r="O257" s="89" t="n">
        <v>776.7</v>
      </c>
    </row>
    <row r="258" customFormat="false" ht="9" hidden="false" customHeight="false" outlineLevel="0" collapsed="false">
      <c r="D258" s="88" t="s">
        <v>382</v>
      </c>
      <c r="E258" s="89" t="n">
        <f aca="false">SUM(G258:I258)</f>
        <v>6562.1</v>
      </c>
      <c r="G258" s="89" t="n">
        <v>6084</v>
      </c>
      <c r="I258" s="89" t="n">
        <v>478.1</v>
      </c>
      <c r="K258" s="89" t="n">
        <f aca="false">SUM(M258:O258)</f>
        <v>13174.6</v>
      </c>
      <c r="M258" s="89" t="n">
        <v>12218.4</v>
      </c>
      <c r="O258" s="89" t="n">
        <v>956.2</v>
      </c>
    </row>
    <row r="259" customFormat="false" ht="9" hidden="false" customHeight="false" outlineLevel="0" collapsed="false">
      <c r="D259" s="88" t="s">
        <v>383</v>
      </c>
      <c r="E259" s="89" t="n">
        <f aca="false">SUM(G259:I259)</f>
        <v>922</v>
      </c>
      <c r="G259" s="89" t="s">
        <v>166</v>
      </c>
      <c r="I259" s="89" t="n">
        <v>922</v>
      </c>
      <c r="K259" s="89" t="n">
        <f aca="false">SUM(M259:O259)</f>
        <v>1844</v>
      </c>
      <c r="M259" s="89" t="s">
        <v>166</v>
      </c>
      <c r="O259" s="89" t="n">
        <v>1844</v>
      </c>
    </row>
    <row r="260" customFormat="false" ht="9" hidden="false" customHeight="false" outlineLevel="0" collapsed="false">
      <c r="D260" s="88" t="s">
        <v>384</v>
      </c>
      <c r="E260" s="89" t="n">
        <f aca="false">SUM(G260:I260)</f>
        <v>713.9</v>
      </c>
      <c r="G260" s="89" t="n">
        <v>125.1</v>
      </c>
      <c r="I260" s="89" t="n">
        <v>588.8</v>
      </c>
      <c r="K260" s="89" t="n">
        <f aca="false">SUM(M260:O260)</f>
        <v>1478.5</v>
      </c>
      <c r="M260" s="89" t="n">
        <v>300.8</v>
      </c>
      <c r="O260" s="89" t="n">
        <v>1177.7</v>
      </c>
    </row>
    <row r="261" customFormat="false" ht="9" hidden="false" customHeight="false" outlineLevel="0" collapsed="false">
      <c r="D261" s="88" t="s">
        <v>385</v>
      </c>
      <c r="E261" s="89" t="n">
        <f aca="false">SUM(G261:I261)</f>
        <v>1470.6</v>
      </c>
      <c r="G261" s="89" t="s">
        <v>166</v>
      </c>
      <c r="I261" s="89" t="n">
        <v>1470.6</v>
      </c>
      <c r="K261" s="89" t="n">
        <f aca="false">SUM(M261:O261)</f>
        <v>2941.2</v>
      </c>
      <c r="M261" s="89" t="s">
        <v>166</v>
      </c>
      <c r="O261" s="89" t="n">
        <v>2941.2</v>
      </c>
    </row>
    <row r="262" customFormat="false" ht="9" hidden="false" customHeight="false" outlineLevel="0" collapsed="false"/>
    <row r="263" customFormat="false" ht="9" hidden="false" customHeight="false" outlineLevel="0" collapsed="false"/>
    <row r="264" customFormat="false" ht="9" hidden="false" customHeight="false" outlineLevel="0" collapsed="false">
      <c r="B264" s="88" t="s">
        <v>75</v>
      </c>
      <c r="E264" s="89" t="n">
        <f aca="false">SUBTOTAL(9,E267:E416)</f>
        <v>26756.8</v>
      </c>
      <c r="G264" s="89" t="n">
        <f aca="false">SUBTOTAL(9,G267:G416)</f>
        <v>7714.2</v>
      </c>
      <c r="I264" s="89" t="n">
        <f aca="false">SUBTOTAL(9,I267:I416)</f>
        <v>19042.6</v>
      </c>
      <c r="K264" s="89" t="n">
        <f aca="false">SUBTOTAL(9,K267:K416)</f>
        <v>159552.2</v>
      </c>
      <c r="M264" s="89" t="n">
        <f aca="false">SUBTOTAL(9,M267:M416)</f>
        <v>45749.5</v>
      </c>
      <c r="O264" s="89" t="n">
        <f aca="false">SUBTOTAL(9,O267:O416)</f>
        <v>113802.7</v>
      </c>
    </row>
    <row r="265" customFormat="false" ht="9" hidden="false" customHeight="false" outlineLevel="0" collapsed="false"/>
    <row r="266" customFormat="false" ht="9" hidden="false" customHeight="false" outlineLevel="0" collapsed="false"/>
    <row r="267" customFormat="false" ht="9" hidden="false" customHeight="false" outlineLevel="0" collapsed="false">
      <c r="C267" s="88" t="s">
        <v>163</v>
      </c>
      <c r="E267" s="89" t="n">
        <f aca="false">SUBTOTAL(9,E269:E276)</f>
        <v>321</v>
      </c>
      <c r="G267" s="89" t="n">
        <f aca="false">SUBTOTAL(9,G269:G276)</f>
        <v>17.9</v>
      </c>
      <c r="I267" s="89" t="n">
        <f aca="false">SUBTOTAL(9,I269:I276)</f>
        <v>303.1</v>
      </c>
      <c r="K267" s="89" t="n">
        <f aca="false">SUBTOTAL(9,K269:K276)</f>
        <v>3194.7</v>
      </c>
      <c r="M267" s="89" t="n">
        <f aca="false">SUBTOTAL(9,M269:M276)</f>
        <v>160.7</v>
      </c>
      <c r="O267" s="89" t="n">
        <f aca="false">SUBTOTAL(9,O269:O276)</f>
        <v>3034</v>
      </c>
    </row>
    <row r="268" customFormat="false" ht="9" hidden="false" customHeight="false" outlineLevel="0" collapsed="false"/>
    <row r="269" customFormat="false" ht="9" hidden="false" customHeight="false" outlineLevel="0" collapsed="false">
      <c r="D269" s="88" t="s">
        <v>164</v>
      </c>
      <c r="E269" s="89" t="n">
        <f aca="false">SUM(G269:I269)</f>
        <v>80.1</v>
      </c>
      <c r="G269" s="89" t="n">
        <v>17.9</v>
      </c>
      <c r="I269" s="89" t="n">
        <v>62.2</v>
      </c>
      <c r="K269" s="89" t="n">
        <f aca="false">SUM(M269:O269)</f>
        <v>782.7</v>
      </c>
      <c r="M269" s="89" t="n">
        <v>160.7</v>
      </c>
      <c r="O269" s="89" t="n">
        <v>622</v>
      </c>
    </row>
    <row r="270" customFormat="false" ht="9" hidden="false" customHeight="false" outlineLevel="0" collapsed="false">
      <c r="D270" s="88" t="s">
        <v>167</v>
      </c>
      <c r="E270" s="89" t="n">
        <f aca="false">SUM(G270:I270)</f>
        <v>1.2</v>
      </c>
      <c r="G270" s="89" t="s">
        <v>166</v>
      </c>
      <c r="I270" s="89" t="n">
        <v>1.2</v>
      </c>
      <c r="K270" s="89" t="n">
        <f aca="false">SUM(M270:O270)</f>
        <v>12</v>
      </c>
      <c r="M270" s="89" t="s">
        <v>166</v>
      </c>
      <c r="O270" s="89" t="n">
        <v>12</v>
      </c>
    </row>
    <row r="271" customFormat="false" ht="9" hidden="false" customHeight="false" outlineLevel="0" collapsed="false">
      <c r="D271" s="88" t="s">
        <v>168</v>
      </c>
      <c r="E271" s="89" t="n">
        <f aca="false">SUM(G271:I271)</f>
        <v>4</v>
      </c>
      <c r="G271" s="89" t="s">
        <v>166</v>
      </c>
      <c r="I271" s="89" t="n">
        <v>4</v>
      </c>
      <c r="K271" s="89" t="n">
        <f aca="false">SUM(M271:O271)</f>
        <v>40</v>
      </c>
      <c r="M271" s="89" t="s">
        <v>166</v>
      </c>
      <c r="O271" s="89" t="n">
        <v>40</v>
      </c>
    </row>
    <row r="272" customFormat="false" ht="9" hidden="false" customHeight="false" outlineLevel="0" collapsed="false">
      <c r="D272" s="88" t="s">
        <v>176</v>
      </c>
      <c r="E272" s="89" t="n">
        <f aca="false">SUM(G272:I272)</f>
        <v>10.6</v>
      </c>
      <c r="G272" s="89" t="s">
        <v>166</v>
      </c>
      <c r="I272" s="89" t="n">
        <v>10.6</v>
      </c>
      <c r="K272" s="89" t="n">
        <f aca="false">SUM(M272:O272)</f>
        <v>111.6</v>
      </c>
      <c r="M272" s="89" t="s">
        <v>166</v>
      </c>
      <c r="O272" s="89" t="n">
        <v>111.6</v>
      </c>
    </row>
    <row r="273" customFormat="false" ht="9" hidden="false" customHeight="false" outlineLevel="0" collapsed="false">
      <c r="D273" s="88" t="s">
        <v>179</v>
      </c>
      <c r="E273" s="89" t="n">
        <f aca="false">SUM(G273:I273)</f>
        <v>7.2</v>
      </c>
      <c r="G273" s="89" t="s">
        <v>166</v>
      </c>
      <c r="I273" s="89" t="n">
        <v>7.2</v>
      </c>
      <c r="K273" s="89" t="n">
        <f aca="false">SUM(M273:O273)</f>
        <v>68.4</v>
      </c>
      <c r="M273" s="89" t="s">
        <v>166</v>
      </c>
      <c r="O273" s="89" t="n">
        <v>68.4</v>
      </c>
    </row>
    <row r="274" customFormat="false" ht="9" hidden="false" customHeight="false" outlineLevel="0" collapsed="false">
      <c r="D274" s="88" t="s">
        <v>182</v>
      </c>
      <c r="E274" s="89" t="n">
        <f aca="false">SUM(G274:I274)</f>
        <v>10.6</v>
      </c>
      <c r="G274" s="89" t="s">
        <v>166</v>
      </c>
      <c r="I274" s="89" t="n">
        <v>10.6</v>
      </c>
      <c r="K274" s="89" t="n">
        <f aca="false">SUM(M274:O274)</f>
        <v>111.6</v>
      </c>
      <c r="M274" s="89" t="s">
        <v>166</v>
      </c>
      <c r="O274" s="89" t="n">
        <v>111.6</v>
      </c>
    </row>
    <row r="275" customFormat="false" ht="9" hidden="false" customHeight="false" outlineLevel="0" collapsed="false">
      <c r="D275" s="88" t="s">
        <v>183</v>
      </c>
      <c r="E275" s="89" t="n">
        <f aca="false">SUM(G275:I275)</f>
        <v>128.8</v>
      </c>
      <c r="G275" s="89" t="s">
        <v>166</v>
      </c>
      <c r="I275" s="89" t="n">
        <v>128.8</v>
      </c>
      <c r="K275" s="89" t="n">
        <f aca="false">SUM(M275:O275)</f>
        <v>1301.6</v>
      </c>
      <c r="M275" s="89" t="s">
        <v>166</v>
      </c>
      <c r="O275" s="89" t="n">
        <v>1301.6</v>
      </c>
    </row>
    <row r="276" customFormat="false" ht="9" hidden="false" customHeight="false" outlineLevel="0" collapsed="false">
      <c r="D276" s="88" t="s">
        <v>184</v>
      </c>
      <c r="E276" s="89" t="n">
        <f aca="false">SUM(G276:I276)</f>
        <v>78.5</v>
      </c>
      <c r="G276" s="89" t="s">
        <v>166</v>
      </c>
      <c r="I276" s="89" t="n">
        <v>78.5</v>
      </c>
      <c r="K276" s="89" t="n">
        <f aca="false">SUM(M276:O276)</f>
        <v>766.8</v>
      </c>
      <c r="M276" s="89" t="s">
        <v>166</v>
      </c>
      <c r="O276" s="89" t="n">
        <v>766.8</v>
      </c>
    </row>
    <row r="277" customFormat="false" ht="9" hidden="false" customHeight="false" outlineLevel="0" collapsed="false"/>
    <row r="278" customFormat="false" ht="9" hidden="false" customHeight="false" outlineLevel="0" collapsed="false">
      <c r="C278" s="88" t="s">
        <v>185</v>
      </c>
      <c r="E278" s="89" t="n">
        <f aca="false">SUBTOTAL(9,E280:E290)</f>
        <v>491</v>
      </c>
      <c r="G278" s="89" t="n">
        <f aca="false">SUBTOTAL(9,G280:G290)</f>
        <v>97</v>
      </c>
      <c r="I278" s="89" t="n">
        <f aca="false">SUBTOTAL(9,I280:I290)</f>
        <v>394</v>
      </c>
      <c r="K278" s="89" t="n">
        <f aca="false">SUBTOTAL(9,K280:K290)</f>
        <v>4501.5</v>
      </c>
      <c r="M278" s="89" t="n">
        <f aca="false">SUBTOTAL(9,M280:M290)</f>
        <v>882</v>
      </c>
      <c r="O278" s="89" t="n">
        <f aca="false">SUBTOTAL(9,O280:O290)</f>
        <v>3619.5</v>
      </c>
    </row>
    <row r="279" customFormat="false" ht="9" hidden="false" customHeight="false" outlineLevel="0" collapsed="false"/>
    <row r="280" customFormat="false" ht="9" hidden="false" customHeight="false" outlineLevel="0" collapsed="false">
      <c r="D280" s="88" t="s">
        <v>186</v>
      </c>
      <c r="E280" s="89" t="n">
        <f aca="false">SUM(G280:I280)</f>
        <v>44</v>
      </c>
      <c r="G280" s="89" t="s">
        <v>166</v>
      </c>
      <c r="I280" s="89" t="n">
        <v>44</v>
      </c>
      <c r="K280" s="89" t="n">
        <f aca="false">SUM(M280:O280)</f>
        <v>438.5</v>
      </c>
      <c r="M280" s="89" t="s">
        <v>166</v>
      </c>
      <c r="O280" s="89" t="n">
        <v>438.5</v>
      </c>
    </row>
    <row r="281" customFormat="false" ht="9" hidden="false" customHeight="false" outlineLevel="0" collapsed="false">
      <c r="D281" s="88" t="s">
        <v>187</v>
      </c>
      <c r="E281" s="89" t="n">
        <f aca="false">SUM(G281:I281)</f>
        <v>2</v>
      </c>
      <c r="G281" s="89" t="s">
        <v>166</v>
      </c>
      <c r="I281" s="89" t="n">
        <v>2</v>
      </c>
      <c r="K281" s="89" t="n">
        <f aca="false">SUM(M281:O281)</f>
        <v>17</v>
      </c>
      <c r="M281" s="89" t="s">
        <v>166</v>
      </c>
      <c r="O281" s="89" t="n">
        <v>17</v>
      </c>
    </row>
    <row r="282" customFormat="false" ht="9" hidden="false" customHeight="false" outlineLevel="0" collapsed="false">
      <c r="D282" s="88" t="s">
        <v>188</v>
      </c>
      <c r="E282" s="89" t="n">
        <f aca="false">SUM(G282:I282)</f>
        <v>45</v>
      </c>
      <c r="G282" s="89" t="s">
        <v>166</v>
      </c>
      <c r="I282" s="89" t="n">
        <v>45</v>
      </c>
      <c r="K282" s="89" t="n">
        <f aca="false">SUM(M282:O282)</f>
        <v>450</v>
      </c>
      <c r="M282" s="89" t="s">
        <v>166</v>
      </c>
      <c r="O282" s="89" t="n">
        <v>450</v>
      </c>
    </row>
    <row r="283" customFormat="false" ht="9" hidden="false" customHeight="false" outlineLevel="0" collapsed="false">
      <c r="D283" s="88" t="s">
        <v>189</v>
      </c>
      <c r="E283" s="89" t="n">
        <f aca="false">SUM(G283:I283)</f>
        <v>2</v>
      </c>
      <c r="G283" s="89" t="s">
        <v>166</v>
      </c>
      <c r="I283" s="89" t="n">
        <v>2</v>
      </c>
      <c r="K283" s="89" t="n">
        <f aca="false">SUM(M283:O283)</f>
        <v>17</v>
      </c>
      <c r="M283" s="89" t="s">
        <v>166</v>
      </c>
      <c r="O283" s="89" t="n">
        <v>17</v>
      </c>
    </row>
    <row r="284" customFormat="false" ht="9" hidden="false" customHeight="false" outlineLevel="0" collapsed="false">
      <c r="D284" s="88" t="s">
        <v>190</v>
      </c>
      <c r="E284" s="89" t="n">
        <f aca="false">SUM(G284:I284)</f>
        <v>2</v>
      </c>
      <c r="G284" s="89" t="s">
        <v>166</v>
      </c>
      <c r="I284" s="89" t="n">
        <v>2</v>
      </c>
      <c r="K284" s="89" t="n">
        <f aca="false">SUM(M284:O284)</f>
        <v>17</v>
      </c>
      <c r="M284" s="89" t="s">
        <v>166</v>
      </c>
      <c r="O284" s="89" t="n">
        <v>17</v>
      </c>
    </row>
    <row r="285" customFormat="false" ht="9" hidden="false" customHeight="false" outlineLevel="0" collapsed="false">
      <c r="D285" s="88" t="s">
        <v>191</v>
      </c>
      <c r="E285" s="89" t="n">
        <f aca="false">SUM(G285:I285)</f>
        <v>12</v>
      </c>
      <c r="G285" s="89" t="s">
        <v>166</v>
      </c>
      <c r="I285" s="89" t="n">
        <v>12</v>
      </c>
      <c r="K285" s="89" t="n">
        <f aca="false">SUM(M285:O285)</f>
        <v>120</v>
      </c>
      <c r="M285" s="89" t="s">
        <v>166</v>
      </c>
      <c r="O285" s="89" t="n">
        <v>120</v>
      </c>
    </row>
    <row r="286" customFormat="false" ht="9" hidden="false" customHeight="false" outlineLevel="0" collapsed="false">
      <c r="D286" s="88" t="s">
        <v>192</v>
      </c>
      <c r="E286" s="89" t="n">
        <f aca="false">SUM(G286:I286)</f>
        <v>63</v>
      </c>
      <c r="G286" s="89" t="n">
        <v>16</v>
      </c>
      <c r="I286" s="89" t="n">
        <v>47</v>
      </c>
      <c r="K286" s="89" t="n">
        <f aca="false">SUM(M286:O286)</f>
        <v>614</v>
      </c>
      <c r="M286" s="89" t="n">
        <v>144</v>
      </c>
      <c r="O286" s="89" t="n">
        <v>470</v>
      </c>
    </row>
    <row r="287" customFormat="false" ht="9" hidden="false" customHeight="false" outlineLevel="0" collapsed="false">
      <c r="D287" s="88" t="s">
        <v>193</v>
      </c>
      <c r="E287" s="89" t="n">
        <f aca="false">SUM(G287:I287)</f>
        <v>112</v>
      </c>
      <c r="G287" s="89" t="n">
        <v>24</v>
      </c>
      <c r="I287" s="89" t="n">
        <v>88</v>
      </c>
      <c r="K287" s="89" t="n">
        <f aca="false">SUM(M287:O287)</f>
        <v>812</v>
      </c>
      <c r="M287" s="89" t="n">
        <v>240</v>
      </c>
      <c r="O287" s="89" t="n">
        <v>572</v>
      </c>
    </row>
    <row r="288" customFormat="false" ht="9" hidden="false" customHeight="false" outlineLevel="0" collapsed="false">
      <c r="D288" s="88" t="s">
        <v>194</v>
      </c>
      <c r="E288" s="89" t="n">
        <f aca="false">SUM(G288:I288)</f>
        <v>1</v>
      </c>
      <c r="G288" s="89" t="s">
        <v>166</v>
      </c>
      <c r="I288" s="89" t="n">
        <v>1</v>
      </c>
      <c r="K288" s="89" t="n">
        <f aca="false">SUM(M288:O288)</f>
        <v>8</v>
      </c>
      <c r="M288" s="89" t="s">
        <v>166</v>
      </c>
      <c r="O288" s="89" t="n">
        <v>8</v>
      </c>
    </row>
    <row r="289" customFormat="false" ht="9" hidden="false" customHeight="false" outlineLevel="0" collapsed="false">
      <c r="D289" s="88" t="s">
        <v>196</v>
      </c>
      <c r="E289" s="89" t="n">
        <f aca="false">SUM(G289:I289)</f>
        <v>107</v>
      </c>
      <c r="G289" s="89" t="n">
        <v>36</v>
      </c>
      <c r="I289" s="89" t="n">
        <v>71</v>
      </c>
      <c r="K289" s="89" t="n">
        <f aca="false">SUM(M289:O289)</f>
        <v>998</v>
      </c>
      <c r="M289" s="89" t="n">
        <v>288</v>
      </c>
      <c r="O289" s="89" t="n">
        <v>710</v>
      </c>
    </row>
    <row r="290" customFormat="false" ht="9" hidden="false" customHeight="false" outlineLevel="0" collapsed="false">
      <c r="D290" s="88" t="s">
        <v>197</v>
      </c>
      <c r="E290" s="89" t="n">
        <f aca="false">SUM(G290:I290)</f>
        <v>101</v>
      </c>
      <c r="G290" s="89" t="n">
        <v>21</v>
      </c>
      <c r="I290" s="89" t="n">
        <v>80</v>
      </c>
      <c r="K290" s="89" t="n">
        <f aca="false">SUM(M290:O290)</f>
        <v>1010</v>
      </c>
      <c r="M290" s="89" t="n">
        <v>210</v>
      </c>
      <c r="O290" s="89" t="n">
        <v>800</v>
      </c>
    </row>
    <row r="291" customFormat="false" ht="9" hidden="false" customHeight="false" outlineLevel="0" collapsed="false"/>
    <row r="292" customFormat="false" ht="9" hidden="false" customHeight="false" outlineLevel="0" collapsed="false">
      <c r="C292" s="88" t="s">
        <v>230</v>
      </c>
      <c r="E292" s="89" t="n">
        <f aca="false">SUBTOTAL(9,E294:E307)</f>
        <v>716.6</v>
      </c>
      <c r="G292" s="89" t="n">
        <f aca="false">SUBTOTAL(9,G294:G307)</f>
        <v>353</v>
      </c>
      <c r="I292" s="89" t="n">
        <f aca="false">SUBTOTAL(9,I294:I307)</f>
        <v>363.6</v>
      </c>
      <c r="K292" s="89" t="n">
        <f aca="false">SUBTOTAL(9,K294:K307)</f>
        <v>3497.2</v>
      </c>
      <c r="M292" s="89" t="n">
        <f aca="false">SUBTOTAL(9,M294:M307)</f>
        <v>1765</v>
      </c>
      <c r="O292" s="89" t="n">
        <f aca="false">SUBTOTAL(9,O294:O307)</f>
        <v>1732.2</v>
      </c>
    </row>
    <row r="293" customFormat="false" ht="9" hidden="false" customHeight="false" outlineLevel="0" collapsed="false"/>
    <row r="294" customFormat="false" ht="9" hidden="false" customHeight="false" outlineLevel="0" collapsed="false">
      <c r="D294" s="88" t="s">
        <v>232</v>
      </c>
      <c r="E294" s="89" t="n">
        <f aca="false">SUM(G294:I294)</f>
        <v>68</v>
      </c>
      <c r="G294" s="89" t="s">
        <v>166</v>
      </c>
      <c r="I294" s="89" t="n">
        <v>68</v>
      </c>
      <c r="K294" s="89" t="n">
        <f aca="false">SUM(M294:O294)</f>
        <v>340</v>
      </c>
      <c r="M294" s="89" t="s">
        <v>166</v>
      </c>
      <c r="O294" s="89" t="n">
        <v>340</v>
      </c>
    </row>
    <row r="295" customFormat="false" ht="9" hidden="false" customHeight="false" outlineLevel="0" collapsed="false">
      <c r="D295" s="88" t="s">
        <v>233</v>
      </c>
      <c r="E295" s="89" t="n">
        <f aca="false">SUM(G295:I295)</f>
        <v>33.4</v>
      </c>
      <c r="G295" s="89" t="s">
        <v>166</v>
      </c>
      <c r="I295" s="89" t="n">
        <v>33.4</v>
      </c>
      <c r="K295" s="89" t="n">
        <f aca="false">SUM(M295:O295)</f>
        <v>133.6</v>
      </c>
      <c r="M295" s="89" t="s">
        <v>166</v>
      </c>
      <c r="O295" s="89" t="n">
        <v>133.6</v>
      </c>
    </row>
    <row r="296" customFormat="false" ht="9" hidden="false" customHeight="false" outlineLevel="0" collapsed="false">
      <c r="D296" s="88" t="s">
        <v>234</v>
      </c>
      <c r="E296" s="89" t="n">
        <f aca="false">SUM(G296:I296)</f>
        <v>108</v>
      </c>
      <c r="G296" s="89" t="n">
        <v>108</v>
      </c>
      <c r="I296" s="89" t="s">
        <v>166</v>
      </c>
      <c r="K296" s="89" t="n">
        <f aca="false">SUM(M296:O296)</f>
        <v>540</v>
      </c>
      <c r="M296" s="89" t="n">
        <v>540</v>
      </c>
      <c r="O296" s="89" t="s">
        <v>166</v>
      </c>
    </row>
    <row r="297" customFormat="false" ht="9" hidden="false" customHeight="false" outlineLevel="0" collapsed="false">
      <c r="D297" s="88" t="s">
        <v>237</v>
      </c>
      <c r="E297" s="89" t="n">
        <f aca="false">SUM(G297:I297)</f>
        <v>45</v>
      </c>
      <c r="G297" s="89" t="n">
        <v>45</v>
      </c>
      <c r="I297" s="89" t="s">
        <v>166</v>
      </c>
      <c r="K297" s="89" t="n">
        <f aca="false">SUM(M297:O297)</f>
        <v>225</v>
      </c>
      <c r="M297" s="89" t="n">
        <v>225</v>
      </c>
      <c r="O297" s="89" t="s">
        <v>166</v>
      </c>
    </row>
    <row r="298" customFormat="false" ht="9" hidden="false" customHeight="false" outlineLevel="0" collapsed="false">
      <c r="D298" s="88" t="s">
        <v>240</v>
      </c>
      <c r="E298" s="89" t="n">
        <f aca="false">SUM(G298:I298)</f>
        <v>14</v>
      </c>
      <c r="G298" s="89" t="s">
        <v>166</v>
      </c>
      <c r="I298" s="89" t="n">
        <v>14</v>
      </c>
      <c r="K298" s="89" t="n">
        <f aca="false">SUM(M298:O298)</f>
        <v>70</v>
      </c>
      <c r="M298" s="89" t="s">
        <v>166</v>
      </c>
      <c r="O298" s="89" t="n">
        <v>70</v>
      </c>
    </row>
    <row r="299" customFormat="false" ht="9" hidden="false" customHeight="false" outlineLevel="0" collapsed="false">
      <c r="D299" s="88" t="s">
        <v>241</v>
      </c>
      <c r="E299" s="89" t="n">
        <f aca="false">SUM(G299:I299)</f>
        <v>32</v>
      </c>
      <c r="G299" s="89" t="n">
        <v>8</v>
      </c>
      <c r="I299" s="89" t="n">
        <v>24</v>
      </c>
      <c r="K299" s="89" t="n">
        <f aca="false">SUM(M299:O299)</f>
        <v>160</v>
      </c>
      <c r="M299" s="89" t="n">
        <v>40</v>
      </c>
      <c r="O299" s="89" t="n">
        <v>120</v>
      </c>
    </row>
    <row r="300" customFormat="false" ht="9" hidden="false" customHeight="false" outlineLevel="0" collapsed="false">
      <c r="D300" s="88" t="s">
        <v>242</v>
      </c>
      <c r="E300" s="89" t="n">
        <f aca="false">SUM(G300:I300)</f>
        <v>63</v>
      </c>
      <c r="G300" s="89" t="n">
        <v>32</v>
      </c>
      <c r="I300" s="89" t="n">
        <v>31</v>
      </c>
      <c r="K300" s="89" t="n">
        <f aca="false">SUM(M300:O300)</f>
        <v>315</v>
      </c>
      <c r="M300" s="89" t="n">
        <v>160</v>
      </c>
      <c r="O300" s="89" t="n">
        <v>155</v>
      </c>
    </row>
    <row r="301" customFormat="false" ht="9" hidden="false" customHeight="false" outlineLevel="0" collapsed="false">
      <c r="D301" s="88" t="s">
        <v>243</v>
      </c>
      <c r="E301" s="89" t="n">
        <f aca="false">SUM(G301:I301)</f>
        <v>54.8</v>
      </c>
      <c r="G301" s="89" t="s">
        <v>166</v>
      </c>
      <c r="I301" s="89" t="n">
        <v>54.8</v>
      </c>
      <c r="K301" s="89" t="n">
        <f aca="false">SUM(M301:O301)</f>
        <v>274</v>
      </c>
      <c r="M301" s="89" t="s">
        <v>166</v>
      </c>
      <c r="O301" s="89" t="n">
        <v>274</v>
      </c>
    </row>
    <row r="302" customFormat="false" ht="9" hidden="false" customHeight="false" outlineLevel="0" collapsed="false">
      <c r="D302" s="88" t="s">
        <v>245</v>
      </c>
      <c r="E302" s="89" t="n">
        <f aca="false">SUM(G302:I302)</f>
        <v>18</v>
      </c>
      <c r="G302" s="89" t="n">
        <v>18</v>
      </c>
      <c r="I302" s="89" t="s">
        <v>166</v>
      </c>
      <c r="K302" s="89" t="n">
        <f aca="false">SUM(M302:O302)</f>
        <v>90</v>
      </c>
      <c r="M302" s="89" t="n">
        <v>90</v>
      </c>
      <c r="O302" s="89" t="s">
        <v>166</v>
      </c>
    </row>
    <row r="303" customFormat="false" ht="9" hidden="false" customHeight="false" outlineLevel="0" collapsed="false">
      <c r="D303" s="88" t="s">
        <v>248</v>
      </c>
      <c r="E303" s="89" t="n">
        <f aca="false">SUM(G303:I303)</f>
        <v>63</v>
      </c>
      <c r="G303" s="89" t="n">
        <v>63</v>
      </c>
      <c r="I303" s="89" t="s">
        <v>166</v>
      </c>
      <c r="K303" s="89" t="n">
        <f aca="false">SUM(M303:O303)</f>
        <v>315</v>
      </c>
      <c r="M303" s="89" t="n">
        <v>315</v>
      </c>
      <c r="O303" s="89" t="s">
        <v>166</v>
      </c>
    </row>
    <row r="304" customFormat="false" ht="9" hidden="false" customHeight="false" outlineLevel="0" collapsed="false">
      <c r="D304" s="88" t="s">
        <v>250</v>
      </c>
      <c r="E304" s="89" t="n">
        <f aca="false">SUM(G304:I304)</f>
        <v>18</v>
      </c>
      <c r="G304" s="89" t="n">
        <v>7</v>
      </c>
      <c r="I304" s="89" t="n">
        <v>11</v>
      </c>
      <c r="K304" s="89" t="n">
        <f aca="false">SUM(M304:O304)</f>
        <v>90</v>
      </c>
      <c r="M304" s="89" t="n">
        <v>35</v>
      </c>
      <c r="O304" s="89" t="n">
        <v>55</v>
      </c>
    </row>
    <row r="305" customFormat="false" ht="9" hidden="false" customHeight="false" outlineLevel="0" collapsed="false">
      <c r="D305" s="88" t="s">
        <v>251</v>
      </c>
      <c r="E305" s="89" t="n">
        <f aca="false">SUM(G305:I305)</f>
        <v>52</v>
      </c>
      <c r="G305" s="89" t="n">
        <v>52</v>
      </c>
      <c r="I305" s="89" t="s">
        <v>166</v>
      </c>
      <c r="K305" s="89" t="n">
        <f aca="false">SUM(M305:O305)</f>
        <v>260</v>
      </c>
      <c r="M305" s="89" t="n">
        <v>260</v>
      </c>
      <c r="O305" s="89" t="s">
        <v>166</v>
      </c>
    </row>
    <row r="306" customFormat="false" ht="9" hidden="false" customHeight="false" outlineLevel="0" collapsed="false">
      <c r="D306" s="88" t="s">
        <v>253</v>
      </c>
      <c r="E306" s="89" t="n">
        <f aca="false">SUM(G306:I306)</f>
        <v>52.4</v>
      </c>
      <c r="G306" s="89" t="s">
        <v>166</v>
      </c>
      <c r="I306" s="89" t="n">
        <v>52.4</v>
      </c>
      <c r="K306" s="89" t="n">
        <f aca="false">SUM(M306:O306)</f>
        <v>209.6</v>
      </c>
      <c r="M306" s="89" t="s">
        <v>166</v>
      </c>
      <c r="O306" s="89" t="n">
        <v>209.6</v>
      </c>
    </row>
    <row r="307" customFormat="false" ht="9" hidden="false" customHeight="false" outlineLevel="0" collapsed="false">
      <c r="D307" s="88" t="s">
        <v>254</v>
      </c>
      <c r="E307" s="89" t="n">
        <f aca="false">SUM(G307:I307)</f>
        <v>95</v>
      </c>
      <c r="G307" s="89" t="n">
        <v>20</v>
      </c>
      <c r="I307" s="89" t="n">
        <v>75</v>
      </c>
      <c r="K307" s="89" t="n">
        <f aca="false">SUM(M307:O307)</f>
        <v>475</v>
      </c>
      <c r="M307" s="89" t="n">
        <v>100</v>
      </c>
      <c r="O307" s="89" t="n">
        <v>375</v>
      </c>
    </row>
    <row r="308" customFormat="false" ht="9" hidden="false" customHeight="false" outlineLevel="0" collapsed="false"/>
    <row r="309" customFormat="false" ht="9" hidden="false" customHeight="false" outlineLevel="0" collapsed="false">
      <c r="C309" s="88" t="s">
        <v>255</v>
      </c>
      <c r="E309" s="89" t="n">
        <f aca="false">SUBTOTAL(9,E311:E342)</f>
        <v>9445.9</v>
      </c>
      <c r="G309" s="89" t="n">
        <f aca="false">SUBTOTAL(9,G311:G342)</f>
        <v>1229.6</v>
      </c>
      <c r="I309" s="89" t="n">
        <f aca="false">SUBTOTAL(9,I311:I342)</f>
        <v>8216.3</v>
      </c>
      <c r="K309" s="89" t="n">
        <f aca="false">SUBTOTAL(9,K311:K342)</f>
        <v>53166.6</v>
      </c>
      <c r="M309" s="89" t="n">
        <f aca="false">SUBTOTAL(9,M311:M342)</f>
        <v>6908.4</v>
      </c>
      <c r="O309" s="89" t="n">
        <f aca="false">SUBTOTAL(9,O311:O342)</f>
        <v>46258.2</v>
      </c>
    </row>
    <row r="310" customFormat="false" ht="9" hidden="false" customHeight="false" outlineLevel="0" collapsed="false"/>
    <row r="311" customFormat="false" ht="9" hidden="false" customHeight="false" outlineLevel="0" collapsed="false">
      <c r="D311" s="88" t="s">
        <v>256</v>
      </c>
      <c r="E311" s="89" t="n">
        <f aca="false">SUM(G311:I311)</f>
        <v>1080</v>
      </c>
      <c r="G311" s="89" t="s">
        <v>166</v>
      </c>
      <c r="I311" s="89" t="n">
        <v>1080</v>
      </c>
      <c r="K311" s="89" t="n">
        <f aca="false">SUM(M311:O311)</f>
        <v>6372</v>
      </c>
      <c r="M311" s="89" t="s">
        <v>166</v>
      </c>
      <c r="O311" s="89" t="n">
        <v>6372</v>
      </c>
    </row>
    <row r="312" customFormat="false" ht="9" hidden="false" customHeight="false" outlineLevel="0" collapsed="false">
      <c r="D312" s="88" t="s">
        <v>257</v>
      </c>
      <c r="E312" s="89" t="n">
        <f aca="false">SUM(G312:I312)</f>
        <v>960</v>
      </c>
      <c r="G312" s="89" t="s">
        <v>166</v>
      </c>
      <c r="I312" s="89" t="n">
        <v>960</v>
      </c>
      <c r="K312" s="89" t="n">
        <f aca="false">SUM(M312:O312)</f>
        <v>5568</v>
      </c>
      <c r="M312" s="89" t="s">
        <v>166</v>
      </c>
      <c r="O312" s="89" t="n">
        <v>5568</v>
      </c>
    </row>
    <row r="313" customFormat="false" ht="9" hidden="false" customHeight="false" outlineLevel="0" collapsed="false">
      <c r="D313" s="88" t="s">
        <v>258</v>
      </c>
      <c r="E313" s="89" t="n">
        <f aca="false">SUM(G313:I313)</f>
        <v>499</v>
      </c>
      <c r="G313" s="89" t="n">
        <v>157.5</v>
      </c>
      <c r="I313" s="89" t="n">
        <v>341.5</v>
      </c>
      <c r="K313" s="89" t="n">
        <f aca="false">SUM(M313:O313)</f>
        <v>2716.8</v>
      </c>
      <c r="M313" s="89" t="n">
        <v>843.8</v>
      </c>
      <c r="O313" s="89" t="n">
        <v>1873</v>
      </c>
    </row>
    <row r="314" customFormat="false" ht="9" hidden="false" customHeight="false" outlineLevel="0" collapsed="false">
      <c r="D314" s="88" t="s">
        <v>259</v>
      </c>
      <c r="E314" s="89" t="n">
        <f aca="false">SUM(G314:I314)</f>
        <v>342</v>
      </c>
      <c r="G314" s="89" t="s">
        <v>166</v>
      </c>
      <c r="I314" s="89" t="n">
        <v>342</v>
      </c>
      <c r="K314" s="89" t="n">
        <f aca="false">SUM(M314:O314)</f>
        <v>2052</v>
      </c>
      <c r="M314" s="89" t="s">
        <v>166</v>
      </c>
      <c r="O314" s="89" t="n">
        <v>2052</v>
      </c>
    </row>
    <row r="315" customFormat="false" ht="9" hidden="false" customHeight="false" outlineLevel="0" collapsed="false">
      <c r="D315" s="88" t="s">
        <v>260</v>
      </c>
      <c r="E315" s="89" t="n">
        <f aca="false">SUM(G315:I315)</f>
        <v>234</v>
      </c>
      <c r="G315" s="89" t="s">
        <v>166</v>
      </c>
      <c r="I315" s="89" t="n">
        <v>234</v>
      </c>
      <c r="K315" s="89" t="n">
        <f aca="false">SUM(M315:O315)</f>
        <v>1193.4</v>
      </c>
      <c r="M315" s="89" t="s">
        <v>166</v>
      </c>
      <c r="O315" s="89" t="n">
        <v>1193.4</v>
      </c>
    </row>
    <row r="316" customFormat="false" ht="9" hidden="false" customHeight="false" outlineLevel="0" collapsed="false">
      <c r="D316" s="88" t="s">
        <v>261</v>
      </c>
      <c r="E316" s="89" t="n">
        <f aca="false">SUM(G316:I316)</f>
        <v>48.9</v>
      </c>
      <c r="G316" s="89" t="n">
        <v>20.9</v>
      </c>
      <c r="I316" s="89" t="n">
        <v>28</v>
      </c>
      <c r="K316" s="89" t="n">
        <f aca="false">SUM(M316:O316)</f>
        <v>290.2</v>
      </c>
      <c r="M316" s="89" t="n">
        <v>125</v>
      </c>
      <c r="O316" s="89" t="n">
        <v>165.2</v>
      </c>
    </row>
    <row r="317" customFormat="false" ht="9" hidden="false" customHeight="false" outlineLevel="0" collapsed="false">
      <c r="D317" s="88" t="s">
        <v>262</v>
      </c>
      <c r="E317" s="89" t="n">
        <f aca="false">SUM(G317:I317)</f>
        <v>34.2</v>
      </c>
      <c r="G317" s="89" t="s">
        <v>166</v>
      </c>
      <c r="I317" s="89" t="n">
        <v>34.2</v>
      </c>
      <c r="K317" s="89" t="n">
        <f aca="false">SUM(M317:O317)</f>
        <v>174.4</v>
      </c>
      <c r="M317" s="89" t="s">
        <v>166</v>
      </c>
      <c r="O317" s="89" t="n">
        <v>174.4</v>
      </c>
    </row>
    <row r="318" customFormat="false" ht="9" hidden="false" customHeight="false" outlineLevel="0" collapsed="false">
      <c r="D318" s="88" t="s">
        <v>263</v>
      </c>
      <c r="E318" s="89" t="n">
        <f aca="false">SUM(G318:I318)</f>
        <v>189</v>
      </c>
      <c r="G318" s="89" t="n">
        <v>18</v>
      </c>
      <c r="I318" s="89" t="n">
        <v>171</v>
      </c>
      <c r="K318" s="89" t="n">
        <f aca="false">SUM(M318:O318)</f>
        <v>1023.3</v>
      </c>
      <c r="M318" s="89" t="n">
        <v>117</v>
      </c>
      <c r="O318" s="89" t="n">
        <v>906.3</v>
      </c>
    </row>
    <row r="319" customFormat="false" ht="9" hidden="false" customHeight="false" outlineLevel="0" collapsed="false">
      <c r="D319" s="88" t="s">
        <v>264</v>
      </c>
      <c r="E319" s="89" t="n">
        <f aca="false">SUM(G319:I319)</f>
        <v>55</v>
      </c>
      <c r="G319" s="89" t="s">
        <v>166</v>
      </c>
      <c r="I319" s="89" t="n">
        <v>55</v>
      </c>
      <c r="K319" s="89" t="n">
        <f aca="false">SUM(M319:O319)</f>
        <v>277.8</v>
      </c>
      <c r="M319" s="89" t="s">
        <v>166</v>
      </c>
      <c r="O319" s="89" t="n">
        <v>277.8</v>
      </c>
    </row>
    <row r="320" customFormat="false" ht="9" hidden="false" customHeight="false" outlineLevel="0" collapsed="false">
      <c r="D320" s="88" t="s">
        <v>265</v>
      </c>
      <c r="E320" s="89" t="n">
        <f aca="false">SUM(G320:I320)</f>
        <v>466.5</v>
      </c>
      <c r="G320" s="89" t="n">
        <v>250.5</v>
      </c>
      <c r="I320" s="89" t="n">
        <v>216</v>
      </c>
      <c r="K320" s="89" t="n">
        <f aca="false">SUM(M320:O320)</f>
        <v>2553</v>
      </c>
      <c r="M320" s="89" t="n">
        <v>1365</v>
      </c>
      <c r="O320" s="89" t="n">
        <v>1188</v>
      </c>
    </row>
    <row r="321" customFormat="false" ht="9" hidden="false" customHeight="false" outlineLevel="0" collapsed="false">
      <c r="D321" s="88" t="s">
        <v>266</v>
      </c>
      <c r="E321" s="89" t="n">
        <f aca="false">SUM(G321:I321)</f>
        <v>291.5</v>
      </c>
      <c r="G321" s="89" t="s">
        <v>166</v>
      </c>
      <c r="I321" s="89" t="n">
        <v>291.5</v>
      </c>
      <c r="K321" s="89" t="n">
        <f aca="false">SUM(M321:O321)</f>
        <v>1457.5</v>
      </c>
      <c r="M321" s="89" t="s">
        <v>166</v>
      </c>
      <c r="O321" s="89" t="n">
        <v>1457.5</v>
      </c>
    </row>
    <row r="322" customFormat="false" ht="9" hidden="false" customHeight="false" outlineLevel="0" collapsed="false">
      <c r="D322" s="88" t="s">
        <v>267</v>
      </c>
      <c r="E322" s="89" t="n">
        <f aca="false">SUM(G322:I322)</f>
        <v>159.5</v>
      </c>
      <c r="G322" s="89" t="s">
        <v>166</v>
      </c>
      <c r="I322" s="89" t="n">
        <v>159.5</v>
      </c>
      <c r="K322" s="89" t="n">
        <f aca="false">SUM(M322:O322)</f>
        <v>829.4</v>
      </c>
      <c r="M322" s="89" t="s">
        <v>166</v>
      </c>
      <c r="O322" s="89" t="n">
        <v>829.4</v>
      </c>
    </row>
    <row r="323" customFormat="false" ht="9" hidden="false" customHeight="false" outlineLevel="0" collapsed="false">
      <c r="D323" s="88" t="s">
        <v>268</v>
      </c>
      <c r="E323" s="89" t="n">
        <f aca="false">SUM(G323:I323)</f>
        <v>161.3</v>
      </c>
      <c r="G323" s="89" t="s">
        <v>166</v>
      </c>
      <c r="I323" s="89" t="n">
        <v>161.3</v>
      </c>
      <c r="K323" s="89" t="n">
        <f aca="false">SUM(M323:O323)</f>
        <v>806.3</v>
      </c>
      <c r="M323" s="89" t="s">
        <v>166</v>
      </c>
      <c r="O323" s="89" t="n">
        <v>806.3</v>
      </c>
    </row>
    <row r="324" customFormat="false" ht="9" hidden="false" customHeight="false" outlineLevel="0" collapsed="false">
      <c r="D324" s="88" t="s">
        <v>269</v>
      </c>
      <c r="E324" s="89" t="n">
        <f aca="false">SUM(G324:I324)</f>
        <v>169</v>
      </c>
      <c r="G324" s="89" t="n">
        <v>54</v>
      </c>
      <c r="I324" s="89" t="n">
        <v>115</v>
      </c>
      <c r="K324" s="89" t="n">
        <f aca="false">SUM(M324:O324)</f>
        <v>945.5</v>
      </c>
      <c r="M324" s="89" t="n">
        <v>313</v>
      </c>
      <c r="O324" s="89" t="n">
        <v>632.5</v>
      </c>
    </row>
    <row r="325" customFormat="false" ht="9" hidden="false" customHeight="false" outlineLevel="0" collapsed="false">
      <c r="D325" s="88" t="s">
        <v>270</v>
      </c>
      <c r="E325" s="89" t="n">
        <f aca="false">SUM(G325:I325)</f>
        <v>311</v>
      </c>
      <c r="G325" s="89" t="n">
        <v>36</v>
      </c>
      <c r="I325" s="89" t="n">
        <v>275</v>
      </c>
      <c r="K325" s="89" t="n">
        <f aca="false">SUM(M325:O325)</f>
        <v>1820.5</v>
      </c>
      <c r="M325" s="89" t="n">
        <v>198</v>
      </c>
      <c r="O325" s="89" t="n">
        <v>1622.5</v>
      </c>
    </row>
    <row r="326" customFormat="false" ht="9" hidden="false" customHeight="false" outlineLevel="0" collapsed="false">
      <c r="D326" s="88" t="s">
        <v>272</v>
      </c>
      <c r="E326" s="89" t="n">
        <f aca="false">SUM(G326:I326)</f>
        <v>387.2</v>
      </c>
      <c r="G326" s="89" t="s">
        <v>166</v>
      </c>
      <c r="I326" s="89" t="n">
        <v>387.2</v>
      </c>
      <c r="K326" s="89" t="n">
        <f aca="false">SUM(M326:O326)</f>
        <v>1974.7</v>
      </c>
      <c r="M326" s="89" t="s">
        <v>166</v>
      </c>
      <c r="O326" s="89" t="n">
        <v>1974.7</v>
      </c>
    </row>
    <row r="327" customFormat="false" ht="9" hidden="false" customHeight="false" outlineLevel="0" collapsed="false">
      <c r="D327" s="88" t="s">
        <v>273</v>
      </c>
      <c r="E327" s="89" t="n">
        <f aca="false">SUM(G327:I327)</f>
        <v>3.5</v>
      </c>
      <c r="G327" s="89" t="s">
        <v>166</v>
      </c>
      <c r="I327" s="89" t="n">
        <v>3.5</v>
      </c>
      <c r="K327" s="89" t="n">
        <f aca="false">SUM(M327:O327)</f>
        <v>19.3</v>
      </c>
      <c r="M327" s="89" t="s">
        <v>166</v>
      </c>
      <c r="O327" s="89" t="n">
        <v>19.3</v>
      </c>
    </row>
    <row r="328" customFormat="false" ht="9" hidden="false" customHeight="false" outlineLevel="0" collapsed="false">
      <c r="D328" s="88" t="s">
        <v>274</v>
      </c>
      <c r="E328" s="89" t="n">
        <f aca="false">SUM(G328:I328)</f>
        <v>682</v>
      </c>
      <c r="G328" s="89" t="s">
        <v>166</v>
      </c>
      <c r="I328" s="89" t="n">
        <v>682</v>
      </c>
      <c r="K328" s="89" t="n">
        <f aca="false">SUM(M328:O328)</f>
        <v>3410</v>
      </c>
      <c r="M328" s="89" t="s">
        <v>166</v>
      </c>
      <c r="O328" s="89" t="n">
        <v>3410</v>
      </c>
    </row>
    <row r="329" customFormat="false" ht="9" hidden="false" customHeight="false" outlineLevel="0" collapsed="false">
      <c r="D329" s="88" t="s">
        <v>275</v>
      </c>
      <c r="E329" s="89" t="n">
        <f aca="false">SUM(G329:I329)</f>
        <v>143</v>
      </c>
      <c r="G329" s="89" t="n">
        <v>6</v>
      </c>
      <c r="I329" s="89" t="n">
        <v>137</v>
      </c>
      <c r="K329" s="89" t="n">
        <f aca="false">SUM(M329:O329)</f>
        <v>833.6</v>
      </c>
      <c r="M329" s="89" t="n">
        <v>39</v>
      </c>
      <c r="O329" s="89" t="n">
        <v>794.6</v>
      </c>
    </row>
    <row r="330" customFormat="false" ht="9" hidden="false" customHeight="false" outlineLevel="0" collapsed="false">
      <c r="D330" s="88" t="s">
        <v>276</v>
      </c>
      <c r="E330" s="89" t="n">
        <f aca="false">SUM(G330:I330)</f>
        <v>171.8</v>
      </c>
      <c r="G330" s="89" t="n">
        <v>6.8</v>
      </c>
      <c r="I330" s="89" t="n">
        <v>165</v>
      </c>
      <c r="K330" s="89" t="n">
        <f aca="false">SUM(M330:O330)</f>
        <v>1001.2</v>
      </c>
      <c r="M330" s="89" t="n">
        <v>44.2</v>
      </c>
      <c r="O330" s="89" t="n">
        <v>957</v>
      </c>
    </row>
    <row r="331" customFormat="false" ht="9" hidden="false" customHeight="false" outlineLevel="0" collapsed="false">
      <c r="D331" s="88" t="s">
        <v>277</v>
      </c>
      <c r="E331" s="89" t="n">
        <f aca="false">SUM(G331:I331)</f>
        <v>17.6</v>
      </c>
      <c r="G331" s="89" t="s">
        <v>166</v>
      </c>
      <c r="I331" s="89" t="n">
        <v>17.6</v>
      </c>
      <c r="K331" s="89" t="n">
        <f aca="false">SUM(M331:O331)</f>
        <v>101.7</v>
      </c>
      <c r="M331" s="89" t="s">
        <v>166</v>
      </c>
      <c r="O331" s="89" t="n">
        <v>101.7</v>
      </c>
    </row>
    <row r="332" customFormat="false" ht="9" hidden="false" customHeight="false" outlineLevel="0" collapsed="false">
      <c r="D332" s="88" t="s">
        <v>278</v>
      </c>
      <c r="E332" s="89" t="n">
        <f aca="false">SUM(G332:I332)</f>
        <v>480</v>
      </c>
      <c r="G332" s="89" t="s">
        <v>166</v>
      </c>
      <c r="I332" s="89" t="n">
        <v>480</v>
      </c>
      <c r="K332" s="89" t="n">
        <f aca="false">SUM(M332:O332)</f>
        <v>2880</v>
      </c>
      <c r="M332" s="89" t="s">
        <v>166</v>
      </c>
      <c r="O332" s="89" t="n">
        <v>2880</v>
      </c>
    </row>
    <row r="333" customFormat="false" ht="9" hidden="false" customHeight="false" outlineLevel="0" collapsed="false">
      <c r="D333" s="88" t="s">
        <v>279</v>
      </c>
      <c r="E333" s="89" t="n">
        <f aca="false">SUM(G333:I333)</f>
        <v>125.4</v>
      </c>
      <c r="G333" s="89" t="s">
        <v>166</v>
      </c>
      <c r="I333" s="89" t="n">
        <v>125.4</v>
      </c>
      <c r="K333" s="89" t="n">
        <f aca="false">SUM(M333:O333)</f>
        <v>790</v>
      </c>
      <c r="M333" s="89" t="s">
        <v>166</v>
      </c>
      <c r="O333" s="89" t="n">
        <v>790</v>
      </c>
    </row>
    <row r="334" customFormat="false" ht="9" hidden="false" customHeight="false" outlineLevel="0" collapsed="false">
      <c r="D334" s="88" t="s">
        <v>280</v>
      </c>
      <c r="E334" s="89" t="n">
        <f aca="false">SUM(G334:I334)</f>
        <v>225.5</v>
      </c>
      <c r="G334" s="89" t="s">
        <v>166</v>
      </c>
      <c r="I334" s="89" t="n">
        <v>225.5</v>
      </c>
      <c r="K334" s="89" t="n">
        <f aca="false">SUM(M334:O334)</f>
        <v>1375.6</v>
      </c>
      <c r="M334" s="89" t="s">
        <v>166</v>
      </c>
      <c r="O334" s="89" t="n">
        <v>1375.6</v>
      </c>
    </row>
    <row r="335" customFormat="false" ht="9" hidden="false" customHeight="false" outlineLevel="0" collapsed="false">
      <c r="D335" s="88" t="s">
        <v>281</v>
      </c>
      <c r="E335" s="89" t="n">
        <f aca="false">SUM(G335:I335)</f>
        <v>171</v>
      </c>
      <c r="G335" s="89" t="n">
        <v>55.5</v>
      </c>
      <c r="I335" s="89" t="n">
        <v>115.5</v>
      </c>
      <c r="K335" s="89" t="n">
        <f aca="false">SUM(M335:O335)</f>
        <v>906.8</v>
      </c>
      <c r="M335" s="89" t="n">
        <v>283.1</v>
      </c>
      <c r="O335" s="89" t="n">
        <v>623.7</v>
      </c>
    </row>
    <row r="336" customFormat="false" ht="9" hidden="false" customHeight="false" outlineLevel="0" collapsed="false">
      <c r="D336" s="88" t="s">
        <v>282</v>
      </c>
      <c r="E336" s="89" t="n">
        <f aca="false">SUM(G336:I336)</f>
        <v>83</v>
      </c>
      <c r="G336" s="89" t="n">
        <v>68</v>
      </c>
      <c r="I336" s="89" t="n">
        <v>15</v>
      </c>
      <c r="K336" s="89" t="n">
        <f aca="false">SUM(M336:O336)</f>
        <v>481</v>
      </c>
      <c r="M336" s="89" t="n">
        <v>394</v>
      </c>
      <c r="O336" s="89" t="n">
        <v>87</v>
      </c>
    </row>
    <row r="337" customFormat="false" ht="9" hidden="false" customHeight="false" outlineLevel="0" collapsed="false">
      <c r="D337" s="88" t="s">
        <v>283</v>
      </c>
      <c r="E337" s="89" t="n">
        <f aca="false">SUM(G337:I337)</f>
        <v>80.8</v>
      </c>
      <c r="G337" s="89" t="s">
        <v>166</v>
      </c>
      <c r="I337" s="89" t="n">
        <v>80.8</v>
      </c>
      <c r="K337" s="89" t="n">
        <f aca="false">SUM(M337:O337)</f>
        <v>403.8</v>
      </c>
      <c r="M337" s="89" t="s">
        <v>166</v>
      </c>
      <c r="O337" s="89" t="n">
        <v>403.8</v>
      </c>
    </row>
    <row r="338" customFormat="false" ht="9" hidden="false" customHeight="false" outlineLevel="0" collapsed="false">
      <c r="D338" s="88" t="s">
        <v>284</v>
      </c>
      <c r="E338" s="89" t="n">
        <f aca="false">SUM(G338:I338)</f>
        <v>673.5</v>
      </c>
      <c r="G338" s="89" t="n">
        <v>516.3</v>
      </c>
      <c r="I338" s="89" t="n">
        <v>157.2</v>
      </c>
      <c r="K338" s="89" t="n">
        <f aca="false">SUM(M338:O338)</f>
        <v>3831.9</v>
      </c>
      <c r="M338" s="89" t="n">
        <v>3045.9</v>
      </c>
      <c r="O338" s="89" t="n">
        <v>786</v>
      </c>
    </row>
    <row r="339" customFormat="false" ht="9" hidden="false" customHeight="false" outlineLevel="0" collapsed="false">
      <c r="D339" s="88" t="s">
        <v>285</v>
      </c>
      <c r="E339" s="89" t="n">
        <f aca="false">SUM(G339:I339)</f>
        <v>143</v>
      </c>
      <c r="G339" s="89" t="n">
        <v>23.3</v>
      </c>
      <c r="I339" s="89" t="n">
        <v>119.7</v>
      </c>
      <c r="K339" s="89" t="n">
        <f aca="false">SUM(M339:O339)</f>
        <v>778.6</v>
      </c>
      <c r="M339" s="89" t="n">
        <v>120.2</v>
      </c>
      <c r="O339" s="89" t="n">
        <v>658.4</v>
      </c>
    </row>
    <row r="340" customFormat="false" ht="9" hidden="false" customHeight="false" outlineLevel="0" collapsed="false">
      <c r="D340" s="88" t="s">
        <v>286</v>
      </c>
      <c r="E340" s="89" t="n">
        <f aca="false">SUM(G340:I340)</f>
        <v>660</v>
      </c>
      <c r="G340" s="89" t="s">
        <v>166</v>
      </c>
      <c r="I340" s="89" t="n">
        <v>660</v>
      </c>
      <c r="K340" s="89" t="n">
        <f aca="false">SUM(M340:O340)</f>
        <v>4026</v>
      </c>
      <c r="M340" s="89" t="s">
        <v>166</v>
      </c>
      <c r="O340" s="89" t="n">
        <v>4026</v>
      </c>
    </row>
    <row r="341" customFormat="false" ht="9" hidden="false" customHeight="false" outlineLevel="0" collapsed="false">
      <c r="D341" s="88" t="s">
        <v>287</v>
      </c>
      <c r="E341" s="89" t="n">
        <f aca="false">SUM(G341:I341)</f>
        <v>214.5</v>
      </c>
      <c r="G341" s="89" t="s">
        <v>166</v>
      </c>
      <c r="I341" s="89" t="n">
        <v>214.5</v>
      </c>
      <c r="K341" s="89" t="n">
        <f aca="false">SUM(M341:O341)</f>
        <v>1287</v>
      </c>
      <c r="M341" s="89" t="s">
        <v>166</v>
      </c>
      <c r="O341" s="89" t="n">
        <v>1287</v>
      </c>
    </row>
    <row r="342" customFormat="false" ht="9" hidden="false" customHeight="false" outlineLevel="0" collapsed="false">
      <c r="D342" s="88" t="s">
        <v>288</v>
      </c>
      <c r="E342" s="89" t="n">
        <f aca="false">SUM(G342:I342)</f>
        <v>183.2</v>
      </c>
      <c r="G342" s="89" t="n">
        <v>16.8</v>
      </c>
      <c r="I342" s="89" t="n">
        <v>166.4</v>
      </c>
      <c r="K342" s="89" t="n">
        <f aca="false">SUM(M342:O342)</f>
        <v>985.3</v>
      </c>
      <c r="M342" s="89" t="n">
        <v>20.2</v>
      </c>
      <c r="O342" s="89" t="n">
        <v>965.1</v>
      </c>
    </row>
    <row r="343" customFormat="false" ht="9" hidden="false" customHeight="false" outlineLevel="0" collapsed="false"/>
    <row r="344" customFormat="false" ht="9" hidden="false" customHeight="false" outlineLevel="0" collapsed="false">
      <c r="C344" s="88" t="s">
        <v>289</v>
      </c>
      <c r="E344" s="89" t="n">
        <f aca="false">SUBTOTAL(9,E346:E365)</f>
        <v>2078</v>
      </c>
      <c r="G344" s="89" t="n">
        <f aca="false">SUBTOTAL(9,G346:G365)</f>
        <v>1588.9</v>
      </c>
      <c r="I344" s="89" t="n">
        <f aca="false">SUBTOTAL(9,I346:I365)</f>
        <v>489.1</v>
      </c>
      <c r="K344" s="89" t="n">
        <f aca="false">SUBTOTAL(9,K346:K365)</f>
        <v>10802.4</v>
      </c>
      <c r="M344" s="89" t="n">
        <f aca="false">SUBTOTAL(9,M346:M365)</f>
        <v>8838.2</v>
      </c>
      <c r="O344" s="89" t="n">
        <f aca="false">SUBTOTAL(9,O346:O365)</f>
        <v>1964.2</v>
      </c>
    </row>
    <row r="345" customFormat="false" ht="9" hidden="false" customHeight="false" outlineLevel="0" collapsed="false"/>
    <row r="346" customFormat="false" ht="9" hidden="false" customHeight="false" outlineLevel="0" collapsed="false">
      <c r="D346" s="88" t="s">
        <v>292</v>
      </c>
      <c r="E346" s="89" t="n">
        <f aca="false">SUM(G346:I346)</f>
        <v>6.4</v>
      </c>
      <c r="G346" s="89" t="s">
        <v>166</v>
      </c>
      <c r="I346" s="89" t="n">
        <v>6.4</v>
      </c>
      <c r="K346" s="89" t="n">
        <f aca="false">SUM(M346:O346)</f>
        <v>35.2</v>
      </c>
      <c r="M346" s="89" t="s">
        <v>166</v>
      </c>
      <c r="O346" s="89" t="n">
        <v>35.2</v>
      </c>
    </row>
    <row r="347" customFormat="false" ht="9" hidden="false" customHeight="false" outlineLevel="0" collapsed="false">
      <c r="D347" s="88" t="s">
        <v>296</v>
      </c>
      <c r="E347" s="89" t="n">
        <f aca="false">SUM(G347:I347)</f>
        <v>182</v>
      </c>
      <c r="G347" s="89" t="n">
        <v>50</v>
      </c>
      <c r="I347" s="89" t="n">
        <v>132</v>
      </c>
      <c r="K347" s="89" t="n">
        <f aca="false">SUM(M347:O347)</f>
        <v>737</v>
      </c>
      <c r="M347" s="89" t="n">
        <v>275</v>
      </c>
      <c r="O347" s="89" t="n">
        <v>462</v>
      </c>
    </row>
    <row r="348" customFormat="false" ht="9" hidden="false" customHeight="false" outlineLevel="0" collapsed="false">
      <c r="D348" s="88" t="s">
        <v>298</v>
      </c>
      <c r="E348" s="89" t="n">
        <f aca="false">SUM(G348:I348)</f>
        <v>30</v>
      </c>
      <c r="G348" s="89" t="n">
        <v>30</v>
      </c>
      <c r="I348" s="89" t="s">
        <v>166</v>
      </c>
      <c r="K348" s="89" t="n">
        <f aca="false">SUM(M348:O348)</f>
        <v>150</v>
      </c>
      <c r="M348" s="89" t="n">
        <v>150</v>
      </c>
      <c r="O348" s="89" t="s">
        <v>166</v>
      </c>
    </row>
    <row r="349" customFormat="false" ht="9" hidden="false" customHeight="false" outlineLevel="0" collapsed="false">
      <c r="D349" s="88" t="s">
        <v>301</v>
      </c>
      <c r="E349" s="89" t="n">
        <f aca="false">SUM(G349:I349)</f>
        <v>0.4</v>
      </c>
      <c r="G349" s="89" t="s">
        <v>166</v>
      </c>
      <c r="I349" s="89" t="n">
        <v>0.4</v>
      </c>
      <c r="K349" s="89" t="n">
        <f aca="false">SUM(M349:O349)</f>
        <v>2.1</v>
      </c>
      <c r="M349" s="89" t="s">
        <v>166</v>
      </c>
      <c r="O349" s="89" t="n">
        <v>2.1</v>
      </c>
    </row>
    <row r="350" customFormat="false" ht="9" hidden="false" customHeight="false" outlineLevel="0" collapsed="false">
      <c r="D350" s="88" t="s">
        <v>303</v>
      </c>
      <c r="E350" s="89" t="n">
        <f aca="false">SUM(G350:I350)</f>
        <v>190.9</v>
      </c>
      <c r="G350" s="89" t="n">
        <v>184.5</v>
      </c>
      <c r="I350" s="89" t="n">
        <v>6.4</v>
      </c>
      <c r="K350" s="89" t="n">
        <f aca="false">SUM(M350:O350)</f>
        <v>1089.7</v>
      </c>
      <c r="M350" s="89" t="n">
        <v>1054.5</v>
      </c>
      <c r="O350" s="89" t="n">
        <v>35.2</v>
      </c>
    </row>
    <row r="351" customFormat="false" ht="9" hidden="false" customHeight="false" outlineLevel="0" collapsed="false">
      <c r="D351" s="88" t="s">
        <v>307</v>
      </c>
      <c r="E351" s="89" t="n">
        <f aca="false">SUM(G351:I351)</f>
        <v>60</v>
      </c>
      <c r="G351" s="89" t="n">
        <v>60</v>
      </c>
      <c r="I351" s="89" t="s">
        <v>166</v>
      </c>
      <c r="K351" s="89" t="n">
        <f aca="false">SUM(M351:O351)</f>
        <v>322.5</v>
      </c>
      <c r="M351" s="89" t="n">
        <v>322.5</v>
      </c>
      <c r="O351" s="89" t="s">
        <v>166</v>
      </c>
    </row>
    <row r="352" customFormat="false" ht="9" hidden="false" customHeight="false" outlineLevel="0" collapsed="false">
      <c r="D352" s="88" t="s">
        <v>310</v>
      </c>
      <c r="E352" s="89" t="n">
        <f aca="false">SUM(G352:I352)</f>
        <v>15</v>
      </c>
      <c r="G352" s="89" t="s">
        <v>166</v>
      </c>
      <c r="I352" s="89" t="n">
        <v>15</v>
      </c>
      <c r="K352" s="89" t="n">
        <f aca="false">SUM(M352:O352)</f>
        <v>78</v>
      </c>
      <c r="M352" s="89" t="s">
        <v>166</v>
      </c>
      <c r="O352" s="89" t="n">
        <v>78</v>
      </c>
    </row>
    <row r="353" customFormat="false" ht="9" hidden="false" customHeight="false" outlineLevel="0" collapsed="false">
      <c r="D353" s="88" t="s">
        <v>311</v>
      </c>
      <c r="E353" s="89" t="n">
        <f aca="false">SUM(G353:I353)</f>
        <v>302.8</v>
      </c>
      <c r="G353" s="89" t="n">
        <v>275.5</v>
      </c>
      <c r="I353" s="89" t="n">
        <v>27.3</v>
      </c>
      <c r="K353" s="89" t="n">
        <f aca="false">SUM(M353:O353)</f>
        <v>1676.6</v>
      </c>
      <c r="M353" s="89" t="n">
        <v>1526.4</v>
      </c>
      <c r="O353" s="89" t="n">
        <v>150.2</v>
      </c>
    </row>
    <row r="354" customFormat="false" ht="9" hidden="false" customHeight="false" outlineLevel="0" collapsed="false">
      <c r="D354" s="88" t="s">
        <v>315</v>
      </c>
      <c r="E354" s="89" t="n">
        <f aca="false">SUM(G354:I354)</f>
        <v>20.5</v>
      </c>
      <c r="G354" s="89" t="s">
        <v>166</v>
      </c>
      <c r="I354" s="89" t="n">
        <v>20.5</v>
      </c>
      <c r="K354" s="89" t="n">
        <f aca="false">SUM(M354:O354)</f>
        <v>112.8</v>
      </c>
      <c r="M354" s="89" t="s">
        <v>166</v>
      </c>
      <c r="O354" s="89" t="n">
        <v>112.8</v>
      </c>
    </row>
    <row r="355" customFormat="false" ht="9" hidden="false" customHeight="false" outlineLevel="0" collapsed="false">
      <c r="D355" s="88" t="s">
        <v>321</v>
      </c>
      <c r="E355" s="89" t="n">
        <f aca="false">SUM(G355:I355)</f>
        <v>46.1</v>
      </c>
      <c r="G355" s="89" t="n">
        <v>31.5</v>
      </c>
      <c r="I355" s="89" t="n">
        <v>14.6</v>
      </c>
      <c r="K355" s="89" t="n">
        <f aca="false">SUM(M355:O355)</f>
        <v>267.1</v>
      </c>
      <c r="M355" s="89" t="n">
        <v>186.8</v>
      </c>
      <c r="O355" s="89" t="n">
        <v>80.3</v>
      </c>
    </row>
    <row r="356" customFormat="false" ht="9" hidden="false" customHeight="false" outlineLevel="0" collapsed="false">
      <c r="D356" s="88" t="s">
        <v>322</v>
      </c>
      <c r="E356" s="89" t="n">
        <f aca="false">SUM(G356:I356)</f>
        <v>10.4</v>
      </c>
      <c r="G356" s="89" t="n">
        <v>10.4</v>
      </c>
      <c r="I356" s="89" t="s">
        <v>166</v>
      </c>
      <c r="K356" s="89" t="n">
        <f aca="false">SUM(M356:O356)</f>
        <v>62.4</v>
      </c>
      <c r="M356" s="89" t="n">
        <v>62.4</v>
      </c>
      <c r="O356" s="89" t="s">
        <v>166</v>
      </c>
    </row>
    <row r="357" customFormat="false" ht="9" hidden="false" customHeight="false" outlineLevel="0" collapsed="false">
      <c r="D357" s="88" t="s">
        <v>323</v>
      </c>
      <c r="E357" s="89" t="n">
        <f aca="false">SUM(G357:I357)</f>
        <v>21</v>
      </c>
      <c r="G357" s="89" t="s">
        <v>166</v>
      </c>
      <c r="I357" s="89" t="n">
        <v>21</v>
      </c>
      <c r="K357" s="89" t="n">
        <f aca="false">SUM(M357:O357)</f>
        <v>109.2</v>
      </c>
      <c r="M357" s="89" t="s">
        <v>166</v>
      </c>
      <c r="O357" s="89" t="n">
        <v>109.2</v>
      </c>
    </row>
    <row r="358" customFormat="false" ht="9" hidden="false" customHeight="false" outlineLevel="0" collapsed="false">
      <c r="D358" s="88" t="s">
        <v>324</v>
      </c>
      <c r="E358" s="89" t="n">
        <f aca="false">SUM(G358:I358)</f>
        <v>32</v>
      </c>
      <c r="G358" s="89" t="s">
        <v>166</v>
      </c>
      <c r="I358" s="89" t="n">
        <v>32</v>
      </c>
      <c r="K358" s="89" t="n">
        <f aca="false">SUM(M358:O358)</f>
        <v>176</v>
      </c>
      <c r="M358" s="89" t="s">
        <v>166</v>
      </c>
      <c r="O358" s="89" t="n">
        <v>176</v>
      </c>
    </row>
    <row r="359" customFormat="false" ht="9" hidden="false" customHeight="false" outlineLevel="0" collapsed="false">
      <c r="D359" s="88" t="s">
        <v>325</v>
      </c>
      <c r="E359" s="89" t="n">
        <f aca="false">SUM(G359:I359)</f>
        <v>5</v>
      </c>
      <c r="G359" s="89" t="s">
        <v>166</v>
      </c>
      <c r="I359" s="89" t="n">
        <v>5</v>
      </c>
      <c r="K359" s="89" t="n">
        <f aca="false">SUM(M359:O359)</f>
        <v>26.5</v>
      </c>
      <c r="M359" s="89" t="s">
        <v>166</v>
      </c>
      <c r="O359" s="89" t="n">
        <v>26.5</v>
      </c>
    </row>
    <row r="360" customFormat="false" ht="9" hidden="false" customHeight="false" outlineLevel="0" collapsed="false">
      <c r="D360" s="88" t="s">
        <v>326</v>
      </c>
      <c r="E360" s="89" t="n">
        <f aca="false">SUM(G360:I360)</f>
        <v>54.4</v>
      </c>
      <c r="G360" s="89" t="s">
        <v>166</v>
      </c>
      <c r="I360" s="89" t="n">
        <v>54.4</v>
      </c>
      <c r="K360" s="89" t="n">
        <f aca="false">SUM(M360:O360)</f>
        <v>174.1</v>
      </c>
      <c r="M360" s="89" t="s">
        <v>166</v>
      </c>
      <c r="O360" s="89" t="n">
        <v>174.1</v>
      </c>
    </row>
    <row r="361" customFormat="false" ht="9" hidden="false" customHeight="false" outlineLevel="0" collapsed="false">
      <c r="D361" s="88" t="s">
        <v>327</v>
      </c>
      <c r="E361" s="89" t="n">
        <f aca="false">SUM(G361:I361)</f>
        <v>51.4</v>
      </c>
      <c r="G361" s="89" t="n">
        <v>45</v>
      </c>
      <c r="I361" s="89" t="n">
        <v>6.4</v>
      </c>
      <c r="K361" s="89" t="n">
        <f aca="false">SUM(M361:O361)</f>
        <v>282.7</v>
      </c>
      <c r="M361" s="89" t="n">
        <v>247.5</v>
      </c>
      <c r="O361" s="89" t="n">
        <v>35.2</v>
      </c>
    </row>
    <row r="362" customFormat="false" ht="9" hidden="false" customHeight="false" outlineLevel="0" collapsed="false">
      <c r="D362" s="88" t="s">
        <v>328</v>
      </c>
      <c r="E362" s="89" t="n">
        <f aca="false">SUM(G362:I362)</f>
        <v>64</v>
      </c>
      <c r="G362" s="89" t="n">
        <v>64</v>
      </c>
      <c r="I362" s="89" t="s">
        <v>166</v>
      </c>
      <c r="K362" s="89" t="n">
        <f aca="false">SUM(M362:O362)</f>
        <v>366</v>
      </c>
      <c r="M362" s="89" t="n">
        <v>366</v>
      </c>
      <c r="O362" s="89" t="s">
        <v>166</v>
      </c>
    </row>
    <row r="363" customFormat="false" ht="9" hidden="false" customHeight="false" outlineLevel="0" collapsed="false">
      <c r="D363" s="88" t="s">
        <v>329</v>
      </c>
      <c r="E363" s="89" t="n">
        <f aca="false">SUM(G363:I363)</f>
        <v>539</v>
      </c>
      <c r="G363" s="89" t="n">
        <v>539</v>
      </c>
      <c r="I363" s="89" t="s">
        <v>166</v>
      </c>
      <c r="K363" s="89" t="n">
        <f aca="false">SUM(M363:O363)</f>
        <v>2972.5</v>
      </c>
      <c r="M363" s="89" t="n">
        <v>2972.5</v>
      </c>
      <c r="O363" s="89" t="s">
        <v>166</v>
      </c>
    </row>
    <row r="364" customFormat="false" ht="9" hidden="false" customHeight="false" outlineLevel="0" collapsed="false">
      <c r="D364" s="88" t="s">
        <v>330</v>
      </c>
      <c r="E364" s="89" t="n">
        <f aca="false">SUM(G364:I364)</f>
        <v>424.2</v>
      </c>
      <c r="G364" s="89" t="n">
        <v>276.5</v>
      </c>
      <c r="I364" s="89" t="n">
        <v>147.7</v>
      </c>
      <c r="K364" s="89" t="n">
        <f aca="false">SUM(M364:O364)</f>
        <v>2045.7</v>
      </c>
      <c r="M364" s="89" t="n">
        <v>1558.3</v>
      </c>
      <c r="O364" s="89" t="n">
        <v>487.4</v>
      </c>
    </row>
    <row r="365" customFormat="false" ht="9" hidden="false" customHeight="false" outlineLevel="0" collapsed="false">
      <c r="D365" s="88" t="s">
        <v>335</v>
      </c>
      <c r="E365" s="89" t="n">
        <f aca="false">SUM(G365:I365)</f>
        <v>22.5</v>
      </c>
      <c r="G365" s="89" t="n">
        <v>22.5</v>
      </c>
      <c r="I365" s="89" t="s">
        <v>166</v>
      </c>
      <c r="K365" s="89" t="n">
        <f aca="false">SUM(M365:O365)</f>
        <v>116.3</v>
      </c>
      <c r="M365" s="89" t="n">
        <v>116.3</v>
      </c>
      <c r="O365" s="89" t="s">
        <v>166</v>
      </c>
    </row>
    <row r="366" customFormat="false" ht="9" hidden="false" customHeight="false" outlineLevel="0" collapsed="false"/>
    <row r="367" customFormat="false" ht="9" hidden="false" customHeight="false" outlineLevel="0" collapsed="false">
      <c r="C367" s="88" t="s">
        <v>336</v>
      </c>
      <c r="E367" s="89" t="n">
        <f aca="false">SUBTOTAL(9,E369:E400)</f>
        <v>12690.4</v>
      </c>
      <c r="G367" s="89" t="n">
        <f aca="false">SUBTOTAL(9,G369:G400)</f>
        <v>4020.3</v>
      </c>
      <c r="I367" s="89" t="n">
        <f aca="false">SUBTOTAL(9,I369:I400)</f>
        <v>8670.1</v>
      </c>
      <c r="K367" s="89" t="n">
        <f aca="false">SUBTOTAL(9,K369:K400)</f>
        <v>75676.3</v>
      </c>
      <c r="M367" s="89" t="n">
        <f aca="false">SUBTOTAL(9,M369:M400)</f>
        <v>23527.7</v>
      </c>
      <c r="O367" s="89" t="n">
        <f aca="false">SUBTOTAL(9,O369:O400)</f>
        <v>52148.6</v>
      </c>
    </row>
    <row r="368" customFormat="false" ht="9" hidden="false" customHeight="false" outlineLevel="0" collapsed="false"/>
    <row r="369" customFormat="false" ht="9" hidden="false" customHeight="false" outlineLevel="0" collapsed="false">
      <c r="D369" s="88" t="s">
        <v>337</v>
      </c>
      <c r="E369" s="89" t="n">
        <f aca="false">SUM(G369:I369)</f>
        <v>310</v>
      </c>
      <c r="G369" s="89" t="n">
        <v>18</v>
      </c>
      <c r="I369" s="89" t="n">
        <v>292</v>
      </c>
      <c r="K369" s="89" t="n">
        <f aca="false">SUM(M369:O369)</f>
        <v>1860</v>
      </c>
      <c r="M369" s="89" t="n">
        <v>108</v>
      </c>
      <c r="O369" s="89" t="n">
        <v>1752</v>
      </c>
    </row>
    <row r="370" customFormat="false" ht="9" hidden="false" customHeight="false" outlineLevel="0" collapsed="false">
      <c r="D370" s="88" t="s">
        <v>338</v>
      </c>
      <c r="E370" s="89" t="n">
        <f aca="false">SUM(G370:I370)</f>
        <v>368</v>
      </c>
      <c r="G370" s="89" t="n">
        <v>8</v>
      </c>
      <c r="I370" s="89" t="n">
        <v>360</v>
      </c>
      <c r="K370" s="89" t="n">
        <f aca="false">SUM(M370:O370)</f>
        <v>2208</v>
      </c>
      <c r="M370" s="89" t="n">
        <v>48</v>
      </c>
      <c r="O370" s="89" t="n">
        <v>2160</v>
      </c>
    </row>
    <row r="371" customFormat="false" ht="9" hidden="false" customHeight="false" outlineLevel="0" collapsed="false">
      <c r="D371" s="88" t="s">
        <v>339</v>
      </c>
      <c r="E371" s="89" t="n">
        <f aca="false">SUM(G371:I371)</f>
        <v>176</v>
      </c>
      <c r="G371" s="89" t="n">
        <v>164</v>
      </c>
      <c r="I371" s="89" t="n">
        <v>12</v>
      </c>
      <c r="K371" s="89" t="n">
        <f aca="false">SUM(M371:O371)</f>
        <v>892.2</v>
      </c>
      <c r="M371" s="89" t="n">
        <v>820.2</v>
      </c>
      <c r="O371" s="89" t="n">
        <v>72</v>
      </c>
    </row>
    <row r="372" customFormat="false" ht="9" hidden="false" customHeight="false" outlineLevel="0" collapsed="false">
      <c r="D372" s="88" t="s">
        <v>340</v>
      </c>
      <c r="E372" s="89" t="n">
        <f aca="false">SUM(G372:I372)</f>
        <v>480</v>
      </c>
      <c r="G372" s="89" t="s">
        <v>166</v>
      </c>
      <c r="I372" s="89" t="n">
        <v>480</v>
      </c>
      <c r="K372" s="89" t="n">
        <f aca="false">SUM(M372:O372)</f>
        <v>2880</v>
      </c>
      <c r="M372" s="89" t="s">
        <v>166</v>
      </c>
      <c r="O372" s="89" t="n">
        <v>2880</v>
      </c>
    </row>
    <row r="373" customFormat="false" ht="9" hidden="false" customHeight="false" outlineLevel="0" collapsed="false">
      <c r="D373" s="88" t="s">
        <v>341</v>
      </c>
      <c r="E373" s="89" t="n">
        <f aca="false">SUM(G373:I373)</f>
        <v>39.7</v>
      </c>
      <c r="G373" s="89" t="n">
        <v>23.2</v>
      </c>
      <c r="I373" s="89" t="n">
        <v>16.5</v>
      </c>
      <c r="K373" s="89" t="n">
        <f aca="false">SUM(M373:O373)</f>
        <v>238.2</v>
      </c>
      <c r="M373" s="89" t="n">
        <v>139.2</v>
      </c>
      <c r="O373" s="89" t="n">
        <v>99</v>
      </c>
    </row>
    <row r="374" customFormat="false" ht="9" hidden="false" customHeight="false" outlineLevel="0" collapsed="false">
      <c r="D374" s="88" t="s">
        <v>342</v>
      </c>
      <c r="E374" s="89" t="n">
        <f aca="false">SUM(G374:I374)</f>
        <v>7.7</v>
      </c>
      <c r="G374" s="89" t="s">
        <v>166</v>
      </c>
      <c r="I374" s="89" t="n">
        <v>7.7</v>
      </c>
      <c r="K374" s="89" t="n">
        <f aca="false">SUM(M374:O374)</f>
        <v>46.2</v>
      </c>
      <c r="M374" s="89" t="s">
        <v>166</v>
      </c>
      <c r="O374" s="89" t="n">
        <v>46.2</v>
      </c>
    </row>
    <row r="375" customFormat="false" ht="9" hidden="false" customHeight="false" outlineLevel="0" collapsed="false">
      <c r="D375" s="88" t="s">
        <v>343</v>
      </c>
      <c r="E375" s="89" t="n">
        <f aca="false">SUM(G375:I375)</f>
        <v>528</v>
      </c>
      <c r="G375" s="89" t="n">
        <v>12</v>
      </c>
      <c r="I375" s="89" t="n">
        <v>516</v>
      </c>
      <c r="K375" s="89" t="n">
        <f aca="false">SUM(M375:O375)</f>
        <v>3168</v>
      </c>
      <c r="M375" s="89" t="n">
        <v>72</v>
      </c>
      <c r="O375" s="89" t="n">
        <v>3096</v>
      </c>
    </row>
    <row r="376" customFormat="false" ht="9" hidden="false" customHeight="false" outlineLevel="0" collapsed="false">
      <c r="D376" s="88" t="s">
        <v>344</v>
      </c>
      <c r="E376" s="89" t="n">
        <f aca="false">SUM(G376:I376)</f>
        <v>130.2</v>
      </c>
      <c r="G376" s="89" t="n">
        <v>12.6</v>
      </c>
      <c r="I376" s="89" t="n">
        <v>117.6</v>
      </c>
      <c r="K376" s="89" t="n">
        <f aca="false">SUM(M376:O376)</f>
        <v>781.2</v>
      </c>
      <c r="M376" s="89" t="n">
        <v>75.6</v>
      </c>
      <c r="O376" s="89" t="n">
        <v>705.6</v>
      </c>
    </row>
    <row r="377" customFormat="false" ht="9" hidden="false" customHeight="false" outlineLevel="0" collapsed="false">
      <c r="D377" s="88" t="s">
        <v>345</v>
      </c>
      <c r="E377" s="89" t="n">
        <f aca="false">SUM(G377:I377)</f>
        <v>165.5</v>
      </c>
      <c r="G377" s="89" t="n">
        <v>63</v>
      </c>
      <c r="I377" s="89" t="n">
        <v>102.5</v>
      </c>
      <c r="K377" s="89" t="n">
        <f aca="false">SUM(M377:O377)</f>
        <v>1107.5</v>
      </c>
      <c r="M377" s="89" t="n">
        <v>441.2</v>
      </c>
      <c r="O377" s="89" t="n">
        <v>666.3</v>
      </c>
    </row>
    <row r="378" customFormat="false" ht="9" hidden="false" customHeight="false" outlineLevel="0" collapsed="false">
      <c r="D378" s="88" t="s">
        <v>346</v>
      </c>
      <c r="E378" s="89" t="n">
        <f aca="false">SUM(G378:I378)</f>
        <v>766</v>
      </c>
      <c r="G378" s="89" t="n">
        <v>6</v>
      </c>
      <c r="I378" s="89" t="n">
        <v>760</v>
      </c>
      <c r="K378" s="89" t="n">
        <f aca="false">SUM(M378:O378)</f>
        <v>4596</v>
      </c>
      <c r="M378" s="89" t="n">
        <v>36</v>
      </c>
      <c r="O378" s="89" t="n">
        <v>4560</v>
      </c>
    </row>
    <row r="379" customFormat="false" ht="9" hidden="false" customHeight="false" outlineLevel="0" collapsed="false">
      <c r="D379" s="88" t="s">
        <v>347</v>
      </c>
      <c r="E379" s="89" t="n">
        <f aca="false">SUM(G379:I379)</f>
        <v>285.5</v>
      </c>
      <c r="G379" s="89" t="n">
        <v>3</v>
      </c>
      <c r="I379" s="89" t="n">
        <v>282.5</v>
      </c>
      <c r="K379" s="89" t="n">
        <f aca="false">SUM(M379:O379)</f>
        <v>1713</v>
      </c>
      <c r="M379" s="89" t="n">
        <v>18</v>
      </c>
      <c r="O379" s="89" t="n">
        <v>1695</v>
      </c>
    </row>
    <row r="380" customFormat="false" ht="9" hidden="false" customHeight="false" outlineLevel="0" collapsed="false">
      <c r="D380" s="88" t="s">
        <v>348</v>
      </c>
      <c r="E380" s="89" t="n">
        <f aca="false">SUM(G380:I380)</f>
        <v>9.2</v>
      </c>
      <c r="G380" s="89" t="s">
        <v>166</v>
      </c>
      <c r="I380" s="89" t="n">
        <v>9.2</v>
      </c>
      <c r="K380" s="89" t="n">
        <f aca="false">SUM(M380:O380)</f>
        <v>55.2</v>
      </c>
      <c r="M380" s="89" t="s">
        <v>166</v>
      </c>
      <c r="O380" s="89" t="n">
        <v>55.2</v>
      </c>
    </row>
    <row r="381" customFormat="false" ht="9" hidden="false" customHeight="false" outlineLevel="0" collapsed="false">
      <c r="D381" s="88" t="s">
        <v>349</v>
      </c>
      <c r="E381" s="89" t="n">
        <f aca="false">SUM(G381:I381)</f>
        <v>12</v>
      </c>
      <c r="G381" s="89" t="n">
        <v>12</v>
      </c>
      <c r="I381" s="89" t="s">
        <v>166</v>
      </c>
      <c r="K381" s="89" t="n">
        <f aca="false">SUM(M381:O381)</f>
        <v>120</v>
      </c>
      <c r="M381" s="89" t="n">
        <v>120</v>
      </c>
      <c r="O381" s="89" t="s">
        <v>166</v>
      </c>
    </row>
    <row r="382" customFormat="false" ht="9" hidden="false" customHeight="false" outlineLevel="0" collapsed="false">
      <c r="D382" s="88" t="s">
        <v>350</v>
      </c>
      <c r="E382" s="89" t="n">
        <f aca="false">SUM(G382:I382)</f>
        <v>565.4</v>
      </c>
      <c r="G382" s="89" t="n">
        <v>288.2</v>
      </c>
      <c r="I382" s="89" t="n">
        <v>277.2</v>
      </c>
      <c r="K382" s="89" t="n">
        <f aca="false">SUM(M382:O382)</f>
        <v>3392.4</v>
      </c>
      <c r="M382" s="89" t="n">
        <v>1729.2</v>
      </c>
      <c r="O382" s="89" t="n">
        <v>1663.2</v>
      </c>
    </row>
    <row r="383" customFormat="false" ht="9" hidden="false" customHeight="false" outlineLevel="0" collapsed="false">
      <c r="D383" s="88" t="s">
        <v>351</v>
      </c>
      <c r="E383" s="89" t="n">
        <f aca="false">SUM(G383:I383)</f>
        <v>1001.5</v>
      </c>
      <c r="G383" s="89" t="n">
        <v>144</v>
      </c>
      <c r="I383" s="89" t="n">
        <v>857.5</v>
      </c>
      <c r="K383" s="89" t="n">
        <f aca="false">SUM(M383:O383)</f>
        <v>6009.2</v>
      </c>
      <c r="M383" s="89" t="n">
        <v>864.2</v>
      </c>
      <c r="O383" s="89" t="n">
        <v>5145</v>
      </c>
    </row>
    <row r="384" customFormat="false" ht="9" hidden="false" customHeight="false" outlineLevel="0" collapsed="false">
      <c r="D384" s="88" t="s">
        <v>352</v>
      </c>
      <c r="E384" s="89" t="n">
        <f aca="false">SUM(G384:I384)</f>
        <v>465.4</v>
      </c>
      <c r="G384" s="89" t="n">
        <v>196.2</v>
      </c>
      <c r="I384" s="89" t="n">
        <v>269.2</v>
      </c>
      <c r="K384" s="89" t="n">
        <f aca="false">SUM(M384:O384)</f>
        <v>2792.4</v>
      </c>
      <c r="M384" s="89" t="n">
        <v>1177.2</v>
      </c>
      <c r="O384" s="89" t="n">
        <v>1615.2</v>
      </c>
    </row>
    <row r="385" customFormat="false" ht="9" hidden="false" customHeight="false" outlineLevel="0" collapsed="false">
      <c r="D385" s="88" t="s">
        <v>353</v>
      </c>
      <c r="E385" s="89" t="n">
        <f aca="false">SUM(G385:I385)</f>
        <v>243.6</v>
      </c>
      <c r="G385" s="89" t="n">
        <v>43.6</v>
      </c>
      <c r="I385" s="89" t="n">
        <v>200</v>
      </c>
      <c r="K385" s="89" t="n">
        <f aca="false">SUM(M385:O385)</f>
        <v>1461.7</v>
      </c>
      <c r="M385" s="89" t="n">
        <v>261.7</v>
      </c>
      <c r="O385" s="89" t="n">
        <v>1200</v>
      </c>
    </row>
    <row r="386" customFormat="false" ht="9" hidden="false" customHeight="false" outlineLevel="0" collapsed="false">
      <c r="D386" s="88" t="s">
        <v>354</v>
      </c>
      <c r="E386" s="89" t="n">
        <f aca="false">SUM(G386:I386)</f>
        <v>11.2</v>
      </c>
      <c r="G386" s="89" t="s">
        <v>166</v>
      </c>
      <c r="I386" s="89" t="n">
        <v>11.2</v>
      </c>
      <c r="K386" s="89" t="n">
        <f aca="false">SUM(M386:O386)</f>
        <v>67.2</v>
      </c>
      <c r="M386" s="89" t="s">
        <v>166</v>
      </c>
      <c r="O386" s="89" t="n">
        <v>67.2</v>
      </c>
    </row>
    <row r="387" customFormat="false" ht="9" hidden="false" customHeight="false" outlineLevel="0" collapsed="false">
      <c r="D387" s="88" t="s">
        <v>355</v>
      </c>
      <c r="E387" s="89" t="n">
        <f aca="false">SUM(G387:I387)</f>
        <v>226.3</v>
      </c>
      <c r="G387" s="89" t="n">
        <v>50.3</v>
      </c>
      <c r="I387" s="89" t="n">
        <v>176</v>
      </c>
      <c r="K387" s="89" t="n">
        <f aca="false">SUM(M387:O387)</f>
        <v>1357.8</v>
      </c>
      <c r="M387" s="89" t="n">
        <v>301.8</v>
      </c>
      <c r="O387" s="89" t="n">
        <v>1056</v>
      </c>
    </row>
    <row r="388" customFormat="false" ht="9" hidden="false" customHeight="false" outlineLevel="0" collapsed="false">
      <c r="D388" s="88" t="s">
        <v>356</v>
      </c>
      <c r="E388" s="89" t="n">
        <f aca="false">SUM(G388:I388)</f>
        <v>17.2</v>
      </c>
      <c r="G388" s="89" t="s">
        <v>166</v>
      </c>
      <c r="I388" s="89" t="n">
        <v>17.2</v>
      </c>
      <c r="K388" s="89" t="n">
        <f aca="false">SUM(M388:O388)</f>
        <v>102.9</v>
      </c>
      <c r="M388" s="89" t="s">
        <v>166</v>
      </c>
      <c r="O388" s="89" t="n">
        <v>102.9</v>
      </c>
    </row>
    <row r="389" customFormat="false" ht="9" hidden="false" customHeight="false" outlineLevel="0" collapsed="false">
      <c r="D389" s="88" t="s">
        <v>357</v>
      </c>
      <c r="E389" s="89" t="n">
        <f aca="false">SUM(G389:I389)</f>
        <v>396.9</v>
      </c>
      <c r="G389" s="89" t="s">
        <v>166</v>
      </c>
      <c r="I389" s="89" t="n">
        <v>396.9</v>
      </c>
      <c r="K389" s="89" t="n">
        <f aca="false">SUM(M389:O389)</f>
        <v>2381.4</v>
      </c>
      <c r="M389" s="89" t="s">
        <v>166</v>
      </c>
      <c r="O389" s="89" t="n">
        <v>2381.4</v>
      </c>
    </row>
    <row r="390" customFormat="false" ht="9" hidden="false" customHeight="false" outlineLevel="0" collapsed="false">
      <c r="D390" s="88" t="s">
        <v>358</v>
      </c>
      <c r="E390" s="89" t="n">
        <f aca="false">SUM(G390:I390)</f>
        <v>70.2</v>
      </c>
      <c r="G390" s="89" t="n">
        <v>25.2</v>
      </c>
      <c r="I390" s="89" t="n">
        <v>45</v>
      </c>
      <c r="K390" s="89" t="n">
        <f aca="false">SUM(M390:O390)</f>
        <v>421.2</v>
      </c>
      <c r="M390" s="89" t="n">
        <v>151.2</v>
      </c>
      <c r="O390" s="89" t="n">
        <v>270</v>
      </c>
    </row>
    <row r="391" customFormat="false" ht="9" hidden="false" customHeight="false" outlineLevel="0" collapsed="false">
      <c r="D391" s="88" t="s">
        <v>359</v>
      </c>
      <c r="E391" s="89" t="n">
        <f aca="false">SUM(G391:I391)</f>
        <v>523</v>
      </c>
      <c r="G391" s="89" t="n">
        <v>498</v>
      </c>
      <c r="I391" s="89" t="n">
        <v>25</v>
      </c>
      <c r="K391" s="89" t="n">
        <f aca="false">SUM(M391:O391)</f>
        <v>3138.1</v>
      </c>
      <c r="M391" s="89" t="n">
        <v>2988.1</v>
      </c>
      <c r="O391" s="89" t="n">
        <v>150</v>
      </c>
    </row>
    <row r="392" customFormat="false" ht="9" hidden="false" customHeight="false" outlineLevel="0" collapsed="false">
      <c r="D392" s="88" t="s">
        <v>360</v>
      </c>
      <c r="E392" s="89" t="n">
        <f aca="false">SUM(G392:I392)</f>
        <v>628</v>
      </c>
      <c r="G392" s="89" t="n">
        <v>550</v>
      </c>
      <c r="I392" s="89" t="n">
        <v>78</v>
      </c>
      <c r="K392" s="89" t="n">
        <f aca="false">SUM(M392:O392)</f>
        <v>3807</v>
      </c>
      <c r="M392" s="89" t="n">
        <v>3300</v>
      </c>
      <c r="O392" s="89" t="n">
        <v>507</v>
      </c>
    </row>
    <row r="393" customFormat="false" ht="9" hidden="false" customHeight="false" outlineLevel="0" collapsed="false">
      <c r="D393" s="88" t="s">
        <v>361</v>
      </c>
      <c r="E393" s="89" t="n">
        <f aca="false">SUM(G393:I393)</f>
        <v>2076.4</v>
      </c>
      <c r="G393" s="89" t="s">
        <v>166</v>
      </c>
      <c r="I393" s="89" t="n">
        <v>2076.4</v>
      </c>
      <c r="K393" s="89" t="n">
        <f aca="false">SUM(M393:O393)</f>
        <v>12458.4</v>
      </c>
      <c r="M393" s="89" t="s">
        <v>166</v>
      </c>
      <c r="O393" s="89" t="n">
        <v>12458.4</v>
      </c>
    </row>
    <row r="394" customFormat="false" ht="9" hidden="false" customHeight="false" outlineLevel="0" collapsed="false">
      <c r="D394" s="88" t="s">
        <v>362</v>
      </c>
      <c r="E394" s="89" t="n">
        <f aca="false">SUM(G394:I394)</f>
        <v>114</v>
      </c>
      <c r="G394" s="89" t="n">
        <v>95</v>
      </c>
      <c r="I394" s="89" t="n">
        <v>19</v>
      </c>
      <c r="K394" s="89" t="n">
        <f aca="false">SUM(M394:O394)</f>
        <v>779</v>
      </c>
      <c r="M394" s="89" t="n">
        <v>665</v>
      </c>
      <c r="O394" s="89" t="n">
        <v>114</v>
      </c>
    </row>
    <row r="395" customFormat="false" ht="9" hidden="false" customHeight="false" outlineLevel="0" collapsed="false">
      <c r="D395" s="88" t="s">
        <v>363</v>
      </c>
      <c r="E395" s="89" t="n">
        <f aca="false">SUM(G395:I395)</f>
        <v>1118.1</v>
      </c>
      <c r="G395" s="89" t="n">
        <v>584</v>
      </c>
      <c r="I395" s="89" t="n">
        <v>534.1</v>
      </c>
      <c r="K395" s="89" t="n">
        <f aca="false">SUM(M395:O395)</f>
        <v>6708.7</v>
      </c>
      <c r="M395" s="89" t="n">
        <v>3504.1</v>
      </c>
      <c r="O395" s="89" t="n">
        <v>3204.6</v>
      </c>
    </row>
    <row r="396" customFormat="false" ht="9" hidden="false" customHeight="false" outlineLevel="0" collapsed="false">
      <c r="D396" s="88" t="s">
        <v>364</v>
      </c>
      <c r="E396" s="89" t="n">
        <f aca="false">SUM(G396:I396)</f>
        <v>202</v>
      </c>
      <c r="G396" s="89" t="n">
        <v>167</v>
      </c>
      <c r="I396" s="89" t="n">
        <v>35</v>
      </c>
      <c r="K396" s="89" t="n">
        <f aca="false">SUM(M396:O396)</f>
        <v>1212</v>
      </c>
      <c r="M396" s="89" t="n">
        <v>1002</v>
      </c>
      <c r="O396" s="89" t="n">
        <v>210</v>
      </c>
    </row>
    <row r="397" customFormat="false" ht="9" hidden="false" customHeight="false" outlineLevel="0" collapsed="false">
      <c r="D397" s="88" t="s">
        <v>365</v>
      </c>
      <c r="E397" s="89" t="n">
        <f aca="false">SUM(G397:I397)</f>
        <v>321</v>
      </c>
      <c r="G397" s="89" t="n">
        <v>285</v>
      </c>
      <c r="I397" s="89" t="n">
        <v>36</v>
      </c>
      <c r="K397" s="89" t="n">
        <f aca="false">SUM(M397:O397)</f>
        <v>1944</v>
      </c>
      <c r="M397" s="89" t="n">
        <v>1710</v>
      </c>
      <c r="O397" s="89" t="n">
        <v>234</v>
      </c>
    </row>
    <row r="398" customFormat="false" ht="9" hidden="false" customHeight="false" outlineLevel="0" collapsed="false">
      <c r="D398" s="88" t="s">
        <v>366</v>
      </c>
      <c r="E398" s="89" t="n">
        <f aca="false">SUM(G398:I398)</f>
        <v>657</v>
      </c>
      <c r="G398" s="89" t="n">
        <v>637</v>
      </c>
      <c r="I398" s="89" t="n">
        <v>20</v>
      </c>
      <c r="K398" s="89" t="n">
        <f aca="false">SUM(M398:O398)</f>
        <v>3325</v>
      </c>
      <c r="M398" s="89" t="n">
        <v>3185</v>
      </c>
      <c r="O398" s="89" t="n">
        <v>140</v>
      </c>
    </row>
    <row r="399" customFormat="false" ht="9" hidden="false" customHeight="false" outlineLevel="0" collapsed="false">
      <c r="D399" s="88" t="s">
        <v>367</v>
      </c>
      <c r="E399" s="89" t="n">
        <f aca="false">SUM(G399:I399)</f>
        <v>135</v>
      </c>
      <c r="G399" s="89" t="n">
        <v>135</v>
      </c>
      <c r="I399" s="89" t="s">
        <v>166</v>
      </c>
      <c r="K399" s="89" t="n">
        <f aca="false">SUM(M399:O399)</f>
        <v>810</v>
      </c>
      <c r="M399" s="89" t="n">
        <v>810</v>
      </c>
      <c r="O399" s="89" t="s">
        <v>166</v>
      </c>
    </row>
    <row r="400" customFormat="false" ht="9" hidden="false" customHeight="false" outlineLevel="0" collapsed="false">
      <c r="D400" s="88" t="s">
        <v>368</v>
      </c>
      <c r="E400" s="89" t="n">
        <f aca="false">SUM(G400:I400)</f>
        <v>640.4</v>
      </c>
      <c r="G400" s="89" t="s">
        <v>166</v>
      </c>
      <c r="I400" s="89" t="n">
        <v>640.4</v>
      </c>
      <c r="K400" s="89" t="n">
        <f aca="false">SUM(M400:O400)</f>
        <v>3842.4</v>
      </c>
      <c r="M400" s="89" t="s">
        <v>166</v>
      </c>
      <c r="O400" s="89" t="n">
        <v>3842.4</v>
      </c>
    </row>
    <row r="401" customFormat="false" ht="9" hidden="false" customHeight="false" outlineLevel="0" collapsed="false"/>
    <row r="402" customFormat="false" ht="9" hidden="false" customHeight="false" outlineLevel="0" collapsed="false">
      <c r="C402" s="88" t="s">
        <v>369</v>
      </c>
      <c r="E402" s="89" t="n">
        <f aca="false">SUBTOTAL(9,E404:E416)</f>
        <v>1013.9</v>
      </c>
      <c r="G402" s="89" t="n">
        <f aca="false">SUBTOTAL(9,G404:G416)</f>
        <v>407.5</v>
      </c>
      <c r="I402" s="89" t="n">
        <f aca="false">SUBTOTAL(9,I404:I416)</f>
        <v>606.4</v>
      </c>
      <c r="K402" s="89" t="n">
        <f aca="false">SUBTOTAL(9,K404:K416)</f>
        <v>8713.5</v>
      </c>
      <c r="M402" s="89" t="n">
        <f aca="false">SUBTOTAL(9,M404:M416)</f>
        <v>3667.5</v>
      </c>
      <c r="O402" s="89" t="n">
        <f aca="false">SUBTOTAL(9,O404:O416)</f>
        <v>5046</v>
      </c>
    </row>
    <row r="403" customFormat="false" ht="9" hidden="false" customHeight="false" outlineLevel="0" collapsed="false"/>
    <row r="404" customFormat="false" ht="9" hidden="false" customHeight="false" outlineLevel="0" collapsed="false">
      <c r="D404" s="88" t="s">
        <v>370</v>
      </c>
      <c r="E404" s="89" t="n">
        <f aca="false">SUM(G404:I404)</f>
        <v>44.5</v>
      </c>
      <c r="G404" s="89" t="n">
        <v>22.5</v>
      </c>
      <c r="I404" s="89" t="n">
        <v>22</v>
      </c>
      <c r="K404" s="89" t="n">
        <f aca="false">SUM(M404:O404)</f>
        <v>400.5</v>
      </c>
      <c r="M404" s="89" t="n">
        <v>202.5</v>
      </c>
      <c r="O404" s="89" t="n">
        <v>198</v>
      </c>
    </row>
    <row r="405" customFormat="false" ht="9" hidden="false" customHeight="false" outlineLevel="0" collapsed="false">
      <c r="D405" s="88" t="s">
        <v>371</v>
      </c>
      <c r="E405" s="89" t="n">
        <f aca="false">SUM(G405:I405)</f>
        <v>155.2</v>
      </c>
      <c r="G405" s="89" t="s">
        <v>166</v>
      </c>
      <c r="I405" s="89" t="n">
        <v>155.2</v>
      </c>
      <c r="K405" s="89" t="n">
        <f aca="false">SUM(M405:O405)</f>
        <v>1396.4</v>
      </c>
      <c r="M405" s="89" t="s">
        <v>166</v>
      </c>
      <c r="O405" s="89" t="n">
        <v>1396.4</v>
      </c>
    </row>
    <row r="406" customFormat="false" ht="9" hidden="false" customHeight="false" outlineLevel="0" collapsed="false">
      <c r="D406" s="88" t="s">
        <v>372</v>
      </c>
      <c r="E406" s="89" t="n">
        <f aca="false">SUM(G406:I406)</f>
        <v>80</v>
      </c>
      <c r="G406" s="89" t="s">
        <v>166</v>
      </c>
      <c r="I406" s="89" t="n">
        <v>80</v>
      </c>
      <c r="K406" s="89" t="n">
        <f aca="false">SUM(M406:O406)</f>
        <v>480</v>
      </c>
      <c r="M406" s="89" t="s">
        <v>166</v>
      </c>
      <c r="O406" s="89" t="n">
        <v>480</v>
      </c>
    </row>
    <row r="407" customFormat="false" ht="9" hidden="false" customHeight="false" outlineLevel="0" collapsed="false">
      <c r="D407" s="88" t="s">
        <v>373</v>
      </c>
      <c r="E407" s="89" t="n">
        <f aca="false">SUM(G407:I407)</f>
        <v>30</v>
      </c>
      <c r="G407" s="89" t="s">
        <v>166</v>
      </c>
      <c r="I407" s="89" t="n">
        <v>30</v>
      </c>
      <c r="K407" s="89" t="n">
        <f aca="false">SUM(M407:O407)</f>
        <v>180</v>
      </c>
      <c r="M407" s="89" t="s">
        <v>166</v>
      </c>
      <c r="O407" s="89" t="n">
        <v>180</v>
      </c>
    </row>
    <row r="408" customFormat="false" ht="9" hidden="false" customHeight="false" outlineLevel="0" collapsed="false">
      <c r="D408" s="88" t="s">
        <v>374</v>
      </c>
      <c r="E408" s="89" t="n">
        <f aca="false">SUM(G408:I408)</f>
        <v>44</v>
      </c>
      <c r="G408" s="89" t="n">
        <v>16</v>
      </c>
      <c r="I408" s="89" t="n">
        <v>28</v>
      </c>
      <c r="K408" s="89" t="n">
        <f aca="false">SUM(M408:O408)</f>
        <v>396</v>
      </c>
      <c r="M408" s="89" t="n">
        <v>144</v>
      </c>
      <c r="O408" s="89" t="n">
        <v>252</v>
      </c>
    </row>
    <row r="409" customFormat="false" ht="9" hidden="false" customHeight="false" outlineLevel="0" collapsed="false">
      <c r="D409" s="88" t="s">
        <v>376</v>
      </c>
      <c r="E409" s="89" t="n">
        <f aca="false">SUM(G409:I409)</f>
        <v>13.2</v>
      </c>
      <c r="G409" s="89" t="s">
        <v>166</v>
      </c>
      <c r="I409" s="89" t="n">
        <v>13.2</v>
      </c>
      <c r="K409" s="89" t="n">
        <f aca="false">SUM(M409:O409)</f>
        <v>118.8</v>
      </c>
      <c r="M409" s="89" t="s">
        <v>166</v>
      </c>
      <c r="O409" s="89" t="n">
        <v>118.8</v>
      </c>
    </row>
    <row r="410" customFormat="false" ht="9" hidden="false" customHeight="false" outlineLevel="0" collapsed="false">
      <c r="D410" s="88" t="s">
        <v>377</v>
      </c>
      <c r="E410" s="89" t="n">
        <f aca="false">SUM(G410:I410)</f>
        <v>3.8</v>
      </c>
      <c r="G410" s="89" t="s">
        <v>166</v>
      </c>
      <c r="I410" s="89" t="n">
        <v>3.8</v>
      </c>
      <c r="K410" s="89" t="n">
        <f aca="false">SUM(M410:O410)</f>
        <v>33.8</v>
      </c>
      <c r="M410" s="89" t="s">
        <v>166</v>
      </c>
      <c r="O410" s="89" t="n">
        <v>33.8</v>
      </c>
    </row>
    <row r="411" customFormat="false" ht="9" hidden="false" customHeight="false" outlineLevel="0" collapsed="false">
      <c r="D411" s="88" t="s">
        <v>379</v>
      </c>
      <c r="E411" s="89" t="n">
        <f aca="false">SUM(G411:I411)</f>
        <v>10</v>
      </c>
      <c r="G411" s="89" t="s">
        <v>166</v>
      </c>
      <c r="I411" s="89" t="n">
        <v>10</v>
      </c>
      <c r="K411" s="89" t="n">
        <f aca="false">SUM(M411:O411)</f>
        <v>60</v>
      </c>
      <c r="M411" s="89" t="s">
        <v>166</v>
      </c>
      <c r="O411" s="89" t="n">
        <v>60</v>
      </c>
    </row>
    <row r="412" customFormat="false" ht="9" hidden="false" customHeight="false" outlineLevel="0" collapsed="false">
      <c r="D412" s="88" t="s">
        <v>381</v>
      </c>
      <c r="E412" s="89" t="n">
        <f aca="false">SUM(G412:I412)</f>
        <v>65.4</v>
      </c>
      <c r="G412" s="89" t="n">
        <v>22.5</v>
      </c>
      <c r="I412" s="89" t="n">
        <v>42.9</v>
      </c>
      <c r="K412" s="89" t="n">
        <f aca="false">SUM(M412:O412)</f>
        <v>588.6</v>
      </c>
      <c r="M412" s="89" t="n">
        <v>202.5</v>
      </c>
      <c r="O412" s="89" t="n">
        <v>386.1</v>
      </c>
    </row>
    <row r="413" customFormat="false" ht="9" hidden="false" customHeight="false" outlineLevel="0" collapsed="false">
      <c r="D413" s="88" t="s">
        <v>382</v>
      </c>
      <c r="E413" s="89" t="n">
        <f aca="false">SUM(G413:I413)</f>
        <v>458.3</v>
      </c>
      <c r="G413" s="89" t="n">
        <v>346.5</v>
      </c>
      <c r="I413" s="89" t="n">
        <v>111.8</v>
      </c>
      <c r="K413" s="89" t="n">
        <f aca="false">SUM(M413:O413)</f>
        <v>4124.7</v>
      </c>
      <c r="M413" s="89" t="n">
        <v>3118.5</v>
      </c>
      <c r="O413" s="89" t="n">
        <v>1006.2</v>
      </c>
    </row>
    <row r="414" customFormat="false" ht="9" hidden="false" customHeight="false" outlineLevel="0" collapsed="false">
      <c r="D414" s="88" t="s">
        <v>383</v>
      </c>
      <c r="E414" s="89" t="n">
        <f aca="false">SUM(G414:I414)</f>
        <v>22.5</v>
      </c>
      <c r="G414" s="89" t="s">
        <v>166</v>
      </c>
      <c r="I414" s="89" t="n">
        <v>22.5</v>
      </c>
      <c r="K414" s="89" t="n">
        <f aca="false">SUM(M414:O414)</f>
        <v>202.5</v>
      </c>
      <c r="M414" s="89" t="s">
        <v>166</v>
      </c>
      <c r="O414" s="89" t="n">
        <v>202.5</v>
      </c>
    </row>
    <row r="415" customFormat="false" ht="9" hidden="false" customHeight="false" outlineLevel="0" collapsed="false">
      <c r="D415" s="88" t="s">
        <v>384</v>
      </c>
      <c r="E415" s="89" t="n">
        <f aca="false">SUM(G415:I415)</f>
        <v>70</v>
      </c>
      <c r="G415" s="89" t="s">
        <v>166</v>
      </c>
      <c r="I415" s="89" t="n">
        <v>70</v>
      </c>
      <c r="K415" s="89" t="n">
        <f aca="false">SUM(M415:O415)</f>
        <v>630.2</v>
      </c>
      <c r="M415" s="89" t="s">
        <v>166</v>
      </c>
      <c r="O415" s="89" t="n">
        <v>630.2</v>
      </c>
    </row>
    <row r="416" customFormat="false" ht="9" hidden="false" customHeight="false" outlineLevel="0" collapsed="false">
      <c r="D416" s="88" t="s">
        <v>385</v>
      </c>
      <c r="E416" s="89" t="n">
        <f aca="false">SUM(G416:I416)</f>
        <v>17</v>
      </c>
      <c r="G416" s="89" t="s">
        <v>166</v>
      </c>
      <c r="I416" s="89" t="n">
        <v>17</v>
      </c>
      <c r="K416" s="89" t="n">
        <f aca="false">SUM(M416:O416)</f>
        <v>102</v>
      </c>
      <c r="M416" s="89" t="s">
        <v>166</v>
      </c>
      <c r="O416" s="89" t="n">
        <v>102</v>
      </c>
    </row>
    <row r="417" customFormat="false" ht="9" hidden="false" customHeight="false" outlineLevel="0" collapsed="false"/>
    <row r="418" customFormat="false" ht="9" hidden="false" customHeight="false" outlineLevel="0" collapsed="false"/>
    <row r="419" customFormat="false" ht="9" hidden="false" customHeight="false" outlineLevel="0" collapsed="false">
      <c r="B419" s="88" t="s">
        <v>76</v>
      </c>
      <c r="E419" s="89" t="n">
        <f aca="false">SUBTOTAL(9,E422:E470)</f>
        <v>22641.8</v>
      </c>
      <c r="G419" s="89" t="n">
        <f aca="false">SUBTOTAL(9,G422:G470)</f>
        <v>1873.5</v>
      </c>
      <c r="I419" s="89" t="n">
        <f aca="false">SUBTOTAL(9,I422:I470)</f>
        <v>20768.3</v>
      </c>
      <c r="K419" s="89" t="n">
        <f aca="false">SUBTOTAL(9,K422:K470)</f>
        <v>96513.9</v>
      </c>
      <c r="M419" s="89" t="n">
        <f aca="false">SUBTOTAL(9,M422:M470)</f>
        <v>10201</v>
      </c>
      <c r="O419" s="89" t="n">
        <f aca="false">SUBTOTAL(9,O422:O470)</f>
        <v>86312.9</v>
      </c>
    </row>
    <row r="420" customFormat="false" ht="9" hidden="false" customHeight="false" outlineLevel="0" collapsed="false"/>
    <row r="421" customFormat="false" ht="9" hidden="false" customHeight="false" outlineLevel="0" collapsed="false"/>
    <row r="422" customFormat="false" ht="9" hidden="false" customHeight="false" outlineLevel="0" collapsed="false">
      <c r="C422" s="88" t="s">
        <v>163</v>
      </c>
      <c r="E422" s="89" t="n">
        <f aca="false">SUBTOTAL(9,E424:E427)</f>
        <v>105.8</v>
      </c>
      <c r="G422" s="89" t="s">
        <v>166</v>
      </c>
      <c r="I422" s="89" t="n">
        <f aca="false">SUBTOTAL(9,I424:I427)</f>
        <v>105.8</v>
      </c>
      <c r="K422" s="89" t="n">
        <f aca="false">SUBTOTAL(9,K424:K427)</f>
        <v>1063.2</v>
      </c>
      <c r="M422" s="89" t="s">
        <v>166</v>
      </c>
      <c r="O422" s="89" t="n">
        <f aca="false">SUBTOTAL(9,O424:O427)</f>
        <v>1063.2</v>
      </c>
    </row>
    <row r="423" customFormat="false" ht="9" hidden="false" customHeight="false" outlineLevel="0" collapsed="false"/>
    <row r="424" customFormat="false" ht="9" hidden="false" customHeight="false" outlineLevel="0" collapsed="false">
      <c r="D424" s="88" t="s">
        <v>168</v>
      </c>
      <c r="E424" s="89" t="n">
        <f aca="false">SUM(G424:I424)</f>
        <v>42</v>
      </c>
      <c r="G424" s="89" t="s">
        <v>166</v>
      </c>
      <c r="I424" s="89" t="n">
        <v>42</v>
      </c>
      <c r="K424" s="89" t="n">
        <f aca="false">SUM(M424:O424)</f>
        <v>384</v>
      </c>
      <c r="M424" s="89" t="s">
        <v>166</v>
      </c>
      <c r="O424" s="89" t="n">
        <v>384</v>
      </c>
    </row>
    <row r="425" customFormat="false" ht="9" hidden="false" customHeight="false" outlineLevel="0" collapsed="false">
      <c r="D425" s="88" t="s">
        <v>174</v>
      </c>
      <c r="E425" s="89" t="n">
        <f aca="false">SUM(G425:I425)</f>
        <v>20.8</v>
      </c>
      <c r="G425" s="89" t="s">
        <v>166</v>
      </c>
      <c r="I425" s="89" t="n">
        <v>20.8</v>
      </c>
      <c r="K425" s="89" t="n">
        <f aca="false">SUM(M425:O425)</f>
        <v>291.2</v>
      </c>
      <c r="M425" s="89" t="s">
        <v>166</v>
      </c>
      <c r="O425" s="89" t="n">
        <v>291.2</v>
      </c>
    </row>
    <row r="426" customFormat="false" ht="9" hidden="false" customHeight="false" outlineLevel="0" collapsed="false">
      <c r="D426" s="88" t="s">
        <v>176</v>
      </c>
      <c r="E426" s="89" t="n">
        <f aca="false">SUM(G426:I426)</f>
        <v>18.5</v>
      </c>
      <c r="G426" s="89" t="s">
        <v>166</v>
      </c>
      <c r="I426" s="89" t="n">
        <v>18.5</v>
      </c>
      <c r="K426" s="89" t="n">
        <f aca="false">SUM(M426:O426)</f>
        <v>182</v>
      </c>
      <c r="M426" s="89" t="s">
        <v>166</v>
      </c>
      <c r="O426" s="89" t="n">
        <v>182</v>
      </c>
    </row>
    <row r="427" customFormat="false" ht="9" hidden="false" customHeight="false" outlineLevel="0" collapsed="false">
      <c r="D427" s="88" t="s">
        <v>182</v>
      </c>
      <c r="E427" s="89" t="n">
        <f aca="false">SUM(G427:I427)</f>
        <v>24.5</v>
      </c>
      <c r="G427" s="89" t="s">
        <v>166</v>
      </c>
      <c r="I427" s="89" t="n">
        <v>24.5</v>
      </c>
      <c r="K427" s="89" t="n">
        <f aca="false">SUM(M427:O427)</f>
        <v>206</v>
      </c>
      <c r="M427" s="89" t="s">
        <v>166</v>
      </c>
      <c r="O427" s="89" t="n">
        <v>206</v>
      </c>
    </row>
    <row r="428" customFormat="false" ht="9" hidden="false" customHeight="false" outlineLevel="0" collapsed="false"/>
    <row r="429" customFormat="false" ht="9" hidden="false" customHeight="false" outlineLevel="0" collapsed="false">
      <c r="C429" s="88" t="s">
        <v>255</v>
      </c>
      <c r="E429" s="89" t="n">
        <f aca="false">SUBTOTAL(9,E431:E433)</f>
        <v>2855</v>
      </c>
      <c r="G429" s="89" t="n">
        <f aca="false">SUBTOTAL(9,G431:G433)</f>
        <v>440</v>
      </c>
      <c r="I429" s="89" t="n">
        <f aca="false">SUBTOTAL(9,I431:I433)</f>
        <v>2415</v>
      </c>
      <c r="K429" s="89" t="n">
        <f aca="false">SUBTOTAL(9,K431:K433)</f>
        <v>14173.5</v>
      </c>
      <c r="M429" s="89" t="n">
        <f aca="false">SUBTOTAL(9,M431:M433)</f>
        <v>4400</v>
      </c>
      <c r="O429" s="89" t="n">
        <f aca="false">SUBTOTAL(9,O431:O433)</f>
        <v>9773.5</v>
      </c>
    </row>
    <row r="430" customFormat="false" ht="9" hidden="false" customHeight="false" outlineLevel="0" collapsed="false"/>
    <row r="431" customFormat="false" ht="9" hidden="false" customHeight="false" outlineLevel="0" collapsed="false">
      <c r="D431" s="88" t="s">
        <v>258</v>
      </c>
      <c r="E431" s="89" t="n">
        <f aca="false">SUM(G431:I431)</f>
        <v>195</v>
      </c>
      <c r="G431" s="89" t="s">
        <v>166</v>
      </c>
      <c r="I431" s="89" t="n">
        <v>195</v>
      </c>
      <c r="K431" s="89" t="n">
        <f aca="false">SUM(M431:O431)</f>
        <v>877.5</v>
      </c>
      <c r="M431" s="89" t="s">
        <v>166</v>
      </c>
      <c r="O431" s="89" t="n">
        <v>877.5</v>
      </c>
    </row>
    <row r="432" customFormat="false" ht="9" hidden="false" customHeight="false" outlineLevel="0" collapsed="false">
      <c r="D432" s="88" t="s">
        <v>265</v>
      </c>
      <c r="E432" s="89" t="n">
        <f aca="false">SUM(G432:I432)</f>
        <v>2640</v>
      </c>
      <c r="G432" s="89" t="n">
        <v>440</v>
      </c>
      <c r="I432" s="89" t="n">
        <v>2200</v>
      </c>
      <c r="K432" s="89" t="n">
        <f aca="false">SUM(M432:O432)</f>
        <v>13200</v>
      </c>
      <c r="M432" s="89" t="n">
        <v>4400</v>
      </c>
      <c r="O432" s="89" t="n">
        <v>8800</v>
      </c>
    </row>
    <row r="433" customFormat="false" ht="9" hidden="false" customHeight="false" outlineLevel="0" collapsed="false">
      <c r="D433" s="88" t="s">
        <v>288</v>
      </c>
      <c r="E433" s="89" t="n">
        <f aca="false">SUM(G433:I433)</f>
        <v>20</v>
      </c>
      <c r="G433" s="89" t="s">
        <v>166</v>
      </c>
      <c r="I433" s="89" t="n">
        <v>20</v>
      </c>
      <c r="K433" s="89" t="n">
        <f aca="false">SUM(M433:O433)</f>
        <v>96</v>
      </c>
      <c r="M433" s="89" t="s">
        <v>166</v>
      </c>
      <c r="O433" s="89" t="n">
        <v>96</v>
      </c>
    </row>
    <row r="434" customFormat="false" ht="9" hidden="false" customHeight="false" outlineLevel="0" collapsed="false"/>
    <row r="435" customFormat="false" ht="9" hidden="false" customHeight="false" outlineLevel="0" collapsed="false">
      <c r="C435" s="88" t="s">
        <v>289</v>
      </c>
      <c r="E435" s="89" t="n">
        <f aca="false">SUBTOTAL(9,E437:E470)</f>
        <v>19681</v>
      </c>
      <c r="G435" s="89" t="n">
        <f aca="false">SUBTOTAL(9,G437:G470)</f>
        <v>1433.5</v>
      </c>
      <c r="I435" s="89" t="n">
        <f aca="false">SUBTOTAL(9,I437:I470)</f>
        <v>18247.5</v>
      </c>
      <c r="K435" s="89" t="n">
        <f aca="false">SUBTOTAL(9,K437:K470)</f>
        <v>81277.2</v>
      </c>
      <c r="M435" s="89" t="n">
        <f aca="false">SUBTOTAL(9,M437:M470)</f>
        <v>5801</v>
      </c>
      <c r="O435" s="89" t="n">
        <f aca="false">SUBTOTAL(9,O437:O470)</f>
        <v>75476.2</v>
      </c>
    </row>
    <row r="436" customFormat="false" ht="9" hidden="false" customHeight="false" outlineLevel="0" collapsed="false"/>
    <row r="437" customFormat="false" ht="9" hidden="false" customHeight="false" outlineLevel="0" collapsed="false">
      <c r="D437" s="88" t="s">
        <v>290</v>
      </c>
      <c r="E437" s="89" t="n">
        <f aca="false">SUM(G437:I437)</f>
        <v>3478.2</v>
      </c>
      <c r="G437" s="89" t="s">
        <v>166</v>
      </c>
      <c r="I437" s="89" t="n">
        <v>3478.2</v>
      </c>
      <c r="K437" s="89" t="n">
        <f aca="false">SUM(M437:O437)</f>
        <v>15651.9</v>
      </c>
      <c r="M437" s="89" t="s">
        <v>166</v>
      </c>
      <c r="O437" s="89" t="n">
        <v>15651.9</v>
      </c>
    </row>
    <row r="438" customFormat="false" ht="9" hidden="false" customHeight="false" outlineLevel="0" collapsed="false">
      <c r="D438" s="88" t="s">
        <v>292</v>
      </c>
      <c r="E438" s="89" t="n">
        <f aca="false">SUM(G438:I438)</f>
        <v>500.5</v>
      </c>
      <c r="G438" s="89" t="s">
        <v>166</v>
      </c>
      <c r="I438" s="89" t="n">
        <v>500.5</v>
      </c>
      <c r="K438" s="89" t="n">
        <f aca="false">SUM(M438:O438)</f>
        <v>2502.5</v>
      </c>
      <c r="M438" s="89" t="s">
        <v>166</v>
      </c>
      <c r="O438" s="89" t="n">
        <v>2502.5</v>
      </c>
    </row>
    <row r="439" customFormat="false" ht="9" hidden="false" customHeight="false" outlineLevel="0" collapsed="false">
      <c r="D439" s="88" t="s">
        <v>293</v>
      </c>
      <c r="E439" s="89" t="n">
        <f aca="false">SUM(G439:I439)</f>
        <v>77.6</v>
      </c>
      <c r="G439" s="89" t="s">
        <v>166</v>
      </c>
      <c r="I439" s="89" t="n">
        <v>77.6</v>
      </c>
      <c r="K439" s="89" t="n">
        <f aca="false">SUM(M439:O439)</f>
        <v>310.4</v>
      </c>
      <c r="M439" s="89" t="s">
        <v>166</v>
      </c>
      <c r="O439" s="89" t="n">
        <v>310.4</v>
      </c>
    </row>
    <row r="440" customFormat="false" ht="9" hidden="false" customHeight="false" outlineLevel="0" collapsed="false">
      <c r="D440" s="88" t="s">
        <v>294</v>
      </c>
      <c r="E440" s="89" t="n">
        <f aca="false">SUM(G440:I440)</f>
        <v>60</v>
      </c>
      <c r="G440" s="89" t="s">
        <v>166</v>
      </c>
      <c r="I440" s="89" t="n">
        <v>60</v>
      </c>
      <c r="K440" s="89" t="n">
        <f aca="false">SUM(M440:O440)</f>
        <v>210</v>
      </c>
      <c r="M440" s="89" t="s">
        <v>166</v>
      </c>
      <c r="O440" s="89" t="n">
        <v>210</v>
      </c>
    </row>
    <row r="441" customFormat="false" ht="9" hidden="false" customHeight="false" outlineLevel="0" collapsed="false">
      <c r="D441" s="88" t="s">
        <v>297</v>
      </c>
      <c r="E441" s="89" t="n">
        <f aca="false">SUM(G441:I441)</f>
        <v>20</v>
      </c>
      <c r="G441" s="89" t="s">
        <v>166</v>
      </c>
      <c r="I441" s="89" t="n">
        <v>20</v>
      </c>
      <c r="K441" s="89" t="n">
        <f aca="false">SUM(M441:O441)</f>
        <v>70</v>
      </c>
      <c r="M441" s="89" t="s">
        <v>166</v>
      </c>
      <c r="O441" s="89" t="n">
        <v>70</v>
      </c>
    </row>
    <row r="442" customFormat="false" ht="9" hidden="false" customHeight="false" outlineLevel="0" collapsed="false">
      <c r="D442" s="88" t="s">
        <v>299</v>
      </c>
      <c r="E442" s="89" t="n">
        <f aca="false">SUM(G442:I442)</f>
        <v>48</v>
      </c>
      <c r="G442" s="89" t="s">
        <v>166</v>
      </c>
      <c r="I442" s="89" t="n">
        <v>48</v>
      </c>
      <c r="K442" s="89" t="n">
        <f aca="false">SUM(M442:O442)</f>
        <v>201.6</v>
      </c>
      <c r="M442" s="89" t="s">
        <v>166</v>
      </c>
      <c r="O442" s="89" t="n">
        <v>201.6</v>
      </c>
    </row>
    <row r="443" customFormat="false" ht="9" hidden="false" customHeight="false" outlineLevel="0" collapsed="false">
      <c r="D443" s="88" t="s">
        <v>301</v>
      </c>
      <c r="E443" s="89" t="n">
        <f aca="false">SUM(G443:I443)</f>
        <v>1360</v>
      </c>
      <c r="G443" s="89" t="s">
        <v>166</v>
      </c>
      <c r="I443" s="89" t="n">
        <v>1360</v>
      </c>
      <c r="K443" s="89" t="n">
        <f aca="false">SUM(M443:O443)</f>
        <v>4760</v>
      </c>
      <c r="M443" s="89" t="s">
        <v>166</v>
      </c>
      <c r="O443" s="89" t="n">
        <v>4760</v>
      </c>
    </row>
    <row r="444" customFormat="false" ht="9" hidden="false" customHeight="false" outlineLevel="0" collapsed="false">
      <c r="D444" s="88" t="s">
        <v>302</v>
      </c>
      <c r="E444" s="89" t="n">
        <f aca="false">SUM(G444:I444)</f>
        <v>268</v>
      </c>
      <c r="G444" s="89" t="n">
        <v>28</v>
      </c>
      <c r="I444" s="89" t="n">
        <v>240</v>
      </c>
      <c r="K444" s="89" t="n">
        <f aca="false">SUM(M444:O444)</f>
        <v>1148</v>
      </c>
      <c r="M444" s="89" t="n">
        <v>140</v>
      </c>
      <c r="O444" s="89" t="n">
        <v>1008</v>
      </c>
    </row>
    <row r="445" customFormat="false" ht="9" hidden="false" customHeight="false" outlineLevel="0" collapsed="false">
      <c r="D445" s="88" t="s">
        <v>303</v>
      </c>
      <c r="E445" s="89" t="n">
        <f aca="false">SUM(G445:I445)</f>
        <v>181.2</v>
      </c>
      <c r="G445" s="89" t="s">
        <v>166</v>
      </c>
      <c r="I445" s="89" t="n">
        <v>181.2</v>
      </c>
      <c r="K445" s="89" t="n">
        <f aca="false">SUM(M445:O445)</f>
        <v>724.8</v>
      </c>
      <c r="M445" s="89" t="s">
        <v>166</v>
      </c>
      <c r="O445" s="89" t="n">
        <v>724.8</v>
      </c>
    </row>
    <row r="446" customFormat="false" ht="9" hidden="false" customHeight="false" outlineLevel="0" collapsed="false">
      <c r="D446" s="88" t="s">
        <v>304</v>
      </c>
      <c r="E446" s="89" t="n">
        <f aca="false">SUM(G446:I446)</f>
        <v>150.1</v>
      </c>
      <c r="G446" s="89" t="s">
        <v>166</v>
      </c>
      <c r="I446" s="89" t="n">
        <v>150.1</v>
      </c>
      <c r="K446" s="89" t="n">
        <f aca="false">SUM(M446:O446)</f>
        <v>675.5</v>
      </c>
      <c r="M446" s="89" t="s">
        <v>166</v>
      </c>
      <c r="O446" s="89" t="n">
        <v>675.5</v>
      </c>
    </row>
    <row r="447" customFormat="false" ht="9" hidden="false" customHeight="false" outlineLevel="0" collapsed="false">
      <c r="D447" s="88" t="s">
        <v>305</v>
      </c>
      <c r="E447" s="89" t="n">
        <f aca="false">SUM(G447:I447)</f>
        <v>128.4</v>
      </c>
      <c r="G447" s="89" t="s">
        <v>166</v>
      </c>
      <c r="I447" s="89" t="n">
        <v>128.4</v>
      </c>
      <c r="K447" s="89" t="n">
        <f aca="false">SUM(M447:O447)</f>
        <v>462.2</v>
      </c>
      <c r="M447" s="89" t="s">
        <v>166</v>
      </c>
      <c r="O447" s="89" t="n">
        <v>462.2</v>
      </c>
    </row>
    <row r="448" customFormat="false" ht="9" hidden="false" customHeight="false" outlineLevel="0" collapsed="false">
      <c r="D448" s="88" t="s">
        <v>306</v>
      </c>
      <c r="E448" s="89" t="n">
        <f aca="false">SUM(G448:I448)</f>
        <v>48</v>
      </c>
      <c r="G448" s="89" t="s">
        <v>166</v>
      </c>
      <c r="I448" s="89" t="n">
        <v>48</v>
      </c>
      <c r="K448" s="89" t="n">
        <f aca="false">SUM(M448:O448)</f>
        <v>168</v>
      </c>
      <c r="M448" s="89" t="s">
        <v>166</v>
      </c>
      <c r="O448" s="89" t="n">
        <v>168</v>
      </c>
    </row>
    <row r="449" customFormat="false" ht="9" hidden="false" customHeight="false" outlineLevel="0" collapsed="false">
      <c r="D449" s="88" t="s">
        <v>307</v>
      </c>
      <c r="E449" s="89" t="n">
        <f aca="false">SUM(G449:I449)</f>
        <v>120</v>
      </c>
      <c r="G449" s="89" t="s">
        <v>166</v>
      </c>
      <c r="I449" s="89" t="n">
        <v>120</v>
      </c>
      <c r="K449" s="89" t="n">
        <f aca="false">SUM(M449:O449)</f>
        <v>480</v>
      </c>
      <c r="M449" s="89" t="s">
        <v>166</v>
      </c>
      <c r="O449" s="89" t="n">
        <v>480</v>
      </c>
    </row>
    <row r="450" customFormat="false" ht="9" hidden="false" customHeight="false" outlineLevel="0" collapsed="false">
      <c r="D450" s="88" t="s">
        <v>308</v>
      </c>
      <c r="E450" s="89" t="n">
        <f aca="false">SUM(G450:I450)</f>
        <v>3602.7</v>
      </c>
      <c r="G450" s="89" t="s">
        <v>166</v>
      </c>
      <c r="I450" s="89" t="n">
        <v>3602.7</v>
      </c>
      <c r="K450" s="89" t="n">
        <f aca="false">SUM(M450:O450)</f>
        <v>16212.2</v>
      </c>
      <c r="M450" s="89" t="s">
        <v>166</v>
      </c>
      <c r="O450" s="89" t="n">
        <v>16212.2</v>
      </c>
    </row>
    <row r="451" customFormat="false" ht="9" hidden="false" customHeight="false" outlineLevel="0" collapsed="false">
      <c r="D451" s="88" t="s">
        <v>309</v>
      </c>
      <c r="E451" s="89" t="n">
        <f aca="false">SUM(G451:I451)</f>
        <v>583</v>
      </c>
      <c r="G451" s="89" t="n">
        <v>458</v>
      </c>
      <c r="I451" s="89" t="n">
        <v>125</v>
      </c>
      <c r="K451" s="89" t="n">
        <f aca="false">SUM(M451:O451)</f>
        <v>2128</v>
      </c>
      <c r="M451" s="89" t="n">
        <v>1603</v>
      </c>
      <c r="O451" s="89" t="n">
        <v>525</v>
      </c>
    </row>
    <row r="452" customFormat="false" ht="9" hidden="false" customHeight="false" outlineLevel="0" collapsed="false">
      <c r="D452" s="88" t="s">
        <v>310</v>
      </c>
      <c r="E452" s="89" t="n">
        <f aca="false">SUM(G452:I452)</f>
        <v>232.5</v>
      </c>
      <c r="G452" s="89" t="s">
        <v>166</v>
      </c>
      <c r="I452" s="89" t="n">
        <v>232.5</v>
      </c>
      <c r="K452" s="89" t="n">
        <f aca="false">SUM(M452:O452)</f>
        <v>976.5</v>
      </c>
      <c r="M452" s="89" t="s">
        <v>166</v>
      </c>
      <c r="O452" s="89" t="n">
        <v>976.5</v>
      </c>
    </row>
    <row r="453" customFormat="false" ht="9" hidden="false" customHeight="false" outlineLevel="0" collapsed="false">
      <c r="D453" s="88" t="s">
        <v>311</v>
      </c>
      <c r="E453" s="89" t="n">
        <f aca="false">SUM(G453:I453)</f>
        <v>268.2</v>
      </c>
      <c r="G453" s="89" t="s">
        <v>166</v>
      </c>
      <c r="I453" s="89" t="n">
        <v>268.2</v>
      </c>
      <c r="K453" s="89" t="n">
        <f aca="false">SUM(M453:O453)</f>
        <v>1233.7</v>
      </c>
      <c r="M453" s="89" t="s">
        <v>166</v>
      </c>
      <c r="O453" s="89" t="n">
        <v>1233.7</v>
      </c>
    </row>
    <row r="454" customFormat="false" ht="9" hidden="false" customHeight="false" outlineLevel="0" collapsed="false">
      <c r="D454" s="88" t="s">
        <v>312</v>
      </c>
      <c r="E454" s="89" t="n">
        <f aca="false">SUM(G454:I454)</f>
        <v>33</v>
      </c>
      <c r="G454" s="89" t="s">
        <v>166</v>
      </c>
      <c r="I454" s="89" t="n">
        <v>33</v>
      </c>
      <c r="K454" s="89" t="n">
        <f aca="false">SUM(M454:O454)</f>
        <v>138.6</v>
      </c>
      <c r="M454" s="89" t="s">
        <v>166</v>
      </c>
      <c r="O454" s="89" t="n">
        <v>138.6</v>
      </c>
    </row>
    <row r="455" customFormat="false" ht="9" hidden="false" customHeight="false" outlineLevel="0" collapsed="false">
      <c r="D455" s="88" t="s">
        <v>313</v>
      </c>
      <c r="E455" s="89" t="n">
        <f aca="false">SUM(G455:I455)</f>
        <v>286.5</v>
      </c>
      <c r="G455" s="89" t="s">
        <v>166</v>
      </c>
      <c r="I455" s="89" t="n">
        <v>286.5</v>
      </c>
      <c r="K455" s="89" t="n">
        <f aca="false">SUM(M455:O455)</f>
        <v>1289.3</v>
      </c>
      <c r="M455" s="89" t="s">
        <v>166</v>
      </c>
      <c r="O455" s="89" t="n">
        <v>1289.3</v>
      </c>
    </row>
    <row r="456" customFormat="false" ht="9" hidden="false" customHeight="false" outlineLevel="0" collapsed="false">
      <c r="D456" s="88" t="s">
        <v>314</v>
      </c>
      <c r="E456" s="89" t="n">
        <f aca="false">SUM(G456:I456)</f>
        <v>540</v>
      </c>
      <c r="G456" s="89" t="s">
        <v>166</v>
      </c>
      <c r="I456" s="89" t="n">
        <v>540</v>
      </c>
      <c r="K456" s="89" t="n">
        <f aca="false">SUM(M456:O456)</f>
        <v>1890</v>
      </c>
      <c r="M456" s="89" t="s">
        <v>166</v>
      </c>
      <c r="O456" s="89" t="n">
        <v>1890</v>
      </c>
    </row>
    <row r="457" customFormat="false" ht="9" hidden="false" customHeight="false" outlineLevel="0" collapsed="false">
      <c r="D457" s="88" t="s">
        <v>317</v>
      </c>
      <c r="E457" s="89" t="n">
        <f aca="false">SUM(G457:I457)</f>
        <v>182</v>
      </c>
      <c r="G457" s="89" t="s">
        <v>166</v>
      </c>
      <c r="I457" s="89" t="n">
        <v>182</v>
      </c>
      <c r="K457" s="89" t="n">
        <f aca="false">SUM(M457:O457)</f>
        <v>728</v>
      </c>
      <c r="M457" s="89" t="s">
        <v>166</v>
      </c>
      <c r="O457" s="89" t="n">
        <v>728</v>
      </c>
    </row>
    <row r="458" customFormat="false" ht="9" hidden="false" customHeight="false" outlineLevel="0" collapsed="false">
      <c r="D458" s="88" t="s">
        <v>319</v>
      </c>
      <c r="E458" s="89" t="n">
        <f aca="false">SUM(G458:I458)</f>
        <v>709.5</v>
      </c>
      <c r="G458" s="89" t="s">
        <v>166</v>
      </c>
      <c r="I458" s="89" t="n">
        <v>709.5</v>
      </c>
      <c r="K458" s="89" t="n">
        <f aca="false">SUM(M458:O458)</f>
        <v>3192.8</v>
      </c>
      <c r="M458" s="89" t="s">
        <v>166</v>
      </c>
      <c r="O458" s="89" t="n">
        <v>3192.8</v>
      </c>
    </row>
    <row r="459" customFormat="false" ht="9" hidden="false" customHeight="false" outlineLevel="0" collapsed="false">
      <c r="D459" s="88" t="s">
        <v>320</v>
      </c>
      <c r="E459" s="89" t="n">
        <f aca="false">SUM(G459:I459)</f>
        <v>706.5</v>
      </c>
      <c r="G459" s="89" t="s">
        <v>166</v>
      </c>
      <c r="I459" s="89" t="n">
        <v>706.5</v>
      </c>
      <c r="K459" s="89" t="n">
        <f aca="false">SUM(M459:O459)</f>
        <v>3179.3</v>
      </c>
      <c r="M459" s="89" t="s">
        <v>166</v>
      </c>
      <c r="O459" s="89" t="n">
        <v>3179.3</v>
      </c>
    </row>
    <row r="460" customFormat="false" ht="9" hidden="false" customHeight="false" outlineLevel="0" collapsed="false">
      <c r="D460" s="88" t="s">
        <v>321</v>
      </c>
      <c r="E460" s="89" t="n">
        <f aca="false">SUM(G460:I460)</f>
        <v>40</v>
      </c>
      <c r="G460" s="89" t="s">
        <v>166</v>
      </c>
      <c r="I460" s="89" t="n">
        <v>40</v>
      </c>
      <c r="K460" s="89" t="n">
        <f aca="false">SUM(M460:O460)</f>
        <v>160</v>
      </c>
      <c r="M460" s="89" t="s">
        <v>166</v>
      </c>
      <c r="O460" s="89" t="n">
        <v>160</v>
      </c>
    </row>
    <row r="461" customFormat="false" ht="9" hidden="false" customHeight="false" outlineLevel="0" collapsed="false">
      <c r="D461" s="88" t="s">
        <v>322</v>
      </c>
      <c r="E461" s="89" t="n">
        <f aca="false">SUM(G461:I461)</f>
        <v>765</v>
      </c>
      <c r="G461" s="89" t="s">
        <v>166</v>
      </c>
      <c r="I461" s="89" t="n">
        <v>765</v>
      </c>
      <c r="K461" s="89" t="n">
        <f aca="false">SUM(M461:O461)</f>
        <v>2677.5</v>
      </c>
      <c r="M461" s="89" t="s">
        <v>166</v>
      </c>
      <c r="O461" s="89" t="n">
        <v>2677.5</v>
      </c>
    </row>
    <row r="462" customFormat="false" ht="9" hidden="false" customHeight="false" outlineLevel="0" collapsed="false">
      <c r="D462" s="88" t="s">
        <v>323</v>
      </c>
      <c r="E462" s="89" t="n">
        <f aca="false">SUM(G462:I462)</f>
        <v>900</v>
      </c>
      <c r="G462" s="89" t="s">
        <v>166</v>
      </c>
      <c r="I462" s="89" t="n">
        <v>900</v>
      </c>
      <c r="K462" s="89" t="n">
        <f aca="false">SUM(M462:O462)</f>
        <v>3150</v>
      </c>
      <c r="M462" s="89" t="s">
        <v>166</v>
      </c>
      <c r="O462" s="89" t="n">
        <v>3150</v>
      </c>
    </row>
    <row r="463" customFormat="false" ht="9" hidden="false" customHeight="false" outlineLevel="0" collapsed="false">
      <c r="D463" s="88" t="s">
        <v>324</v>
      </c>
      <c r="E463" s="89" t="n">
        <f aca="false">SUM(G463:I463)</f>
        <v>407</v>
      </c>
      <c r="G463" s="89" t="s">
        <v>166</v>
      </c>
      <c r="I463" s="89" t="n">
        <v>407</v>
      </c>
      <c r="K463" s="89" t="n">
        <f aca="false">SUM(M463:O463)</f>
        <v>1628</v>
      </c>
      <c r="M463" s="89" t="s">
        <v>166</v>
      </c>
      <c r="O463" s="89" t="n">
        <v>1628</v>
      </c>
    </row>
    <row r="464" customFormat="false" ht="9" hidden="false" customHeight="false" outlineLevel="0" collapsed="false">
      <c r="D464" s="88" t="s">
        <v>325</v>
      </c>
      <c r="E464" s="89" t="n">
        <f aca="false">SUM(G464:I464)</f>
        <v>60</v>
      </c>
      <c r="G464" s="89" t="s">
        <v>166</v>
      </c>
      <c r="I464" s="89" t="n">
        <v>60</v>
      </c>
      <c r="K464" s="89" t="n">
        <f aca="false">SUM(M464:O464)</f>
        <v>252</v>
      </c>
      <c r="M464" s="89" t="s">
        <v>166</v>
      </c>
      <c r="O464" s="89" t="n">
        <v>252</v>
      </c>
    </row>
    <row r="465" customFormat="false" ht="9" hidden="false" customHeight="false" outlineLevel="0" collapsed="false">
      <c r="D465" s="88" t="s">
        <v>327</v>
      </c>
      <c r="E465" s="89" t="n">
        <f aca="false">SUM(G465:I465)</f>
        <v>104</v>
      </c>
      <c r="G465" s="89" t="s">
        <v>166</v>
      </c>
      <c r="I465" s="89" t="n">
        <v>104</v>
      </c>
      <c r="K465" s="89" t="n">
        <f aca="false">SUM(M465:O465)</f>
        <v>468</v>
      </c>
      <c r="M465" s="89" t="s">
        <v>166</v>
      </c>
      <c r="O465" s="89" t="n">
        <v>468</v>
      </c>
    </row>
    <row r="466" customFormat="false" ht="9" hidden="false" customHeight="false" outlineLevel="0" collapsed="false">
      <c r="D466" s="88" t="s">
        <v>328</v>
      </c>
      <c r="E466" s="89" t="n">
        <f aca="false">SUM(G466:I466)</f>
        <v>743.5</v>
      </c>
      <c r="G466" s="89" t="n">
        <v>2.5</v>
      </c>
      <c r="I466" s="89" t="n">
        <v>741</v>
      </c>
      <c r="K466" s="89" t="n">
        <f aca="false">SUM(M466:O466)</f>
        <v>2680.1</v>
      </c>
      <c r="M466" s="89" t="n">
        <v>12.5</v>
      </c>
      <c r="O466" s="89" t="n">
        <v>2667.6</v>
      </c>
    </row>
    <row r="467" customFormat="false" ht="9" hidden="false" customHeight="false" outlineLevel="0" collapsed="false">
      <c r="D467" s="88" t="s">
        <v>330</v>
      </c>
      <c r="E467" s="89" t="n">
        <f aca="false">SUM(G467:I467)</f>
        <v>2067</v>
      </c>
      <c r="G467" s="89" t="n">
        <v>945</v>
      </c>
      <c r="I467" s="89" t="n">
        <v>1122</v>
      </c>
      <c r="K467" s="89" t="n">
        <f aca="false">SUM(M467:O467)</f>
        <v>8084.7</v>
      </c>
      <c r="M467" s="89" t="n">
        <v>4045.5</v>
      </c>
      <c r="O467" s="89" t="n">
        <v>4039.2</v>
      </c>
    </row>
    <row r="468" customFormat="false" ht="9" hidden="false" customHeight="false" outlineLevel="0" collapsed="false">
      <c r="D468" s="88" t="s">
        <v>332</v>
      </c>
      <c r="E468" s="89" t="n">
        <f aca="false">SUM(G468:I468)</f>
        <v>360</v>
      </c>
      <c r="G468" s="89" t="s">
        <v>166</v>
      </c>
      <c r="I468" s="89" t="n">
        <v>360</v>
      </c>
      <c r="K468" s="89" t="n">
        <f aca="false">SUM(M468:O468)</f>
        <v>1152</v>
      </c>
      <c r="M468" s="89" t="s">
        <v>166</v>
      </c>
      <c r="O468" s="89" t="n">
        <v>1152</v>
      </c>
    </row>
    <row r="469" customFormat="false" ht="9" hidden="false" customHeight="false" outlineLevel="0" collapsed="false">
      <c r="D469" s="88" t="s">
        <v>334</v>
      </c>
      <c r="E469" s="89" t="n">
        <f aca="false">SUM(G469:I469)</f>
        <v>215.1</v>
      </c>
      <c r="G469" s="89" t="s">
        <v>166</v>
      </c>
      <c r="I469" s="89" t="n">
        <v>215.1</v>
      </c>
      <c r="K469" s="89" t="n">
        <f aca="false">SUM(M469:O469)</f>
        <v>688.3</v>
      </c>
      <c r="M469" s="89" t="s">
        <v>166</v>
      </c>
      <c r="O469" s="89" t="n">
        <v>688.3</v>
      </c>
    </row>
    <row r="470" customFormat="false" ht="9" hidden="false" customHeight="false" outlineLevel="0" collapsed="false">
      <c r="D470" s="88" t="s">
        <v>335</v>
      </c>
      <c r="E470" s="89" t="n">
        <f aca="false">SUM(G470:I470)</f>
        <v>435.5</v>
      </c>
      <c r="G470" s="89" t="s">
        <v>166</v>
      </c>
      <c r="I470" s="89" t="n">
        <v>435.5</v>
      </c>
      <c r="K470" s="89" t="n">
        <f aca="false">SUM(M470:O470)</f>
        <v>2003.3</v>
      </c>
      <c r="M470" s="89" t="s">
        <v>166</v>
      </c>
      <c r="O470" s="89" t="n">
        <v>2003.3</v>
      </c>
    </row>
    <row r="471" customFormat="false" ht="9" hidden="false" customHeight="false" outlineLevel="0" collapsed="false"/>
    <row r="472" customFormat="false" ht="9" hidden="false" customHeight="false" outlineLevel="0" collapsed="false"/>
    <row r="473" customFormat="false" ht="9" hidden="false" customHeight="false" outlineLevel="0" collapsed="false">
      <c r="B473" s="88" t="s">
        <v>77</v>
      </c>
      <c r="E473" s="89" t="n">
        <f aca="false">SUBTOTAL(9,E476:E511)</f>
        <v>13818.3</v>
      </c>
      <c r="G473" s="89" t="n">
        <f aca="false">SUBTOTAL(9,G476:G511)</f>
        <v>108</v>
      </c>
      <c r="I473" s="89" t="n">
        <f aca="false">SUBTOTAL(9,I476:I511)</f>
        <v>13710.3</v>
      </c>
      <c r="K473" s="89" t="n">
        <f aca="false">SUBTOTAL(9,K476:K511)</f>
        <v>20836.3</v>
      </c>
      <c r="M473" s="89" t="n">
        <f aca="false">SUBTOTAL(9,M476:M511)</f>
        <v>226</v>
      </c>
      <c r="O473" s="89" t="n">
        <f aca="false">SUBTOTAL(9,O476:O511)</f>
        <v>20610.3</v>
      </c>
    </row>
    <row r="474" customFormat="false" ht="9" hidden="false" customHeight="false" outlineLevel="0" collapsed="false"/>
    <row r="475" customFormat="false" ht="9" hidden="false" customHeight="false" outlineLevel="0" collapsed="false"/>
    <row r="476" customFormat="false" ht="9" hidden="false" customHeight="false" outlineLevel="0" collapsed="false">
      <c r="C476" s="88" t="s">
        <v>163</v>
      </c>
      <c r="E476" s="89" t="n">
        <f aca="false">SUBTOTAL(9,E478)</f>
        <v>103.5</v>
      </c>
      <c r="G476" s="89" t="s">
        <v>166</v>
      </c>
      <c r="I476" s="89" t="n">
        <f aca="false">SUBTOTAL(9,I478)</f>
        <v>103.5</v>
      </c>
      <c r="K476" s="89" t="n">
        <f aca="false">SUBTOTAL(9,K478)</f>
        <v>186.3</v>
      </c>
      <c r="M476" s="89" t="s">
        <v>166</v>
      </c>
      <c r="O476" s="89" t="n">
        <f aca="false">SUBTOTAL(9,O478)</f>
        <v>186.3</v>
      </c>
    </row>
    <row r="477" customFormat="false" ht="9" hidden="false" customHeight="false" outlineLevel="0" collapsed="false"/>
    <row r="478" customFormat="false" ht="9" hidden="false" customHeight="false" outlineLevel="0" collapsed="false">
      <c r="D478" s="88" t="s">
        <v>164</v>
      </c>
      <c r="E478" s="89" t="n">
        <f aca="false">SUM(G478:I478)</f>
        <v>103.5</v>
      </c>
      <c r="G478" s="89" t="s">
        <v>166</v>
      </c>
      <c r="I478" s="89" t="n">
        <v>103.5</v>
      </c>
      <c r="K478" s="89" t="n">
        <f aca="false">SUM(M478:O478)</f>
        <v>186.3</v>
      </c>
      <c r="M478" s="89" t="s">
        <v>166</v>
      </c>
      <c r="O478" s="89" t="n">
        <v>186.3</v>
      </c>
    </row>
    <row r="479" customFormat="false" ht="9" hidden="false" customHeight="false" outlineLevel="0" collapsed="false"/>
    <row r="480" customFormat="false" ht="9" hidden="false" customHeight="false" outlineLevel="0" collapsed="false">
      <c r="C480" s="88" t="s">
        <v>185</v>
      </c>
      <c r="E480" s="89" t="n">
        <f aca="false">SUBTOTAL(9,E482:E485)</f>
        <v>5149.8</v>
      </c>
      <c r="G480" s="89" t="s">
        <v>166</v>
      </c>
      <c r="I480" s="89" t="n">
        <f aca="false">SUBTOTAL(9,I482:I485)</f>
        <v>5149.8</v>
      </c>
      <c r="K480" s="89" t="n">
        <f aca="false">SUBTOTAL(9,K482:K485)</f>
        <v>9269.6</v>
      </c>
      <c r="M480" s="89" t="s">
        <v>166</v>
      </c>
      <c r="O480" s="89" t="n">
        <f aca="false">SUBTOTAL(9,O482:O485)</f>
        <v>9269.6</v>
      </c>
    </row>
    <row r="481" customFormat="false" ht="9" hidden="false" customHeight="false" outlineLevel="0" collapsed="false"/>
    <row r="482" customFormat="false" ht="9" hidden="false" customHeight="false" outlineLevel="0" collapsed="false">
      <c r="D482" s="88" t="s">
        <v>188</v>
      </c>
      <c r="E482" s="89" t="n">
        <f aca="false">SUM(G482:I482)</f>
        <v>32.8</v>
      </c>
      <c r="G482" s="89" t="s">
        <v>166</v>
      </c>
      <c r="I482" s="89" t="n">
        <v>32.8</v>
      </c>
      <c r="K482" s="89" t="n">
        <f aca="false">SUM(M482:O482)</f>
        <v>59</v>
      </c>
      <c r="M482" s="89" t="s">
        <v>166</v>
      </c>
      <c r="O482" s="89" t="n">
        <v>59</v>
      </c>
    </row>
    <row r="483" customFormat="false" ht="9" hidden="false" customHeight="false" outlineLevel="0" collapsed="false">
      <c r="D483" s="88" t="s">
        <v>192</v>
      </c>
      <c r="E483" s="89" t="n">
        <f aca="false">SUM(G483:I483)</f>
        <v>4458</v>
      </c>
      <c r="G483" s="89" t="s">
        <v>166</v>
      </c>
      <c r="I483" s="89" t="n">
        <v>4458</v>
      </c>
      <c r="K483" s="89" t="n">
        <f aca="false">SUM(M483:O483)</f>
        <v>8024.4</v>
      </c>
      <c r="M483" s="89" t="s">
        <v>166</v>
      </c>
      <c r="O483" s="89" t="n">
        <v>8024.4</v>
      </c>
    </row>
    <row r="484" customFormat="false" ht="9" hidden="false" customHeight="false" outlineLevel="0" collapsed="false">
      <c r="D484" s="88" t="s">
        <v>193</v>
      </c>
      <c r="E484" s="89" t="n">
        <f aca="false">SUM(G484:I484)</f>
        <v>375</v>
      </c>
      <c r="G484" s="89" t="s">
        <v>166</v>
      </c>
      <c r="I484" s="89" t="n">
        <v>375</v>
      </c>
      <c r="K484" s="89" t="n">
        <f aca="false">SUM(M484:O484)</f>
        <v>675</v>
      </c>
      <c r="M484" s="89" t="s">
        <v>166</v>
      </c>
      <c r="O484" s="89" t="n">
        <v>675</v>
      </c>
    </row>
    <row r="485" customFormat="false" ht="9" hidden="false" customHeight="false" outlineLevel="0" collapsed="false">
      <c r="D485" s="88" t="s">
        <v>197</v>
      </c>
      <c r="E485" s="89" t="n">
        <f aca="false">SUM(G485:I485)</f>
        <v>284</v>
      </c>
      <c r="G485" s="89" t="s">
        <v>166</v>
      </c>
      <c r="I485" s="89" t="n">
        <v>284</v>
      </c>
      <c r="K485" s="89" t="n">
        <f aca="false">SUM(M485:O485)</f>
        <v>511.2</v>
      </c>
      <c r="M485" s="89" t="s">
        <v>166</v>
      </c>
      <c r="O485" s="89" t="n">
        <v>511.2</v>
      </c>
    </row>
    <row r="486" customFormat="false" ht="9" hidden="false" customHeight="false" outlineLevel="0" collapsed="false"/>
    <row r="487" customFormat="false" ht="9" hidden="false" customHeight="false" outlineLevel="0" collapsed="false">
      <c r="C487" s="88" t="s">
        <v>230</v>
      </c>
      <c r="E487" s="89" t="n">
        <f aca="false">SUBTOTAL(9,E489:E498)</f>
        <v>7813</v>
      </c>
      <c r="G487" s="89" t="s">
        <v>166</v>
      </c>
      <c r="I487" s="89" t="n">
        <f aca="false">SUBTOTAL(9,I489:I498)</f>
        <v>7813</v>
      </c>
      <c r="K487" s="89" t="n">
        <f aca="false">SUBTOTAL(9,K489:K498)</f>
        <v>9824.4</v>
      </c>
      <c r="M487" s="89" t="s">
        <v>166</v>
      </c>
      <c r="O487" s="89" t="n">
        <f aca="false">SUBTOTAL(9,O489:O498)</f>
        <v>9824.4</v>
      </c>
    </row>
    <row r="488" customFormat="false" ht="9" hidden="false" customHeight="false" outlineLevel="0" collapsed="false"/>
    <row r="489" customFormat="false" ht="9" hidden="false" customHeight="false" outlineLevel="0" collapsed="false">
      <c r="D489" s="88" t="s">
        <v>233</v>
      </c>
      <c r="E489" s="89" t="n">
        <f aca="false">SUM(G489:I489)</f>
        <v>3487.5</v>
      </c>
      <c r="G489" s="89" t="s">
        <v>166</v>
      </c>
      <c r="I489" s="89" t="n">
        <v>3487.5</v>
      </c>
      <c r="K489" s="89" t="n">
        <f aca="false">SUM(M489:O489)</f>
        <v>4882.5</v>
      </c>
      <c r="M489" s="89" t="s">
        <v>166</v>
      </c>
      <c r="O489" s="89" t="n">
        <v>4882.5</v>
      </c>
    </row>
    <row r="490" customFormat="false" ht="9" hidden="false" customHeight="false" outlineLevel="0" collapsed="false">
      <c r="D490" s="88" t="s">
        <v>238</v>
      </c>
      <c r="E490" s="89" t="n">
        <f aca="false">SUM(G490:I490)</f>
        <v>150</v>
      </c>
      <c r="G490" s="89" t="s">
        <v>166</v>
      </c>
      <c r="I490" s="89" t="n">
        <v>150</v>
      </c>
      <c r="K490" s="89" t="n">
        <f aca="false">SUM(M490:O490)</f>
        <v>225</v>
      </c>
      <c r="M490" s="89" t="s">
        <v>166</v>
      </c>
      <c r="O490" s="89" t="n">
        <v>225</v>
      </c>
    </row>
    <row r="491" customFormat="false" ht="9" hidden="false" customHeight="false" outlineLevel="0" collapsed="false">
      <c r="D491" s="88" t="s">
        <v>240</v>
      </c>
      <c r="E491" s="89" t="n">
        <f aca="false">SUM(G491:I491)</f>
        <v>1359</v>
      </c>
      <c r="G491" s="89" t="s">
        <v>166</v>
      </c>
      <c r="I491" s="89" t="n">
        <v>1359</v>
      </c>
      <c r="K491" s="89" t="n">
        <f aca="false">SUM(M491:O491)</f>
        <v>1359</v>
      </c>
      <c r="M491" s="89" t="s">
        <v>166</v>
      </c>
      <c r="O491" s="89" t="n">
        <v>1359</v>
      </c>
    </row>
    <row r="492" customFormat="false" ht="9" hidden="false" customHeight="false" outlineLevel="0" collapsed="false">
      <c r="D492" s="88" t="s">
        <v>241</v>
      </c>
      <c r="E492" s="89" t="n">
        <f aca="false">SUM(G492:I492)</f>
        <v>38</v>
      </c>
      <c r="G492" s="89" t="s">
        <v>166</v>
      </c>
      <c r="I492" s="89" t="n">
        <v>38</v>
      </c>
      <c r="K492" s="89" t="n">
        <f aca="false">SUM(M492:O492)</f>
        <v>95</v>
      </c>
      <c r="M492" s="89" t="s">
        <v>166</v>
      </c>
      <c r="O492" s="89" t="n">
        <v>95</v>
      </c>
    </row>
    <row r="493" customFormat="false" ht="9" hidden="false" customHeight="false" outlineLevel="0" collapsed="false">
      <c r="D493" s="88" t="s">
        <v>244</v>
      </c>
      <c r="E493" s="89" t="n">
        <f aca="false">SUM(G493:I493)</f>
        <v>316.5</v>
      </c>
      <c r="G493" s="89" t="s">
        <v>166</v>
      </c>
      <c r="I493" s="89" t="n">
        <v>316.5</v>
      </c>
      <c r="K493" s="89" t="n">
        <f aca="false">SUM(M493:O493)</f>
        <v>443.1</v>
      </c>
      <c r="M493" s="89" t="s">
        <v>166</v>
      </c>
      <c r="O493" s="89" t="n">
        <v>443.1</v>
      </c>
    </row>
    <row r="494" customFormat="false" ht="9" hidden="false" customHeight="false" outlineLevel="0" collapsed="false">
      <c r="D494" s="88" t="s">
        <v>245</v>
      </c>
      <c r="E494" s="89" t="n">
        <f aca="false">SUM(G494:I494)</f>
        <v>1312.5</v>
      </c>
      <c r="G494" s="89" t="s">
        <v>166</v>
      </c>
      <c r="I494" s="89" t="n">
        <v>1312.5</v>
      </c>
      <c r="K494" s="89" t="n">
        <f aca="false">SUM(M494:O494)</f>
        <v>1312.5</v>
      </c>
      <c r="M494" s="89" t="s">
        <v>166</v>
      </c>
      <c r="O494" s="89" t="n">
        <v>1312.5</v>
      </c>
    </row>
    <row r="495" customFormat="false" ht="9" hidden="false" customHeight="false" outlineLevel="0" collapsed="false">
      <c r="D495" s="88" t="s">
        <v>247</v>
      </c>
      <c r="E495" s="89" t="n">
        <f aca="false">SUM(G495:I495)</f>
        <v>49.5</v>
      </c>
      <c r="G495" s="89" t="s">
        <v>166</v>
      </c>
      <c r="I495" s="89" t="n">
        <v>49.5</v>
      </c>
      <c r="K495" s="89" t="n">
        <f aca="false">SUM(M495:O495)</f>
        <v>49.5</v>
      </c>
      <c r="M495" s="89" t="s">
        <v>166</v>
      </c>
      <c r="O495" s="89" t="n">
        <v>49.5</v>
      </c>
    </row>
    <row r="496" customFormat="false" ht="9" hidden="false" customHeight="false" outlineLevel="0" collapsed="false">
      <c r="D496" s="88" t="s">
        <v>248</v>
      </c>
      <c r="E496" s="89" t="n">
        <f aca="false">SUM(G496:I496)</f>
        <v>288</v>
      </c>
      <c r="G496" s="89" t="s">
        <v>166</v>
      </c>
      <c r="I496" s="89" t="n">
        <v>288</v>
      </c>
      <c r="K496" s="89" t="n">
        <f aca="false">SUM(M496:O496)</f>
        <v>288</v>
      </c>
      <c r="M496" s="89" t="s">
        <v>166</v>
      </c>
      <c r="O496" s="89" t="n">
        <v>288</v>
      </c>
    </row>
    <row r="497" customFormat="false" ht="9" hidden="false" customHeight="false" outlineLevel="0" collapsed="false">
      <c r="D497" s="88" t="s">
        <v>252</v>
      </c>
      <c r="E497" s="89" t="n">
        <f aca="false">SUM(G497:I497)</f>
        <v>30</v>
      </c>
      <c r="G497" s="89" t="s">
        <v>166</v>
      </c>
      <c r="I497" s="89" t="n">
        <v>30</v>
      </c>
      <c r="K497" s="89" t="n">
        <f aca="false">SUM(M497:O497)</f>
        <v>75</v>
      </c>
      <c r="M497" s="89" t="s">
        <v>166</v>
      </c>
      <c r="O497" s="89" t="n">
        <v>75</v>
      </c>
    </row>
    <row r="498" customFormat="false" ht="9" hidden="false" customHeight="false" outlineLevel="0" collapsed="false">
      <c r="D498" s="88" t="s">
        <v>253</v>
      </c>
      <c r="E498" s="89" t="n">
        <f aca="false">SUM(G498:I498)</f>
        <v>782</v>
      </c>
      <c r="G498" s="89" t="s">
        <v>166</v>
      </c>
      <c r="I498" s="89" t="n">
        <v>782</v>
      </c>
      <c r="K498" s="89" t="n">
        <f aca="false">SUM(M498:O498)</f>
        <v>1094.8</v>
      </c>
      <c r="M498" s="89" t="s">
        <v>166</v>
      </c>
      <c r="O498" s="89" t="n">
        <v>1094.8</v>
      </c>
    </row>
    <row r="499" customFormat="false" ht="9" hidden="false" customHeight="false" outlineLevel="0" collapsed="false"/>
    <row r="500" customFormat="false" ht="9" hidden="false" customHeight="false" outlineLevel="0" collapsed="false">
      <c r="C500" s="88" t="s">
        <v>336</v>
      </c>
      <c r="E500" s="89" t="n">
        <f aca="false">SUBTOTAL(9,E502:E506)</f>
        <v>706</v>
      </c>
      <c r="G500" s="89" t="n">
        <f aca="false">SUBTOTAL(9,G502:G506)</f>
        <v>108</v>
      </c>
      <c r="I500" s="89" t="n">
        <f aca="false">SUBTOTAL(9,I502:I506)</f>
        <v>598</v>
      </c>
      <c r="K500" s="89" t="n">
        <f aca="false">SUBTOTAL(9,K502:K506)</f>
        <v>1422</v>
      </c>
      <c r="M500" s="89" t="n">
        <f aca="false">SUBTOTAL(9,M502:M506)</f>
        <v>226</v>
      </c>
      <c r="O500" s="89" t="n">
        <f aca="false">SUBTOTAL(9,O502:O506)</f>
        <v>1196</v>
      </c>
    </row>
    <row r="501" customFormat="false" ht="9" hidden="false" customHeight="false" outlineLevel="0" collapsed="false"/>
    <row r="502" customFormat="false" ht="9" hidden="false" customHeight="false" outlineLevel="0" collapsed="false">
      <c r="D502" s="88" t="s">
        <v>359</v>
      </c>
      <c r="E502" s="89" t="n">
        <f aca="false">SUM(G502:I502)</f>
        <v>158</v>
      </c>
      <c r="G502" s="89" t="n">
        <v>88</v>
      </c>
      <c r="I502" s="89" t="n">
        <v>70</v>
      </c>
      <c r="K502" s="89" t="n">
        <f aca="false">SUM(M502:O502)</f>
        <v>316</v>
      </c>
      <c r="M502" s="89" t="n">
        <v>176</v>
      </c>
      <c r="O502" s="89" t="n">
        <v>140</v>
      </c>
    </row>
    <row r="503" customFormat="false" ht="9" hidden="false" customHeight="false" outlineLevel="0" collapsed="false">
      <c r="D503" s="88" t="s">
        <v>360</v>
      </c>
      <c r="E503" s="89" t="n">
        <f aca="false">SUM(G503:I503)</f>
        <v>12</v>
      </c>
      <c r="G503" s="89" t="s">
        <v>166</v>
      </c>
      <c r="I503" s="89" t="n">
        <v>12</v>
      </c>
      <c r="K503" s="89" t="n">
        <f aca="false">SUM(M503:O503)</f>
        <v>24</v>
      </c>
      <c r="M503" s="89" t="s">
        <v>166</v>
      </c>
      <c r="O503" s="89" t="n">
        <v>24</v>
      </c>
    </row>
    <row r="504" customFormat="false" ht="9" hidden="false" customHeight="false" outlineLevel="0" collapsed="false">
      <c r="D504" s="88" t="s">
        <v>363</v>
      </c>
      <c r="E504" s="89" t="n">
        <f aca="false">SUM(G504:I504)</f>
        <v>496</v>
      </c>
      <c r="G504" s="89" t="s">
        <v>166</v>
      </c>
      <c r="I504" s="89" t="n">
        <v>496</v>
      </c>
      <c r="K504" s="89" t="n">
        <f aca="false">SUM(M504:O504)</f>
        <v>992</v>
      </c>
      <c r="M504" s="89" t="s">
        <v>166</v>
      </c>
      <c r="O504" s="89" t="n">
        <v>992</v>
      </c>
    </row>
    <row r="505" customFormat="false" ht="9" hidden="false" customHeight="false" outlineLevel="0" collapsed="false">
      <c r="D505" s="88" t="s">
        <v>364</v>
      </c>
      <c r="E505" s="89" t="n">
        <f aca="false">SUM(G505:I505)</f>
        <v>20</v>
      </c>
      <c r="G505" s="89" t="n">
        <v>20</v>
      </c>
      <c r="I505" s="89" t="s">
        <v>166</v>
      </c>
      <c r="K505" s="89" t="n">
        <f aca="false">SUM(M505:O505)</f>
        <v>50</v>
      </c>
      <c r="M505" s="89" t="n">
        <v>50</v>
      </c>
      <c r="O505" s="89" t="s">
        <v>166</v>
      </c>
    </row>
    <row r="506" customFormat="false" ht="9" hidden="false" customHeight="false" outlineLevel="0" collapsed="false">
      <c r="D506" s="88" t="s">
        <v>366</v>
      </c>
      <c r="E506" s="89" t="n">
        <f aca="false">SUM(G506:I506)</f>
        <v>20</v>
      </c>
      <c r="G506" s="89" t="s">
        <v>166</v>
      </c>
      <c r="I506" s="89" t="n">
        <v>20</v>
      </c>
      <c r="K506" s="89" t="n">
        <f aca="false">SUM(M506:O506)</f>
        <v>40</v>
      </c>
      <c r="M506" s="89" t="s">
        <v>166</v>
      </c>
      <c r="O506" s="89" t="n">
        <v>40</v>
      </c>
    </row>
    <row r="507" customFormat="false" ht="9" hidden="false" customHeight="false" outlineLevel="0" collapsed="false"/>
    <row r="508" customFormat="false" ht="9" hidden="false" customHeight="false" outlineLevel="0" collapsed="false">
      <c r="C508" s="88" t="s">
        <v>369</v>
      </c>
      <c r="E508" s="89" t="n">
        <f aca="false">SUBTOTAL(9,E510:E511)</f>
        <v>46</v>
      </c>
      <c r="G508" s="89" t="s">
        <v>166</v>
      </c>
      <c r="I508" s="89" t="n">
        <f aca="false">SUBTOTAL(9,I510:I511)</f>
        <v>46</v>
      </c>
      <c r="K508" s="89" t="n">
        <f aca="false">SUBTOTAL(9,K510:K511)</f>
        <v>134</v>
      </c>
      <c r="M508" s="89" t="s">
        <v>166</v>
      </c>
      <c r="O508" s="89" t="n">
        <f aca="false">SUBTOTAL(9,O510:O511)</f>
        <v>134</v>
      </c>
    </row>
    <row r="509" customFormat="false" ht="9" hidden="false" customHeight="false" outlineLevel="0" collapsed="false"/>
    <row r="510" customFormat="false" ht="9" hidden="false" customHeight="false" outlineLevel="0" collapsed="false">
      <c r="D510" s="88" t="s">
        <v>370</v>
      </c>
      <c r="E510" s="89" t="n">
        <f aca="false">SUM(G510:I510)</f>
        <v>32</v>
      </c>
      <c r="G510" s="89" t="s">
        <v>166</v>
      </c>
      <c r="I510" s="89" t="n">
        <v>32</v>
      </c>
      <c r="K510" s="89" t="n">
        <f aca="false">SUM(M510:O510)</f>
        <v>92</v>
      </c>
      <c r="M510" s="89" t="s">
        <v>166</v>
      </c>
      <c r="O510" s="89" t="n">
        <v>92</v>
      </c>
    </row>
    <row r="511" customFormat="false" ht="9" hidden="false" customHeight="false" outlineLevel="0" collapsed="false">
      <c r="D511" s="88" t="s">
        <v>383</v>
      </c>
      <c r="E511" s="89" t="n">
        <f aca="false">SUM(G511:I511)</f>
        <v>14</v>
      </c>
      <c r="G511" s="89" t="s">
        <v>166</v>
      </c>
      <c r="I511" s="89" t="n">
        <v>14</v>
      </c>
      <c r="K511" s="89" t="n">
        <f aca="false">SUM(M511:O511)</f>
        <v>42</v>
      </c>
      <c r="M511" s="89" t="s">
        <v>166</v>
      </c>
      <c r="O511" s="89" t="n">
        <v>42</v>
      </c>
    </row>
    <row r="512" customFormat="false" ht="9" hidden="false" customHeight="false" outlineLevel="0" collapsed="false"/>
    <row r="513" customFormat="false" ht="9" hidden="false" customHeight="false" outlineLevel="0" collapsed="false"/>
    <row r="514" customFormat="false" ht="9" hidden="false" customHeight="false" outlineLevel="0" collapsed="false">
      <c r="B514" s="88" t="s">
        <v>78</v>
      </c>
      <c r="E514" s="89" t="n">
        <f aca="false">SUBTOTAL(9,E517:E578)</f>
        <v>4910</v>
      </c>
      <c r="G514" s="89" t="n">
        <f aca="false">SUBTOTAL(9,G517:G578)</f>
        <v>1404.6</v>
      </c>
      <c r="I514" s="89" t="n">
        <f aca="false">SUBTOTAL(9,I517:I578)</f>
        <v>3505.4</v>
      </c>
      <c r="K514" s="89" t="n">
        <f aca="false">SUBTOTAL(9,K517:K578)</f>
        <v>33969.7</v>
      </c>
      <c r="M514" s="89" t="n">
        <f aca="false">SUBTOTAL(9,M517:M578)</f>
        <v>10683.6</v>
      </c>
      <c r="O514" s="89" t="n">
        <f aca="false">SUBTOTAL(9,O517:O578)</f>
        <v>23286.1</v>
      </c>
    </row>
    <row r="515" customFormat="false" ht="9" hidden="false" customHeight="false" outlineLevel="0" collapsed="false"/>
    <row r="516" customFormat="false" ht="9" hidden="false" customHeight="false" outlineLevel="0" collapsed="false"/>
    <row r="517" customFormat="false" ht="9" hidden="false" customHeight="false" outlineLevel="0" collapsed="false">
      <c r="C517" s="88" t="s">
        <v>185</v>
      </c>
      <c r="E517" s="89" t="n">
        <f aca="false">SUBTOTAL(9,E519:E521)</f>
        <v>140</v>
      </c>
      <c r="G517" s="89" t="s">
        <v>166</v>
      </c>
      <c r="I517" s="89" t="n">
        <f aca="false">SUBTOTAL(9,I519:I521)</f>
        <v>140</v>
      </c>
      <c r="K517" s="89" t="n">
        <f aca="false">SUBTOTAL(9,K519:K521)</f>
        <v>700</v>
      </c>
      <c r="M517" s="89" t="s">
        <v>166</v>
      </c>
      <c r="O517" s="89" t="n">
        <f aca="false">SUBTOTAL(9,O519:O521)</f>
        <v>700</v>
      </c>
    </row>
    <row r="518" customFormat="false" ht="9" hidden="false" customHeight="false" outlineLevel="0" collapsed="false"/>
    <row r="519" customFormat="false" ht="9" hidden="false" customHeight="false" outlineLevel="0" collapsed="false">
      <c r="D519" s="88" t="s">
        <v>192</v>
      </c>
      <c r="E519" s="89" t="n">
        <f aca="false">SUM(G519:I519)</f>
        <v>72</v>
      </c>
      <c r="G519" s="89" t="s">
        <v>166</v>
      </c>
      <c r="I519" s="89" t="n">
        <v>72</v>
      </c>
      <c r="K519" s="89" t="n">
        <f aca="false">SUM(M519:O519)</f>
        <v>360</v>
      </c>
      <c r="M519" s="89" t="s">
        <v>166</v>
      </c>
      <c r="O519" s="89" t="n">
        <v>360</v>
      </c>
    </row>
    <row r="520" customFormat="false" ht="9" hidden="false" customHeight="false" outlineLevel="0" collapsed="false">
      <c r="D520" s="88" t="s">
        <v>196</v>
      </c>
      <c r="E520" s="89" t="n">
        <f aca="false">SUM(G520:I520)</f>
        <v>7</v>
      </c>
      <c r="G520" s="89" t="s">
        <v>166</v>
      </c>
      <c r="I520" s="89" t="n">
        <v>7</v>
      </c>
      <c r="K520" s="89" t="n">
        <f aca="false">SUM(M520:O520)</f>
        <v>35</v>
      </c>
      <c r="M520" s="89" t="s">
        <v>166</v>
      </c>
      <c r="O520" s="89" t="n">
        <v>35</v>
      </c>
    </row>
    <row r="521" customFormat="false" ht="9" hidden="false" customHeight="false" outlineLevel="0" collapsed="false">
      <c r="D521" s="88" t="s">
        <v>197</v>
      </c>
      <c r="E521" s="89" t="n">
        <f aca="false">SUM(G521:I521)</f>
        <v>61</v>
      </c>
      <c r="G521" s="89" t="s">
        <v>166</v>
      </c>
      <c r="I521" s="89" t="n">
        <v>61</v>
      </c>
      <c r="K521" s="89" t="n">
        <f aca="false">SUM(M521:O521)</f>
        <v>305</v>
      </c>
      <c r="M521" s="89" t="s">
        <v>166</v>
      </c>
      <c r="O521" s="89" t="n">
        <v>305</v>
      </c>
    </row>
    <row r="522" customFormat="false" ht="9" hidden="false" customHeight="false" outlineLevel="0" collapsed="false"/>
    <row r="523" customFormat="false" ht="9" hidden="false" customHeight="false" outlineLevel="0" collapsed="false">
      <c r="C523" s="88" t="s">
        <v>198</v>
      </c>
      <c r="E523" s="89" t="n">
        <f aca="false">SUBTOTAL(9,E525:E527)</f>
        <v>154.2</v>
      </c>
      <c r="G523" s="89" t="s">
        <v>166</v>
      </c>
      <c r="I523" s="89" t="n">
        <f aca="false">SUBTOTAL(9,I525:I527)</f>
        <v>154.2</v>
      </c>
      <c r="K523" s="89" t="n">
        <f aca="false">SUBTOTAL(9,K525:K527)</f>
        <v>231.3</v>
      </c>
      <c r="M523" s="89" t="s">
        <v>166</v>
      </c>
      <c r="O523" s="89" t="n">
        <f aca="false">SUBTOTAL(9,O525:O527)</f>
        <v>231.3</v>
      </c>
    </row>
    <row r="524" customFormat="false" ht="9" hidden="false" customHeight="false" outlineLevel="0" collapsed="false"/>
    <row r="525" customFormat="false" ht="9" hidden="false" customHeight="false" outlineLevel="0" collapsed="false">
      <c r="D525" s="88" t="s">
        <v>218</v>
      </c>
      <c r="E525" s="89" t="n">
        <f aca="false">SUM(G525:I525)</f>
        <v>74.2</v>
      </c>
      <c r="G525" s="89" t="s">
        <v>166</v>
      </c>
      <c r="I525" s="89" t="n">
        <v>74.2</v>
      </c>
      <c r="K525" s="89" t="n">
        <f aca="false">SUM(M525:O525)</f>
        <v>111.3</v>
      </c>
      <c r="M525" s="89" t="s">
        <v>166</v>
      </c>
      <c r="O525" s="89" t="n">
        <v>111.3</v>
      </c>
    </row>
    <row r="526" customFormat="false" ht="9" hidden="false" customHeight="false" outlineLevel="0" collapsed="false">
      <c r="D526" s="88" t="s">
        <v>220</v>
      </c>
      <c r="E526" s="89" t="n">
        <f aca="false">SUM(G526:I526)</f>
        <v>60</v>
      </c>
      <c r="G526" s="89" t="s">
        <v>166</v>
      </c>
      <c r="I526" s="89" t="n">
        <v>60</v>
      </c>
      <c r="K526" s="89" t="n">
        <f aca="false">SUM(M526:O526)</f>
        <v>90</v>
      </c>
      <c r="M526" s="89" t="s">
        <v>166</v>
      </c>
      <c r="O526" s="89" t="n">
        <v>90</v>
      </c>
    </row>
    <row r="527" customFormat="false" ht="9" hidden="false" customHeight="false" outlineLevel="0" collapsed="false">
      <c r="D527" s="88" t="s">
        <v>227</v>
      </c>
      <c r="E527" s="89" t="n">
        <f aca="false">SUM(G527:I527)</f>
        <v>20</v>
      </c>
      <c r="G527" s="89" t="s">
        <v>166</v>
      </c>
      <c r="I527" s="89" t="n">
        <v>20</v>
      </c>
      <c r="K527" s="89" t="n">
        <f aca="false">SUM(M527:O527)</f>
        <v>30</v>
      </c>
      <c r="M527" s="89" t="s">
        <v>166</v>
      </c>
      <c r="O527" s="89" t="n">
        <v>30</v>
      </c>
    </row>
    <row r="528" customFormat="false" ht="9" hidden="false" customHeight="false" outlineLevel="0" collapsed="false"/>
    <row r="529" customFormat="false" ht="9" hidden="false" customHeight="false" outlineLevel="0" collapsed="false">
      <c r="C529" s="88" t="s">
        <v>230</v>
      </c>
      <c r="E529" s="89" t="n">
        <f aca="false">SUBTOTAL(9,E531:E551)</f>
        <v>3775.7</v>
      </c>
      <c r="G529" s="89" t="n">
        <f aca="false">SUBTOTAL(9,G531:G551)</f>
        <v>1211</v>
      </c>
      <c r="I529" s="89" t="n">
        <f aca="false">SUBTOTAL(9,I531:I551)</f>
        <v>2564.7</v>
      </c>
      <c r="K529" s="89" t="n">
        <f aca="false">SUBTOTAL(9,K531:K551)</f>
        <v>26976</v>
      </c>
      <c r="M529" s="89" t="n">
        <f aca="false">SUBTOTAL(9,M531:M551)</f>
        <v>9516</v>
      </c>
      <c r="O529" s="89" t="n">
        <f aca="false">SUBTOTAL(9,O531:O551)</f>
        <v>17460</v>
      </c>
    </row>
    <row r="530" customFormat="false" ht="9" hidden="false" customHeight="false" outlineLevel="0" collapsed="false"/>
    <row r="531" customFormat="false" ht="9" hidden="false" customHeight="false" outlineLevel="0" collapsed="false">
      <c r="D531" s="88" t="s">
        <v>233</v>
      </c>
      <c r="E531" s="89" t="n">
        <f aca="false">SUM(G531:I531)</f>
        <v>238.5</v>
      </c>
      <c r="G531" s="89" t="s">
        <v>166</v>
      </c>
      <c r="I531" s="89" t="n">
        <v>238.5</v>
      </c>
      <c r="K531" s="89" t="n">
        <f aca="false">SUM(M531:O531)</f>
        <v>1431</v>
      </c>
      <c r="M531" s="89" t="s">
        <v>166</v>
      </c>
      <c r="O531" s="89" t="n">
        <v>1431</v>
      </c>
    </row>
    <row r="532" customFormat="false" ht="9" hidden="false" customHeight="false" outlineLevel="0" collapsed="false">
      <c r="D532" s="88" t="s">
        <v>234</v>
      </c>
      <c r="E532" s="89" t="n">
        <f aca="false">SUM(G532:I532)</f>
        <v>684</v>
      </c>
      <c r="G532" s="89" t="n">
        <v>144</v>
      </c>
      <c r="I532" s="89" t="n">
        <v>540</v>
      </c>
      <c r="K532" s="89" t="n">
        <f aca="false">SUM(M532:O532)</f>
        <v>5472</v>
      </c>
      <c r="M532" s="89" t="n">
        <v>1152</v>
      </c>
      <c r="O532" s="89" t="n">
        <v>4320</v>
      </c>
    </row>
    <row r="533" customFormat="false" ht="9" hidden="false" customHeight="false" outlineLevel="0" collapsed="false">
      <c r="D533" s="88" t="s">
        <v>235</v>
      </c>
      <c r="E533" s="89" t="n">
        <f aca="false">SUM(G533:I533)</f>
        <v>50</v>
      </c>
      <c r="G533" s="89" t="s">
        <v>166</v>
      </c>
      <c r="I533" s="89" t="n">
        <v>50</v>
      </c>
      <c r="K533" s="89" t="n">
        <f aca="false">SUM(M533:O533)</f>
        <v>150</v>
      </c>
      <c r="M533" s="89" t="s">
        <v>166</v>
      </c>
      <c r="O533" s="89" t="n">
        <v>150</v>
      </c>
    </row>
    <row r="534" customFormat="false" ht="9" hidden="false" customHeight="false" outlineLevel="0" collapsed="false">
      <c r="D534" s="88" t="s">
        <v>236</v>
      </c>
      <c r="E534" s="89" t="n">
        <f aca="false">SUM(G534:I534)</f>
        <v>127.5</v>
      </c>
      <c r="G534" s="89" t="s">
        <v>166</v>
      </c>
      <c r="I534" s="89" t="n">
        <v>127.5</v>
      </c>
      <c r="K534" s="89" t="n">
        <f aca="false">SUM(M534:O534)</f>
        <v>368.8</v>
      </c>
      <c r="M534" s="89" t="s">
        <v>166</v>
      </c>
      <c r="O534" s="89" t="n">
        <v>368.8</v>
      </c>
    </row>
    <row r="535" customFormat="false" ht="9" hidden="false" customHeight="false" outlineLevel="0" collapsed="false">
      <c r="D535" s="88" t="s">
        <v>237</v>
      </c>
      <c r="E535" s="89" t="n">
        <f aca="false">SUM(G535:I535)</f>
        <v>25</v>
      </c>
      <c r="G535" s="89" t="n">
        <v>15</v>
      </c>
      <c r="I535" s="89" t="n">
        <v>10</v>
      </c>
      <c r="K535" s="89" t="n">
        <f aca="false">SUM(M535:O535)</f>
        <v>200</v>
      </c>
      <c r="M535" s="89" t="n">
        <v>120</v>
      </c>
      <c r="O535" s="89" t="n">
        <v>80</v>
      </c>
    </row>
    <row r="536" customFormat="false" ht="9" hidden="false" customHeight="false" outlineLevel="0" collapsed="false">
      <c r="D536" s="88" t="s">
        <v>238</v>
      </c>
      <c r="E536" s="89" t="n">
        <f aca="false">SUM(G536:I536)</f>
        <v>372</v>
      </c>
      <c r="G536" s="89" t="n">
        <v>372</v>
      </c>
      <c r="I536" s="89" t="s">
        <v>166</v>
      </c>
      <c r="K536" s="89" t="n">
        <f aca="false">SUM(M536:O536)</f>
        <v>2232</v>
      </c>
      <c r="M536" s="89" t="n">
        <v>2232</v>
      </c>
      <c r="O536" s="89" t="s">
        <v>166</v>
      </c>
    </row>
    <row r="537" customFormat="false" ht="9" hidden="false" customHeight="false" outlineLevel="0" collapsed="false">
      <c r="D537" s="88" t="s">
        <v>239</v>
      </c>
      <c r="E537" s="89" t="n">
        <f aca="false">SUM(G537:I537)</f>
        <v>200</v>
      </c>
      <c r="G537" s="89" t="s">
        <v>166</v>
      </c>
      <c r="I537" s="89" t="n">
        <v>200</v>
      </c>
      <c r="K537" s="89" t="n">
        <f aca="false">SUM(M537:O537)</f>
        <v>1200</v>
      </c>
      <c r="M537" s="89" t="s">
        <v>166</v>
      </c>
      <c r="O537" s="89" t="n">
        <v>1200</v>
      </c>
    </row>
    <row r="538" customFormat="false" ht="9" hidden="false" customHeight="false" outlineLevel="0" collapsed="false">
      <c r="D538" s="88" t="s">
        <v>240</v>
      </c>
      <c r="E538" s="89" t="n">
        <f aca="false">SUM(G538:I538)</f>
        <v>550</v>
      </c>
      <c r="G538" s="89" t="n">
        <v>310</v>
      </c>
      <c r="I538" s="89" t="n">
        <v>240</v>
      </c>
      <c r="K538" s="89" t="n">
        <f aca="false">SUM(M538:O538)</f>
        <v>5020</v>
      </c>
      <c r="M538" s="89" t="n">
        <v>3100</v>
      </c>
      <c r="O538" s="89" t="n">
        <v>1920</v>
      </c>
    </row>
    <row r="539" customFormat="false" ht="9" hidden="false" customHeight="false" outlineLevel="0" collapsed="false">
      <c r="D539" s="88" t="s">
        <v>241</v>
      </c>
      <c r="E539" s="89" t="n">
        <f aca="false">SUM(G539:I539)</f>
        <v>80</v>
      </c>
      <c r="G539" s="89" t="s">
        <v>166</v>
      </c>
      <c r="I539" s="89" t="n">
        <v>80</v>
      </c>
      <c r="K539" s="89" t="n">
        <f aca="false">SUM(M539:O539)</f>
        <v>640</v>
      </c>
      <c r="M539" s="89" t="s">
        <v>166</v>
      </c>
      <c r="O539" s="89" t="n">
        <v>640</v>
      </c>
    </row>
    <row r="540" customFormat="false" ht="9.95" hidden="false" customHeight="true" outlineLevel="0" collapsed="false">
      <c r="D540" s="88" t="s">
        <v>242</v>
      </c>
      <c r="E540" s="89" t="n">
        <f aca="false">SUM(G540:I540)</f>
        <v>28</v>
      </c>
      <c r="G540" s="89" t="n">
        <v>28</v>
      </c>
      <c r="I540" s="89" t="s">
        <v>166</v>
      </c>
      <c r="K540" s="89" t="n">
        <f aca="false">SUM(M540:O540)</f>
        <v>224</v>
      </c>
      <c r="M540" s="89" t="n">
        <v>224</v>
      </c>
      <c r="O540" s="89" t="s">
        <v>166</v>
      </c>
    </row>
    <row r="541" customFormat="false" ht="9" hidden="false" customHeight="false" outlineLevel="0" collapsed="false">
      <c r="D541" s="88" t="s">
        <v>244</v>
      </c>
      <c r="E541" s="89" t="n">
        <f aca="false">SUM(G541:I541)</f>
        <v>9.3</v>
      </c>
      <c r="G541" s="89" t="s">
        <v>166</v>
      </c>
      <c r="I541" s="89" t="n">
        <v>9.3</v>
      </c>
      <c r="K541" s="89" t="n">
        <f aca="false">SUM(M541:O541)</f>
        <v>55.8</v>
      </c>
      <c r="M541" s="89" t="s">
        <v>166</v>
      </c>
      <c r="O541" s="89" t="n">
        <v>55.8</v>
      </c>
    </row>
    <row r="542" customFormat="false" ht="9" hidden="false" customHeight="false" outlineLevel="0" collapsed="false">
      <c r="D542" s="88" t="s">
        <v>245</v>
      </c>
      <c r="E542" s="89" t="n">
        <f aca="false">SUM(G542:I542)</f>
        <v>262</v>
      </c>
      <c r="G542" s="89" t="n">
        <v>115</v>
      </c>
      <c r="I542" s="89" t="n">
        <v>147</v>
      </c>
      <c r="K542" s="89" t="n">
        <f aca="false">SUM(M542:O542)</f>
        <v>2096</v>
      </c>
      <c r="M542" s="89" t="n">
        <v>920</v>
      </c>
      <c r="O542" s="89" t="n">
        <v>1176</v>
      </c>
    </row>
    <row r="543" customFormat="false" ht="9" hidden="false" customHeight="false" outlineLevel="0" collapsed="false">
      <c r="D543" s="88" t="s">
        <v>246</v>
      </c>
      <c r="E543" s="89" t="n">
        <f aca="false">SUM(G543:I543)</f>
        <v>120</v>
      </c>
      <c r="G543" s="89" t="s">
        <v>166</v>
      </c>
      <c r="I543" s="89" t="n">
        <v>120</v>
      </c>
      <c r="K543" s="89" t="n">
        <f aca="false">SUM(M543:O543)</f>
        <v>350</v>
      </c>
      <c r="M543" s="89" t="s">
        <v>166</v>
      </c>
      <c r="O543" s="89" t="n">
        <v>350</v>
      </c>
    </row>
    <row r="544" customFormat="false" ht="9" hidden="false" customHeight="false" outlineLevel="0" collapsed="false">
      <c r="D544" s="88" t="s">
        <v>247</v>
      </c>
      <c r="E544" s="89" t="n">
        <f aca="false">SUM(G544:I544)</f>
        <v>20</v>
      </c>
      <c r="G544" s="89" t="s">
        <v>166</v>
      </c>
      <c r="I544" s="89" t="n">
        <v>20</v>
      </c>
      <c r="K544" s="89" t="n">
        <f aca="false">SUM(M544:O544)</f>
        <v>160</v>
      </c>
      <c r="M544" s="89" t="s">
        <v>166</v>
      </c>
      <c r="O544" s="89" t="n">
        <v>160</v>
      </c>
    </row>
    <row r="545" customFormat="false" ht="9" hidden="false" customHeight="false" outlineLevel="0" collapsed="false">
      <c r="D545" s="88" t="s">
        <v>248</v>
      </c>
      <c r="E545" s="89" t="n">
        <f aca="false">SUM(G545:I545)</f>
        <v>100</v>
      </c>
      <c r="G545" s="89" t="s">
        <v>166</v>
      </c>
      <c r="I545" s="89" t="n">
        <v>100</v>
      </c>
      <c r="K545" s="89" t="n">
        <f aca="false">SUM(M545:O545)</f>
        <v>800</v>
      </c>
      <c r="M545" s="89" t="s">
        <v>166</v>
      </c>
      <c r="O545" s="89" t="n">
        <v>800</v>
      </c>
    </row>
    <row r="546" customFormat="false" ht="9" hidden="false" customHeight="false" outlineLevel="0" collapsed="false">
      <c r="D546" s="88" t="s">
        <v>249</v>
      </c>
      <c r="E546" s="89" t="n">
        <f aca="false">SUM(G546:I546)</f>
        <v>60</v>
      </c>
      <c r="G546" s="89" t="s">
        <v>166</v>
      </c>
      <c r="I546" s="89" t="n">
        <v>60</v>
      </c>
      <c r="K546" s="89" t="n">
        <f aca="false">SUM(M546:O546)</f>
        <v>480</v>
      </c>
      <c r="M546" s="89" t="s">
        <v>166</v>
      </c>
      <c r="O546" s="89" t="n">
        <v>480</v>
      </c>
    </row>
    <row r="547" customFormat="false" ht="9" hidden="false" customHeight="false" outlineLevel="0" collapsed="false">
      <c r="D547" s="88" t="s">
        <v>250</v>
      </c>
      <c r="E547" s="89" t="n">
        <f aca="false">SUM(G547:I547)</f>
        <v>110</v>
      </c>
      <c r="G547" s="89" t="n">
        <v>41</v>
      </c>
      <c r="I547" s="89" t="n">
        <v>69</v>
      </c>
      <c r="K547" s="89" t="n">
        <f aca="false">SUM(M547:O547)</f>
        <v>880</v>
      </c>
      <c r="M547" s="89" t="n">
        <v>328</v>
      </c>
      <c r="O547" s="89" t="n">
        <v>552</v>
      </c>
    </row>
    <row r="548" customFormat="false" ht="9" hidden="false" customHeight="false" outlineLevel="0" collapsed="false">
      <c r="D548" s="88" t="s">
        <v>251</v>
      </c>
      <c r="E548" s="89" t="n">
        <f aca="false">SUM(G548:I548)</f>
        <v>120</v>
      </c>
      <c r="G548" s="89" t="n">
        <v>120</v>
      </c>
      <c r="I548" s="89" t="s">
        <v>166</v>
      </c>
      <c r="K548" s="89" t="n">
        <f aca="false">SUM(M548:O548)</f>
        <v>960</v>
      </c>
      <c r="M548" s="89" t="n">
        <v>960</v>
      </c>
      <c r="O548" s="89" t="s">
        <v>166</v>
      </c>
    </row>
    <row r="549" customFormat="false" ht="9" hidden="false" customHeight="false" outlineLevel="0" collapsed="false">
      <c r="D549" s="88" t="s">
        <v>252</v>
      </c>
      <c r="E549" s="89" t="n">
        <f aca="false">SUM(G549:I549)</f>
        <v>45</v>
      </c>
      <c r="G549" s="89" t="n">
        <v>15</v>
      </c>
      <c r="I549" s="89" t="n">
        <v>30</v>
      </c>
      <c r="K549" s="89" t="n">
        <f aca="false">SUM(M549:O549)</f>
        <v>360</v>
      </c>
      <c r="M549" s="89" t="n">
        <v>120</v>
      </c>
      <c r="O549" s="89" t="n">
        <v>240</v>
      </c>
    </row>
    <row r="550" customFormat="false" ht="9" hidden="false" customHeight="false" outlineLevel="0" collapsed="false">
      <c r="D550" s="88" t="s">
        <v>253</v>
      </c>
      <c r="E550" s="89" t="n">
        <f aca="false">SUM(G550:I550)</f>
        <v>349.4</v>
      </c>
      <c r="G550" s="89" t="n">
        <v>24</v>
      </c>
      <c r="I550" s="89" t="n">
        <v>325.4</v>
      </c>
      <c r="K550" s="89" t="n">
        <f aca="false">SUM(M550:O550)</f>
        <v>2096.4</v>
      </c>
      <c r="M550" s="89" t="n">
        <v>144</v>
      </c>
      <c r="O550" s="89" t="n">
        <v>1952.4</v>
      </c>
    </row>
    <row r="551" customFormat="false" ht="9" hidden="false" customHeight="false" outlineLevel="0" collapsed="false">
      <c r="D551" s="88" t="s">
        <v>254</v>
      </c>
      <c r="E551" s="89" t="n">
        <f aca="false">SUM(G551:I551)</f>
        <v>225</v>
      </c>
      <c r="G551" s="89" t="n">
        <v>27</v>
      </c>
      <c r="I551" s="89" t="n">
        <v>198</v>
      </c>
      <c r="K551" s="89" t="n">
        <f aca="false">SUM(M551:O551)</f>
        <v>1800</v>
      </c>
      <c r="M551" s="89" t="n">
        <v>216</v>
      </c>
      <c r="O551" s="89" t="n">
        <v>1584</v>
      </c>
    </row>
    <row r="552" customFormat="false" ht="9" hidden="false" customHeight="false" outlineLevel="0" collapsed="false"/>
    <row r="553" customFormat="false" ht="9" hidden="false" customHeight="false" outlineLevel="0" collapsed="false">
      <c r="C553" s="88" t="s">
        <v>255</v>
      </c>
      <c r="E553" s="89" t="n">
        <f aca="false">SUBTOTAL(9,E555:E562)</f>
        <v>322</v>
      </c>
      <c r="G553" s="89" t="n">
        <f aca="false">SUBTOTAL(9,G555:G562)</f>
        <v>46</v>
      </c>
      <c r="I553" s="89" t="n">
        <f aca="false">SUBTOTAL(9,I555:I562)</f>
        <v>276</v>
      </c>
      <c r="K553" s="89" t="n">
        <f aca="false">SUBTOTAL(9,K555:K562)</f>
        <v>2240.8</v>
      </c>
      <c r="M553" s="89" t="n">
        <f aca="false">SUBTOTAL(9,M555:M562)</f>
        <v>282</v>
      </c>
      <c r="O553" s="89" t="n">
        <f aca="false">SUBTOTAL(9,O555:O562)</f>
        <v>1958.8</v>
      </c>
    </row>
    <row r="554" customFormat="false" ht="9" hidden="false" customHeight="false" outlineLevel="0" collapsed="false"/>
    <row r="555" customFormat="false" ht="9" hidden="false" customHeight="false" outlineLevel="0" collapsed="false">
      <c r="D555" s="88" t="s">
        <v>256</v>
      </c>
      <c r="E555" s="89" t="n">
        <f aca="false">SUM(G555:I555)</f>
        <v>56</v>
      </c>
      <c r="G555" s="89" t="s">
        <v>166</v>
      </c>
      <c r="I555" s="89" t="n">
        <v>56</v>
      </c>
      <c r="K555" s="89" t="n">
        <f aca="false">SUM(M555:O555)</f>
        <v>560</v>
      </c>
      <c r="M555" s="89" t="s">
        <v>166</v>
      </c>
      <c r="O555" s="89" t="n">
        <v>560</v>
      </c>
    </row>
    <row r="556" customFormat="false" ht="9" hidden="false" customHeight="false" outlineLevel="0" collapsed="false">
      <c r="D556" s="88" t="s">
        <v>257</v>
      </c>
      <c r="E556" s="89" t="n">
        <f aca="false">SUM(G556:I556)</f>
        <v>24</v>
      </c>
      <c r="G556" s="89" t="s">
        <v>166</v>
      </c>
      <c r="I556" s="89" t="n">
        <v>24</v>
      </c>
      <c r="K556" s="89" t="n">
        <f aca="false">SUM(M556:O556)</f>
        <v>252</v>
      </c>
      <c r="M556" s="89" t="s">
        <v>166</v>
      </c>
      <c r="O556" s="89" t="n">
        <v>252</v>
      </c>
    </row>
    <row r="557" customFormat="false" ht="9" hidden="false" customHeight="false" outlineLevel="0" collapsed="false">
      <c r="D557" s="88" t="s">
        <v>261</v>
      </c>
      <c r="E557" s="89" t="n">
        <f aca="false">SUM(G557:I557)</f>
        <v>10</v>
      </c>
      <c r="G557" s="89" t="n">
        <v>10</v>
      </c>
      <c r="I557" s="89" t="s">
        <v>166</v>
      </c>
      <c r="K557" s="89" t="n">
        <f aca="false">SUM(M557:O557)</f>
        <v>30</v>
      </c>
      <c r="M557" s="89" t="n">
        <v>30</v>
      </c>
      <c r="O557" s="89" t="s">
        <v>166</v>
      </c>
    </row>
    <row r="558" customFormat="false" ht="9" hidden="false" customHeight="false" outlineLevel="0" collapsed="false">
      <c r="D558" s="88" t="s">
        <v>263</v>
      </c>
      <c r="E558" s="89" t="n">
        <f aca="false">SUM(G558:I558)</f>
        <v>138</v>
      </c>
      <c r="G558" s="89" t="s">
        <v>166</v>
      </c>
      <c r="I558" s="89" t="n">
        <v>138</v>
      </c>
      <c r="K558" s="89" t="n">
        <f aca="false">SUM(M558:O558)</f>
        <v>800.4</v>
      </c>
      <c r="M558" s="89" t="s">
        <v>166</v>
      </c>
      <c r="O558" s="89" t="n">
        <v>800.4</v>
      </c>
    </row>
    <row r="559" customFormat="false" ht="9" hidden="false" customHeight="false" outlineLevel="0" collapsed="false">
      <c r="D559" s="88" t="s">
        <v>266</v>
      </c>
      <c r="E559" s="89" t="n">
        <f aca="false">SUM(G559:I559)</f>
        <v>36</v>
      </c>
      <c r="G559" s="89" t="n">
        <v>36</v>
      </c>
      <c r="I559" s="89" t="s">
        <v>166</v>
      </c>
      <c r="K559" s="89" t="n">
        <f aca="false">SUM(M559:O559)</f>
        <v>252</v>
      </c>
      <c r="M559" s="89" t="n">
        <v>252</v>
      </c>
      <c r="O559" s="89" t="s">
        <v>166</v>
      </c>
    </row>
    <row r="560" customFormat="false" ht="9" hidden="false" customHeight="false" outlineLevel="0" collapsed="false">
      <c r="D560" s="88" t="s">
        <v>270</v>
      </c>
      <c r="E560" s="89" t="n">
        <f aca="false">SUM(G560:I560)</f>
        <v>24</v>
      </c>
      <c r="G560" s="89" t="s">
        <v>166</v>
      </c>
      <c r="I560" s="89" t="n">
        <v>24</v>
      </c>
      <c r="K560" s="89" t="n">
        <f aca="false">SUM(M560:O560)</f>
        <v>237.6</v>
      </c>
      <c r="M560" s="89" t="s">
        <v>166</v>
      </c>
      <c r="O560" s="89" t="n">
        <v>237.6</v>
      </c>
    </row>
    <row r="561" customFormat="false" ht="9" hidden="false" customHeight="false" outlineLevel="0" collapsed="false">
      <c r="D561" s="88" t="s">
        <v>283</v>
      </c>
      <c r="E561" s="89" t="n">
        <f aca="false">SUM(G561:I561)</f>
        <v>16</v>
      </c>
      <c r="G561" s="89" t="s">
        <v>166</v>
      </c>
      <c r="I561" s="89" t="n">
        <v>16</v>
      </c>
      <c r="K561" s="89" t="n">
        <f aca="false">SUM(M561:O561)</f>
        <v>51.2</v>
      </c>
      <c r="M561" s="89" t="s">
        <v>166</v>
      </c>
      <c r="O561" s="89" t="n">
        <v>51.2</v>
      </c>
    </row>
    <row r="562" customFormat="false" ht="9" hidden="false" customHeight="false" outlineLevel="0" collapsed="false">
      <c r="D562" s="88" t="s">
        <v>284</v>
      </c>
      <c r="E562" s="89" t="n">
        <f aca="false">SUM(G562:I562)</f>
        <v>18</v>
      </c>
      <c r="G562" s="89" t="s">
        <v>166</v>
      </c>
      <c r="I562" s="89" t="n">
        <v>18</v>
      </c>
      <c r="K562" s="89" t="n">
        <f aca="false">SUM(M562:O562)</f>
        <v>57.6</v>
      </c>
      <c r="M562" s="89" t="s">
        <v>166</v>
      </c>
      <c r="O562" s="89" t="n">
        <v>57.6</v>
      </c>
    </row>
    <row r="563" customFormat="false" ht="9" hidden="false" customHeight="false" outlineLevel="0" collapsed="false"/>
    <row r="564" customFormat="false" ht="9" hidden="false" customHeight="false" outlineLevel="0" collapsed="false">
      <c r="C564" s="88" t="s">
        <v>336</v>
      </c>
      <c r="E564" s="89" t="n">
        <f aca="false">SUBTOTAL(9,E566:E572)</f>
        <v>490.1</v>
      </c>
      <c r="G564" s="89" t="n">
        <f aca="false">SUBTOTAL(9,G566:G572)</f>
        <v>147.6</v>
      </c>
      <c r="I564" s="89" t="n">
        <f aca="false">SUBTOTAL(9,I566:I572)</f>
        <v>342.5</v>
      </c>
      <c r="K564" s="89" t="n">
        <f aca="false">SUBTOTAL(9,K566:K572)</f>
        <v>3625.6</v>
      </c>
      <c r="M564" s="89" t="n">
        <f aca="false">SUBTOTAL(9,M566:M572)</f>
        <v>885.6</v>
      </c>
      <c r="O564" s="89" t="n">
        <f aca="false">SUBTOTAL(9,O566:O572)</f>
        <v>2740</v>
      </c>
    </row>
    <row r="565" customFormat="false" ht="9" hidden="false" customHeight="false" outlineLevel="0" collapsed="false"/>
    <row r="566" customFormat="false" ht="9" hidden="false" customHeight="false" outlineLevel="0" collapsed="false">
      <c r="D566" s="88" t="s">
        <v>337</v>
      </c>
      <c r="E566" s="89" t="n">
        <f aca="false">SUM(G566:I566)</f>
        <v>56</v>
      </c>
      <c r="G566" s="89" t="s">
        <v>166</v>
      </c>
      <c r="I566" s="89" t="n">
        <v>56</v>
      </c>
      <c r="K566" s="89" t="n">
        <f aca="false">SUM(M566:O566)</f>
        <v>448</v>
      </c>
      <c r="M566" s="89" t="s">
        <v>166</v>
      </c>
      <c r="O566" s="89" t="n">
        <v>448</v>
      </c>
    </row>
    <row r="567" customFormat="false" ht="9" hidden="false" customHeight="false" outlineLevel="0" collapsed="false">
      <c r="D567" s="88" t="s">
        <v>343</v>
      </c>
      <c r="E567" s="89" t="n">
        <f aca="false">SUM(G567:I567)</f>
        <v>123.1</v>
      </c>
      <c r="G567" s="89" t="n">
        <v>21.6</v>
      </c>
      <c r="I567" s="89" t="n">
        <v>101.5</v>
      </c>
      <c r="K567" s="89" t="n">
        <f aca="false">SUM(M567:O567)</f>
        <v>941.6</v>
      </c>
      <c r="M567" s="89" t="n">
        <v>129.6</v>
      </c>
      <c r="O567" s="89" t="n">
        <v>812</v>
      </c>
    </row>
    <row r="568" customFormat="false" ht="9" hidden="false" customHeight="false" outlineLevel="0" collapsed="false">
      <c r="D568" s="88" t="s">
        <v>349</v>
      </c>
      <c r="E568" s="89" t="n">
        <f aca="false">SUM(G568:I568)</f>
        <v>12.6</v>
      </c>
      <c r="G568" s="89" t="n">
        <v>12.6</v>
      </c>
      <c r="I568" s="89" t="s">
        <v>166</v>
      </c>
      <c r="K568" s="89" t="n">
        <f aca="false">SUM(M568:O568)</f>
        <v>75.6</v>
      </c>
      <c r="M568" s="89" t="n">
        <v>75.6</v>
      </c>
      <c r="O568" s="89" t="s">
        <v>166</v>
      </c>
    </row>
    <row r="569" customFormat="false" ht="9" hidden="false" customHeight="false" outlineLevel="0" collapsed="false">
      <c r="D569" s="88" t="s">
        <v>351</v>
      </c>
      <c r="E569" s="89" t="n">
        <f aca="false">SUM(G569:I569)</f>
        <v>188</v>
      </c>
      <c r="G569" s="89" t="n">
        <v>63</v>
      </c>
      <c r="I569" s="89" t="n">
        <v>125</v>
      </c>
      <c r="K569" s="89" t="n">
        <f aca="false">SUM(M569:O569)</f>
        <v>1378</v>
      </c>
      <c r="M569" s="89" t="n">
        <v>378</v>
      </c>
      <c r="O569" s="89" t="n">
        <v>1000</v>
      </c>
    </row>
    <row r="570" customFormat="false" ht="9" hidden="false" customHeight="false" outlineLevel="0" collapsed="false">
      <c r="D570" s="88" t="s">
        <v>352</v>
      </c>
      <c r="E570" s="89" t="n">
        <f aca="false">SUM(G570:I570)</f>
        <v>83.7</v>
      </c>
      <c r="G570" s="89" t="n">
        <v>35.7</v>
      </c>
      <c r="I570" s="89" t="n">
        <v>48</v>
      </c>
      <c r="K570" s="89" t="n">
        <f aca="false">SUM(M570:O570)</f>
        <v>598.2</v>
      </c>
      <c r="M570" s="89" t="n">
        <v>214.2</v>
      </c>
      <c r="O570" s="89" t="n">
        <v>384</v>
      </c>
    </row>
    <row r="571" customFormat="false" ht="9" hidden="false" customHeight="false" outlineLevel="0" collapsed="false">
      <c r="D571" s="88" t="s">
        <v>355</v>
      </c>
      <c r="E571" s="89" t="n">
        <f aca="false">SUM(G571:I571)</f>
        <v>14.7</v>
      </c>
      <c r="G571" s="89" t="n">
        <v>14.7</v>
      </c>
      <c r="I571" s="89" t="s">
        <v>166</v>
      </c>
      <c r="K571" s="89" t="n">
        <f aca="false">SUM(M571:O571)</f>
        <v>88.2</v>
      </c>
      <c r="M571" s="89" t="n">
        <v>88.2</v>
      </c>
      <c r="O571" s="89" t="s">
        <v>166</v>
      </c>
    </row>
    <row r="572" customFormat="false" ht="9" hidden="false" customHeight="false" outlineLevel="0" collapsed="false">
      <c r="D572" s="88" t="s">
        <v>358</v>
      </c>
      <c r="E572" s="89" t="n">
        <f aca="false">SUM(G572:I572)</f>
        <v>12</v>
      </c>
      <c r="G572" s="89" t="s">
        <v>166</v>
      </c>
      <c r="I572" s="89" t="n">
        <v>12</v>
      </c>
      <c r="K572" s="89" t="n">
        <f aca="false">SUM(M572:O572)</f>
        <v>96</v>
      </c>
      <c r="M572" s="89" t="s">
        <v>166</v>
      </c>
      <c r="O572" s="89" t="n">
        <v>96</v>
      </c>
    </row>
    <row r="573" customFormat="false" ht="9" hidden="false" customHeight="false" outlineLevel="0" collapsed="false"/>
    <row r="574" customFormat="false" ht="9" hidden="false" customHeight="false" outlineLevel="0" collapsed="false">
      <c r="C574" s="88" t="s">
        <v>369</v>
      </c>
      <c r="E574" s="89" t="n">
        <f aca="false">SUBTOTAL(9,E576:E578)</f>
        <v>28</v>
      </c>
      <c r="G574" s="89" t="s">
        <v>166</v>
      </c>
      <c r="I574" s="89" t="n">
        <f aca="false">SUBTOTAL(9,I576:I578)</f>
        <v>28</v>
      </c>
      <c r="K574" s="89" t="n">
        <f aca="false">SUBTOTAL(9,K576:K578)</f>
        <v>196</v>
      </c>
      <c r="M574" s="89" t="s">
        <v>166</v>
      </c>
      <c r="O574" s="89" t="n">
        <f aca="false">SUBTOTAL(9,O576:O578)</f>
        <v>196</v>
      </c>
    </row>
    <row r="575" customFormat="false" ht="9" hidden="false" customHeight="false" outlineLevel="0" collapsed="false"/>
    <row r="576" customFormat="false" ht="9" hidden="false" customHeight="false" outlineLevel="0" collapsed="false">
      <c r="D576" s="88" t="s">
        <v>370</v>
      </c>
      <c r="E576" s="89" t="n">
        <f aca="false">SUM(G576:I576)</f>
        <v>10.5</v>
      </c>
      <c r="G576" s="89" t="s">
        <v>166</v>
      </c>
      <c r="I576" s="89" t="n">
        <v>10.5</v>
      </c>
      <c r="K576" s="89" t="n">
        <f aca="false">SUM(M576:O576)</f>
        <v>73.5</v>
      </c>
      <c r="M576" s="89" t="s">
        <v>166</v>
      </c>
      <c r="O576" s="89" t="n">
        <v>73.5</v>
      </c>
    </row>
    <row r="577" customFormat="false" ht="9" hidden="false" customHeight="false" outlineLevel="0" collapsed="false">
      <c r="D577" s="88" t="s">
        <v>376</v>
      </c>
      <c r="E577" s="89" t="n">
        <f aca="false">SUM(G577:I577)</f>
        <v>3.5</v>
      </c>
      <c r="G577" s="89" t="s">
        <v>166</v>
      </c>
      <c r="I577" s="89" t="n">
        <v>3.5</v>
      </c>
      <c r="K577" s="89" t="n">
        <f aca="false">SUM(M577:O577)</f>
        <v>24.5</v>
      </c>
      <c r="M577" s="89" t="s">
        <v>166</v>
      </c>
      <c r="O577" s="89" t="n">
        <v>24.5</v>
      </c>
    </row>
    <row r="578" customFormat="false" ht="9" hidden="false" customHeight="false" outlineLevel="0" collapsed="false">
      <c r="D578" s="88" t="s">
        <v>383</v>
      </c>
      <c r="E578" s="89" t="n">
        <f aca="false">SUM(G578:I578)</f>
        <v>14</v>
      </c>
      <c r="G578" s="89" t="s">
        <v>166</v>
      </c>
      <c r="I578" s="89" t="n">
        <v>14</v>
      </c>
      <c r="K578" s="89" t="n">
        <f aca="false">SUM(M578:O578)</f>
        <v>98</v>
      </c>
      <c r="M578" s="89" t="s">
        <v>166</v>
      </c>
      <c r="O578" s="89" t="n">
        <v>98</v>
      </c>
    </row>
    <row r="579" customFormat="false" ht="9" hidden="false" customHeight="false" outlineLevel="0" collapsed="false"/>
    <row r="580" customFormat="false" ht="9" hidden="false" customHeight="false" outlineLevel="0" collapsed="false"/>
    <row r="581" customFormat="false" ht="9" hidden="false" customHeight="false" outlineLevel="0" collapsed="false">
      <c r="B581" s="88" t="s">
        <v>79</v>
      </c>
      <c r="E581" s="89" t="n">
        <f aca="false">SUBTOTAL(9,E584:E652)</f>
        <v>159386.2</v>
      </c>
      <c r="G581" s="89" t="n">
        <f aca="false">SUBTOTAL(9,G584:G652)</f>
        <v>35907.2</v>
      </c>
      <c r="I581" s="89" t="n">
        <f aca="false">SUBTOTAL(9,I584:I652)</f>
        <v>123479</v>
      </c>
      <c r="K581" s="89" t="n">
        <f aca="false">SUBTOTAL(9,K584:K652)</f>
        <v>104749</v>
      </c>
      <c r="M581" s="89" t="n">
        <f aca="false">SUBTOTAL(9,M584:M652)</f>
        <v>13906.2</v>
      </c>
      <c r="O581" s="89" t="n">
        <f aca="false">SUBTOTAL(9,O584:O652)</f>
        <v>90842.8</v>
      </c>
    </row>
    <row r="582" customFormat="false" ht="9" hidden="false" customHeight="false" outlineLevel="0" collapsed="false"/>
    <row r="583" customFormat="false" ht="9" hidden="false" customHeight="false" outlineLevel="0" collapsed="false"/>
    <row r="584" customFormat="false" ht="9" hidden="false" customHeight="false" outlineLevel="0" collapsed="false">
      <c r="C584" s="88" t="s">
        <v>163</v>
      </c>
      <c r="E584" s="89" t="n">
        <f aca="false">SUBTOTAL(9,E586)</f>
        <v>315</v>
      </c>
      <c r="G584" s="89" t="n">
        <f aca="false">SUBTOTAL(9,G586)</f>
        <v>315</v>
      </c>
      <c r="I584" s="89" t="s">
        <v>166</v>
      </c>
      <c r="K584" s="89" t="n">
        <f aca="false">SUBTOTAL(9,K586)</f>
        <v>504</v>
      </c>
      <c r="M584" s="89" t="n">
        <f aca="false">SUBTOTAL(9,M586)</f>
        <v>504</v>
      </c>
      <c r="O584" s="89" t="s">
        <v>166</v>
      </c>
    </row>
    <row r="585" customFormat="false" ht="9" hidden="false" customHeight="false" outlineLevel="0" collapsed="false"/>
    <row r="586" customFormat="false" ht="9" hidden="false" customHeight="false" outlineLevel="0" collapsed="false">
      <c r="D586" s="88" t="s">
        <v>164</v>
      </c>
      <c r="E586" s="89" t="n">
        <f aca="false">SUM(G586:I586)</f>
        <v>315</v>
      </c>
      <c r="G586" s="89" t="n">
        <v>315</v>
      </c>
      <c r="I586" s="89" t="s">
        <v>166</v>
      </c>
      <c r="K586" s="89" t="n">
        <f aca="false">SUM(M586:O586)</f>
        <v>504</v>
      </c>
      <c r="M586" s="89" t="n">
        <v>504</v>
      </c>
      <c r="O586" s="89" t="s">
        <v>166</v>
      </c>
    </row>
    <row r="587" customFormat="false" ht="9" hidden="false" customHeight="false" outlineLevel="0" collapsed="false"/>
    <row r="588" customFormat="false" ht="9" hidden="false" customHeight="false" outlineLevel="0" collapsed="false">
      <c r="C588" s="88" t="s">
        <v>185</v>
      </c>
      <c r="E588" s="89" t="n">
        <f aca="false">SUBTOTAL(9,E590:E591)</f>
        <v>67120</v>
      </c>
      <c r="G588" s="89" t="n">
        <f aca="false">SUBTOTAL(9,G590:G591)</f>
        <v>250</v>
      </c>
      <c r="I588" s="89" t="n">
        <f aca="false">SUBTOTAL(9,I590:I591)</f>
        <v>66870</v>
      </c>
      <c r="K588" s="89" t="n">
        <f aca="false">SUBTOTAL(9,K590:K591)</f>
        <v>26848</v>
      </c>
      <c r="M588" s="89" t="n">
        <f aca="false">SUBTOTAL(9,M590:M591)</f>
        <v>100</v>
      </c>
      <c r="O588" s="89" t="n">
        <f aca="false">SUBTOTAL(9,O590:O591)</f>
        <v>26748</v>
      </c>
    </row>
    <row r="589" customFormat="false" ht="9" hidden="false" customHeight="false" outlineLevel="0" collapsed="false"/>
    <row r="590" customFormat="false" ht="9" hidden="false" customHeight="false" outlineLevel="0" collapsed="false">
      <c r="D590" s="88" t="s">
        <v>192</v>
      </c>
      <c r="E590" s="89" t="n">
        <f aca="false">SUM(G590:I590)</f>
        <v>49375</v>
      </c>
      <c r="G590" s="89" t="n">
        <v>175</v>
      </c>
      <c r="I590" s="89" t="n">
        <v>49200</v>
      </c>
      <c r="K590" s="89" t="n">
        <f aca="false">SUM(M590:O590)</f>
        <v>19750</v>
      </c>
      <c r="M590" s="89" t="n">
        <v>70</v>
      </c>
      <c r="O590" s="89" t="n">
        <v>19680</v>
      </c>
    </row>
    <row r="591" customFormat="false" ht="9" hidden="false" customHeight="false" outlineLevel="0" collapsed="false">
      <c r="D591" s="88" t="s">
        <v>197</v>
      </c>
      <c r="E591" s="89" t="n">
        <f aca="false">SUM(G591:I591)</f>
        <v>17745</v>
      </c>
      <c r="G591" s="89" t="n">
        <v>75</v>
      </c>
      <c r="I591" s="89" t="n">
        <v>17670</v>
      </c>
      <c r="K591" s="89" t="n">
        <f aca="false">SUM(M591:O591)</f>
        <v>7098</v>
      </c>
      <c r="M591" s="89" t="n">
        <v>30</v>
      </c>
      <c r="O591" s="89" t="n">
        <v>7068</v>
      </c>
    </row>
    <row r="592" customFormat="false" ht="9" hidden="false" customHeight="false" outlineLevel="0" collapsed="false"/>
    <row r="593" customFormat="false" ht="9" hidden="false" customHeight="false" outlineLevel="0" collapsed="false">
      <c r="C593" s="88" t="s">
        <v>230</v>
      </c>
      <c r="E593" s="89" t="n">
        <f aca="false">SUBTOTAL(9,E595:E606)</f>
        <v>41509</v>
      </c>
      <c r="G593" s="89" t="n">
        <f aca="false">SUBTOTAL(9,G595:G606)</f>
        <v>200</v>
      </c>
      <c r="I593" s="89" t="n">
        <f aca="false">SUBTOTAL(9,I595:I606)</f>
        <v>41309</v>
      </c>
      <c r="K593" s="89" t="n">
        <f aca="false">SUBTOTAL(9,K595:K606)</f>
        <v>59126.6</v>
      </c>
      <c r="M593" s="89" t="n">
        <f aca="false">SUBTOTAL(9,M595:M606)</f>
        <v>160</v>
      </c>
      <c r="O593" s="89" t="n">
        <f aca="false">SUBTOTAL(9,O595:O606)</f>
        <v>58966.6</v>
      </c>
    </row>
    <row r="594" customFormat="false" ht="9" hidden="false" customHeight="false" outlineLevel="0" collapsed="false"/>
    <row r="595" customFormat="false" ht="9" hidden="false" customHeight="false" outlineLevel="0" collapsed="false">
      <c r="D595" s="88" t="s">
        <v>233</v>
      </c>
      <c r="E595" s="89" t="n">
        <f aca="false">SUM(G595:I595)</f>
        <v>11560</v>
      </c>
      <c r="G595" s="89" t="s">
        <v>166</v>
      </c>
      <c r="I595" s="89" t="n">
        <v>11560</v>
      </c>
      <c r="K595" s="89" t="n">
        <f aca="false">SUM(M595:O595)</f>
        <v>20230</v>
      </c>
      <c r="M595" s="89" t="s">
        <v>166</v>
      </c>
      <c r="O595" s="89" t="n">
        <v>20230</v>
      </c>
    </row>
    <row r="596" customFormat="false" ht="9" hidden="false" customHeight="false" outlineLevel="0" collapsed="false">
      <c r="D596" s="88" t="s">
        <v>235</v>
      </c>
      <c r="E596" s="89" t="n">
        <f aca="false">SUM(G596:I596)</f>
        <v>1280</v>
      </c>
      <c r="G596" s="89" t="s">
        <v>166</v>
      </c>
      <c r="I596" s="89" t="n">
        <v>1280</v>
      </c>
      <c r="K596" s="89" t="n">
        <f aca="false">SUM(M596:O596)</f>
        <v>1024</v>
      </c>
      <c r="M596" s="89" t="s">
        <v>166</v>
      </c>
      <c r="O596" s="89" t="n">
        <v>1024</v>
      </c>
    </row>
    <row r="597" customFormat="false" ht="9" hidden="false" customHeight="false" outlineLevel="0" collapsed="false">
      <c r="D597" s="88" t="s">
        <v>236</v>
      </c>
      <c r="E597" s="89" t="n">
        <f aca="false">SUM(G597:I597)</f>
        <v>1020</v>
      </c>
      <c r="G597" s="89" t="s">
        <v>166</v>
      </c>
      <c r="I597" s="89" t="n">
        <v>1020</v>
      </c>
      <c r="K597" s="89" t="n">
        <f aca="false">SUM(M597:O597)</f>
        <v>816</v>
      </c>
      <c r="M597" s="89" t="s">
        <v>166</v>
      </c>
      <c r="O597" s="89" t="n">
        <v>816</v>
      </c>
    </row>
    <row r="598" customFormat="false" ht="9" hidden="false" customHeight="false" outlineLevel="0" collapsed="false">
      <c r="D598" s="88" t="s">
        <v>238</v>
      </c>
      <c r="E598" s="89" t="n">
        <f aca="false">SUM(G598:I598)</f>
        <v>1400</v>
      </c>
      <c r="G598" s="89" t="n">
        <v>200</v>
      </c>
      <c r="I598" s="89" t="n">
        <v>1200</v>
      </c>
      <c r="K598" s="89" t="n">
        <f aca="false">SUM(M598:O598)</f>
        <v>1120</v>
      </c>
      <c r="M598" s="89" t="n">
        <v>160</v>
      </c>
      <c r="O598" s="89" t="n">
        <v>960</v>
      </c>
    </row>
    <row r="599" customFormat="false" ht="9" hidden="false" customHeight="false" outlineLevel="0" collapsed="false">
      <c r="D599" s="88" t="s">
        <v>239</v>
      </c>
      <c r="E599" s="89" t="n">
        <f aca="false">SUM(G599:I599)</f>
        <v>11256</v>
      </c>
      <c r="G599" s="89" t="s">
        <v>166</v>
      </c>
      <c r="I599" s="89" t="n">
        <v>11256</v>
      </c>
      <c r="K599" s="89" t="n">
        <f aca="false">SUM(M599:O599)</f>
        <v>9004.8</v>
      </c>
      <c r="M599" s="89" t="s">
        <v>166</v>
      </c>
      <c r="O599" s="89" t="n">
        <v>9004.8</v>
      </c>
    </row>
    <row r="600" customFormat="false" ht="9" hidden="false" customHeight="false" outlineLevel="0" collapsed="false">
      <c r="D600" s="88" t="s">
        <v>240</v>
      </c>
      <c r="E600" s="89" t="n">
        <f aca="false">SUM(G600:I600)</f>
        <v>5190</v>
      </c>
      <c r="G600" s="89" t="s">
        <v>166</v>
      </c>
      <c r="I600" s="89" t="n">
        <v>5190</v>
      </c>
      <c r="K600" s="89" t="n">
        <f aca="false">SUM(M600:O600)</f>
        <v>9082.5</v>
      </c>
      <c r="M600" s="89" t="s">
        <v>166</v>
      </c>
      <c r="O600" s="89" t="n">
        <v>9082.5</v>
      </c>
    </row>
    <row r="601" customFormat="false" ht="9" hidden="false" customHeight="false" outlineLevel="0" collapsed="false">
      <c r="D601" s="88" t="s">
        <v>243</v>
      </c>
      <c r="E601" s="89" t="n">
        <f aca="false">SUM(G601:I601)</f>
        <v>4050</v>
      </c>
      <c r="G601" s="89" t="s">
        <v>166</v>
      </c>
      <c r="I601" s="89" t="n">
        <v>4050</v>
      </c>
      <c r="K601" s="89" t="n">
        <f aca="false">SUM(M601:O601)</f>
        <v>7087.5</v>
      </c>
      <c r="M601" s="89" t="s">
        <v>166</v>
      </c>
      <c r="O601" s="89" t="n">
        <v>7087.5</v>
      </c>
    </row>
    <row r="602" customFormat="false" ht="9" hidden="false" customHeight="false" outlineLevel="0" collapsed="false">
      <c r="D602" s="88" t="s">
        <v>245</v>
      </c>
      <c r="E602" s="89" t="n">
        <f aca="false">SUM(G602:I602)</f>
        <v>1290</v>
      </c>
      <c r="G602" s="89" t="s">
        <v>166</v>
      </c>
      <c r="I602" s="89" t="n">
        <v>1290</v>
      </c>
      <c r="K602" s="89" t="n">
        <f aca="false">SUM(M602:O602)</f>
        <v>2257.5</v>
      </c>
      <c r="M602" s="89" t="s">
        <v>166</v>
      </c>
      <c r="O602" s="89" t="n">
        <v>2257.5</v>
      </c>
    </row>
    <row r="603" customFormat="false" ht="9" hidden="false" customHeight="false" outlineLevel="0" collapsed="false">
      <c r="D603" s="88" t="s">
        <v>246</v>
      </c>
      <c r="E603" s="89" t="n">
        <f aca="false">SUM(G603:I603)</f>
        <v>880</v>
      </c>
      <c r="G603" s="89" t="s">
        <v>166</v>
      </c>
      <c r="I603" s="89" t="n">
        <v>880</v>
      </c>
      <c r="K603" s="89" t="n">
        <f aca="false">SUM(M603:O603)</f>
        <v>704</v>
      </c>
      <c r="M603" s="89" t="s">
        <v>166</v>
      </c>
      <c r="O603" s="89" t="n">
        <v>704</v>
      </c>
    </row>
    <row r="604" customFormat="false" ht="9" hidden="false" customHeight="false" outlineLevel="0" collapsed="false">
      <c r="D604" s="88" t="s">
        <v>251</v>
      </c>
      <c r="E604" s="89" t="n">
        <f aca="false">SUM(G604:I604)</f>
        <v>504</v>
      </c>
      <c r="G604" s="89" t="s">
        <v>166</v>
      </c>
      <c r="I604" s="89" t="n">
        <v>504</v>
      </c>
      <c r="K604" s="89" t="n">
        <f aca="false">SUM(M604:O604)</f>
        <v>504</v>
      </c>
      <c r="M604" s="89" t="s">
        <v>166</v>
      </c>
      <c r="O604" s="89" t="n">
        <v>504</v>
      </c>
    </row>
    <row r="605" customFormat="false" ht="9" hidden="false" customHeight="false" outlineLevel="0" collapsed="false">
      <c r="D605" s="88" t="s">
        <v>253</v>
      </c>
      <c r="E605" s="89" t="n">
        <f aca="false">SUM(G605:I605)</f>
        <v>535</v>
      </c>
      <c r="G605" s="89" t="s">
        <v>166</v>
      </c>
      <c r="I605" s="89" t="n">
        <v>535</v>
      </c>
      <c r="K605" s="89" t="n">
        <f aca="false">SUM(M605:O605)</f>
        <v>936.3</v>
      </c>
      <c r="M605" s="89" t="s">
        <v>166</v>
      </c>
      <c r="O605" s="89" t="n">
        <v>936.3</v>
      </c>
    </row>
    <row r="606" customFormat="false" ht="9" hidden="false" customHeight="false" outlineLevel="0" collapsed="false">
      <c r="D606" s="88" t="s">
        <v>254</v>
      </c>
      <c r="E606" s="89" t="n">
        <f aca="false">SUM(G606:I606)</f>
        <v>2544</v>
      </c>
      <c r="G606" s="89" t="s">
        <v>166</v>
      </c>
      <c r="I606" s="89" t="n">
        <v>2544</v>
      </c>
      <c r="K606" s="89" t="n">
        <f aca="false">SUM(M606:O606)</f>
        <v>6360</v>
      </c>
      <c r="M606" s="89" t="s">
        <v>166</v>
      </c>
      <c r="O606" s="89" t="n">
        <v>6360</v>
      </c>
    </row>
    <row r="607" customFormat="false" ht="9" hidden="false" customHeight="false" outlineLevel="0" collapsed="false"/>
    <row r="608" customFormat="false" ht="9" hidden="false" customHeight="false" outlineLevel="0" collapsed="false">
      <c r="C608" s="88" t="s">
        <v>255</v>
      </c>
      <c r="E608" s="89" t="n">
        <f aca="false">SUBTOTAL(9,E610:E628)</f>
        <v>9787</v>
      </c>
      <c r="G608" s="89" t="n">
        <f aca="false">SUBTOTAL(9,G610:G628)</f>
        <v>6077</v>
      </c>
      <c r="I608" s="89" t="n">
        <f aca="false">SUBTOTAL(9,I610:I628)</f>
        <v>3710</v>
      </c>
      <c r="K608" s="89" t="n">
        <f aca="false">SUBTOTAL(9,K610:K628)</f>
        <v>9466.5</v>
      </c>
      <c r="M608" s="89" t="n">
        <f aca="false">SUBTOTAL(9,M610:M628)</f>
        <v>6147</v>
      </c>
      <c r="O608" s="89" t="n">
        <f aca="false">SUBTOTAL(9,O610:O628)</f>
        <v>3319.5</v>
      </c>
    </row>
    <row r="609" customFormat="false" ht="9" hidden="false" customHeight="false" outlineLevel="0" collapsed="false"/>
    <row r="610" customFormat="false" ht="9" hidden="false" customHeight="false" outlineLevel="0" collapsed="false">
      <c r="D610" s="88" t="s">
        <v>258</v>
      </c>
      <c r="E610" s="89" t="n">
        <f aca="false">SUM(G610:I610)</f>
        <v>16</v>
      </c>
      <c r="G610" s="89" t="n">
        <v>16</v>
      </c>
      <c r="I610" s="89" t="s">
        <v>166</v>
      </c>
      <c r="K610" s="89" t="n">
        <f aca="false">SUM(M610:O610)</f>
        <v>5.6</v>
      </c>
      <c r="M610" s="89" t="n">
        <v>5.6</v>
      </c>
      <c r="O610" s="89" t="s">
        <v>166</v>
      </c>
    </row>
    <row r="611" customFormat="false" ht="9" hidden="false" customHeight="false" outlineLevel="0" collapsed="false">
      <c r="D611" s="88" t="s">
        <v>261</v>
      </c>
      <c r="E611" s="89" t="n">
        <f aca="false">SUM(G611:I611)</f>
        <v>124</v>
      </c>
      <c r="G611" s="89" t="n">
        <v>124</v>
      </c>
      <c r="I611" s="89" t="s">
        <v>166</v>
      </c>
      <c r="K611" s="89" t="n">
        <f aca="false">SUM(M611:O611)</f>
        <v>102.6</v>
      </c>
      <c r="M611" s="89" t="n">
        <v>102.6</v>
      </c>
      <c r="O611" s="89" t="s">
        <v>166</v>
      </c>
    </row>
    <row r="612" customFormat="false" ht="9" hidden="false" customHeight="false" outlineLevel="0" collapsed="false">
      <c r="D612" s="88" t="s">
        <v>262</v>
      </c>
      <c r="E612" s="89" t="n">
        <f aca="false">SUM(G612:I612)</f>
        <v>441.6</v>
      </c>
      <c r="G612" s="89" t="n">
        <v>441.6</v>
      </c>
      <c r="I612" s="89" t="s">
        <v>166</v>
      </c>
      <c r="K612" s="89" t="n">
        <f aca="false">SUM(M612:O612)</f>
        <v>494.6</v>
      </c>
      <c r="M612" s="89" t="n">
        <v>494.6</v>
      </c>
      <c r="O612" s="89" t="s">
        <v>166</v>
      </c>
    </row>
    <row r="613" customFormat="false" ht="9" hidden="false" customHeight="false" outlineLevel="0" collapsed="false">
      <c r="D613" s="88" t="s">
        <v>263</v>
      </c>
      <c r="E613" s="89" t="n">
        <f aca="false">SUM(G613:I613)</f>
        <v>220</v>
      </c>
      <c r="G613" s="89" t="n">
        <v>160</v>
      </c>
      <c r="I613" s="89" t="n">
        <v>60</v>
      </c>
      <c r="K613" s="89" t="n">
        <f aca="false">SUM(M613:O613)</f>
        <v>264</v>
      </c>
      <c r="M613" s="89" t="n">
        <v>192</v>
      </c>
      <c r="O613" s="89" t="n">
        <v>72</v>
      </c>
    </row>
    <row r="614" customFormat="false" ht="9" hidden="false" customHeight="false" outlineLevel="0" collapsed="false">
      <c r="D614" s="88" t="s">
        <v>264</v>
      </c>
      <c r="E614" s="89" t="n">
        <f aca="false">SUM(G614:I614)</f>
        <v>426.8</v>
      </c>
      <c r="G614" s="89" t="n">
        <v>426.8</v>
      </c>
      <c r="I614" s="89" t="s">
        <v>166</v>
      </c>
      <c r="K614" s="89" t="n">
        <f aca="false">SUM(M614:O614)</f>
        <v>512.2</v>
      </c>
      <c r="M614" s="89" t="n">
        <v>512.2</v>
      </c>
      <c r="O614" s="89" t="s">
        <v>166</v>
      </c>
    </row>
    <row r="615" customFormat="false" ht="9" hidden="false" customHeight="false" outlineLevel="0" collapsed="false">
      <c r="D615" s="88" t="s">
        <v>265</v>
      </c>
      <c r="E615" s="89" t="n">
        <f aca="false">SUM(G615:I615)</f>
        <v>19</v>
      </c>
      <c r="G615" s="89" t="n">
        <v>19</v>
      </c>
      <c r="I615" s="89" t="s">
        <v>166</v>
      </c>
      <c r="K615" s="89" t="n">
        <f aca="false">SUM(M615:O615)</f>
        <v>19</v>
      </c>
      <c r="M615" s="89" t="n">
        <v>19</v>
      </c>
      <c r="O615" s="89" t="s">
        <v>166</v>
      </c>
    </row>
    <row r="616" customFormat="false" ht="9" hidden="false" customHeight="false" outlineLevel="0" collapsed="false">
      <c r="D616" s="88" t="s">
        <v>266</v>
      </c>
      <c r="E616" s="89" t="n">
        <f aca="false">SUM(G616:I616)</f>
        <v>1248</v>
      </c>
      <c r="G616" s="89" t="n">
        <v>1248</v>
      </c>
      <c r="I616" s="89" t="s">
        <v>166</v>
      </c>
      <c r="K616" s="89" t="n">
        <f aca="false">SUM(M616:O616)</f>
        <v>1497.6</v>
      </c>
      <c r="M616" s="89" t="n">
        <v>1497.6</v>
      </c>
      <c r="O616" s="89" t="s">
        <v>166</v>
      </c>
    </row>
    <row r="617" customFormat="false" ht="9" hidden="false" customHeight="false" outlineLevel="0" collapsed="false">
      <c r="D617" s="88" t="s">
        <v>268</v>
      </c>
      <c r="E617" s="89" t="n">
        <f aca="false">SUM(G617:I617)</f>
        <v>145.6</v>
      </c>
      <c r="G617" s="89" t="n">
        <v>145.6</v>
      </c>
      <c r="I617" s="89" t="s">
        <v>166</v>
      </c>
      <c r="K617" s="89" t="n">
        <f aca="false">SUM(M617:O617)</f>
        <v>174.7</v>
      </c>
      <c r="M617" s="89" t="n">
        <v>174.7</v>
      </c>
      <c r="O617" s="89" t="s">
        <v>166</v>
      </c>
    </row>
    <row r="618" customFormat="false" ht="9" hidden="false" customHeight="false" outlineLevel="0" collapsed="false">
      <c r="D618" s="88" t="s">
        <v>269</v>
      </c>
      <c r="E618" s="89" t="n">
        <f aca="false">SUM(G618:I618)</f>
        <v>363</v>
      </c>
      <c r="G618" s="89" t="n">
        <v>63</v>
      </c>
      <c r="I618" s="89" t="n">
        <v>300</v>
      </c>
      <c r="K618" s="89" t="n">
        <f aca="false">SUM(M618:O618)</f>
        <v>800.4</v>
      </c>
      <c r="M618" s="89" t="n">
        <v>50.4</v>
      </c>
      <c r="O618" s="89" t="n">
        <v>750</v>
      </c>
    </row>
    <row r="619" customFormat="false" ht="9" hidden="false" customHeight="false" outlineLevel="0" collapsed="false">
      <c r="D619" s="88" t="s">
        <v>272</v>
      </c>
      <c r="E619" s="89" t="n">
        <f aca="false">SUM(G619:I619)</f>
        <v>240</v>
      </c>
      <c r="G619" s="89" t="n">
        <v>240</v>
      </c>
      <c r="I619" s="89" t="s">
        <v>166</v>
      </c>
      <c r="K619" s="89" t="n">
        <f aca="false">SUM(M619:O619)</f>
        <v>288</v>
      </c>
      <c r="M619" s="89" t="n">
        <v>288</v>
      </c>
      <c r="O619" s="89" t="s">
        <v>166</v>
      </c>
    </row>
    <row r="620" customFormat="false" ht="9" hidden="false" customHeight="false" outlineLevel="0" collapsed="false">
      <c r="D620" s="88" t="s">
        <v>275</v>
      </c>
      <c r="E620" s="89" t="n">
        <f aca="false">SUM(G620:I620)</f>
        <v>456</v>
      </c>
      <c r="G620" s="89" t="n">
        <v>456</v>
      </c>
      <c r="I620" s="89" t="s">
        <v>166</v>
      </c>
      <c r="K620" s="89" t="n">
        <f aca="false">SUM(M620:O620)</f>
        <v>547.2</v>
      </c>
      <c r="M620" s="89" t="n">
        <v>547.2</v>
      </c>
      <c r="O620" s="89" t="s">
        <v>166</v>
      </c>
    </row>
    <row r="621" customFormat="false" ht="9" hidden="false" customHeight="false" outlineLevel="0" collapsed="false">
      <c r="D621" s="88" t="s">
        <v>276</v>
      </c>
      <c r="E621" s="89" t="n">
        <f aca="false">SUM(G621:I621)</f>
        <v>2710</v>
      </c>
      <c r="G621" s="89" t="n">
        <v>240</v>
      </c>
      <c r="I621" s="89" t="n">
        <v>2470</v>
      </c>
      <c r="K621" s="89" t="n">
        <f aca="false">SUM(M621:O621)</f>
        <v>2387.5</v>
      </c>
      <c r="M621" s="89" t="n">
        <v>288</v>
      </c>
      <c r="O621" s="89" t="n">
        <v>2099.5</v>
      </c>
    </row>
    <row r="622" customFormat="false" ht="9" hidden="false" customHeight="false" outlineLevel="0" collapsed="false">
      <c r="D622" s="88" t="s">
        <v>277</v>
      </c>
      <c r="E622" s="89" t="n">
        <f aca="false">SUM(G622:I622)</f>
        <v>36</v>
      </c>
      <c r="G622" s="89" t="n">
        <v>36</v>
      </c>
      <c r="I622" s="89" t="s">
        <v>166</v>
      </c>
      <c r="K622" s="89" t="n">
        <f aca="false">SUM(M622:O622)</f>
        <v>46.8</v>
      </c>
      <c r="M622" s="89" t="n">
        <v>46.8</v>
      </c>
      <c r="O622" s="89" t="s">
        <v>166</v>
      </c>
    </row>
    <row r="623" customFormat="false" ht="9" hidden="false" customHeight="false" outlineLevel="0" collapsed="false">
      <c r="D623" s="88" t="s">
        <v>279</v>
      </c>
      <c r="E623" s="89" t="n">
        <f aca="false">SUM(G623:I623)</f>
        <v>72</v>
      </c>
      <c r="G623" s="89" t="n">
        <v>72</v>
      </c>
      <c r="I623" s="89" t="s">
        <v>166</v>
      </c>
      <c r="K623" s="89" t="n">
        <f aca="false">SUM(M623:O623)</f>
        <v>86.4</v>
      </c>
      <c r="M623" s="89" t="n">
        <v>86.4</v>
      </c>
      <c r="O623" s="89" t="s">
        <v>166</v>
      </c>
    </row>
    <row r="624" customFormat="false" ht="9" hidden="false" customHeight="false" outlineLevel="0" collapsed="false">
      <c r="D624" s="88" t="s">
        <v>280</v>
      </c>
      <c r="E624" s="89" t="n">
        <f aca="false">SUM(G624:I624)</f>
        <v>1232</v>
      </c>
      <c r="G624" s="89" t="n">
        <v>1232</v>
      </c>
      <c r="I624" s="89" t="s">
        <v>166</v>
      </c>
      <c r="K624" s="89" t="n">
        <f aca="false">SUM(M624:O624)</f>
        <v>911.7</v>
      </c>
      <c r="M624" s="89" t="n">
        <v>911.7</v>
      </c>
      <c r="O624" s="89" t="s">
        <v>166</v>
      </c>
    </row>
    <row r="625" customFormat="false" ht="9" hidden="false" customHeight="false" outlineLevel="0" collapsed="false">
      <c r="D625" s="88" t="s">
        <v>282</v>
      </c>
      <c r="E625" s="89" t="n">
        <f aca="false">SUM(G625:I625)</f>
        <v>108</v>
      </c>
      <c r="G625" s="89" t="n">
        <v>108</v>
      </c>
      <c r="I625" s="89" t="s">
        <v>166</v>
      </c>
      <c r="K625" s="89" t="n">
        <f aca="false">SUM(M625:O625)</f>
        <v>86.4</v>
      </c>
      <c r="M625" s="89" t="n">
        <v>86.4</v>
      </c>
      <c r="O625" s="89" t="s">
        <v>166</v>
      </c>
    </row>
    <row r="626" customFormat="false" ht="9" hidden="false" customHeight="false" outlineLevel="0" collapsed="false">
      <c r="D626" s="88" t="s">
        <v>284</v>
      </c>
      <c r="E626" s="89" t="n">
        <f aca="false">SUM(G626:I626)</f>
        <v>165</v>
      </c>
      <c r="G626" s="89" t="n">
        <v>165</v>
      </c>
      <c r="I626" s="89" t="s">
        <v>166</v>
      </c>
      <c r="K626" s="89" t="n">
        <f aca="false">SUM(M626:O626)</f>
        <v>140.3</v>
      </c>
      <c r="M626" s="89" t="n">
        <v>140.3</v>
      </c>
      <c r="O626" s="89" t="s">
        <v>166</v>
      </c>
    </row>
    <row r="627" customFormat="false" ht="9" hidden="false" customHeight="false" outlineLevel="0" collapsed="false">
      <c r="D627" s="88" t="s">
        <v>286</v>
      </c>
      <c r="E627" s="89" t="n">
        <f aca="false">SUM(G627:I627)</f>
        <v>1692</v>
      </c>
      <c r="G627" s="89" t="n">
        <v>812</v>
      </c>
      <c r="I627" s="89" t="n">
        <v>880</v>
      </c>
      <c r="K627" s="89" t="n">
        <f aca="false">SUM(M627:O627)</f>
        <v>1015.1</v>
      </c>
      <c r="M627" s="89" t="n">
        <v>617.1</v>
      </c>
      <c r="O627" s="89" t="n">
        <v>398</v>
      </c>
    </row>
    <row r="628" customFormat="false" ht="9" hidden="false" customHeight="false" outlineLevel="0" collapsed="false">
      <c r="D628" s="88" t="s">
        <v>287</v>
      </c>
      <c r="E628" s="89" t="n">
        <f aca="false">SUM(G628:I628)</f>
        <v>72</v>
      </c>
      <c r="G628" s="89" t="n">
        <v>72</v>
      </c>
      <c r="I628" s="89" t="s">
        <v>166</v>
      </c>
      <c r="K628" s="89" t="n">
        <f aca="false">SUM(M628:O628)</f>
        <v>86.4</v>
      </c>
      <c r="M628" s="89" t="n">
        <v>86.4</v>
      </c>
      <c r="O628" s="89" t="s">
        <v>166</v>
      </c>
    </row>
    <row r="629" customFormat="false" ht="9" hidden="false" customHeight="false" outlineLevel="0" collapsed="false"/>
    <row r="630" customFormat="false" ht="9" hidden="false" customHeight="false" outlineLevel="0" collapsed="false">
      <c r="C630" s="88" t="s">
        <v>336</v>
      </c>
      <c r="E630" s="89" t="n">
        <f aca="false">SUBTOTAL(9,E632:E644)</f>
        <v>37910.2</v>
      </c>
      <c r="G630" s="89" t="n">
        <f aca="false">SUBTOTAL(9,G632:G644)</f>
        <v>26425.2</v>
      </c>
      <c r="I630" s="89" t="n">
        <f aca="false">SUBTOTAL(9,I632:I644)</f>
        <v>11485</v>
      </c>
      <c r="K630" s="89" t="n">
        <f aca="false">SUBTOTAL(9,K632:K644)</f>
        <v>8175.7</v>
      </c>
      <c r="M630" s="89" t="n">
        <f aca="false">SUBTOTAL(9,M632:M644)</f>
        <v>6388</v>
      </c>
      <c r="O630" s="89" t="n">
        <f aca="false">SUBTOTAL(9,O632:O644)</f>
        <v>1787.7</v>
      </c>
    </row>
    <row r="631" customFormat="false" ht="9" hidden="false" customHeight="false" outlineLevel="0" collapsed="false"/>
    <row r="632" customFormat="false" ht="9" hidden="false" customHeight="false" outlineLevel="0" collapsed="false">
      <c r="D632" s="88" t="s">
        <v>339</v>
      </c>
      <c r="E632" s="89" t="n">
        <f aca="false">SUM(G632:I632)</f>
        <v>2420</v>
      </c>
      <c r="G632" s="89" t="n">
        <v>2420</v>
      </c>
      <c r="I632" s="89" t="s">
        <v>166</v>
      </c>
      <c r="K632" s="89" t="n">
        <f aca="false">SUM(M632:O632)</f>
        <v>544</v>
      </c>
      <c r="M632" s="89" t="n">
        <v>544</v>
      </c>
      <c r="O632" s="89" t="s">
        <v>166</v>
      </c>
    </row>
    <row r="633" customFormat="false" ht="9" hidden="false" customHeight="false" outlineLevel="0" collapsed="false">
      <c r="D633" s="88" t="s">
        <v>345</v>
      </c>
      <c r="E633" s="89" t="n">
        <f aca="false">SUM(G633:I633)</f>
        <v>1265</v>
      </c>
      <c r="G633" s="89" t="n">
        <v>1265</v>
      </c>
      <c r="I633" s="89" t="s">
        <v>166</v>
      </c>
      <c r="K633" s="89" t="n">
        <f aca="false">SUM(M633:O633)</f>
        <v>253</v>
      </c>
      <c r="M633" s="89" t="n">
        <v>253</v>
      </c>
      <c r="O633" s="89" t="s">
        <v>166</v>
      </c>
    </row>
    <row r="634" customFormat="false" ht="9" hidden="false" customHeight="false" outlineLevel="0" collapsed="false">
      <c r="D634" s="88" t="s">
        <v>351</v>
      </c>
      <c r="E634" s="89" t="n">
        <f aca="false">SUM(G634:I634)</f>
        <v>3564.2</v>
      </c>
      <c r="G634" s="89" t="n">
        <v>3239.2</v>
      </c>
      <c r="I634" s="89" t="n">
        <v>325</v>
      </c>
      <c r="K634" s="89" t="n">
        <f aca="false">SUM(M634:O634)</f>
        <v>637.3</v>
      </c>
      <c r="M634" s="89" t="n">
        <v>588.5</v>
      </c>
      <c r="O634" s="89" t="n">
        <v>48.8</v>
      </c>
    </row>
    <row r="635" customFormat="false" ht="9" hidden="false" customHeight="false" outlineLevel="0" collapsed="false">
      <c r="D635" s="88" t="s">
        <v>352</v>
      </c>
      <c r="E635" s="89" t="n">
        <f aca="false">SUM(G635:I635)</f>
        <v>2600</v>
      </c>
      <c r="G635" s="89" t="n">
        <v>2600</v>
      </c>
      <c r="I635" s="89" t="s">
        <v>166</v>
      </c>
      <c r="K635" s="89" t="n">
        <f aca="false">SUM(M635:O635)</f>
        <v>780</v>
      </c>
      <c r="M635" s="89" t="n">
        <v>780</v>
      </c>
      <c r="O635" s="89" t="s">
        <v>166</v>
      </c>
    </row>
    <row r="636" customFormat="false" ht="9" hidden="false" customHeight="false" outlineLevel="0" collapsed="false">
      <c r="D636" s="88" t="s">
        <v>358</v>
      </c>
      <c r="E636" s="89" t="n">
        <f aca="false">SUM(G636:I636)</f>
        <v>1060</v>
      </c>
      <c r="G636" s="89" t="n">
        <v>1060</v>
      </c>
      <c r="I636" s="89" t="s">
        <v>166</v>
      </c>
      <c r="K636" s="89" t="n">
        <f aca="false">SUM(M636:O636)</f>
        <v>318</v>
      </c>
      <c r="M636" s="89" t="n">
        <v>318</v>
      </c>
      <c r="O636" s="89" t="s">
        <v>166</v>
      </c>
    </row>
    <row r="637" customFormat="false" ht="9" hidden="false" customHeight="false" outlineLevel="0" collapsed="false">
      <c r="D637" s="88" t="s">
        <v>359</v>
      </c>
      <c r="E637" s="89" t="n">
        <f aca="false">SUM(G637:I637)</f>
        <v>11480</v>
      </c>
      <c r="G637" s="89" t="n">
        <v>8280</v>
      </c>
      <c r="I637" s="89" t="n">
        <v>3200</v>
      </c>
      <c r="K637" s="89" t="n">
        <f aca="false">SUM(M637:O637)</f>
        <v>2760</v>
      </c>
      <c r="M637" s="89" t="n">
        <v>2216</v>
      </c>
      <c r="O637" s="89" t="n">
        <v>544</v>
      </c>
    </row>
    <row r="638" customFormat="false" ht="9" hidden="false" customHeight="false" outlineLevel="0" collapsed="false">
      <c r="D638" s="88" t="s">
        <v>360</v>
      </c>
      <c r="E638" s="89" t="n">
        <f aca="false">SUM(G638:I638)</f>
        <v>1215</v>
      </c>
      <c r="G638" s="89" t="n">
        <v>1125</v>
      </c>
      <c r="I638" s="89" t="n">
        <v>90</v>
      </c>
      <c r="K638" s="89" t="n">
        <f aca="false">SUM(M638:O638)</f>
        <v>308.4</v>
      </c>
      <c r="M638" s="89" t="n">
        <v>294</v>
      </c>
      <c r="O638" s="89" t="n">
        <v>14.4</v>
      </c>
    </row>
    <row r="639" customFormat="false" ht="9" hidden="false" customHeight="false" outlineLevel="0" collapsed="false">
      <c r="D639" s="88" t="s">
        <v>362</v>
      </c>
      <c r="E639" s="89" t="n">
        <f aca="false">SUM(G639:I639)</f>
        <v>1480</v>
      </c>
      <c r="G639" s="89" t="n">
        <v>1480</v>
      </c>
      <c r="I639" s="89" t="s">
        <v>166</v>
      </c>
      <c r="K639" s="89" t="n">
        <f aca="false">SUM(M639:O639)</f>
        <v>296</v>
      </c>
      <c r="M639" s="89" t="n">
        <v>296</v>
      </c>
      <c r="O639" s="89" t="s">
        <v>166</v>
      </c>
    </row>
    <row r="640" customFormat="false" ht="9" hidden="false" customHeight="false" outlineLevel="0" collapsed="false">
      <c r="D640" s="88" t="s">
        <v>363</v>
      </c>
      <c r="E640" s="89" t="n">
        <f aca="false">SUM(G640:I640)</f>
        <v>6746</v>
      </c>
      <c r="G640" s="89" t="n">
        <v>1426</v>
      </c>
      <c r="I640" s="89" t="n">
        <v>5320</v>
      </c>
      <c r="K640" s="89" t="n">
        <f aca="false">SUM(M640:O640)</f>
        <v>1132.7</v>
      </c>
      <c r="M640" s="89" t="n">
        <v>334.7</v>
      </c>
      <c r="O640" s="89" t="n">
        <v>798</v>
      </c>
    </row>
    <row r="641" customFormat="false" ht="9" hidden="false" customHeight="false" outlineLevel="0" collapsed="false">
      <c r="D641" s="88" t="s">
        <v>364</v>
      </c>
      <c r="E641" s="89" t="n">
        <f aca="false">SUM(G641:I641)</f>
        <v>190</v>
      </c>
      <c r="G641" s="89" t="n">
        <v>190</v>
      </c>
      <c r="I641" s="89" t="s">
        <v>166</v>
      </c>
      <c r="K641" s="89" t="n">
        <f aca="false">SUM(M641:O641)</f>
        <v>41.8</v>
      </c>
      <c r="M641" s="89" t="n">
        <v>41.8</v>
      </c>
      <c r="O641" s="89" t="s">
        <v>166</v>
      </c>
    </row>
    <row r="642" customFormat="false" ht="9" hidden="false" customHeight="false" outlineLevel="0" collapsed="false">
      <c r="D642" s="88" t="s">
        <v>365</v>
      </c>
      <c r="E642" s="89" t="n">
        <f aca="false">SUM(G642:I642)</f>
        <v>3220</v>
      </c>
      <c r="G642" s="89" t="n">
        <v>3070</v>
      </c>
      <c r="I642" s="89" t="n">
        <v>150</v>
      </c>
      <c r="K642" s="89" t="n">
        <f aca="false">SUM(M642:O642)</f>
        <v>636.5</v>
      </c>
      <c r="M642" s="89" t="n">
        <v>614</v>
      </c>
      <c r="O642" s="89" t="n">
        <v>22.5</v>
      </c>
    </row>
    <row r="643" customFormat="false" ht="9" hidden="false" customHeight="false" outlineLevel="0" collapsed="false">
      <c r="D643" s="88" t="s">
        <v>366</v>
      </c>
      <c r="E643" s="89" t="n">
        <f aca="false">SUM(G643:I643)</f>
        <v>2400</v>
      </c>
      <c r="G643" s="89" t="s">
        <v>166</v>
      </c>
      <c r="I643" s="89" t="n">
        <v>2400</v>
      </c>
      <c r="K643" s="89" t="n">
        <f aca="false">SUM(M643:O643)</f>
        <v>360</v>
      </c>
      <c r="M643" s="89" t="s">
        <v>166</v>
      </c>
      <c r="O643" s="89" t="n">
        <v>360</v>
      </c>
    </row>
    <row r="644" customFormat="false" ht="9" hidden="false" customHeight="false" outlineLevel="0" collapsed="false">
      <c r="D644" s="88" t="s">
        <v>367</v>
      </c>
      <c r="E644" s="89" t="n">
        <f aca="false">SUM(G644:I644)</f>
        <v>270</v>
      </c>
      <c r="G644" s="89" t="n">
        <v>270</v>
      </c>
      <c r="I644" s="89" t="s">
        <v>166</v>
      </c>
      <c r="K644" s="89" t="n">
        <f aca="false">SUM(M644:O644)</f>
        <v>108</v>
      </c>
      <c r="M644" s="89" t="n">
        <v>108</v>
      </c>
      <c r="O644" s="89" t="s">
        <v>166</v>
      </c>
    </row>
    <row r="645" customFormat="false" ht="9" hidden="false" customHeight="false" outlineLevel="0" collapsed="false"/>
    <row r="646" customFormat="false" ht="9" hidden="false" customHeight="false" outlineLevel="0" collapsed="false">
      <c r="C646" s="88" t="s">
        <v>369</v>
      </c>
      <c r="E646" s="89" t="n">
        <f aca="false">SUBTOTAL(9,E648:E652)</f>
        <v>2745</v>
      </c>
      <c r="G646" s="89" t="n">
        <f aca="false">SUBTOTAL(9,G648:G652)</f>
        <v>2640</v>
      </c>
      <c r="I646" s="89" t="n">
        <f aca="false">SUBTOTAL(9,I648:I652)</f>
        <v>105</v>
      </c>
      <c r="K646" s="89" t="n">
        <f aca="false">SUBTOTAL(9,K648:K652)</f>
        <v>628.2</v>
      </c>
      <c r="M646" s="89" t="n">
        <f aca="false">SUBTOTAL(9,M648:M652)</f>
        <v>607.2</v>
      </c>
      <c r="O646" s="89" t="n">
        <f aca="false">SUBTOTAL(9,O648:O652)</f>
        <v>21</v>
      </c>
    </row>
    <row r="647" customFormat="false" ht="9" hidden="false" customHeight="false" outlineLevel="0" collapsed="false"/>
    <row r="648" customFormat="false" ht="9" hidden="false" customHeight="false" outlineLevel="0" collapsed="false">
      <c r="D648" s="88" t="s">
        <v>370</v>
      </c>
      <c r="E648" s="89" t="n">
        <f aca="false">SUM(G648:I648)</f>
        <v>52.5</v>
      </c>
      <c r="G648" s="89" t="s">
        <v>166</v>
      </c>
      <c r="I648" s="89" t="n">
        <v>52.5</v>
      </c>
      <c r="K648" s="89" t="n">
        <f aca="false">SUM(M648:O648)</f>
        <v>10.5</v>
      </c>
      <c r="M648" s="89" t="s">
        <v>166</v>
      </c>
      <c r="O648" s="89" t="n">
        <v>10.5</v>
      </c>
    </row>
    <row r="649" customFormat="false" ht="9" hidden="false" customHeight="false" outlineLevel="0" collapsed="false">
      <c r="D649" s="88" t="s">
        <v>374</v>
      </c>
      <c r="E649" s="89" t="n">
        <f aca="false">SUM(G649:I649)</f>
        <v>240</v>
      </c>
      <c r="G649" s="89" t="n">
        <v>240</v>
      </c>
      <c r="I649" s="89" t="s">
        <v>166</v>
      </c>
      <c r="K649" s="89" t="n">
        <f aca="false">SUM(M649:O649)</f>
        <v>55.2</v>
      </c>
      <c r="M649" s="89" t="n">
        <v>55.2</v>
      </c>
      <c r="O649" s="89" t="s">
        <v>166</v>
      </c>
    </row>
    <row r="650" customFormat="false" ht="9" hidden="false" customHeight="false" outlineLevel="0" collapsed="false">
      <c r="D650" s="88" t="s">
        <v>381</v>
      </c>
      <c r="E650" s="89" t="n">
        <f aca="false">SUM(G650:I650)</f>
        <v>720</v>
      </c>
      <c r="G650" s="89" t="n">
        <v>720</v>
      </c>
      <c r="I650" s="89" t="s">
        <v>166</v>
      </c>
      <c r="K650" s="89" t="n">
        <f aca="false">SUM(M650:O650)</f>
        <v>165.6</v>
      </c>
      <c r="M650" s="89" t="n">
        <v>165.6</v>
      </c>
      <c r="O650" s="89" t="s">
        <v>166</v>
      </c>
    </row>
    <row r="651" customFormat="false" ht="9" hidden="false" customHeight="false" outlineLevel="0" collapsed="false">
      <c r="D651" s="88" t="s">
        <v>382</v>
      </c>
      <c r="E651" s="89" t="n">
        <f aca="false">SUM(G651:I651)</f>
        <v>1680</v>
      </c>
      <c r="G651" s="89" t="n">
        <v>1680</v>
      </c>
      <c r="I651" s="89" t="s">
        <v>166</v>
      </c>
      <c r="K651" s="89" t="n">
        <f aca="false">SUM(M651:O651)</f>
        <v>386.4</v>
      </c>
      <c r="M651" s="89" t="n">
        <v>386.4</v>
      </c>
      <c r="O651" s="89" t="s">
        <v>166</v>
      </c>
    </row>
    <row r="652" customFormat="false" ht="9" hidden="false" customHeight="false" outlineLevel="0" collapsed="false">
      <c r="D652" s="88" t="s">
        <v>383</v>
      </c>
      <c r="E652" s="89" t="n">
        <f aca="false">SUM(G652:I652)</f>
        <v>52.5</v>
      </c>
      <c r="G652" s="89" t="s">
        <v>166</v>
      </c>
      <c r="I652" s="89" t="n">
        <v>52.5</v>
      </c>
      <c r="K652" s="89" t="n">
        <f aca="false">SUM(M652:O652)</f>
        <v>10.5</v>
      </c>
      <c r="M652" s="89" t="s">
        <v>166</v>
      </c>
      <c r="O652" s="89" t="n">
        <v>10.5</v>
      </c>
    </row>
    <row r="653" customFormat="false" ht="9" hidden="false" customHeight="false" outlineLevel="0" collapsed="false"/>
    <row r="654" customFormat="false" ht="9" hidden="false" customHeight="false" outlineLevel="0" collapsed="false"/>
    <row r="655" customFormat="false" ht="9" hidden="false" customHeight="false" outlineLevel="0" collapsed="false">
      <c r="B655" s="88" t="s">
        <v>80</v>
      </c>
      <c r="E655" s="89" t="n">
        <f aca="false">SUBTOTAL(9,E658:E693)</f>
        <v>41533.5</v>
      </c>
      <c r="G655" s="89" t="n">
        <f aca="false">SUBTOTAL(9,G658:G693)</f>
        <v>60</v>
      </c>
      <c r="I655" s="89" t="n">
        <f aca="false">SUBTOTAL(9,I658:I693)</f>
        <v>41473.5</v>
      </c>
      <c r="K655" s="89" t="n">
        <f aca="false">SUBTOTAL(9,K658:K693)</f>
        <v>34507</v>
      </c>
      <c r="M655" s="89" t="n">
        <f aca="false">SUBTOTAL(9,M658:M693)</f>
        <v>46.8</v>
      </c>
      <c r="O655" s="89" t="n">
        <f aca="false">SUBTOTAL(9,O658:O693)</f>
        <v>34460.2</v>
      </c>
    </row>
    <row r="656" customFormat="false" ht="9" hidden="false" customHeight="false" outlineLevel="0" collapsed="false"/>
    <row r="657" customFormat="false" ht="9" hidden="false" customHeight="false" outlineLevel="0" collapsed="false"/>
    <row r="658" customFormat="false" ht="9" hidden="false" customHeight="false" outlineLevel="0" collapsed="false">
      <c r="C658" s="88" t="s">
        <v>255</v>
      </c>
      <c r="E658" s="89" t="n">
        <f aca="false">SUBTOTAL(9,E660:E661)</f>
        <v>1605</v>
      </c>
      <c r="G658" s="89" t="s">
        <v>166</v>
      </c>
      <c r="I658" s="89" t="n">
        <f aca="false">SUBTOTAL(9,I660:I661)</f>
        <v>1605</v>
      </c>
      <c r="K658" s="89" t="n">
        <f aca="false">SUBTOTAL(9,K660:K661)</f>
        <v>3210</v>
      </c>
      <c r="M658" s="89" t="s">
        <v>166</v>
      </c>
      <c r="O658" s="89" t="n">
        <f aca="false">SUBTOTAL(9,O660:O661)</f>
        <v>3210</v>
      </c>
    </row>
    <row r="659" customFormat="false" ht="9" hidden="false" customHeight="false" outlineLevel="0" collapsed="false"/>
    <row r="660" customFormat="false" ht="9" hidden="false" customHeight="false" outlineLevel="0" collapsed="false">
      <c r="D660" s="88" t="s">
        <v>258</v>
      </c>
      <c r="E660" s="89" t="n">
        <f aca="false">SUM(G660:I660)</f>
        <v>30</v>
      </c>
      <c r="G660" s="89" t="s">
        <v>166</v>
      </c>
      <c r="I660" s="89" t="n">
        <v>30</v>
      </c>
      <c r="K660" s="89" t="n">
        <f aca="false">SUM(M660:O660)</f>
        <v>60</v>
      </c>
      <c r="M660" s="89" t="s">
        <v>166</v>
      </c>
      <c r="O660" s="89" t="n">
        <v>60</v>
      </c>
    </row>
    <row r="661" customFormat="false" ht="9" hidden="false" customHeight="false" outlineLevel="0" collapsed="false">
      <c r="D661" s="88" t="s">
        <v>265</v>
      </c>
      <c r="E661" s="89" t="n">
        <f aca="false">SUM(G661:I661)</f>
        <v>1575</v>
      </c>
      <c r="G661" s="89" t="s">
        <v>166</v>
      </c>
      <c r="I661" s="89" t="n">
        <v>1575</v>
      </c>
      <c r="K661" s="89" t="n">
        <f aca="false">SUM(M661:O661)</f>
        <v>3150</v>
      </c>
      <c r="M661" s="89" t="s">
        <v>166</v>
      </c>
      <c r="O661" s="89" t="n">
        <v>3150</v>
      </c>
    </row>
    <row r="662" customFormat="false" ht="9" hidden="false" customHeight="false" outlineLevel="0" collapsed="false"/>
    <row r="663" customFormat="false" ht="9" hidden="false" customHeight="false" outlineLevel="0" collapsed="false">
      <c r="C663" s="88" t="s">
        <v>289</v>
      </c>
      <c r="E663" s="89" t="n">
        <f aca="false">SUBTOTAL(9,E665:E689)</f>
        <v>39923.5</v>
      </c>
      <c r="G663" s="89" t="n">
        <f aca="false">SUBTOTAL(9,G665:G689)</f>
        <v>60</v>
      </c>
      <c r="I663" s="89" t="n">
        <f aca="false">SUBTOTAL(9,I665:I689)</f>
        <v>39863.5</v>
      </c>
      <c r="K663" s="89" t="n">
        <f aca="false">SUBTOTAL(9,K665:K689)</f>
        <v>31289.5</v>
      </c>
      <c r="M663" s="89" t="n">
        <f aca="false">SUBTOTAL(9,M665:M689)</f>
        <v>46.8</v>
      </c>
      <c r="O663" s="89" t="n">
        <f aca="false">SUBTOTAL(9,O665:O689)</f>
        <v>31242.7</v>
      </c>
    </row>
    <row r="664" customFormat="false" ht="9" hidden="false" customHeight="false" outlineLevel="0" collapsed="false"/>
    <row r="665" customFormat="false" ht="9" hidden="false" customHeight="false" outlineLevel="0" collapsed="false">
      <c r="D665" s="88" t="s">
        <v>291</v>
      </c>
      <c r="E665" s="89" t="n">
        <f aca="false">SUM(G665:I665)</f>
        <v>3710</v>
      </c>
      <c r="G665" s="89" t="s">
        <v>166</v>
      </c>
      <c r="I665" s="89" t="n">
        <v>3710</v>
      </c>
      <c r="K665" s="89" t="n">
        <f aca="false">SUM(M665:O665)</f>
        <v>2968</v>
      </c>
      <c r="M665" s="89" t="s">
        <v>166</v>
      </c>
      <c r="O665" s="89" t="n">
        <v>2968</v>
      </c>
    </row>
    <row r="666" customFormat="false" ht="9" hidden="false" customHeight="false" outlineLevel="0" collapsed="false">
      <c r="D666" s="88" t="s">
        <v>292</v>
      </c>
      <c r="E666" s="89" t="n">
        <f aca="false">SUM(G666:I666)</f>
        <v>70</v>
      </c>
      <c r="G666" s="89" t="s">
        <v>166</v>
      </c>
      <c r="I666" s="89" t="n">
        <v>70</v>
      </c>
      <c r="K666" s="89" t="n">
        <f aca="false">SUM(M666:O666)</f>
        <v>54.3</v>
      </c>
      <c r="M666" s="89" t="s">
        <v>166</v>
      </c>
      <c r="O666" s="89" t="n">
        <v>54.3</v>
      </c>
    </row>
    <row r="667" customFormat="false" ht="9" hidden="false" customHeight="false" outlineLevel="0" collapsed="false">
      <c r="D667" s="88" t="s">
        <v>296</v>
      </c>
      <c r="E667" s="89" t="n">
        <f aca="false">SUM(G667:I667)</f>
        <v>2797.2</v>
      </c>
      <c r="G667" s="89" t="s">
        <v>166</v>
      </c>
      <c r="I667" s="89" t="n">
        <v>2797.2</v>
      </c>
      <c r="K667" s="89" t="n">
        <f aca="false">SUM(M667:O667)</f>
        <v>2237.8</v>
      </c>
      <c r="M667" s="89" t="s">
        <v>166</v>
      </c>
      <c r="O667" s="89" t="n">
        <v>2237.8</v>
      </c>
    </row>
    <row r="668" customFormat="false" ht="9" hidden="false" customHeight="false" outlineLevel="0" collapsed="false">
      <c r="D668" s="88" t="s">
        <v>297</v>
      </c>
      <c r="E668" s="89" t="n">
        <f aca="false">SUM(G668:I668)</f>
        <v>42</v>
      </c>
      <c r="G668" s="89" t="s">
        <v>166</v>
      </c>
      <c r="I668" s="89" t="n">
        <v>42</v>
      </c>
      <c r="K668" s="89" t="n">
        <f aca="false">SUM(M668:O668)</f>
        <v>33.6</v>
      </c>
      <c r="M668" s="89" t="s">
        <v>166</v>
      </c>
      <c r="O668" s="89" t="n">
        <v>33.6</v>
      </c>
    </row>
    <row r="669" customFormat="false" ht="9" hidden="false" customHeight="false" outlineLevel="0" collapsed="false">
      <c r="D669" s="88" t="s">
        <v>299</v>
      </c>
      <c r="E669" s="89" t="n">
        <f aca="false">SUM(G669:I669)</f>
        <v>66</v>
      </c>
      <c r="G669" s="89" t="s">
        <v>166</v>
      </c>
      <c r="I669" s="89" t="n">
        <v>66</v>
      </c>
      <c r="K669" s="89" t="n">
        <f aca="false">SUM(M669:O669)</f>
        <v>51.8</v>
      </c>
      <c r="M669" s="89" t="s">
        <v>166</v>
      </c>
      <c r="O669" s="89" t="n">
        <v>51.8</v>
      </c>
    </row>
    <row r="670" customFormat="false" ht="9" hidden="false" customHeight="false" outlineLevel="0" collapsed="false">
      <c r="D670" s="88" t="s">
        <v>300</v>
      </c>
      <c r="E670" s="89" t="n">
        <f aca="false">SUM(G670:I670)</f>
        <v>2793.6</v>
      </c>
      <c r="G670" s="89" t="s">
        <v>166</v>
      </c>
      <c r="I670" s="89" t="n">
        <v>2793.6</v>
      </c>
      <c r="K670" s="89" t="n">
        <f aca="false">SUM(M670:O670)</f>
        <v>2234.9</v>
      </c>
      <c r="M670" s="89" t="s">
        <v>166</v>
      </c>
      <c r="O670" s="89" t="n">
        <v>2234.9</v>
      </c>
    </row>
    <row r="671" customFormat="false" ht="9" hidden="false" customHeight="false" outlineLevel="0" collapsed="false">
      <c r="D671" s="88" t="s">
        <v>302</v>
      </c>
      <c r="E671" s="89" t="n">
        <f aca="false">SUM(G671:I671)</f>
        <v>6007.5</v>
      </c>
      <c r="G671" s="89" t="s">
        <v>166</v>
      </c>
      <c r="I671" s="89" t="n">
        <v>6007.5</v>
      </c>
      <c r="K671" s="89" t="n">
        <f aca="false">SUM(M671:O671)</f>
        <v>4715.9</v>
      </c>
      <c r="M671" s="89" t="s">
        <v>166</v>
      </c>
      <c r="O671" s="89" t="n">
        <v>4715.9</v>
      </c>
    </row>
    <row r="672" customFormat="false" ht="9" hidden="false" customHeight="false" outlineLevel="0" collapsed="false">
      <c r="D672" s="88" t="s">
        <v>303</v>
      </c>
      <c r="E672" s="89" t="n">
        <f aca="false">SUM(G672:I672)</f>
        <v>1442</v>
      </c>
      <c r="G672" s="89" t="s">
        <v>166</v>
      </c>
      <c r="I672" s="89" t="n">
        <v>1442</v>
      </c>
      <c r="K672" s="89" t="n">
        <f aca="false">SUM(M672:O672)</f>
        <v>1124.8</v>
      </c>
      <c r="M672" s="89" t="s">
        <v>166</v>
      </c>
      <c r="O672" s="89" t="n">
        <v>1124.8</v>
      </c>
    </row>
    <row r="673" customFormat="false" ht="9" hidden="false" customHeight="false" outlineLevel="0" collapsed="false">
      <c r="D673" s="88" t="s">
        <v>307</v>
      </c>
      <c r="E673" s="89" t="n">
        <f aca="false">SUM(G673:I673)</f>
        <v>54</v>
      </c>
      <c r="G673" s="89" t="s">
        <v>166</v>
      </c>
      <c r="I673" s="89" t="n">
        <v>54</v>
      </c>
      <c r="K673" s="89" t="n">
        <f aca="false">SUM(M673:O673)</f>
        <v>42.1</v>
      </c>
      <c r="M673" s="89" t="s">
        <v>166</v>
      </c>
      <c r="O673" s="89" t="n">
        <v>42.1</v>
      </c>
    </row>
    <row r="674" customFormat="false" ht="9" hidden="false" customHeight="false" outlineLevel="0" collapsed="false">
      <c r="D674" s="88" t="s">
        <v>309</v>
      </c>
      <c r="E674" s="89" t="n">
        <f aca="false">SUM(G674:I674)</f>
        <v>2520</v>
      </c>
      <c r="G674" s="89" t="s">
        <v>166</v>
      </c>
      <c r="I674" s="89" t="n">
        <v>2520</v>
      </c>
      <c r="K674" s="89" t="n">
        <f aca="false">SUM(M674:O674)</f>
        <v>1978.2</v>
      </c>
      <c r="M674" s="89" t="s">
        <v>166</v>
      </c>
      <c r="O674" s="89" t="n">
        <v>1978.2</v>
      </c>
    </row>
    <row r="675" customFormat="false" ht="9" hidden="false" customHeight="false" outlineLevel="0" collapsed="false">
      <c r="D675" s="88" t="s">
        <v>310</v>
      </c>
      <c r="E675" s="89" t="n">
        <f aca="false">SUM(G675:I675)</f>
        <v>144</v>
      </c>
      <c r="G675" s="89" t="s">
        <v>166</v>
      </c>
      <c r="I675" s="89" t="n">
        <v>144</v>
      </c>
      <c r="K675" s="89" t="n">
        <f aca="false">SUM(M675:O675)</f>
        <v>113</v>
      </c>
      <c r="M675" s="89" t="s">
        <v>166</v>
      </c>
      <c r="O675" s="89" t="n">
        <v>113</v>
      </c>
    </row>
    <row r="676" customFormat="false" ht="9" hidden="false" customHeight="false" outlineLevel="0" collapsed="false">
      <c r="D676" s="88" t="s">
        <v>311</v>
      </c>
      <c r="E676" s="89" t="n">
        <f aca="false">SUM(G676:I676)</f>
        <v>1383</v>
      </c>
      <c r="G676" s="89" t="n">
        <v>60</v>
      </c>
      <c r="I676" s="89" t="n">
        <v>1323</v>
      </c>
      <c r="K676" s="89" t="n">
        <f aca="false">SUM(M676:O676)</f>
        <v>1078.7</v>
      </c>
      <c r="M676" s="89" t="n">
        <v>46.8</v>
      </c>
      <c r="O676" s="89" t="n">
        <v>1031.9</v>
      </c>
    </row>
    <row r="677" customFormat="false" ht="9" hidden="false" customHeight="false" outlineLevel="0" collapsed="false">
      <c r="D677" s="88" t="s">
        <v>312</v>
      </c>
      <c r="E677" s="89" t="n">
        <f aca="false">SUM(G677:I677)</f>
        <v>1603.8</v>
      </c>
      <c r="G677" s="89" t="s">
        <v>166</v>
      </c>
      <c r="I677" s="89" t="n">
        <v>1603.8</v>
      </c>
      <c r="K677" s="89" t="n">
        <f aca="false">SUM(M677:O677)</f>
        <v>1259</v>
      </c>
      <c r="M677" s="89" t="s">
        <v>166</v>
      </c>
      <c r="O677" s="89" t="n">
        <v>1259</v>
      </c>
    </row>
    <row r="678" customFormat="false" ht="9" hidden="false" customHeight="false" outlineLevel="0" collapsed="false">
      <c r="D678" s="88" t="s">
        <v>317</v>
      </c>
      <c r="E678" s="89" t="n">
        <f aca="false">SUM(G678:I678)</f>
        <v>261</v>
      </c>
      <c r="G678" s="89" t="s">
        <v>166</v>
      </c>
      <c r="I678" s="89" t="n">
        <v>261</v>
      </c>
      <c r="K678" s="89" t="n">
        <f aca="false">SUM(M678:O678)</f>
        <v>203.6</v>
      </c>
      <c r="M678" s="89" t="s">
        <v>166</v>
      </c>
      <c r="O678" s="89" t="n">
        <v>203.6</v>
      </c>
    </row>
    <row r="679" customFormat="false" ht="9" hidden="false" customHeight="false" outlineLevel="0" collapsed="false">
      <c r="D679" s="88" t="s">
        <v>321</v>
      </c>
      <c r="E679" s="89" t="n">
        <f aca="false">SUM(G679:I679)</f>
        <v>130</v>
      </c>
      <c r="G679" s="89" t="s">
        <v>166</v>
      </c>
      <c r="I679" s="89" t="n">
        <v>130</v>
      </c>
      <c r="K679" s="89" t="n">
        <f aca="false">SUM(M679:O679)</f>
        <v>100.8</v>
      </c>
      <c r="M679" s="89" t="s">
        <v>166</v>
      </c>
      <c r="O679" s="89" t="n">
        <v>100.8</v>
      </c>
    </row>
    <row r="680" customFormat="false" ht="9" hidden="false" customHeight="false" outlineLevel="0" collapsed="false">
      <c r="D680" s="88" t="s">
        <v>323</v>
      </c>
      <c r="E680" s="89" t="n">
        <f aca="false">SUM(G680:I680)</f>
        <v>232.4</v>
      </c>
      <c r="G680" s="89" t="s">
        <v>166</v>
      </c>
      <c r="I680" s="89" t="n">
        <v>232.4</v>
      </c>
      <c r="K680" s="89" t="n">
        <f aca="false">SUM(M680:O680)</f>
        <v>188.2</v>
      </c>
      <c r="M680" s="89" t="s">
        <v>166</v>
      </c>
      <c r="O680" s="89" t="n">
        <v>188.2</v>
      </c>
    </row>
    <row r="681" customFormat="false" ht="9" hidden="false" customHeight="false" outlineLevel="0" collapsed="false">
      <c r="D681" s="88" t="s">
        <v>324</v>
      </c>
      <c r="E681" s="89" t="n">
        <f aca="false">SUM(G681:I681)</f>
        <v>26</v>
      </c>
      <c r="G681" s="89" t="s">
        <v>166</v>
      </c>
      <c r="I681" s="89" t="n">
        <v>26</v>
      </c>
      <c r="K681" s="89" t="n">
        <f aca="false">SUM(M681:O681)</f>
        <v>20.2</v>
      </c>
      <c r="M681" s="89" t="s">
        <v>166</v>
      </c>
      <c r="O681" s="89" t="n">
        <v>20.2</v>
      </c>
    </row>
    <row r="682" customFormat="false" ht="9" hidden="false" customHeight="false" outlineLevel="0" collapsed="false">
      <c r="D682" s="88" t="s">
        <v>325</v>
      </c>
      <c r="E682" s="89" t="n">
        <f aca="false">SUM(G682:I682)</f>
        <v>798</v>
      </c>
      <c r="G682" s="89" t="s">
        <v>166</v>
      </c>
      <c r="I682" s="89" t="n">
        <v>798</v>
      </c>
      <c r="K682" s="89" t="n">
        <f aca="false">SUM(M682:O682)</f>
        <v>626.4</v>
      </c>
      <c r="M682" s="89" t="s">
        <v>166</v>
      </c>
      <c r="O682" s="89" t="n">
        <v>626.4</v>
      </c>
    </row>
    <row r="683" customFormat="false" ht="9" hidden="false" customHeight="false" outlineLevel="0" collapsed="false">
      <c r="D683" s="88" t="s">
        <v>326</v>
      </c>
      <c r="E683" s="89" t="n">
        <f aca="false">SUM(G683:I683)</f>
        <v>171</v>
      </c>
      <c r="G683" s="89" t="s">
        <v>166</v>
      </c>
      <c r="I683" s="89" t="n">
        <v>171</v>
      </c>
      <c r="K683" s="89" t="n">
        <f aca="false">SUM(M683:O683)</f>
        <v>131.7</v>
      </c>
      <c r="M683" s="89" t="s">
        <v>166</v>
      </c>
      <c r="O683" s="89" t="n">
        <v>131.7</v>
      </c>
    </row>
    <row r="684" customFormat="false" ht="9" hidden="false" customHeight="false" outlineLevel="0" collapsed="false">
      <c r="D684" s="88" t="s">
        <v>327</v>
      </c>
      <c r="E684" s="89" t="n">
        <f aca="false">SUM(G684:I684)</f>
        <v>493</v>
      </c>
      <c r="G684" s="89" t="s">
        <v>166</v>
      </c>
      <c r="I684" s="89" t="n">
        <v>493</v>
      </c>
      <c r="K684" s="89" t="n">
        <f aca="false">SUM(M684:O684)</f>
        <v>382.1</v>
      </c>
      <c r="M684" s="89" t="s">
        <v>166</v>
      </c>
      <c r="O684" s="89" t="n">
        <v>382.1</v>
      </c>
    </row>
    <row r="685" customFormat="false" ht="9" hidden="false" customHeight="false" outlineLevel="0" collapsed="false">
      <c r="D685" s="88" t="s">
        <v>328</v>
      </c>
      <c r="E685" s="89" t="n">
        <f aca="false">SUM(G685:I685)</f>
        <v>13122</v>
      </c>
      <c r="G685" s="89" t="s">
        <v>166</v>
      </c>
      <c r="I685" s="89" t="n">
        <v>13122</v>
      </c>
      <c r="K685" s="89" t="n">
        <f aca="false">SUM(M685:O685)</f>
        <v>10103.9</v>
      </c>
      <c r="M685" s="89" t="s">
        <v>166</v>
      </c>
      <c r="O685" s="89" t="n">
        <v>10103.9</v>
      </c>
    </row>
    <row r="686" customFormat="false" ht="9" hidden="false" customHeight="false" outlineLevel="0" collapsed="false">
      <c r="D686" s="88" t="s">
        <v>329</v>
      </c>
      <c r="E686" s="89" t="n">
        <f aca="false">SUM(G686:I686)</f>
        <v>238</v>
      </c>
      <c r="G686" s="89" t="s">
        <v>166</v>
      </c>
      <c r="I686" s="89" t="n">
        <v>238</v>
      </c>
      <c r="K686" s="89" t="n">
        <f aca="false">SUM(M686:O686)</f>
        <v>190.4</v>
      </c>
      <c r="M686" s="89" t="s">
        <v>166</v>
      </c>
      <c r="O686" s="89" t="n">
        <v>190.4</v>
      </c>
    </row>
    <row r="687" customFormat="false" ht="9" hidden="false" customHeight="false" outlineLevel="0" collapsed="false">
      <c r="D687" s="88" t="s">
        <v>330</v>
      </c>
      <c r="E687" s="89" t="n">
        <f aca="false">SUM(G687:I687)</f>
        <v>1418.4</v>
      </c>
      <c r="G687" s="89" t="s">
        <v>166</v>
      </c>
      <c r="I687" s="89" t="n">
        <v>1418.4</v>
      </c>
      <c r="K687" s="89" t="n">
        <f aca="false">SUM(M687:O687)</f>
        <v>1134.7</v>
      </c>
      <c r="M687" s="89" t="s">
        <v>166</v>
      </c>
      <c r="O687" s="89" t="n">
        <v>1134.7</v>
      </c>
    </row>
    <row r="688" customFormat="false" ht="9" hidden="false" customHeight="false" outlineLevel="0" collapsed="false">
      <c r="D688" s="88" t="s">
        <v>332</v>
      </c>
      <c r="E688" s="89" t="n">
        <f aca="false">SUM(G688:I688)</f>
        <v>145.6</v>
      </c>
      <c r="G688" s="89" t="s">
        <v>166</v>
      </c>
      <c r="I688" s="89" t="n">
        <v>145.6</v>
      </c>
      <c r="K688" s="89" t="n">
        <f aca="false">SUM(M688:O688)</f>
        <v>116.5</v>
      </c>
      <c r="M688" s="89" t="s">
        <v>166</v>
      </c>
      <c r="O688" s="89" t="n">
        <v>116.5</v>
      </c>
    </row>
    <row r="689" customFormat="false" ht="9" hidden="false" customHeight="false" outlineLevel="0" collapsed="false">
      <c r="D689" s="88" t="s">
        <v>335</v>
      </c>
      <c r="E689" s="89" t="n">
        <f aca="false">SUM(G689:I689)</f>
        <v>255</v>
      </c>
      <c r="G689" s="89" t="s">
        <v>166</v>
      </c>
      <c r="I689" s="89" t="n">
        <v>255</v>
      </c>
      <c r="K689" s="89" t="n">
        <f aca="false">SUM(M689:O689)</f>
        <v>198.9</v>
      </c>
      <c r="M689" s="89" t="s">
        <v>166</v>
      </c>
      <c r="O689" s="89" t="n">
        <v>198.9</v>
      </c>
    </row>
    <row r="690" customFormat="false" ht="9" hidden="false" customHeight="false" outlineLevel="0" collapsed="false"/>
    <row r="691" customFormat="false" ht="9" hidden="false" customHeight="false" outlineLevel="0" collapsed="false">
      <c r="C691" s="88" t="s">
        <v>336</v>
      </c>
      <c r="E691" s="89" t="n">
        <f aca="false">SUBTOTAL(9,E693)</f>
        <v>5</v>
      </c>
      <c r="G691" s="89" t="s">
        <v>166</v>
      </c>
      <c r="I691" s="89" t="n">
        <f aca="false">SUBTOTAL(9,I693)</f>
        <v>5</v>
      </c>
      <c r="K691" s="89" t="n">
        <f aca="false">SUBTOTAL(9,K693)</f>
        <v>7.5</v>
      </c>
      <c r="M691" s="89" t="s">
        <v>166</v>
      </c>
      <c r="O691" s="89" t="n">
        <f aca="false">SUBTOTAL(9,O693)</f>
        <v>7.5</v>
      </c>
    </row>
    <row r="692" customFormat="false" ht="9" hidden="false" customHeight="false" outlineLevel="0" collapsed="false"/>
    <row r="693" customFormat="false" ht="9" hidden="false" customHeight="false" outlineLevel="0" collapsed="false">
      <c r="D693" s="88" t="s">
        <v>365</v>
      </c>
      <c r="E693" s="89" t="n">
        <f aca="false">SUM(G693:I693)</f>
        <v>5</v>
      </c>
      <c r="G693" s="89" t="s">
        <v>166</v>
      </c>
      <c r="I693" s="89" t="n">
        <v>5</v>
      </c>
      <c r="K693" s="89" t="n">
        <f aca="false">SUM(M693:O693)</f>
        <v>7.5</v>
      </c>
      <c r="M693" s="89" t="s">
        <v>166</v>
      </c>
      <c r="O693" s="89" t="n">
        <v>7.5</v>
      </c>
    </row>
    <row r="694" customFormat="false" ht="9" hidden="false" customHeight="false" outlineLevel="0" collapsed="false">
      <c r="O694" s="88"/>
    </row>
    <row r="695" customFormat="false" ht="9" hidden="false" customHeight="false" outlineLevel="0" collapsed="false">
      <c r="O695" s="88"/>
    </row>
    <row r="696" customFormat="false" ht="9" hidden="false" customHeight="false" outlineLevel="0" collapsed="false">
      <c r="B696" s="88" t="s">
        <v>81</v>
      </c>
      <c r="E696" s="89" t="n">
        <f aca="false">SUBTOTAL(9,E699:E719)</f>
        <v>79781</v>
      </c>
      <c r="G696" s="89" t="n">
        <f aca="false">SUBTOTAL(9,G699:G719)</f>
        <v>79781</v>
      </c>
      <c r="I696" s="89" t="s">
        <v>166</v>
      </c>
      <c r="K696" s="89" t="n">
        <f aca="false">SUBTOTAL(9,K699:K719)</f>
        <v>45139.6</v>
      </c>
      <c r="M696" s="89" t="n">
        <f aca="false">SUBTOTAL(9,M699:M719)</f>
        <v>45139.6</v>
      </c>
      <c r="O696" s="89" t="s">
        <v>166</v>
      </c>
    </row>
    <row r="697" customFormat="false" ht="9" hidden="false" customHeight="false" outlineLevel="0" collapsed="false"/>
    <row r="698" customFormat="false" ht="9" hidden="false" customHeight="false" outlineLevel="0" collapsed="false"/>
    <row r="699" customFormat="false" ht="9" hidden="false" customHeight="false" outlineLevel="0" collapsed="false">
      <c r="C699" s="88" t="s">
        <v>289</v>
      </c>
      <c r="E699" s="89" t="n">
        <f aca="false">SUBTOTAL(9,E701:E704)</f>
        <v>2914</v>
      </c>
      <c r="G699" s="89" t="n">
        <f aca="false">SUBTOTAL(9,G701:G704)</f>
        <v>2914</v>
      </c>
      <c r="I699" s="89" t="s">
        <v>166</v>
      </c>
      <c r="K699" s="89" t="n">
        <f aca="false">SUBTOTAL(9,K701:K704)</f>
        <v>1811.4</v>
      </c>
      <c r="M699" s="89" t="n">
        <f aca="false">SUBTOTAL(9,M701:M704)</f>
        <v>1811.4</v>
      </c>
      <c r="O699" s="89" t="s">
        <v>166</v>
      </c>
    </row>
    <row r="700" customFormat="false" ht="9" hidden="false" customHeight="false" outlineLevel="0" collapsed="false"/>
    <row r="701" customFormat="false" ht="9" hidden="false" customHeight="false" outlineLevel="0" collapsed="false">
      <c r="D701" s="88" t="s">
        <v>303</v>
      </c>
      <c r="E701" s="89" t="n">
        <f aca="false">SUM(G701:I701)</f>
        <v>140</v>
      </c>
      <c r="G701" s="89" t="n">
        <v>140</v>
      </c>
      <c r="I701" s="89" t="s">
        <v>166</v>
      </c>
      <c r="K701" s="89" t="n">
        <f aca="false">SUM(M701:O701)</f>
        <v>84</v>
      </c>
      <c r="M701" s="89" t="n">
        <v>84</v>
      </c>
      <c r="O701" s="89" t="s">
        <v>166</v>
      </c>
    </row>
    <row r="702" customFormat="false" ht="9" hidden="false" customHeight="false" outlineLevel="0" collapsed="false">
      <c r="D702" s="88" t="s">
        <v>311</v>
      </c>
      <c r="E702" s="89" t="n">
        <f aca="false">SUM(G702:I702)</f>
        <v>2590</v>
      </c>
      <c r="G702" s="89" t="n">
        <v>2590</v>
      </c>
      <c r="I702" s="89" t="s">
        <v>166</v>
      </c>
      <c r="K702" s="89" t="n">
        <f aca="false">SUM(M702:O702)</f>
        <v>1617</v>
      </c>
      <c r="M702" s="89" t="n">
        <v>1617</v>
      </c>
      <c r="O702" s="89" t="s">
        <v>166</v>
      </c>
    </row>
    <row r="703" customFormat="false" ht="9" hidden="false" customHeight="false" outlineLevel="0" collapsed="false">
      <c r="D703" s="88" t="s">
        <v>329</v>
      </c>
      <c r="E703" s="89" t="n">
        <f aca="false">SUM(G703:I703)</f>
        <v>44</v>
      </c>
      <c r="G703" s="89" t="n">
        <v>44</v>
      </c>
      <c r="I703" s="89" t="s">
        <v>166</v>
      </c>
      <c r="K703" s="89" t="n">
        <f aca="false">SUM(M703:O703)</f>
        <v>26.4</v>
      </c>
      <c r="M703" s="89" t="n">
        <v>26.4</v>
      </c>
      <c r="O703" s="89" t="s">
        <v>166</v>
      </c>
    </row>
    <row r="704" customFormat="false" ht="9" hidden="false" customHeight="false" outlineLevel="0" collapsed="false">
      <c r="D704" s="88" t="s">
        <v>335</v>
      </c>
      <c r="E704" s="89" t="n">
        <f aca="false">SUM(G704:I704)</f>
        <v>140</v>
      </c>
      <c r="G704" s="89" t="n">
        <v>140</v>
      </c>
      <c r="I704" s="89" t="s">
        <v>166</v>
      </c>
      <c r="K704" s="89" t="n">
        <f aca="false">SUM(M704:O704)</f>
        <v>84</v>
      </c>
      <c r="M704" s="89" t="n">
        <v>84</v>
      </c>
      <c r="O704" s="89" t="s">
        <v>166</v>
      </c>
    </row>
    <row r="705" customFormat="false" ht="9" hidden="false" customHeight="false" outlineLevel="0" collapsed="false"/>
    <row r="706" customFormat="false" ht="9" hidden="false" customHeight="false" outlineLevel="0" collapsed="false">
      <c r="C706" s="88" t="s">
        <v>336</v>
      </c>
      <c r="E706" s="89" t="n">
        <f aca="false">SUBTOTAL(9,E708)</f>
        <v>1210</v>
      </c>
      <c r="G706" s="89" t="n">
        <f aca="false">SUBTOTAL(9,G708)</f>
        <v>1210</v>
      </c>
      <c r="I706" s="89" t="s">
        <v>166</v>
      </c>
      <c r="K706" s="89" t="n">
        <f aca="false">SUBTOTAL(9,K708)</f>
        <v>2420</v>
      </c>
      <c r="M706" s="89" t="n">
        <f aca="false">SUBTOTAL(9,M708)</f>
        <v>2420</v>
      </c>
      <c r="O706" s="89" t="s">
        <v>166</v>
      </c>
    </row>
    <row r="707" customFormat="false" ht="9" hidden="false" customHeight="false" outlineLevel="0" collapsed="false"/>
    <row r="708" customFormat="false" ht="9" hidden="false" customHeight="false" outlineLevel="0" collapsed="false">
      <c r="D708" s="88" t="s">
        <v>351</v>
      </c>
      <c r="E708" s="89" t="n">
        <f aca="false">SUM(G708:I708)</f>
        <v>1210</v>
      </c>
      <c r="G708" s="89" t="n">
        <v>1210</v>
      </c>
      <c r="I708" s="89" t="s">
        <v>166</v>
      </c>
      <c r="K708" s="89" t="n">
        <f aca="false">SUM(M708:O708)</f>
        <v>2420</v>
      </c>
      <c r="M708" s="89" t="n">
        <v>2420</v>
      </c>
      <c r="O708" s="89" t="s">
        <v>166</v>
      </c>
    </row>
    <row r="709" customFormat="false" ht="9" hidden="false" customHeight="false" outlineLevel="0" collapsed="false"/>
    <row r="710" customFormat="false" ht="9" hidden="false" customHeight="false" outlineLevel="0" collapsed="false">
      <c r="C710" s="88" t="s">
        <v>369</v>
      </c>
      <c r="E710" s="89" t="n">
        <f aca="false">SUBTOTAL(9,E712:E719)</f>
        <v>75657</v>
      </c>
      <c r="G710" s="89" t="n">
        <f aca="false">SUBTOTAL(9,G712:G719)</f>
        <v>75657</v>
      </c>
      <c r="I710" s="89" t="s">
        <v>166</v>
      </c>
      <c r="K710" s="89" t="n">
        <f aca="false">SUBTOTAL(9,K712:K719)</f>
        <v>40908.2</v>
      </c>
      <c r="M710" s="89" t="n">
        <f aca="false">SUBTOTAL(9,M712:M719)</f>
        <v>40908.2</v>
      </c>
      <c r="O710" s="89" t="s">
        <v>166</v>
      </c>
    </row>
    <row r="711" customFormat="false" ht="9" hidden="false" customHeight="false" outlineLevel="0" collapsed="false"/>
    <row r="712" customFormat="false" ht="9" hidden="false" customHeight="false" outlineLevel="0" collapsed="false">
      <c r="D712" s="88" t="s">
        <v>370</v>
      </c>
      <c r="E712" s="89" t="n">
        <f aca="false">SUM(G712:I712)</f>
        <v>9950</v>
      </c>
      <c r="G712" s="89" t="n">
        <v>9950</v>
      </c>
      <c r="I712" s="89" t="s">
        <v>166</v>
      </c>
      <c r="K712" s="89" t="n">
        <f aca="false">SUM(M712:O712)</f>
        <v>4882.5</v>
      </c>
      <c r="M712" s="89" t="n">
        <v>4882.5</v>
      </c>
      <c r="O712" s="89" t="s">
        <v>166</v>
      </c>
    </row>
    <row r="713" customFormat="false" ht="9" hidden="false" customHeight="false" outlineLevel="0" collapsed="false">
      <c r="D713" s="88" t="s">
        <v>387</v>
      </c>
      <c r="E713" s="89" t="n">
        <f aca="false">SUM(G713:I713)</f>
        <v>18000</v>
      </c>
      <c r="G713" s="89" t="n">
        <v>18000</v>
      </c>
      <c r="I713" s="89" t="s">
        <v>166</v>
      </c>
      <c r="K713" s="89" t="n">
        <f aca="false">SUM(M713:O713)</f>
        <v>9432</v>
      </c>
      <c r="M713" s="89" t="n">
        <v>9432</v>
      </c>
      <c r="O713" s="89" t="s">
        <v>166</v>
      </c>
    </row>
    <row r="714" customFormat="false" ht="9" hidden="false" customHeight="false" outlineLevel="0" collapsed="false">
      <c r="D714" s="88" t="s">
        <v>377</v>
      </c>
      <c r="E714" s="89" t="n">
        <f aca="false">SUM(G714:I714)</f>
        <v>312</v>
      </c>
      <c r="G714" s="89" t="n">
        <v>312</v>
      </c>
      <c r="I714" s="89" t="s">
        <v>166</v>
      </c>
      <c r="K714" s="89" t="n">
        <f aca="false">SUM(M714:O714)</f>
        <v>176.4</v>
      </c>
      <c r="M714" s="89" t="n">
        <v>176.4</v>
      </c>
      <c r="O714" s="89" t="s">
        <v>166</v>
      </c>
    </row>
    <row r="715" customFormat="false" ht="9" hidden="false" customHeight="false" outlineLevel="0" collapsed="false">
      <c r="D715" s="88" t="s">
        <v>378</v>
      </c>
      <c r="E715" s="89" t="n">
        <f aca="false">SUM(G715:I715)</f>
        <v>9720</v>
      </c>
      <c r="G715" s="89" t="n">
        <v>9720</v>
      </c>
      <c r="I715" s="89" t="s">
        <v>166</v>
      </c>
      <c r="K715" s="89" t="n">
        <f aca="false">SUM(M715:O715)</f>
        <v>4038</v>
      </c>
      <c r="M715" s="89" t="n">
        <v>4038</v>
      </c>
      <c r="O715" s="89" t="s">
        <v>166</v>
      </c>
    </row>
    <row r="716" customFormat="false" ht="9" hidden="false" customHeight="false" outlineLevel="0" collapsed="false">
      <c r="D716" s="88" t="s">
        <v>379</v>
      </c>
      <c r="E716" s="89" t="n">
        <f aca="false">SUM(G716:I716)</f>
        <v>4440</v>
      </c>
      <c r="G716" s="89" t="n">
        <v>4440</v>
      </c>
      <c r="I716" s="89" t="s">
        <v>166</v>
      </c>
      <c r="K716" s="89" t="n">
        <f aca="false">SUM(M716:O716)</f>
        <v>1890</v>
      </c>
      <c r="M716" s="89" t="n">
        <v>1890</v>
      </c>
      <c r="O716" s="89" t="s">
        <v>166</v>
      </c>
    </row>
    <row r="717" customFormat="false" ht="9" hidden="false" customHeight="false" outlineLevel="0" collapsed="false">
      <c r="D717" s="88" t="s">
        <v>381</v>
      </c>
      <c r="E717" s="89" t="n">
        <f aca="false">SUM(G717:I717)</f>
        <v>522</v>
      </c>
      <c r="G717" s="89" t="n">
        <v>522</v>
      </c>
      <c r="I717" s="89" t="s">
        <v>166</v>
      </c>
      <c r="K717" s="89" t="n">
        <f aca="false">SUM(M717:O717)</f>
        <v>369.9</v>
      </c>
      <c r="M717" s="89" t="n">
        <v>369.9</v>
      </c>
      <c r="O717" s="89" t="s">
        <v>166</v>
      </c>
    </row>
    <row r="718" customFormat="false" ht="9" hidden="false" customHeight="false" outlineLevel="0" collapsed="false">
      <c r="D718" s="88" t="s">
        <v>382</v>
      </c>
      <c r="E718" s="89" t="n">
        <f aca="false">SUM(G718:I718)</f>
        <v>19783</v>
      </c>
      <c r="G718" s="89" t="n">
        <v>19783</v>
      </c>
      <c r="I718" s="89" t="s">
        <v>166</v>
      </c>
      <c r="K718" s="89" t="n">
        <f aca="false">SUM(M718:O718)</f>
        <v>15826.4</v>
      </c>
      <c r="M718" s="89" t="n">
        <v>15826.4</v>
      </c>
      <c r="O718" s="89" t="s">
        <v>166</v>
      </c>
    </row>
    <row r="719" customFormat="false" ht="9" hidden="false" customHeight="false" outlineLevel="0" collapsed="false">
      <c r="D719" s="88" t="s">
        <v>388</v>
      </c>
      <c r="E719" s="89" t="n">
        <f aca="false">SUM(G719:I719)</f>
        <v>12930</v>
      </c>
      <c r="G719" s="89" t="n">
        <v>12930</v>
      </c>
      <c r="I719" s="89" t="s">
        <v>166</v>
      </c>
      <c r="K719" s="89" t="n">
        <f aca="false">SUM(M719:O719)</f>
        <v>4293</v>
      </c>
      <c r="M719" s="89" t="n">
        <v>4293</v>
      </c>
      <c r="O719" s="89" t="s">
        <v>166</v>
      </c>
    </row>
    <row r="720" customFormat="false" ht="9" hidden="false" customHeight="false" outlineLevel="0" collapsed="false"/>
    <row r="721" customFormat="false" ht="9" hidden="false" customHeight="false" outlineLevel="0" collapsed="false"/>
    <row r="722" customFormat="false" ht="9" hidden="false" customHeight="false" outlineLevel="0" collapsed="false">
      <c r="B722" s="88" t="s">
        <v>82</v>
      </c>
      <c r="E722" s="89" t="n">
        <f aca="false">SUBTOTAL(9,E725:E785)</f>
        <v>16967.4</v>
      </c>
      <c r="G722" s="89" t="n">
        <f aca="false">SUBTOTAL(9,G725:G785)</f>
        <v>914.4</v>
      </c>
      <c r="I722" s="89" t="n">
        <f aca="false">SUBTOTAL(9,I725:I785)</f>
        <v>16053</v>
      </c>
      <c r="K722" s="89" t="n">
        <f aca="false">SUBTOTAL(9,K725:K785)</f>
        <v>35501.1</v>
      </c>
      <c r="M722" s="89" t="n">
        <f aca="false">SUBTOTAL(9,M725:M785)</f>
        <v>1494.6</v>
      </c>
      <c r="O722" s="89" t="n">
        <f aca="false">SUBTOTAL(9,O725:O785)</f>
        <v>34006.5</v>
      </c>
    </row>
    <row r="723" customFormat="false" ht="9" hidden="false" customHeight="false" outlineLevel="0" collapsed="false"/>
    <row r="724" customFormat="false" ht="9" hidden="false" customHeight="false" outlineLevel="0" collapsed="false"/>
    <row r="725" customFormat="false" ht="9" hidden="false" customHeight="false" outlineLevel="0" collapsed="false">
      <c r="C725" s="88" t="s">
        <v>163</v>
      </c>
      <c r="E725" s="89" t="n">
        <f aca="false">SUBTOTAL(9,E727)</f>
        <v>25</v>
      </c>
      <c r="G725" s="89" t="s">
        <v>166</v>
      </c>
      <c r="I725" s="89" t="n">
        <f aca="false">SUBTOTAL(9,I727)</f>
        <v>25</v>
      </c>
      <c r="K725" s="89" t="n">
        <f aca="false">SUBTOTAL(9,K727)</f>
        <v>27.5</v>
      </c>
      <c r="M725" s="89" t="s">
        <v>166</v>
      </c>
      <c r="O725" s="89" t="n">
        <f aca="false">SUBTOTAL(9,O727)</f>
        <v>27.5</v>
      </c>
    </row>
    <row r="726" customFormat="false" ht="9" hidden="false" customHeight="false" outlineLevel="0" collapsed="false"/>
    <row r="727" customFormat="false" ht="9" hidden="false" customHeight="false" outlineLevel="0" collapsed="false">
      <c r="D727" s="88" t="s">
        <v>164</v>
      </c>
      <c r="E727" s="89" t="n">
        <f aca="false">SUM(G727:I727)</f>
        <v>25</v>
      </c>
      <c r="G727" s="89" t="s">
        <v>166</v>
      </c>
      <c r="I727" s="89" t="n">
        <v>25</v>
      </c>
      <c r="K727" s="89" t="n">
        <f aca="false">SUM(M727:O727)</f>
        <v>27.5</v>
      </c>
      <c r="M727" s="89" t="s">
        <v>166</v>
      </c>
      <c r="O727" s="89" t="n">
        <v>27.5</v>
      </c>
    </row>
    <row r="728" customFormat="false" ht="9" hidden="false" customHeight="false" outlineLevel="0" collapsed="false"/>
    <row r="729" customFormat="false" ht="9" hidden="false" customHeight="false" outlineLevel="0" collapsed="false">
      <c r="C729" s="88" t="s">
        <v>185</v>
      </c>
      <c r="E729" s="89" t="n">
        <f aca="false">SUBTOTAL(9,E731:E733)</f>
        <v>8978.8</v>
      </c>
      <c r="G729" s="89" t="s">
        <v>166</v>
      </c>
      <c r="I729" s="89" t="n">
        <f aca="false">SUBTOTAL(9,I731:I733)</f>
        <v>8978.8</v>
      </c>
      <c r="K729" s="89" t="n">
        <f aca="false">SUBTOTAL(9,K731:K733)</f>
        <v>17957.6</v>
      </c>
      <c r="M729" s="89" t="s">
        <v>166</v>
      </c>
      <c r="O729" s="89" t="n">
        <f aca="false">SUBTOTAL(9,O731:O733)</f>
        <v>17957.6</v>
      </c>
    </row>
    <row r="730" customFormat="false" ht="9" hidden="false" customHeight="false" outlineLevel="0" collapsed="false"/>
    <row r="731" customFormat="false" ht="9" hidden="false" customHeight="false" outlineLevel="0" collapsed="false">
      <c r="D731" s="88" t="s">
        <v>192</v>
      </c>
      <c r="E731" s="89" t="n">
        <f aca="false">SUM(G731:I731)</f>
        <v>6015</v>
      </c>
      <c r="G731" s="89" t="s">
        <v>166</v>
      </c>
      <c r="I731" s="89" t="n">
        <v>6015</v>
      </c>
      <c r="K731" s="89" t="n">
        <f aca="false">SUM(M731:O731)</f>
        <v>12030</v>
      </c>
      <c r="M731" s="89" t="s">
        <v>166</v>
      </c>
      <c r="O731" s="89" t="n">
        <v>12030</v>
      </c>
    </row>
    <row r="732" customFormat="false" ht="9" hidden="false" customHeight="false" outlineLevel="0" collapsed="false">
      <c r="D732" s="88" t="s">
        <v>193</v>
      </c>
      <c r="E732" s="89" t="n">
        <f aca="false">SUM(G732:I732)</f>
        <v>180.8</v>
      </c>
      <c r="G732" s="89" t="s">
        <v>166</v>
      </c>
      <c r="I732" s="89" t="n">
        <v>180.8</v>
      </c>
      <c r="K732" s="89" t="n">
        <f aca="false">SUM(M732:O732)</f>
        <v>361.6</v>
      </c>
      <c r="M732" s="89" t="s">
        <v>166</v>
      </c>
      <c r="O732" s="89" t="n">
        <v>361.6</v>
      </c>
    </row>
    <row r="733" customFormat="false" ht="9" hidden="false" customHeight="false" outlineLevel="0" collapsed="false">
      <c r="D733" s="88" t="s">
        <v>197</v>
      </c>
      <c r="E733" s="89" t="n">
        <f aca="false">SUM(G733:I733)</f>
        <v>2783</v>
      </c>
      <c r="G733" s="89" t="s">
        <v>166</v>
      </c>
      <c r="I733" s="89" t="n">
        <v>2783</v>
      </c>
      <c r="K733" s="89" t="n">
        <f aca="false">SUM(M733:O733)</f>
        <v>5566</v>
      </c>
      <c r="M733" s="89" t="s">
        <v>166</v>
      </c>
      <c r="O733" s="89" t="n">
        <v>5566</v>
      </c>
    </row>
    <row r="734" customFormat="false" ht="9" hidden="false" customHeight="false" outlineLevel="0" collapsed="false"/>
    <row r="735" customFormat="false" ht="9" hidden="false" customHeight="false" outlineLevel="0" collapsed="false">
      <c r="C735" s="88" t="s">
        <v>230</v>
      </c>
      <c r="E735" s="89" t="n">
        <f aca="false">SUBTOTAL(9,E737:E741)</f>
        <v>205</v>
      </c>
      <c r="G735" s="89" t="n">
        <f aca="false">SUBTOTAL(9,G737:G741)</f>
        <v>20</v>
      </c>
      <c r="I735" s="89" t="n">
        <f aca="false">SUBTOTAL(9,I737:I741)</f>
        <v>185</v>
      </c>
      <c r="K735" s="89" t="n">
        <f aca="false">SUBTOTAL(9,K737:K741)</f>
        <v>255.8</v>
      </c>
      <c r="M735" s="89" t="n">
        <f aca="false">SUBTOTAL(9,M737:M741)</f>
        <v>20</v>
      </c>
      <c r="O735" s="89" t="n">
        <f aca="false">SUBTOTAL(9,O737:O741)</f>
        <v>235.8</v>
      </c>
    </row>
    <row r="736" customFormat="false" ht="9" hidden="false" customHeight="false" outlineLevel="0" collapsed="false"/>
    <row r="737" customFormat="false" ht="9" hidden="false" customHeight="false" outlineLevel="0" collapsed="false">
      <c r="D737" s="88" t="s">
        <v>233</v>
      </c>
      <c r="E737" s="89" t="n">
        <f aca="false">SUM(G737:I737)</f>
        <v>40</v>
      </c>
      <c r="G737" s="89" t="s">
        <v>166</v>
      </c>
      <c r="I737" s="89" t="n">
        <v>40</v>
      </c>
      <c r="K737" s="89" t="n">
        <f aca="false">SUM(M737:O737)</f>
        <v>60</v>
      </c>
      <c r="M737" s="89" t="s">
        <v>166</v>
      </c>
      <c r="O737" s="89" t="n">
        <v>60</v>
      </c>
    </row>
    <row r="738" customFormat="false" ht="9" hidden="false" customHeight="false" outlineLevel="0" collapsed="false">
      <c r="D738" s="88" t="s">
        <v>240</v>
      </c>
      <c r="E738" s="89" t="n">
        <f aca="false">SUM(G738:I738)</f>
        <v>43.5</v>
      </c>
      <c r="G738" s="89" t="s">
        <v>166</v>
      </c>
      <c r="I738" s="89" t="n">
        <v>43.5</v>
      </c>
      <c r="K738" s="89" t="n">
        <f aca="false">SUM(M738:O738)</f>
        <v>43.5</v>
      </c>
      <c r="M738" s="89" t="s">
        <v>166</v>
      </c>
      <c r="O738" s="89" t="n">
        <v>43.5</v>
      </c>
    </row>
    <row r="739" customFormat="false" ht="9" hidden="false" customHeight="false" outlineLevel="0" collapsed="false">
      <c r="D739" s="88" t="s">
        <v>243</v>
      </c>
      <c r="E739" s="89" t="n">
        <f aca="false">SUM(G739:I739)</f>
        <v>20</v>
      </c>
      <c r="G739" s="89" t="n">
        <v>20</v>
      </c>
      <c r="I739" s="89" t="s">
        <v>166</v>
      </c>
      <c r="K739" s="89" t="n">
        <f aca="false">SUM(M739:O739)</f>
        <v>20</v>
      </c>
      <c r="M739" s="89" t="n">
        <v>20</v>
      </c>
      <c r="O739" s="89" t="s">
        <v>166</v>
      </c>
    </row>
    <row r="740" customFormat="false" ht="9" hidden="false" customHeight="false" outlineLevel="0" collapsed="false">
      <c r="D740" s="88" t="s">
        <v>245</v>
      </c>
      <c r="E740" s="89" t="n">
        <f aca="false">SUM(G740:I740)</f>
        <v>40</v>
      </c>
      <c r="G740" s="89" t="s">
        <v>166</v>
      </c>
      <c r="I740" s="89" t="n">
        <v>40</v>
      </c>
      <c r="K740" s="89" t="n">
        <f aca="false">SUM(M740:O740)</f>
        <v>40</v>
      </c>
      <c r="M740" s="89" t="s">
        <v>166</v>
      </c>
      <c r="O740" s="89" t="n">
        <v>40</v>
      </c>
    </row>
    <row r="741" customFormat="false" ht="9" hidden="false" customHeight="false" outlineLevel="0" collapsed="false">
      <c r="D741" s="88" t="s">
        <v>253</v>
      </c>
      <c r="E741" s="89" t="n">
        <f aca="false">SUM(G741:I741)</f>
        <v>61.5</v>
      </c>
      <c r="G741" s="89" t="s">
        <v>166</v>
      </c>
      <c r="I741" s="89" t="n">
        <v>61.5</v>
      </c>
      <c r="K741" s="89" t="n">
        <f aca="false">SUM(M741:O741)</f>
        <v>92.3</v>
      </c>
      <c r="M741" s="89" t="s">
        <v>166</v>
      </c>
      <c r="O741" s="89" t="n">
        <v>92.3</v>
      </c>
    </row>
    <row r="742" customFormat="false" ht="9" hidden="false" customHeight="false" outlineLevel="0" collapsed="false">
      <c r="O742" s="88"/>
    </row>
    <row r="743" customFormat="false" ht="9" hidden="false" customHeight="false" outlineLevel="0" collapsed="false">
      <c r="C743" s="88" t="s">
        <v>255</v>
      </c>
      <c r="E743" s="89" t="n">
        <f aca="false">SUBTOTAL(9,E745:E756)</f>
        <v>3898.3</v>
      </c>
      <c r="G743" s="89" t="s">
        <v>166</v>
      </c>
      <c r="I743" s="89" t="n">
        <f aca="false">SUBTOTAL(9,I745:I756)</f>
        <v>3898.3</v>
      </c>
      <c r="K743" s="89" t="n">
        <f aca="false">SUBTOTAL(9,K745:K756)</f>
        <v>9840.3</v>
      </c>
      <c r="M743" s="89" t="s">
        <v>166</v>
      </c>
      <c r="O743" s="89" t="n">
        <f aca="false">SUBTOTAL(9,O745:O756)</f>
        <v>9840.3</v>
      </c>
    </row>
    <row r="744" customFormat="false" ht="9" hidden="false" customHeight="false" outlineLevel="0" collapsed="false"/>
    <row r="745" customFormat="false" ht="9" hidden="false" customHeight="false" outlineLevel="0" collapsed="false">
      <c r="D745" s="88" t="s">
        <v>256</v>
      </c>
      <c r="E745" s="89" t="n">
        <f aca="false">SUM(G745:I745)</f>
        <v>375</v>
      </c>
      <c r="G745" s="89" t="s">
        <v>166</v>
      </c>
      <c r="I745" s="89" t="n">
        <v>375</v>
      </c>
      <c r="K745" s="89" t="n">
        <f aca="false">SUM(M745:O745)</f>
        <v>1050</v>
      </c>
      <c r="M745" s="89" t="s">
        <v>166</v>
      </c>
      <c r="O745" s="89" t="n">
        <v>1050</v>
      </c>
    </row>
    <row r="746" customFormat="false" ht="9" hidden="false" customHeight="false" outlineLevel="0" collapsed="false">
      <c r="D746" s="88" t="s">
        <v>257</v>
      </c>
      <c r="E746" s="89" t="n">
        <f aca="false">SUM(G746:I746)</f>
        <v>200</v>
      </c>
      <c r="G746" s="89" t="s">
        <v>166</v>
      </c>
      <c r="I746" s="89" t="n">
        <v>200</v>
      </c>
      <c r="K746" s="89" t="n">
        <f aca="false">SUM(M746:O746)</f>
        <v>540</v>
      </c>
      <c r="M746" s="89" t="s">
        <v>166</v>
      </c>
      <c r="O746" s="89" t="n">
        <v>540</v>
      </c>
    </row>
    <row r="747" customFormat="false" ht="9" hidden="false" customHeight="false" outlineLevel="0" collapsed="false">
      <c r="D747" s="88" t="s">
        <v>258</v>
      </c>
      <c r="E747" s="89" t="n">
        <f aca="false">SUM(G747:I747)</f>
        <v>120</v>
      </c>
      <c r="G747" s="89" t="s">
        <v>166</v>
      </c>
      <c r="I747" s="89" t="n">
        <v>120</v>
      </c>
      <c r="K747" s="89" t="n">
        <f aca="false">SUM(M747:O747)</f>
        <v>276</v>
      </c>
      <c r="M747" s="89" t="s">
        <v>166</v>
      </c>
      <c r="O747" s="89" t="n">
        <v>276</v>
      </c>
    </row>
    <row r="748" customFormat="false" ht="9" hidden="false" customHeight="false" outlineLevel="0" collapsed="false">
      <c r="D748" s="88" t="s">
        <v>261</v>
      </c>
      <c r="E748" s="89" t="n">
        <f aca="false">SUM(G748:I748)</f>
        <v>52.3</v>
      </c>
      <c r="G748" s="89" t="s">
        <v>166</v>
      </c>
      <c r="I748" s="89" t="n">
        <v>52.3</v>
      </c>
      <c r="K748" s="89" t="n">
        <f aca="false">SUM(M748:O748)</f>
        <v>143.8</v>
      </c>
      <c r="M748" s="89" t="s">
        <v>166</v>
      </c>
      <c r="O748" s="89" t="n">
        <v>143.8</v>
      </c>
    </row>
    <row r="749" customFormat="false" ht="9" hidden="false" customHeight="false" outlineLevel="0" collapsed="false">
      <c r="D749" s="88" t="s">
        <v>266</v>
      </c>
      <c r="E749" s="89" t="n">
        <f aca="false">SUM(G749:I749)</f>
        <v>99</v>
      </c>
      <c r="G749" s="89" t="s">
        <v>166</v>
      </c>
      <c r="I749" s="89" t="n">
        <v>99</v>
      </c>
      <c r="K749" s="89" t="n">
        <f aca="false">SUM(M749:O749)</f>
        <v>227.7</v>
      </c>
      <c r="M749" s="89" t="s">
        <v>166</v>
      </c>
      <c r="O749" s="89" t="n">
        <v>227.7</v>
      </c>
    </row>
    <row r="750" customFormat="false" ht="9" hidden="false" customHeight="false" outlineLevel="0" collapsed="false">
      <c r="D750" s="88" t="s">
        <v>272</v>
      </c>
      <c r="E750" s="89" t="n">
        <f aca="false">SUM(G750:I750)</f>
        <v>18</v>
      </c>
      <c r="G750" s="89" t="s">
        <v>166</v>
      </c>
      <c r="I750" s="89" t="n">
        <v>18</v>
      </c>
      <c r="K750" s="89" t="n">
        <f aca="false">SUM(M750:O750)</f>
        <v>41.4</v>
      </c>
      <c r="M750" s="89" t="s">
        <v>166</v>
      </c>
      <c r="O750" s="89" t="n">
        <v>41.4</v>
      </c>
    </row>
    <row r="751" customFormat="false" ht="9" hidden="false" customHeight="false" outlineLevel="0" collapsed="false">
      <c r="D751" s="88" t="s">
        <v>276</v>
      </c>
      <c r="E751" s="89" t="n">
        <f aca="false">SUM(G751:I751)</f>
        <v>396</v>
      </c>
      <c r="G751" s="89" t="s">
        <v>166</v>
      </c>
      <c r="I751" s="89" t="n">
        <v>396</v>
      </c>
      <c r="K751" s="89" t="n">
        <f aca="false">SUM(M751:O751)</f>
        <v>990</v>
      </c>
      <c r="M751" s="89" t="s">
        <v>166</v>
      </c>
      <c r="O751" s="89" t="n">
        <v>990</v>
      </c>
    </row>
    <row r="752" customFormat="false" ht="9" hidden="false" customHeight="false" outlineLevel="0" collapsed="false">
      <c r="D752" s="88" t="s">
        <v>280</v>
      </c>
      <c r="E752" s="89" t="n">
        <f aca="false">SUM(G752:I752)</f>
        <v>78</v>
      </c>
      <c r="G752" s="89" t="s">
        <v>166</v>
      </c>
      <c r="I752" s="89" t="n">
        <v>78</v>
      </c>
      <c r="K752" s="89" t="n">
        <f aca="false">SUM(M752:O752)</f>
        <v>179.4</v>
      </c>
      <c r="M752" s="89" t="s">
        <v>166</v>
      </c>
      <c r="O752" s="89" t="n">
        <v>179.4</v>
      </c>
    </row>
    <row r="753" customFormat="false" ht="9" hidden="false" customHeight="false" outlineLevel="0" collapsed="false">
      <c r="D753" s="88" t="s">
        <v>282</v>
      </c>
      <c r="E753" s="89" t="n">
        <f aca="false">SUM(G753:I753)</f>
        <v>95.4</v>
      </c>
      <c r="G753" s="89" t="s">
        <v>166</v>
      </c>
      <c r="I753" s="89" t="n">
        <v>95.4</v>
      </c>
      <c r="K753" s="89" t="n">
        <f aca="false">SUM(M753:O753)</f>
        <v>273.9</v>
      </c>
      <c r="M753" s="89" t="s">
        <v>166</v>
      </c>
      <c r="O753" s="89" t="n">
        <v>273.9</v>
      </c>
    </row>
    <row r="754" customFormat="false" ht="9" hidden="false" customHeight="false" outlineLevel="0" collapsed="false">
      <c r="D754" s="88" t="s">
        <v>284</v>
      </c>
      <c r="E754" s="89" t="n">
        <f aca="false">SUM(G754:I754)</f>
        <v>140</v>
      </c>
      <c r="G754" s="89" t="s">
        <v>166</v>
      </c>
      <c r="I754" s="89" t="n">
        <v>140</v>
      </c>
      <c r="K754" s="89" t="n">
        <f aca="false">SUM(M754:O754)</f>
        <v>308</v>
      </c>
      <c r="M754" s="89" t="s">
        <v>166</v>
      </c>
      <c r="O754" s="89" t="n">
        <v>308</v>
      </c>
    </row>
    <row r="755" customFormat="false" ht="9" hidden="false" customHeight="false" outlineLevel="0" collapsed="false">
      <c r="D755" s="88" t="s">
        <v>286</v>
      </c>
      <c r="E755" s="89" t="n">
        <f aca="false">SUM(G755:I755)</f>
        <v>2321.8</v>
      </c>
      <c r="G755" s="89" t="s">
        <v>166</v>
      </c>
      <c r="I755" s="89" t="n">
        <v>2321.8</v>
      </c>
      <c r="K755" s="89" t="n">
        <f aca="false">SUM(M755:O755)</f>
        <v>5804.5</v>
      </c>
      <c r="M755" s="89" t="s">
        <v>166</v>
      </c>
      <c r="O755" s="89" t="n">
        <v>5804.5</v>
      </c>
    </row>
    <row r="756" customFormat="false" ht="9" hidden="false" customHeight="false" outlineLevel="0" collapsed="false">
      <c r="D756" s="88" t="s">
        <v>389</v>
      </c>
      <c r="E756" s="89" t="n">
        <f aca="false">SUM(G756:I756)</f>
        <v>2.8</v>
      </c>
      <c r="G756" s="89" t="s">
        <v>166</v>
      </c>
      <c r="I756" s="89" t="n">
        <v>2.8</v>
      </c>
      <c r="K756" s="89" t="n">
        <f aca="false">SUM(M756:O756)</f>
        <v>5.6</v>
      </c>
      <c r="M756" s="89" t="s">
        <v>166</v>
      </c>
      <c r="O756" s="89" t="n">
        <v>5.6</v>
      </c>
    </row>
    <row r="757" customFormat="false" ht="9" hidden="false" customHeight="false" outlineLevel="0" collapsed="false"/>
    <row r="758" customFormat="false" ht="9" hidden="false" customHeight="false" outlineLevel="0" collapsed="false">
      <c r="C758" s="88" t="s">
        <v>336</v>
      </c>
      <c r="E758" s="89" t="n">
        <f aca="false">SUBTOTAL(9,E760:E775)</f>
        <v>3648.4</v>
      </c>
      <c r="G758" s="89" t="n">
        <f aca="false">SUBTOTAL(9,G760:G775)</f>
        <v>797.4</v>
      </c>
      <c r="I758" s="89" t="n">
        <f aca="false">SUBTOTAL(9,I760:I775)</f>
        <v>2851</v>
      </c>
      <c r="K758" s="89" t="n">
        <f aca="false">SUBTOTAL(9,K760:K775)</f>
        <v>6936.4</v>
      </c>
      <c r="M758" s="89" t="n">
        <f aca="false">SUBTOTAL(9,M760:M775)</f>
        <v>1280.6</v>
      </c>
      <c r="O758" s="89" t="n">
        <f aca="false">SUBTOTAL(9,O760:O775)</f>
        <v>5655.8</v>
      </c>
    </row>
    <row r="759" customFormat="false" ht="9" hidden="false" customHeight="false" outlineLevel="0" collapsed="false"/>
    <row r="760" customFormat="false" ht="9" hidden="false" customHeight="false" outlineLevel="0" collapsed="false">
      <c r="D760" s="88" t="s">
        <v>337</v>
      </c>
      <c r="E760" s="89" t="n">
        <f aca="false">SUM(G760:I760)</f>
        <v>425</v>
      </c>
      <c r="G760" s="89" t="s">
        <v>166</v>
      </c>
      <c r="I760" s="89" t="n">
        <v>425</v>
      </c>
      <c r="K760" s="89" t="n">
        <f aca="false">SUM(M760:O760)</f>
        <v>765</v>
      </c>
      <c r="M760" s="89" t="s">
        <v>166</v>
      </c>
      <c r="O760" s="89" t="n">
        <v>765</v>
      </c>
    </row>
    <row r="761" customFormat="false" ht="9" hidden="false" customHeight="false" outlineLevel="0" collapsed="false">
      <c r="D761" s="88" t="s">
        <v>338</v>
      </c>
      <c r="E761" s="89" t="n">
        <f aca="false">SUM(G761:I761)</f>
        <v>31.2</v>
      </c>
      <c r="G761" s="89" t="n">
        <v>31.2</v>
      </c>
      <c r="I761" s="89" t="s">
        <v>166</v>
      </c>
      <c r="K761" s="89" t="n">
        <f aca="false">SUM(M761:O761)</f>
        <v>78.1</v>
      </c>
      <c r="M761" s="89" t="n">
        <v>78.1</v>
      </c>
      <c r="O761" s="89" t="s">
        <v>166</v>
      </c>
    </row>
    <row r="762" customFormat="false" ht="9" hidden="false" customHeight="false" outlineLevel="0" collapsed="false">
      <c r="D762" s="88" t="s">
        <v>340</v>
      </c>
      <c r="E762" s="89" t="n">
        <f aca="false">SUM(G762:I762)</f>
        <v>6</v>
      </c>
      <c r="G762" s="89" t="s">
        <v>166</v>
      </c>
      <c r="I762" s="89" t="n">
        <v>6</v>
      </c>
      <c r="K762" s="89" t="n">
        <f aca="false">SUM(M762:O762)</f>
        <v>15</v>
      </c>
      <c r="M762" s="89" t="s">
        <v>166</v>
      </c>
      <c r="O762" s="89" t="n">
        <v>15</v>
      </c>
    </row>
    <row r="763" customFormat="false" ht="9" hidden="false" customHeight="false" outlineLevel="0" collapsed="false">
      <c r="D763" s="88" t="s">
        <v>343</v>
      </c>
      <c r="E763" s="89" t="n">
        <f aca="false">SUM(G763:I763)</f>
        <v>648</v>
      </c>
      <c r="G763" s="89" t="s">
        <v>166</v>
      </c>
      <c r="I763" s="89" t="n">
        <v>648</v>
      </c>
      <c r="K763" s="89" t="n">
        <f aca="false">SUM(M763:O763)</f>
        <v>1296</v>
      </c>
      <c r="M763" s="89" t="s">
        <v>166</v>
      </c>
      <c r="O763" s="89" t="n">
        <v>1296</v>
      </c>
    </row>
    <row r="764" customFormat="false" ht="9" hidden="false" customHeight="false" outlineLevel="0" collapsed="false">
      <c r="D764" s="88" t="s">
        <v>346</v>
      </c>
      <c r="E764" s="89" t="n">
        <f aca="false">SUM(G764:I764)</f>
        <v>10</v>
      </c>
      <c r="G764" s="89" t="s">
        <v>166</v>
      </c>
      <c r="I764" s="89" t="n">
        <v>10</v>
      </c>
      <c r="K764" s="89" t="n">
        <f aca="false">SUM(M764:O764)</f>
        <v>25</v>
      </c>
      <c r="M764" s="89" t="s">
        <v>166</v>
      </c>
      <c r="O764" s="89" t="n">
        <v>25</v>
      </c>
    </row>
    <row r="765" customFormat="false" ht="9" hidden="false" customHeight="false" outlineLevel="0" collapsed="false">
      <c r="D765" s="88" t="s">
        <v>347</v>
      </c>
      <c r="E765" s="89" t="n">
        <f aca="false">SUM(G765:I765)</f>
        <v>18</v>
      </c>
      <c r="G765" s="89" t="s">
        <v>166</v>
      </c>
      <c r="I765" s="89" t="n">
        <v>18</v>
      </c>
      <c r="K765" s="89" t="n">
        <f aca="false">SUM(M765:O765)</f>
        <v>54</v>
      </c>
      <c r="M765" s="89" t="s">
        <v>166</v>
      </c>
      <c r="O765" s="89" t="n">
        <v>54</v>
      </c>
    </row>
    <row r="766" customFormat="false" ht="9" hidden="false" customHeight="false" outlineLevel="0" collapsed="false">
      <c r="D766" s="88" t="s">
        <v>349</v>
      </c>
      <c r="E766" s="89" t="n">
        <f aca="false">SUM(G766:I766)</f>
        <v>9</v>
      </c>
      <c r="G766" s="89" t="n">
        <v>9</v>
      </c>
      <c r="I766" s="89" t="s">
        <v>166</v>
      </c>
      <c r="K766" s="89" t="n">
        <f aca="false">SUM(M766:O766)</f>
        <v>16.2</v>
      </c>
      <c r="M766" s="89" t="n">
        <v>16.2</v>
      </c>
      <c r="O766" s="89" t="s">
        <v>166</v>
      </c>
    </row>
    <row r="767" customFormat="false" ht="9" hidden="false" customHeight="false" outlineLevel="0" collapsed="false">
      <c r="D767" s="88" t="s">
        <v>350</v>
      </c>
      <c r="E767" s="89" t="n">
        <f aca="false">SUM(G767:I767)</f>
        <v>39.6</v>
      </c>
      <c r="G767" s="89" t="n">
        <v>39.6</v>
      </c>
      <c r="I767" s="89" t="s">
        <v>166</v>
      </c>
      <c r="K767" s="89" t="n">
        <f aca="false">SUM(M767:O767)</f>
        <v>83.2</v>
      </c>
      <c r="M767" s="89" t="n">
        <v>83.2</v>
      </c>
      <c r="O767" s="89" t="s">
        <v>166</v>
      </c>
    </row>
    <row r="768" customFormat="false" ht="9" hidden="false" customHeight="false" outlineLevel="0" collapsed="false">
      <c r="D768" s="88" t="s">
        <v>351</v>
      </c>
      <c r="E768" s="89" t="n">
        <f aca="false">SUM(G768:I768)</f>
        <v>940</v>
      </c>
      <c r="G768" s="89" t="n">
        <v>380</v>
      </c>
      <c r="I768" s="89" t="n">
        <v>560</v>
      </c>
      <c r="K768" s="89" t="n">
        <f aca="false">SUM(M768:O768)</f>
        <v>1538</v>
      </c>
      <c r="M768" s="89" t="n">
        <v>418</v>
      </c>
      <c r="O768" s="89" t="n">
        <v>1120</v>
      </c>
    </row>
    <row r="769" customFormat="false" ht="9" hidden="false" customHeight="false" outlineLevel="0" collapsed="false">
      <c r="D769" s="88" t="s">
        <v>352</v>
      </c>
      <c r="E769" s="89" t="n">
        <f aca="false">SUM(G769:I769)</f>
        <v>176</v>
      </c>
      <c r="G769" s="89" t="s">
        <v>166</v>
      </c>
      <c r="I769" s="89" t="n">
        <v>176</v>
      </c>
      <c r="K769" s="89" t="n">
        <f aca="false">SUM(M769:O769)</f>
        <v>352</v>
      </c>
      <c r="M769" s="89" t="s">
        <v>166</v>
      </c>
      <c r="O769" s="89" t="n">
        <v>352</v>
      </c>
    </row>
    <row r="770" customFormat="false" ht="9" hidden="false" customHeight="false" outlineLevel="0" collapsed="false">
      <c r="D770" s="88" t="s">
        <v>359</v>
      </c>
      <c r="E770" s="89" t="n">
        <f aca="false">SUM(G770:I770)</f>
        <v>364</v>
      </c>
      <c r="G770" s="89" t="n">
        <v>184</v>
      </c>
      <c r="I770" s="89" t="n">
        <v>180</v>
      </c>
      <c r="K770" s="89" t="n">
        <f aca="false">SUM(M770:O770)</f>
        <v>728</v>
      </c>
      <c r="M770" s="89" t="n">
        <v>368</v>
      </c>
      <c r="O770" s="89" t="n">
        <v>360</v>
      </c>
    </row>
    <row r="771" customFormat="false" ht="9" hidden="false" customHeight="false" outlineLevel="0" collapsed="false">
      <c r="D771" s="88" t="s">
        <v>360</v>
      </c>
      <c r="E771" s="89" t="n">
        <f aca="false">SUM(G771:I771)</f>
        <v>88</v>
      </c>
      <c r="G771" s="89" t="n">
        <v>64</v>
      </c>
      <c r="I771" s="89" t="n">
        <v>24</v>
      </c>
      <c r="K771" s="89" t="n">
        <f aca="false">SUM(M771:O771)</f>
        <v>179.2</v>
      </c>
      <c r="M771" s="89" t="n">
        <v>131.2</v>
      </c>
      <c r="O771" s="89" t="n">
        <v>48</v>
      </c>
    </row>
    <row r="772" customFormat="false" ht="9" hidden="false" customHeight="false" outlineLevel="0" collapsed="false">
      <c r="D772" s="88" t="s">
        <v>361</v>
      </c>
      <c r="E772" s="89" t="n">
        <f aca="false">SUM(G772:I772)</f>
        <v>9.6</v>
      </c>
      <c r="G772" s="89" t="n">
        <v>9.6</v>
      </c>
      <c r="I772" s="89" t="s">
        <v>166</v>
      </c>
      <c r="K772" s="89" t="n">
        <f aca="false">SUM(M772:O772)</f>
        <v>25.9</v>
      </c>
      <c r="M772" s="89" t="n">
        <v>25.9</v>
      </c>
      <c r="O772" s="89" t="s">
        <v>166</v>
      </c>
    </row>
    <row r="773" customFormat="false" ht="9" hidden="false" customHeight="false" outlineLevel="0" collapsed="false">
      <c r="D773" s="88" t="s">
        <v>363</v>
      </c>
      <c r="E773" s="89" t="n">
        <f aca="false">SUM(G773:I773)</f>
        <v>800</v>
      </c>
      <c r="G773" s="89" t="n">
        <v>80</v>
      </c>
      <c r="I773" s="89" t="n">
        <v>720</v>
      </c>
      <c r="K773" s="89" t="n">
        <f aca="false">SUM(M773:O773)</f>
        <v>1600</v>
      </c>
      <c r="M773" s="89" t="n">
        <v>160</v>
      </c>
      <c r="O773" s="89" t="n">
        <v>1440</v>
      </c>
    </row>
    <row r="774" customFormat="false" ht="9" hidden="false" customHeight="false" outlineLevel="0" collapsed="false">
      <c r="D774" s="88" t="s">
        <v>365</v>
      </c>
      <c r="E774" s="89" t="n">
        <f aca="false">SUM(G774:I774)</f>
        <v>20</v>
      </c>
      <c r="G774" s="89" t="s">
        <v>166</v>
      </c>
      <c r="I774" s="89" t="n">
        <v>20</v>
      </c>
      <c r="K774" s="89" t="n">
        <f aca="false">SUM(M774:O774)</f>
        <v>40</v>
      </c>
      <c r="M774" s="89" t="s">
        <v>166</v>
      </c>
      <c r="O774" s="89" t="n">
        <v>40</v>
      </c>
    </row>
    <row r="775" customFormat="false" ht="9" hidden="false" customHeight="false" outlineLevel="0" collapsed="false">
      <c r="D775" s="88" t="s">
        <v>366</v>
      </c>
      <c r="E775" s="89" t="n">
        <f aca="false">SUM(G775:I775)</f>
        <v>64</v>
      </c>
      <c r="G775" s="89" t="s">
        <v>166</v>
      </c>
      <c r="I775" s="89" t="n">
        <v>64</v>
      </c>
      <c r="K775" s="89" t="n">
        <f aca="false">SUM(M775:O775)</f>
        <v>140.8</v>
      </c>
      <c r="M775" s="89" t="s">
        <v>166</v>
      </c>
      <c r="O775" s="89" t="n">
        <v>140.8</v>
      </c>
    </row>
    <row r="776" customFormat="false" ht="9" hidden="false" customHeight="false" outlineLevel="0" collapsed="false"/>
    <row r="777" customFormat="false" ht="9" hidden="false" customHeight="false" outlineLevel="0" collapsed="false">
      <c r="C777" s="88" t="s">
        <v>369</v>
      </c>
      <c r="E777" s="89" t="n">
        <f aca="false">SUBTOTAL(9,E779:E785)</f>
        <v>211.9</v>
      </c>
      <c r="G777" s="89" t="n">
        <f aca="false">SUBTOTAL(9,G779:G785)</f>
        <v>97</v>
      </c>
      <c r="I777" s="89" t="n">
        <f aca="false">SUBTOTAL(9,I779:I785)</f>
        <v>114.9</v>
      </c>
      <c r="K777" s="89" t="n">
        <f aca="false">SUBTOTAL(9,K779:K785)</f>
        <v>483.5</v>
      </c>
      <c r="M777" s="89" t="n">
        <f aca="false">SUBTOTAL(9,M779:M785)</f>
        <v>194</v>
      </c>
      <c r="O777" s="89" t="n">
        <f aca="false">SUBTOTAL(9,O779:O785)</f>
        <v>289.5</v>
      </c>
    </row>
    <row r="778" customFormat="false" ht="9" hidden="false" customHeight="false" outlineLevel="0" collapsed="false"/>
    <row r="779" customFormat="false" ht="9" hidden="false" customHeight="false" outlineLevel="0" collapsed="false">
      <c r="D779" s="88" t="s">
        <v>370</v>
      </c>
      <c r="E779" s="89" t="n">
        <f aca="false">SUM(G779:I779)</f>
        <v>29</v>
      </c>
      <c r="G779" s="89" t="s">
        <v>166</v>
      </c>
      <c r="I779" s="89" t="n">
        <v>29</v>
      </c>
      <c r="K779" s="89" t="n">
        <f aca="false">SUM(M779:O779)</f>
        <v>63</v>
      </c>
      <c r="M779" s="89" t="s">
        <v>166</v>
      </c>
      <c r="O779" s="89" t="n">
        <v>63</v>
      </c>
    </row>
    <row r="780" customFormat="false" ht="9" hidden="false" customHeight="false" outlineLevel="0" collapsed="false">
      <c r="D780" s="88" t="s">
        <v>371</v>
      </c>
      <c r="E780" s="89" t="n">
        <f aca="false">SUM(G780:I780)</f>
        <v>30.4</v>
      </c>
      <c r="G780" s="89" t="s">
        <v>166</v>
      </c>
      <c r="I780" s="89" t="n">
        <v>30.4</v>
      </c>
      <c r="K780" s="89" t="n">
        <f aca="false">SUM(M780:O780)</f>
        <v>79</v>
      </c>
      <c r="M780" s="89" t="s">
        <v>166</v>
      </c>
      <c r="O780" s="89" t="n">
        <v>79</v>
      </c>
    </row>
    <row r="781" customFormat="false" ht="9" hidden="false" customHeight="false" outlineLevel="0" collapsed="false">
      <c r="D781" s="88" t="s">
        <v>374</v>
      </c>
      <c r="E781" s="89" t="n">
        <f aca="false">SUM(G781:I781)</f>
        <v>20.8</v>
      </c>
      <c r="G781" s="89" t="n">
        <v>17</v>
      </c>
      <c r="I781" s="89" t="n">
        <v>3.8</v>
      </c>
      <c r="K781" s="89" t="n">
        <f aca="false">SUM(M781:O781)</f>
        <v>43.9</v>
      </c>
      <c r="M781" s="89" t="n">
        <v>34</v>
      </c>
      <c r="O781" s="89" t="n">
        <v>9.9</v>
      </c>
    </row>
    <row r="782" customFormat="false" ht="9" hidden="false" customHeight="false" outlineLevel="0" collapsed="false">
      <c r="D782" s="88" t="s">
        <v>377</v>
      </c>
      <c r="E782" s="89" t="n">
        <f aca="false">SUM(G782:I782)</f>
        <v>3</v>
      </c>
      <c r="G782" s="89" t="s">
        <v>166</v>
      </c>
      <c r="I782" s="89" t="n">
        <v>3</v>
      </c>
      <c r="K782" s="89" t="n">
        <f aca="false">SUM(M782:O782)</f>
        <v>9</v>
      </c>
      <c r="M782" s="89" t="s">
        <v>166</v>
      </c>
      <c r="O782" s="89" t="n">
        <v>9</v>
      </c>
    </row>
    <row r="783" customFormat="false" ht="9" hidden="false" customHeight="false" outlineLevel="0" collapsed="false">
      <c r="D783" s="88" t="s">
        <v>382</v>
      </c>
      <c r="E783" s="89" t="n">
        <f aca="false">SUM(G783:I783)</f>
        <v>80</v>
      </c>
      <c r="G783" s="89" t="n">
        <v>80</v>
      </c>
      <c r="I783" s="89" t="s">
        <v>166</v>
      </c>
      <c r="K783" s="89" t="n">
        <f aca="false">SUM(M783:O783)</f>
        <v>160</v>
      </c>
      <c r="M783" s="89" t="n">
        <v>160</v>
      </c>
      <c r="O783" s="89" t="s">
        <v>166</v>
      </c>
    </row>
    <row r="784" customFormat="false" ht="9" hidden="false" customHeight="false" outlineLevel="0" collapsed="false">
      <c r="D784" s="88" t="s">
        <v>383</v>
      </c>
      <c r="E784" s="89" t="n">
        <f aca="false">SUM(G784:I784)</f>
        <v>5</v>
      </c>
      <c r="G784" s="89" t="s">
        <v>166</v>
      </c>
      <c r="I784" s="89" t="n">
        <v>5</v>
      </c>
      <c r="K784" s="89" t="n">
        <f aca="false">SUM(M784:O784)</f>
        <v>15</v>
      </c>
      <c r="M784" s="89" t="s">
        <v>166</v>
      </c>
      <c r="O784" s="89" t="n">
        <v>15</v>
      </c>
    </row>
    <row r="785" customFormat="false" ht="9" hidden="false" customHeight="false" outlineLevel="0" collapsed="false">
      <c r="D785" s="88" t="s">
        <v>384</v>
      </c>
      <c r="E785" s="89" t="n">
        <f aca="false">SUM(G785:I785)</f>
        <v>43.7</v>
      </c>
      <c r="G785" s="89" t="s">
        <v>166</v>
      </c>
      <c r="I785" s="89" t="n">
        <v>43.7</v>
      </c>
      <c r="K785" s="89" t="n">
        <f aca="false">SUM(M785:O785)</f>
        <v>113.6</v>
      </c>
      <c r="M785" s="89" t="s">
        <v>166</v>
      </c>
      <c r="O785" s="89" t="n">
        <v>113.6</v>
      </c>
    </row>
    <row r="786" customFormat="false" ht="9" hidden="false" customHeight="false" outlineLevel="0" collapsed="false"/>
    <row r="787" customFormat="false" ht="9" hidden="false" customHeight="false" outlineLevel="0" collapsed="false"/>
    <row r="788" customFormat="false" ht="9" hidden="false" customHeight="false" outlineLevel="0" collapsed="false">
      <c r="B788" s="88" t="s">
        <v>83</v>
      </c>
      <c r="E788" s="89" t="n">
        <f aca="false">SUBTOTAL(9,E791:E886)</f>
        <v>53476.9</v>
      </c>
      <c r="G788" s="89" t="n">
        <f aca="false">SUBTOTAL(9,G791:G886)</f>
        <v>49180.3</v>
      </c>
      <c r="I788" s="89" t="n">
        <f aca="false">SUBTOTAL(9,I791:I886)</f>
        <v>4296.6</v>
      </c>
      <c r="K788" s="89" t="n">
        <f aca="false">SUBTOTAL(9,K791:K886)</f>
        <v>140045.3</v>
      </c>
      <c r="M788" s="89" t="n">
        <f aca="false">SUBTOTAL(9,M791:M886)</f>
        <v>127089.7</v>
      </c>
      <c r="O788" s="89" t="n">
        <f aca="false">SUBTOTAL(9,O791:O886)</f>
        <v>12955.6</v>
      </c>
    </row>
    <row r="789" customFormat="false" ht="9" hidden="false" customHeight="false" outlineLevel="0" collapsed="false"/>
    <row r="790" customFormat="false" ht="9" hidden="false" customHeight="false" outlineLevel="0" collapsed="false"/>
    <row r="791" customFormat="false" ht="9" hidden="false" customHeight="false" outlineLevel="0" collapsed="false">
      <c r="C791" s="88" t="s">
        <v>163</v>
      </c>
      <c r="E791" s="89" t="n">
        <f aca="false">SUBTOTAL(9,E793:E804)</f>
        <v>2067.1</v>
      </c>
      <c r="G791" s="89" t="s">
        <v>166</v>
      </c>
      <c r="I791" s="89" t="n">
        <f aca="false">SUBTOTAL(9,I793:I804)</f>
        <v>2067.1</v>
      </c>
      <c r="K791" s="89" t="n">
        <f aca="false">SUBTOTAL(9,K793:K804)</f>
        <v>5606.6</v>
      </c>
      <c r="M791" s="89" t="s">
        <v>166</v>
      </c>
      <c r="O791" s="89" t="n">
        <f aca="false">SUBTOTAL(9,O793:O804)</f>
        <v>5606.6</v>
      </c>
    </row>
    <row r="792" customFormat="false" ht="9" hidden="false" customHeight="false" outlineLevel="0" collapsed="false"/>
    <row r="793" customFormat="false" ht="9" hidden="false" customHeight="false" outlineLevel="0" collapsed="false">
      <c r="D793" s="88" t="s">
        <v>164</v>
      </c>
      <c r="E793" s="89" t="n">
        <f aca="false">SUM(G793:I793)</f>
        <v>238.4</v>
      </c>
      <c r="G793" s="89" t="s">
        <v>166</v>
      </c>
      <c r="I793" s="89" t="n">
        <v>238.4</v>
      </c>
      <c r="K793" s="89" t="n">
        <f aca="false">SUM(M793:O793)</f>
        <v>715.1</v>
      </c>
      <c r="M793" s="89" t="s">
        <v>166</v>
      </c>
      <c r="O793" s="89" t="n">
        <v>715.1</v>
      </c>
    </row>
    <row r="794" customFormat="false" ht="9" hidden="false" customHeight="false" outlineLevel="0" collapsed="false">
      <c r="D794" s="88" t="s">
        <v>165</v>
      </c>
      <c r="E794" s="89" t="n">
        <f aca="false">SUM(G794:I794)</f>
        <v>267.6</v>
      </c>
      <c r="G794" s="89" t="s">
        <v>166</v>
      </c>
      <c r="I794" s="89" t="n">
        <v>267.6</v>
      </c>
      <c r="K794" s="89" t="n">
        <f aca="false">SUM(M794:O794)</f>
        <v>847</v>
      </c>
      <c r="M794" s="89" t="s">
        <v>166</v>
      </c>
      <c r="O794" s="89" t="n">
        <v>847</v>
      </c>
    </row>
    <row r="795" customFormat="false" ht="9" hidden="false" customHeight="false" outlineLevel="0" collapsed="false">
      <c r="D795" s="88" t="s">
        <v>167</v>
      </c>
      <c r="E795" s="89" t="n">
        <f aca="false">SUM(G795:I795)</f>
        <v>75</v>
      </c>
      <c r="G795" s="89" t="s">
        <v>166</v>
      </c>
      <c r="I795" s="89" t="n">
        <v>75</v>
      </c>
      <c r="K795" s="89" t="n">
        <f aca="false">SUM(M795:O795)</f>
        <v>225</v>
      </c>
      <c r="M795" s="89" t="s">
        <v>166</v>
      </c>
      <c r="O795" s="89" t="n">
        <v>225</v>
      </c>
    </row>
    <row r="796" customFormat="false" ht="9" hidden="false" customHeight="false" outlineLevel="0" collapsed="false">
      <c r="D796" s="88" t="s">
        <v>168</v>
      </c>
      <c r="E796" s="89" t="n">
        <f aca="false">SUM(G796:I796)</f>
        <v>9.2</v>
      </c>
      <c r="G796" s="89" t="s">
        <v>166</v>
      </c>
      <c r="I796" s="89" t="n">
        <v>9.2</v>
      </c>
      <c r="K796" s="89" t="n">
        <f aca="false">SUM(M796:O796)</f>
        <v>28</v>
      </c>
      <c r="M796" s="89" t="s">
        <v>166</v>
      </c>
      <c r="O796" s="89" t="n">
        <v>28</v>
      </c>
    </row>
    <row r="797" customFormat="false" ht="9" hidden="false" customHeight="false" outlineLevel="0" collapsed="false">
      <c r="D797" s="88" t="s">
        <v>170</v>
      </c>
      <c r="E797" s="89" t="n">
        <f aca="false">SUM(G797:I797)</f>
        <v>283.2</v>
      </c>
      <c r="G797" s="89" t="s">
        <v>166</v>
      </c>
      <c r="I797" s="89" t="n">
        <v>283.2</v>
      </c>
      <c r="K797" s="89" t="n">
        <f aca="false">SUM(M797:O797)</f>
        <v>914.7</v>
      </c>
      <c r="M797" s="89" t="s">
        <v>166</v>
      </c>
      <c r="O797" s="89" t="n">
        <v>914.7</v>
      </c>
    </row>
    <row r="798" customFormat="false" ht="9" hidden="false" customHeight="false" outlineLevel="0" collapsed="false">
      <c r="D798" s="88" t="s">
        <v>175</v>
      </c>
      <c r="E798" s="89" t="n">
        <f aca="false">SUM(G798:I798)</f>
        <v>40.5</v>
      </c>
      <c r="G798" s="89" t="s">
        <v>166</v>
      </c>
      <c r="I798" s="89" t="n">
        <v>40.5</v>
      </c>
      <c r="K798" s="89" t="n">
        <f aca="false">SUM(M798:O798)</f>
        <v>121.5</v>
      </c>
      <c r="M798" s="89" t="s">
        <v>166</v>
      </c>
      <c r="O798" s="89" t="n">
        <v>121.5</v>
      </c>
    </row>
    <row r="799" customFormat="false" ht="9" hidden="false" customHeight="false" outlineLevel="0" collapsed="false">
      <c r="D799" s="88" t="s">
        <v>176</v>
      </c>
      <c r="E799" s="89" t="n">
        <f aca="false">SUM(G799:I799)</f>
        <v>9.2</v>
      </c>
      <c r="G799" s="89" t="s">
        <v>166</v>
      </c>
      <c r="I799" s="89" t="n">
        <v>9.2</v>
      </c>
      <c r="K799" s="89" t="n">
        <f aca="false">SUM(M799:O799)</f>
        <v>28</v>
      </c>
      <c r="M799" s="89" t="s">
        <v>166</v>
      </c>
      <c r="O799" s="89" t="n">
        <v>28</v>
      </c>
    </row>
    <row r="800" customFormat="false" ht="9" hidden="false" customHeight="false" outlineLevel="0" collapsed="false">
      <c r="D800" s="88" t="s">
        <v>179</v>
      </c>
      <c r="E800" s="89" t="n">
        <f aca="false">SUM(G800:I800)</f>
        <v>104</v>
      </c>
      <c r="G800" s="89" t="s">
        <v>166</v>
      </c>
      <c r="I800" s="89" t="n">
        <v>104</v>
      </c>
      <c r="K800" s="89" t="n">
        <f aca="false">SUM(M800:O800)</f>
        <v>104</v>
      </c>
      <c r="M800" s="89" t="s">
        <v>166</v>
      </c>
      <c r="O800" s="89" t="n">
        <v>104</v>
      </c>
    </row>
    <row r="801" customFormat="false" ht="9" hidden="false" customHeight="false" outlineLevel="0" collapsed="false">
      <c r="D801" s="88" t="s">
        <v>180</v>
      </c>
      <c r="E801" s="89" t="n">
        <f aca="false">SUM(G801:I801)</f>
        <v>81</v>
      </c>
      <c r="G801" s="89" t="s">
        <v>166</v>
      </c>
      <c r="I801" s="89" t="n">
        <v>81</v>
      </c>
      <c r="K801" s="89" t="n">
        <f aca="false">SUM(M801:O801)</f>
        <v>202.5</v>
      </c>
      <c r="M801" s="89" t="s">
        <v>166</v>
      </c>
      <c r="O801" s="89" t="n">
        <v>202.5</v>
      </c>
    </row>
    <row r="802" customFormat="false" ht="9" hidden="false" customHeight="false" outlineLevel="0" collapsed="false">
      <c r="D802" s="88" t="s">
        <v>182</v>
      </c>
      <c r="E802" s="89" t="n">
        <f aca="false">SUM(G802:I802)</f>
        <v>12.5</v>
      </c>
      <c r="G802" s="89" t="s">
        <v>166</v>
      </c>
      <c r="I802" s="89" t="n">
        <v>12.5</v>
      </c>
      <c r="K802" s="89" t="n">
        <f aca="false">SUM(M802:O802)</f>
        <v>38</v>
      </c>
      <c r="M802" s="89" t="s">
        <v>166</v>
      </c>
      <c r="O802" s="89" t="n">
        <v>38</v>
      </c>
    </row>
    <row r="803" customFormat="false" ht="9" hidden="false" customHeight="false" outlineLevel="0" collapsed="false">
      <c r="D803" s="88" t="s">
        <v>183</v>
      </c>
      <c r="E803" s="89" t="n">
        <f aca="false">SUM(G803:I803)</f>
        <v>749</v>
      </c>
      <c r="G803" s="89" t="s">
        <v>166</v>
      </c>
      <c r="I803" s="89" t="n">
        <v>749</v>
      </c>
      <c r="K803" s="89" t="n">
        <f aca="false">SUM(M803:O803)</f>
        <v>1879.5</v>
      </c>
      <c r="M803" s="89" t="s">
        <v>166</v>
      </c>
      <c r="O803" s="89" t="n">
        <v>1879.5</v>
      </c>
    </row>
    <row r="804" customFormat="false" ht="9" hidden="false" customHeight="false" outlineLevel="0" collapsed="false">
      <c r="D804" s="88" t="s">
        <v>184</v>
      </c>
      <c r="E804" s="89" t="n">
        <f aca="false">SUM(G804:I804)</f>
        <v>197.5</v>
      </c>
      <c r="G804" s="89" t="s">
        <v>166</v>
      </c>
      <c r="I804" s="89" t="n">
        <v>197.5</v>
      </c>
      <c r="K804" s="89" t="n">
        <f aca="false">SUM(M804:O804)</f>
        <v>503.3</v>
      </c>
      <c r="M804" s="89" t="s">
        <v>166</v>
      </c>
      <c r="O804" s="89" t="n">
        <v>503.3</v>
      </c>
    </row>
    <row r="805" customFormat="false" ht="9" hidden="false" customHeight="false" outlineLevel="0" collapsed="false"/>
    <row r="806" customFormat="false" ht="9" hidden="false" customHeight="false" outlineLevel="0" collapsed="false">
      <c r="C806" s="88" t="s">
        <v>230</v>
      </c>
      <c r="E806" s="89" t="n">
        <f aca="false">SUBTOTAL(9,E808:E814)</f>
        <v>2437</v>
      </c>
      <c r="G806" s="89" t="n">
        <f aca="false">SUBTOTAL(9,G808:G814)</f>
        <v>2437</v>
      </c>
      <c r="I806" s="89" t="s">
        <v>166</v>
      </c>
      <c r="K806" s="89" t="n">
        <f aca="false">SUBTOTAL(9,K808:K814)</f>
        <v>7931</v>
      </c>
      <c r="M806" s="89" t="n">
        <f aca="false">SUBTOTAL(9,M808:M814)</f>
        <v>7931</v>
      </c>
      <c r="O806" s="89" t="s">
        <v>166</v>
      </c>
    </row>
    <row r="807" customFormat="false" ht="9" hidden="false" customHeight="false" outlineLevel="0" collapsed="false"/>
    <row r="808" customFormat="false" ht="9" hidden="false" customHeight="false" outlineLevel="0" collapsed="false">
      <c r="D808" s="88" t="s">
        <v>234</v>
      </c>
      <c r="E808" s="89" t="n">
        <f aca="false">SUM(G808:I808)</f>
        <v>40</v>
      </c>
      <c r="G808" s="89" t="n">
        <v>40</v>
      </c>
      <c r="I808" s="89" t="s">
        <v>166</v>
      </c>
      <c r="K808" s="89" t="n">
        <f aca="false">SUM(M808:O808)</f>
        <v>80</v>
      </c>
      <c r="M808" s="89" t="n">
        <v>80</v>
      </c>
      <c r="O808" s="89" t="s">
        <v>166</v>
      </c>
    </row>
    <row r="809" customFormat="false" ht="9" hidden="false" customHeight="false" outlineLevel="0" collapsed="false">
      <c r="D809" s="88" t="s">
        <v>240</v>
      </c>
      <c r="E809" s="89" t="n">
        <f aca="false">SUM(G809:I809)</f>
        <v>672</v>
      </c>
      <c r="G809" s="89" t="n">
        <v>672</v>
      </c>
      <c r="I809" s="89" t="s">
        <v>166</v>
      </c>
      <c r="K809" s="89" t="n">
        <f aca="false">SUM(M809:O809)</f>
        <v>2016</v>
      </c>
      <c r="M809" s="89" t="n">
        <v>2016</v>
      </c>
      <c r="O809" s="89" t="s">
        <v>166</v>
      </c>
    </row>
    <row r="810" customFormat="false" ht="9" hidden="false" customHeight="false" outlineLevel="0" collapsed="false">
      <c r="D810" s="88" t="s">
        <v>243</v>
      </c>
      <c r="E810" s="89" t="n">
        <f aca="false">SUM(G810:I810)</f>
        <v>560</v>
      </c>
      <c r="G810" s="89" t="n">
        <v>560</v>
      </c>
      <c r="I810" s="89" t="s">
        <v>166</v>
      </c>
      <c r="K810" s="89" t="n">
        <f aca="false">SUM(M810:O810)</f>
        <v>1680</v>
      </c>
      <c r="M810" s="89" t="n">
        <v>1680</v>
      </c>
      <c r="O810" s="89" t="s">
        <v>166</v>
      </c>
    </row>
    <row r="811" customFormat="false" ht="9" hidden="false" customHeight="false" outlineLevel="0" collapsed="false">
      <c r="D811" s="88" t="s">
        <v>245</v>
      </c>
      <c r="E811" s="89" t="n">
        <f aca="false">SUM(G811:I811)</f>
        <v>50</v>
      </c>
      <c r="G811" s="89" t="n">
        <v>50</v>
      </c>
      <c r="I811" s="89" t="s">
        <v>166</v>
      </c>
      <c r="K811" s="89" t="n">
        <f aca="false">SUM(M811:O811)</f>
        <v>150</v>
      </c>
      <c r="M811" s="89" t="n">
        <v>150</v>
      </c>
      <c r="O811" s="89" t="s">
        <v>166</v>
      </c>
    </row>
    <row r="812" customFormat="false" ht="9" hidden="false" customHeight="false" outlineLevel="0" collapsed="false">
      <c r="D812" s="88" t="s">
        <v>248</v>
      </c>
      <c r="E812" s="89" t="n">
        <f aca="false">SUM(G812:I812)</f>
        <v>560</v>
      </c>
      <c r="G812" s="89" t="n">
        <v>560</v>
      </c>
      <c r="I812" s="89" t="s">
        <v>166</v>
      </c>
      <c r="K812" s="89" t="n">
        <f aca="false">SUM(M812:O812)</f>
        <v>1680</v>
      </c>
      <c r="M812" s="89" t="n">
        <v>1680</v>
      </c>
      <c r="O812" s="89" t="s">
        <v>166</v>
      </c>
    </row>
    <row r="813" customFormat="false" ht="9" hidden="false" customHeight="false" outlineLevel="0" collapsed="false">
      <c r="D813" s="88" t="s">
        <v>251</v>
      </c>
      <c r="E813" s="89" t="n">
        <f aca="false">SUM(G813:I813)</f>
        <v>150</v>
      </c>
      <c r="G813" s="89" t="n">
        <v>150</v>
      </c>
      <c r="I813" s="89" t="s">
        <v>166</v>
      </c>
      <c r="K813" s="89" t="n">
        <f aca="false">SUM(M813:O813)</f>
        <v>300</v>
      </c>
      <c r="M813" s="89" t="n">
        <v>300</v>
      </c>
      <c r="O813" s="89" t="s">
        <v>166</v>
      </c>
    </row>
    <row r="814" customFormat="false" ht="9" hidden="false" customHeight="false" outlineLevel="0" collapsed="false">
      <c r="D814" s="88" t="s">
        <v>253</v>
      </c>
      <c r="E814" s="89" t="n">
        <f aca="false">SUM(G814:I814)</f>
        <v>405</v>
      </c>
      <c r="G814" s="89" t="n">
        <v>405</v>
      </c>
      <c r="I814" s="89" t="s">
        <v>166</v>
      </c>
      <c r="K814" s="89" t="n">
        <f aca="false">SUM(M814:O814)</f>
        <v>2025</v>
      </c>
      <c r="M814" s="89" t="n">
        <v>2025</v>
      </c>
      <c r="O814" s="89" t="s">
        <v>166</v>
      </c>
    </row>
    <row r="815" customFormat="false" ht="9" hidden="false" customHeight="false" outlineLevel="0" collapsed="false"/>
    <row r="816" customFormat="false" ht="9" hidden="false" customHeight="false" outlineLevel="0" collapsed="false">
      <c r="C816" s="88" t="s">
        <v>255</v>
      </c>
      <c r="E816" s="89" t="n">
        <f aca="false">SUBTOTAL(9,E818:E837)</f>
        <v>7631.4</v>
      </c>
      <c r="G816" s="89" t="n">
        <f aca="false">SUBTOTAL(9,G818:G837)</f>
        <v>5921.9</v>
      </c>
      <c r="I816" s="89" t="n">
        <f aca="false">SUBTOTAL(9,I818:I837)</f>
        <v>1709.5</v>
      </c>
      <c r="K816" s="89" t="n">
        <f aca="false">SUBTOTAL(9,K818:K837)</f>
        <v>29119.9</v>
      </c>
      <c r="M816" s="89" t="n">
        <f aca="false">SUBTOTAL(9,M818:M837)</f>
        <v>22810.9</v>
      </c>
      <c r="O816" s="89" t="n">
        <f aca="false">SUBTOTAL(9,O818:O837)</f>
        <v>6309</v>
      </c>
    </row>
    <row r="817" customFormat="false" ht="9" hidden="false" customHeight="false" outlineLevel="0" collapsed="false"/>
    <row r="818" customFormat="false" ht="9" hidden="false" customHeight="false" outlineLevel="0" collapsed="false">
      <c r="D818" s="88" t="s">
        <v>257</v>
      </c>
      <c r="E818" s="89" t="n">
        <f aca="false">SUM(G818:I818)</f>
        <v>8</v>
      </c>
      <c r="G818" s="89" t="s">
        <v>166</v>
      </c>
      <c r="I818" s="89" t="n">
        <v>8</v>
      </c>
      <c r="K818" s="89" t="n">
        <f aca="false">SUM(M818:O818)</f>
        <v>22.4</v>
      </c>
      <c r="M818" s="89" t="s">
        <v>166</v>
      </c>
      <c r="O818" s="89" t="n">
        <v>22.4</v>
      </c>
    </row>
    <row r="819" customFormat="false" ht="9" hidden="false" customHeight="false" outlineLevel="0" collapsed="false">
      <c r="D819" s="88" t="s">
        <v>258</v>
      </c>
      <c r="E819" s="89" t="n">
        <f aca="false">SUM(G819:I819)</f>
        <v>3296.3</v>
      </c>
      <c r="G819" s="89" t="n">
        <v>2954.3</v>
      </c>
      <c r="I819" s="89" t="n">
        <v>342</v>
      </c>
      <c r="K819" s="89" t="n">
        <f aca="false">SUM(M819:O819)</f>
        <v>12694.2</v>
      </c>
      <c r="M819" s="89" t="n">
        <v>11497.2</v>
      </c>
      <c r="O819" s="89" t="n">
        <v>1197</v>
      </c>
    </row>
    <row r="820" customFormat="false" ht="9" hidden="false" customHeight="false" outlineLevel="0" collapsed="false">
      <c r="D820" s="88" t="s">
        <v>259</v>
      </c>
      <c r="E820" s="89" t="n">
        <f aca="false">SUM(G820:I820)</f>
        <v>120</v>
      </c>
      <c r="G820" s="89" t="n">
        <v>104</v>
      </c>
      <c r="I820" s="89" t="n">
        <v>16</v>
      </c>
      <c r="K820" s="89" t="n">
        <f aca="false">SUM(M820:O820)</f>
        <v>386.4</v>
      </c>
      <c r="M820" s="89" t="n">
        <v>322.4</v>
      </c>
      <c r="O820" s="89" t="n">
        <v>64</v>
      </c>
    </row>
    <row r="821" customFormat="false" ht="9" hidden="false" customHeight="false" outlineLevel="0" collapsed="false">
      <c r="D821" s="88" t="s">
        <v>262</v>
      </c>
      <c r="E821" s="89" t="n">
        <f aca="false">SUM(G821:I821)</f>
        <v>49.2</v>
      </c>
      <c r="G821" s="89" t="n">
        <v>49.2</v>
      </c>
      <c r="I821" s="89" t="s">
        <v>166</v>
      </c>
      <c r="K821" s="89" t="n">
        <f aca="false">SUM(M821:O821)</f>
        <v>153.5</v>
      </c>
      <c r="M821" s="89" t="n">
        <v>153.5</v>
      </c>
      <c r="O821" s="89" t="s">
        <v>166</v>
      </c>
    </row>
    <row r="822" customFormat="false" ht="9" hidden="false" customHeight="false" outlineLevel="0" collapsed="false">
      <c r="D822" s="88" t="s">
        <v>263</v>
      </c>
      <c r="E822" s="89" t="n">
        <f aca="false">SUM(G822:I822)</f>
        <v>73.8</v>
      </c>
      <c r="G822" s="89" t="n">
        <v>73.8</v>
      </c>
      <c r="I822" s="89" t="s">
        <v>166</v>
      </c>
      <c r="K822" s="89" t="n">
        <f aca="false">SUM(M822:O822)</f>
        <v>236.2</v>
      </c>
      <c r="M822" s="89" t="n">
        <v>236.2</v>
      </c>
      <c r="O822" s="89" t="s">
        <v>166</v>
      </c>
    </row>
    <row r="823" customFormat="false" ht="9" hidden="false" customHeight="false" outlineLevel="0" collapsed="false">
      <c r="D823" s="88" t="s">
        <v>265</v>
      </c>
      <c r="E823" s="89" t="n">
        <f aca="false">SUM(G823:I823)</f>
        <v>1356</v>
      </c>
      <c r="G823" s="89" t="n">
        <v>1056</v>
      </c>
      <c r="I823" s="89" t="n">
        <v>300</v>
      </c>
      <c r="K823" s="89" t="n">
        <f aca="false">SUM(M823:O823)</f>
        <v>5940</v>
      </c>
      <c r="M823" s="89" t="n">
        <v>4740</v>
      </c>
      <c r="O823" s="89" t="n">
        <v>1200</v>
      </c>
    </row>
    <row r="824" customFormat="false" ht="9" hidden="false" customHeight="false" outlineLevel="0" collapsed="false">
      <c r="D824" s="88" t="s">
        <v>266</v>
      </c>
      <c r="E824" s="89" t="n">
        <f aca="false">SUM(G824:I824)</f>
        <v>259.6</v>
      </c>
      <c r="G824" s="89" t="n">
        <v>259.6</v>
      </c>
      <c r="I824" s="89" t="s">
        <v>166</v>
      </c>
      <c r="K824" s="89" t="n">
        <f aca="false">SUM(M824:O824)</f>
        <v>804.8</v>
      </c>
      <c r="M824" s="89" t="n">
        <v>804.8</v>
      </c>
      <c r="O824" s="89" t="s">
        <v>166</v>
      </c>
    </row>
    <row r="825" customFormat="false" ht="9" hidden="false" customHeight="false" outlineLevel="0" collapsed="false">
      <c r="D825" s="88" t="s">
        <v>269</v>
      </c>
      <c r="E825" s="89" t="n">
        <f aca="false">SUM(G825:I825)</f>
        <v>120</v>
      </c>
      <c r="G825" s="89" t="n">
        <v>120</v>
      </c>
      <c r="I825" s="89" t="s">
        <v>166</v>
      </c>
      <c r="K825" s="89" t="n">
        <f aca="false">SUM(M825:O825)</f>
        <v>480</v>
      </c>
      <c r="M825" s="89" t="n">
        <v>480</v>
      </c>
      <c r="O825" s="89" t="s">
        <v>166</v>
      </c>
    </row>
    <row r="826" customFormat="false" ht="9" hidden="false" customHeight="false" outlineLevel="0" collapsed="false">
      <c r="D826" s="88" t="s">
        <v>271</v>
      </c>
      <c r="E826" s="89" t="n">
        <f aca="false">SUM(G826:I826)</f>
        <v>48</v>
      </c>
      <c r="G826" s="89" t="n">
        <v>48</v>
      </c>
      <c r="I826" s="89" t="s">
        <v>166</v>
      </c>
      <c r="K826" s="89" t="n">
        <f aca="false">SUM(M826:O826)</f>
        <v>153.6</v>
      </c>
      <c r="M826" s="89" t="n">
        <v>153.6</v>
      </c>
      <c r="O826" s="89" t="s">
        <v>166</v>
      </c>
    </row>
    <row r="827" customFormat="false" ht="9" hidden="false" customHeight="false" outlineLevel="0" collapsed="false">
      <c r="D827" s="88" t="s">
        <v>272</v>
      </c>
      <c r="E827" s="89" t="n">
        <f aca="false">SUM(G827:I827)</f>
        <v>154</v>
      </c>
      <c r="G827" s="89" t="n">
        <v>154</v>
      </c>
      <c r="I827" s="89" t="s">
        <v>166</v>
      </c>
      <c r="K827" s="89" t="n">
        <f aca="false">SUM(M827:O827)</f>
        <v>462</v>
      </c>
      <c r="M827" s="89" t="n">
        <v>462</v>
      </c>
      <c r="O827" s="89" t="s">
        <v>166</v>
      </c>
    </row>
    <row r="828" customFormat="false" ht="9" hidden="false" customHeight="false" outlineLevel="0" collapsed="false">
      <c r="D828" s="88" t="s">
        <v>274</v>
      </c>
      <c r="E828" s="89" t="n">
        <f aca="false">SUM(G828:I828)</f>
        <v>288</v>
      </c>
      <c r="G828" s="89" t="s">
        <v>166</v>
      </c>
      <c r="I828" s="89" t="n">
        <v>288</v>
      </c>
      <c r="K828" s="89" t="n">
        <f aca="false">SUM(M828:O828)</f>
        <v>1180.8</v>
      </c>
      <c r="M828" s="89" t="s">
        <v>166</v>
      </c>
      <c r="O828" s="89" t="n">
        <v>1180.8</v>
      </c>
    </row>
    <row r="829" customFormat="false" ht="9" hidden="false" customHeight="false" outlineLevel="0" collapsed="false">
      <c r="D829" s="88" t="s">
        <v>275</v>
      </c>
      <c r="E829" s="89" t="n">
        <f aca="false">SUM(G829:I829)</f>
        <v>228</v>
      </c>
      <c r="G829" s="89" t="n">
        <v>88</v>
      </c>
      <c r="I829" s="89" t="n">
        <v>140</v>
      </c>
      <c r="K829" s="89" t="n">
        <f aca="false">SUM(M829:O829)</f>
        <v>925.6</v>
      </c>
      <c r="M829" s="89" t="n">
        <v>281.6</v>
      </c>
      <c r="O829" s="89" t="n">
        <v>644</v>
      </c>
    </row>
    <row r="830" customFormat="false" ht="9" hidden="false" customHeight="false" outlineLevel="0" collapsed="false">
      <c r="D830" s="88" t="s">
        <v>276</v>
      </c>
      <c r="E830" s="89" t="n">
        <f aca="false">SUM(G830:I830)</f>
        <v>253</v>
      </c>
      <c r="G830" s="89" t="n">
        <v>253</v>
      </c>
      <c r="I830" s="89" t="s">
        <v>166</v>
      </c>
      <c r="K830" s="89" t="n">
        <f aca="false">SUM(M830:O830)</f>
        <v>809.6</v>
      </c>
      <c r="M830" s="89" t="n">
        <v>809.6</v>
      </c>
      <c r="O830" s="89" t="s">
        <v>166</v>
      </c>
    </row>
    <row r="831" customFormat="false" ht="9" hidden="false" customHeight="false" outlineLevel="0" collapsed="false">
      <c r="D831" s="88" t="s">
        <v>279</v>
      </c>
      <c r="E831" s="89" t="n">
        <f aca="false">SUM(G831:I831)</f>
        <v>320</v>
      </c>
      <c r="G831" s="89" t="n">
        <v>320</v>
      </c>
      <c r="I831" s="89" t="s">
        <v>166</v>
      </c>
      <c r="K831" s="89" t="n">
        <f aca="false">SUM(M831:O831)</f>
        <v>1280</v>
      </c>
      <c r="M831" s="89" t="n">
        <v>1280</v>
      </c>
      <c r="O831" s="89" t="s">
        <v>166</v>
      </c>
    </row>
    <row r="832" customFormat="false" ht="9" hidden="false" customHeight="false" outlineLevel="0" collapsed="false">
      <c r="D832" s="88" t="s">
        <v>280</v>
      </c>
      <c r="E832" s="89" t="n">
        <f aca="false">SUM(G832:I832)</f>
        <v>101.2</v>
      </c>
      <c r="G832" s="89" t="s">
        <v>166</v>
      </c>
      <c r="I832" s="89" t="n">
        <v>101.2</v>
      </c>
      <c r="K832" s="89" t="n">
        <f aca="false">SUM(M832:O832)</f>
        <v>526.2</v>
      </c>
      <c r="M832" s="89" t="s">
        <v>166</v>
      </c>
      <c r="O832" s="89" t="n">
        <v>526.2</v>
      </c>
    </row>
    <row r="833" customFormat="false" ht="9" hidden="false" customHeight="false" outlineLevel="0" collapsed="false">
      <c r="D833" s="88" t="s">
        <v>281</v>
      </c>
      <c r="E833" s="89" t="n">
        <f aca="false">SUM(G833:I833)</f>
        <v>488.3</v>
      </c>
      <c r="G833" s="89" t="n">
        <v>270</v>
      </c>
      <c r="I833" s="89" t="n">
        <v>218.3</v>
      </c>
      <c r="K833" s="89" t="n">
        <f aca="false">SUM(M833:O833)</f>
        <v>1625.8</v>
      </c>
      <c r="M833" s="89" t="n">
        <v>1080</v>
      </c>
      <c r="O833" s="89" t="n">
        <v>545.8</v>
      </c>
    </row>
    <row r="834" customFormat="false" ht="9" hidden="false" customHeight="false" outlineLevel="0" collapsed="false">
      <c r="D834" s="88" t="s">
        <v>282</v>
      </c>
      <c r="E834" s="89" t="n">
        <f aca="false">SUM(G834:I834)</f>
        <v>160</v>
      </c>
      <c r="G834" s="89" t="n">
        <v>160</v>
      </c>
      <c r="I834" s="89" t="s">
        <v>166</v>
      </c>
      <c r="K834" s="89" t="n">
        <f aca="false">SUM(M834:O834)</f>
        <v>480</v>
      </c>
      <c r="M834" s="89" t="n">
        <v>480</v>
      </c>
      <c r="O834" s="89" t="s">
        <v>166</v>
      </c>
    </row>
    <row r="835" customFormat="false" ht="9" hidden="false" customHeight="false" outlineLevel="0" collapsed="false">
      <c r="D835" s="88" t="s">
        <v>285</v>
      </c>
      <c r="E835" s="89" t="n">
        <f aca="false">SUM(G835:I835)</f>
        <v>38</v>
      </c>
      <c r="G835" s="89" t="n">
        <v>12</v>
      </c>
      <c r="I835" s="89" t="n">
        <v>26</v>
      </c>
      <c r="K835" s="89" t="n">
        <f aca="false">SUM(M835:O835)</f>
        <v>108</v>
      </c>
      <c r="M835" s="89" t="n">
        <v>30</v>
      </c>
      <c r="O835" s="89" t="n">
        <v>78</v>
      </c>
    </row>
    <row r="836" customFormat="false" ht="9" hidden="false" customHeight="false" outlineLevel="0" collapsed="false">
      <c r="D836" s="88" t="s">
        <v>286</v>
      </c>
      <c r="E836" s="89" t="n">
        <f aca="false">SUM(G836:I836)</f>
        <v>204</v>
      </c>
      <c r="G836" s="89" t="s">
        <v>166</v>
      </c>
      <c r="I836" s="89" t="n">
        <v>204</v>
      </c>
      <c r="K836" s="89" t="n">
        <f aca="false">SUM(M836:O836)</f>
        <v>652.8</v>
      </c>
      <c r="M836" s="89" t="s">
        <v>166</v>
      </c>
      <c r="O836" s="89" t="n">
        <v>652.8</v>
      </c>
    </row>
    <row r="837" customFormat="false" ht="9" hidden="false" customHeight="false" outlineLevel="0" collapsed="false">
      <c r="D837" s="88" t="s">
        <v>288</v>
      </c>
      <c r="E837" s="89" t="n">
        <f aca="false">SUM(G837:I837)</f>
        <v>66</v>
      </c>
      <c r="G837" s="89" t="s">
        <v>166</v>
      </c>
      <c r="I837" s="89" t="n">
        <v>66</v>
      </c>
      <c r="K837" s="89" t="n">
        <f aca="false">SUM(M837:O837)</f>
        <v>198</v>
      </c>
      <c r="M837" s="89" t="s">
        <v>166</v>
      </c>
      <c r="O837" s="89" t="n">
        <v>198</v>
      </c>
    </row>
    <row r="838" customFormat="false" ht="9" hidden="false" customHeight="false" outlineLevel="0" collapsed="false"/>
    <row r="839" customFormat="false" ht="9" hidden="false" customHeight="false" outlineLevel="0" collapsed="false">
      <c r="C839" s="88" t="s">
        <v>289</v>
      </c>
      <c r="E839" s="89" t="n">
        <f aca="false">SUBTOTAL(9,E841:E854)</f>
        <v>2889.3</v>
      </c>
      <c r="G839" s="89" t="n">
        <f aca="false">SUBTOTAL(9,G841:G854)</f>
        <v>2889.3</v>
      </c>
      <c r="I839" s="89" t="s">
        <v>166</v>
      </c>
      <c r="K839" s="89" t="n">
        <f aca="false">SUBTOTAL(9,K841:K854)</f>
        <v>8324.9</v>
      </c>
      <c r="M839" s="89" t="n">
        <f aca="false">SUBTOTAL(9,M841:M854)</f>
        <v>8324.9</v>
      </c>
      <c r="O839" s="89" t="s">
        <v>166</v>
      </c>
    </row>
    <row r="840" customFormat="false" ht="9" hidden="false" customHeight="false" outlineLevel="0" collapsed="false"/>
    <row r="841" customFormat="false" ht="9" hidden="false" customHeight="false" outlineLevel="0" collapsed="false">
      <c r="D841" s="88" t="s">
        <v>290</v>
      </c>
      <c r="E841" s="89" t="n">
        <f aca="false">SUM(G841:I841)</f>
        <v>90</v>
      </c>
      <c r="G841" s="89" t="n">
        <v>90</v>
      </c>
      <c r="I841" s="89" t="s">
        <v>166</v>
      </c>
      <c r="K841" s="89" t="n">
        <f aca="false">SUM(M841:O841)</f>
        <v>180</v>
      </c>
      <c r="M841" s="89" t="n">
        <v>180</v>
      </c>
      <c r="O841" s="89" t="s">
        <v>166</v>
      </c>
    </row>
    <row r="842" customFormat="false" ht="9" hidden="false" customHeight="false" outlineLevel="0" collapsed="false">
      <c r="D842" s="88" t="s">
        <v>293</v>
      </c>
      <c r="E842" s="89" t="n">
        <f aca="false">SUM(G842:I842)</f>
        <v>145</v>
      </c>
      <c r="G842" s="89" t="n">
        <v>145</v>
      </c>
      <c r="I842" s="89" t="s">
        <v>166</v>
      </c>
      <c r="K842" s="89" t="n">
        <f aca="false">SUM(M842:O842)</f>
        <v>380</v>
      </c>
      <c r="M842" s="89" t="n">
        <v>380</v>
      </c>
      <c r="O842" s="89" t="s">
        <v>166</v>
      </c>
    </row>
    <row r="843" customFormat="false" ht="9" hidden="false" customHeight="false" outlineLevel="0" collapsed="false">
      <c r="D843" s="88" t="s">
        <v>298</v>
      </c>
      <c r="E843" s="89" t="n">
        <f aca="false">SUM(G843:I843)</f>
        <v>1773.3</v>
      </c>
      <c r="G843" s="89" t="n">
        <v>1773.3</v>
      </c>
      <c r="I843" s="89" t="s">
        <v>166</v>
      </c>
      <c r="K843" s="89" t="n">
        <f aca="false">SUM(M843:O843)</f>
        <v>5333.3</v>
      </c>
      <c r="M843" s="89" t="n">
        <v>5333.3</v>
      </c>
      <c r="O843" s="89" t="s">
        <v>166</v>
      </c>
    </row>
    <row r="844" customFormat="false" ht="9" hidden="false" customHeight="false" outlineLevel="0" collapsed="false">
      <c r="D844" s="88" t="s">
        <v>303</v>
      </c>
      <c r="E844" s="89" t="n">
        <f aca="false">SUM(G844:I844)</f>
        <v>55</v>
      </c>
      <c r="G844" s="89" t="n">
        <v>55</v>
      </c>
      <c r="I844" s="89" t="s">
        <v>166</v>
      </c>
      <c r="K844" s="89" t="n">
        <f aca="false">SUM(M844:O844)</f>
        <v>181.5</v>
      </c>
      <c r="M844" s="89" t="n">
        <v>181.5</v>
      </c>
      <c r="O844" s="89" t="s">
        <v>166</v>
      </c>
    </row>
    <row r="845" customFormat="false" ht="9" hidden="false" customHeight="false" outlineLevel="0" collapsed="false">
      <c r="D845" s="88" t="s">
        <v>307</v>
      </c>
      <c r="E845" s="89" t="n">
        <f aca="false">SUM(G845:I845)</f>
        <v>110</v>
      </c>
      <c r="G845" s="89" t="n">
        <v>110</v>
      </c>
      <c r="I845" s="89" t="s">
        <v>166</v>
      </c>
      <c r="K845" s="89" t="n">
        <f aca="false">SUM(M845:O845)</f>
        <v>330</v>
      </c>
      <c r="M845" s="89" t="n">
        <v>330</v>
      </c>
      <c r="O845" s="89" t="s">
        <v>166</v>
      </c>
    </row>
    <row r="846" customFormat="false" ht="9" hidden="false" customHeight="false" outlineLevel="0" collapsed="false">
      <c r="D846" s="88" t="s">
        <v>308</v>
      </c>
      <c r="E846" s="89" t="n">
        <f aca="false">SUM(G846:I846)</f>
        <v>50</v>
      </c>
      <c r="G846" s="89" t="n">
        <v>50</v>
      </c>
      <c r="I846" s="89" t="s">
        <v>166</v>
      </c>
      <c r="K846" s="89" t="n">
        <f aca="false">SUM(M846:O846)</f>
        <v>125</v>
      </c>
      <c r="M846" s="89" t="n">
        <v>125</v>
      </c>
      <c r="O846" s="89" t="s">
        <v>166</v>
      </c>
    </row>
    <row r="847" customFormat="false" ht="9" hidden="false" customHeight="false" outlineLevel="0" collapsed="false">
      <c r="D847" s="88" t="s">
        <v>309</v>
      </c>
      <c r="E847" s="89" t="n">
        <f aca="false">SUM(G847:I847)</f>
        <v>44</v>
      </c>
      <c r="G847" s="89" t="n">
        <v>44</v>
      </c>
      <c r="I847" s="89" t="s">
        <v>166</v>
      </c>
      <c r="K847" s="89" t="n">
        <f aca="false">SUM(M847:O847)</f>
        <v>154</v>
      </c>
      <c r="M847" s="89" t="n">
        <v>154</v>
      </c>
      <c r="O847" s="89" t="s">
        <v>166</v>
      </c>
    </row>
    <row r="848" customFormat="false" ht="9" hidden="false" customHeight="false" outlineLevel="0" collapsed="false">
      <c r="D848" s="88" t="s">
        <v>311</v>
      </c>
      <c r="E848" s="89" t="n">
        <f aca="false">SUM(G848:I848)</f>
        <v>132</v>
      </c>
      <c r="G848" s="89" t="n">
        <v>132</v>
      </c>
      <c r="I848" s="89" t="s">
        <v>166</v>
      </c>
      <c r="K848" s="89" t="n">
        <f aca="false">SUM(M848:O848)</f>
        <v>435.6</v>
      </c>
      <c r="M848" s="89" t="n">
        <v>435.6</v>
      </c>
      <c r="O848" s="89" t="s">
        <v>166</v>
      </c>
    </row>
    <row r="849" customFormat="false" ht="9" hidden="false" customHeight="false" outlineLevel="0" collapsed="false">
      <c r="D849" s="88" t="s">
        <v>312</v>
      </c>
      <c r="E849" s="89" t="n">
        <f aca="false">SUM(G849:I849)</f>
        <v>72</v>
      </c>
      <c r="G849" s="89" t="n">
        <v>72</v>
      </c>
      <c r="I849" s="89" t="s">
        <v>166</v>
      </c>
      <c r="K849" s="89" t="n">
        <f aca="false">SUM(M849:O849)</f>
        <v>144</v>
      </c>
      <c r="M849" s="89" t="n">
        <v>144</v>
      </c>
      <c r="O849" s="89" t="s">
        <v>166</v>
      </c>
    </row>
    <row r="850" customFormat="false" ht="9" hidden="false" customHeight="false" outlineLevel="0" collapsed="false">
      <c r="D850" s="88" t="s">
        <v>321</v>
      </c>
      <c r="E850" s="89" t="n">
        <f aca="false">SUM(G850:I850)</f>
        <v>99</v>
      </c>
      <c r="G850" s="89" t="n">
        <v>99</v>
      </c>
      <c r="I850" s="89" t="s">
        <v>166</v>
      </c>
      <c r="K850" s="89" t="n">
        <f aca="false">SUM(M850:O850)</f>
        <v>247.5</v>
      </c>
      <c r="M850" s="89" t="n">
        <v>247.5</v>
      </c>
      <c r="O850" s="89" t="s">
        <v>166</v>
      </c>
    </row>
    <row r="851" customFormat="false" ht="9" hidden="false" customHeight="false" outlineLevel="0" collapsed="false">
      <c r="D851" s="88" t="s">
        <v>323</v>
      </c>
      <c r="E851" s="89" t="n">
        <f aca="false">SUM(G851:I851)</f>
        <v>110</v>
      </c>
      <c r="G851" s="89" t="n">
        <v>110</v>
      </c>
      <c r="I851" s="89" t="s">
        <v>166</v>
      </c>
      <c r="K851" s="89" t="n">
        <f aca="false">SUM(M851:O851)</f>
        <v>220</v>
      </c>
      <c r="M851" s="89" t="n">
        <v>220</v>
      </c>
      <c r="O851" s="89" t="s">
        <v>166</v>
      </c>
    </row>
    <row r="852" customFormat="false" ht="9" hidden="false" customHeight="false" outlineLevel="0" collapsed="false">
      <c r="D852" s="88" t="s">
        <v>324</v>
      </c>
      <c r="E852" s="89" t="n">
        <f aca="false">SUM(G852:I852)</f>
        <v>132</v>
      </c>
      <c r="G852" s="89" t="n">
        <v>132</v>
      </c>
      <c r="I852" s="89" t="s">
        <v>166</v>
      </c>
      <c r="K852" s="89" t="n">
        <f aca="false">SUM(M852:O852)</f>
        <v>396</v>
      </c>
      <c r="M852" s="89" t="n">
        <v>396</v>
      </c>
      <c r="O852" s="89" t="s">
        <v>166</v>
      </c>
    </row>
    <row r="853" customFormat="false" ht="9" hidden="false" customHeight="false" outlineLevel="0" collapsed="false">
      <c r="D853" s="88" t="s">
        <v>327</v>
      </c>
      <c r="E853" s="89" t="n">
        <f aca="false">SUM(G853:I853)</f>
        <v>55</v>
      </c>
      <c r="G853" s="89" t="n">
        <v>55</v>
      </c>
      <c r="I853" s="89" t="s">
        <v>166</v>
      </c>
      <c r="K853" s="89" t="n">
        <f aca="false">SUM(M853:O853)</f>
        <v>132</v>
      </c>
      <c r="M853" s="89" t="n">
        <v>132</v>
      </c>
      <c r="O853" s="89" t="s">
        <v>166</v>
      </c>
    </row>
    <row r="854" customFormat="false" ht="9" hidden="false" customHeight="false" outlineLevel="0" collapsed="false">
      <c r="D854" s="88" t="s">
        <v>335</v>
      </c>
      <c r="E854" s="89" t="n">
        <f aca="false">SUM(G854:I854)</f>
        <v>22</v>
      </c>
      <c r="G854" s="89" t="n">
        <v>22</v>
      </c>
      <c r="I854" s="89" t="s">
        <v>166</v>
      </c>
      <c r="K854" s="89" t="n">
        <f aca="false">SUM(M854:O854)</f>
        <v>66</v>
      </c>
      <c r="M854" s="89" t="n">
        <v>66</v>
      </c>
      <c r="O854" s="89" t="s">
        <v>166</v>
      </c>
    </row>
    <row r="855" customFormat="false" ht="9" hidden="false" customHeight="false" outlineLevel="0" collapsed="false"/>
    <row r="856" customFormat="false" ht="9" hidden="false" customHeight="false" outlineLevel="0" collapsed="false">
      <c r="C856" s="88" t="s">
        <v>336</v>
      </c>
      <c r="E856" s="89" t="n">
        <f aca="false">SUBTOTAL(9,E858:E882)</f>
        <v>37477.1</v>
      </c>
      <c r="G856" s="89" t="n">
        <f aca="false">SUBTOTAL(9,G858:G882)</f>
        <v>36957.1</v>
      </c>
      <c r="I856" s="89" t="n">
        <f aca="false">SUBTOTAL(9,I858:I882)</f>
        <v>520</v>
      </c>
      <c r="K856" s="89" t="n">
        <f aca="false">SUBTOTAL(9,K858:K882)</f>
        <v>84187.9</v>
      </c>
      <c r="M856" s="89" t="n">
        <f aca="false">SUBTOTAL(9,M858:M882)</f>
        <v>83147.9</v>
      </c>
      <c r="O856" s="89" t="n">
        <f aca="false">SUBTOTAL(9,O858:O882)</f>
        <v>1040</v>
      </c>
    </row>
    <row r="857" customFormat="false" ht="9" hidden="false" customHeight="false" outlineLevel="0" collapsed="false"/>
    <row r="858" customFormat="false" ht="9" hidden="false" customHeight="false" outlineLevel="0" collapsed="false">
      <c r="D858" s="88" t="s">
        <v>337</v>
      </c>
      <c r="E858" s="89" t="n">
        <f aca="false">SUM(G858:I858)</f>
        <v>1262</v>
      </c>
      <c r="G858" s="89" t="n">
        <v>1262</v>
      </c>
      <c r="I858" s="89" t="s">
        <v>166</v>
      </c>
      <c r="K858" s="89" t="n">
        <f aca="false">SUM(M858:O858)</f>
        <v>1376.1</v>
      </c>
      <c r="M858" s="89" t="n">
        <v>1376.1</v>
      </c>
      <c r="O858" s="89" t="s">
        <v>166</v>
      </c>
    </row>
    <row r="859" customFormat="false" ht="9" hidden="false" customHeight="false" outlineLevel="0" collapsed="false">
      <c r="D859" s="88" t="s">
        <v>338</v>
      </c>
      <c r="E859" s="89" t="n">
        <f aca="false">SUM(G859:I859)</f>
        <v>270</v>
      </c>
      <c r="G859" s="89" t="n">
        <v>270</v>
      </c>
      <c r="I859" s="89" t="s">
        <v>166</v>
      </c>
      <c r="K859" s="89" t="n">
        <f aca="false">SUM(M859:O859)</f>
        <v>945</v>
      </c>
      <c r="M859" s="89" t="n">
        <v>945</v>
      </c>
      <c r="O859" s="89" t="s">
        <v>166</v>
      </c>
    </row>
    <row r="860" customFormat="false" ht="9" hidden="false" customHeight="false" outlineLevel="0" collapsed="false">
      <c r="D860" s="88" t="s">
        <v>339</v>
      </c>
      <c r="E860" s="89" t="n">
        <f aca="false">SUM(G860:I860)</f>
        <v>192</v>
      </c>
      <c r="G860" s="89" t="n">
        <v>192</v>
      </c>
      <c r="I860" s="89" t="s">
        <v>166</v>
      </c>
      <c r="K860" s="89" t="n">
        <f aca="false">SUM(M860:O860)</f>
        <v>321.6</v>
      </c>
      <c r="M860" s="89" t="n">
        <v>321.6</v>
      </c>
      <c r="O860" s="89" t="s">
        <v>166</v>
      </c>
    </row>
    <row r="861" customFormat="false" ht="9" hidden="false" customHeight="false" outlineLevel="0" collapsed="false">
      <c r="D861" s="88" t="s">
        <v>340</v>
      </c>
      <c r="E861" s="89" t="n">
        <f aca="false">SUM(G861:I861)</f>
        <v>1177</v>
      </c>
      <c r="G861" s="89" t="n">
        <v>1177</v>
      </c>
      <c r="I861" s="89" t="s">
        <v>166</v>
      </c>
      <c r="K861" s="89" t="n">
        <f aca="false">SUM(M861:O861)</f>
        <v>4119.5</v>
      </c>
      <c r="M861" s="89" t="n">
        <v>4119.5</v>
      </c>
      <c r="O861" s="89" t="s">
        <v>166</v>
      </c>
    </row>
    <row r="862" customFormat="false" ht="9" hidden="false" customHeight="false" outlineLevel="0" collapsed="false">
      <c r="D862" s="88" t="s">
        <v>341</v>
      </c>
      <c r="E862" s="89" t="n">
        <f aca="false">SUM(G862:I862)</f>
        <v>306</v>
      </c>
      <c r="G862" s="89" t="n">
        <v>306</v>
      </c>
      <c r="I862" s="89" t="s">
        <v>166</v>
      </c>
      <c r="K862" s="89" t="n">
        <f aca="false">SUM(M862:O862)</f>
        <v>849</v>
      </c>
      <c r="M862" s="89" t="n">
        <v>849</v>
      </c>
      <c r="O862" s="89" t="s">
        <v>166</v>
      </c>
    </row>
    <row r="863" customFormat="false" ht="9" hidden="false" customHeight="false" outlineLevel="0" collapsed="false">
      <c r="D863" s="88" t="s">
        <v>343</v>
      </c>
      <c r="E863" s="89" t="n">
        <f aca="false">SUM(G863:I863)</f>
        <v>780</v>
      </c>
      <c r="G863" s="89" t="n">
        <v>780</v>
      </c>
      <c r="I863" s="89" t="s">
        <v>166</v>
      </c>
      <c r="K863" s="89" t="n">
        <f aca="false">SUM(M863:O863)</f>
        <v>1590</v>
      </c>
      <c r="M863" s="89" t="n">
        <v>1590</v>
      </c>
      <c r="O863" s="89" t="s">
        <v>166</v>
      </c>
    </row>
    <row r="864" customFormat="false" ht="9" hidden="false" customHeight="false" outlineLevel="0" collapsed="false">
      <c r="D864" s="88" t="s">
        <v>344</v>
      </c>
      <c r="E864" s="89" t="n">
        <f aca="false">SUM(G864:I864)</f>
        <v>8</v>
      </c>
      <c r="G864" s="89" t="n">
        <v>8</v>
      </c>
      <c r="I864" s="89" t="s">
        <v>166</v>
      </c>
      <c r="K864" s="89" t="n">
        <f aca="false">SUM(M864:O864)</f>
        <v>32</v>
      </c>
      <c r="M864" s="89" t="n">
        <v>32</v>
      </c>
      <c r="O864" s="89" t="s">
        <v>166</v>
      </c>
    </row>
    <row r="865" customFormat="false" ht="9" hidden="false" customHeight="false" outlineLevel="0" collapsed="false">
      <c r="D865" s="88" t="s">
        <v>345</v>
      </c>
      <c r="E865" s="89" t="n">
        <f aca="false">SUM(G865:I865)</f>
        <v>144</v>
      </c>
      <c r="G865" s="89" t="n">
        <v>144</v>
      </c>
      <c r="I865" s="89" t="s">
        <v>166</v>
      </c>
      <c r="K865" s="89" t="n">
        <f aca="false">SUM(M865:O865)</f>
        <v>230.4</v>
      </c>
      <c r="M865" s="89" t="n">
        <v>230.4</v>
      </c>
      <c r="O865" s="89" t="s">
        <v>166</v>
      </c>
    </row>
    <row r="866" customFormat="false" ht="9" hidden="false" customHeight="false" outlineLevel="0" collapsed="false">
      <c r="D866" s="88" t="s">
        <v>346</v>
      </c>
      <c r="E866" s="89" t="n">
        <f aca="false">SUM(G866:I866)</f>
        <v>1633</v>
      </c>
      <c r="G866" s="89" t="n">
        <v>1633</v>
      </c>
      <c r="I866" s="89" t="s">
        <v>166</v>
      </c>
      <c r="K866" s="89" t="n">
        <f aca="false">SUM(M866:O866)</f>
        <v>5645.5</v>
      </c>
      <c r="M866" s="89" t="n">
        <v>5645.5</v>
      </c>
      <c r="O866" s="89" t="s">
        <v>166</v>
      </c>
    </row>
    <row r="867" customFormat="false" ht="9" hidden="false" customHeight="false" outlineLevel="0" collapsed="false">
      <c r="D867" s="88" t="s">
        <v>347</v>
      </c>
      <c r="E867" s="89" t="n">
        <f aca="false">SUM(G867:I867)</f>
        <v>315</v>
      </c>
      <c r="G867" s="89" t="n">
        <v>315</v>
      </c>
      <c r="I867" s="89" t="s">
        <v>166</v>
      </c>
      <c r="K867" s="89" t="n">
        <f aca="false">SUM(M867:O867)</f>
        <v>1102.5</v>
      </c>
      <c r="M867" s="89" t="n">
        <v>1102.5</v>
      </c>
      <c r="O867" s="89" t="s">
        <v>166</v>
      </c>
    </row>
    <row r="868" customFormat="false" ht="9" hidden="false" customHeight="false" outlineLevel="0" collapsed="false">
      <c r="D868" s="88" t="s">
        <v>349</v>
      </c>
      <c r="E868" s="89" t="n">
        <f aca="false">SUM(G868:I868)</f>
        <v>87</v>
      </c>
      <c r="G868" s="89" t="n">
        <v>87</v>
      </c>
      <c r="I868" s="89" t="s">
        <v>166</v>
      </c>
      <c r="K868" s="89" t="n">
        <f aca="false">SUM(M868:O868)</f>
        <v>104.4</v>
      </c>
      <c r="M868" s="89" t="n">
        <v>104.4</v>
      </c>
      <c r="O868" s="89" t="s">
        <v>166</v>
      </c>
    </row>
    <row r="869" customFormat="false" ht="9" hidden="false" customHeight="false" outlineLevel="0" collapsed="false">
      <c r="D869" s="88" t="s">
        <v>350</v>
      </c>
      <c r="E869" s="89" t="n">
        <f aca="false">SUM(G869:I869)</f>
        <v>24</v>
      </c>
      <c r="G869" s="89" t="n">
        <v>24</v>
      </c>
      <c r="I869" s="89" t="s">
        <v>166</v>
      </c>
      <c r="K869" s="89" t="n">
        <f aca="false">SUM(M869:O869)</f>
        <v>96</v>
      </c>
      <c r="M869" s="89" t="n">
        <v>96</v>
      </c>
      <c r="O869" s="89" t="s">
        <v>166</v>
      </c>
    </row>
    <row r="870" customFormat="false" ht="9" hidden="false" customHeight="false" outlineLevel="0" collapsed="false">
      <c r="D870" s="88" t="s">
        <v>351</v>
      </c>
      <c r="E870" s="89" t="n">
        <f aca="false">SUM(G870:I870)</f>
        <v>7590</v>
      </c>
      <c r="G870" s="89" t="n">
        <v>7590</v>
      </c>
      <c r="I870" s="89" t="s">
        <v>166</v>
      </c>
      <c r="K870" s="89" t="n">
        <f aca="false">SUM(M870:O870)</f>
        <v>17035.8</v>
      </c>
      <c r="M870" s="89" t="n">
        <v>17035.8</v>
      </c>
      <c r="O870" s="89" t="s">
        <v>166</v>
      </c>
    </row>
    <row r="871" customFormat="false" ht="9" hidden="false" customHeight="false" outlineLevel="0" collapsed="false">
      <c r="D871" s="88" t="s">
        <v>352</v>
      </c>
      <c r="E871" s="89" t="n">
        <f aca="false">SUM(G871:I871)</f>
        <v>13489.1</v>
      </c>
      <c r="G871" s="89" t="n">
        <v>13489.1</v>
      </c>
      <c r="I871" s="89" t="s">
        <v>166</v>
      </c>
      <c r="K871" s="89" t="n">
        <f aca="false">SUM(M871:O871)</f>
        <v>30082.9</v>
      </c>
      <c r="M871" s="89" t="n">
        <v>30082.9</v>
      </c>
      <c r="O871" s="89" t="s">
        <v>166</v>
      </c>
    </row>
    <row r="872" customFormat="false" ht="9" hidden="false" customHeight="false" outlineLevel="0" collapsed="false">
      <c r="D872" s="88" t="s">
        <v>353</v>
      </c>
      <c r="E872" s="89" t="n">
        <f aca="false">SUM(G872:I872)</f>
        <v>895</v>
      </c>
      <c r="G872" s="89" t="n">
        <v>895</v>
      </c>
      <c r="I872" s="89" t="s">
        <v>166</v>
      </c>
      <c r="K872" s="89" t="n">
        <f aca="false">SUM(M872:O872)</f>
        <v>1235.5</v>
      </c>
      <c r="M872" s="89" t="n">
        <v>1235.5</v>
      </c>
      <c r="O872" s="89" t="s">
        <v>166</v>
      </c>
    </row>
    <row r="873" customFormat="false" ht="9" hidden="false" customHeight="false" outlineLevel="0" collapsed="false">
      <c r="D873" s="88" t="s">
        <v>355</v>
      </c>
      <c r="E873" s="89" t="n">
        <f aca="false">SUM(G873:I873)</f>
        <v>350</v>
      </c>
      <c r="G873" s="89" t="n">
        <v>350</v>
      </c>
      <c r="I873" s="89" t="s">
        <v>166</v>
      </c>
      <c r="K873" s="89" t="n">
        <f aca="false">SUM(M873:O873)</f>
        <v>875</v>
      </c>
      <c r="M873" s="89" t="n">
        <v>875</v>
      </c>
      <c r="O873" s="89" t="s">
        <v>166</v>
      </c>
    </row>
    <row r="874" customFormat="false" ht="9" hidden="false" customHeight="false" outlineLevel="0" collapsed="false">
      <c r="D874" s="88" t="s">
        <v>358</v>
      </c>
      <c r="E874" s="89" t="n">
        <f aca="false">SUM(G874:I874)</f>
        <v>219</v>
      </c>
      <c r="G874" s="89" t="n">
        <v>219</v>
      </c>
      <c r="I874" s="89" t="s">
        <v>166</v>
      </c>
      <c r="K874" s="89" t="n">
        <f aca="false">SUM(M874:O874)</f>
        <v>314.7</v>
      </c>
      <c r="M874" s="89" t="n">
        <v>314.7</v>
      </c>
      <c r="O874" s="89" t="s">
        <v>166</v>
      </c>
    </row>
    <row r="875" customFormat="false" ht="9" hidden="false" customHeight="false" outlineLevel="0" collapsed="false">
      <c r="D875" s="88" t="s">
        <v>359</v>
      </c>
      <c r="E875" s="89" t="n">
        <f aca="false">SUM(G875:I875)</f>
        <v>3385</v>
      </c>
      <c r="G875" s="89" t="n">
        <v>3385</v>
      </c>
      <c r="I875" s="89" t="s">
        <v>166</v>
      </c>
      <c r="K875" s="89" t="n">
        <f aca="false">SUM(M875:O875)</f>
        <v>7688</v>
      </c>
      <c r="M875" s="89" t="n">
        <v>7688</v>
      </c>
      <c r="O875" s="89" t="s">
        <v>166</v>
      </c>
    </row>
    <row r="876" customFormat="false" ht="9" hidden="false" customHeight="false" outlineLevel="0" collapsed="false">
      <c r="D876" s="88" t="s">
        <v>360</v>
      </c>
      <c r="E876" s="89" t="n">
        <f aca="false">SUM(G876:I876)</f>
        <v>316</v>
      </c>
      <c r="G876" s="89" t="n">
        <v>316</v>
      </c>
      <c r="I876" s="89" t="s">
        <v>166</v>
      </c>
      <c r="K876" s="89" t="n">
        <f aca="false">SUM(M876:O876)</f>
        <v>690.2</v>
      </c>
      <c r="M876" s="89" t="n">
        <v>690.2</v>
      </c>
      <c r="O876" s="89" t="s">
        <v>166</v>
      </c>
    </row>
    <row r="877" customFormat="false" ht="9" hidden="false" customHeight="false" outlineLevel="0" collapsed="false">
      <c r="D877" s="88" t="s">
        <v>361</v>
      </c>
      <c r="E877" s="89" t="n">
        <f aca="false">SUM(G877:I877)</f>
        <v>1528</v>
      </c>
      <c r="G877" s="89" t="n">
        <v>1008</v>
      </c>
      <c r="I877" s="89" t="n">
        <v>520</v>
      </c>
      <c r="K877" s="89" t="n">
        <f aca="false">SUM(M877:O877)</f>
        <v>3854</v>
      </c>
      <c r="M877" s="89" t="n">
        <v>2814</v>
      </c>
      <c r="O877" s="89" t="n">
        <v>1040</v>
      </c>
    </row>
    <row r="878" customFormat="false" ht="9" hidden="false" customHeight="false" outlineLevel="0" collapsed="false">
      <c r="D878" s="88" t="s">
        <v>362</v>
      </c>
      <c r="E878" s="89" t="n">
        <f aca="false">SUM(G878:I878)</f>
        <v>520</v>
      </c>
      <c r="G878" s="89" t="n">
        <v>520</v>
      </c>
      <c r="I878" s="89" t="s">
        <v>166</v>
      </c>
      <c r="K878" s="89" t="n">
        <f aca="false">SUM(M878:O878)</f>
        <v>944</v>
      </c>
      <c r="M878" s="89" t="n">
        <v>944</v>
      </c>
      <c r="O878" s="89" t="s">
        <v>166</v>
      </c>
    </row>
    <row r="879" customFormat="false" ht="9" hidden="false" customHeight="false" outlineLevel="0" collapsed="false">
      <c r="D879" s="88" t="s">
        <v>363</v>
      </c>
      <c r="E879" s="89" t="n">
        <f aca="false">SUM(G879:I879)</f>
        <v>261</v>
      </c>
      <c r="G879" s="89" t="n">
        <v>261</v>
      </c>
      <c r="I879" s="89" t="s">
        <v>166</v>
      </c>
      <c r="K879" s="89" t="n">
        <f aca="false">SUM(M879:O879)</f>
        <v>469.8</v>
      </c>
      <c r="M879" s="89" t="n">
        <v>469.8</v>
      </c>
      <c r="O879" s="89" t="s">
        <v>166</v>
      </c>
    </row>
    <row r="880" customFormat="false" ht="9" hidden="false" customHeight="false" outlineLevel="0" collapsed="false">
      <c r="D880" s="88" t="s">
        <v>365</v>
      </c>
      <c r="E880" s="89" t="n">
        <f aca="false">SUM(G880:I880)</f>
        <v>1750</v>
      </c>
      <c r="G880" s="89" t="n">
        <v>1750</v>
      </c>
      <c r="I880" s="89" t="s">
        <v>166</v>
      </c>
      <c r="K880" s="89" t="n">
        <f aca="false">SUM(M880:O880)</f>
        <v>2690</v>
      </c>
      <c r="M880" s="89" t="n">
        <v>2690</v>
      </c>
      <c r="O880" s="89" t="s">
        <v>166</v>
      </c>
    </row>
    <row r="881" customFormat="false" ht="9" hidden="false" customHeight="false" outlineLevel="0" collapsed="false">
      <c r="D881" s="88" t="s">
        <v>367</v>
      </c>
      <c r="E881" s="89" t="n">
        <f aca="false">SUM(G881:I881)</f>
        <v>112</v>
      </c>
      <c r="G881" s="89" t="n">
        <v>112</v>
      </c>
      <c r="I881" s="89" t="s">
        <v>166</v>
      </c>
      <c r="K881" s="89" t="n">
        <f aca="false">SUM(M881:O881)</f>
        <v>168</v>
      </c>
      <c r="M881" s="89" t="n">
        <v>168</v>
      </c>
      <c r="O881" s="89" t="s">
        <v>166</v>
      </c>
    </row>
    <row r="882" customFormat="false" ht="9" hidden="false" customHeight="false" outlineLevel="0" collapsed="false">
      <c r="D882" s="88" t="s">
        <v>368</v>
      </c>
      <c r="E882" s="89" t="n">
        <f aca="false">SUM(G882:I882)</f>
        <v>864</v>
      </c>
      <c r="G882" s="89" t="n">
        <v>864</v>
      </c>
      <c r="I882" s="89" t="s">
        <v>166</v>
      </c>
      <c r="K882" s="89" t="n">
        <f aca="false">SUM(M882:O882)</f>
        <v>1728</v>
      </c>
      <c r="M882" s="89" t="n">
        <v>1728</v>
      </c>
      <c r="O882" s="89" t="s">
        <v>166</v>
      </c>
    </row>
    <row r="883" customFormat="false" ht="9" hidden="false" customHeight="false" outlineLevel="0" collapsed="false"/>
    <row r="884" customFormat="false" ht="9" hidden="false" customHeight="false" outlineLevel="0" collapsed="false">
      <c r="C884" s="88" t="s">
        <v>369</v>
      </c>
      <c r="E884" s="89" t="n">
        <f aca="false">SUBTOTAL(9,E886)</f>
        <v>975</v>
      </c>
      <c r="G884" s="89" t="n">
        <f aca="false">SUBTOTAL(9,G886)</f>
        <v>975</v>
      </c>
      <c r="I884" s="89" t="s">
        <v>166</v>
      </c>
      <c r="K884" s="89" t="n">
        <f aca="false">SUBTOTAL(9,K886)</f>
        <v>4875</v>
      </c>
      <c r="M884" s="89" t="n">
        <f aca="false">SUBTOTAL(9,M886)</f>
        <v>4875</v>
      </c>
      <c r="O884" s="89" t="s">
        <v>166</v>
      </c>
    </row>
    <row r="885" customFormat="false" ht="9" hidden="false" customHeight="false" outlineLevel="0" collapsed="false"/>
    <row r="886" customFormat="false" ht="9" hidden="false" customHeight="false" outlineLevel="0" collapsed="false">
      <c r="D886" s="88" t="s">
        <v>382</v>
      </c>
      <c r="E886" s="89" t="n">
        <f aca="false">SUM(G886:I886)</f>
        <v>975</v>
      </c>
      <c r="G886" s="89" t="n">
        <v>975</v>
      </c>
      <c r="I886" s="89" t="s">
        <v>166</v>
      </c>
      <c r="K886" s="89" t="n">
        <f aca="false">SUM(M886:O886)</f>
        <v>4875</v>
      </c>
      <c r="M886" s="89" t="n">
        <v>4875</v>
      </c>
      <c r="O886" s="89" t="s">
        <v>166</v>
      </c>
    </row>
    <row r="887" customFormat="false" ht="9" hidden="false" customHeight="false" outlineLevel="0" collapsed="false"/>
    <row r="888" customFormat="false" ht="9" hidden="false" customHeight="false" outlineLevel="0" collapsed="false"/>
    <row r="889" customFormat="false" ht="9" hidden="false" customHeight="false" outlineLevel="0" collapsed="false">
      <c r="B889" s="88" t="s">
        <v>84</v>
      </c>
      <c r="E889" s="89" t="n">
        <f aca="false">SUBTOTAL(9,E892:E898)</f>
        <v>2204.4</v>
      </c>
      <c r="G889" s="89" t="s">
        <v>166</v>
      </c>
      <c r="I889" s="89" t="n">
        <f aca="false">SUBTOTAL(9,I892:I898)</f>
        <v>2204.4</v>
      </c>
      <c r="K889" s="89" t="n">
        <f aca="false">SUBTOTAL(9,K892:K898)</f>
        <v>6612.9</v>
      </c>
      <c r="M889" s="89" t="s">
        <v>166</v>
      </c>
      <c r="O889" s="89" t="n">
        <f aca="false">SUBTOTAL(9,O892:O898)</f>
        <v>6612.9</v>
      </c>
    </row>
    <row r="890" customFormat="false" ht="9" hidden="false" customHeight="false" outlineLevel="0" collapsed="false"/>
    <row r="891" customFormat="false" ht="9" hidden="false" customHeight="false" outlineLevel="0" collapsed="false"/>
    <row r="892" customFormat="false" ht="9" hidden="false" customHeight="false" outlineLevel="0" collapsed="false">
      <c r="C892" s="88" t="s">
        <v>198</v>
      </c>
      <c r="E892" s="89" t="n">
        <f aca="false">SUBTOTAL(9,E894:E898)</f>
        <v>2204.4</v>
      </c>
      <c r="G892" s="89" t="s">
        <v>166</v>
      </c>
      <c r="I892" s="89" t="n">
        <f aca="false">SUBTOTAL(9,I894:I898)</f>
        <v>2204.4</v>
      </c>
      <c r="K892" s="89" t="n">
        <f aca="false">SUBTOTAL(9,K894:K898)</f>
        <v>6612.9</v>
      </c>
      <c r="M892" s="89" t="s">
        <v>166</v>
      </c>
      <c r="O892" s="89" t="n">
        <f aca="false">SUBTOTAL(9,O894:O898)</f>
        <v>6612.9</v>
      </c>
    </row>
    <row r="893" customFormat="false" ht="9" hidden="false" customHeight="false" outlineLevel="0" collapsed="false"/>
    <row r="894" customFormat="false" ht="9" hidden="false" customHeight="false" outlineLevel="0" collapsed="false">
      <c r="D894" s="88" t="s">
        <v>200</v>
      </c>
      <c r="E894" s="89" t="n">
        <f aca="false">SUM(G894:I894)</f>
        <v>6.8</v>
      </c>
      <c r="G894" s="89" t="s">
        <v>166</v>
      </c>
      <c r="I894" s="89" t="n">
        <v>6.8</v>
      </c>
      <c r="K894" s="89" t="n">
        <f aca="false">SUM(M894:O894)</f>
        <v>20.3</v>
      </c>
      <c r="M894" s="89" t="s">
        <v>166</v>
      </c>
      <c r="O894" s="89" t="n">
        <v>20.3</v>
      </c>
    </row>
    <row r="895" customFormat="false" ht="9" hidden="false" customHeight="false" outlineLevel="0" collapsed="false">
      <c r="D895" s="88" t="s">
        <v>218</v>
      </c>
      <c r="E895" s="89" t="n">
        <f aca="false">SUM(G895:I895)</f>
        <v>1549.8</v>
      </c>
      <c r="G895" s="89" t="s">
        <v>166</v>
      </c>
      <c r="I895" s="89" t="n">
        <v>1549.8</v>
      </c>
      <c r="K895" s="89" t="n">
        <f aca="false">SUM(M895:O895)</f>
        <v>4649.3</v>
      </c>
      <c r="M895" s="89" t="s">
        <v>166</v>
      </c>
      <c r="O895" s="89" t="n">
        <v>4649.3</v>
      </c>
    </row>
    <row r="896" customFormat="false" ht="9" hidden="false" customHeight="false" outlineLevel="0" collapsed="false">
      <c r="D896" s="88" t="s">
        <v>220</v>
      </c>
      <c r="E896" s="89" t="n">
        <f aca="false">SUM(G896:I896)</f>
        <v>410.3</v>
      </c>
      <c r="G896" s="89" t="s">
        <v>166</v>
      </c>
      <c r="I896" s="89" t="n">
        <v>410.3</v>
      </c>
      <c r="K896" s="89" t="n">
        <f aca="false">SUM(M896:O896)</f>
        <v>1230.8</v>
      </c>
      <c r="M896" s="89" t="s">
        <v>166</v>
      </c>
      <c r="O896" s="89" t="n">
        <v>1230.8</v>
      </c>
    </row>
    <row r="897" customFormat="false" ht="9" hidden="false" customHeight="false" outlineLevel="0" collapsed="false">
      <c r="D897" s="88" t="s">
        <v>224</v>
      </c>
      <c r="E897" s="89" t="n">
        <f aca="false">SUM(G897:I897)</f>
        <v>26</v>
      </c>
      <c r="G897" s="89" t="s">
        <v>166</v>
      </c>
      <c r="I897" s="89" t="n">
        <v>26</v>
      </c>
      <c r="K897" s="89" t="n">
        <f aca="false">SUM(M897:O897)</f>
        <v>78</v>
      </c>
      <c r="M897" s="89" t="s">
        <v>166</v>
      </c>
      <c r="O897" s="89" t="n">
        <v>78</v>
      </c>
    </row>
    <row r="898" customFormat="false" ht="9" hidden="false" customHeight="false" outlineLevel="0" collapsed="false">
      <c r="D898" s="88" t="s">
        <v>227</v>
      </c>
      <c r="E898" s="89" t="n">
        <f aca="false">SUM(G898:I898)</f>
        <v>211.5</v>
      </c>
      <c r="G898" s="89" t="s">
        <v>166</v>
      </c>
      <c r="I898" s="89" t="n">
        <v>211.5</v>
      </c>
      <c r="K898" s="89" t="n">
        <f aca="false">SUM(M898:O898)</f>
        <v>634.5</v>
      </c>
      <c r="M898" s="89" t="s">
        <v>166</v>
      </c>
      <c r="O898" s="89" t="n">
        <v>634.5</v>
      </c>
    </row>
    <row r="899" customFormat="false" ht="9" hidden="false" customHeight="false" outlineLevel="0" collapsed="false"/>
    <row r="900" customFormat="false" ht="9" hidden="false" customHeight="false" outlineLevel="0" collapsed="false"/>
    <row r="901" customFormat="false" ht="9" hidden="false" customHeight="false" outlineLevel="0" collapsed="false">
      <c r="B901" s="88" t="s">
        <v>85</v>
      </c>
      <c r="E901" s="89" t="n">
        <f aca="false">SUBTOTAL(9,E904:E946)</f>
        <v>67456</v>
      </c>
      <c r="G901" s="89" t="n">
        <f aca="false">SUBTOTAL(9,G904:G946)</f>
        <v>45206</v>
      </c>
      <c r="I901" s="89" t="n">
        <f aca="false">SUBTOTAL(9,I904:I946)</f>
        <v>22250</v>
      </c>
      <c r="K901" s="89" t="n">
        <f aca="false">SUBTOTAL(9,K904:K946)</f>
        <v>216490.9</v>
      </c>
      <c r="M901" s="89" t="n">
        <f aca="false">SUBTOTAL(9,M904:M946)</f>
        <v>157812</v>
      </c>
      <c r="O901" s="89" t="n">
        <f aca="false">SUBTOTAL(9,O904:O946)</f>
        <v>58678.9</v>
      </c>
    </row>
    <row r="902" customFormat="false" ht="9" hidden="false" customHeight="false" outlineLevel="0" collapsed="false"/>
    <row r="903" customFormat="false" ht="9" hidden="false" customHeight="false" outlineLevel="0" collapsed="false"/>
    <row r="904" customFormat="false" ht="9" hidden="false" customHeight="false" outlineLevel="0" collapsed="false">
      <c r="C904" s="88" t="s">
        <v>185</v>
      </c>
      <c r="E904" s="89" t="n">
        <f aca="false">SUBTOTAL(9,E906:E910)</f>
        <v>8185</v>
      </c>
      <c r="G904" s="89" t="n">
        <f aca="false">SUBTOTAL(9,G906:G910)</f>
        <v>5000</v>
      </c>
      <c r="I904" s="89" t="n">
        <f aca="false">SUBTOTAL(9,I906:I910)</f>
        <v>3185</v>
      </c>
      <c r="K904" s="89" t="n">
        <f aca="false">SUBTOTAL(9,K906:K910)</f>
        <v>27246.5</v>
      </c>
      <c r="M904" s="89" t="n">
        <f aca="false">SUBTOTAL(9,M906:M910)</f>
        <v>15000</v>
      </c>
      <c r="O904" s="89" t="n">
        <f aca="false">SUBTOTAL(9,O906:O910)</f>
        <v>12246.5</v>
      </c>
    </row>
    <row r="905" customFormat="false" ht="9" hidden="false" customHeight="false" outlineLevel="0" collapsed="false"/>
    <row r="906" customFormat="false" ht="9" hidden="false" customHeight="false" outlineLevel="0" collapsed="false">
      <c r="D906" s="88" t="s">
        <v>188</v>
      </c>
      <c r="E906" s="89" t="n">
        <f aca="false">SUM(G906:I906)</f>
        <v>2843</v>
      </c>
      <c r="G906" s="89" t="n">
        <v>2270</v>
      </c>
      <c r="I906" s="89" t="n">
        <v>573</v>
      </c>
      <c r="K906" s="89" t="n">
        <f aca="false">SUM(M906:O906)</f>
        <v>8815.5</v>
      </c>
      <c r="M906" s="89" t="n">
        <v>6810</v>
      </c>
      <c r="O906" s="89" t="n">
        <v>2005.5</v>
      </c>
    </row>
    <row r="907" customFormat="false" ht="9" hidden="false" customHeight="false" outlineLevel="0" collapsed="false">
      <c r="D907" s="88" t="s">
        <v>192</v>
      </c>
      <c r="E907" s="89" t="n">
        <f aca="false">SUM(G907:I907)</f>
        <v>879</v>
      </c>
      <c r="G907" s="89" t="n">
        <v>465</v>
      </c>
      <c r="I907" s="89" t="n">
        <v>414</v>
      </c>
      <c r="K907" s="89" t="n">
        <f aca="false">SUM(M907:O907)</f>
        <v>2844</v>
      </c>
      <c r="M907" s="89" t="n">
        <v>1395</v>
      </c>
      <c r="O907" s="89" t="n">
        <v>1449</v>
      </c>
    </row>
    <row r="908" customFormat="false" ht="9" hidden="false" customHeight="false" outlineLevel="0" collapsed="false">
      <c r="D908" s="88" t="s">
        <v>193</v>
      </c>
      <c r="E908" s="89" t="n">
        <f aca="false">SUM(G908:I908)</f>
        <v>2521</v>
      </c>
      <c r="G908" s="89" t="n">
        <v>865</v>
      </c>
      <c r="I908" s="89" t="n">
        <v>1656</v>
      </c>
      <c r="K908" s="89" t="n">
        <f aca="false">SUM(M908:O908)</f>
        <v>9219</v>
      </c>
      <c r="M908" s="89" t="n">
        <v>2595</v>
      </c>
      <c r="O908" s="89" t="n">
        <v>6624</v>
      </c>
    </row>
    <row r="909" customFormat="false" ht="9" hidden="false" customHeight="false" outlineLevel="0" collapsed="false">
      <c r="D909" s="88" t="s">
        <v>196</v>
      </c>
      <c r="E909" s="89" t="n">
        <f aca="false">SUM(G909:I909)</f>
        <v>1542</v>
      </c>
      <c r="G909" s="89" t="n">
        <v>1000</v>
      </c>
      <c r="I909" s="89" t="n">
        <v>542</v>
      </c>
      <c r="K909" s="89" t="n">
        <f aca="false">SUM(M909:O909)</f>
        <v>5168</v>
      </c>
      <c r="M909" s="89" t="n">
        <v>3000</v>
      </c>
      <c r="O909" s="89" t="n">
        <v>2168</v>
      </c>
    </row>
    <row r="910" customFormat="false" ht="9" hidden="false" customHeight="false" outlineLevel="0" collapsed="false">
      <c r="D910" s="88" t="s">
        <v>197</v>
      </c>
      <c r="E910" s="89" t="n">
        <f aca="false">SUM(G910:I910)</f>
        <v>400</v>
      </c>
      <c r="G910" s="89" t="n">
        <v>400</v>
      </c>
      <c r="I910" s="89" t="s">
        <v>166</v>
      </c>
      <c r="K910" s="89" t="n">
        <f aca="false">SUM(M910:O910)</f>
        <v>1200</v>
      </c>
      <c r="M910" s="89" t="n">
        <v>1200</v>
      </c>
      <c r="O910" s="89" t="s">
        <v>166</v>
      </c>
    </row>
    <row r="911" customFormat="false" ht="9" hidden="false" customHeight="false" outlineLevel="0" collapsed="false"/>
    <row r="912" customFormat="false" ht="9" hidden="false" customHeight="false" outlineLevel="0" collapsed="false">
      <c r="C912" s="88" t="s">
        <v>198</v>
      </c>
      <c r="E912" s="89" t="n">
        <f aca="false">SUBTOTAL(9,E914:E917)</f>
        <v>2172</v>
      </c>
      <c r="G912" s="89" t="s">
        <v>166</v>
      </c>
      <c r="I912" s="89" t="n">
        <f aca="false">SUBTOTAL(9,I914:I917)</f>
        <v>2172</v>
      </c>
      <c r="K912" s="89" t="n">
        <f aca="false">SUBTOTAL(9,K914:K917)</f>
        <v>4344</v>
      </c>
      <c r="M912" s="89" t="s">
        <v>166</v>
      </c>
      <c r="O912" s="89" t="n">
        <f aca="false">SUBTOTAL(9,O914:O917)</f>
        <v>4344</v>
      </c>
    </row>
    <row r="913" customFormat="false" ht="9" hidden="false" customHeight="false" outlineLevel="0" collapsed="false"/>
    <row r="914" customFormat="false" ht="9" hidden="false" customHeight="false" outlineLevel="0" collapsed="false">
      <c r="D914" s="88" t="s">
        <v>204</v>
      </c>
      <c r="E914" s="89" t="n">
        <f aca="false">SUM(G914:I914)</f>
        <v>564</v>
      </c>
      <c r="G914" s="89" t="s">
        <v>166</v>
      </c>
      <c r="I914" s="89" t="n">
        <v>564</v>
      </c>
      <c r="K914" s="89" t="n">
        <f aca="false">SUM(M914:O914)</f>
        <v>1128</v>
      </c>
      <c r="M914" s="89" t="s">
        <v>166</v>
      </c>
      <c r="O914" s="89" t="n">
        <v>1128</v>
      </c>
    </row>
    <row r="915" customFormat="false" ht="9" hidden="false" customHeight="false" outlineLevel="0" collapsed="false">
      <c r="D915" s="88" t="s">
        <v>218</v>
      </c>
      <c r="E915" s="89" t="n">
        <f aca="false">SUM(G915:I915)</f>
        <v>300</v>
      </c>
      <c r="G915" s="89" t="s">
        <v>166</v>
      </c>
      <c r="I915" s="89" t="n">
        <v>300</v>
      </c>
      <c r="K915" s="89" t="n">
        <f aca="false">SUM(M915:O915)</f>
        <v>600</v>
      </c>
      <c r="M915" s="89" t="s">
        <v>166</v>
      </c>
      <c r="O915" s="89" t="n">
        <v>600</v>
      </c>
    </row>
    <row r="916" customFormat="false" ht="9" hidden="false" customHeight="false" outlineLevel="0" collapsed="false">
      <c r="D916" s="88" t="s">
        <v>220</v>
      </c>
      <c r="E916" s="89" t="n">
        <f aca="false">SUM(G916:I916)</f>
        <v>780</v>
      </c>
      <c r="G916" s="89" t="s">
        <v>166</v>
      </c>
      <c r="I916" s="89" t="n">
        <v>780</v>
      </c>
      <c r="K916" s="89" t="n">
        <f aca="false">SUM(M916:O916)</f>
        <v>1560</v>
      </c>
      <c r="M916" s="89" t="s">
        <v>166</v>
      </c>
      <c r="O916" s="89" t="n">
        <v>1560</v>
      </c>
    </row>
    <row r="917" customFormat="false" ht="9" hidden="false" customHeight="false" outlineLevel="0" collapsed="false">
      <c r="D917" s="88" t="s">
        <v>224</v>
      </c>
      <c r="E917" s="89" t="n">
        <f aca="false">SUM(G917:I917)</f>
        <v>528</v>
      </c>
      <c r="G917" s="89" t="s">
        <v>166</v>
      </c>
      <c r="I917" s="89" t="n">
        <v>528</v>
      </c>
      <c r="K917" s="89" t="n">
        <f aca="false">SUM(M917:O917)</f>
        <v>1056</v>
      </c>
      <c r="M917" s="89" t="s">
        <v>166</v>
      </c>
      <c r="O917" s="89" t="n">
        <v>1056</v>
      </c>
    </row>
    <row r="918" customFormat="false" ht="9" hidden="false" customHeight="false" outlineLevel="0" collapsed="false"/>
    <row r="919" customFormat="false" ht="9" hidden="false" customHeight="false" outlineLevel="0" collapsed="false">
      <c r="C919" s="88" t="s">
        <v>230</v>
      </c>
      <c r="E919" s="89" t="n">
        <f aca="false">SUBTOTAL(9,E921:E936)</f>
        <v>56196</v>
      </c>
      <c r="G919" s="89" t="n">
        <f aca="false">SUBTOTAL(9,G921:G936)</f>
        <v>40206</v>
      </c>
      <c r="I919" s="89" t="n">
        <f aca="false">SUBTOTAL(9,I921:I936)</f>
        <v>15990</v>
      </c>
      <c r="K919" s="89" t="n">
        <f aca="false">SUBTOTAL(9,K921:K936)</f>
        <v>183347</v>
      </c>
      <c r="M919" s="89" t="n">
        <f aca="false">SUBTOTAL(9,M921:M936)</f>
        <v>142812</v>
      </c>
      <c r="O919" s="89" t="n">
        <f aca="false">SUBTOTAL(9,O921:O936)</f>
        <v>40535</v>
      </c>
    </row>
    <row r="920" customFormat="false" ht="9" hidden="false" customHeight="false" outlineLevel="0" collapsed="false"/>
    <row r="921" customFormat="false" ht="9" hidden="false" customHeight="false" outlineLevel="0" collapsed="false">
      <c r="D921" s="88" t="s">
        <v>232</v>
      </c>
      <c r="E921" s="89" t="n">
        <f aca="false">SUM(G921:I921)</f>
        <v>320</v>
      </c>
      <c r="G921" s="89" t="s">
        <v>166</v>
      </c>
      <c r="I921" s="89" t="n">
        <v>320</v>
      </c>
      <c r="K921" s="89" t="n">
        <f aca="false">SUM(M921:O921)</f>
        <v>960</v>
      </c>
      <c r="M921" s="89" t="s">
        <v>166</v>
      </c>
      <c r="O921" s="89" t="n">
        <v>960</v>
      </c>
    </row>
    <row r="922" customFormat="false" ht="9" hidden="false" customHeight="false" outlineLevel="0" collapsed="false">
      <c r="D922" s="88" t="s">
        <v>234</v>
      </c>
      <c r="E922" s="89" t="n">
        <f aca="false">SUM(G922:I922)</f>
        <v>400</v>
      </c>
      <c r="G922" s="89" t="s">
        <v>166</v>
      </c>
      <c r="I922" s="89" t="n">
        <v>400</v>
      </c>
      <c r="K922" s="89" t="n">
        <f aca="false">SUM(M922:O922)</f>
        <v>2000</v>
      </c>
      <c r="M922" s="89" t="s">
        <v>166</v>
      </c>
      <c r="O922" s="89" t="n">
        <v>2000</v>
      </c>
    </row>
    <row r="923" customFormat="false" ht="9" hidden="false" customHeight="false" outlineLevel="0" collapsed="false">
      <c r="D923" s="88" t="s">
        <v>235</v>
      </c>
      <c r="E923" s="89" t="n">
        <f aca="false">SUM(G923:I923)</f>
        <v>2000</v>
      </c>
      <c r="G923" s="89" t="s">
        <v>166</v>
      </c>
      <c r="I923" s="89" t="n">
        <v>2000</v>
      </c>
      <c r="K923" s="89" t="n">
        <f aca="false">SUM(M923:O923)</f>
        <v>4400</v>
      </c>
      <c r="M923" s="89" t="s">
        <v>166</v>
      </c>
      <c r="O923" s="89" t="n">
        <v>4400</v>
      </c>
    </row>
    <row r="924" customFormat="false" ht="9" hidden="false" customHeight="false" outlineLevel="0" collapsed="false">
      <c r="D924" s="88" t="s">
        <v>236</v>
      </c>
      <c r="E924" s="89" t="n">
        <f aca="false">SUM(G924:I924)</f>
        <v>4800</v>
      </c>
      <c r="G924" s="89" t="s">
        <v>166</v>
      </c>
      <c r="I924" s="89" t="n">
        <v>4800</v>
      </c>
      <c r="K924" s="89" t="n">
        <f aca="false">SUM(M924:O924)</f>
        <v>10800</v>
      </c>
      <c r="M924" s="89" t="s">
        <v>166</v>
      </c>
      <c r="O924" s="89" t="n">
        <v>10800</v>
      </c>
    </row>
    <row r="925" customFormat="false" ht="9" hidden="false" customHeight="false" outlineLevel="0" collapsed="false">
      <c r="D925" s="88" t="s">
        <v>237</v>
      </c>
      <c r="E925" s="89" t="n">
        <f aca="false">SUM(G925:I925)</f>
        <v>300</v>
      </c>
      <c r="G925" s="89" t="n">
        <v>300</v>
      </c>
      <c r="I925" s="89" t="s">
        <v>166</v>
      </c>
      <c r="K925" s="89" t="n">
        <f aca="false">SUM(M925:O925)</f>
        <v>1500</v>
      </c>
      <c r="M925" s="89" t="n">
        <v>1500</v>
      </c>
      <c r="O925" s="89" t="s">
        <v>166</v>
      </c>
    </row>
    <row r="926" customFormat="false" ht="9" hidden="false" customHeight="false" outlineLevel="0" collapsed="false">
      <c r="D926" s="88" t="s">
        <v>238</v>
      </c>
      <c r="E926" s="89" t="n">
        <f aca="false">SUM(G926:I926)</f>
        <v>6600</v>
      </c>
      <c r="G926" s="89" t="n">
        <v>6000</v>
      </c>
      <c r="I926" s="89" t="n">
        <v>600</v>
      </c>
      <c r="K926" s="89" t="n">
        <f aca="false">SUM(M926:O926)</f>
        <v>37500</v>
      </c>
      <c r="M926" s="89" t="n">
        <v>36000</v>
      </c>
      <c r="O926" s="89" t="n">
        <v>1500</v>
      </c>
    </row>
    <row r="927" customFormat="false" ht="9" hidden="false" customHeight="false" outlineLevel="0" collapsed="false">
      <c r="D927" s="88" t="s">
        <v>239</v>
      </c>
      <c r="E927" s="89" t="n">
        <f aca="false">SUM(G927:I927)</f>
        <v>4500</v>
      </c>
      <c r="G927" s="89" t="s">
        <v>166</v>
      </c>
      <c r="I927" s="89" t="n">
        <v>4500</v>
      </c>
      <c r="K927" s="89" t="n">
        <f aca="false">SUM(M927:O927)</f>
        <v>11250</v>
      </c>
      <c r="M927" s="89" t="s">
        <v>166</v>
      </c>
      <c r="O927" s="89" t="n">
        <v>11250</v>
      </c>
    </row>
    <row r="928" customFormat="false" ht="9" hidden="false" customHeight="false" outlineLevel="0" collapsed="false">
      <c r="D928" s="88" t="s">
        <v>240</v>
      </c>
      <c r="E928" s="89" t="n">
        <f aca="false">SUM(G928:I928)</f>
        <v>9086</v>
      </c>
      <c r="G928" s="89" t="n">
        <v>9086</v>
      </c>
      <c r="I928" s="89" t="s">
        <v>166</v>
      </c>
      <c r="K928" s="89" t="n">
        <f aca="false">SUM(M928:O928)</f>
        <v>18172</v>
      </c>
      <c r="M928" s="89" t="n">
        <v>18172</v>
      </c>
      <c r="O928" s="89" t="s">
        <v>166</v>
      </c>
    </row>
    <row r="929" customFormat="false" ht="9" hidden="false" customHeight="false" outlineLevel="0" collapsed="false">
      <c r="D929" s="88" t="s">
        <v>243</v>
      </c>
      <c r="E929" s="89" t="n">
        <f aca="false">SUM(G929:I929)</f>
        <v>1000</v>
      </c>
      <c r="G929" s="89" t="n">
        <v>1000</v>
      </c>
      <c r="I929" s="89" t="s">
        <v>166</v>
      </c>
      <c r="K929" s="89" t="n">
        <f aca="false">SUM(M929:O929)</f>
        <v>2000</v>
      </c>
      <c r="M929" s="89" t="n">
        <v>2000</v>
      </c>
      <c r="O929" s="89" t="s">
        <v>166</v>
      </c>
    </row>
    <row r="930" customFormat="false" ht="9" hidden="false" customHeight="false" outlineLevel="0" collapsed="false">
      <c r="D930" s="88" t="s">
        <v>245</v>
      </c>
      <c r="E930" s="89" t="n">
        <f aca="false">SUM(G930:I930)</f>
        <v>7480</v>
      </c>
      <c r="G930" s="89" t="n">
        <v>7480</v>
      </c>
      <c r="I930" s="89" t="s">
        <v>166</v>
      </c>
      <c r="K930" s="89" t="n">
        <f aca="false">SUM(M930:O930)</f>
        <v>14960</v>
      </c>
      <c r="M930" s="89" t="n">
        <v>14960</v>
      </c>
      <c r="O930" s="89" t="s">
        <v>166</v>
      </c>
    </row>
    <row r="931" customFormat="false" ht="9" hidden="false" customHeight="false" outlineLevel="0" collapsed="false">
      <c r="D931" s="88" t="s">
        <v>246</v>
      </c>
      <c r="E931" s="89" t="n">
        <f aca="false">SUM(G931:I931)</f>
        <v>3050</v>
      </c>
      <c r="G931" s="89" t="s">
        <v>166</v>
      </c>
      <c r="I931" s="89" t="n">
        <v>3050</v>
      </c>
      <c r="K931" s="89" t="n">
        <f aca="false">SUM(M931:O931)</f>
        <v>8025</v>
      </c>
      <c r="M931" s="89" t="s">
        <v>166</v>
      </c>
      <c r="O931" s="89" t="n">
        <v>8025</v>
      </c>
    </row>
    <row r="932" customFormat="false" ht="9" hidden="false" customHeight="false" outlineLevel="0" collapsed="false">
      <c r="D932" s="88" t="s">
        <v>248</v>
      </c>
      <c r="E932" s="89" t="n">
        <f aca="false">SUM(G932:I932)</f>
        <v>3840</v>
      </c>
      <c r="G932" s="89" t="n">
        <v>3840</v>
      </c>
      <c r="I932" s="89" t="s">
        <v>166</v>
      </c>
      <c r="K932" s="89" t="n">
        <f aca="false">SUM(M932:O932)</f>
        <v>7680</v>
      </c>
      <c r="M932" s="89" t="n">
        <v>7680</v>
      </c>
      <c r="O932" s="89" t="s">
        <v>166</v>
      </c>
    </row>
    <row r="933" customFormat="false" ht="9" hidden="false" customHeight="false" outlineLevel="0" collapsed="false">
      <c r="D933" s="88" t="s">
        <v>250</v>
      </c>
      <c r="E933" s="89" t="n">
        <f aca="false">SUM(G933:I933)</f>
        <v>2800</v>
      </c>
      <c r="G933" s="89" t="n">
        <v>2800</v>
      </c>
      <c r="I933" s="89" t="s">
        <v>166</v>
      </c>
      <c r="K933" s="89" t="n">
        <f aca="false">SUM(M933:O933)</f>
        <v>14000</v>
      </c>
      <c r="M933" s="89" t="n">
        <v>14000</v>
      </c>
      <c r="O933" s="89" t="s">
        <v>166</v>
      </c>
    </row>
    <row r="934" customFormat="false" ht="9" hidden="false" customHeight="false" outlineLevel="0" collapsed="false">
      <c r="D934" s="88" t="s">
        <v>251</v>
      </c>
      <c r="E934" s="89" t="n">
        <f aca="false">SUM(G934:I934)</f>
        <v>5500</v>
      </c>
      <c r="G934" s="89" t="n">
        <v>5500</v>
      </c>
      <c r="I934" s="89" t="s">
        <v>166</v>
      </c>
      <c r="K934" s="89" t="n">
        <f aca="false">SUM(M934:O934)</f>
        <v>27500</v>
      </c>
      <c r="M934" s="89" t="n">
        <v>27500</v>
      </c>
      <c r="O934" s="89" t="s">
        <v>166</v>
      </c>
    </row>
    <row r="935" customFormat="false" ht="9" hidden="false" customHeight="false" outlineLevel="0" collapsed="false">
      <c r="D935" s="88" t="s">
        <v>253</v>
      </c>
      <c r="E935" s="89" t="n">
        <f aca="false">SUM(G935:I935)</f>
        <v>3600</v>
      </c>
      <c r="G935" s="89" t="n">
        <v>3600</v>
      </c>
      <c r="I935" s="89" t="s">
        <v>166</v>
      </c>
      <c r="K935" s="89" t="n">
        <f aca="false">SUM(M935:O935)</f>
        <v>18000</v>
      </c>
      <c r="M935" s="89" t="n">
        <v>18000</v>
      </c>
      <c r="O935" s="89" t="s">
        <v>166</v>
      </c>
    </row>
    <row r="936" customFormat="false" ht="9" hidden="false" customHeight="false" outlineLevel="0" collapsed="false">
      <c r="D936" s="88" t="s">
        <v>254</v>
      </c>
      <c r="E936" s="89" t="n">
        <f aca="false">SUM(G936:I936)</f>
        <v>920</v>
      </c>
      <c r="G936" s="89" t="n">
        <v>600</v>
      </c>
      <c r="I936" s="89" t="n">
        <v>320</v>
      </c>
      <c r="K936" s="89" t="n">
        <f aca="false">SUM(M936:O936)</f>
        <v>4600</v>
      </c>
      <c r="M936" s="89" t="n">
        <v>3000</v>
      </c>
      <c r="O936" s="89" t="n">
        <v>1600</v>
      </c>
    </row>
    <row r="937" customFormat="false" ht="9" hidden="false" customHeight="false" outlineLevel="0" collapsed="false"/>
    <row r="938" customFormat="false" ht="9" hidden="false" customHeight="false" outlineLevel="0" collapsed="false">
      <c r="C938" s="88" t="s">
        <v>255</v>
      </c>
      <c r="E938" s="89" t="n">
        <f aca="false">SUBTOTAL(9,E940:E941)</f>
        <v>828</v>
      </c>
      <c r="G938" s="89" t="s">
        <v>166</v>
      </c>
      <c r="I938" s="89" t="n">
        <f aca="false">SUBTOTAL(9,I940:I941)</f>
        <v>828</v>
      </c>
      <c r="K938" s="89" t="n">
        <f aca="false">SUBTOTAL(9,K940:K941)</f>
        <v>1328.4</v>
      </c>
      <c r="M938" s="89" t="s">
        <v>166</v>
      </c>
      <c r="O938" s="89" t="n">
        <f aca="false">SUBTOTAL(9,O940:O941)</f>
        <v>1328.4</v>
      </c>
    </row>
    <row r="939" customFormat="false" ht="9" hidden="false" customHeight="false" outlineLevel="0" collapsed="false"/>
    <row r="940" customFormat="false" ht="9" hidden="false" customHeight="false" outlineLevel="0" collapsed="false">
      <c r="D940" s="88" t="s">
        <v>263</v>
      </c>
      <c r="E940" s="89" t="n">
        <f aca="false">SUM(G940:I940)</f>
        <v>108</v>
      </c>
      <c r="G940" s="89" t="s">
        <v>166</v>
      </c>
      <c r="I940" s="89" t="n">
        <v>108</v>
      </c>
      <c r="K940" s="89" t="n">
        <f aca="false">SUM(M940:O940)</f>
        <v>248.4</v>
      </c>
      <c r="M940" s="89" t="s">
        <v>166</v>
      </c>
      <c r="O940" s="89" t="n">
        <v>248.4</v>
      </c>
    </row>
    <row r="941" customFormat="false" ht="9" hidden="false" customHeight="false" outlineLevel="0" collapsed="false">
      <c r="D941" s="88" t="s">
        <v>286</v>
      </c>
      <c r="E941" s="89" t="n">
        <f aca="false">SUM(G941:I941)</f>
        <v>720</v>
      </c>
      <c r="G941" s="89" t="s">
        <v>166</v>
      </c>
      <c r="I941" s="89" t="n">
        <v>720</v>
      </c>
      <c r="K941" s="89" t="n">
        <f aca="false">SUM(M941:O941)</f>
        <v>1080</v>
      </c>
      <c r="M941" s="89" t="s">
        <v>166</v>
      </c>
      <c r="O941" s="89" t="n">
        <v>1080</v>
      </c>
    </row>
    <row r="942" customFormat="false" ht="9" hidden="false" customHeight="false" outlineLevel="0" collapsed="false"/>
    <row r="943" customFormat="false" ht="9" hidden="false" customHeight="false" outlineLevel="0" collapsed="false">
      <c r="C943" s="88" t="s">
        <v>369</v>
      </c>
      <c r="E943" s="89" t="n">
        <f aca="false">SUBTOTAL(9,E945:E946)</f>
        <v>75</v>
      </c>
      <c r="G943" s="89" t="s">
        <v>166</v>
      </c>
      <c r="I943" s="89" t="n">
        <f aca="false">SUBTOTAL(9,I945:I946)</f>
        <v>75</v>
      </c>
      <c r="K943" s="89" t="n">
        <f aca="false">SUBTOTAL(9,K945:K946)</f>
        <v>225</v>
      </c>
      <c r="M943" s="89" t="s">
        <v>166</v>
      </c>
      <c r="O943" s="89" t="n">
        <f aca="false">SUBTOTAL(9,O945:O946)</f>
        <v>225</v>
      </c>
    </row>
    <row r="944" customFormat="false" ht="9" hidden="false" customHeight="false" outlineLevel="0" collapsed="false"/>
    <row r="945" customFormat="false" ht="9" hidden="false" customHeight="false" outlineLevel="0" collapsed="false">
      <c r="D945" s="88" t="s">
        <v>370</v>
      </c>
      <c r="E945" s="89" t="n">
        <f aca="false">SUM(G945:I945)</f>
        <v>25</v>
      </c>
      <c r="G945" s="89" t="s">
        <v>166</v>
      </c>
      <c r="I945" s="89" t="n">
        <v>25</v>
      </c>
      <c r="K945" s="89" t="n">
        <f aca="false">SUM(M945:O945)</f>
        <v>75</v>
      </c>
      <c r="M945" s="89" t="s">
        <v>166</v>
      </c>
      <c r="O945" s="89" t="n">
        <v>75</v>
      </c>
    </row>
    <row r="946" customFormat="false" ht="9" hidden="false" customHeight="false" outlineLevel="0" collapsed="false">
      <c r="D946" s="88" t="s">
        <v>383</v>
      </c>
      <c r="E946" s="89" t="n">
        <f aca="false">SUM(G946:I946)</f>
        <v>50</v>
      </c>
      <c r="G946" s="89" t="s">
        <v>166</v>
      </c>
      <c r="I946" s="89" t="n">
        <v>50</v>
      </c>
      <c r="K946" s="89" t="n">
        <f aca="false">SUM(M946:O946)</f>
        <v>150</v>
      </c>
      <c r="M946" s="89" t="s">
        <v>166</v>
      </c>
      <c r="O946" s="89" t="n">
        <v>150</v>
      </c>
    </row>
    <row r="947" customFormat="false" ht="9" hidden="false" customHeight="false" outlineLevel="0" collapsed="false">
      <c r="O947" s="77"/>
    </row>
    <row r="948" customFormat="false" ht="9" hidden="false" customHeight="false" outlineLevel="0" collapsed="false"/>
    <row r="949" customFormat="false" ht="9" hidden="false" customHeight="false" outlineLevel="0" collapsed="false">
      <c r="B949" s="88" t="s">
        <v>86</v>
      </c>
      <c r="E949" s="89" t="n">
        <f aca="false">SUBTOTAL(9,E952:E1006)</f>
        <v>114449.4</v>
      </c>
      <c r="G949" s="89" t="n">
        <f aca="false">SUBTOTAL(9,G952:G1006)</f>
        <v>114073.4</v>
      </c>
      <c r="I949" s="89" t="n">
        <f aca="false">SUBTOTAL(9,I952:I1006)</f>
        <v>376</v>
      </c>
      <c r="K949" s="89" t="n">
        <f aca="false">SUBTOTAL(9,K952:K1006)</f>
        <v>126582.3</v>
      </c>
      <c r="M949" s="89" t="n">
        <f aca="false">SUBTOTAL(9,M952:M1006)</f>
        <v>125867.9</v>
      </c>
      <c r="O949" s="89" t="n">
        <f aca="false">SUBTOTAL(9,O952:O1006)</f>
        <v>714.4</v>
      </c>
    </row>
    <row r="950" customFormat="false" ht="9" hidden="false" customHeight="false" outlineLevel="0" collapsed="false"/>
    <row r="951" customFormat="false" ht="9" hidden="false" customHeight="false" outlineLevel="0" collapsed="false"/>
    <row r="952" customFormat="false" ht="9" hidden="false" customHeight="false" outlineLevel="0" collapsed="false">
      <c r="C952" s="88" t="s">
        <v>163</v>
      </c>
      <c r="E952" s="89" t="n">
        <f aca="false">SUBTOTAL(9,E954)</f>
        <v>376</v>
      </c>
      <c r="G952" s="89" t="s">
        <v>166</v>
      </c>
      <c r="I952" s="89" t="n">
        <f aca="false">SUBTOTAL(9,I954)</f>
        <v>376</v>
      </c>
      <c r="K952" s="89" t="n">
        <f aca="false">SUBTOTAL(9,K954)</f>
        <v>714.4</v>
      </c>
      <c r="M952" s="89" t="s">
        <v>166</v>
      </c>
      <c r="O952" s="89" t="n">
        <f aca="false">SUBTOTAL(9,O954)</f>
        <v>714.4</v>
      </c>
    </row>
    <row r="953" customFormat="false" ht="9" hidden="false" customHeight="false" outlineLevel="0" collapsed="false"/>
    <row r="954" customFormat="false" ht="9" hidden="false" customHeight="false" outlineLevel="0" collapsed="false">
      <c r="D954" s="88" t="s">
        <v>170</v>
      </c>
      <c r="E954" s="89" t="n">
        <f aca="false">SUM(G954:I954)</f>
        <v>376</v>
      </c>
      <c r="G954" s="89" t="s">
        <v>166</v>
      </c>
      <c r="I954" s="89" t="n">
        <v>376</v>
      </c>
      <c r="K954" s="89" t="n">
        <f aca="false">SUM(M954:O954)</f>
        <v>714.4</v>
      </c>
      <c r="M954" s="89" t="s">
        <v>166</v>
      </c>
      <c r="O954" s="89" t="n">
        <v>714.4</v>
      </c>
    </row>
    <row r="955" customFormat="false" ht="9" hidden="false" customHeight="false" outlineLevel="0" collapsed="false"/>
    <row r="956" customFormat="false" ht="9" hidden="false" customHeight="false" outlineLevel="0" collapsed="false">
      <c r="C956" s="88" t="s">
        <v>230</v>
      </c>
      <c r="E956" s="89" t="n">
        <f aca="false">SUBTOTAL(9,E958:E972)</f>
        <v>21230</v>
      </c>
      <c r="G956" s="89" t="n">
        <f aca="false">SUBTOTAL(9,G958:G972)</f>
        <v>21230</v>
      </c>
      <c r="I956" s="89" t="s">
        <v>166</v>
      </c>
      <c r="K956" s="89" t="n">
        <f aca="false">SUBTOTAL(9,K958:K972)</f>
        <v>43325</v>
      </c>
      <c r="M956" s="89" t="n">
        <f aca="false">SUBTOTAL(9,M958:M972)</f>
        <v>43325</v>
      </c>
      <c r="O956" s="89" t="s">
        <v>166</v>
      </c>
    </row>
    <row r="957" customFormat="false" ht="9" hidden="false" customHeight="false" outlineLevel="0" collapsed="false"/>
    <row r="958" customFormat="false" ht="9" hidden="false" customHeight="false" outlineLevel="0" collapsed="false">
      <c r="D958" s="88" t="s">
        <v>233</v>
      </c>
      <c r="E958" s="89" t="n">
        <f aca="false">SUM(G958:I958)</f>
        <v>400</v>
      </c>
      <c r="G958" s="89" t="n">
        <v>400</v>
      </c>
      <c r="I958" s="89" t="s">
        <v>166</v>
      </c>
      <c r="K958" s="89" t="n">
        <f aca="false">SUM(M958:O958)</f>
        <v>600</v>
      </c>
      <c r="M958" s="89" t="n">
        <v>600</v>
      </c>
      <c r="O958" s="89" t="s">
        <v>166</v>
      </c>
    </row>
    <row r="959" customFormat="false" ht="9" hidden="false" customHeight="false" outlineLevel="0" collapsed="false">
      <c r="D959" s="88" t="s">
        <v>234</v>
      </c>
      <c r="E959" s="89" t="n">
        <f aca="false">SUM(G959:I959)</f>
        <v>2300</v>
      </c>
      <c r="G959" s="89" t="n">
        <v>2300</v>
      </c>
      <c r="I959" s="89" t="s">
        <v>166</v>
      </c>
      <c r="K959" s="89" t="n">
        <f aca="false">SUM(M959:O959)</f>
        <v>4150</v>
      </c>
      <c r="M959" s="89" t="n">
        <v>4150</v>
      </c>
      <c r="O959" s="89" t="s">
        <v>166</v>
      </c>
    </row>
    <row r="960" customFormat="false" ht="9" hidden="false" customHeight="false" outlineLevel="0" collapsed="false">
      <c r="D960" s="88" t="s">
        <v>237</v>
      </c>
      <c r="E960" s="89" t="n">
        <f aca="false">SUM(G960:I960)</f>
        <v>675</v>
      </c>
      <c r="G960" s="89" t="n">
        <v>675</v>
      </c>
      <c r="I960" s="89" t="s">
        <v>166</v>
      </c>
      <c r="K960" s="89" t="n">
        <f aca="false">SUM(M960:O960)</f>
        <v>1200</v>
      </c>
      <c r="M960" s="89" t="n">
        <v>1200</v>
      </c>
      <c r="O960" s="89" t="s">
        <v>166</v>
      </c>
    </row>
    <row r="961" customFormat="false" ht="9" hidden="false" customHeight="false" outlineLevel="0" collapsed="false">
      <c r="D961" s="88" t="s">
        <v>238</v>
      </c>
      <c r="E961" s="89" t="n">
        <f aca="false">SUM(G961:I961)</f>
        <v>600</v>
      </c>
      <c r="G961" s="89" t="n">
        <v>600</v>
      </c>
      <c r="I961" s="89" t="s">
        <v>166</v>
      </c>
      <c r="K961" s="89" t="n">
        <f aca="false">SUM(M961:O961)</f>
        <v>900</v>
      </c>
      <c r="M961" s="89" t="n">
        <v>900</v>
      </c>
      <c r="O961" s="89" t="s">
        <v>166</v>
      </c>
    </row>
    <row r="962" customFormat="false" ht="9" hidden="false" customHeight="false" outlineLevel="0" collapsed="false">
      <c r="D962" s="88" t="s">
        <v>239</v>
      </c>
      <c r="E962" s="89" t="n">
        <f aca="false">SUM(G962:I962)</f>
        <v>150</v>
      </c>
      <c r="G962" s="89" t="n">
        <v>150</v>
      </c>
      <c r="I962" s="89" t="s">
        <v>166</v>
      </c>
      <c r="K962" s="89" t="n">
        <f aca="false">SUM(M962:O962)</f>
        <v>225</v>
      </c>
      <c r="M962" s="89" t="n">
        <v>225</v>
      </c>
      <c r="O962" s="89" t="s">
        <v>166</v>
      </c>
    </row>
    <row r="963" customFormat="false" ht="9" hidden="false" customHeight="false" outlineLevel="0" collapsed="false">
      <c r="D963" s="88" t="s">
        <v>240</v>
      </c>
      <c r="E963" s="89" t="n">
        <f aca="false">SUM(G963:I963)</f>
        <v>2850</v>
      </c>
      <c r="G963" s="89" t="n">
        <v>2850</v>
      </c>
      <c r="I963" s="89" t="s">
        <v>166</v>
      </c>
      <c r="K963" s="89" t="n">
        <f aca="false">SUM(M963:O963)</f>
        <v>6150</v>
      </c>
      <c r="M963" s="89" t="n">
        <v>6150</v>
      </c>
      <c r="O963" s="89" t="s">
        <v>166</v>
      </c>
    </row>
    <row r="964" customFormat="false" ht="9" hidden="false" customHeight="false" outlineLevel="0" collapsed="false">
      <c r="D964" s="88" t="s">
        <v>241</v>
      </c>
      <c r="E964" s="89" t="n">
        <f aca="false">SUM(G964:I964)</f>
        <v>300</v>
      </c>
      <c r="G964" s="89" t="n">
        <v>300</v>
      </c>
      <c r="I964" s="89" t="s">
        <v>166</v>
      </c>
      <c r="K964" s="89" t="n">
        <f aca="false">SUM(M964:O964)</f>
        <v>600</v>
      </c>
      <c r="M964" s="89" t="n">
        <v>600</v>
      </c>
      <c r="O964" s="89" t="s">
        <v>166</v>
      </c>
    </row>
    <row r="965" customFormat="false" ht="9" hidden="false" customHeight="false" outlineLevel="0" collapsed="false">
      <c r="D965" s="88" t="s">
        <v>242</v>
      </c>
      <c r="E965" s="89" t="n">
        <f aca="false">SUM(G965:I965)</f>
        <v>1275</v>
      </c>
      <c r="G965" s="89" t="n">
        <v>1275</v>
      </c>
      <c r="I965" s="89" t="s">
        <v>166</v>
      </c>
      <c r="K965" s="89" t="n">
        <f aca="false">SUM(M965:O965)</f>
        <v>2400</v>
      </c>
      <c r="M965" s="89" t="n">
        <v>2400</v>
      </c>
      <c r="O965" s="89" t="s">
        <v>166</v>
      </c>
    </row>
    <row r="966" customFormat="false" ht="9" hidden="false" customHeight="false" outlineLevel="0" collapsed="false">
      <c r="D966" s="88" t="s">
        <v>245</v>
      </c>
      <c r="E966" s="89" t="n">
        <f aca="false">SUM(G966:I966)</f>
        <v>1000</v>
      </c>
      <c r="G966" s="89" t="n">
        <v>1000</v>
      </c>
      <c r="I966" s="89" t="s">
        <v>166</v>
      </c>
      <c r="K966" s="89" t="n">
        <f aca="false">SUM(M966:O966)</f>
        <v>2100</v>
      </c>
      <c r="M966" s="89" t="n">
        <v>2100</v>
      </c>
      <c r="O966" s="89" t="s">
        <v>166</v>
      </c>
    </row>
    <row r="967" customFormat="false" ht="9" hidden="false" customHeight="false" outlineLevel="0" collapsed="false">
      <c r="D967" s="88" t="s">
        <v>247</v>
      </c>
      <c r="E967" s="89" t="n">
        <f aca="false">SUM(G967:I967)</f>
        <v>200</v>
      </c>
      <c r="G967" s="89" t="n">
        <v>200</v>
      </c>
      <c r="I967" s="89" t="s">
        <v>166</v>
      </c>
      <c r="K967" s="89" t="n">
        <f aca="false">SUM(M967:O967)</f>
        <v>240</v>
      </c>
      <c r="M967" s="89" t="n">
        <v>240</v>
      </c>
      <c r="O967" s="89" t="s">
        <v>166</v>
      </c>
    </row>
    <row r="968" customFormat="false" ht="9" hidden="false" customHeight="false" outlineLevel="0" collapsed="false">
      <c r="D968" s="88" t="s">
        <v>248</v>
      </c>
      <c r="E968" s="89" t="n">
        <f aca="false">SUM(G968:I968)</f>
        <v>800</v>
      </c>
      <c r="G968" s="89" t="n">
        <v>800</v>
      </c>
      <c r="I968" s="89" t="s">
        <v>166</v>
      </c>
      <c r="K968" s="89" t="n">
        <f aca="false">SUM(M968:O968)</f>
        <v>2400</v>
      </c>
      <c r="M968" s="89" t="n">
        <v>2400</v>
      </c>
      <c r="O968" s="89" t="s">
        <v>166</v>
      </c>
    </row>
    <row r="969" customFormat="false" ht="9" hidden="false" customHeight="false" outlineLevel="0" collapsed="false">
      <c r="D969" s="88" t="s">
        <v>250</v>
      </c>
      <c r="E969" s="89" t="n">
        <f aca="false">SUM(G969:I969)</f>
        <v>2500</v>
      </c>
      <c r="G969" s="89" t="n">
        <v>2500</v>
      </c>
      <c r="I969" s="89" t="s">
        <v>166</v>
      </c>
      <c r="K969" s="89" t="n">
        <f aca="false">SUM(M969:O969)</f>
        <v>4400</v>
      </c>
      <c r="M969" s="89" t="n">
        <v>4400</v>
      </c>
      <c r="O969" s="89" t="s">
        <v>166</v>
      </c>
    </row>
    <row r="970" customFormat="false" ht="9" hidden="false" customHeight="false" outlineLevel="0" collapsed="false">
      <c r="D970" s="88" t="s">
        <v>251</v>
      </c>
      <c r="E970" s="89" t="n">
        <f aca="false">SUM(G970:I970)</f>
        <v>3480</v>
      </c>
      <c r="G970" s="89" t="n">
        <v>3480</v>
      </c>
      <c r="I970" s="89" t="s">
        <v>166</v>
      </c>
      <c r="K970" s="89" t="n">
        <f aca="false">SUM(M970:O970)</f>
        <v>6210</v>
      </c>
      <c r="M970" s="89" t="n">
        <v>6210</v>
      </c>
      <c r="O970" s="89" t="s">
        <v>166</v>
      </c>
    </row>
    <row r="971" customFormat="false" ht="9" hidden="false" customHeight="false" outlineLevel="0" collapsed="false">
      <c r="D971" s="88" t="s">
        <v>253</v>
      </c>
      <c r="E971" s="89" t="n">
        <f aca="false">SUM(G971:I971)</f>
        <v>4100</v>
      </c>
      <c r="G971" s="89" t="n">
        <v>4100</v>
      </c>
      <c r="I971" s="89" t="s">
        <v>166</v>
      </c>
      <c r="K971" s="89" t="n">
        <f aca="false">SUM(M971:O971)</f>
        <v>10700</v>
      </c>
      <c r="M971" s="89" t="n">
        <v>10700</v>
      </c>
      <c r="O971" s="89" t="s">
        <v>166</v>
      </c>
    </row>
    <row r="972" customFormat="false" ht="9" hidden="false" customHeight="false" outlineLevel="0" collapsed="false">
      <c r="D972" s="88" t="s">
        <v>254</v>
      </c>
      <c r="E972" s="89" t="n">
        <f aca="false">SUM(G972:I972)</f>
        <v>600</v>
      </c>
      <c r="G972" s="89" t="n">
        <v>600</v>
      </c>
      <c r="I972" s="89" t="s">
        <v>166</v>
      </c>
      <c r="K972" s="89" t="n">
        <f aca="false">SUM(M972:O972)</f>
        <v>1050</v>
      </c>
      <c r="M972" s="89" t="n">
        <v>1050</v>
      </c>
      <c r="O972" s="89" t="s">
        <v>166</v>
      </c>
    </row>
    <row r="973" customFormat="false" ht="9" hidden="false" customHeight="false" outlineLevel="0" collapsed="false"/>
    <row r="974" customFormat="false" ht="9" hidden="false" customHeight="false" outlineLevel="0" collapsed="false">
      <c r="C974" s="88" t="s">
        <v>255</v>
      </c>
      <c r="E974" s="89" t="n">
        <f aca="false">SUBTOTAL(9,E976:E987)</f>
        <v>9562.6</v>
      </c>
      <c r="G974" s="89" t="n">
        <f aca="false">SUBTOTAL(9,G976:G987)</f>
        <v>9562.6</v>
      </c>
      <c r="I974" s="89" t="s">
        <v>166</v>
      </c>
      <c r="K974" s="89" t="n">
        <f aca="false">SUBTOTAL(9,K976:K987)</f>
        <v>21204.4</v>
      </c>
      <c r="M974" s="89" t="n">
        <f aca="false">SUBTOTAL(9,M976:M987)</f>
        <v>21204.4</v>
      </c>
      <c r="O974" s="89" t="s">
        <v>166</v>
      </c>
    </row>
    <row r="975" customFormat="false" ht="9" hidden="false" customHeight="false" outlineLevel="0" collapsed="false"/>
    <row r="976" customFormat="false" ht="9" hidden="false" customHeight="false" outlineLevel="0" collapsed="false">
      <c r="D976" s="88" t="s">
        <v>258</v>
      </c>
      <c r="E976" s="89" t="n">
        <f aca="false">SUM(G976:I976)</f>
        <v>625</v>
      </c>
      <c r="G976" s="89" t="n">
        <v>625</v>
      </c>
      <c r="I976" s="89" t="s">
        <v>166</v>
      </c>
      <c r="K976" s="89" t="n">
        <f aca="false">SUM(M976:O976)</f>
        <v>2187.5</v>
      </c>
      <c r="M976" s="89" t="n">
        <v>2187.5</v>
      </c>
      <c r="O976" s="89" t="s">
        <v>166</v>
      </c>
    </row>
    <row r="977" customFormat="false" ht="9" hidden="false" customHeight="false" outlineLevel="0" collapsed="false">
      <c r="D977" s="88" t="s">
        <v>259</v>
      </c>
      <c r="E977" s="89" t="n">
        <f aca="false">SUM(G977:I977)</f>
        <v>40.8</v>
      </c>
      <c r="G977" s="89" t="n">
        <v>40.8</v>
      </c>
      <c r="I977" s="89" t="s">
        <v>166</v>
      </c>
      <c r="K977" s="89" t="n">
        <f aca="false">SUM(M977:O977)</f>
        <v>142.8</v>
      </c>
      <c r="M977" s="89" t="n">
        <v>142.8</v>
      </c>
      <c r="O977" s="89" t="s">
        <v>166</v>
      </c>
    </row>
    <row r="978" customFormat="false" ht="9" hidden="false" customHeight="false" outlineLevel="0" collapsed="false">
      <c r="D978" s="88" t="s">
        <v>263</v>
      </c>
      <c r="E978" s="89" t="n">
        <f aca="false">SUM(G978:I978)</f>
        <v>354.2</v>
      </c>
      <c r="G978" s="89" t="n">
        <v>354.2</v>
      </c>
      <c r="I978" s="89" t="s">
        <v>166</v>
      </c>
      <c r="K978" s="89" t="n">
        <f aca="false">SUM(M978:O978)</f>
        <v>1239.7</v>
      </c>
      <c r="M978" s="89" t="n">
        <v>1239.7</v>
      </c>
      <c r="O978" s="89" t="s">
        <v>166</v>
      </c>
    </row>
    <row r="979" customFormat="false" ht="9" hidden="false" customHeight="false" outlineLevel="0" collapsed="false">
      <c r="D979" s="88" t="s">
        <v>265</v>
      </c>
      <c r="E979" s="89" t="n">
        <f aca="false">SUM(G979:I979)</f>
        <v>204</v>
      </c>
      <c r="G979" s="89" t="n">
        <v>204</v>
      </c>
      <c r="I979" s="89" t="s">
        <v>166</v>
      </c>
      <c r="K979" s="89" t="n">
        <f aca="false">SUM(M979:O979)</f>
        <v>571.2</v>
      </c>
      <c r="M979" s="89" t="n">
        <v>571.2</v>
      </c>
      <c r="O979" s="89" t="s">
        <v>166</v>
      </c>
    </row>
    <row r="980" customFormat="false" ht="9" hidden="false" customHeight="false" outlineLevel="0" collapsed="false">
      <c r="D980" s="88" t="s">
        <v>267</v>
      </c>
      <c r="E980" s="89" t="n">
        <f aca="false">SUM(G980:I980)</f>
        <v>355.6</v>
      </c>
      <c r="G980" s="89" t="n">
        <v>355.6</v>
      </c>
      <c r="I980" s="89" t="s">
        <v>166</v>
      </c>
      <c r="K980" s="89" t="n">
        <f aca="false">SUM(M980:O980)</f>
        <v>1109.5</v>
      </c>
      <c r="M980" s="89" t="n">
        <v>1109.5</v>
      </c>
      <c r="O980" s="89" t="s">
        <v>166</v>
      </c>
    </row>
    <row r="981" customFormat="false" ht="9" hidden="false" customHeight="false" outlineLevel="0" collapsed="false">
      <c r="D981" s="88" t="s">
        <v>271</v>
      </c>
      <c r="E981" s="89" t="n">
        <f aca="false">SUM(G981:I981)</f>
        <v>208</v>
      </c>
      <c r="G981" s="89" t="n">
        <v>208</v>
      </c>
      <c r="I981" s="89" t="s">
        <v>166</v>
      </c>
      <c r="K981" s="89" t="n">
        <f aca="false">SUM(M981:O981)</f>
        <v>728</v>
      </c>
      <c r="M981" s="89" t="n">
        <v>728</v>
      </c>
      <c r="O981" s="89" t="s">
        <v>166</v>
      </c>
    </row>
    <row r="982" customFormat="false" ht="9" hidden="false" customHeight="false" outlineLevel="0" collapsed="false">
      <c r="D982" s="88" t="s">
        <v>275</v>
      </c>
      <c r="E982" s="89" t="n">
        <f aca="false">SUM(G982:I982)</f>
        <v>204</v>
      </c>
      <c r="G982" s="89" t="n">
        <v>204</v>
      </c>
      <c r="I982" s="89" t="s">
        <v>166</v>
      </c>
      <c r="K982" s="89" t="n">
        <f aca="false">SUM(M982:O982)</f>
        <v>775.2</v>
      </c>
      <c r="M982" s="89" t="n">
        <v>775.2</v>
      </c>
      <c r="O982" s="89" t="s">
        <v>166</v>
      </c>
    </row>
    <row r="983" customFormat="false" ht="9" hidden="false" customHeight="false" outlineLevel="0" collapsed="false">
      <c r="D983" s="88" t="s">
        <v>276</v>
      </c>
      <c r="E983" s="89" t="n">
        <f aca="false">SUM(G983:I983)</f>
        <v>300</v>
      </c>
      <c r="G983" s="89" t="n">
        <v>300</v>
      </c>
      <c r="I983" s="89" t="s">
        <v>166</v>
      </c>
      <c r="K983" s="89" t="n">
        <f aca="false">SUM(M983:O983)</f>
        <v>1050</v>
      </c>
      <c r="M983" s="89" t="n">
        <v>1050</v>
      </c>
      <c r="O983" s="89" t="s">
        <v>166</v>
      </c>
    </row>
    <row r="984" customFormat="false" ht="9" hidden="false" customHeight="false" outlineLevel="0" collapsed="false">
      <c r="D984" s="88" t="s">
        <v>282</v>
      </c>
      <c r="E984" s="89" t="n">
        <f aca="false">SUM(G984:I984)</f>
        <v>1360</v>
      </c>
      <c r="G984" s="89" t="n">
        <v>1360</v>
      </c>
      <c r="I984" s="89" t="s">
        <v>166</v>
      </c>
      <c r="K984" s="89" t="n">
        <f aca="false">SUM(M984:O984)</f>
        <v>5236</v>
      </c>
      <c r="M984" s="89" t="n">
        <v>5236</v>
      </c>
      <c r="O984" s="89" t="s">
        <v>166</v>
      </c>
    </row>
    <row r="985" customFormat="false" ht="9" hidden="false" customHeight="false" outlineLevel="0" collapsed="false">
      <c r="D985" s="88" t="s">
        <v>284</v>
      </c>
      <c r="E985" s="89" t="n">
        <f aca="false">SUM(G985:I985)</f>
        <v>5600</v>
      </c>
      <c r="G985" s="89" t="n">
        <v>5600</v>
      </c>
      <c r="I985" s="89" t="s">
        <v>166</v>
      </c>
      <c r="K985" s="89" t="n">
        <f aca="false">SUM(M985:O985)</f>
        <v>7280</v>
      </c>
      <c r="M985" s="89" t="n">
        <v>7280</v>
      </c>
      <c r="O985" s="89" t="s">
        <v>166</v>
      </c>
    </row>
    <row r="986" customFormat="false" ht="9" hidden="false" customHeight="false" outlineLevel="0" collapsed="false">
      <c r="D986" s="88" t="s">
        <v>285</v>
      </c>
      <c r="E986" s="89" t="n">
        <f aca="false">SUM(G986:I986)</f>
        <v>136</v>
      </c>
      <c r="G986" s="89" t="n">
        <v>136</v>
      </c>
      <c r="I986" s="89" t="s">
        <v>166</v>
      </c>
      <c r="K986" s="89" t="n">
        <f aca="false">SUM(M986:O986)</f>
        <v>272</v>
      </c>
      <c r="M986" s="89" t="n">
        <v>272</v>
      </c>
      <c r="O986" s="89" t="s">
        <v>166</v>
      </c>
    </row>
    <row r="987" customFormat="false" ht="9" hidden="false" customHeight="false" outlineLevel="0" collapsed="false">
      <c r="D987" s="88" t="s">
        <v>287</v>
      </c>
      <c r="E987" s="89" t="n">
        <f aca="false">SUM(G987:I987)</f>
        <v>175</v>
      </c>
      <c r="G987" s="89" t="n">
        <v>175</v>
      </c>
      <c r="I987" s="89" t="s">
        <v>166</v>
      </c>
      <c r="K987" s="89" t="n">
        <f aca="false">SUM(M987:O987)</f>
        <v>612.5</v>
      </c>
      <c r="M987" s="89" t="n">
        <v>612.5</v>
      </c>
      <c r="O987" s="89" t="s">
        <v>166</v>
      </c>
    </row>
    <row r="988" customFormat="false" ht="9" hidden="false" customHeight="false" outlineLevel="0" collapsed="false"/>
    <row r="989" customFormat="false" ht="9" hidden="false" customHeight="false" outlineLevel="0" collapsed="false">
      <c r="C989" s="88" t="s">
        <v>336</v>
      </c>
      <c r="E989" s="89" t="n">
        <f aca="false">SUBTOTAL(9,E991:E1006)</f>
        <v>83280.8</v>
      </c>
      <c r="G989" s="89" t="n">
        <f aca="false">SUBTOTAL(9,G991:G1006)</f>
        <v>83280.8</v>
      </c>
      <c r="I989" s="89" t="s">
        <v>166</v>
      </c>
      <c r="K989" s="89" t="n">
        <f aca="false">SUBTOTAL(9,K991:K1006)</f>
        <v>61338.5</v>
      </c>
      <c r="M989" s="89" t="n">
        <f aca="false">SUBTOTAL(9,M991:M1006)</f>
        <v>61338.5</v>
      </c>
      <c r="O989" s="89" t="s">
        <v>166</v>
      </c>
    </row>
    <row r="990" customFormat="false" ht="9" hidden="false" customHeight="false" outlineLevel="0" collapsed="false"/>
    <row r="991" customFormat="false" ht="9" hidden="false" customHeight="false" outlineLevel="0" collapsed="false">
      <c r="D991" s="88" t="s">
        <v>337</v>
      </c>
      <c r="E991" s="89" t="n">
        <f aca="false">SUM(G991:I991)</f>
        <v>16446.1</v>
      </c>
      <c r="G991" s="89" t="n">
        <v>16446.1</v>
      </c>
      <c r="I991" s="89" t="s">
        <v>166</v>
      </c>
      <c r="K991" s="89" t="n">
        <f aca="false">SUM(M991:O991)</f>
        <v>12033.1</v>
      </c>
      <c r="M991" s="89" t="n">
        <v>12033.1</v>
      </c>
      <c r="O991" s="89" t="s">
        <v>166</v>
      </c>
    </row>
    <row r="992" customFormat="false" ht="9" hidden="false" customHeight="false" outlineLevel="0" collapsed="false">
      <c r="D992" s="88" t="s">
        <v>339</v>
      </c>
      <c r="E992" s="89" t="n">
        <f aca="false">SUM(G992:I992)</f>
        <v>686</v>
      </c>
      <c r="G992" s="89" t="n">
        <v>686</v>
      </c>
      <c r="I992" s="89" t="s">
        <v>166</v>
      </c>
      <c r="K992" s="89" t="n">
        <f aca="false">SUM(M992:O992)</f>
        <v>198</v>
      </c>
      <c r="M992" s="89" t="n">
        <v>198</v>
      </c>
      <c r="O992" s="89" t="s">
        <v>166</v>
      </c>
    </row>
    <row r="993" customFormat="false" ht="9" hidden="false" customHeight="false" outlineLevel="0" collapsed="false">
      <c r="D993" s="88" t="s">
        <v>341</v>
      </c>
      <c r="E993" s="89" t="n">
        <f aca="false">SUM(G993:I993)</f>
        <v>1162.2</v>
      </c>
      <c r="G993" s="89" t="n">
        <v>1162.2</v>
      </c>
      <c r="I993" s="89" t="s">
        <v>166</v>
      </c>
      <c r="K993" s="89" t="n">
        <f aca="false">SUM(M993:O993)</f>
        <v>705.8</v>
      </c>
      <c r="M993" s="89" t="n">
        <v>705.8</v>
      </c>
      <c r="O993" s="89" t="s">
        <v>166</v>
      </c>
    </row>
    <row r="994" customFormat="false" ht="9" hidden="false" customHeight="false" outlineLevel="0" collapsed="false">
      <c r="D994" s="88" t="s">
        <v>343</v>
      </c>
      <c r="E994" s="89" t="n">
        <f aca="false">SUM(G994:I994)</f>
        <v>1246.8</v>
      </c>
      <c r="G994" s="89" t="n">
        <v>1246.8</v>
      </c>
      <c r="I994" s="89" t="s">
        <v>166</v>
      </c>
      <c r="K994" s="89" t="n">
        <f aca="false">SUM(M994:O994)</f>
        <v>1227.5</v>
      </c>
      <c r="M994" s="89" t="n">
        <v>1227.5</v>
      </c>
      <c r="O994" s="89" t="s">
        <v>166</v>
      </c>
    </row>
    <row r="995" customFormat="false" ht="9" hidden="false" customHeight="false" outlineLevel="0" collapsed="false">
      <c r="D995" s="88" t="s">
        <v>345</v>
      </c>
      <c r="E995" s="89" t="n">
        <f aca="false">SUM(G995:I995)</f>
        <v>760</v>
      </c>
      <c r="G995" s="89" t="n">
        <v>760</v>
      </c>
      <c r="I995" s="89" t="s">
        <v>166</v>
      </c>
      <c r="K995" s="89" t="n">
        <f aca="false">SUM(M995:O995)</f>
        <v>192</v>
      </c>
      <c r="M995" s="89" t="n">
        <v>192</v>
      </c>
      <c r="O995" s="89" t="s">
        <v>166</v>
      </c>
    </row>
    <row r="996" customFormat="false" ht="9" hidden="false" customHeight="false" outlineLevel="0" collapsed="false">
      <c r="D996" s="88" t="s">
        <v>349</v>
      </c>
      <c r="E996" s="89" t="n">
        <f aca="false">SUM(G996:I996)</f>
        <v>215</v>
      </c>
      <c r="G996" s="89" t="n">
        <v>215</v>
      </c>
      <c r="I996" s="89" t="s">
        <v>166</v>
      </c>
      <c r="K996" s="89" t="n">
        <f aca="false">SUM(M996:O996)</f>
        <v>67.3</v>
      </c>
      <c r="M996" s="89" t="n">
        <v>67.3</v>
      </c>
      <c r="O996" s="89" t="s">
        <v>166</v>
      </c>
    </row>
    <row r="997" customFormat="false" ht="9" hidden="false" customHeight="false" outlineLevel="0" collapsed="false">
      <c r="D997" s="88" t="s">
        <v>351</v>
      </c>
      <c r="E997" s="89" t="n">
        <f aca="false">SUM(G997:I997)</f>
        <v>11810.6</v>
      </c>
      <c r="G997" s="89" t="n">
        <v>11810.6</v>
      </c>
      <c r="I997" s="89" t="s">
        <v>166</v>
      </c>
      <c r="K997" s="89" t="n">
        <f aca="false">SUM(M997:O997)</f>
        <v>11138.3</v>
      </c>
      <c r="M997" s="89" t="n">
        <v>11138.3</v>
      </c>
      <c r="O997" s="89" t="s">
        <v>166</v>
      </c>
    </row>
    <row r="998" customFormat="false" ht="9" hidden="false" customHeight="false" outlineLevel="0" collapsed="false">
      <c r="D998" s="88" t="s">
        <v>352</v>
      </c>
      <c r="E998" s="89" t="n">
        <f aca="false">SUM(G998:I998)</f>
        <v>23069.5</v>
      </c>
      <c r="G998" s="89" t="n">
        <v>23069.5</v>
      </c>
      <c r="I998" s="89" t="s">
        <v>166</v>
      </c>
      <c r="K998" s="89" t="n">
        <f aca="false">SUM(M998:O998)</f>
        <v>20799.4</v>
      </c>
      <c r="M998" s="89" t="n">
        <v>20799.4</v>
      </c>
      <c r="O998" s="89" t="s">
        <v>166</v>
      </c>
    </row>
    <row r="999" customFormat="false" ht="9" hidden="false" customHeight="false" outlineLevel="0" collapsed="false">
      <c r="D999" s="88" t="s">
        <v>353</v>
      </c>
      <c r="E999" s="89" t="n">
        <f aca="false">SUM(G999:I999)</f>
        <v>7098.6</v>
      </c>
      <c r="G999" s="89" t="n">
        <v>7098.6</v>
      </c>
      <c r="I999" s="89" t="s">
        <v>166</v>
      </c>
      <c r="K999" s="89" t="n">
        <f aca="false">SUM(M999:O999)</f>
        <v>6380.4</v>
      </c>
      <c r="M999" s="89" t="n">
        <v>6380.4</v>
      </c>
      <c r="O999" s="89" t="s">
        <v>166</v>
      </c>
    </row>
    <row r="1000" customFormat="false" ht="9" hidden="false" customHeight="false" outlineLevel="0" collapsed="false">
      <c r="D1000" s="88" t="s">
        <v>355</v>
      </c>
      <c r="E1000" s="89" t="n">
        <f aca="false">SUM(G1000:I1000)</f>
        <v>2408</v>
      </c>
      <c r="G1000" s="89" t="n">
        <v>2408</v>
      </c>
      <c r="I1000" s="89" t="s">
        <v>166</v>
      </c>
      <c r="K1000" s="89" t="n">
        <f aca="false">SUM(M1000:O1000)</f>
        <v>2886.4</v>
      </c>
      <c r="M1000" s="89" t="n">
        <v>2886.4</v>
      </c>
      <c r="O1000" s="89" t="s">
        <v>166</v>
      </c>
    </row>
    <row r="1001" customFormat="false" ht="9" hidden="false" customHeight="false" outlineLevel="0" collapsed="false">
      <c r="D1001" s="88" t="s">
        <v>358</v>
      </c>
      <c r="E1001" s="89" t="n">
        <f aca="false">SUM(G1001:I1001)</f>
        <v>895</v>
      </c>
      <c r="G1001" s="89" t="n">
        <v>895</v>
      </c>
      <c r="I1001" s="89" t="s">
        <v>166</v>
      </c>
      <c r="K1001" s="89" t="n">
        <f aca="false">SUM(M1001:O1001)</f>
        <v>884</v>
      </c>
      <c r="M1001" s="89" t="n">
        <v>884</v>
      </c>
      <c r="O1001" s="89" t="s">
        <v>166</v>
      </c>
    </row>
    <row r="1002" customFormat="false" ht="9" hidden="false" customHeight="false" outlineLevel="0" collapsed="false">
      <c r="D1002" s="88" t="s">
        <v>359</v>
      </c>
      <c r="E1002" s="89" t="n">
        <f aca="false">SUM(G1002:I1002)</f>
        <v>3654</v>
      </c>
      <c r="G1002" s="89" t="n">
        <v>3654</v>
      </c>
      <c r="I1002" s="89" t="s">
        <v>166</v>
      </c>
      <c r="K1002" s="89" t="n">
        <f aca="false">SUM(M1002:O1002)</f>
        <v>1827</v>
      </c>
      <c r="M1002" s="89" t="n">
        <v>1827</v>
      </c>
      <c r="O1002" s="89" t="s">
        <v>166</v>
      </c>
    </row>
    <row r="1003" customFormat="false" ht="9" hidden="false" customHeight="false" outlineLevel="0" collapsed="false">
      <c r="D1003" s="88" t="s">
        <v>360</v>
      </c>
      <c r="E1003" s="89" t="n">
        <f aca="false">SUM(G1003:I1003)</f>
        <v>240</v>
      </c>
      <c r="G1003" s="89" t="n">
        <v>240</v>
      </c>
      <c r="I1003" s="89" t="s">
        <v>166</v>
      </c>
      <c r="K1003" s="89" t="n">
        <f aca="false">SUM(M1003:O1003)</f>
        <v>60</v>
      </c>
      <c r="M1003" s="89" t="n">
        <v>60</v>
      </c>
      <c r="O1003" s="89" t="s">
        <v>166</v>
      </c>
    </row>
    <row r="1004" customFormat="false" ht="9" hidden="false" customHeight="false" outlineLevel="0" collapsed="false">
      <c r="D1004" s="88" t="s">
        <v>362</v>
      </c>
      <c r="E1004" s="89" t="n">
        <f aca="false">SUM(G1004:I1004)</f>
        <v>3930</v>
      </c>
      <c r="G1004" s="89" t="n">
        <v>3930</v>
      </c>
      <c r="I1004" s="89" t="s">
        <v>166</v>
      </c>
      <c r="K1004" s="89" t="n">
        <f aca="false">SUM(M1004:O1004)</f>
        <v>1038.6</v>
      </c>
      <c r="M1004" s="89" t="n">
        <v>1038.6</v>
      </c>
      <c r="O1004" s="89" t="s">
        <v>166</v>
      </c>
    </row>
    <row r="1005" customFormat="false" ht="9" hidden="false" customHeight="false" outlineLevel="0" collapsed="false">
      <c r="D1005" s="88" t="s">
        <v>363</v>
      </c>
      <c r="E1005" s="89" t="n">
        <f aca="false">SUM(G1005:I1005)</f>
        <v>749</v>
      </c>
      <c r="G1005" s="89" t="n">
        <v>749</v>
      </c>
      <c r="I1005" s="89" t="s">
        <v>166</v>
      </c>
      <c r="K1005" s="89" t="n">
        <f aca="false">SUM(M1005:O1005)</f>
        <v>127.7</v>
      </c>
      <c r="M1005" s="89" t="n">
        <v>127.7</v>
      </c>
      <c r="O1005" s="89" t="s">
        <v>166</v>
      </c>
    </row>
    <row r="1006" customFormat="false" ht="9" hidden="false" customHeight="false" outlineLevel="0" collapsed="false">
      <c r="D1006" s="88" t="s">
        <v>365</v>
      </c>
      <c r="E1006" s="89" t="n">
        <f aca="false">SUM(G1006:I1006)</f>
        <v>8910</v>
      </c>
      <c r="G1006" s="89" t="n">
        <v>8910</v>
      </c>
      <c r="I1006" s="89" t="s">
        <v>166</v>
      </c>
      <c r="K1006" s="89" t="n">
        <f aca="false">SUM(M1006:O1006)</f>
        <v>1773</v>
      </c>
      <c r="M1006" s="89" t="n">
        <v>1773</v>
      </c>
      <c r="O1006" s="89" t="s">
        <v>166</v>
      </c>
    </row>
    <row r="1007" customFormat="false" ht="9" hidden="false" customHeight="false" outlineLevel="0" collapsed="false">
      <c r="O1007" s="88"/>
    </row>
    <row r="1008" customFormat="false" ht="9" hidden="false" customHeight="false" outlineLevel="0" collapsed="false">
      <c r="O1008" s="88"/>
    </row>
    <row r="1009" customFormat="false" ht="9" hidden="false" customHeight="false" outlineLevel="0" collapsed="false">
      <c r="B1009" s="88" t="s">
        <v>87</v>
      </c>
      <c r="E1009" s="89" t="n">
        <f aca="false">SUBTOTAL(9,E1012:E1093)</f>
        <v>31352.4</v>
      </c>
      <c r="G1009" s="89" t="n">
        <f aca="false">SUBTOTAL(9,G1012:G1093)</f>
        <v>24822.9</v>
      </c>
      <c r="I1009" s="89" t="n">
        <f aca="false">SUBTOTAL(9,I1012:I1093)</f>
        <v>6529.5</v>
      </c>
      <c r="K1009" s="89" t="n">
        <f aca="false">SUBTOTAL(9,K1012:K1093)</f>
        <v>82459.1</v>
      </c>
      <c r="M1009" s="89" t="n">
        <f aca="false">SUBTOTAL(9,M1012:M1093)</f>
        <v>61901.4</v>
      </c>
      <c r="O1009" s="89" t="n">
        <f aca="false">SUBTOTAL(9,O1012:O1093)</f>
        <v>20557.7</v>
      </c>
    </row>
    <row r="1010" customFormat="false" ht="9" hidden="false" customHeight="false" outlineLevel="0" collapsed="false"/>
    <row r="1011" customFormat="false" ht="9" hidden="false" customHeight="false" outlineLevel="0" collapsed="false"/>
    <row r="1012" customFormat="false" ht="9" hidden="false" customHeight="false" outlineLevel="0" collapsed="false">
      <c r="C1012" s="88" t="s">
        <v>163</v>
      </c>
      <c r="E1012" s="89" t="n">
        <f aca="false">SUBTOTAL(9,E1014)</f>
        <v>6</v>
      </c>
      <c r="G1012" s="89" t="s">
        <v>166</v>
      </c>
      <c r="I1012" s="89" t="n">
        <f aca="false">SUBTOTAL(9,I1014)</f>
        <v>6</v>
      </c>
      <c r="K1012" s="89" t="n">
        <f aca="false">SUBTOTAL(9,K1014)</f>
        <v>26.8</v>
      </c>
      <c r="M1012" s="89" t="s">
        <v>166</v>
      </c>
      <c r="O1012" s="89" t="n">
        <f aca="false">SUBTOTAL(9,O1014)</f>
        <v>26.8</v>
      </c>
    </row>
    <row r="1013" customFormat="false" ht="9" hidden="false" customHeight="false" outlineLevel="0" collapsed="false"/>
    <row r="1014" customFormat="false" ht="9" hidden="false" customHeight="false" outlineLevel="0" collapsed="false">
      <c r="D1014" s="88" t="s">
        <v>182</v>
      </c>
      <c r="E1014" s="89" t="n">
        <f aca="false">SUM(G1014:I1014)</f>
        <v>6</v>
      </c>
      <c r="G1014" s="89" t="s">
        <v>166</v>
      </c>
      <c r="I1014" s="89" t="n">
        <v>6</v>
      </c>
      <c r="K1014" s="89" t="n">
        <f aca="false">SUM(M1014:O1014)</f>
        <v>26.8</v>
      </c>
      <c r="M1014" s="89" t="s">
        <v>166</v>
      </c>
      <c r="O1014" s="89" t="n">
        <v>26.8</v>
      </c>
    </row>
    <row r="1015" customFormat="false" ht="9" hidden="false" customHeight="false" outlineLevel="0" collapsed="false"/>
    <row r="1016" customFormat="false" ht="9" hidden="false" customHeight="false" outlineLevel="0" collapsed="false">
      <c r="C1016" s="88" t="s">
        <v>230</v>
      </c>
      <c r="E1016" s="89" t="n">
        <f aca="false">SUBTOTAL(9,E1018:E1020)</f>
        <v>556</v>
      </c>
      <c r="G1016" s="89" t="n">
        <f aca="false">SUBTOTAL(9,G1018:G1020)</f>
        <v>556</v>
      </c>
      <c r="I1016" s="89" t="s">
        <v>166</v>
      </c>
      <c r="K1016" s="89" t="n">
        <f aca="false">SUBTOTAL(9,K1018:K1020)</f>
        <v>1778</v>
      </c>
      <c r="M1016" s="89" t="n">
        <f aca="false">SUBTOTAL(9,M1018:M1020)</f>
        <v>1778</v>
      </c>
      <c r="O1016" s="89" t="s">
        <v>166</v>
      </c>
    </row>
    <row r="1017" customFormat="false" ht="9" hidden="false" customHeight="false" outlineLevel="0" collapsed="false"/>
    <row r="1018" customFormat="false" ht="9" hidden="false" customHeight="false" outlineLevel="0" collapsed="false">
      <c r="D1018" s="88" t="s">
        <v>243</v>
      </c>
      <c r="E1018" s="89" t="n">
        <f aca="false">SUM(G1018:I1018)</f>
        <v>240</v>
      </c>
      <c r="G1018" s="89" t="n">
        <v>240</v>
      </c>
      <c r="I1018" s="89" t="s">
        <v>166</v>
      </c>
      <c r="K1018" s="89" t="n">
        <f aca="false">SUM(M1018:O1018)</f>
        <v>720</v>
      </c>
      <c r="M1018" s="89" t="n">
        <v>720</v>
      </c>
      <c r="O1018" s="89" t="s">
        <v>166</v>
      </c>
    </row>
    <row r="1019" customFormat="false" ht="9" hidden="false" customHeight="false" outlineLevel="0" collapsed="false">
      <c r="D1019" s="88" t="s">
        <v>245</v>
      </c>
      <c r="E1019" s="89" t="n">
        <f aca="false">SUM(G1019:I1019)</f>
        <v>96</v>
      </c>
      <c r="G1019" s="89" t="n">
        <v>96</v>
      </c>
      <c r="I1019" s="89" t="s">
        <v>166</v>
      </c>
      <c r="K1019" s="89" t="n">
        <f aca="false">SUM(M1019:O1019)</f>
        <v>288</v>
      </c>
      <c r="M1019" s="89" t="n">
        <v>288</v>
      </c>
      <c r="O1019" s="89" t="s">
        <v>166</v>
      </c>
    </row>
    <row r="1020" customFormat="false" ht="9" hidden="false" customHeight="false" outlineLevel="0" collapsed="false">
      <c r="D1020" s="88" t="s">
        <v>251</v>
      </c>
      <c r="E1020" s="89" t="n">
        <f aca="false">SUM(G1020:I1020)</f>
        <v>220</v>
      </c>
      <c r="G1020" s="89" t="n">
        <v>220</v>
      </c>
      <c r="I1020" s="89" t="s">
        <v>166</v>
      </c>
      <c r="K1020" s="89" t="n">
        <f aca="false">SUM(M1020:O1020)</f>
        <v>770</v>
      </c>
      <c r="M1020" s="89" t="n">
        <v>770</v>
      </c>
      <c r="O1020" s="89" t="s">
        <v>166</v>
      </c>
    </row>
    <row r="1021" customFormat="false" ht="9" hidden="false" customHeight="false" outlineLevel="0" collapsed="false"/>
    <row r="1022" customFormat="false" ht="9" hidden="false" customHeight="false" outlineLevel="0" collapsed="false">
      <c r="C1022" s="88" t="s">
        <v>255</v>
      </c>
      <c r="E1022" s="89" t="n">
        <f aca="false">SUBTOTAL(9,E1024:E1043)</f>
        <v>15070.8</v>
      </c>
      <c r="G1022" s="89" t="n">
        <f aca="false">SUBTOTAL(9,G1024:G1043)</f>
        <v>9267.3</v>
      </c>
      <c r="I1022" s="89" t="n">
        <f aca="false">SUBTOTAL(9,I1024:I1043)</f>
        <v>5803.5</v>
      </c>
      <c r="K1022" s="89" t="n">
        <f aca="false">SUBTOTAL(9,K1024:K1043)</f>
        <v>46196.6</v>
      </c>
      <c r="M1022" s="89" t="n">
        <f aca="false">SUBTOTAL(9,M1024:M1043)</f>
        <v>27105.7</v>
      </c>
      <c r="O1022" s="89" t="n">
        <f aca="false">SUBTOTAL(9,O1024:O1043)</f>
        <v>19090.9</v>
      </c>
    </row>
    <row r="1023" customFormat="false" ht="9" hidden="false" customHeight="false" outlineLevel="0" collapsed="false"/>
    <row r="1024" customFormat="false" ht="9" hidden="false" customHeight="false" outlineLevel="0" collapsed="false">
      <c r="D1024" s="88" t="s">
        <v>258</v>
      </c>
      <c r="E1024" s="89" t="n">
        <f aca="false">SUM(G1024:I1024)</f>
        <v>4275</v>
      </c>
      <c r="G1024" s="89" t="n">
        <v>4035</v>
      </c>
      <c r="I1024" s="89" t="n">
        <v>240</v>
      </c>
      <c r="K1024" s="89" t="n">
        <f aca="false">SUM(M1024:O1024)</f>
        <v>10782</v>
      </c>
      <c r="M1024" s="89" t="n">
        <v>9870</v>
      </c>
      <c r="O1024" s="89" t="n">
        <v>912</v>
      </c>
    </row>
    <row r="1025" customFormat="false" ht="9" hidden="false" customHeight="false" outlineLevel="0" collapsed="false">
      <c r="D1025" s="88" t="s">
        <v>262</v>
      </c>
      <c r="E1025" s="89" t="n">
        <f aca="false">SUM(G1025:I1025)</f>
        <v>100.8</v>
      </c>
      <c r="G1025" s="89" t="n">
        <v>100.8</v>
      </c>
      <c r="I1025" s="89" t="s">
        <v>166</v>
      </c>
      <c r="K1025" s="89" t="n">
        <f aca="false">SUM(M1025:O1025)</f>
        <v>426.4</v>
      </c>
      <c r="M1025" s="89" t="n">
        <v>426.4</v>
      </c>
      <c r="O1025" s="89" t="s">
        <v>166</v>
      </c>
    </row>
    <row r="1026" customFormat="false" ht="9" hidden="false" customHeight="false" outlineLevel="0" collapsed="false">
      <c r="D1026" s="88" t="s">
        <v>263</v>
      </c>
      <c r="E1026" s="89" t="n">
        <f aca="false">SUM(G1026:I1026)</f>
        <v>275</v>
      </c>
      <c r="G1026" s="89" t="n">
        <v>275</v>
      </c>
      <c r="I1026" s="89" t="s">
        <v>166</v>
      </c>
      <c r="K1026" s="89" t="n">
        <f aca="false">SUM(M1026:O1026)</f>
        <v>1155</v>
      </c>
      <c r="M1026" s="89" t="n">
        <v>1155</v>
      </c>
      <c r="O1026" s="89" t="s">
        <v>166</v>
      </c>
    </row>
    <row r="1027" customFormat="false" ht="9" hidden="false" customHeight="false" outlineLevel="0" collapsed="false">
      <c r="D1027" s="88" t="s">
        <v>265</v>
      </c>
      <c r="E1027" s="89" t="n">
        <f aca="false">SUM(G1027:I1027)</f>
        <v>4500</v>
      </c>
      <c r="G1027" s="89" t="n">
        <v>1300</v>
      </c>
      <c r="I1027" s="89" t="n">
        <v>3200</v>
      </c>
      <c r="K1027" s="89" t="n">
        <f aca="false">SUM(M1027:O1027)</f>
        <v>12670</v>
      </c>
      <c r="M1027" s="89" t="n">
        <v>3070</v>
      </c>
      <c r="O1027" s="89" t="n">
        <v>9600</v>
      </c>
    </row>
    <row r="1028" customFormat="false" ht="9" hidden="false" customHeight="false" outlineLevel="0" collapsed="false">
      <c r="D1028" s="88" t="s">
        <v>267</v>
      </c>
      <c r="E1028" s="89" t="n">
        <f aca="false">SUM(G1028:I1028)</f>
        <v>310.5</v>
      </c>
      <c r="G1028" s="89" t="n">
        <v>310.5</v>
      </c>
      <c r="I1028" s="89" t="s">
        <v>166</v>
      </c>
      <c r="K1028" s="89" t="n">
        <f aca="false">SUM(M1028:O1028)</f>
        <v>1279.3</v>
      </c>
      <c r="M1028" s="89" t="n">
        <v>1279.3</v>
      </c>
      <c r="O1028" s="89" t="s">
        <v>166</v>
      </c>
    </row>
    <row r="1029" customFormat="false" ht="9" hidden="false" customHeight="false" outlineLevel="0" collapsed="false">
      <c r="D1029" s="88" t="s">
        <v>269</v>
      </c>
      <c r="E1029" s="89" t="n">
        <f aca="false">SUM(G1029:I1029)</f>
        <v>294</v>
      </c>
      <c r="G1029" s="89" t="n">
        <v>294</v>
      </c>
      <c r="I1029" s="89" t="s">
        <v>166</v>
      </c>
      <c r="K1029" s="89" t="n">
        <f aca="false">SUM(M1029:O1029)</f>
        <v>823</v>
      </c>
      <c r="M1029" s="89" t="n">
        <v>823</v>
      </c>
      <c r="O1029" s="89" t="s">
        <v>166</v>
      </c>
    </row>
    <row r="1030" customFormat="false" ht="9" hidden="false" customHeight="false" outlineLevel="0" collapsed="false">
      <c r="D1030" s="88" t="s">
        <v>271</v>
      </c>
      <c r="E1030" s="89" t="n">
        <f aca="false">SUM(G1030:I1030)</f>
        <v>108</v>
      </c>
      <c r="G1030" s="89" t="n">
        <v>108</v>
      </c>
      <c r="I1030" s="89" t="s">
        <v>166</v>
      </c>
      <c r="K1030" s="89" t="n">
        <f aca="false">SUM(M1030:O1030)</f>
        <v>432</v>
      </c>
      <c r="M1030" s="89" t="n">
        <v>432</v>
      </c>
      <c r="O1030" s="89" t="s">
        <v>166</v>
      </c>
    </row>
    <row r="1031" customFormat="false" ht="9" hidden="false" customHeight="false" outlineLevel="0" collapsed="false">
      <c r="D1031" s="88" t="s">
        <v>272</v>
      </c>
      <c r="E1031" s="89" t="n">
        <f aca="false">SUM(G1031:I1031)</f>
        <v>96</v>
      </c>
      <c r="G1031" s="89" t="n">
        <v>96</v>
      </c>
      <c r="I1031" s="89" t="s">
        <v>166</v>
      </c>
      <c r="K1031" s="89" t="n">
        <f aca="false">SUM(M1031:O1031)</f>
        <v>364.8</v>
      </c>
      <c r="M1031" s="89" t="n">
        <v>364.8</v>
      </c>
      <c r="O1031" s="89" t="s">
        <v>166</v>
      </c>
    </row>
    <row r="1032" customFormat="false" ht="9" hidden="false" customHeight="false" outlineLevel="0" collapsed="false">
      <c r="D1032" s="88" t="s">
        <v>274</v>
      </c>
      <c r="E1032" s="89" t="n">
        <f aca="false">SUM(G1032:I1032)</f>
        <v>336</v>
      </c>
      <c r="G1032" s="89" t="n">
        <v>336</v>
      </c>
      <c r="I1032" s="89" t="s">
        <v>166</v>
      </c>
      <c r="K1032" s="89" t="n">
        <f aca="false">SUM(M1032:O1032)</f>
        <v>1344</v>
      </c>
      <c r="M1032" s="89" t="n">
        <v>1344</v>
      </c>
      <c r="O1032" s="89" t="s">
        <v>166</v>
      </c>
    </row>
    <row r="1033" customFormat="false" ht="9" hidden="false" customHeight="false" outlineLevel="0" collapsed="false">
      <c r="D1033" s="88" t="s">
        <v>275</v>
      </c>
      <c r="E1033" s="89" t="n">
        <f aca="false">SUM(G1033:I1033)</f>
        <v>312</v>
      </c>
      <c r="G1033" s="89" t="n">
        <v>312</v>
      </c>
      <c r="I1033" s="89" t="s">
        <v>166</v>
      </c>
      <c r="K1033" s="89" t="n">
        <f aca="false">SUM(M1033:O1033)</f>
        <v>1435.2</v>
      </c>
      <c r="M1033" s="89" t="n">
        <v>1435.2</v>
      </c>
      <c r="O1033" s="89" t="s">
        <v>166</v>
      </c>
    </row>
    <row r="1034" customFormat="false" ht="9" hidden="false" customHeight="false" outlineLevel="0" collapsed="false">
      <c r="D1034" s="88" t="s">
        <v>276</v>
      </c>
      <c r="E1034" s="89" t="n">
        <f aca="false">SUM(G1034:I1034)</f>
        <v>264</v>
      </c>
      <c r="G1034" s="89" t="n">
        <v>264</v>
      </c>
      <c r="I1034" s="89" t="s">
        <v>166</v>
      </c>
      <c r="K1034" s="89" t="n">
        <f aca="false">SUM(M1034:O1034)</f>
        <v>1188</v>
      </c>
      <c r="M1034" s="89" t="n">
        <v>1188</v>
      </c>
      <c r="O1034" s="89" t="s">
        <v>166</v>
      </c>
    </row>
    <row r="1035" customFormat="false" ht="9" hidden="false" customHeight="false" outlineLevel="0" collapsed="false">
      <c r="D1035" s="88" t="s">
        <v>277</v>
      </c>
      <c r="E1035" s="89" t="n">
        <f aca="false">SUM(G1035:I1035)</f>
        <v>20</v>
      </c>
      <c r="G1035" s="89" t="n">
        <v>20</v>
      </c>
      <c r="I1035" s="89" t="s">
        <v>166</v>
      </c>
      <c r="K1035" s="89" t="n">
        <f aca="false">SUM(M1035:O1035)</f>
        <v>80</v>
      </c>
      <c r="M1035" s="89" t="n">
        <v>80</v>
      </c>
      <c r="O1035" s="89" t="s">
        <v>166</v>
      </c>
    </row>
    <row r="1036" customFormat="false" ht="9" hidden="false" customHeight="false" outlineLevel="0" collapsed="false">
      <c r="D1036" s="88" t="s">
        <v>279</v>
      </c>
      <c r="E1036" s="89" t="n">
        <f aca="false">SUM(G1036:I1036)</f>
        <v>276</v>
      </c>
      <c r="G1036" s="89" t="n">
        <v>276</v>
      </c>
      <c r="I1036" s="89" t="s">
        <v>166</v>
      </c>
      <c r="K1036" s="89" t="n">
        <f aca="false">SUM(M1036:O1036)</f>
        <v>828</v>
      </c>
      <c r="M1036" s="89" t="n">
        <v>828</v>
      </c>
      <c r="O1036" s="89" t="s">
        <v>166</v>
      </c>
    </row>
    <row r="1037" customFormat="false" ht="9" hidden="false" customHeight="false" outlineLevel="0" collapsed="false">
      <c r="D1037" s="88" t="s">
        <v>280</v>
      </c>
      <c r="E1037" s="89" t="n">
        <f aca="false">SUM(G1037:I1037)</f>
        <v>352</v>
      </c>
      <c r="G1037" s="89" t="n">
        <v>352</v>
      </c>
      <c r="I1037" s="89" t="s">
        <v>166</v>
      </c>
      <c r="K1037" s="89" t="n">
        <f aca="false">SUM(M1037:O1037)</f>
        <v>1196.8</v>
      </c>
      <c r="M1037" s="89" t="n">
        <v>1196.8</v>
      </c>
      <c r="O1037" s="89" t="s">
        <v>166</v>
      </c>
    </row>
    <row r="1038" customFormat="false" ht="9" hidden="false" customHeight="false" outlineLevel="0" collapsed="false">
      <c r="D1038" s="88" t="s">
        <v>281</v>
      </c>
      <c r="E1038" s="89" t="n">
        <f aca="false">SUM(G1038:I1038)</f>
        <v>340</v>
      </c>
      <c r="G1038" s="89" t="s">
        <v>166</v>
      </c>
      <c r="I1038" s="89" t="n">
        <v>340</v>
      </c>
      <c r="K1038" s="89" t="n">
        <f aca="false">SUM(M1038:O1038)</f>
        <v>680</v>
      </c>
      <c r="M1038" s="89" t="s">
        <v>166</v>
      </c>
      <c r="O1038" s="89" t="n">
        <v>680</v>
      </c>
    </row>
    <row r="1039" customFormat="false" ht="9" hidden="false" customHeight="false" outlineLevel="0" collapsed="false">
      <c r="D1039" s="88" t="s">
        <v>284</v>
      </c>
      <c r="E1039" s="89" t="n">
        <f aca="false">SUM(G1039:I1039)</f>
        <v>300</v>
      </c>
      <c r="G1039" s="89" t="n">
        <v>300</v>
      </c>
      <c r="I1039" s="89" t="s">
        <v>166</v>
      </c>
      <c r="K1039" s="89" t="n">
        <f aca="false">SUM(M1039:O1039)</f>
        <v>690</v>
      </c>
      <c r="M1039" s="89" t="n">
        <v>690</v>
      </c>
      <c r="O1039" s="89" t="s">
        <v>166</v>
      </c>
    </row>
    <row r="1040" customFormat="false" ht="9" hidden="false" customHeight="false" outlineLevel="0" collapsed="false">
      <c r="D1040" s="88" t="s">
        <v>285</v>
      </c>
      <c r="E1040" s="89" t="n">
        <f aca="false">SUM(G1040:I1040)</f>
        <v>223.5</v>
      </c>
      <c r="G1040" s="89" t="n">
        <v>96</v>
      </c>
      <c r="I1040" s="89" t="n">
        <v>127.5</v>
      </c>
      <c r="K1040" s="89" t="n">
        <f aca="false">SUM(M1040:O1040)</f>
        <v>578</v>
      </c>
      <c r="M1040" s="89" t="n">
        <v>259.2</v>
      </c>
      <c r="O1040" s="89" t="n">
        <v>318.8</v>
      </c>
    </row>
    <row r="1041" customFormat="false" ht="9" hidden="false" customHeight="false" outlineLevel="0" collapsed="false">
      <c r="D1041" s="88" t="s">
        <v>286</v>
      </c>
      <c r="E1041" s="89" t="n">
        <f aca="false">SUM(G1041:I1041)</f>
        <v>1983</v>
      </c>
      <c r="G1041" s="89" t="n">
        <v>336</v>
      </c>
      <c r="I1041" s="89" t="n">
        <v>1647</v>
      </c>
      <c r="K1041" s="89" t="n">
        <f aca="false">SUM(M1041:O1041)</f>
        <v>8090.1</v>
      </c>
      <c r="M1041" s="89" t="n">
        <v>1008</v>
      </c>
      <c r="O1041" s="89" t="n">
        <v>7082.1</v>
      </c>
    </row>
    <row r="1042" customFormat="false" ht="9" hidden="false" customHeight="false" outlineLevel="0" collapsed="false">
      <c r="D1042" s="88" t="s">
        <v>287</v>
      </c>
      <c r="E1042" s="89" t="n">
        <f aca="false">SUM(G1042:I1042)</f>
        <v>336</v>
      </c>
      <c r="G1042" s="89" t="n">
        <v>336</v>
      </c>
      <c r="I1042" s="89" t="s">
        <v>166</v>
      </c>
      <c r="K1042" s="89" t="n">
        <f aca="false">SUM(M1042:O1042)</f>
        <v>1176</v>
      </c>
      <c r="M1042" s="89" t="n">
        <v>1176</v>
      </c>
      <c r="O1042" s="89" t="s">
        <v>166</v>
      </c>
    </row>
    <row r="1043" customFormat="false" ht="9" hidden="false" customHeight="false" outlineLevel="0" collapsed="false">
      <c r="D1043" s="88" t="s">
        <v>288</v>
      </c>
      <c r="E1043" s="89" t="n">
        <f aca="false">SUM(G1043:I1043)</f>
        <v>369</v>
      </c>
      <c r="G1043" s="89" t="n">
        <v>120</v>
      </c>
      <c r="I1043" s="89" t="n">
        <v>249</v>
      </c>
      <c r="K1043" s="89" t="n">
        <f aca="false">SUM(M1043:O1043)</f>
        <v>978</v>
      </c>
      <c r="M1043" s="89" t="n">
        <v>480</v>
      </c>
      <c r="O1043" s="89" t="n">
        <v>498</v>
      </c>
    </row>
    <row r="1044" customFormat="false" ht="9" hidden="false" customHeight="false" outlineLevel="0" collapsed="false"/>
    <row r="1045" customFormat="false" ht="9" hidden="false" customHeight="false" outlineLevel="0" collapsed="false">
      <c r="C1045" s="88" t="s">
        <v>289</v>
      </c>
      <c r="E1045" s="89" t="n">
        <f aca="false">SUBTOTAL(9,E1047:E1061)</f>
        <v>8383</v>
      </c>
      <c r="G1045" s="89" t="n">
        <f aca="false">SUBTOTAL(9,G1047:G1061)</f>
        <v>8383</v>
      </c>
      <c r="I1045" s="89" t="s">
        <v>166</v>
      </c>
      <c r="K1045" s="89" t="n">
        <f aca="false">SUBTOTAL(9,K1047:K1061)</f>
        <v>19838.4</v>
      </c>
      <c r="M1045" s="89" t="n">
        <f aca="false">SUBTOTAL(9,M1047:M1061)</f>
        <v>19838.4</v>
      </c>
      <c r="O1045" s="89" t="s">
        <v>166</v>
      </c>
    </row>
    <row r="1046" customFormat="false" ht="9" hidden="false" customHeight="false" outlineLevel="0" collapsed="false"/>
    <row r="1047" customFormat="false" ht="9" hidden="false" customHeight="false" outlineLevel="0" collapsed="false">
      <c r="D1047" s="88" t="s">
        <v>290</v>
      </c>
      <c r="E1047" s="89" t="n">
        <f aca="false">SUM(G1047:I1047)</f>
        <v>80</v>
      </c>
      <c r="G1047" s="89" t="n">
        <v>80</v>
      </c>
      <c r="I1047" s="89" t="s">
        <v>166</v>
      </c>
      <c r="K1047" s="89" t="n">
        <f aca="false">SUM(M1047:O1047)</f>
        <v>200</v>
      </c>
      <c r="M1047" s="89" t="n">
        <v>200</v>
      </c>
      <c r="O1047" s="89" t="s">
        <v>166</v>
      </c>
    </row>
    <row r="1048" customFormat="false" ht="9" hidden="false" customHeight="false" outlineLevel="0" collapsed="false">
      <c r="D1048" s="88" t="s">
        <v>298</v>
      </c>
      <c r="E1048" s="89" t="n">
        <f aca="false">SUM(G1048:I1048)</f>
        <v>1030</v>
      </c>
      <c r="G1048" s="89" t="n">
        <v>1030</v>
      </c>
      <c r="I1048" s="89" t="s">
        <v>166</v>
      </c>
      <c r="K1048" s="89" t="n">
        <f aca="false">SUM(M1048:O1048)</f>
        <v>3090</v>
      </c>
      <c r="M1048" s="89" t="n">
        <v>3090</v>
      </c>
      <c r="O1048" s="89" t="s">
        <v>166</v>
      </c>
    </row>
    <row r="1049" customFormat="false" ht="9" hidden="false" customHeight="false" outlineLevel="0" collapsed="false">
      <c r="D1049" s="88" t="s">
        <v>302</v>
      </c>
      <c r="E1049" s="89" t="n">
        <f aca="false">SUM(G1049:I1049)</f>
        <v>60</v>
      </c>
      <c r="G1049" s="89" t="n">
        <v>60</v>
      </c>
      <c r="I1049" s="89" t="s">
        <v>166</v>
      </c>
      <c r="K1049" s="89" t="n">
        <f aca="false">SUM(M1049:O1049)</f>
        <v>138</v>
      </c>
      <c r="M1049" s="89" t="n">
        <v>138</v>
      </c>
      <c r="O1049" s="89" t="s">
        <v>166</v>
      </c>
    </row>
    <row r="1050" customFormat="false" ht="9" hidden="false" customHeight="false" outlineLevel="0" collapsed="false">
      <c r="D1050" s="88" t="s">
        <v>303</v>
      </c>
      <c r="E1050" s="89" t="n">
        <f aca="false">SUM(G1050:I1050)</f>
        <v>120</v>
      </c>
      <c r="G1050" s="89" t="n">
        <v>120</v>
      </c>
      <c r="I1050" s="89" t="s">
        <v>166</v>
      </c>
      <c r="K1050" s="89" t="n">
        <f aca="false">SUM(M1050:O1050)</f>
        <v>300</v>
      </c>
      <c r="M1050" s="89" t="n">
        <v>300</v>
      </c>
      <c r="O1050" s="89" t="s">
        <v>166</v>
      </c>
    </row>
    <row r="1051" customFormat="false" ht="9" hidden="false" customHeight="false" outlineLevel="0" collapsed="false">
      <c r="D1051" s="88" t="s">
        <v>307</v>
      </c>
      <c r="E1051" s="89" t="n">
        <f aca="false">SUM(G1051:I1051)</f>
        <v>230</v>
      </c>
      <c r="G1051" s="89" t="n">
        <v>230</v>
      </c>
      <c r="I1051" s="89" t="s">
        <v>166</v>
      </c>
      <c r="K1051" s="89" t="n">
        <f aca="false">SUM(M1051:O1051)</f>
        <v>690</v>
      </c>
      <c r="M1051" s="89" t="n">
        <v>690</v>
      </c>
      <c r="O1051" s="89" t="s">
        <v>166</v>
      </c>
    </row>
    <row r="1052" customFormat="false" ht="9" hidden="false" customHeight="false" outlineLevel="0" collapsed="false">
      <c r="D1052" s="88" t="s">
        <v>309</v>
      </c>
      <c r="E1052" s="89" t="n">
        <f aca="false">SUM(G1052:I1052)</f>
        <v>24</v>
      </c>
      <c r="G1052" s="89" t="n">
        <v>24</v>
      </c>
      <c r="I1052" s="89" t="s">
        <v>166</v>
      </c>
      <c r="K1052" s="89" t="n">
        <f aca="false">SUM(M1052:O1052)</f>
        <v>55.2</v>
      </c>
      <c r="M1052" s="89" t="n">
        <v>55.2</v>
      </c>
      <c r="O1052" s="89" t="s">
        <v>166</v>
      </c>
    </row>
    <row r="1053" customFormat="false" ht="9" hidden="false" customHeight="false" outlineLevel="0" collapsed="false">
      <c r="D1053" s="88" t="s">
        <v>311</v>
      </c>
      <c r="E1053" s="89" t="n">
        <f aca="false">SUM(G1053:I1053)</f>
        <v>660</v>
      </c>
      <c r="G1053" s="89" t="n">
        <v>660</v>
      </c>
      <c r="I1053" s="89" t="s">
        <v>166</v>
      </c>
      <c r="K1053" s="89" t="n">
        <f aca="false">SUM(M1053:O1053)</f>
        <v>1650</v>
      </c>
      <c r="M1053" s="89" t="n">
        <v>1650</v>
      </c>
      <c r="O1053" s="89" t="s">
        <v>166</v>
      </c>
    </row>
    <row r="1054" customFormat="false" ht="9" hidden="false" customHeight="false" outlineLevel="0" collapsed="false">
      <c r="D1054" s="88" t="s">
        <v>317</v>
      </c>
      <c r="E1054" s="89" t="n">
        <f aca="false">SUM(G1054:I1054)</f>
        <v>72</v>
      </c>
      <c r="G1054" s="89" t="n">
        <v>72</v>
      </c>
      <c r="I1054" s="89" t="s">
        <v>166</v>
      </c>
      <c r="K1054" s="89" t="n">
        <f aca="false">SUM(M1054:O1054)</f>
        <v>216</v>
      </c>
      <c r="M1054" s="89" t="n">
        <v>216</v>
      </c>
      <c r="O1054" s="89" t="s">
        <v>166</v>
      </c>
    </row>
    <row r="1055" customFormat="false" ht="9" hidden="false" customHeight="false" outlineLevel="0" collapsed="false">
      <c r="D1055" s="88" t="s">
        <v>321</v>
      </c>
      <c r="E1055" s="89" t="n">
        <f aca="false">SUM(G1055:I1055)</f>
        <v>88</v>
      </c>
      <c r="G1055" s="89" t="n">
        <v>88</v>
      </c>
      <c r="I1055" s="89" t="s">
        <v>166</v>
      </c>
      <c r="K1055" s="89" t="n">
        <f aca="false">SUM(M1055:O1055)</f>
        <v>220</v>
      </c>
      <c r="M1055" s="89" t="n">
        <v>220</v>
      </c>
      <c r="O1055" s="89" t="s">
        <v>166</v>
      </c>
    </row>
    <row r="1056" customFormat="false" ht="9" hidden="false" customHeight="false" outlineLevel="0" collapsed="false">
      <c r="D1056" s="88" t="s">
        <v>322</v>
      </c>
      <c r="E1056" s="89" t="n">
        <f aca="false">SUM(G1056:I1056)</f>
        <v>50</v>
      </c>
      <c r="G1056" s="89" t="n">
        <v>50</v>
      </c>
      <c r="I1056" s="89" t="s">
        <v>166</v>
      </c>
      <c r="K1056" s="89" t="n">
        <f aca="false">SUM(M1056:O1056)</f>
        <v>100</v>
      </c>
      <c r="M1056" s="89" t="n">
        <v>100</v>
      </c>
      <c r="O1056" s="89" t="s">
        <v>166</v>
      </c>
    </row>
    <row r="1057" customFormat="false" ht="9" hidden="false" customHeight="false" outlineLevel="0" collapsed="false">
      <c r="D1057" s="88" t="s">
        <v>324</v>
      </c>
      <c r="E1057" s="89" t="n">
        <f aca="false">SUM(G1057:I1057)</f>
        <v>40</v>
      </c>
      <c r="G1057" s="89" t="n">
        <v>40</v>
      </c>
      <c r="I1057" s="89" t="s">
        <v>166</v>
      </c>
      <c r="K1057" s="89" t="n">
        <f aca="false">SUM(M1057:O1057)</f>
        <v>120</v>
      </c>
      <c r="M1057" s="89" t="n">
        <v>120</v>
      </c>
      <c r="O1057" s="89" t="s">
        <v>166</v>
      </c>
    </row>
    <row r="1058" customFormat="false" ht="9" hidden="false" customHeight="false" outlineLevel="0" collapsed="false">
      <c r="D1058" s="88" t="s">
        <v>327</v>
      </c>
      <c r="E1058" s="89" t="n">
        <f aca="false">SUM(G1058:I1058)</f>
        <v>350</v>
      </c>
      <c r="G1058" s="89" t="n">
        <v>350</v>
      </c>
      <c r="I1058" s="89" t="s">
        <v>166</v>
      </c>
      <c r="K1058" s="89" t="n">
        <f aca="false">SUM(M1058:O1058)</f>
        <v>1225</v>
      </c>
      <c r="M1058" s="89" t="n">
        <v>1225</v>
      </c>
      <c r="O1058" s="89" t="s">
        <v>166</v>
      </c>
    </row>
    <row r="1059" customFormat="false" ht="9" hidden="false" customHeight="false" outlineLevel="0" collapsed="false">
      <c r="D1059" s="88" t="s">
        <v>329</v>
      </c>
      <c r="E1059" s="89" t="n">
        <f aca="false">SUM(G1059:I1059)</f>
        <v>3482</v>
      </c>
      <c r="G1059" s="89" t="n">
        <v>3482</v>
      </c>
      <c r="I1059" s="89" t="s">
        <v>166</v>
      </c>
      <c r="K1059" s="89" t="n">
        <f aca="false">SUM(M1059:O1059)</f>
        <v>7352.2</v>
      </c>
      <c r="M1059" s="89" t="n">
        <v>7352.2</v>
      </c>
      <c r="O1059" s="89" t="s">
        <v>166</v>
      </c>
    </row>
    <row r="1060" customFormat="false" ht="9" hidden="false" customHeight="false" outlineLevel="0" collapsed="false">
      <c r="D1060" s="88" t="s">
        <v>330</v>
      </c>
      <c r="E1060" s="89" t="n">
        <f aca="false">SUM(G1060:I1060)</f>
        <v>1809</v>
      </c>
      <c r="G1060" s="89" t="n">
        <v>1809</v>
      </c>
      <c r="I1060" s="89" t="s">
        <v>166</v>
      </c>
      <c r="K1060" s="89" t="n">
        <f aca="false">SUM(M1060:O1060)</f>
        <v>3618</v>
      </c>
      <c r="M1060" s="89" t="n">
        <v>3618</v>
      </c>
      <c r="O1060" s="89" t="s">
        <v>166</v>
      </c>
    </row>
    <row r="1061" customFormat="false" ht="9" hidden="false" customHeight="false" outlineLevel="0" collapsed="false">
      <c r="D1061" s="88" t="s">
        <v>335</v>
      </c>
      <c r="E1061" s="89" t="n">
        <f aca="false">SUM(G1061:I1061)</f>
        <v>288</v>
      </c>
      <c r="G1061" s="89" t="n">
        <v>288</v>
      </c>
      <c r="I1061" s="89" t="s">
        <v>166</v>
      </c>
      <c r="K1061" s="89" t="n">
        <f aca="false">SUM(M1061:O1061)</f>
        <v>864</v>
      </c>
      <c r="M1061" s="89" t="n">
        <v>864</v>
      </c>
      <c r="O1061" s="89" t="s">
        <v>166</v>
      </c>
    </row>
    <row r="1062" customFormat="false" ht="9" hidden="false" customHeight="false" outlineLevel="0" collapsed="false"/>
    <row r="1063" customFormat="false" ht="9" hidden="false" customHeight="false" outlineLevel="0" collapsed="false">
      <c r="C1063" s="88" t="s">
        <v>336</v>
      </c>
      <c r="E1063" s="89" t="n">
        <f aca="false">SUBTOTAL(9,E1065:E1087)</f>
        <v>6914.1</v>
      </c>
      <c r="G1063" s="89" t="n">
        <f aca="false">SUBTOTAL(9,G1065:G1087)</f>
        <v>6194.1</v>
      </c>
      <c r="I1063" s="89" t="n">
        <f aca="false">SUBTOTAL(9,I1065:I1087)</f>
        <v>720</v>
      </c>
      <c r="K1063" s="89" t="n">
        <f aca="false">SUBTOTAL(9,K1065:K1087)</f>
        <v>13351.8</v>
      </c>
      <c r="M1063" s="89" t="n">
        <f aca="false">SUBTOTAL(9,M1065:M1087)</f>
        <v>11911.8</v>
      </c>
      <c r="O1063" s="89" t="n">
        <f aca="false">SUBTOTAL(9,O1065:O1087)</f>
        <v>1440</v>
      </c>
    </row>
    <row r="1064" customFormat="false" ht="9" hidden="false" customHeight="false" outlineLevel="0" collapsed="false"/>
    <row r="1065" customFormat="false" ht="9" hidden="false" customHeight="false" outlineLevel="0" collapsed="false">
      <c r="D1065" s="88" t="s">
        <v>337</v>
      </c>
      <c r="E1065" s="89" t="n">
        <f aca="false">SUM(G1065:I1065)</f>
        <v>255.6</v>
      </c>
      <c r="G1065" s="89" t="n">
        <v>255.6</v>
      </c>
      <c r="I1065" s="89" t="s">
        <v>166</v>
      </c>
      <c r="K1065" s="89" t="n">
        <f aca="false">SUM(M1065:O1065)</f>
        <v>383.4</v>
      </c>
      <c r="M1065" s="89" t="n">
        <v>383.4</v>
      </c>
      <c r="O1065" s="89" t="s">
        <v>166</v>
      </c>
    </row>
    <row r="1066" customFormat="false" ht="9" hidden="false" customHeight="false" outlineLevel="0" collapsed="false">
      <c r="D1066" s="88" t="s">
        <v>338</v>
      </c>
      <c r="E1066" s="89" t="n">
        <f aca="false">SUM(G1066:I1066)</f>
        <v>50</v>
      </c>
      <c r="G1066" s="89" t="n">
        <v>50</v>
      </c>
      <c r="I1066" s="89" t="s">
        <v>166</v>
      </c>
      <c r="K1066" s="89" t="n">
        <f aca="false">SUM(M1066:O1066)</f>
        <v>83.4</v>
      </c>
      <c r="M1066" s="89" t="n">
        <v>83.4</v>
      </c>
      <c r="O1066" s="89" t="s">
        <v>166</v>
      </c>
    </row>
    <row r="1067" customFormat="false" ht="9" hidden="false" customHeight="false" outlineLevel="0" collapsed="false">
      <c r="D1067" s="88" t="s">
        <v>339</v>
      </c>
      <c r="E1067" s="89" t="n">
        <f aca="false">SUM(G1067:I1067)</f>
        <v>72</v>
      </c>
      <c r="G1067" s="89" t="n">
        <v>72</v>
      </c>
      <c r="I1067" s="89" t="s">
        <v>166</v>
      </c>
      <c r="K1067" s="89" t="n">
        <f aca="false">SUM(M1067:O1067)</f>
        <v>144</v>
      </c>
      <c r="M1067" s="89" t="n">
        <v>144</v>
      </c>
      <c r="O1067" s="89" t="s">
        <v>166</v>
      </c>
    </row>
    <row r="1068" customFormat="false" ht="9" hidden="false" customHeight="false" outlineLevel="0" collapsed="false">
      <c r="D1068" s="88" t="s">
        <v>340</v>
      </c>
      <c r="E1068" s="89" t="n">
        <f aca="false">SUM(G1068:I1068)</f>
        <v>80</v>
      </c>
      <c r="G1068" s="89" t="n">
        <v>80</v>
      </c>
      <c r="I1068" s="89" t="s">
        <v>166</v>
      </c>
      <c r="K1068" s="89" t="n">
        <f aca="false">SUM(M1068:O1068)</f>
        <v>240</v>
      </c>
      <c r="M1068" s="89" t="n">
        <v>240</v>
      </c>
      <c r="O1068" s="89" t="s">
        <v>166</v>
      </c>
    </row>
    <row r="1069" customFormat="false" ht="9" hidden="false" customHeight="false" outlineLevel="0" collapsed="false">
      <c r="D1069" s="88" t="s">
        <v>341</v>
      </c>
      <c r="E1069" s="89" t="n">
        <f aca="false">SUM(G1069:I1069)</f>
        <v>166.4</v>
      </c>
      <c r="G1069" s="89" t="n">
        <v>166.4</v>
      </c>
      <c r="I1069" s="89" t="s">
        <v>166</v>
      </c>
      <c r="K1069" s="89" t="n">
        <f aca="false">SUM(M1069:O1069)</f>
        <v>249.6</v>
      </c>
      <c r="M1069" s="89" t="n">
        <v>249.6</v>
      </c>
      <c r="O1069" s="89" t="s">
        <v>166</v>
      </c>
    </row>
    <row r="1070" customFormat="false" ht="9" hidden="false" customHeight="false" outlineLevel="0" collapsed="false">
      <c r="D1070" s="88" t="s">
        <v>343</v>
      </c>
      <c r="E1070" s="89" t="n">
        <f aca="false">SUM(G1070:I1070)</f>
        <v>39.2</v>
      </c>
      <c r="G1070" s="89" t="n">
        <v>39.2</v>
      </c>
      <c r="I1070" s="89" t="s">
        <v>166</v>
      </c>
      <c r="K1070" s="89" t="n">
        <f aca="false">SUM(M1070:O1070)</f>
        <v>23.5</v>
      </c>
      <c r="M1070" s="89" t="n">
        <v>23.5</v>
      </c>
      <c r="O1070" s="89" t="s">
        <v>166</v>
      </c>
    </row>
    <row r="1071" customFormat="false" ht="9" hidden="false" customHeight="false" outlineLevel="0" collapsed="false">
      <c r="D1071" s="88" t="s">
        <v>344</v>
      </c>
      <c r="E1071" s="89" t="n">
        <f aca="false">SUM(G1071:I1071)</f>
        <v>40</v>
      </c>
      <c r="G1071" s="89" t="n">
        <v>40</v>
      </c>
      <c r="I1071" s="89" t="s">
        <v>166</v>
      </c>
      <c r="K1071" s="89" t="n">
        <f aca="false">SUM(M1071:O1071)</f>
        <v>160</v>
      </c>
      <c r="M1071" s="89" t="n">
        <v>160</v>
      </c>
      <c r="O1071" s="89" t="s">
        <v>166</v>
      </c>
    </row>
    <row r="1072" customFormat="false" ht="9" hidden="false" customHeight="false" outlineLevel="0" collapsed="false">
      <c r="D1072" s="88" t="s">
        <v>345</v>
      </c>
      <c r="E1072" s="89" t="n">
        <f aca="false">SUM(G1072:I1072)</f>
        <v>80</v>
      </c>
      <c r="G1072" s="89" t="n">
        <v>80</v>
      </c>
      <c r="I1072" s="89" t="s">
        <v>166</v>
      </c>
      <c r="K1072" s="89" t="n">
        <f aca="false">SUM(M1072:O1072)</f>
        <v>168</v>
      </c>
      <c r="M1072" s="89" t="n">
        <v>168</v>
      </c>
      <c r="O1072" s="89" t="s">
        <v>166</v>
      </c>
    </row>
    <row r="1073" customFormat="false" ht="9" hidden="false" customHeight="false" outlineLevel="0" collapsed="false">
      <c r="D1073" s="88" t="s">
        <v>346</v>
      </c>
      <c r="E1073" s="89" t="n">
        <f aca="false">SUM(G1073:I1073)</f>
        <v>82</v>
      </c>
      <c r="G1073" s="89" t="n">
        <v>82</v>
      </c>
      <c r="I1073" s="89" t="s">
        <v>166</v>
      </c>
      <c r="K1073" s="89" t="n">
        <f aca="false">SUM(M1073:O1073)</f>
        <v>214</v>
      </c>
      <c r="M1073" s="89" t="n">
        <v>214</v>
      </c>
      <c r="O1073" s="89" t="s">
        <v>166</v>
      </c>
    </row>
    <row r="1074" customFormat="false" ht="9" hidden="false" customHeight="false" outlineLevel="0" collapsed="false">
      <c r="D1074" s="88" t="s">
        <v>347</v>
      </c>
      <c r="E1074" s="89" t="n">
        <f aca="false">SUM(G1074:I1074)</f>
        <v>228</v>
      </c>
      <c r="G1074" s="89" t="n">
        <v>228</v>
      </c>
      <c r="I1074" s="89" t="s">
        <v>166</v>
      </c>
      <c r="K1074" s="89" t="n">
        <f aca="false">SUM(M1074:O1074)</f>
        <v>416</v>
      </c>
      <c r="M1074" s="89" t="n">
        <v>416</v>
      </c>
      <c r="O1074" s="89" t="s">
        <v>166</v>
      </c>
    </row>
    <row r="1075" customFormat="false" ht="9" hidden="false" customHeight="false" outlineLevel="0" collapsed="false">
      <c r="D1075" s="88" t="s">
        <v>350</v>
      </c>
      <c r="E1075" s="89" t="n">
        <f aca="false">SUM(G1075:I1075)</f>
        <v>180</v>
      </c>
      <c r="G1075" s="89" t="n">
        <v>180</v>
      </c>
      <c r="I1075" s="89" t="s">
        <v>166</v>
      </c>
      <c r="K1075" s="89" t="n">
        <f aca="false">SUM(M1075:O1075)</f>
        <v>480</v>
      </c>
      <c r="M1075" s="89" t="n">
        <v>480</v>
      </c>
      <c r="O1075" s="89" t="s">
        <v>166</v>
      </c>
    </row>
    <row r="1076" customFormat="false" ht="9" hidden="false" customHeight="false" outlineLevel="0" collapsed="false">
      <c r="D1076" s="88" t="s">
        <v>351</v>
      </c>
      <c r="E1076" s="89" t="n">
        <f aca="false">SUM(G1076:I1076)</f>
        <v>257.7</v>
      </c>
      <c r="G1076" s="89" t="n">
        <v>257.7</v>
      </c>
      <c r="I1076" s="89" t="s">
        <v>166</v>
      </c>
      <c r="K1076" s="89" t="n">
        <f aca="false">SUM(M1076:O1076)</f>
        <v>386.6</v>
      </c>
      <c r="M1076" s="89" t="n">
        <v>386.6</v>
      </c>
      <c r="O1076" s="89" t="s">
        <v>166</v>
      </c>
    </row>
    <row r="1077" customFormat="false" ht="9" hidden="false" customHeight="false" outlineLevel="0" collapsed="false">
      <c r="D1077" s="88" t="s">
        <v>352</v>
      </c>
      <c r="E1077" s="89" t="n">
        <f aca="false">SUM(G1077:I1077)</f>
        <v>628</v>
      </c>
      <c r="G1077" s="89" t="n">
        <v>628</v>
      </c>
      <c r="I1077" s="89" t="s">
        <v>166</v>
      </c>
      <c r="K1077" s="89" t="n">
        <f aca="false">SUM(M1077:O1077)</f>
        <v>942</v>
      </c>
      <c r="M1077" s="89" t="n">
        <v>942</v>
      </c>
      <c r="O1077" s="89" t="s">
        <v>166</v>
      </c>
    </row>
    <row r="1078" customFormat="false" ht="9" hidden="false" customHeight="false" outlineLevel="0" collapsed="false">
      <c r="D1078" s="88" t="s">
        <v>353</v>
      </c>
      <c r="E1078" s="89" t="n">
        <f aca="false">SUM(G1078:I1078)</f>
        <v>435</v>
      </c>
      <c r="G1078" s="89" t="n">
        <v>435</v>
      </c>
      <c r="I1078" s="89" t="s">
        <v>166</v>
      </c>
      <c r="K1078" s="89" t="n">
        <f aca="false">SUM(M1078:O1078)</f>
        <v>652.5</v>
      </c>
      <c r="M1078" s="89" t="n">
        <v>652.5</v>
      </c>
      <c r="O1078" s="89" t="s">
        <v>166</v>
      </c>
    </row>
    <row r="1079" customFormat="false" ht="9" hidden="false" customHeight="false" outlineLevel="0" collapsed="false">
      <c r="D1079" s="88" t="s">
        <v>355</v>
      </c>
      <c r="E1079" s="89" t="n">
        <f aca="false">SUM(G1079:I1079)</f>
        <v>195.2</v>
      </c>
      <c r="G1079" s="89" t="n">
        <v>195.2</v>
      </c>
      <c r="I1079" s="89" t="s">
        <v>166</v>
      </c>
      <c r="K1079" s="89" t="n">
        <f aca="false">SUM(M1079:O1079)</f>
        <v>292.8</v>
      </c>
      <c r="M1079" s="89" t="n">
        <v>292.8</v>
      </c>
      <c r="O1079" s="89" t="s">
        <v>166</v>
      </c>
    </row>
    <row r="1080" customFormat="false" ht="9" hidden="false" customHeight="false" outlineLevel="0" collapsed="false">
      <c r="D1080" s="88" t="s">
        <v>358</v>
      </c>
      <c r="E1080" s="89" t="n">
        <f aca="false">SUM(G1080:I1080)</f>
        <v>84</v>
      </c>
      <c r="G1080" s="89" t="n">
        <v>84</v>
      </c>
      <c r="I1080" s="89" t="s">
        <v>166</v>
      </c>
      <c r="K1080" s="89" t="n">
        <f aca="false">SUM(M1080:O1080)</f>
        <v>126</v>
      </c>
      <c r="M1080" s="89" t="n">
        <v>126</v>
      </c>
      <c r="O1080" s="89" t="s">
        <v>166</v>
      </c>
    </row>
    <row r="1081" customFormat="false" ht="9" hidden="false" customHeight="false" outlineLevel="0" collapsed="false">
      <c r="D1081" s="88" t="s">
        <v>359</v>
      </c>
      <c r="E1081" s="89" t="n">
        <f aca="false">SUM(G1081:I1081)</f>
        <v>340</v>
      </c>
      <c r="G1081" s="89" t="n">
        <v>340</v>
      </c>
      <c r="I1081" s="89" t="s">
        <v>166</v>
      </c>
      <c r="K1081" s="89" t="n">
        <f aca="false">SUM(M1081:O1081)</f>
        <v>510</v>
      </c>
      <c r="M1081" s="89" t="n">
        <v>510</v>
      </c>
      <c r="O1081" s="89" t="s">
        <v>166</v>
      </c>
    </row>
    <row r="1082" customFormat="false" ht="9" hidden="false" customHeight="false" outlineLevel="0" collapsed="false">
      <c r="D1082" s="88" t="s">
        <v>360</v>
      </c>
      <c r="E1082" s="89" t="n">
        <f aca="false">SUM(G1082:I1082)</f>
        <v>80</v>
      </c>
      <c r="G1082" s="89" t="n">
        <v>80</v>
      </c>
      <c r="I1082" s="89" t="s">
        <v>166</v>
      </c>
      <c r="K1082" s="89" t="n">
        <f aca="false">SUM(M1082:O1082)</f>
        <v>79</v>
      </c>
      <c r="M1082" s="89" t="n">
        <v>79</v>
      </c>
      <c r="O1082" s="89" t="s">
        <v>166</v>
      </c>
    </row>
    <row r="1083" customFormat="false" ht="9" hidden="false" customHeight="false" outlineLevel="0" collapsed="false">
      <c r="D1083" s="88" t="s">
        <v>361</v>
      </c>
      <c r="E1083" s="89" t="n">
        <f aca="false">SUM(G1083:I1083)</f>
        <v>1218</v>
      </c>
      <c r="G1083" s="89" t="n">
        <v>498</v>
      </c>
      <c r="I1083" s="89" t="n">
        <v>720</v>
      </c>
      <c r="K1083" s="89" t="n">
        <f aca="false">SUM(M1083:O1083)</f>
        <v>2742</v>
      </c>
      <c r="M1083" s="89" t="n">
        <v>1302</v>
      </c>
      <c r="O1083" s="89" t="n">
        <v>1440</v>
      </c>
    </row>
    <row r="1084" customFormat="false" ht="9" hidden="false" customHeight="false" outlineLevel="0" collapsed="false">
      <c r="D1084" s="88" t="s">
        <v>362</v>
      </c>
      <c r="E1084" s="89" t="n">
        <f aca="false">SUM(G1084:I1084)</f>
        <v>150</v>
      </c>
      <c r="G1084" s="89" t="n">
        <v>150</v>
      </c>
      <c r="I1084" s="89" t="s">
        <v>166</v>
      </c>
      <c r="K1084" s="89" t="n">
        <f aca="false">SUM(M1084:O1084)</f>
        <v>300</v>
      </c>
      <c r="M1084" s="89" t="n">
        <v>300</v>
      </c>
      <c r="O1084" s="89" t="s">
        <v>166</v>
      </c>
    </row>
    <row r="1085" customFormat="false" ht="9" hidden="false" customHeight="false" outlineLevel="0" collapsed="false">
      <c r="D1085" s="88" t="s">
        <v>363</v>
      </c>
      <c r="E1085" s="89" t="n">
        <f aca="false">SUM(G1085:I1085)</f>
        <v>28</v>
      </c>
      <c r="G1085" s="89" t="n">
        <v>28</v>
      </c>
      <c r="I1085" s="89" t="s">
        <v>166</v>
      </c>
      <c r="K1085" s="89" t="n">
        <f aca="false">SUM(M1085:O1085)</f>
        <v>14</v>
      </c>
      <c r="M1085" s="89" t="n">
        <v>14</v>
      </c>
      <c r="O1085" s="89" t="s">
        <v>166</v>
      </c>
    </row>
    <row r="1086" customFormat="false" ht="9" hidden="false" customHeight="false" outlineLevel="0" collapsed="false">
      <c r="D1086" s="88" t="s">
        <v>365</v>
      </c>
      <c r="E1086" s="89" t="n">
        <f aca="false">SUM(G1086:I1086)</f>
        <v>455</v>
      </c>
      <c r="G1086" s="89" t="n">
        <v>455</v>
      </c>
      <c r="I1086" s="89" t="s">
        <v>166</v>
      </c>
      <c r="K1086" s="89" t="n">
        <f aca="false">SUM(M1086:O1086)</f>
        <v>780</v>
      </c>
      <c r="M1086" s="89" t="n">
        <v>780</v>
      </c>
      <c r="O1086" s="89" t="s">
        <v>166</v>
      </c>
    </row>
    <row r="1087" customFormat="false" ht="9" hidden="false" customHeight="false" outlineLevel="0" collapsed="false">
      <c r="D1087" s="88" t="s">
        <v>368</v>
      </c>
      <c r="E1087" s="89" t="n">
        <f aca="false">SUM(G1087:I1087)</f>
        <v>1770</v>
      </c>
      <c r="G1087" s="89" t="n">
        <v>1770</v>
      </c>
      <c r="I1087" s="89" t="s">
        <v>166</v>
      </c>
      <c r="K1087" s="89" t="n">
        <f aca="false">SUM(M1087:O1087)</f>
        <v>3965</v>
      </c>
      <c r="M1087" s="89" t="n">
        <v>3965</v>
      </c>
      <c r="O1087" s="89" t="s">
        <v>166</v>
      </c>
    </row>
    <row r="1088" customFormat="false" ht="9" hidden="false" customHeight="false" outlineLevel="0" collapsed="false"/>
    <row r="1089" customFormat="false" ht="9" hidden="false" customHeight="false" outlineLevel="0" collapsed="false">
      <c r="C1089" s="88" t="s">
        <v>369</v>
      </c>
      <c r="E1089" s="89" t="n">
        <f aca="false">SUBTOTAL(9,E1091:E1093)</f>
        <v>422.5</v>
      </c>
      <c r="G1089" s="89" t="n">
        <f aca="false">SUBTOTAL(9,G1091:G1093)</f>
        <v>422.5</v>
      </c>
      <c r="I1089" s="89" t="s">
        <v>166</v>
      </c>
      <c r="K1089" s="89" t="n">
        <f aca="false">SUBTOTAL(9,K1091:K1093)</f>
        <v>1267.5</v>
      </c>
      <c r="M1089" s="89" t="n">
        <f aca="false">SUBTOTAL(9,M1091:M1093)</f>
        <v>1267.5</v>
      </c>
      <c r="O1089" s="89" t="s">
        <v>166</v>
      </c>
    </row>
    <row r="1090" customFormat="false" ht="9" hidden="false" customHeight="false" outlineLevel="0" collapsed="false"/>
    <row r="1091" customFormat="false" ht="9" hidden="false" customHeight="false" outlineLevel="0" collapsed="false">
      <c r="D1091" s="88" t="s">
        <v>387</v>
      </c>
      <c r="E1091" s="89" t="n">
        <f aca="false">SUM(G1091:I1091)</f>
        <v>137.5</v>
      </c>
      <c r="G1091" s="89" t="n">
        <v>137.5</v>
      </c>
      <c r="I1091" s="89" t="s">
        <v>166</v>
      </c>
      <c r="K1091" s="89" t="n">
        <f aca="false">SUM(M1091:O1091)</f>
        <v>412.5</v>
      </c>
      <c r="M1091" s="89" t="n">
        <v>412.5</v>
      </c>
      <c r="O1091" s="89" t="s">
        <v>166</v>
      </c>
    </row>
    <row r="1092" customFormat="false" ht="9" hidden="false" customHeight="false" outlineLevel="0" collapsed="false">
      <c r="D1092" s="88" t="s">
        <v>378</v>
      </c>
      <c r="E1092" s="89" t="n">
        <f aca="false">SUM(G1092:I1092)</f>
        <v>122.5</v>
      </c>
      <c r="G1092" s="89" t="n">
        <v>122.5</v>
      </c>
      <c r="I1092" s="89" t="s">
        <v>166</v>
      </c>
      <c r="K1092" s="89" t="n">
        <f aca="false">SUM(M1092:O1092)</f>
        <v>367.5</v>
      </c>
      <c r="M1092" s="89" t="n">
        <v>367.5</v>
      </c>
      <c r="O1092" s="89" t="s">
        <v>166</v>
      </c>
    </row>
    <row r="1093" customFormat="false" ht="9" hidden="false" customHeight="false" outlineLevel="0" collapsed="false">
      <c r="D1093" s="88" t="s">
        <v>388</v>
      </c>
      <c r="E1093" s="89" t="n">
        <f aca="false">SUM(G1093:I1093)</f>
        <v>162.5</v>
      </c>
      <c r="G1093" s="89" t="n">
        <v>162.5</v>
      </c>
      <c r="I1093" s="89" t="s">
        <v>166</v>
      </c>
      <c r="K1093" s="89" t="n">
        <f aca="false">SUM(M1093:O1093)</f>
        <v>487.5</v>
      </c>
      <c r="M1093" s="89" t="n">
        <v>487.5</v>
      </c>
      <c r="O1093" s="89" t="s">
        <v>166</v>
      </c>
    </row>
    <row r="1094" customFormat="false" ht="9" hidden="false" customHeight="false" outlineLevel="0" collapsed="false"/>
    <row r="1095" customFormat="false" ht="9" hidden="false" customHeight="false" outlineLevel="0" collapsed="false"/>
    <row r="1096" customFormat="false" ht="9" hidden="false" customHeight="false" outlineLevel="0" collapsed="false">
      <c r="B1096" s="88" t="s">
        <v>88</v>
      </c>
      <c r="E1096" s="89" t="n">
        <f aca="false">SUBTOTAL(9,E1099:E1144)</f>
        <v>76831</v>
      </c>
      <c r="G1096" s="89" t="n">
        <f aca="false">SUBTOTAL(9,G1099:G1144)</f>
        <v>76831</v>
      </c>
      <c r="I1096" s="89" t="s">
        <v>166</v>
      </c>
      <c r="K1096" s="89" t="n">
        <f aca="false">SUBTOTAL(9,K1099:K1144)</f>
        <v>102305</v>
      </c>
      <c r="M1096" s="89" t="n">
        <f aca="false">SUBTOTAL(9,M1099:M1144)</f>
        <v>102305</v>
      </c>
      <c r="O1096" s="89" t="s">
        <v>166</v>
      </c>
    </row>
    <row r="1097" customFormat="false" ht="9" hidden="false" customHeight="false" outlineLevel="0" collapsed="false"/>
    <row r="1098" customFormat="false" ht="9" hidden="false" customHeight="false" outlineLevel="0" collapsed="false"/>
    <row r="1099" customFormat="false" ht="9" hidden="false" customHeight="false" outlineLevel="0" collapsed="false">
      <c r="C1099" s="88" t="s">
        <v>230</v>
      </c>
      <c r="E1099" s="89" t="n">
        <f aca="false">SUBTOTAL(9,E1101:E1116)</f>
        <v>30070</v>
      </c>
      <c r="G1099" s="89" t="n">
        <f aca="false">SUBTOTAL(9,G1101:G1116)</f>
        <v>30070</v>
      </c>
      <c r="I1099" s="89" t="s">
        <v>166</v>
      </c>
      <c r="K1099" s="89" t="n">
        <f aca="false">SUBTOTAL(9,K1101:K1116)</f>
        <v>64709.9</v>
      </c>
      <c r="M1099" s="89" t="n">
        <f aca="false">SUBTOTAL(9,M1101:M1116)</f>
        <v>64709.9</v>
      </c>
      <c r="O1099" s="89" t="s">
        <v>166</v>
      </c>
    </row>
    <row r="1100" customFormat="false" ht="9" hidden="false" customHeight="false" outlineLevel="0" collapsed="false"/>
    <row r="1101" customFormat="false" ht="9" hidden="false" customHeight="false" outlineLevel="0" collapsed="false">
      <c r="D1101" s="88" t="s">
        <v>231</v>
      </c>
      <c r="E1101" s="89" t="n">
        <f aca="false">SUM(G1101:I1101)</f>
        <v>675</v>
      </c>
      <c r="G1101" s="89" t="n">
        <v>675</v>
      </c>
      <c r="I1101" s="89" t="s">
        <v>166</v>
      </c>
      <c r="K1101" s="89" t="n">
        <f aca="false">SUM(M1101:O1101)</f>
        <v>1443.8</v>
      </c>
      <c r="M1101" s="89" t="n">
        <v>1443.8</v>
      </c>
      <c r="O1101" s="89" t="s">
        <v>166</v>
      </c>
    </row>
    <row r="1102" customFormat="false" ht="9" hidden="false" customHeight="false" outlineLevel="0" collapsed="false">
      <c r="D1102" s="88" t="s">
        <v>233</v>
      </c>
      <c r="E1102" s="89" t="n">
        <f aca="false">SUM(G1102:I1102)</f>
        <v>1125</v>
      </c>
      <c r="G1102" s="89" t="n">
        <v>1125</v>
      </c>
      <c r="I1102" s="89" t="s">
        <v>166</v>
      </c>
      <c r="K1102" s="89" t="n">
        <f aca="false">SUM(M1102:O1102)</f>
        <v>2531.3</v>
      </c>
      <c r="M1102" s="89" t="n">
        <v>2531.3</v>
      </c>
      <c r="O1102" s="89" t="s">
        <v>166</v>
      </c>
    </row>
    <row r="1103" customFormat="false" ht="9" hidden="false" customHeight="false" outlineLevel="0" collapsed="false">
      <c r="D1103" s="88" t="s">
        <v>234</v>
      </c>
      <c r="E1103" s="89" t="n">
        <f aca="false">SUM(G1103:I1103)</f>
        <v>1830</v>
      </c>
      <c r="G1103" s="89" t="n">
        <v>1830</v>
      </c>
      <c r="I1103" s="89" t="s">
        <v>166</v>
      </c>
      <c r="K1103" s="89" t="n">
        <f aca="false">SUM(M1103:O1103)</f>
        <v>3847.5</v>
      </c>
      <c r="M1103" s="89" t="n">
        <v>3847.5</v>
      </c>
      <c r="O1103" s="89" t="s">
        <v>166</v>
      </c>
    </row>
    <row r="1104" customFormat="false" ht="9" hidden="false" customHeight="false" outlineLevel="0" collapsed="false">
      <c r="D1104" s="88" t="s">
        <v>237</v>
      </c>
      <c r="E1104" s="89" t="n">
        <f aca="false">SUM(G1104:I1104)</f>
        <v>1290</v>
      </c>
      <c r="G1104" s="89" t="n">
        <v>1290</v>
      </c>
      <c r="I1104" s="89" t="s">
        <v>166</v>
      </c>
      <c r="K1104" s="89" t="n">
        <f aca="false">SUM(M1104:O1104)</f>
        <v>2767.5</v>
      </c>
      <c r="M1104" s="89" t="n">
        <v>2767.5</v>
      </c>
      <c r="O1104" s="89" t="s">
        <v>166</v>
      </c>
    </row>
    <row r="1105" customFormat="false" ht="9" hidden="false" customHeight="false" outlineLevel="0" collapsed="false">
      <c r="D1105" s="88" t="s">
        <v>238</v>
      </c>
      <c r="E1105" s="89" t="n">
        <f aca="false">SUM(G1105:I1105)</f>
        <v>1555</v>
      </c>
      <c r="G1105" s="89" t="n">
        <v>1555</v>
      </c>
      <c r="I1105" s="89" t="s">
        <v>166</v>
      </c>
      <c r="K1105" s="89" t="n">
        <f aca="false">SUM(M1105:O1105)</f>
        <v>3498.8</v>
      </c>
      <c r="M1105" s="89" t="n">
        <v>3498.8</v>
      </c>
      <c r="O1105" s="89" t="s">
        <v>166</v>
      </c>
    </row>
    <row r="1106" customFormat="false" ht="9" hidden="false" customHeight="false" outlineLevel="0" collapsed="false">
      <c r="D1106" s="88" t="s">
        <v>239</v>
      </c>
      <c r="E1106" s="89" t="n">
        <f aca="false">SUM(G1106:I1106)</f>
        <v>250</v>
      </c>
      <c r="G1106" s="89" t="n">
        <v>250</v>
      </c>
      <c r="I1106" s="89" t="s">
        <v>166</v>
      </c>
      <c r="K1106" s="89" t="n">
        <f aca="false">SUM(M1106:O1106)</f>
        <v>562.5</v>
      </c>
      <c r="M1106" s="89" t="n">
        <v>562.5</v>
      </c>
      <c r="O1106" s="89" t="s">
        <v>166</v>
      </c>
    </row>
    <row r="1107" customFormat="false" ht="9" hidden="false" customHeight="false" outlineLevel="0" collapsed="false">
      <c r="D1107" s="88" t="s">
        <v>240</v>
      </c>
      <c r="E1107" s="89" t="n">
        <f aca="false">SUM(G1107:I1107)</f>
        <v>3525</v>
      </c>
      <c r="G1107" s="89" t="n">
        <v>3525</v>
      </c>
      <c r="I1107" s="89" t="s">
        <v>166</v>
      </c>
      <c r="K1107" s="89" t="n">
        <f aca="false">SUM(M1107:O1107)</f>
        <v>7456.3</v>
      </c>
      <c r="M1107" s="89" t="n">
        <v>7456.3</v>
      </c>
      <c r="O1107" s="89" t="s">
        <v>166</v>
      </c>
    </row>
    <row r="1108" customFormat="false" ht="9" hidden="false" customHeight="false" outlineLevel="0" collapsed="false">
      <c r="D1108" s="88" t="s">
        <v>241</v>
      </c>
      <c r="E1108" s="89" t="n">
        <f aca="false">SUM(G1108:I1108)</f>
        <v>675</v>
      </c>
      <c r="G1108" s="89" t="n">
        <v>675</v>
      </c>
      <c r="I1108" s="89" t="s">
        <v>166</v>
      </c>
      <c r="K1108" s="89" t="n">
        <f aca="false">SUM(M1108:O1108)</f>
        <v>1443.8</v>
      </c>
      <c r="M1108" s="89" t="n">
        <v>1443.8</v>
      </c>
      <c r="O1108" s="89" t="s">
        <v>166</v>
      </c>
    </row>
    <row r="1109" customFormat="false" ht="9" hidden="false" customHeight="false" outlineLevel="0" collapsed="false">
      <c r="D1109" s="88" t="s">
        <v>242</v>
      </c>
      <c r="E1109" s="89" t="n">
        <f aca="false">SUM(G1109:I1109)</f>
        <v>1185</v>
      </c>
      <c r="G1109" s="89" t="n">
        <v>1185</v>
      </c>
      <c r="I1109" s="89" t="s">
        <v>166</v>
      </c>
      <c r="K1109" s="89" t="n">
        <f aca="false">SUM(M1109:O1109)</f>
        <v>2463.8</v>
      </c>
      <c r="M1109" s="89" t="n">
        <v>2463.8</v>
      </c>
      <c r="O1109" s="89" t="s">
        <v>166</v>
      </c>
    </row>
    <row r="1110" customFormat="false" ht="9" hidden="false" customHeight="false" outlineLevel="0" collapsed="false">
      <c r="D1110" s="88" t="s">
        <v>245</v>
      </c>
      <c r="E1110" s="89" t="n">
        <f aca="false">SUM(G1110:I1110)</f>
        <v>1800</v>
      </c>
      <c r="G1110" s="89" t="n">
        <v>1800</v>
      </c>
      <c r="I1110" s="89" t="s">
        <v>166</v>
      </c>
      <c r="K1110" s="89" t="n">
        <f aca="false">SUM(M1110:O1110)</f>
        <v>3912.5</v>
      </c>
      <c r="M1110" s="89" t="n">
        <v>3912.5</v>
      </c>
      <c r="O1110" s="89" t="s">
        <v>166</v>
      </c>
    </row>
    <row r="1111" customFormat="false" ht="9" hidden="false" customHeight="false" outlineLevel="0" collapsed="false">
      <c r="D1111" s="88" t="s">
        <v>247</v>
      </c>
      <c r="E1111" s="89" t="n">
        <f aca="false">SUM(G1111:I1111)</f>
        <v>110</v>
      </c>
      <c r="G1111" s="89" t="n">
        <v>110</v>
      </c>
      <c r="I1111" s="89" t="s">
        <v>166</v>
      </c>
      <c r="K1111" s="89" t="n">
        <f aca="false">SUM(M1111:O1111)</f>
        <v>132</v>
      </c>
      <c r="M1111" s="89" t="n">
        <v>132</v>
      </c>
      <c r="O1111" s="89" t="s">
        <v>166</v>
      </c>
    </row>
    <row r="1112" customFormat="false" ht="9" hidden="false" customHeight="false" outlineLevel="0" collapsed="false">
      <c r="D1112" s="88" t="s">
        <v>248</v>
      </c>
      <c r="E1112" s="89" t="n">
        <f aca="false">SUM(G1112:I1112)</f>
        <v>1300</v>
      </c>
      <c r="G1112" s="89" t="n">
        <v>1300</v>
      </c>
      <c r="I1112" s="89" t="s">
        <v>166</v>
      </c>
      <c r="K1112" s="89" t="n">
        <f aca="false">SUM(M1112:O1112)</f>
        <v>2600</v>
      </c>
      <c r="M1112" s="89" t="n">
        <v>2600</v>
      </c>
      <c r="O1112" s="89" t="s">
        <v>166</v>
      </c>
    </row>
    <row r="1113" customFormat="false" ht="9" hidden="false" customHeight="false" outlineLevel="0" collapsed="false">
      <c r="D1113" s="88" t="s">
        <v>250</v>
      </c>
      <c r="E1113" s="89" t="n">
        <f aca="false">SUM(G1113:I1113)</f>
        <v>4250</v>
      </c>
      <c r="G1113" s="89" t="n">
        <v>4250</v>
      </c>
      <c r="I1113" s="89" t="s">
        <v>166</v>
      </c>
      <c r="K1113" s="89" t="n">
        <f aca="false">SUM(M1113:O1113)</f>
        <v>8875</v>
      </c>
      <c r="M1113" s="89" t="n">
        <v>8875</v>
      </c>
      <c r="O1113" s="89" t="s">
        <v>166</v>
      </c>
    </row>
    <row r="1114" customFormat="false" ht="9" hidden="false" customHeight="false" outlineLevel="0" collapsed="false">
      <c r="D1114" s="88" t="s">
        <v>251</v>
      </c>
      <c r="E1114" s="89" t="n">
        <f aca="false">SUM(G1114:I1114)</f>
        <v>4400</v>
      </c>
      <c r="G1114" s="89" t="n">
        <v>4400</v>
      </c>
      <c r="I1114" s="89" t="s">
        <v>166</v>
      </c>
      <c r="K1114" s="89" t="n">
        <f aca="false">SUM(M1114:O1114)</f>
        <v>9300</v>
      </c>
      <c r="M1114" s="89" t="n">
        <v>9300</v>
      </c>
      <c r="O1114" s="89" t="s">
        <v>166</v>
      </c>
    </row>
    <row r="1115" customFormat="false" ht="9" hidden="false" customHeight="false" outlineLevel="0" collapsed="false">
      <c r="D1115" s="88" t="s">
        <v>253</v>
      </c>
      <c r="E1115" s="89" t="n">
        <f aca="false">SUM(G1115:I1115)</f>
        <v>5225</v>
      </c>
      <c r="G1115" s="89" t="n">
        <v>5225</v>
      </c>
      <c r="I1115" s="89" t="s">
        <v>166</v>
      </c>
      <c r="K1115" s="89" t="n">
        <f aca="false">SUM(M1115:O1115)</f>
        <v>12031.3</v>
      </c>
      <c r="M1115" s="89" t="n">
        <v>12031.3</v>
      </c>
      <c r="O1115" s="89" t="s">
        <v>166</v>
      </c>
    </row>
    <row r="1116" customFormat="false" ht="9" hidden="false" customHeight="false" outlineLevel="0" collapsed="false">
      <c r="D1116" s="88" t="s">
        <v>254</v>
      </c>
      <c r="E1116" s="89" t="n">
        <f aca="false">SUM(G1116:I1116)</f>
        <v>875</v>
      </c>
      <c r="G1116" s="89" t="n">
        <v>875</v>
      </c>
      <c r="I1116" s="89" t="s">
        <v>166</v>
      </c>
      <c r="K1116" s="89" t="n">
        <f aca="false">SUM(M1116:O1116)</f>
        <v>1843.8</v>
      </c>
      <c r="M1116" s="89" t="n">
        <v>1843.8</v>
      </c>
      <c r="O1116" s="89" t="s">
        <v>166</v>
      </c>
    </row>
    <row r="1117" customFormat="false" ht="9" hidden="false" customHeight="false" outlineLevel="0" collapsed="false"/>
    <row r="1118" customFormat="false" ht="9" hidden="false" customHeight="false" outlineLevel="0" collapsed="false">
      <c r="C1118" s="88" t="s">
        <v>255</v>
      </c>
      <c r="E1118" s="89" t="n">
        <f aca="false">SUBTOTAL(9,E1120:E1126)</f>
        <v>2064</v>
      </c>
      <c r="G1118" s="89" t="n">
        <f aca="false">SUBTOTAL(9,G1120:G1126)</f>
        <v>2064</v>
      </c>
      <c r="I1118" s="89" t="s">
        <v>166</v>
      </c>
      <c r="K1118" s="89" t="n">
        <f aca="false">SUBTOTAL(9,K1120:K1126)</f>
        <v>4032</v>
      </c>
      <c r="M1118" s="89" t="n">
        <f aca="false">SUBTOTAL(9,M1120:M1126)</f>
        <v>4032</v>
      </c>
      <c r="O1118" s="89" t="s">
        <v>166</v>
      </c>
    </row>
    <row r="1119" customFormat="false" ht="9" hidden="false" customHeight="false" outlineLevel="0" collapsed="false"/>
    <row r="1120" customFormat="false" ht="9" hidden="false" customHeight="false" outlineLevel="0" collapsed="false">
      <c r="D1120" s="88" t="s">
        <v>258</v>
      </c>
      <c r="E1120" s="89" t="n">
        <f aca="false">SUM(G1120:I1120)</f>
        <v>12</v>
      </c>
      <c r="G1120" s="89" t="n">
        <v>12</v>
      </c>
      <c r="I1120" s="89" t="s">
        <v>166</v>
      </c>
      <c r="K1120" s="89" t="n">
        <f aca="false">SUM(M1120:O1120)</f>
        <v>36</v>
      </c>
      <c r="M1120" s="89" t="n">
        <v>36</v>
      </c>
      <c r="O1120" s="89" t="s">
        <v>166</v>
      </c>
    </row>
    <row r="1121" customFormat="false" ht="9" hidden="false" customHeight="false" outlineLevel="0" collapsed="false">
      <c r="D1121" s="88" t="s">
        <v>265</v>
      </c>
      <c r="E1121" s="89" t="n">
        <f aca="false">SUM(G1121:I1121)</f>
        <v>408</v>
      </c>
      <c r="G1121" s="89" t="n">
        <v>408</v>
      </c>
      <c r="I1121" s="89" t="s">
        <v>166</v>
      </c>
      <c r="K1121" s="89" t="n">
        <f aca="false">SUM(M1121:O1121)</f>
        <v>816</v>
      </c>
      <c r="M1121" s="89" t="n">
        <v>816</v>
      </c>
      <c r="O1121" s="89" t="s">
        <v>166</v>
      </c>
    </row>
    <row r="1122" customFormat="false" ht="9" hidden="false" customHeight="false" outlineLevel="0" collapsed="false">
      <c r="D1122" s="88" t="s">
        <v>275</v>
      </c>
      <c r="E1122" s="89" t="n">
        <f aca="false">SUM(G1122:I1122)</f>
        <v>540</v>
      </c>
      <c r="G1122" s="89" t="n">
        <v>540</v>
      </c>
      <c r="I1122" s="89" t="s">
        <v>166</v>
      </c>
      <c r="K1122" s="89" t="n">
        <f aca="false">SUM(M1122:O1122)</f>
        <v>1242</v>
      </c>
      <c r="M1122" s="89" t="n">
        <v>1242</v>
      </c>
      <c r="O1122" s="89" t="s">
        <v>166</v>
      </c>
    </row>
    <row r="1123" customFormat="false" ht="9" hidden="false" customHeight="false" outlineLevel="0" collapsed="false">
      <c r="D1123" s="88" t="s">
        <v>279</v>
      </c>
      <c r="E1123" s="89" t="n">
        <f aca="false">SUM(G1123:I1123)</f>
        <v>288</v>
      </c>
      <c r="G1123" s="89" t="n">
        <v>288</v>
      </c>
      <c r="I1123" s="89" t="s">
        <v>166</v>
      </c>
      <c r="K1123" s="89" t="n">
        <f aca="false">SUM(M1123:O1123)</f>
        <v>720</v>
      </c>
      <c r="M1123" s="89" t="n">
        <v>720</v>
      </c>
      <c r="O1123" s="89" t="s">
        <v>166</v>
      </c>
    </row>
    <row r="1124" customFormat="false" ht="9" hidden="false" customHeight="false" outlineLevel="0" collapsed="false">
      <c r="D1124" s="88" t="s">
        <v>282</v>
      </c>
      <c r="E1124" s="89" t="n">
        <f aca="false">SUM(G1124:I1124)</f>
        <v>420</v>
      </c>
      <c r="G1124" s="89" t="n">
        <v>420</v>
      </c>
      <c r="I1124" s="89" t="s">
        <v>166</v>
      </c>
      <c r="K1124" s="89" t="n">
        <f aca="false">SUM(M1124:O1124)</f>
        <v>420</v>
      </c>
      <c r="M1124" s="89" t="n">
        <v>420</v>
      </c>
      <c r="O1124" s="89" t="s">
        <v>166</v>
      </c>
    </row>
    <row r="1125" customFormat="false" ht="9" hidden="false" customHeight="false" outlineLevel="0" collapsed="false">
      <c r="D1125" s="88" t="s">
        <v>284</v>
      </c>
      <c r="E1125" s="89" t="n">
        <f aca="false">SUM(G1125:I1125)</f>
        <v>384</v>
      </c>
      <c r="G1125" s="89" t="n">
        <v>384</v>
      </c>
      <c r="I1125" s="89" t="s">
        <v>166</v>
      </c>
      <c r="K1125" s="89" t="n">
        <f aca="false">SUM(M1125:O1125)</f>
        <v>768</v>
      </c>
      <c r="M1125" s="89" t="n">
        <v>768</v>
      </c>
      <c r="O1125" s="89" t="s">
        <v>166</v>
      </c>
    </row>
    <row r="1126" customFormat="false" ht="9" hidden="false" customHeight="false" outlineLevel="0" collapsed="false">
      <c r="D1126" s="88" t="s">
        <v>285</v>
      </c>
      <c r="E1126" s="89" t="n">
        <f aca="false">SUM(G1126:I1126)</f>
        <v>12</v>
      </c>
      <c r="G1126" s="89" t="n">
        <v>12</v>
      </c>
      <c r="I1126" s="89" t="s">
        <v>166</v>
      </c>
      <c r="K1126" s="89" t="n">
        <f aca="false">SUM(M1126:O1126)</f>
        <v>30</v>
      </c>
      <c r="M1126" s="89" t="n">
        <v>30</v>
      </c>
      <c r="O1126" s="89" t="s">
        <v>166</v>
      </c>
    </row>
    <row r="1127" customFormat="false" ht="9" hidden="false" customHeight="false" outlineLevel="0" collapsed="false"/>
    <row r="1128" customFormat="false" ht="9" hidden="false" customHeight="false" outlineLevel="0" collapsed="false">
      <c r="C1128" s="88" t="s">
        <v>336</v>
      </c>
      <c r="E1128" s="89" t="n">
        <f aca="false">SUBTOTAL(9,E1130:E1144)</f>
        <v>44697</v>
      </c>
      <c r="G1128" s="89" t="n">
        <f aca="false">SUBTOTAL(9,G1130:G1144)</f>
        <v>44697</v>
      </c>
      <c r="I1128" s="89" t="s">
        <v>166</v>
      </c>
      <c r="K1128" s="89" t="n">
        <f aca="false">SUBTOTAL(9,K1130:K1144)</f>
        <v>33563.1</v>
      </c>
      <c r="M1128" s="89" t="n">
        <f aca="false">SUBTOTAL(9,M1130:M1144)</f>
        <v>33563.1</v>
      </c>
      <c r="O1128" s="89" t="s">
        <v>166</v>
      </c>
    </row>
    <row r="1129" customFormat="false" ht="9" hidden="false" customHeight="false" outlineLevel="0" collapsed="false"/>
    <row r="1130" customFormat="false" ht="9" hidden="false" customHeight="false" outlineLevel="0" collapsed="false">
      <c r="D1130" s="88" t="s">
        <v>337</v>
      </c>
      <c r="E1130" s="89" t="n">
        <f aca="false">SUM(G1130:I1130)</f>
        <v>5984.6</v>
      </c>
      <c r="G1130" s="89" t="n">
        <v>5984.6</v>
      </c>
      <c r="I1130" s="89" t="s">
        <v>166</v>
      </c>
      <c r="K1130" s="89" t="n">
        <f aca="false">SUM(M1130:O1130)</f>
        <v>4701.3</v>
      </c>
      <c r="M1130" s="89" t="n">
        <v>4701.3</v>
      </c>
      <c r="O1130" s="89" t="s">
        <v>166</v>
      </c>
    </row>
    <row r="1131" customFormat="false" ht="9" hidden="false" customHeight="false" outlineLevel="0" collapsed="false">
      <c r="D1131" s="88" t="s">
        <v>341</v>
      </c>
      <c r="E1131" s="89" t="n">
        <f aca="false">SUM(G1131:I1131)</f>
        <v>390.6</v>
      </c>
      <c r="G1131" s="89" t="n">
        <v>390.6</v>
      </c>
      <c r="I1131" s="89" t="s">
        <v>166</v>
      </c>
      <c r="K1131" s="89" t="n">
        <f aca="false">SUM(M1131:O1131)</f>
        <v>588.6</v>
      </c>
      <c r="M1131" s="89" t="n">
        <v>588.6</v>
      </c>
      <c r="O1131" s="89" t="s">
        <v>166</v>
      </c>
    </row>
    <row r="1132" customFormat="false" ht="9" hidden="false" customHeight="false" outlineLevel="0" collapsed="false">
      <c r="D1132" s="88" t="s">
        <v>343</v>
      </c>
      <c r="E1132" s="89" t="n">
        <f aca="false">SUM(G1132:I1132)</f>
        <v>2670.1</v>
      </c>
      <c r="G1132" s="89" t="n">
        <v>2670.1</v>
      </c>
      <c r="I1132" s="89" t="s">
        <v>166</v>
      </c>
      <c r="K1132" s="89" t="n">
        <f aca="false">SUM(M1132:O1132)</f>
        <v>2032.8</v>
      </c>
      <c r="M1132" s="89" t="n">
        <v>2032.8</v>
      </c>
      <c r="O1132" s="89" t="s">
        <v>166</v>
      </c>
    </row>
    <row r="1133" customFormat="false" ht="9" hidden="false" customHeight="false" outlineLevel="0" collapsed="false">
      <c r="D1133" s="88" t="s">
        <v>345</v>
      </c>
      <c r="E1133" s="89" t="n">
        <f aca="false">SUM(G1133:I1133)</f>
        <v>450</v>
      </c>
      <c r="G1133" s="89" t="n">
        <v>450</v>
      </c>
      <c r="I1133" s="89" t="s">
        <v>166</v>
      </c>
      <c r="K1133" s="89" t="n">
        <f aca="false">SUM(M1133:O1133)</f>
        <v>126</v>
      </c>
      <c r="M1133" s="89" t="n">
        <v>126</v>
      </c>
      <c r="O1133" s="89" t="s">
        <v>166</v>
      </c>
    </row>
    <row r="1134" customFormat="false" ht="9" hidden="false" customHeight="false" outlineLevel="0" collapsed="false">
      <c r="D1134" s="88" t="s">
        <v>346</v>
      </c>
      <c r="E1134" s="89" t="n">
        <f aca="false">SUM(G1134:I1134)</f>
        <v>600</v>
      </c>
      <c r="G1134" s="89" t="n">
        <v>600</v>
      </c>
      <c r="I1134" s="89" t="s">
        <v>166</v>
      </c>
      <c r="K1134" s="89" t="n">
        <f aca="false">SUM(M1134:O1134)</f>
        <v>444</v>
      </c>
      <c r="M1134" s="89" t="n">
        <v>444</v>
      </c>
      <c r="O1134" s="89" t="s">
        <v>166</v>
      </c>
    </row>
    <row r="1135" customFormat="false" ht="9" hidden="false" customHeight="false" outlineLevel="0" collapsed="false">
      <c r="D1135" s="88" t="s">
        <v>349</v>
      </c>
      <c r="E1135" s="89" t="n">
        <f aca="false">SUM(G1135:I1135)</f>
        <v>150</v>
      </c>
      <c r="G1135" s="89" t="n">
        <v>150</v>
      </c>
      <c r="I1135" s="89" t="s">
        <v>166</v>
      </c>
      <c r="K1135" s="89" t="n">
        <f aca="false">SUM(M1135:O1135)</f>
        <v>210</v>
      </c>
      <c r="M1135" s="89" t="n">
        <v>210</v>
      </c>
      <c r="O1135" s="89" t="s">
        <v>166</v>
      </c>
    </row>
    <row r="1136" customFormat="false" ht="9" hidden="false" customHeight="false" outlineLevel="0" collapsed="false">
      <c r="D1136" s="88" t="s">
        <v>351</v>
      </c>
      <c r="E1136" s="89" t="n">
        <f aca="false">SUM(G1136:I1136)</f>
        <v>10321</v>
      </c>
      <c r="G1136" s="89" t="n">
        <v>10321</v>
      </c>
      <c r="I1136" s="89" t="s">
        <v>166</v>
      </c>
      <c r="K1136" s="89" t="n">
        <f aca="false">SUM(M1136:O1136)</f>
        <v>7708.5</v>
      </c>
      <c r="M1136" s="89" t="n">
        <v>7708.5</v>
      </c>
      <c r="O1136" s="89" t="s">
        <v>166</v>
      </c>
    </row>
    <row r="1137" customFormat="false" ht="9" hidden="false" customHeight="false" outlineLevel="0" collapsed="false">
      <c r="D1137" s="88" t="s">
        <v>352</v>
      </c>
      <c r="E1137" s="89" t="n">
        <f aca="false">SUM(G1137:I1137)</f>
        <v>15339</v>
      </c>
      <c r="G1137" s="89" t="n">
        <v>15339</v>
      </c>
      <c r="I1137" s="89" t="s">
        <v>166</v>
      </c>
      <c r="K1137" s="89" t="n">
        <f aca="false">SUM(M1137:O1137)</f>
        <v>10543.1</v>
      </c>
      <c r="M1137" s="89" t="n">
        <v>10543.1</v>
      </c>
      <c r="O1137" s="89" t="s">
        <v>166</v>
      </c>
    </row>
    <row r="1138" customFormat="false" ht="9" hidden="false" customHeight="false" outlineLevel="0" collapsed="false">
      <c r="D1138" s="88" t="s">
        <v>353</v>
      </c>
      <c r="E1138" s="89" t="n">
        <f aca="false">SUM(G1138:I1138)</f>
        <v>5686.7</v>
      </c>
      <c r="G1138" s="89" t="n">
        <v>5686.7</v>
      </c>
      <c r="I1138" s="89" t="s">
        <v>166</v>
      </c>
      <c r="K1138" s="89" t="n">
        <f aca="false">SUM(M1138:O1138)</f>
        <v>3958</v>
      </c>
      <c r="M1138" s="89" t="n">
        <v>3958</v>
      </c>
      <c r="O1138" s="89" t="s">
        <v>166</v>
      </c>
    </row>
    <row r="1139" customFormat="false" ht="9" hidden="false" customHeight="false" outlineLevel="0" collapsed="false">
      <c r="D1139" s="88" t="s">
        <v>355</v>
      </c>
      <c r="E1139" s="89" t="n">
        <f aca="false">SUM(G1139:I1139)</f>
        <v>765</v>
      </c>
      <c r="G1139" s="89" t="n">
        <v>765</v>
      </c>
      <c r="I1139" s="89" t="s">
        <v>166</v>
      </c>
      <c r="K1139" s="89" t="n">
        <f aca="false">SUM(M1139:O1139)</f>
        <v>1425</v>
      </c>
      <c r="M1139" s="89" t="n">
        <v>1425</v>
      </c>
      <c r="O1139" s="89" t="s">
        <v>166</v>
      </c>
    </row>
    <row r="1140" customFormat="false" ht="9" hidden="false" customHeight="false" outlineLevel="0" collapsed="false">
      <c r="D1140" s="88" t="s">
        <v>358</v>
      </c>
      <c r="E1140" s="89" t="n">
        <f aca="false">SUM(G1140:I1140)</f>
        <v>410</v>
      </c>
      <c r="G1140" s="89" t="n">
        <v>410</v>
      </c>
      <c r="I1140" s="89" t="s">
        <v>166</v>
      </c>
      <c r="K1140" s="89" t="n">
        <f aca="false">SUM(M1140:O1140)</f>
        <v>610</v>
      </c>
      <c r="M1140" s="89" t="n">
        <v>610</v>
      </c>
      <c r="O1140" s="89" t="s">
        <v>166</v>
      </c>
    </row>
    <row r="1141" customFormat="false" ht="9" hidden="false" customHeight="false" outlineLevel="0" collapsed="false">
      <c r="D1141" s="88" t="s">
        <v>359</v>
      </c>
      <c r="E1141" s="89" t="n">
        <f aca="false">SUM(G1141:I1141)</f>
        <v>734</v>
      </c>
      <c r="G1141" s="89" t="n">
        <v>734</v>
      </c>
      <c r="I1141" s="89" t="s">
        <v>166</v>
      </c>
      <c r="K1141" s="89" t="n">
        <f aca="false">SUM(M1141:O1141)</f>
        <v>367</v>
      </c>
      <c r="M1141" s="89" t="n">
        <v>367</v>
      </c>
      <c r="O1141" s="89" t="s">
        <v>166</v>
      </c>
    </row>
    <row r="1142" customFormat="false" ht="9" hidden="false" customHeight="false" outlineLevel="0" collapsed="false">
      <c r="D1142" s="88" t="s">
        <v>360</v>
      </c>
      <c r="E1142" s="89" t="n">
        <f aca="false">SUM(G1142:I1142)</f>
        <v>288</v>
      </c>
      <c r="G1142" s="89" t="n">
        <v>288</v>
      </c>
      <c r="I1142" s="89" t="s">
        <v>166</v>
      </c>
      <c r="K1142" s="89" t="n">
        <f aca="false">SUM(M1142:O1142)</f>
        <v>144</v>
      </c>
      <c r="M1142" s="89" t="n">
        <v>144</v>
      </c>
      <c r="O1142" s="89" t="s">
        <v>166</v>
      </c>
    </row>
    <row r="1143" customFormat="false" ht="9" hidden="false" customHeight="false" outlineLevel="0" collapsed="false">
      <c r="D1143" s="88" t="s">
        <v>362</v>
      </c>
      <c r="E1143" s="89" t="n">
        <f aca="false">SUM(G1143:I1143)</f>
        <v>216</v>
      </c>
      <c r="G1143" s="89" t="n">
        <v>216</v>
      </c>
      <c r="I1143" s="89" t="s">
        <v>166</v>
      </c>
      <c r="K1143" s="89" t="n">
        <f aca="false">SUM(M1143:O1143)</f>
        <v>151.2</v>
      </c>
      <c r="M1143" s="89" t="n">
        <v>151.2</v>
      </c>
      <c r="O1143" s="89" t="s">
        <v>166</v>
      </c>
    </row>
    <row r="1144" customFormat="false" ht="9" hidden="false" customHeight="false" outlineLevel="0" collapsed="false">
      <c r="D1144" s="88" t="s">
        <v>365</v>
      </c>
      <c r="E1144" s="89" t="n">
        <f aca="false">SUM(G1144:I1144)</f>
        <v>692</v>
      </c>
      <c r="G1144" s="89" t="n">
        <v>692</v>
      </c>
      <c r="I1144" s="89" t="s">
        <v>166</v>
      </c>
      <c r="K1144" s="89" t="n">
        <f aca="false">SUM(M1144:O1144)</f>
        <v>553.6</v>
      </c>
      <c r="M1144" s="89" t="n">
        <v>553.6</v>
      </c>
      <c r="O1144" s="89" t="s">
        <v>166</v>
      </c>
    </row>
    <row r="1145" customFormat="false" ht="9" hidden="false" customHeight="false" outlineLevel="0" collapsed="false"/>
    <row r="1146" customFormat="false" ht="9" hidden="false" customHeight="false" outlineLevel="0" collapsed="false"/>
    <row r="1147" customFormat="false" ht="9" hidden="false" customHeight="false" outlineLevel="0" collapsed="false">
      <c r="B1147" s="88" t="s">
        <v>89</v>
      </c>
      <c r="E1147" s="89" t="n">
        <f aca="false">SUBTOTAL(9,E1150:E1202)</f>
        <v>57636.3</v>
      </c>
      <c r="G1147" s="89" t="n">
        <f aca="false">SUBTOTAL(9,G1150:G1202)</f>
        <v>57603.3</v>
      </c>
      <c r="I1147" s="89" t="n">
        <f aca="false">SUBTOTAL(9,I1150:I1202)</f>
        <v>33</v>
      </c>
      <c r="K1147" s="89" t="n">
        <f aca="false">SUBTOTAL(9,K1150:K1202)</f>
        <v>61252.9</v>
      </c>
      <c r="M1147" s="89" t="n">
        <f aca="false">SUBTOTAL(9,M1150:M1202)</f>
        <v>61170.4</v>
      </c>
      <c r="O1147" s="89" t="n">
        <f aca="false">SUBTOTAL(9,O1150:O1202)</f>
        <v>82.5</v>
      </c>
    </row>
    <row r="1148" customFormat="false" ht="9" hidden="false" customHeight="false" outlineLevel="0" collapsed="false"/>
    <row r="1149" customFormat="false" ht="9" hidden="false" customHeight="false" outlineLevel="0" collapsed="false"/>
    <row r="1150" customFormat="false" ht="9" hidden="false" customHeight="false" outlineLevel="0" collapsed="false">
      <c r="C1150" s="88" t="s">
        <v>230</v>
      </c>
      <c r="E1150" s="89" t="n">
        <f aca="false">SUBTOTAL(9,E1152:E1162)</f>
        <v>10000</v>
      </c>
      <c r="G1150" s="89" t="n">
        <f aca="false">SUBTOTAL(9,G1152:G1162)</f>
        <v>10000</v>
      </c>
      <c r="I1150" s="89" t="s">
        <v>166</v>
      </c>
      <c r="K1150" s="89" t="n">
        <f aca="false">SUBTOTAL(9,K1152:K1162)</f>
        <v>23040</v>
      </c>
      <c r="M1150" s="89" t="n">
        <f aca="false">SUBTOTAL(9,M1152:M1162)</f>
        <v>23040</v>
      </c>
      <c r="O1150" s="89" t="s">
        <v>166</v>
      </c>
    </row>
    <row r="1151" customFormat="false" ht="9" hidden="false" customHeight="false" outlineLevel="0" collapsed="false"/>
    <row r="1152" customFormat="false" ht="9" hidden="false" customHeight="false" outlineLevel="0" collapsed="false">
      <c r="D1152" s="88" t="s">
        <v>233</v>
      </c>
      <c r="E1152" s="89" t="n">
        <f aca="false">SUM(G1152:I1152)</f>
        <v>400</v>
      </c>
      <c r="G1152" s="89" t="n">
        <v>400</v>
      </c>
      <c r="I1152" s="89" t="s">
        <v>166</v>
      </c>
      <c r="K1152" s="89" t="n">
        <f aca="false">SUM(M1152:O1152)</f>
        <v>1200</v>
      </c>
      <c r="M1152" s="89" t="n">
        <v>1200</v>
      </c>
      <c r="O1152" s="89" t="s">
        <v>166</v>
      </c>
    </row>
    <row r="1153" customFormat="false" ht="9" hidden="false" customHeight="false" outlineLevel="0" collapsed="false">
      <c r="D1153" s="88" t="s">
        <v>234</v>
      </c>
      <c r="E1153" s="89" t="n">
        <f aca="false">SUM(G1153:I1153)</f>
        <v>300</v>
      </c>
      <c r="G1153" s="89" t="n">
        <v>300</v>
      </c>
      <c r="I1153" s="89" t="s">
        <v>166</v>
      </c>
      <c r="K1153" s="89" t="n">
        <f aca="false">SUM(M1153:O1153)</f>
        <v>600</v>
      </c>
      <c r="M1153" s="89" t="n">
        <v>600</v>
      </c>
      <c r="O1153" s="89" t="s">
        <v>166</v>
      </c>
    </row>
    <row r="1154" customFormat="false" ht="9" hidden="false" customHeight="false" outlineLevel="0" collapsed="false">
      <c r="D1154" s="88" t="s">
        <v>237</v>
      </c>
      <c r="E1154" s="89" t="n">
        <f aca="false">SUM(G1154:I1154)</f>
        <v>900</v>
      </c>
      <c r="G1154" s="89" t="n">
        <v>900</v>
      </c>
      <c r="I1154" s="89" t="s">
        <v>166</v>
      </c>
      <c r="K1154" s="89" t="n">
        <f aca="false">SUM(M1154:O1154)</f>
        <v>1800</v>
      </c>
      <c r="M1154" s="89" t="n">
        <v>1800</v>
      </c>
      <c r="O1154" s="89" t="s">
        <v>166</v>
      </c>
    </row>
    <row r="1155" customFormat="false" ht="9" hidden="false" customHeight="false" outlineLevel="0" collapsed="false">
      <c r="D1155" s="88" t="s">
        <v>240</v>
      </c>
      <c r="E1155" s="89" t="n">
        <f aca="false">SUM(G1155:I1155)</f>
        <v>900</v>
      </c>
      <c r="G1155" s="89" t="n">
        <v>900</v>
      </c>
      <c r="I1155" s="89" t="s">
        <v>166</v>
      </c>
      <c r="K1155" s="89" t="n">
        <f aca="false">SUM(M1155:O1155)</f>
        <v>2700</v>
      </c>
      <c r="M1155" s="89" t="n">
        <v>2700</v>
      </c>
      <c r="O1155" s="89" t="s">
        <v>166</v>
      </c>
    </row>
    <row r="1156" customFormat="false" ht="9" hidden="false" customHeight="false" outlineLevel="0" collapsed="false">
      <c r="D1156" s="88" t="s">
        <v>241</v>
      </c>
      <c r="E1156" s="89" t="n">
        <f aca="false">SUM(G1156:I1156)</f>
        <v>300</v>
      </c>
      <c r="G1156" s="89" t="n">
        <v>300</v>
      </c>
      <c r="I1156" s="89" t="s">
        <v>166</v>
      </c>
      <c r="K1156" s="89" t="n">
        <f aca="false">SUM(M1156:O1156)</f>
        <v>600</v>
      </c>
      <c r="M1156" s="89" t="n">
        <v>600</v>
      </c>
      <c r="O1156" s="89" t="s">
        <v>166</v>
      </c>
    </row>
    <row r="1157" customFormat="false" ht="9" hidden="false" customHeight="false" outlineLevel="0" collapsed="false">
      <c r="D1157" s="88" t="s">
        <v>242</v>
      </c>
      <c r="E1157" s="89" t="n">
        <f aca="false">SUM(G1157:I1157)</f>
        <v>720</v>
      </c>
      <c r="G1157" s="89" t="n">
        <v>720</v>
      </c>
      <c r="I1157" s="89" t="s">
        <v>166</v>
      </c>
      <c r="K1157" s="89" t="n">
        <f aca="false">SUM(M1157:O1157)</f>
        <v>1440</v>
      </c>
      <c r="M1157" s="89" t="n">
        <v>1440</v>
      </c>
      <c r="O1157" s="89" t="s">
        <v>166</v>
      </c>
    </row>
    <row r="1158" customFormat="false" ht="9" hidden="false" customHeight="false" outlineLevel="0" collapsed="false">
      <c r="D1158" s="88" t="s">
        <v>245</v>
      </c>
      <c r="E1158" s="89" t="n">
        <f aca="false">SUM(G1158:I1158)</f>
        <v>160</v>
      </c>
      <c r="G1158" s="89" t="n">
        <v>160</v>
      </c>
      <c r="I1158" s="89" t="s">
        <v>166</v>
      </c>
      <c r="K1158" s="89" t="n">
        <f aca="false">SUM(M1158:O1158)</f>
        <v>480</v>
      </c>
      <c r="M1158" s="89" t="n">
        <v>480</v>
      </c>
      <c r="O1158" s="89" t="s">
        <v>166</v>
      </c>
    </row>
    <row r="1159" customFormat="false" ht="9" hidden="false" customHeight="false" outlineLevel="0" collapsed="false">
      <c r="D1159" s="88" t="s">
        <v>248</v>
      </c>
      <c r="E1159" s="89" t="n">
        <f aca="false">SUM(G1159:I1159)</f>
        <v>1580</v>
      </c>
      <c r="G1159" s="89" t="n">
        <v>1580</v>
      </c>
      <c r="I1159" s="89" t="s">
        <v>166</v>
      </c>
      <c r="K1159" s="89" t="n">
        <f aca="false">SUM(M1159:O1159)</f>
        <v>4740</v>
      </c>
      <c r="M1159" s="89" t="n">
        <v>4740</v>
      </c>
      <c r="O1159" s="89" t="s">
        <v>166</v>
      </c>
    </row>
    <row r="1160" customFormat="false" ht="9" hidden="false" customHeight="false" outlineLevel="0" collapsed="false">
      <c r="D1160" s="88" t="s">
        <v>250</v>
      </c>
      <c r="E1160" s="89" t="n">
        <f aca="false">SUM(G1160:I1160)</f>
        <v>1740</v>
      </c>
      <c r="G1160" s="89" t="n">
        <v>1740</v>
      </c>
      <c r="I1160" s="89" t="s">
        <v>166</v>
      </c>
      <c r="K1160" s="89" t="n">
        <f aca="false">SUM(M1160:O1160)</f>
        <v>3480</v>
      </c>
      <c r="M1160" s="89" t="n">
        <v>3480</v>
      </c>
      <c r="O1160" s="89" t="s">
        <v>166</v>
      </c>
    </row>
    <row r="1161" customFormat="false" ht="9" hidden="false" customHeight="false" outlineLevel="0" collapsed="false">
      <c r="D1161" s="88" t="s">
        <v>251</v>
      </c>
      <c r="E1161" s="89" t="n">
        <f aca="false">SUM(G1161:I1161)</f>
        <v>2600</v>
      </c>
      <c r="G1161" s="89" t="n">
        <v>2600</v>
      </c>
      <c r="I1161" s="89" t="s">
        <v>166</v>
      </c>
      <c r="K1161" s="89" t="n">
        <f aca="false">SUM(M1161:O1161)</f>
        <v>5200</v>
      </c>
      <c r="M1161" s="89" t="n">
        <v>5200</v>
      </c>
      <c r="O1161" s="89" t="s">
        <v>166</v>
      </c>
    </row>
    <row r="1162" customFormat="false" ht="9" hidden="false" customHeight="false" outlineLevel="0" collapsed="false">
      <c r="D1162" s="88" t="s">
        <v>254</v>
      </c>
      <c r="E1162" s="89" t="n">
        <f aca="false">SUM(G1162:I1162)</f>
        <v>400</v>
      </c>
      <c r="G1162" s="89" t="n">
        <v>400</v>
      </c>
      <c r="I1162" s="89" t="s">
        <v>166</v>
      </c>
      <c r="K1162" s="89" t="n">
        <f aca="false">SUM(M1162:O1162)</f>
        <v>800</v>
      </c>
      <c r="M1162" s="89" t="n">
        <v>800</v>
      </c>
      <c r="O1162" s="89" t="s">
        <v>166</v>
      </c>
    </row>
    <row r="1163" customFormat="false" ht="9" hidden="false" customHeight="false" outlineLevel="0" collapsed="false"/>
    <row r="1164" customFormat="false" ht="9" hidden="false" customHeight="false" outlineLevel="0" collapsed="false">
      <c r="C1164" s="88" t="s">
        <v>255</v>
      </c>
      <c r="E1164" s="89" t="n">
        <f aca="false">SUBTOTAL(9,E1166:E1182)</f>
        <v>4597.8</v>
      </c>
      <c r="G1164" s="89" t="n">
        <f aca="false">SUBTOTAL(9,G1166:G1182)</f>
        <v>4564.8</v>
      </c>
      <c r="I1164" s="89" t="n">
        <f aca="false">SUBTOTAL(9,I1166:I1182)</f>
        <v>33</v>
      </c>
      <c r="K1164" s="89" t="n">
        <f aca="false">SUBTOTAL(9,K1166:K1182)</f>
        <v>16395.4</v>
      </c>
      <c r="M1164" s="89" t="n">
        <f aca="false">SUBTOTAL(9,M1166:M1182)</f>
        <v>16312.9</v>
      </c>
      <c r="O1164" s="89" t="n">
        <f aca="false">SUBTOTAL(9,O1166:O1182)</f>
        <v>82.5</v>
      </c>
    </row>
    <row r="1165" customFormat="false" ht="9" hidden="false" customHeight="false" outlineLevel="0" collapsed="false"/>
    <row r="1166" customFormat="false" ht="9" hidden="false" customHeight="false" outlineLevel="0" collapsed="false">
      <c r="D1166" s="88" t="s">
        <v>258</v>
      </c>
      <c r="E1166" s="89" t="n">
        <f aca="false">SUM(G1166:I1166)</f>
        <v>408</v>
      </c>
      <c r="G1166" s="89" t="n">
        <v>408</v>
      </c>
      <c r="I1166" s="89" t="s">
        <v>166</v>
      </c>
      <c r="K1166" s="89" t="n">
        <f aca="false">SUM(M1166:O1166)</f>
        <v>1224</v>
      </c>
      <c r="M1166" s="89" t="n">
        <v>1224</v>
      </c>
      <c r="O1166" s="89" t="s">
        <v>166</v>
      </c>
    </row>
    <row r="1167" customFormat="false" ht="9" hidden="false" customHeight="false" outlineLevel="0" collapsed="false">
      <c r="D1167" s="88" t="s">
        <v>260</v>
      </c>
      <c r="E1167" s="89" t="n">
        <f aca="false">SUM(G1167:I1167)</f>
        <v>33</v>
      </c>
      <c r="G1167" s="89" t="s">
        <v>166</v>
      </c>
      <c r="I1167" s="89" t="n">
        <v>33</v>
      </c>
      <c r="K1167" s="89" t="n">
        <f aca="false">SUM(M1167:O1167)</f>
        <v>82.5</v>
      </c>
      <c r="M1167" s="89" t="s">
        <v>166</v>
      </c>
      <c r="O1167" s="89" t="n">
        <v>82.5</v>
      </c>
    </row>
    <row r="1168" customFormat="false" ht="9" hidden="false" customHeight="false" outlineLevel="0" collapsed="false">
      <c r="D1168" s="88" t="s">
        <v>262</v>
      </c>
      <c r="E1168" s="89" t="n">
        <f aca="false">SUM(G1168:I1168)</f>
        <v>74</v>
      </c>
      <c r="G1168" s="89" t="n">
        <v>74</v>
      </c>
      <c r="I1168" s="89" t="s">
        <v>166</v>
      </c>
      <c r="K1168" s="89" t="n">
        <f aca="false">SUM(M1168:O1168)</f>
        <v>218.3</v>
      </c>
      <c r="M1168" s="89" t="n">
        <v>218.3</v>
      </c>
      <c r="O1168" s="89" t="s">
        <v>166</v>
      </c>
    </row>
    <row r="1169" customFormat="false" ht="9" hidden="false" customHeight="false" outlineLevel="0" collapsed="false">
      <c r="D1169" s="88" t="s">
        <v>263</v>
      </c>
      <c r="E1169" s="89" t="n">
        <f aca="false">SUM(G1169:I1169)</f>
        <v>216</v>
      </c>
      <c r="G1169" s="89" t="n">
        <v>216</v>
      </c>
      <c r="I1169" s="89" t="s">
        <v>166</v>
      </c>
      <c r="K1169" s="89" t="n">
        <f aca="false">SUM(M1169:O1169)</f>
        <v>648</v>
      </c>
      <c r="M1169" s="89" t="n">
        <v>648</v>
      </c>
      <c r="O1169" s="89" t="s">
        <v>166</v>
      </c>
    </row>
    <row r="1170" customFormat="false" ht="9" hidden="false" customHeight="false" outlineLevel="0" collapsed="false">
      <c r="D1170" s="88" t="s">
        <v>265</v>
      </c>
      <c r="E1170" s="89" t="n">
        <f aca="false">SUM(G1170:I1170)</f>
        <v>204</v>
      </c>
      <c r="G1170" s="89" t="n">
        <v>204</v>
      </c>
      <c r="I1170" s="89" t="s">
        <v>166</v>
      </c>
      <c r="K1170" s="89" t="n">
        <f aca="false">SUM(M1170:O1170)</f>
        <v>510</v>
      </c>
      <c r="M1170" s="89" t="n">
        <v>510</v>
      </c>
      <c r="O1170" s="89" t="s">
        <v>166</v>
      </c>
    </row>
    <row r="1171" customFormat="false" ht="9" hidden="false" customHeight="false" outlineLevel="0" collapsed="false">
      <c r="D1171" s="88" t="s">
        <v>266</v>
      </c>
      <c r="E1171" s="89" t="n">
        <f aca="false">SUM(G1171:I1171)</f>
        <v>270</v>
      </c>
      <c r="G1171" s="89" t="n">
        <v>270</v>
      </c>
      <c r="I1171" s="89" t="s">
        <v>166</v>
      </c>
      <c r="K1171" s="89" t="n">
        <f aca="false">SUM(M1171:O1171)</f>
        <v>810</v>
      </c>
      <c r="M1171" s="89" t="n">
        <v>810</v>
      </c>
      <c r="O1171" s="89" t="s">
        <v>166</v>
      </c>
    </row>
    <row r="1172" customFormat="false" ht="9" hidden="false" customHeight="false" outlineLevel="0" collapsed="false">
      <c r="D1172" s="88" t="s">
        <v>267</v>
      </c>
      <c r="E1172" s="89" t="n">
        <f aca="false">SUM(G1172:I1172)</f>
        <v>77.2</v>
      </c>
      <c r="G1172" s="89" t="n">
        <v>77.2</v>
      </c>
      <c r="I1172" s="89" t="s">
        <v>166</v>
      </c>
      <c r="K1172" s="89" t="n">
        <f aca="false">SUM(M1172:O1172)</f>
        <v>216.2</v>
      </c>
      <c r="M1172" s="89" t="n">
        <v>216.2</v>
      </c>
      <c r="O1172" s="89" t="s">
        <v>166</v>
      </c>
    </row>
    <row r="1173" customFormat="false" ht="9" hidden="false" customHeight="false" outlineLevel="0" collapsed="false">
      <c r="D1173" s="88" t="s">
        <v>271</v>
      </c>
      <c r="E1173" s="89" t="n">
        <f aca="false">SUM(G1173:I1173)</f>
        <v>38</v>
      </c>
      <c r="G1173" s="89" t="n">
        <v>38</v>
      </c>
      <c r="I1173" s="89" t="s">
        <v>166</v>
      </c>
      <c r="K1173" s="89" t="n">
        <f aca="false">SUM(M1173:O1173)</f>
        <v>114</v>
      </c>
      <c r="M1173" s="89" t="n">
        <v>114</v>
      </c>
      <c r="O1173" s="89" t="s">
        <v>166</v>
      </c>
    </row>
    <row r="1174" customFormat="false" ht="9" hidden="false" customHeight="false" outlineLevel="0" collapsed="false">
      <c r="D1174" s="88" t="s">
        <v>274</v>
      </c>
      <c r="E1174" s="89" t="n">
        <f aca="false">SUM(G1174:I1174)</f>
        <v>240</v>
      </c>
      <c r="G1174" s="89" t="n">
        <v>240</v>
      </c>
      <c r="I1174" s="89" t="s">
        <v>166</v>
      </c>
      <c r="K1174" s="89" t="n">
        <f aca="false">SUM(M1174:O1174)</f>
        <v>720</v>
      </c>
      <c r="M1174" s="89" t="n">
        <v>720</v>
      </c>
      <c r="O1174" s="89" t="s">
        <v>166</v>
      </c>
    </row>
    <row r="1175" customFormat="false" ht="9" hidden="false" customHeight="false" outlineLevel="0" collapsed="false">
      <c r="D1175" s="88" t="s">
        <v>275</v>
      </c>
      <c r="E1175" s="89" t="n">
        <f aca="false">SUM(G1175:I1175)</f>
        <v>768</v>
      </c>
      <c r="G1175" s="89" t="n">
        <v>768</v>
      </c>
      <c r="I1175" s="89" t="s">
        <v>166</v>
      </c>
      <c r="K1175" s="89" t="n">
        <f aca="false">SUM(M1175:O1175)</f>
        <v>2304</v>
      </c>
      <c r="M1175" s="89" t="n">
        <v>2304</v>
      </c>
      <c r="O1175" s="89" t="s">
        <v>166</v>
      </c>
    </row>
    <row r="1176" customFormat="false" ht="9" hidden="false" customHeight="false" outlineLevel="0" collapsed="false">
      <c r="D1176" s="88" t="s">
        <v>276</v>
      </c>
      <c r="E1176" s="89" t="n">
        <f aca="false">SUM(G1176:I1176)</f>
        <v>396</v>
      </c>
      <c r="G1176" s="89" t="n">
        <v>396</v>
      </c>
      <c r="I1176" s="89" t="s">
        <v>166</v>
      </c>
      <c r="K1176" s="89" t="n">
        <f aca="false">SUM(M1176:O1176)</f>
        <v>1188</v>
      </c>
      <c r="M1176" s="89" t="n">
        <v>1188</v>
      </c>
      <c r="O1176" s="89" t="s">
        <v>166</v>
      </c>
    </row>
    <row r="1177" customFormat="false" ht="9" hidden="false" customHeight="false" outlineLevel="0" collapsed="false">
      <c r="D1177" s="88" t="s">
        <v>279</v>
      </c>
      <c r="E1177" s="89" t="n">
        <f aca="false">SUM(G1177:I1177)</f>
        <v>128</v>
      </c>
      <c r="G1177" s="89" t="n">
        <v>128</v>
      </c>
      <c r="I1177" s="89" t="s">
        <v>166</v>
      </c>
      <c r="K1177" s="89" t="n">
        <f aca="false">SUM(M1177:O1177)</f>
        <v>384</v>
      </c>
      <c r="M1177" s="89" t="n">
        <v>384</v>
      </c>
      <c r="O1177" s="89" t="s">
        <v>166</v>
      </c>
    </row>
    <row r="1178" customFormat="false" ht="9" hidden="false" customHeight="false" outlineLevel="0" collapsed="false">
      <c r="D1178" s="88" t="s">
        <v>282</v>
      </c>
      <c r="E1178" s="89" t="n">
        <f aca="false">SUM(G1178:I1178)</f>
        <v>345</v>
      </c>
      <c r="G1178" s="89" t="n">
        <v>345</v>
      </c>
      <c r="I1178" s="89" t="s">
        <v>166</v>
      </c>
      <c r="K1178" s="89" t="n">
        <f aca="false">SUM(M1178:O1178)</f>
        <v>1868.3</v>
      </c>
      <c r="M1178" s="89" t="n">
        <v>1868.3</v>
      </c>
      <c r="O1178" s="89" t="s">
        <v>166</v>
      </c>
    </row>
    <row r="1179" customFormat="false" ht="9" hidden="false" customHeight="false" outlineLevel="0" collapsed="false">
      <c r="D1179" s="88" t="s">
        <v>284</v>
      </c>
      <c r="E1179" s="89" t="n">
        <f aca="false">SUM(G1179:I1179)</f>
        <v>1088.6</v>
      </c>
      <c r="G1179" s="89" t="n">
        <v>1088.6</v>
      </c>
      <c r="I1179" s="89" t="s">
        <v>166</v>
      </c>
      <c r="K1179" s="89" t="n">
        <f aca="false">SUM(M1179:O1179)</f>
        <v>5283.5</v>
      </c>
      <c r="M1179" s="89" t="n">
        <v>5283.5</v>
      </c>
      <c r="O1179" s="89" t="s">
        <v>166</v>
      </c>
    </row>
    <row r="1180" customFormat="false" ht="9" hidden="false" customHeight="false" outlineLevel="0" collapsed="false">
      <c r="D1180" s="88" t="s">
        <v>285</v>
      </c>
      <c r="E1180" s="89" t="n">
        <f aca="false">SUM(G1180:I1180)</f>
        <v>96</v>
      </c>
      <c r="G1180" s="89" t="n">
        <v>96</v>
      </c>
      <c r="I1180" s="89" t="s">
        <v>166</v>
      </c>
      <c r="K1180" s="89" t="n">
        <f aca="false">SUM(M1180:O1180)</f>
        <v>220.8</v>
      </c>
      <c r="M1180" s="89" t="n">
        <v>220.8</v>
      </c>
      <c r="O1180" s="89" t="s">
        <v>166</v>
      </c>
    </row>
    <row r="1181" customFormat="false" ht="9" hidden="false" customHeight="false" outlineLevel="0" collapsed="false">
      <c r="D1181" s="88" t="s">
        <v>286</v>
      </c>
      <c r="E1181" s="89" t="n">
        <f aca="false">SUM(G1181:I1181)</f>
        <v>48</v>
      </c>
      <c r="G1181" s="89" t="n">
        <v>48</v>
      </c>
      <c r="I1181" s="89" t="s">
        <v>166</v>
      </c>
      <c r="K1181" s="89" t="n">
        <f aca="false">SUM(M1181:O1181)</f>
        <v>133.4</v>
      </c>
      <c r="M1181" s="89" t="n">
        <v>133.4</v>
      </c>
      <c r="O1181" s="89" t="s">
        <v>166</v>
      </c>
    </row>
    <row r="1182" customFormat="false" ht="9" hidden="false" customHeight="false" outlineLevel="0" collapsed="false">
      <c r="D1182" s="88" t="s">
        <v>287</v>
      </c>
      <c r="E1182" s="89" t="n">
        <f aca="false">SUM(G1182:I1182)</f>
        <v>168</v>
      </c>
      <c r="G1182" s="89" t="n">
        <v>168</v>
      </c>
      <c r="I1182" s="89" t="s">
        <v>166</v>
      </c>
      <c r="K1182" s="89" t="n">
        <f aca="false">SUM(M1182:O1182)</f>
        <v>470.4</v>
      </c>
      <c r="M1182" s="89" t="n">
        <v>470.4</v>
      </c>
      <c r="O1182" s="89" t="s">
        <v>166</v>
      </c>
    </row>
    <row r="1183" customFormat="false" ht="9" hidden="false" customHeight="false" outlineLevel="0" collapsed="false"/>
    <row r="1184" customFormat="false" ht="9" hidden="false" customHeight="false" outlineLevel="0" collapsed="false">
      <c r="C1184" s="88" t="s">
        <v>336</v>
      </c>
      <c r="E1184" s="89" t="n">
        <f aca="false">SUBTOTAL(9,E1186:E1202)</f>
        <v>43038.5</v>
      </c>
      <c r="G1184" s="89" t="n">
        <f aca="false">SUBTOTAL(9,G1186:G1202)</f>
        <v>43038.5</v>
      </c>
      <c r="I1184" s="89" t="s">
        <v>166</v>
      </c>
      <c r="K1184" s="89" t="n">
        <f aca="false">SUBTOTAL(9,K1186:K1202)</f>
        <v>21817.5</v>
      </c>
      <c r="M1184" s="89" t="n">
        <f aca="false">SUBTOTAL(9,M1186:M1202)</f>
        <v>21817.5</v>
      </c>
      <c r="O1184" s="89" t="s">
        <v>166</v>
      </c>
    </row>
    <row r="1185" customFormat="false" ht="9" hidden="false" customHeight="false" outlineLevel="0" collapsed="false"/>
    <row r="1186" customFormat="false" ht="9" hidden="false" customHeight="false" outlineLevel="0" collapsed="false">
      <c r="D1186" s="88" t="s">
        <v>337</v>
      </c>
      <c r="E1186" s="89" t="n">
        <f aca="false">SUM(G1186:I1186)</f>
        <v>3612.5</v>
      </c>
      <c r="G1186" s="89" t="n">
        <v>3612.5</v>
      </c>
      <c r="I1186" s="89" t="s">
        <v>166</v>
      </c>
      <c r="K1186" s="89" t="n">
        <f aca="false">SUM(M1186:O1186)</f>
        <v>1775</v>
      </c>
      <c r="M1186" s="89" t="n">
        <v>1775</v>
      </c>
      <c r="O1186" s="89" t="s">
        <v>166</v>
      </c>
    </row>
    <row r="1187" customFormat="false" ht="9" hidden="false" customHeight="false" outlineLevel="0" collapsed="false">
      <c r="D1187" s="88" t="s">
        <v>339</v>
      </c>
      <c r="E1187" s="89" t="n">
        <f aca="false">SUM(G1187:I1187)</f>
        <v>263</v>
      </c>
      <c r="G1187" s="89" t="n">
        <v>263</v>
      </c>
      <c r="I1187" s="89" t="s">
        <v>166</v>
      </c>
      <c r="K1187" s="89" t="n">
        <f aca="false">SUM(M1187:O1187)</f>
        <v>72.8</v>
      </c>
      <c r="M1187" s="89" t="n">
        <v>72.8</v>
      </c>
      <c r="O1187" s="89" t="s">
        <v>166</v>
      </c>
    </row>
    <row r="1188" customFormat="false" ht="9" hidden="false" customHeight="false" outlineLevel="0" collapsed="false">
      <c r="D1188" s="88" t="s">
        <v>341</v>
      </c>
      <c r="E1188" s="89" t="n">
        <f aca="false">SUM(G1188:I1188)</f>
        <v>787.7</v>
      </c>
      <c r="G1188" s="89" t="n">
        <v>787.7</v>
      </c>
      <c r="I1188" s="89" t="s">
        <v>166</v>
      </c>
      <c r="K1188" s="89" t="n">
        <f aca="false">SUM(M1188:O1188)</f>
        <v>365.4</v>
      </c>
      <c r="M1188" s="89" t="n">
        <v>365.4</v>
      </c>
      <c r="O1188" s="89" t="s">
        <v>166</v>
      </c>
    </row>
    <row r="1189" customFormat="false" ht="9" hidden="false" customHeight="false" outlineLevel="0" collapsed="false">
      <c r="D1189" s="88" t="s">
        <v>343</v>
      </c>
      <c r="E1189" s="89" t="n">
        <f aca="false">SUM(G1189:I1189)</f>
        <v>972.7</v>
      </c>
      <c r="G1189" s="89" t="n">
        <v>972.7</v>
      </c>
      <c r="I1189" s="89" t="s">
        <v>166</v>
      </c>
      <c r="K1189" s="89" t="n">
        <f aca="false">SUM(M1189:O1189)</f>
        <v>516.8</v>
      </c>
      <c r="M1189" s="89" t="n">
        <v>516.8</v>
      </c>
      <c r="O1189" s="89" t="s">
        <v>166</v>
      </c>
    </row>
    <row r="1190" customFormat="false" ht="9" hidden="false" customHeight="false" outlineLevel="0" collapsed="false">
      <c r="D1190" s="88" t="s">
        <v>345</v>
      </c>
      <c r="E1190" s="89" t="n">
        <f aca="false">SUM(G1190:I1190)</f>
        <v>319</v>
      </c>
      <c r="G1190" s="89" t="n">
        <v>319</v>
      </c>
      <c r="I1190" s="89" t="s">
        <v>166</v>
      </c>
      <c r="K1190" s="89" t="n">
        <f aca="false">SUM(M1190:O1190)</f>
        <v>117.3</v>
      </c>
      <c r="M1190" s="89" t="n">
        <v>117.3</v>
      </c>
      <c r="O1190" s="89" t="s">
        <v>166</v>
      </c>
    </row>
    <row r="1191" customFormat="false" ht="9" hidden="false" customHeight="false" outlineLevel="0" collapsed="false">
      <c r="D1191" s="88" t="s">
        <v>346</v>
      </c>
      <c r="E1191" s="89" t="n">
        <f aca="false">SUM(G1191:I1191)</f>
        <v>405</v>
      </c>
      <c r="G1191" s="89" t="n">
        <v>405</v>
      </c>
      <c r="I1191" s="89" t="s">
        <v>166</v>
      </c>
      <c r="K1191" s="89" t="n">
        <f aca="false">SUM(M1191:O1191)</f>
        <v>486</v>
      </c>
      <c r="M1191" s="89" t="n">
        <v>486</v>
      </c>
      <c r="O1191" s="89" t="s">
        <v>166</v>
      </c>
    </row>
    <row r="1192" customFormat="false" ht="9" hidden="false" customHeight="false" outlineLevel="0" collapsed="false">
      <c r="D1192" s="88" t="s">
        <v>349</v>
      </c>
      <c r="E1192" s="89" t="n">
        <f aca="false">SUM(G1192:I1192)</f>
        <v>192.2</v>
      </c>
      <c r="G1192" s="89" t="n">
        <v>192.2</v>
      </c>
      <c r="I1192" s="89" t="s">
        <v>166</v>
      </c>
      <c r="K1192" s="89" t="n">
        <f aca="false">SUM(M1192:O1192)</f>
        <v>104.9</v>
      </c>
      <c r="M1192" s="89" t="n">
        <v>104.9</v>
      </c>
      <c r="O1192" s="89" t="s">
        <v>166</v>
      </c>
    </row>
    <row r="1193" customFormat="false" ht="9" hidden="false" customHeight="false" outlineLevel="0" collapsed="false">
      <c r="D1193" s="88" t="s">
        <v>351</v>
      </c>
      <c r="E1193" s="89" t="n">
        <f aca="false">SUM(G1193:I1193)</f>
        <v>7182.9</v>
      </c>
      <c r="G1193" s="89" t="n">
        <v>7182.9</v>
      </c>
      <c r="I1193" s="89" t="s">
        <v>166</v>
      </c>
      <c r="K1193" s="89" t="n">
        <f aca="false">SUM(M1193:O1193)</f>
        <v>4337.5</v>
      </c>
      <c r="M1193" s="89" t="n">
        <v>4337.5</v>
      </c>
      <c r="O1193" s="89" t="s">
        <v>166</v>
      </c>
    </row>
    <row r="1194" customFormat="false" ht="9" hidden="false" customHeight="false" outlineLevel="0" collapsed="false">
      <c r="D1194" s="88" t="s">
        <v>352</v>
      </c>
      <c r="E1194" s="89" t="n">
        <f aca="false">SUM(G1194:I1194)</f>
        <v>13728.6</v>
      </c>
      <c r="G1194" s="89" t="n">
        <v>13728.6</v>
      </c>
      <c r="I1194" s="89" t="s">
        <v>166</v>
      </c>
      <c r="K1194" s="89" t="n">
        <f aca="false">SUM(M1194:O1194)</f>
        <v>7535.9</v>
      </c>
      <c r="M1194" s="89" t="n">
        <v>7535.9</v>
      </c>
      <c r="O1194" s="89" t="s">
        <v>166</v>
      </c>
    </row>
    <row r="1195" customFormat="false" ht="9" hidden="false" customHeight="false" outlineLevel="0" collapsed="false">
      <c r="D1195" s="88" t="s">
        <v>353</v>
      </c>
      <c r="E1195" s="89" t="n">
        <f aca="false">SUM(G1195:I1195)</f>
        <v>3747.3</v>
      </c>
      <c r="G1195" s="89" t="n">
        <v>3747.3</v>
      </c>
      <c r="I1195" s="89" t="s">
        <v>166</v>
      </c>
      <c r="K1195" s="89" t="n">
        <f aca="false">SUM(M1195:O1195)</f>
        <v>1957</v>
      </c>
      <c r="M1195" s="89" t="n">
        <v>1957</v>
      </c>
      <c r="O1195" s="89" t="s">
        <v>166</v>
      </c>
    </row>
    <row r="1196" customFormat="false" ht="9" hidden="false" customHeight="false" outlineLevel="0" collapsed="false">
      <c r="D1196" s="88" t="s">
        <v>355</v>
      </c>
      <c r="E1196" s="89" t="n">
        <f aca="false">SUM(G1196:I1196)</f>
        <v>1338.6</v>
      </c>
      <c r="G1196" s="89" t="n">
        <v>1338.6</v>
      </c>
      <c r="I1196" s="89" t="s">
        <v>166</v>
      </c>
      <c r="K1196" s="89" t="n">
        <f aca="false">SUM(M1196:O1196)</f>
        <v>753.4</v>
      </c>
      <c r="M1196" s="89" t="n">
        <v>753.4</v>
      </c>
      <c r="O1196" s="89" t="s">
        <v>166</v>
      </c>
    </row>
    <row r="1197" customFormat="false" ht="9" hidden="false" customHeight="false" outlineLevel="0" collapsed="false">
      <c r="D1197" s="88" t="s">
        <v>358</v>
      </c>
      <c r="E1197" s="89" t="n">
        <f aca="false">SUM(G1197:I1197)</f>
        <v>153</v>
      </c>
      <c r="G1197" s="89" t="n">
        <v>153</v>
      </c>
      <c r="I1197" s="89" t="s">
        <v>166</v>
      </c>
      <c r="K1197" s="89" t="n">
        <f aca="false">SUM(M1197:O1197)</f>
        <v>61.2</v>
      </c>
      <c r="M1197" s="89" t="n">
        <v>61.2</v>
      </c>
      <c r="O1197" s="89" t="s">
        <v>166</v>
      </c>
    </row>
    <row r="1198" customFormat="false" ht="9" hidden="false" customHeight="false" outlineLevel="0" collapsed="false">
      <c r="D1198" s="88" t="s">
        <v>359</v>
      </c>
      <c r="E1198" s="89" t="n">
        <f aca="false">SUM(G1198:I1198)</f>
        <v>5570</v>
      </c>
      <c r="G1198" s="89" t="n">
        <v>5570</v>
      </c>
      <c r="I1198" s="89" t="s">
        <v>166</v>
      </c>
      <c r="K1198" s="89" t="n">
        <f aca="false">SUM(M1198:O1198)</f>
        <v>2115</v>
      </c>
      <c r="M1198" s="89" t="n">
        <v>2115</v>
      </c>
      <c r="O1198" s="89" t="s">
        <v>166</v>
      </c>
    </row>
    <row r="1199" customFormat="false" ht="9" hidden="false" customHeight="false" outlineLevel="0" collapsed="false">
      <c r="D1199" s="88" t="s">
        <v>362</v>
      </c>
      <c r="E1199" s="89" t="n">
        <f aca="false">SUM(G1199:I1199)</f>
        <v>1510</v>
      </c>
      <c r="G1199" s="89" t="n">
        <v>1510</v>
      </c>
      <c r="I1199" s="89" t="s">
        <v>166</v>
      </c>
      <c r="K1199" s="89" t="n">
        <f aca="false">SUM(M1199:O1199)</f>
        <v>536</v>
      </c>
      <c r="M1199" s="89" t="n">
        <v>536</v>
      </c>
      <c r="O1199" s="89" t="s">
        <v>166</v>
      </c>
    </row>
    <row r="1200" customFormat="false" ht="9" hidden="false" customHeight="false" outlineLevel="0" collapsed="false">
      <c r="D1200" s="88" t="s">
        <v>363</v>
      </c>
      <c r="E1200" s="89" t="n">
        <f aca="false">SUM(G1200:I1200)</f>
        <v>402</v>
      </c>
      <c r="G1200" s="89" t="n">
        <v>402</v>
      </c>
      <c r="I1200" s="89" t="s">
        <v>166</v>
      </c>
      <c r="K1200" s="89" t="n">
        <f aca="false">SUM(M1200:O1200)</f>
        <v>130.5</v>
      </c>
      <c r="M1200" s="89" t="n">
        <v>130.5</v>
      </c>
      <c r="O1200" s="89" t="s">
        <v>166</v>
      </c>
    </row>
    <row r="1201" customFormat="false" ht="9" hidden="false" customHeight="false" outlineLevel="0" collapsed="false">
      <c r="D1201" s="88" t="s">
        <v>365</v>
      </c>
      <c r="E1201" s="89" t="n">
        <f aca="false">SUM(G1201:I1201)</f>
        <v>2800</v>
      </c>
      <c r="G1201" s="89" t="n">
        <v>2800</v>
      </c>
      <c r="I1201" s="89" t="s">
        <v>166</v>
      </c>
      <c r="K1201" s="89" t="n">
        <f aca="false">SUM(M1201:O1201)</f>
        <v>942</v>
      </c>
      <c r="M1201" s="89" t="n">
        <v>942</v>
      </c>
      <c r="O1201" s="89" t="s">
        <v>166</v>
      </c>
    </row>
    <row r="1202" customFormat="false" ht="9" hidden="false" customHeight="false" outlineLevel="0" collapsed="false">
      <c r="D1202" s="88" t="s">
        <v>367</v>
      </c>
      <c r="E1202" s="89" t="n">
        <f aca="false">SUM(G1202:I1202)</f>
        <v>54</v>
      </c>
      <c r="G1202" s="89" t="n">
        <v>54</v>
      </c>
      <c r="I1202" s="89" t="s">
        <v>166</v>
      </c>
      <c r="K1202" s="89" t="n">
        <f aca="false">SUM(M1202:O1202)</f>
        <v>10.8</v>
      </c>
      <c r="M1202" s="89" t="n">
        <v>10.8</v>
      </c>
      <c r="O1202" s="89" t="s">
        <v>166</v>
      </c>
    </row>
    <row r="1203" customFormat="false" ht="9" hidden="false" customHeight="false" outlineLevel="0" collapsed="false"/>
    <row r="1204" customFormat="false" ht="9" hidden="false" customHeight="false" outlineLevel="0" collapsed="false"/>
    <row r="1205" customFormat="false" ht="9" hidden="false" customHeight="false" outlineLevel="0" collapsed="false">
      <c r="B1205" s="88" t="s">
        <v>90</v>
      </c>
      <c r="E1205" s="89" t="n">
        <f aca="false">SUBTOTAL(9,E1208:E1268)</f>
        <v>50439</v>
      </c>
      <c r="G1205" s="89" t="n">
        <f aca="false">SUBTOTAL(9,G1208:G1268)</f>
        <v>50314</v>
      </c>
      <c r="I1205" s="89" t="n">
        <f aca="false">SUBTOTAL(9,I1208:I1268)</f>
        <v>125</v>
      </c>
      <c r="K1205" s="89" t="n">
        <f aca="false">SUBTOTAL(9,K1208:K1268)</f>
        <v>99770</v>
      </c>
      <c r="M1205" s="89" t="n">
        <f aca="false">SUBTOTAL(9,M1208:M1268)</f>
        <v>99449</v>
      </c>
      <c r="O1205" s="89" t="n">
        <f aca="false">SUBTOTAL(9,O1208:O1268)</f>
        <v>321</v>
      </c>
    </row>
    <row r="1206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>
      <c r="C1208" s="88" t="s">
        <v>230</v>
      </c>
      <c r="E1208" s="89" t="n">
        <f aca="false">SUBTOTAL(9,E1210:E1211)</f>
        <v>270</v>
      </c>
      <c r="G1208" s="89" t="n">
        <f aca="false">SUBTOTAL(9,G1210:G1211)</f>
        <v>270</v>
      </c>
      <c r="I1208" s="89" t="s">
        <v>166</v>
      </c>
      <c r="K1208" s="89" t="n">
        <f aca="false">SUBTOTAL(9,K1210:K1211)</f>
        <v>585</v>
      </c>
      <c r="M1208" s="89" t="n">
        <f aca="false">SUBTOTAL(9,M1210:M1211)</f>
        <v>585</v>
      </c>
      <c r="O1208" s="89" t="s">
        <v>166</v>
      </c>
    </row>
    <row r="1209" customFormat="false" ht="9" hidden="false" customHeight="false" outlineLevel="0" collapsed="false"/>
    <row r="1210" customFormat="false" ht="9" hidden="false" customHeight="false" outlineLevel="0" collapsed="false">
      <c r="D1210" s="88" t="s">
        <v>250</v>
      </c>
      <c r="E1210" s="89" t="n">
        <f aca="false">SUM(G1210:I1210)</f>
        <v>90</v>
      </c>
      <c r="G1210" s="89" t="n">
        <v>90</v>
      </c>
      <c r="I1210" s="89" t="s">
        <v>166</v>
      </c>
      <c r="K1210" s="89" t="n">
        <f aca="false">SUM(M1210:O1210)</f>
        <v>225</v>
      </c>
      <c r="M1210" s="89" t="n">
        <v>225</v>
      </c>
      <c r="O1210" s="89" t="s">
        <v>166</v>
      </c>
    </row>
    <row r="1211" customFormat="false" ht="9" hidden="false" customHeight="false" outlineLevel="0" collapsed="false">
      <c r="D1211" s="88" t="s">
        <v>251</v>
      </c>
      <c r="E1211" s="89" t="n">
        <f aca="false">SUM(G1211:I1211)</f>
        <v>180</v>
      </c>
      <c r="G1211" s="89" t="n">
        <v>180</v>
      </c>
      <c r="I1211" s="89" t="s">
        <v>166</v>
      </c>
      <c r="K1211" s="89" t="n">
        <f aca="false">SUM(M1211:O1211)</f>
        <v>360</v>
      </c>
      <c r="M1211" s="89" t="n">
        <v>360</v>
      </c>
      <c r="O1211" s="89" t="s">
        <v>166</v>
      </c>
    </row>
    <row r="1212" customFormat="false" ht="9" hidden="false" customHeight="false" outlineLevel="0" collapsed="false"/>
    <row r="1213" customFormat="false" ht="9" hidden="false" customHeight="false" outlineLevel="0" collapsed="false">
      <c r="C1213" s="88" t="s">
        <v>255</v>
      </c>
      <c r="E1213" s="89" t="n">
        <f aca="false">SUBTOTAL(9,E1215:E1236)</f>
        <v>11541.4</v>
      </c>
      <c r="G1213" s="89" t="n">
        <f aca="false">SUBTOTAL(9,G1215:G1236)</f>
        <v>11416.4</v>
      </c>
      <c r="I1213" s="89" t="n">
        <f aca="false">SUBTOTAL(9,I1215:I1236)</f>
        <v>125</v>
      </c>
      <c r="K1213" s="89" t="n">
        <f aca="false">SUBTOTAL(9,K1215:K1236)</f>
        <v>34449</v>
      </c>
      <c r="M1213" s="89" t="n">
        <f aca="false">SUBTOTAL(9,M1215:M1236)</f>
        <v>34128</v>
      </c>
      <c r="O1213" s="89" t="n">
        <f aca="false">SUBTOTAL(9,O1215:O1236)</f>
        <v>321</v>
      </c>
    </row>
    <row r="1214" customFormat="false" ht="9" hidden="false" customHeight="false" outlineLevel="0" collapsed="false"/>
    <row r="1215" customFormat="false" ht="9" hidden="false" customHeight="false" outlineLevel="0" collapsed="false">
      <c r="D1215" s="88" t="s">
        <v>258</v>
      </c>
      <c r="E1215" s="89" t="n">
        <f aca="false">SUM(G1215:I1215)</f>
        <v>4776</v>
      </c>
      <c r="G1215" s="89" t="n">
        <v>4776</v>
      </c>
      <c r="I1215" s="89" t="s">
        <v>166</v>
      </c>
      <c r="K1215" s="89" t="n">
        <f aca="false">SUM(M1215:O1215)</f>
        <v>17310</v>
      </c>
      <c r="M1215" s="89" t="n">
        <v>17310</v>
      </c>
      <c r="O1215" s="89" t="s">
        <v>166</v>
      </c>
    </row>
    <row r="1216" customFormat="false" ht="9" hidden="false" customHeight="false" outlineLevel="0" collapsed="false">
      <c r="D1216" s="88" t="s">
        <v>259</v>
      </c>
      <c r="E1216" s="89" t="n">
        <f aca="false">SUM(G1216:I1216)</f>
        <v>70</v>
      </c>
      <c r="G1216" s="89" t="n">
        <v>70</v>
      </c>
      <c r="I1216" s="89" t="s">
        <v>166</v>
      </c>
      <c r="K1216" s="89" t="n">
        <f aca="false">SUM(M1216:O1216)</f>
        <v>122.5</v>
      </c>
      <c r="M1216" s="89" t="n">
        <v>122.5</v>
      </c>
      <c r="O1216" s="89" t="s">
        <v>166</v>
      </c>
    </row>
    <row r="1217" customFormat="false" ht="9" hidden="false" customHeight="false" outlineLevel="0" collapsed="false">
      <c r="D1217" s="88" t="s">
        <v>260</v>
      </c>
      <c r="E1217" s="89" t="n">
        <f aca="false">SUM(G1217:I1217)</f>
        <v>45</v>
      </c>
      <c r="G1217" s="89" t="s">
        <v>166</v>
      </c>
      <c r="I1217" s="89" t="n">
        <v>45</v>
      </c>
      <c r="K1217" s="89" t="n">
        <f aca="false">SUM(M1217:O1217)</f>
        <v>81</v>
      </c>
      <c r="M1217" s="89" t="s">
        <v>166</v>
      </c>
      <c r="O1217" s="89" t="n">
        <v>81</v>
      </c>
    </row>
    <row r="1218" customFormat="false" ht="9" hidden="false" customHeight="false" outlineLevel="0" collapsed="false">
      <c r="D1218" s="88" t="s">
        <v>263</v>
      </c>
      <c r="E1218" s="89" t="n">
        <f aca="false">SUM(G1218:I1218)</f>
        <v>204</v>
      </c>
      <c r="G1218" s="89" t="n">
        <v>204</v>
      </c>
      <c r="I1218" s="89" t="s">
        <v>166</v>
      </c>
      <c r="K1218" s="89" t="n">
        <f aca="false">SUM(M1218:O1218)</f>
        <v>336.6</v>
      </c>
      <c r="M1218" s="89" t="n">
        <v>336.6</v>
      </c>
      <c r="O1218" s="89" t="s">
        <v>166</v>
      </c>
    </row>
    <row r="1219" customFormat="false" ht="9" hidden="false" customHeight="false" outlineLevel="0" collapsed="false">
      <c r="D1219" s="88" t="s">
        <v>265</v>
      </c>
      <c r="E1219" s="89" t="n">
        <f aca="false">SUM(G1219:I1219)</f>
        <v>1090.6</v>
      </c>
      <c r="G1219" s="89" t="n">
        <v>1090.6</v>
      </c>
      <c r="I1219" s="89" t="s">
        <v>166</v>
      </c>
      <c r="K1219" s="89" t="n">
        <f aca="false">SUM(M1219:O1219)</f>
        <v>2816.8</v>
      </c>
      <c r="M1219" s="89" t="n">
        <v>2816.8</v>
      </c>
      <c r="O1219" s="89" t="s">
        <v>166</v>
      </c>
    </row>
    <row r="1220" customFormat="false" ht="9" hidden="false" customHeight="false" outlineLevel="0" collapsed="false">
      <c r="D1220" s="88" t="s">
        <v>267</v>
      </c>
      <c r="E1220" s="89" t="n">
        <f aca="false">SUM(G1220:I1220)</f>
        <v>190.8</v>
      </c>
      <c r="G1220" s="89" t="n">
        <v>190.8</v>
      </c>
      <c r="I1220" s="89" t="s">
        <v>166</v>
      </c>
      <c r="K1220" s="89" t="n">
        <f aca="false">SUM(M1220:O1220)</f>
        <v>347.3</v>
      </c>
      <c r="M1220" s="89" t="n">
        <v>347.3</v>
      </c>
      <c r="O1220" s="89" t="s">
        <v>166</v>
      </c>
    </row>
    <row r="1221" customFormat="false" ht="9" hidden="false" customHeight="false" outlineLevel="0" collapsed="false">
      <c r="D1221" s="88" t="s">
        <v>269</v>
      </c>
      <c r="E1221" s="89" t="n">
        <f aca="false">SUM(G1221:I1221)</f>
        <v>330</v>
      </c>
      <c r="G1221" s="89" t="n">
        <v>330</v>
      </c>
      <c r="I1221" s="89" t="s">
        <v>166</v>
      </c>
      <c r="K1221" s="89" t="n">
        <f aca="false">SUM(M1221:O1221)</f>
        <v>963</v>
      </c>
      <c r="M1221" s="89" t="n">
        <v>963</v>
      </c>
      <c r="O1221" s="89" t="s">
        <v>166</v>
      </c>
    </row>
    <row r="1222" customFormat="false" ht="9" hidden="false" customHeight="false" outlineLevel="0" collapsed="false">
      <c r="D1222" s="88" t="s">
        <v>271</v>
      </c>
      <c r="E1222" s="89" t="n">
        <f aca="false">SUM(G1222:I1222)</f>
        <v>352</v>
      </c>
      <c r="G1222" s="89" t="n">
        <v>352</v>
      </c>
      <c r="I1222" s="89" t="s">
        <v>166</v>
      </c>
      <c r="K1222" s="89" t="n">
        <f aca="false">SUM(M1222:O1222)</f>
        <v>633.6</v>
      </c>
      <c r="M1222" s="89" t="n">
        <v>633.6</v>
      </c>
      <c r="O1222" s="89" t="s">
        <v>166</v>
      </c>
    </row>
    <row r="1223" customFormat="false" ht="9" hidden="false" customHeight="false" outlineLevel="0" collapsed="false">
      <c r="D1223" s="88" t="s">
        <v>272</v>
      </c>
      <c r="E1223" s="89" t="n">
        <f aca="false">SUM(G1223:I1223)</f>
        <v>204</v>
      </c>
      <c r="G1223" s="89" t="n">
        <v>204</v>
      </c>
      <c r="I1223" s="89" t="s">
        <v>166</v>
      </c>
      <c r="K1223" s="89" t="n">
        <f aca="false">SUM(M1223:O1223)</f>
        <v>306</v>
      </c>
      <c r="M1223" s="89" t="n">
        <v>306</v>
      </c>
      <c r="O1223" s="89" t="s">
        <v>166</v>
      </c>
    </row>
    <row r="1224" customFormat="false" ht="9" hidden="false" customHeight="false" outlineLevel="0" collapsed="false">
      <c r="D1224" s="88" t="s">
        <v>274</v>
      </c>
      <c r="E1224" s="89" t="n">
        <f aca="false">SUM(G1224:I1224)</f>
        <v>252</v>
      </c>
      <c r="G1224" s="89" t="n">
        <v>252</v>
      </c>
      <c r="I1224" s="89" t="s">
        <v>166</v>
      </c>
      <c r="K1224" s="89" t="n">
        <f aca="false">SUM(M1224:O1224)</f>
        <v>378</v>
      </c>
      <c r="M1224" s="89" t="n">
        <v>378</v>
      </c>
      <c r="O1224" s="89" t="s">
        <v>166</v>
      </c>
    </row>
    <row r="1225" customFormat="false" ht="9" hidden="false" customHeight="false" outlineLevel="0" collapsed="false">
      <c r="D1225" s="88" t="s">
        <v>275</v>
      </c>
      <c r="E1225" s="89" t="n">
        <f aca="false">SUM(G1225:I1225)</f>
        <v>525</v>
      </c>
      <c r="G1225" s="89" t="n">
        <v>525</v>
      </c>
      <c r="I1225" s="89" t="s">
        <v>166</v>
      </c>
      <c r="K1225" s="89" t="n">
        <f aca="false">SUM(M1225:O1225)</f>
        <v>787.5</v>
      </c>
      <c r="M1225" s="89" t="n">
        <v>787.5</v>
      </c>
      <c r="O1225" s="89" t="s">
        <v>166</v>
      </c>
    </row>
    <row r="1226" customFormat="false" ht="9" hidden="false" customHeight="false" outlineLevel="0" collapsed="false">
      <c r="D1226" s="88" t="s">
        <v>276</v>
      </c>
      <c r="E1226" s="89" t="n">
        <f aca="false">SUM(G1226:I1226)</f>
        <v>39</v>
      </c>
      <c r="G1226" s="89" t="n">
        <v>39</v>
      </c>
      <c r="I1226" s="89" t="s">
        <v>166</v>
      </c>
      <c r="K1226" s="89" t="n">
        <f aca="false">SUM(M1226:O1226)</f>
        <v>70.2</v>
      </c>
      <c r="M1226" s="89" t="n">
        <v>70.2</v>
      </c>
      <c r="O1226" s="89" t="s">
        <v>166</v>
      </c>
    </row>
    <row r="1227" customFormat="false" ht="9" hidden="false" customHeight="false" outlineLevel="0" collapsed="false">
      <c r="D1227" s="88" t="s">
        <v>277</v>
      </c>
      <c r="E1227" s="89" t="n">
        <f aca="false">SUM(G1227:I1227)</f>
        <v>48</v>
      </c>
      <c r="G1227" s="89" t="n">
        <v>48</v>
      </c>
      <c r="I1227" s="89" t="s">
        <v>166</v>
      </c>
      <c r="K1227" s="89" t="n">
        <f aca="false">SUM(M1227:O1227)</f>
        <v>76.8</v>
      </c>
      <c r="M1227" s="89" t="n">
        <v>76.8</v>
      </c>
      <c r="O1227" s="89" t="s">
        <v>166</v>
      </c>
    </row>
    <row r="1228" customFormat="false" ht="9" hidden="false" customHeight="false" outlineLevel="0" collapsed="false">
      <c r="D1228" s="88" t="s">
        <v>279</v>
      </c>
      <c r="E1228" s="89" t="n">
        <f aca="false">SUM(G1228:I1228)</f>
        <v>336</v>
      </c>
      <c r="G1228" s="89" t="n">
        <v>336</v>
      </c>
      <c r="I1228" s="89" t="s">
        <v>166</v>
      </c>
      <c r="K1228" s="89" t="n">
        <f aca="false">SUM(M1228:O1228)</f>
        <v>436.8</v>
      </c>
      <c r="M1228" s="89" t="n">
        <v>436.8</v>
      </c>
      <c r="O1228" s="89" t="s">
        <v>166</v>
      </c>
    </row>
    <row r="1229" customFormat="false" ht="9" hidden="false" customHeight="false" outlineLevel="0" collapsed="false">
      <c r="D1229" s="88" t="s">
        <v>280</v>
      </c>
      <c r="E1229" s="89" t="n">
        <f aca="false">SUM(G1229:I1229)</f>
        <v>70</v>
      </c>
      <c r="G1229" s="89" t="n">
        <v>70</v>
      </c>
      <c r="I1229" s="89" t="s">
        <v>166</v>
      </c>
      <c r="K1229" s="89" t="n">
        <f aca="false">SUM(M1229:O1229)</f>
        <v>119</v>
      </c>
      <c r="M1229" s="89" t="n">
        <v>119</v>
      </c>
      <c r="O1229" s="89" t="s">
        <v>166</v>
      </c>
    </row>
    <row r="1230" customFormat="false" ht="9" hidden="false" customHeight="false" outlineLevel="0" collapsed="false">
      <c r="D1230" s="88" t="s">
        <v>281</v>
      </c>
      <c r="E1230" s="89" t="n">
        <f aca="false">SUM(G1230:I1230)</f>
        <v>918</v>
      </c>
      <c r="G1230" s="89" t="n">
        <v>918</v>
      </c>
      <c r="I1230" s="89" t="s">
        <v>166</v>
      </c>
      <c r="K1230" s="89" t="n">
        <f aca="false">SUM(M1230:O1230)</f>
        <v>4131</v>
      </c>
      <c r="M1230" s="89" t="n">
        <v>4131</v>
      </c>
      <c r="O1230" s="89" t="s">
        <v>166</v>
      </c>
    </row>
    <row r="1231" customFormat="false" ht="9" hidden="false" customHeight="false" outlineLevel="0" collapsed="false">
      <c r="D1231" s="88" t="s">
        <v>282</v>
      </c>
      <c r="E1231" s="89" t="n">
        <f aca="false">SUM(G1231:I1231)</f>
        <v>426</v>
      </c>
      <c r="G1231" s="89" t="n">
        <v>426</v>
      </c>
      <c r="I1231" s="89" t="s">
        <v>166</v>
      </c>
      <c r="K1231" s="89" t="n">
        <f aca="false">SUM(M1231:O1231)</f>
        <v>1576.8</v>
      </c>
      <c r="M1231" s="89" t="n">
        <v>1576.8</v>
      </c>
      <c r="O1231" s="89" t="s">
        <v>166</v>
      </c>
    </row>
    <row r="1232" customFormat="false" ht="9" hidden="false" customHeight="false" outlineLevel="0" collapsed="false">
      <c r="D1232" s="88" t="s">
        <v>284</v>
      </c>
      <c r="E1232" s="89" t="n">
        <f aca="false">SUM(G1232:I1232)</f>
        <v>769</v>
      </c>
      <c r="G1232" s="89" t="n">
        <v>769</v>
      </c>
      <c r="I1232" s="89" t="s">
        <v>166</v>
      </c>
      <c r="K1232" s="89" t="n">
        <f aca="false">SUM(M1232:O1232)</f>
        <v>2306.7</v>
      </c>
      <c r="M1232" s="89" t="n">
        <v>2306.7</v>
      </c>
      <c r="O1232" s="89" t="s">
        <v>166</v>
      </c>
    </row>
    <row r="1233" customFormat="false" ht="9" hidden="false" customHeight="false" outlineLevel="0" collapsed="false">
      <c r="D1233" s="88" t="s">
        <v>285</v>
      </c>
      <c r="E1233" s="89" t="n">
        <f aca="false">SUM(G1233:I1233)</f>
        <v>84</v>
      </c>
      <c r="G1233" s="89" t="n">
        <v>84</v>
      </c>
      <c r="I1233" s="89" t="s">
        <v>166</v>
      </c>
      <c r="K1233" s="89" t="n">
        <f aca="false">SUM(M1233:O1233)</f>
        <v>100.8</v>
      </c>
      <c r="M1233" s="89" t="n">
        <v>100.8</v>
      </c>
      <c r="O1233" s="89" t="s">
        <v>166</v>
      </c>
    </row>
    <row r="1234" customFormat="false" ht="9" hidden="false" customHeight="false" outlineLevel="0" collapsed="false">
      <c r="D1234" s="88" t="s">
        <v>286</v>
      </c>
      <c r="E1234" s="89" t="n">
        <f aca="false">SUM(G1234:I1234)</f>
        <v>312</v>
      </c>
      <c r="G1234" s="89" t="n">
        <v>312</v>
      </c>
      <c r="I1234" s="89" t="s">
        <v>166</v>
      </c>
      <c r="K1234" s="89" t="n">
        <f aca="false">SUM(M1234:O1234)</f>
        <v>405.6</v>
      </c>
      <c r="M1234" s="89" t="n">
        <v>405.6</v>
      </c>
      <c r="O1234" s="89" t="s">
        <v>166</v>
      </c>
    </row>
    <row r="1235" customFormat="false" ht="9" hidden="false" customHeight="false" outlineLevel="0" collapsed="false">
      <c r="D1235" s="88" t="s">
        <v>287</v>
      </c>
      <c r="E1235" s="89" t="n">
        <f aca="false">SUM(G1235:I1235)</f>
        <v>330</v>
      </c>
      <c r="G1235" s="89" t="n">
        <v>330</v>
      </c>
      <c r="I1235" s="89" t="s">
        <v>166</v>
      </c>
      <c r="K1235" s="89" t="n">
        <f aca="false">SUM(M1235:O1235)</f>
        <v>561</v>
      </c>
      <c r="M1235" s="89" t="n">
        <v>561</v>
      </c>
      <c r="O1235" s="89" t="s">
        <v>166</v>
      </c>
    </row>
    <row r="1236" customFormat="false" ht="9" hidden="false" customHeight="false" outlineLevel="0" collapsed="false">
      <c r="D1236" s="88" t="s">
        <v>288</v>
      </c>
      <c r="E1236" s="89" t="n">
        <f aca="false">SUM(G1236:I1236)</f>
        <v>170</v>
      </c>
      <c r="G1236" s="89" t="n">
        <v>90</v>
      </c>
      <c r="I1236" s="89" t="n">
        <v>80</v>
      </c>
      <c r="K1236" s="89" t="n">
        <f aca="false">SUM(M1236:O1236)</f>
        <v>582</v>
      </c>
      <c r="M1236" s="89" t="n">
        <v>342</v>
      </c>
      <c r="O1236" s="89" t="n">
        <v>240</v>
      </c>
    </row>
    <row r="1237" customFormat="false" ht="9" hidden="false" customHeight="false" outlineLevel="0" collapsed="false"/>
    <row r="1238" customFormat="false" ht="9" hidden="false" customHeight="false" outlineLevel="0" collapsed="false">
      <c r="C1238" s="88" t="s">
        <v>289</v>
      </c>
      <c r="E1238" s="89" t="n">
        <f aca="false">SUBTOTAL(9,E1240:E1253)</f>
        <v>35657</v>
      </c>
      <c r="G1238" s="89" t="n">
        <f aca="false">SUBTOTAL(9,G1240:G1253)</f>
        <v>35657</v>
      </c>
      <c r="I1238" s="89" t="s">
        <v>166</v>
      </c>
      <c r="K1238" s="89" t="n">
        <f aca="false">SUBTOTAL(9,K1240:K1253)</f>
        <v>59591.1</v>
      </c>
      <c r="M1238" s="89" t="n">
        <f aca="false">SUBTOTAL(9,M1240:M1253)</f>
        <v>59591.1</v>
      </c>
      <c r="O1238" s="89" t="s">
        <v>166</v>
      </c>
    </row>
    <row r="1239" customFormat="false" ht="9" hidden="false" customHeight="false" outlineLevel="0" collapsed="false"/>
    <row r="1240" customFormat="false" ht="9" hidden="false" customHeight="false" outlineLevel="0" collapsed="false">
      <c r="D1240" s="88" t="s">
        <v>290</v>
      </c>
      <c r="E1240" s="89" t="n">
        <f aca="false">SUM(G1240:I1240)</f>
        <v>560</v>
      </c>
      <c r="G1240" s="89" t="n">
        <v>560</v>
      </c>
      <c r="I1240" s="89" t="s">
        <v>166</v>
      </c>
      <c r="K1240" s="89" t="n">
        <f aca="false">SUM(M1240:O1240)</f>
        <v>504</v>
      </c>
      <c r="M1240" s="89" t="n">
        <v>504</v>
      </c>
      <c r="O1240" s="89" t="s">
        <v>166</v>
      </c>
    </row>
    <row r="1241" customFormat="false" ht="9" hidden="false" customHeight="false" outlineLevel="0" collapsed="false">
      <c r="D1241" s="88" t="s">
        <v>295</v>
      </c>
      <c r="E1241" s="89" t="n">
        <f aca="false">SUM(G1241:I1241)</f>
        <v>440</v>
      </c>
      <c r="G1241" s="89" t="n">
        <v>440</v>
      </c>
      <c r="I1241" s="89" t="s">
        <v>166</v>
      </c>
      <c r="K1241" s="89" t="n">
        <f aca="false">SUM(M1241:O1241)</f>
        <v>792</v>
      </c>
      <c r="M1241" s="89" t="n">
        <v>792</v>
      </c>
      <c r="O1241" s="89" t="s">
        <v>166</v>
      </c>
    </row>
    <row r="1242" customFormat="false" ht="9" hidden="false" customHeight="false" outlineLevel="0" collapsed="false">
      <c r="D1242" s="88" t="s">
        <v>298</v>
      </c>
      <c r="E1242" s="89" t="n">
        <f aca="false">SUM(G1242:I1242)</f>
        <v>200</v>
      </c>
      <c r="G1242" s="89" t="n">
        <v>200</v>
      </c>
      <c r="I1242" s="89" t="s">
        <v>166</v>
      </c>
      <c r="K1242" s="89" t="n">
        <f aca="false">SUM(M1242:O1242)</f>
        <v>360</v>
      </c>
      <c r="M1242" s="89" t="n">
        <v>360</v>
      </c>
      <c r="O1242" s="89" t="s">
        <v>166</v>
      </c>
    </row>
    <row r="1243" customFormat="false" ht="9" hidden="false" customHeight="false" outlineLevel="0" collapsed="false">
      <c r="D1243" s="88" t="s">
        <v>302</v>
      </c>
      <c r="E1243" s="89" t="n">
        <f aca="false">SUM(G1243:I1243)</f>
        <v>1720</v>
      </c>
      <c r="G1243" s="89" t="n">
        <v>1720</v>
      </c>
      <c r="I1243" s="89" t="s">
        <v>166</v>
      </c>
      <c r="K1243" s="89" t="n">
        <f aca="false">SUM(M1243:O1243)</f>
        <v>1128</v>
      </c>
      <c r="M1243" s="89" t="n">
        <v>1128</v>
      </c>
      <c r="O1243" s="89" t="s">
        <v>166</v>
      </c>
    </row>
    <row r="1244" customFormat="false" ht="9" hidden="false" customHeight="false" outlineLevel="0" collapsed="false">
      <c r="D1244" s="88" t="s">
        <v>303</v>
      </c>
      <c r="E1244" s="89" t="n">
        <f aca="false">SUM(G1244:I1244)</f>
        <v>9440</v>
      </c>
      <c r="G1244" s="89" t="n">
        <v>9440</v>
      </c>
      <c r="I1244" s="89" t="s">
        <v>166</v>
      </c>
      <c r="K1244" s="89" t="n">
        <f aca="false">SUM(M1244:O1244)</f>
        <v>18280</v>
      </c>
      <c r="M1244" s="89" t="n">
        <v>18280</v>
      </c>
      <c r="O1244" s="89" t="s">
        <v>166</v>
      </c>
    </row>
    <row r="1245" customFormat="false" ht="9" hidden="false" customHeight="false" outlineLevel="0" collapsed="false">
      <c r="D1245" s="88" t="s">
        <v>307</v>
      </c>
      <c r="E1245" s="89" t="n">
        <f aca="false">SUM(G1245:I1245)</f>
        <v>5900</v>
      </c>
      <c r="G1245" s="89" t="n">
        <v>5900</v>
      </c>
      <c r="I1245" s="89" t="s">
        <v>166</v>
      </c>
      <c r="K1245" s="89" t="n">
        <f aca="false">SUM(M1245:O1245)</f>
        <v>7430</v>
      </c>
      <c r="M1245" s="89" t="n">
        <v>7430</v>
      </c>
      <c r="O1245" s="89" t="s">
        <v>166</v>
      </c>
    </row>
    <row r="1246" customFormat="false" ht="9" hidden="false" customHeight="false" outlineLevel="0" collapsed="false">
      <c r="D1246" s="88" t="s">
        <v>309</v>
      </c>
      <c r="E1246" s="89" t="n">
        <f aca="false">SUM(G1246:I1246)</f>
        <v>464</v>
      </c>
      <c r="G1246" s="89" t="n">
        <v>464</v>
      </c>
      <c r="I1246" s="89" t="s">
        <v>166</v>
      </c>
      <c r="K1246" s="89" t="n">
        <f aca="false">SUM(M1246:O1246)</f>
        <v>417.6</v>
      </c>
      <c r="M1246" s="89" t="n">
        <v>417.6</v>
      </c>
      <c r="O1246" s="89" t="s">
        <v>166</v>
      </c>
    </row>
    <row r="1247" customFormat="false" ht="9" hidden="false" customHeight="false" outlineLevel="0" collapsed="false">
      <c r="D1247" s="88" t="s">
        <v>311</v>
      </c>
      <c r="E1247" s="89" t="n">
        <f aca="false">SUM(G1247:I1247)</f>
        <v>2600</v>
      </c>
      <c r="G1247" s="89" t="n">
        <v>2600</v>
      </c>
      <c r="I1247" s="89" t="s">
        <v>166</v>
      </c>
      <c r="K1247" s="89" t="n">
        <f aca="false">SUM(M1247:O1247)</f>
        <v>4368</v>
      </c>
      <c r="M1247" s="89" t="n">
        <v>4368</v>
      </c>
      <c r="O1247" s="89" t="s">
        <v>166</v>
      </c>
    </row>
    <row r="1248" customFormat="false" ht="9" hidden="false" customHeight="false" outlineLevel="0" collapsed="false">
      <c r="D1248" s="88" t="s">
        <v>317</v>
      </c>
      <c r="E1248" s="89" t="n">
        <f aca="false">SUM(G1248:I1248)</f>
        <v>120</v>
      </c>
      <c r="G1248" s="89" t="n">
        <v>120</v>
      </c>
      <c r="I1248" s="89" t="s">
        <v>166</v>
      </c>
      <c r="K1248" s="89" t="n">
        <f aca="false">SUM(M1248:O1248)</f>
        <v>96</v>
      </c>
      <c r="M1248" s="89" t="n">
        <v>96</v>
      </c>
      <c r="O1248" s="89" t="s">
        <v>166</v>
      </c>
    </row>
    <row r="1249" customFormat="false" ht="9" hidden="false" customHeight="false" outlineLevel="0" collapsed="false">
      <c r="D1249" s="88" t="s">
        <v>327</v>
      </c>
      <c r="E1249" s="89" t="n">
        <f aca="false">SUM(G1249:I1249)</f>
        <v>100</v>
      </c>
      <c r="G1249" s="89" t="n">
        <v>100</v>
      </c>
      <c r="I1249" s="89" t="s">
        <v>166</v>
      </c>
      <c r="K1249" s="89" t="n">
        <f aca="false">SUM(M1249:O1249)</f>
        <v>70</v>
      </c>
      <c r="M1249" s="89" t="n">
        <v>70</v>
      </c>
      <c r="O1249" s="89" t="s">
        <v>166</v>
      </c>
    </row>
    <row r="1250" customFormat="false" ht="9" hidden="false" customHeight="false" outlineLevel="0" collapsed="false">
      <c r="D1250" s="88" t="s">
        <v>328</v>
      </c>
      <c r="E1250" s="89" t="n">
        <f aca="false">SUM(G1250:I1250)</f>
        <v>80</v>
      </c>
      <c r="G1250" s="89" t="n">
        <v>80</v>
      </c>
      <c r="I1250" s="89" t="s">
        <v>166</v>
      </c>
      <c r="K1250" s="89" t="n">
        <f aca="false">SUM(M1250:O1250)</f>
        <v>64</v>
      </c>
      <c r="M1250" s="89" t="n">
        <v>64</v>
      </c>
      <c r="O1250" s="89" t="s">
        <v>166</v>
      </c>
    </row>
    <row r="1251" customFormat="false" ht="9" hidden="false" customHeight="false" outlineLevel="0" collapsed="false">
      <c r="D1251" s="88" t="s">
        <v>329</v>
      </c>
      <c r="E1251" s="89" t="n">
        <f aca="false">SUM(G1251:I1251)</f>
        <v>8482</v>
      </c>
      <c r="G1251" s="89" t="n">
        <v>8482</v>
      </c>
      <c r="I1251" s="89" t="s">
        <v>166</v>
      </c>
      <c r="K1251" s="89" t="n">
        <f aca="false">SUM(M1251:O1251)</f>
        <v>15451.5</v>
      </c>
      <c r="M1251" s="89" t="n">
        <v>15451.5</v>
      </c>
      <c r="O1251" s="89" t="s">
        <v>166</v>
      </c>
    </row>
    <row r="1252" customFormat="false" ht="9" hidden="false" customHeight="false" outlineLevel="0" collapsed="false">
      <c r="D1252" s="88" t="s">
        <v>330</v>
      </c>
      <c r="E1252" s="89" t="n">
        <f aca="false">SUM(G1252:I1252)</f>
        <v>4991</v>
      </c>
      <c r="G1252" s="89" t="n">
        <v>4991</v>
      </c>
      <c r="I1252" s="89" t="s">
        <v>166</v>
      </c>
      <c r="K1252" s="89" t="n">
        <f aca="false">SUM(M1252:O1252)</f>
        <v>9982</v>
      </c>
      <c r="M1252" s="89" t="n">
        <v>9982</v>
      </c>
      <c r="O1252" s="89" t="s">
        <v>166</v>
      </c>
    </row>
    <row r="1253" customFormat="false" ht="9" hidden="false" customHeight="false" outlineLevel="0" collapsed="false">
      <c r="D1253" s="88" t="s">
        <v>335</v>
      </c>
      <c r="E1253" s="89" t="n">
        <f aca="false">SUM(G1253:I1253)</f>
        <v>560</v>
      </c>
      <c r="G1253" s="89" t="n">
        <v>560</v>
      </c>
      <c r="I1253" s="89" t="s">
        <v>166</v>
      </c>
      <c r="K1253" s="89" t="n">
        <f aca="false">SUM(M1253:O1253)</f>
        <v>648</v>
      </c>
      <c r="M1253" s="89" t="n">
        <v>648</v>
      </c>
      <c r="O1253" s="89" t="s">
        <v>166</v>
      </c>
    </row>
    <row r="1254" customFormat="false" ht="9" hidden="false" customHeight="false" outlineLevel="0" collapsed="false"/>
    <row r="1255" customFormat="false" ht="9" hidden="false" customHeight="false" outlineLevel="0" collapsed="false">
      <c r="C1255" s="88" t="s">
        <v>336</v>
      </c>
      <c r="E1255" s="89" t="n">
        <f aca="false">SUBTOTAL(9,E1257:E1268)</f>
        <v>2970.6</v>
      </c>
      <c r="G1255" s="89" t="n">
        <f aca="false">SUBTOTAL(9,G1257:G1268)</f>
        <v>2970.6</v>
      </c>
      <c r="I1255" s="89" t="s">
        <v>166</v>
      </c>
      <c r="K1255" s="89" t="n">
        <f aca="false">SUBTOTAL(9,K1257:K1268)</f>
        <v>5144.9</v>
      </c>
      <c r="M1255" s="89" t="n">
        <f aca="false">SUBTOTAL(9,M1257:M1268)</f>
        <v>5144.9</v>
      </c>
      <c r="O1255" s="89" t="s">
        <v>166</v>
      </c>
    </row>
    <row r="1256" customFormat="false" ht="9" hidden="false" customHeight="false" outlineLevel="0" collapsed="false"/>
    <row r="1257" customFormat="false" ht="9" hidden="false" customHeight="false" outlineLevel="0" collapsed="false">
      <c r="D1257" s="88" t="s">
        <v>339</v>
      </c>
      <c r="E1257" s="89" t="n">
        <f aca="false">SUM(G1257:I1257)</f>
        <v>66</v>
      </c>
      <c r="G1257" s="89" t="n">
        <v>66</v>
      </c>
      <c r="I1257" s="89" t="s">
        <v>166</v>
      </c>
      <c r="K1257" s="89" t="n">
        <f aca="false">SUM(M1257:O1257)</f>
        <v>66</v>
      </c>
      <c r="M1257" s="89" t="n">
        <v>66</v>
      </c>
      <c r="O1257" s="89" t="s">
        <v>166</v>
      </c>
    </row>
    <row r="1258" customFormat="false" ht="9" hidden="false" customHeight="false" outlineLevel="0" collapsed="false">
      <c r="D1258" s="88" t="s">
        <v>341</v>
      </c>
      <c r="E1258" s="89" t="n">
        <f aca="false">SUM(G1258:I1258)</f>
        <v>189.5</v>
      </c>
      <c r="G1258" s="89" t="n">
        <v>189.5</v>
      </c>
      <c r="I1258" s="89" t="s">
        <v>166</v>
      </c>
      <c r="K1258" s="89" t="n">
        <f aca="false">SUM(M1258:O1258)</f>
        <v>410</v>
      </c>
      <c r="M1258" s="89" t="n">
        <v>410</v>
      </c>
      <c r="O1258" s="89" t="s">
        <v>166</v>
      </c>
    </row>
    <row r="1259" customFormat="false" ht="9" hidden="false" customHeight="false" outlineLevel="0" collapsed="false">
      <c r="D1259" s="88" t="s">
        <v>343</v>
      </c>
      <c r="E1259" s="89" t="n">
        <f aca="false">SUM(G1259:I1259)</f>
        <v>124</v>
      </c>
      <c r="G1259" s="89" t="n">
        <v>124</v>
      </c>
      <c r="I1259" s="89" t="s">
        <v>166</v>
      </c>
      <c r="K1259" s="89" t="n">
        <f aca="false">SUM(M1259:O1259)</f>
        <v>223.2</v>
      </c>
      <c r="M1259" s="89" t="n">
        <v>223.2</v>
      </c>
      <c r="O1259" s="89" t="s">
        <v>166</v>
      </c>
    </row>
    <row r="1260" customFormat="false" ht="9" hidden="false" customHeight="false" outlineLevel="0" collapsed="false">
      <c r="D1260" s="88" t="s">
        <v>346</v>
      </c>
      <c r="E1260" s="89" t="n">
        <f aca="false">SUM(G1260:I1260)</f>
        <v>220</v>
      </c>
      <c r="G1260" s="89" t="n">
        <v>220</v>
      </c>
      <c r="I1260" s="89" t="s">
        <v>166</v>
      </c>
      <c r="K1260" s="89" t="n">
        <f aca="false">SUM(M1260:O1260)</f>
        <v>366</v>
      </c>
      <c r="M1260" s="89" t="n">
        <v>366</v>
      </c>
      <c r="O1260" s="89" t="s">
        <v>166</v>
      </c>
    </row>
    <row r="1261" customFormat="false" ht="9" hidden="false" customHeight="false" outlineLevel="0" collapsed="false">
      <c r="D1261" s="88" t="s">
        <v>347</v>
      </c>
      <c r="E1261" s="89" t="n">
        <f aca="false">SUM(G1261:I1261)</f>
        <v>40</v>
      </c>
      <c r="G1261" s="89" t="n">
        <v>40</v>
      </c>
      <c r="I1261" s="89" t="s">
        <v>166</v>
      </c>
      <c r="K1261" s="89" t="n">
        <f aca="false">SUM(M1261:O1261)</f>
        <v>60</v>
      </c>
      <c r="M1261" s="89" t="n">
        <v>60</v>
      </c>
      <c r="O1261" s="89" t="s">
        <v>166</v>
      </c>
    </row>
    <row r="1262" customFormat="false" ht="9" hidden="false" customHeight="false" outlineLevel="0" collapsed="false">
      <c r="D1262" s="88" t="s">
        <v>351</v>
      </c>
      <c r="E1262" s="89" t="n">
        <f aca="false">SUM(G1262:I1262)</f>
        <v>565.3</v>
      </c>
      <c r="G1262" s="89" t="n">
        <v>565.3</v>
      </c>
      <c r="I1262" s="89" t="s">
        <v>166</v>
      </c>
      <c r="K1262" s="89" t="n">
        <f aca="false">SUM(M1262:O1262)</f>
        <v>1323.5</v>
      </c>
      <c r="M1262" s="89" t="n">
        <v>1323.5</v>
      </c>
      <c r="O1262" s="89" t="s">
        <v>166</v>
      </c>
    </row>
    <row r="1263" customFormat="false" ht="9" hidden="false" customHeight="false" outlineLevel="0" collapsed="false">
      <c r="D1263" s="88" t="s">
        <v>353</v>
      </c>
      <c r="E1263" s="89" t="n">
        <f aca="false">SUM(G1263:I1263)</f>
        <v>686.8</v>
      </c>
      <c r="G1263" s="89" t="n">
        <v>686.8</v>
      </c>
      <c r="I1263" s="89" t="s">
        <v>166</v>
      </c>
      <c r="K1263" s="89" t="n">
        <f aca="false">SUM(M1263:O1263)</f>
        <v>1639.2</v>
      </c>
      <c r="M1263" s="89" t="n">
        <v>1639.2</v>
      </c>
      <c r="O1263" s="89" t="s">
        <v>166</v>
      </c>
    </row>
    <row r="1264" customFormat="false" ht="9" hidden="false" customHeight="false" outlineLevel="0" collapsed="false">
      <c r="D1264" s="88" t="s">
        <v>359</v>
      </c>
      <c r="E1264" s="89" t="n">
        <f aca="false">SUM(G1264:I1264)</f>
        <v>459</v>
      </c>
      <c r="G1264" s="89" t="n">
        <v>459</v>
      </c>
      <c r="I1264" s="89" t="s">
        <v>166</v>
      </c>
      <c r="K1264" s="89" t="n">
        <f aca="false">SUM(M1264:O1264)</f>
        <v>459</v>
      </c>
      <c r="M1264" s="89" t="n">
        <v>459</v>
      </c>
      <c r="O1264" s="89" t="s">
        <v>166</v>
      </c>
    </row>
    <row r="1265" customFormat="false" ht="9" hidden="false" customHeight="false" outlineLevel="0" collapsed="false">
      <c r="D1265" s="88" t="s">
        <v>360</v>
      </c>
      <c r="E1265" s="89" t="n">
        <f aca="false">SUM(G1265:I1265)</f>
        <v>240</v>
      </c>
      <c r="G1265" s="89" t="n">
        <v>240</v>
      </c>
      <c r="I1265" s="89" t="s">
        <v>166</v>
      </c>
      <c r="K1265" s="89" t="n">
        <f aca="false">SUM(M1265:O1265)</f>
        <v>192</v>
      </c>
      <c r="M1265" s="89" t="n">
        <v>192</v>
      </c>
      <c r="O1265" s="89" t="s">
        <v>166</v>
      </c>
    </row>
    <row r="1266" customFormat="false" ht="9" hidden="false" customHeight="false" outlineLevel="0" collapsed="false">
      <c r="D1266" s="88" t="s">
        <v>361</v>
      </c>
      <c r="E1266" s="89" t="n">
        <f aca="false">SUM(G1266:I1266)</f>
        <v>100</v>
      </c>
      <c r="G1266" s="89" t="n">
        <v>100</v>
      </c>
      <c r="I1266" s="89" t="s">
        <v>166</v>
      </c>
      <c r="K1266" s="89" t="n">
        <f aca="false">SUM(M1266:O1266)</f>
        <v>150</v>
      </c>
      <c r="M1266" s="89" t="n">
        <v>150</v>
      </c>
      <c r="O1266" s="89" t="s">
        <v>166</v>
      </c>
    </row>
    <row r="1267" customFormat="false" ht="9" hidden="false" customHeight="false" outlineLevel="0" collapsed="false">
      <c r="D1267" s="88" t="s">
        <v>362</v>
      </c>
      <c r="E1267" s="89" t="n">
        <f aca="false">SUM(G1267:I1267)</f>
        <v>110</v>
      </c>
      <c r="G1267" s="89" t="n">
        <v>110</v>
      </c>
      <c r="I1267" s="89" t="s">
        <v>166</v>
      </c>
      <c r="K1267" s="89" t="n">
        <f aca="false">SUM(M1267:O1267)</f>
        <v>110</v>
      </c>
      <c r="M1267" s="89" t="n">
        <v>110</v>
      </c>
      <c r="O1267" s="89" t="s">
        <v>166</v>
      </c>
    </row>
    <row r="1268" customFormat="false" ht="9" hidden="false" customHeight="false" outlineLevel="0" collapsed="false">
      <c r="D1268" s="88" t="s">
        <v>365</v>
      </c>
      <c r="E1268" s="89" t="n">
        <f aca="false">SUM(G1268:I1268)</f>
        <v>170</v>
      </c>
      <c r="G1268" s="89" t="n">
        <v>170</v>
      </c>
      <c r="I1268" s="89" t="s">
        <v>166</v>
      </c>
      <c r="K1268" s="89" t="n">
        <f aca="false">SUM(M1268:O1268)</f>
        <v>146</v>
      </c>
      <c r="M1268" s="89" t="n">
        <v>146</v>
      </c>
      <c r="O1268" s="89" t="s">
        <v>166</v>
      </c>
    </row>
    <row r="1269" customFormat="false" ht="9" hidden="false" customHeight="false" outlineLevel="0" collapsed="false"/>
    <row r="1270" customFormat="false" ht="9" hidden="false" customHeight="false" outlineLevel="0" collapsed="false"/>
    <row r="1271" customFormat="false" ht="9" hidden="false" customHeight="false" outlineLevel="0" collapsed="false">
      <c r="B1271" s="88" t="s">
        <v>91</v>
      </c>
      <c r="E1271" s="89" t="n">
        <f aca="false">SUBTOTAL(9,E1274:E1327)</f>
        <v>149835</v>
      </c>
      <c r="G1271" s="89" t="n">
        <f aca="false">SUBTOTAL(9,G1274:G1327)</f>
        <v>91747.5</v>
      </c>
      <c r="I1271" s="89" t="n">
        <f aca="false">SUBTOTAL(9,I1274:I1327)</f>
        <v>58087.5</v>
      </c>
      <c r="K1271" s="89" t="n">
        <f aca="false">SUBTOTAL(9,K1274:K1327)</f>
        <v>86267.8</v>
      </c>
      <c r="M1271" s="89" t="n">
        <f aca="false">SUBTOTAL(9,M1274:M1327)</f>
        <v>78216.2</v>
      </c>
      <c r="O1271" s="89" t="n">
        <f aca="false">SUBTOTAL(9,O1274:O1327)</f>
        <v>8051.6</v>
      </c>
    </row>
    <row r="1272" customFormat="false" ht="9" hidden="false" customHeight="false" outlineLevel="0" collapsed="false"/>
    <row r="1273" customFormat="false" ht="9" hidden="false" customHeight="false" outlineLevel="0" collapsed="false"/>
    <row r="1274" customFormat="false" ht="9" hidden="false" customHeight="false" outlineLevel="0" collapsed="false">
      <c r="C1274" s="88" t="s">
        <v>185</v>
      </c>
      <c r="E1274" s="89" t="n">
        <f aca="false">SUBTOTAL(9,E1276:E1278)</f>
        <v>4500</v>
      </c>
      <c r="G1274" s="89" t="s">
        <v>166</v>
      </c>
      <c r="I1274" s="89" t="n">
        <f aca="false">SUBTOTAL(9,I1276:I1278)</f>
        <v>4500</v>
      </c>
      <c r="K1274" s="89" t="n">
        <f aca="false">SUBTOTAL(9,K1276:K1278)</f>
        <v>1800</v>
      </c>
      <c r="M1274" s="89" t="s">
        <v>166</v>
      </c>
      <c r="O1274" s="89" t="n">
        <f aca="false">SUBTOTAL(9,O1276:O1278)</f>
        <v>1800</v>
      </c>
    </row>
    <row r="1275" customFormat="false" ht="9" hidden="false" customHeight="false" outlineLevel="0" collapsed="false"/>
    <row r="1276" customFormat="false" ht="9" hidden="false" customHeight="false" outlineLevel="0" collapsed="false">
      <c r="D1276" s="88" t="s">
        <v>192</v>
      </c>
      <c r="E1276" s="89" t="n">
        <f aca="false">SUM(G1276:I1276)</f>
        <v>1980</v>
      </c>
      <c r="G1276" s="89" t="s">
        <v>166</v>
      </c>
      <c r="I1276" s="89" t="n">
        <v>1980</v>
      </c>
      <c r="K1276" s="89" t="n">
        <f aca="false">SUM(M1276:O1276)</f>
        <v>792</v>
      </c>
      <c r="M1276" s="89" t="s">
        <v>166</v>
      </c>
      <c r="O1276" s="89" t="n">
        <v>792</v>
      </c>
    </row>
    <row r="1277" customFormat="false" ht="9" hidden="false" customHeight="false" outlineLevel="0" collapsed="false">
      <c r="D1277" s="88" t="s">
        <v>196</v>
      </c>
      <c r="E1277" s="89" t="n">
        <f aca="false">SUM(G1277:I1277)</f>
        <v>900</v>
      </c>
      <c r="G1277" s="89" t="s">
        <v>166</v>
      </c>
      <c r="I1277" s="89" t="n">
        <v>900</v>
      </c>
      <c r="K1277" s="89" t="n">
        <f aca="false">SUM(M1277:O1277)</f>
        <v>360</v>
      </c>
      <c r="M1277" s="89" t="s">
        <v>166</v>
      </c>
      <c r="O1277" s="89" t="n">
        <v>360</v>
      </c>
    </row>
    <row r="1278" customFormat="false" ht="9" hidden="false" customHeight="false" outlineLevel="0" collapsed="false">
      <c r="D1278" s="88" t="s">
        <v>197</v>
      </c>
      <c r="E1278" s="89" t="n">
        <f aca="false">SUM(G1278:I1278)</f>
        <v>1620</v>
      </c>
      <c r="G1278" s="89" t="s">
        <v>166</v>
      </c>
      <c r="I1278" s="89" t="n">
        <v>1620</v>
      </c>
      <c r="K1278" s="89" t="n">
        <f aca="false">SUM(M1278:O1278)</f>
        <v>648</v>
      </c>
      <c r="M1278" s="89" t="s">
        <v>166</v>
      </c>
      <c r="O1278" s="89" t="n">
        <v>648</v>
      </c>
    </row>
    <row r="1279" customFormat="false" ht="9" hidden="false" customHeight="false" outlineLevel="0" collapsed="false"/>
    <row r="1280" customFormat="false" ht="9" hidden="false" customHeight="false" outlineLevel="0" collapsed="false">
      <c r="C1280" s="88" t="s">
        <v>230</v>
      </c>
      <c r="E1280" s="89" t="n">
        <f aca="false">SUBTOTAL(9,E1282:E1287)</f>
        <v>38800</v>
      </c>
      <c r="G1280" s="89" t="n">
        <f aca="false">SUBTOTAL(9,G1282:G1287)</f>
        <v>38800</v>
      </c>
      <c r="I1280" s="89" t="s">
        <v>166</v>
      </c>
      <c r="K1280" s="89" t="n">
        <f aca="false">SUBTOTAL(9,K1282:K1287)</f>
        <v>58200</v>
      </c>
      <c r="M1280" s="89" t="n">
        <f aca="false">SUBTOTAL(9,M1282:M1287)</f>
        <v>58200</v>
      </c>
      <c r="O1280" s="89" t="s">
        <v>166</v>
      </c>
    </row>
    <row r="1281" customFormat="false" ht="9" hidden="false" customHeight="false" outlineLevel="0" collapsed="false"/>
    <row r="1282" customFormat="false" ht="9" hidden="false" customHeight="false" outlineLevel="0" collapsed="false">
      <c r="D1282" s="88" t="s">
        <v>238</v>
      </c>
      <c r="E1282" s="89" t="n">
        <f aca="false">SUM(G1282:I1282)</f>
        <v>1800</v>
      </c>
      <c r="G1282" s="89" t="n">
        <v>1800</v>
      </c>
      <c r="I1282" s="89" t="s">
        <v>166</v>
      </c>
      <c r="K1282" s="89" t="n">
        <f aca="false">SUM(M1282:O1282)</f>
        <v>2700</v>
      </c>
      <c r="M1282" s="89" t="n">
        <v>2700</v>
      </c>
      <c r="O1282" s="89" t="s">
        <v>166</v>
      </c>
    </row>
    <row r="1283" customFormat="false" ht="9" hidden="false" customHeight="false" outlineLevel="0" collapsed="false">
      <c r="D1283" s="88" t="s">
        <v>243</v>
      </c>
      <c r="E1283" s="89" t="n">
        <f aca="false">SUM(G1283:I1283)</f>
        <v>4000</v>
      </c>
      <c r="G1283" s="89" t="n">
        <v>4000</v>
      </c>
      <c r="I1283" s="89" t="s">
        <v>166</v>
      </c>
      <c r="K1283" s="89" t="n">
        <f aca="false">SUM(M1283:O1283)</f>
        <v>6000</v>
      </c>
      <c r="M1283" s="89" t="n">
        <v>6000</v>
      </c>
      <c r="O1283" s="89" t="s">
        <v>166</v>
      </c>
    </row>
    <row r="1284" customFormat="false" ht="9" hidden="false" customHeight="false" outlineLevel="0" collapsed="false">
      <c r="D1284" s="88" t="s">
        <v>245</v>
      </c>
      <c r="E1284" s="89" t="n">
        <f aca="false">SUM(G1284:I1284)</f>
        <v>1750</v>
      </c>
      <c r="G1284" s="89" t="n">
        <v>1750</v>
      </c>
      <c r="I1284" s="89" t="s">
        <v>166</v>
      </c>
      <c r="K1284" s="89" t="n">
        <f aca="false">SUM(M1284:O1284)</f>
        <v>2625</v>
      </c>
      <c r="M1284" s="89" t="n">
        <v>2625</v>
      </c>
      <c r="O1284" s="89" t="s">
        <v>166</v>
      </c>
    </row>
    <row r="1285" customFormat="false" ht="9" hidden="false" customHeight="false" outlineLevel="0" collapsed="false">
      <c r="D1285" s="88" t="s">
        <v>247</v>
      </c>
      <c r="E1285" s="89" t="n">
        <f aca="false">SUM(G1285:I1285)</f>
        <v>1250</v>
      </c>
      <c r="G1285" s="89" t="n">
        <v>1250</v>
      </c>
      <c r="I1285" s="89" t="s">
        <v>166</v>
      </c>
      <c r="K1285" s="89" t="n">
        <f aca="false">SUM(M1285:O1285)</f>
        <v>1875</v>
      </c>
      <c r="M1285" s="89" t="n">
        <v>1875</v>
      </c>
      <c r="O1285" s="89" t="s">
        <v>166</v>
      </c>
    </row>
    <row r="1286" customFormat="false" ht="9" hidden="false" customHeight="false" outlineLevel="0" collapsed="false">
      <c r="D1286" s="88" t="s">
        <v>251</v>
      </c>
      <c r="E1286" s="89" t="n">
        <f aca="false">SUM(G1286:I1286)</f>
        <v>17050</v>
      </c>
      <c r="G1286" s="89" t="n">
        <v>17050</v>
      </c>
      <c r="I1286" s="89" t="s">
        <v>166</v>
      </c>
      <c r="K1286" s="89" t="n">
        <f aca="false">SUM(M1286:O1286)</f>
        <v>25575</v>
      </c>
      <c r="M1286" s="89" t="n">
        <v>25575</v>
      </c>
      <c r="O1286" s="89" t="s">
        <v>166</v>
      </c>
    </row>
    <row r="1287" customFormat="false" ht="9" hidden="false" customHeight="false" outlineLevel="0" collapsed="false">
      <c r="D1287" s="88" t="s">
        <v>253</v>
      </c>
      <c r="E1287" s="89" t="n">
        <f aca="false">SUM(G1287:I1287)</f>
        <v>12950</v>
      </c>
      <c r="G1287" s="89" t="n">
        <v>12950</v>
      </c>
      <c r="I1287" s="89" t="s">
        <v>166</v>
      </c>
      <c r="K1287" s="89" t="n">
        <f aca="false">SUM(M1287:O1287)</f>
        <v>19425</v>
      </c>
      <c r="M1287" s="89" t="n">
        <v>19425</v>
      </c>
      <c r="O1287" s="89" t="s">
        <v>166</v>
      </c>
    </row>
    <row r="1288" customFormat="false" ht="9" hidden="false" customHeight="false" outlineLevel="0" collapsed="false"/>
    <row r="1289" customFormat="false" ht="9" hidden="false" customHeight="false" outlineLevel="0" collapsed="false">
      <c r="C1289" s="88" t="s">
        <v>255</v>
      </c>
      <c r="E1289" s="89" t="n">
        <f aca="false">SUBTOTAL(9,E1291:E1310)</f>
        <v>13952.5</v>
      </c>
      <c r="G1289" s="89" t="n">
        <f aca="false">SUBTOTAL(9,G1291:G1310)</f>
        <v>13652.5</v>
      </c>
      <c r="I1289" s="89" t="n">
        <f aca="false">SUBTOTAL(9,I1291:I1310)</f>
        <v>300</v>
      </c>
      <c r="K1289" s="89" t="n">
        <f aca="false">SUBTOTAL(9,K1291:K1310)</f>
        <v>12334</v>
      </c>
      <c r="M1289" s="89" t="n">
        <f aca="false">SUBTOTAL(9,M1291:M1310)</f>
        <v>11944</v>
      </c>
      <c r="O1289" s="89" t="n">
        <f aca="false">SUBTOTAL(9,O1291:O1310)</f>
        <v>390</v>
      </c>
    </row>
    <row r="1290" customFormat="false" ht="9" hidden="false" customHeight="false" outlineLevel="0" collapsed="false"/>
    <row r="1291" customFormat="false" ht="9" hidden="false" customHeight="false" outlineLevel="0" collapsed="false">
      <c r="D1291" s="88" t="s">
        <v>258</v>
      </c>
      <c r="E1291" s="89" t="n">
        <f aca="false">SUM(G1291:I1291)</f>
        <v>3840</v>
      </c>
      <c r="G1291" s="89" t="n">
        <v>3840</v>
      </c>
      <c r="I1291" s="89" t="s">
        <v>166</v>
      </c>
      <c r="K1291" s="89" t="n">
        <f aca="false">SUM(M1291:O1291)</f>
        <v>1164</v>
      </c>
      <c r="M1291" s="89" t="n">
        <v>1164</v>
      </c>
      <c r="O1291" s="89" t="s">
        <v>166</v>
      </c>
    </row>
    <row r="1292" customFormat="false" ht="9" hidden="false" customHeight="false" outlineLevel="0" collapsed="false">
      <c r="D1292" s="88" t="s">
        <v>261</v>
      </c>
      <c r="E1292" s="89" t="n">
        <f aca="false">SUM(G1292:I1292)</f>
        <v>300</v>
      </c>
      <c r="G1292" s="89" t="s">
        <v>166</v>
      </c>
      <c r="I1292" s="89" t="n">
        <v>300</v>
      </c>
      <c r="K1292" s="89" t="n">
        <f aca="false">SUM(M1292:O1292)</f>
        <v>390</v>
      </c>
      <c r="M1292" s="89" t="s">
        <v>166</v>
      </c>
      <c r="O1292" s="89" t="n">
        <v>390</v>
      </c>
    </row>
    <row r="1293" customFormat="false" ht="9" hidden="false" customHeight="false" outlineLevel="0" collapsed="false">
      <c r="D1293" s="88" t="s">
        <v>262</v>
      </c>
      <c r="E1293" s="89" t="n">
        <f aca="false">SUM(G1293:I1293)</f>
        <v>114.8</v>
      </c>
      <c r="G1293" s="89" t="n">
        <v>114.8</v>
      </c>
      <c r="I1293" s="89" t="s">
        <v>166</v>
      </c>
      <c r="K1293" s="89" t="n">
        <f aca="false">SUM(M1293:O1293)</f>
        <v>118.2</v>
      </c>
      <c r="M1293" s="89" t="n">
        <v>118.2</v>
      </c>
      <c r="O1293" s="89" t="s">
        <v>166</v>
      </c>
    </row>
    <row r="1294" customFormat="false" ht="9" hidden="false" customHeight="false" outlineLevel="0" collapsed="false">
      <c r="D1294" s="88" t="s">
        <v>263</v>
      </c>
      <c r="E1294" s="89" t="n">
        <f aca="false">SUM(G1294:I1294)</f>
        <v>952</v>
      </c>
      <c r="G1294" s="89" t="n">
        <v>952</v>
      </c>
      <c r="I1294" s="89" t="s">
        <v>166</v>
      </c>
      <c r="K1294" s="89" t="n">
        <f aca="false">SUM(M1294:O1294)</f>
        <v>1047.2</v>
      </c>
      <c r="M1294" s="89" t="n">
        <v>1047.2</v>
      </c>
      <c r="O1294" s="89" t="s">
        <v>166</v>
      </c>
    </row>
    <row r="1295" customFormat="false" ht="9" hidden="false" customHeight="false" outlineLevel="0" collapsed="false">
      <c r="D1295" s="88" t="s">
        <v>265</v>
      </c>
      <c r="E1295" s="89" t="n">
        <f aca="false">SUM(G1295:I1295)</f>
        <v>1720</v>
      </c>
      <c r="G1295" s="89" t="n">
        <v>1720</v>
      </c>
      <c r="I1295" s="89" t="s">
        <v>166</v>
      </c>
      <c r="K1295" s="89" t="n">
        <f aca="false">SUM(M1295:O1295)</f>
        <v>1687</v>
      </c>
      <c r="M1295" s="89" t="n">
        <v>1687</v>
      </c>
      <c r="O1295" s="89" t="s">
        <v>166</v>
      </c>
    </row>
    <row r="1296" customFormat="false" ht="9" hidden="false" customHeight="false" outlineLevel="0" collapsed="false">
      <c r="D1296" s="88" t="s">
        <v>266</v>
      </c>
      <c r="E1296" s="89" t="n">
        <f aca="false">SUM(G1296:I1296)</f>
        <v>710</v>
      </c>
      <c r="G1296" s="89" t="n">
        <v>710</v>
      </c>
      <c r="I1296" s="89" t="s">
        <v>166</v>
      </c>
      <c r="K1296" s="89" t="n">
        <f aca="false">SUM(M1296:O1296)</f>
        <v>781</v>
      </c>
      <c r="M1296" s="89" t="n">
        <v>781</v>
      </c>
      <c r="O1296" s="89" t="s">
        <v>166</v>
      </c>
    </row>
    <row r="1297" customFormat="false" ht="9" hidden="false" customHeight="false" outlineLevel="0" collapsed="false">
      <c r="D1297" s="88" t="s">
        <v>267</v>
      </c>
      <c r="E1297" s="89" t="n">
        <f aca="false">SUM(G1297:I1297)</f>
        <v>678.5</v>
      </c>
      <c r="G1297" s="89" t="n">
        <v>678.5</v>
      </c>
      <c r="I1297" s="89" t="s">
        <v>166</v>
      </c>
      <c r="K1297" s="89" t="n">
        <f aca="false">SUM(M1297:O1297)</f>
        <v>814.2</v>
      </c>
      <c r="M1297" s="89" t="n">
        <v>814.2</v>
      </c>
      <c r="O1297" s="89" t="s">
        <v>166</v>
      </c>
    </row>
    <row r="1298" customFormat="false" ht="9" hidden="false" customHeight="false" outlineLevel="0" collapsed="false">
      <c r="D1298" s="88" t="s">
        <v>268</v>
      </c>
      <c r="E1298" s="89" t="n">
        <f aca="false">SUM(G1298:I1298)</f>
        <v>259.2</v>
      </c>
      <c r="G1298" s="89" t="n">
        <v>259.2</v>
      </c>
      <c r="I1298" s="89" t="s">
        <v>166</v>
      </c>
      <c r="K1298" s="89" t="n">
        <f aca="false">SUM(M1298:O1298)</f>
        <v>272.2</v>
      </c>
      <c r="M1298" s="89" t="n">
        <v>272.2</v>
      </c>
      <c r="O1298" s="89" t="s">
        <v>166</v>
      </c>
    </row>
    <row r="1299" customFormat="false" ht="9" hidden="false" customHeight="false" outlineLevel="0" collapsed="false">
      <c r="D1299" s="88" t="s">
        <v>269</v>
      </c>
      <c r="E1299" s="89" t="n">
        <f aca="false">SUM(G1299:I1299)</f>
        <v>400</v>
      </c>
      <c r="G1299" s="89" t="n">
        <v>400</v>
      </c>
      <c r="I1299" s="89" t="s">
        <v>166</v>
      </c>
      <c r="K1299" s="89" t="n">
        <f aca="false">SUM(M1299:O1299)</f>
        <v>800</v>
      </c>
      <c r="M1299" s="89" t="n">
        <v>800</v>
      </c>
      <c r="O1299" s="89" t="s">
        <v>166</v>
      </c>
    </row>
    <row r="1300" customFormat="false" ht="9" hidden="false" customHeight="false" outlineLevel="0" collapsed="false">
      <c r="D1300" s="88" t="s">
        <v>271</v>
      </c>
      <c r="E1300" s="89" t="n">
        <f aca="false">SUM(G1300:I1300)</f>
        <v>108</v>
      </c>
      <c r="G1300" s="89" t="n">
        <v>108</v>
      </c>
      <c r="I1300" s="89" t="s">
        <v>166</v>
      </c>
      <c r="K1300" s="89" t="n">
        <f aca="false">SUM(M1300:O1300)</f>
        <v>118.8</v>
      </c>
      <c r="M1300" s="89" t="n">
        <v>118.8</v>
      </c>
      <c r="O1300" s="89" t="s">
        <v>166</v>
      </c>
    </row>
    <row r="1301" customFormat="false" ht="9" hidden="false" customHeight="false" outlineLevel="0" collapsed="false">
      <c r="D1301" s="88" t="s">
        <v>272</v>
      </c>
      <c r="E1301" s="89" t="n">
        <f aca="false">SUM(G1301:I1301)</f>
        <v>104</v>
      </c>
      <c r="G1301" s="89" t="n">
        <v>104</v>
      </c>
      <c r="I1301" s="89" t="s">
        <v>166</v>
      </c>
      <c r="K1301" s="89" t="n">
        <f aca="false">SUM(M1301:O1301)</f>
        <v>114.4</v>
      </c>
      <c r="M1301" s="89" t="n">
        <v>114.4</v>
      </c>
      <c r="O1301" s="89" t="s">
        <v>166</v>
      </c>
    </row>
    <row r="1302" customFormat="false" ht="9" hidden="false" customHeight="false" outlineLevel="0" collapsed="false">
      <c r="D1302" s="88" t="s">
        <v>275</v>
      </c>
      <c r="E1302" s="89" t="n">
        <f aca="false">SUM(G1302:I1302)</f>
        <v>392</v>
      </c>
      <c r="G1302" s="89" t="n">
        <v>392</v>
      </c>
      <c r="I1302" s="89" t="s">
        <v>166</v>
      </c>
      <c r="K1302" s="89" t="n">
        <f aca="false">SUM(M1302:O1302)</f>
        <v>431.2</v>
      </c>
      <c r="M1302" s="89" t="n">
        <v>431.2</v>
      </c>
      <c r="O1302" s="89" t="s">
        <v>166</v>
      </c>
    </row>
    <row r="1303" customFormat="false" ht="9" hidden="false" customHeight="false" outlineLevel="0" collapsed="false">
      <c r="D1303" s="88" t="s">
        <v>276</v>
      </c>
      <c r="E1303" s="89" t="n">
        <f aca="false">SUM(G1303:I1303)</f>
        <v>900</v>
      </c>
      <c r="G1303" s="89" t="n">
        <v>900</v>
      </c>
      <c r="I1303" s="89" t="s">
        <v>166</v>
      </c>
      <c r="K1303" s="89" t="n">
        <f aca="false">SUM(M1303:O1303)</f>
        <v>945</v>
      </c>
      <c r="M1303" s="89" t="n">
        <v>945</v>
      </c>
      <c r="O1303" s="89" t="s">
        <v>166</v>
      </c>
    </row>
    <row r="1304" customFormat="false" ht="9" hidden="false" customHeight="false" outlineLevel="0" collapsed="false">
      <c r="D1304" s="88" t="s">
        <v>279</v>
      </c>
      <c r="E1304" s="89" t="n">
        <f aca="false">SUM(G1304:I1304)</f>
        <v>112</v>
      </c>
      <c r="G1304" s="89" t="n">
        <v>112</v>
      </c>
      <c r="I1304" s="89" t="s">
        <v>166</v>
      </c>
      <c r="K1304" s="89" t="n">
        <f aca="false">SUM(M1304:O1304)</f>
        <v>123.2</v>
      </c>
      <c r="M1304" s="89" t="n">
        <v>123.2</v>
      </c>
      <c r="O1304" s="89" t="s">
        <v>166</v>
      </c>
    </row>
    <row r="1305" customFormat="false" ht="9" hidden="false" customHeight="false" outlineLevel="0" collapsed="false">
      <c r="D1305" s="88" t="s">
        <v>280</v>
      </c>
      <c r="E1305" s="89" t="n">
        <f aca="false">SUM(G1305:I1305)</f>
        <v>156</v>
      </c>
      <c r="G1305" s="89" t="n">
        <v>156</v>
      </c>
      <c r="I1305" s="89" t="s">
        <v>166</v>
      </c>
      <c r="K1305" s="89" t="n">
        <f aca="false">SUM(M1305:O1305)</f>
        <v>171.6</v>
      </c>
      <c r="M1305" s="89" t="n">
        <v>171.6</v>
      </c>
      <c r="O1305" s="89" t="s">
        <v>166</v>
      </c>
    </row>
    <row r="1306" customFormat="false" ht="9" hidden="false" customHeight="false" outlineLevel="0" collapsed="false">
      <c r="D1306" s="88" t="s">
        <v>281</v>
      </c>
      <c r="E1306" s="89" t="n">
        <f aca="false">SUM(G1306:I1306)</f>
        <v>416</v>
      </c>
      <c r="G1306" s="89" t="n">
        <v>416</v>
      </c>
      <c r="I1306" s="89" t="s">
        <v>166</v>
      </c>
      <c r="K1306" s="89" t="n">
        <f aca="false">SUM(M1306:O1306)</f>
        <v>1040</v>
      </c>
      <c r="M1306" s="89" t="n">
        <v>1040</v>
      </c>
      <c r="O1306" s="89" t="s">
        <v>166</v>
      </c>
    </row>
    <row r="1307" customFormat="false" ht="9" hidden="false" customHeight="false" outlineLevel="0" collapsed="false">
      <c r="D1307" s="88" t="s">
        <v>282</v>
      </c>
      <c r="E1307" s="89" t="n">
        <f aca="false">SUM(G1307:I1307)</f>
        <v>1200</v>
      </c>
      <c r="G1307" s="89" t="n">
        <v>1200</v>
      </c>
      <c r="I1307" s="89" t="s">
        <v>166</v>
      </c>
      <c r="K1307" s="89" t="n">
        <f aca="false">SUM(M1307:O1307)</f>
        <v>300</v>
      </c>
      <c r="M1307" s="89" t="n">
        <v>300</v>
      </c>
      <c r="O1307" s="89" t="s">
        <v>166</v>
      </c>
    </row>
    <row r="1308" customFormat="false" ht="9" hidden="false" customHeight="false" outlineLevel="0" collapsed="false">
      <c r="D1308" s="88" t="s">
        <v>284</v>
      </c>
      <c r="E1308" s="89" t="n">
        <f aca="false">SUM(G1308:I1308)</f>
        <v>1200</v>
      </c>
      <c r="G1308" s="89" t="n">
        <v>1200</v>
      </c>
      <c r="I1308" s="89" t="s">
        <v>166</v>
      </c>
      <c r="K1308" s="89" t="n">
        <f aca="false">SUM(M1308:O1308)</f>
        <v>1380</v>
      </c>
      <c r="M1308" s="89" t="n">
        <v>1380</v>
      </c>
      <c r="O1308" s="89" t="s">
        <v>166</v>
      </c>
    </row>
    <row r="1309" customFormat="false" ht="9" hidden="false" customHeight="false" outlineLevel="0" collapsed="false">
      <c r="D1309" s="88" t="s">
        <v>285</v>
      </c>
      <c r="E1309" s="89" t="n">
        <f aca="false">SUM(G1309:I1309)</f>
        <v>120</v>
      </c>
      <c r="G1309" s="89" t="n">
        <v>120</v>
      </c>
      <c r="I1309" s="89" t="s">
        <v>166</v>
      </c>
      <c r="K1309" s="89" t="n">
        <f aca="false">SUM(M1309:O1309)</f>
        <v>96</v>
      </c>
      <c r="M1309" s="89" t="n">
        <v>96</v>
      </c>
      <c r="O1309" s="89" t="s">
        <v>166</v>
      </c>
    </row>
    <row r="1310" customFormat="false" ht="9" hidden="false" customHeight="false" outlineLevel="0" collapsed="false">
      <c r="D1310" s="88" t="s">
        <v>288</v>
      </c>
      <c r="E1310" s="89" t="n">
        <f aca="false">SUM(G1310:I1310)</f>
        <v>270</v>
      </c>
      <c r="G1310" s="89" t="n">
        <v>270</v>
      </c>
      <c r="I1310" s="89" t="s">
        <v>166</v>
      </c>
      <c r="K1310" s="89" t="n">
        <f aca="false">SUM(M1310:O1310)</f>
        <v>540</v>
      </c>
      <c r="M1310" s="89" t="n">
        <v>540</v>
      </c>
      <c r="O1310" s="89" t="s">
        <v>166</v>
      </c>
    </row>
    <row r="1311" customFormat="false" ht="9" hidden="false" customHeight="false" outlineLevel="0" collapsed="false"/>
    <row r="1312" customFormat="false" ht="9" hidden="false" customHeight="false" outlineLevel="0" collapsed="false">
      <c r="C1312" s="88" t="s">
        <v>336</v>
      </c>
      <c r="E1312" s="89" t="n">
        <f aca="false">SUBTOTAL(9,E1314:E1327)</f>
        <v>92582.5</v>
      </c>
      <c r="G1312" s="89" t="n">
        <f aca="false">SUBTOTAL(9,G1314:G1327)</f>
        <v>39295</v>
      </c>
      <c r="I1312" s="89" t="n">
        <f aca="false">SUBTOTAL(9,I1314:I1327)</f>
        <v>53287.5</v>
      </c>
      <c r="K1312" s="89" t="n">
        <f aca="false">SUBTOTAL(9,K1314:K1327)</f>
        <v>13933.8</v>
      </c>
      <c r="M1312" s="89" t="n">
        <f aca="false">SUBTOTAL(9,M1314:M1327)</f>
        <v>8072.2</v>
      </c>
      <c r="O1312" s="89" t="n">
        <f aca="false">SUBTOTAL(9,O1314:O1327)</f>
        <v>5861.6</v>
      </c>
    </row>
    <row r="1313" customFormat="false" ht="9" hidden="false" customHeight="false" outlineLevel="0" collapsed="false"/>
    <row r="1314" customFormat="false" ht="9" hidden="false" customHeight="false" outlineLevel="0" collapsed="false">
      <c r="D1314" s="88" t="s">
        <v>339</v>
      </c>
      <c r="E1314" s="89" t="n">
        <f aca="false">SUM(G1314:I1314)</f>
        <v>4000</v>
      </c>
      <c r="G1314" s="89" t="n">
        <v>4000</v>
      </c>
      <c r="I1314" s="89" t="s">
        <v>166</v>
      </c>
      <c r="K1314" s="89" t="n">
        <f aca="false">SUM(M1314:O1314)</f>
        <v>440</v>
      </c>
      <c r="M1314" s="89" t="n">
        <v>440</v>
      </c>
      <c r="O1314" s="89" t="s">
        <v>166</v>
      </c>
    </row>
    <row r="1315" customFormat="false" ht="9" hidden="false" customHeight="false" outlineLevel="0" collapsed="false">
      <c r="D1315" s="88" t="s">
        <v>341</v>
      </c>
      <c r="E1315" s="89" t="n">
        <f aca="false">SUM(G1315:I1315)</f>
        <v>94</v>
      </c>
      <c r="G1315" s="89" t="n">
        <v>94</v>
      </c>
      <c r="I1315" s="89" t="s">
        <v>166</v>
      </c>
      <c r="K1315" s="89" t="n">
        <f aca="false">SUM(M1315:O1315)</f>
        <v>65.8</v>
      </c>
      <c r="M1315" s="89" t="n">
        <v>65.8</v>
      </c>
      <c r="O1315" s="89" t="s">
        <v>166</v>
      </c>
    </row>
    <row r="1316" customFormat="false" ht="9" hidden="false" customHeight="false" outlineLevel="0" collapsed="false">
      <c r="D1316" s="88" t="s">
        <v>345</v>
      </c>
      <c r="E1316" s="89" t="n">
        <f aca="false">SUM(G1316:I1316)</f>
        <v>2700</v>
      </c>
      <c r="G1316" s="89" t="n">
        <v>2700</v>
      </c>
      <c r="I1316" s="89" t="s">
        <v>166</v>
      </c>
      <c r="K1316" s="89" t="n">
        <f aca="false">SUM(M1316:O1316)</f>
        <v>270</v>
      </c>
      <c r="M1316" s="89" t="n">
        <v>270</v>
      </c>
      <c r="O1316" s="89" t="s">
        <v>166</v>
      </c>
    </row>
    <row r="1317" customFormat="false" ht="9" hidden="false" customHeight="false" outlineLevel="0" collapsed="false">
      <c r="D1317" s="88" t="s">
        <v>349</v>
      </c>
      <c r="E1317" s="89" t="n">
        <f aca="false">SUM(G1317:I1317)</f>
        <v>200</v>
      </c>
      <c r="G1317" s="89" t="n">
        <v>200</v>
      </c>
      <c r="I1317" s="89" t="s">
        <v>166</v>
      </c>
      <c r="K1317" s="89" t="n">
        <f aca="false">SUM(M1317:O1317)</f>
        <v>120</v>
      </c>
      <c r="M1317" s="89" t="n">
        <v>120</v>
      </c>
      <c r="O1317" s="89" t="s">
        <v>166</v>
      </c>
    </row>
    <row r="1318" customFormat="false" ht="9" hidden="false" customHeight="false" outlineLevel="0" collapsed="false">
      <c r="D1318" s="88" t="s">
        <v>351</v>
      </c>
      <c r="E1318" s="89" t="n">
        <f aca="false">SUM(G1318:I1318)</f>
        <v>2769</v>
      </c>
      <c r="G1318" s="89" t="n">
        <v>2769</v>
      </c>
      <c r="I1318" s="89" t="s">
        <v>166</v>
      </c>
      <c r="K1318" s="89" t="n">
        <f aca="false">SUM(M1318:O1318)</f>
        <v>1938.3</v>
      </c>
      <c r="M1318" s="89" t="n">
        <v>1938.3</v>
      </c>
      <c r="O1318" s="89" t="s">
        <v>166</v>
      </c>
    </row>
    <row r="1319" customFormat="false" ht="9" hidden="false" customHeight="false" outlineLevel="0" collapsed="false">
      <c r="D1319" s="88" t="s">
        <v>352</v>
      </c>
      <c r="E1319" s="89" t="n">
        <f aca="false">SUM(G1319:I1319)</f>
        <v>3947</v>
      </c>
      <c r="G1319" s="89" t="n">
        <v>3947</v>
      </c>
      <c r="I1319" s="89" t="s">
        <v>166</v>
      </c>
      <c r="K1319" s="89" t="n">
        <f aca="false">SUM(M1319:O1319)</f>
        <v>2368.2</v>
      </c>
      <c r="M1319" s="89" t="n">
        <v>2368.2</v>
      </c>
      <c r="O1319" s="89" t="s">
        <v>166</v>
      </c>
    </row>
    <row r="1320" customFormat="false" ht="9" hidden="false" customHeight="false" outlineLevel="0" collapsed="false">
      <c r="D1320" s="88" t="s">
        <v>353</v>
      </c>
      <c r="E1320" s="89" t="n">
        <f aca="false">SUM(G1320:I1320)</f>
        <v>370</v>
      </c>
      <c r="G1320" s="89" t="n">
        <v>370</v>
      </c>
      <c r="I1320" s="89" t="s">
        <v>166</v>
      </c>
      <c r="K1320" s="89" t="n">
        <f aca="false">SUM(M1320:O1320)</f>
        <v>222</v>
      </c>
      <c r="M1320" s="89" t="n">
        <v>222</v>
      </c>
      <c r="O1320" s="89" t="s">
        <v>166</v>
      </c>
    </row>
    <row r="1321" customFormat="false" ht="9" hidden="false" customHeight="false" outlineLevel="0" collapsed="false">
      <c r="D1321" s="88" t="s">
        <v>357</v>
      </c>
      <c r="E1321" s="89" t="n">
        <f aca="false">SUM(G1321:I1321)</f>
        <v>53287.5</v>
      </c>
      <c r="G1321" s="89" t="s">
        <v>166</v>
      </c>
      <c r="I1321" s="89" t="n">
        <v>53287.5</v>
      </c>
      <c r="K1321" s="89" t="n">
        <f aca="false">SUM(M1321:O1321)</f>
        <v>5861.6</v>
      </c>
      <c r="M1321" s="89" t="s">
        <v>166</v>
      </c>
      <c r="O1321" s="89" t="n">
        <v>5861.6</v>
      </c>
    </row>
    <row r="1322" customFormat="false" ht="9" hidden="false" customHeight="false" outlineLevel="0" collapsed="false">
      <c r="D1322" s="88" t="s">
        <v>358</v>
      </c>
      <c r="E1322" s="89" t="n">
        <f aca="false">SUM(G1322:I1322)</f>
        <v>280</v>
      </c>
      <c r="G1322" s="89" t="n">
        <v>280</v>
      </c>
      <c r="I1322" s="89" t="s">
        <v>166</v>
      </c>
      <c r="K1322" s="89" t="n">
        <f aca="false">SUM(M1322:O1322)</f>
        <v>22.4</v>
      </c>
      <c r="M1322" s="89" t="n">
        <v>22.4</v>
      </c>
      <c r="O1322" s="89" t="s">
        <v>166</v>
      </c>
    </row>
    <row r="1323" customFormat="false" ht="9" hidden="false" customHeight="false" outlineLevel="0" collapsed="false">
      <c r="D1323" s="88" t="s">
        <v>359</v>
      </c>
      <c r="E1323" s="89" t="n">
        <f aca="false">SUM(G1323:I1323)</f>
        <v>12150</v>
      </c>
      <c r="G1323" s="89" t="n">
        <v>12150</v>
      </c>
      <c r="I1323" s="89" t="s">
        <v>166</v>
      </c>
      <c r="K1323" s="89" t="n">
        <f aca="false">SUM(M1323:O1323)</f>
        <v>1215</v>
      </c>
      <c r="M1323" s="89" t="n">
        <v>1215</v>
      </c>
      <c r="O1323" s="89" t="s">
        <v>166</v>
      </c>
    </row>
    <row r="1324" customFormat="false" ht="9" hidden="false" customHeight="false" outlineLevel="0" collapsed="false">
      <c r="D1324" s="88" t="s">
        <v>362</v>
      </c>
      <c r="E1324" s="89" t="n">
        <f aca="false">SUM(G1324:I1324)</f>
        <v>3200</v>
      </c>
      <c r="G1324" s="89" t="n">
        <v>3200</v>
      </c>
      <c r="I1324" s="89" t="s">
        <v>166</v>
      </c>
      <c r="K1324" s="89" t="n">
        <f aca="false">SUM(M1324:O1324)</f>
        <v>416</v>
      </c>
      <c r="M1324" s="89" t="n">
        <v>416</v>
      </c>
      <c r="O1324" s="89" t="s">
        <v>166</v>
      </c>
    </row>
    <row r="1325" customFormat="false" ht="9" hidden="false" customHeight="false" outlineLevel="0" collapsed="false">
      <c r="D1325" s="88" t="s">
        <v>363</v>
      </c>
      <c r="E1325" s="89" t="n">
        <f aca="false">SUM(G1325:I1325)</f>
        <v>2625</v>
      </c>
      <c r="G1325" s="89" t="n">
        <v>2625</v>
      </c>
      <c r="I1325" s="89" t="s">
        <v>166</v>
      </c>
      <c r="K1325" s="89" t="n">
        <f aca="false">SUM(M1325:O1325)</f>
        <v>262.5</v>
      </c>
      <c r="M1325" s="89" t="n">
        <v>262.5</v>
      </c>
      <c r="O1325" s="89" t="s">
        <v>166</v>
      </c>
    </row>
    <row r="1326" customFormat="false" ht="9" hidden="false" customHeight="false" outlineLevel="0" collapsed="false">
      <c r="D1326" s="88" t="s">
        <v>364</v>
      </c>
      <c r="E1326" s="89" t="n">
        <f aca="false">SUM(G1326:I1326)</f>
        <v>3360</v>
      </c>
      <c r="G1326" s="89" t="n">
        <v>3360</v>
      </c>
      <c r="I1326" s="89" t="s">
        <v>166</v>
      </c>
      <c r="K1326" s="89" t="n">
        <f aca="false">SUM(M1326:O1326)</f>
        <v>336</v>
      </c>
      <c r="M1326" s="89" t="n">
        <v>336</v>
      </c>
      <c r="O1326" s="89" t="s">
        <v>166</v>
      </c>
    </row>
    <row r="1327" customFormat="false" ht="9" hidden="false" customHeight="false" outlineLevel="0" collapsed="false">
      <c r="D1327" s="88" t="s">
        <v>365</v>
      </c>
      <c r="E1327" s="89" t="n">
        <f aca="false">SUM(G1327:I1327)</f>
        <v>3600</v>
      </c>
      <c r="G1327" s="89" t="n">
        <v>3600</v>
      </c>
      <c r="I1327" s="89" t="s">
        <v>166</v>
      </c>
      <c r="K1327" s="89" t="n">
        <f aca="false">SUM(M1327:O1327)</f>
        <v>396</v>
      </c>
      <c r="M1327" s="89" t="n">
        <v>396</v>
      </c>
      <c r="O1327" s="89" t="s">
        <v>166</v>
      </c>
    </row>
    <row r="1328" customFormat="false" ht="9" hidden="false" customHeight="false" outlineLevel="0" collapsed="false"/>
    <row r="1329" customFormat="false" ht="9" hidden="false" customHeight="false" outlineLevel="0" collapsed="false"/>
    <row r="1330" customFormat="false" ht="9" hidden="false" customHeight="false" outlineLevel="0" collapsed="false">
      <c r="B1330" s="88" t="s">
        <v>92</v>
      </c>
      <c r="E1330" s="89" t="n">
        <f aca="false">SUBTOTAL(9,E1333:E1382)</f>
        <v>45018.1</v>
      </c>
      <c r="G1330" s="89" t="n">
        <f aca="false">SUBTOTAL(9,G1333:G1382)</f>
        <v>45018.1</v>
      </c>
      <c r="I1330" s="89" t="s">
        <v>166</v>
      </c>
      <c r="K1330" s="89" t="n">
        <f aca="false">SUBTOTAL(9,K1333:K1382)</f>
        <v>105812.2</v>
      </c>
      <c r="M1330" s="89" t="n">
        <f aca="false">SUBTOTAL(9,M1333:M1382)</f>
        <v>105812.2</v>
      </c>
      <c r="O1330" s="89" t="s">
        <v>166</v>
      </c>
    </row>
    <row r="1331" customFormat="false" ht="9" hidden="false" customHeight="false" outlineLevel="0" collapsed="false"/>
    <row r="1332" customFormat="false" ht="9" hidden="false" customHeight="false" outlineLevel="0" collapsed="false"/>
    <row r="1333" customFormat="false" ht="9" hidden="false" customHeight="false" outlineLevel="0" collapsed="false">
      <c r="C1333" s="88" t="s">
        <v>255</v>
      </c>
      <c r="E1333" s="89" t="n">
        <f aca="false">SUBTOTAL(9,E1335:E1340)</f>
        <v>1489</v>
      </c>
      <c r="G1333" s="89" t="n">
        <f aca="false">SUBTOTAL(9,G1335:G1340)</f>
        <v>1489</v>
      </c>
      <c r="I1333" s="89" t="s">
        <v>166</v>
      </c>
      <c r="K1333" s="89" t="n">
        <f aca="false">SUBTOTAL(9,K1335:K1340)</f>
        <v>4247.2</v>
      </c>
      <c r="M1333" s="89" t="n">
        <f aca="false">SUBTOTAL(9,M1335:M1340)</f>
        <v>4247.2</v>
      </c>
      <c r="O1333" s="89" t="s">
        <v>166</v>
      </c>
    </row>
    <row r="1334" customFormat="false" ht="9" hidden="false" customHeight="false" outlineLevel="0" collapsed="false"/>
    <row r="1335" customFormat="false" ht="9" hidden="false" customHeight="false" outlineLevel="0" collapsed="false">
      <c r="D1335" s="88" t="s">
        <v>258</v>
      </c>
      <c r="E1335" s="89" t="n">
        <f aca="false">SUM(G1335:I1335)</f>
        <v>14</v>
      </c>
      <c r="G1335" s="89" t="n">
        <v>14</v>
      </c>
      <c r="I1335" s="89" t="s">
        <v>166</v>
      </c>
      <c r="K1335" s="89" t="n">
        <f aca="false">SUM(M1335:O1335)</f>
        <v>16.8</v>
      </c>
      <c r="M1335" s="89" t="n">
        <v>16.8</v>
      </c>
      <c r="O1335" s="89" t="s">
        <v>166</v>
      </c>
    </row>
    <row r="1336" customFormat="false" ht="9" hidden="false" customHeight="false" outlineLevel="0" collapsed="false">
      <c r="D1336" s="88" t="s">
        <v>263</v>
      </c>
      <c r="E1336" s="89" t="n">
        <f aca="false">SUM(G1336:I1336)</f>
        <v>120</v>
      </c>
      <c r="G1336" s="89" t="n">
        <v>120</v>
      </c>
      <c r="I1336" s="89" t="s">
        <v>166</v>
      </c>
      <c r="K1336" s="89" t="n">
        <f aca="false">SUM(M1336:O1336)</f>
        <v>420</v>
      </c>
      <c r="M1336" s="89" t="n">
        <v>420</v>
      </c>
      <c r="O1336" s="89" t="s">
        <v>166</v>
      </c>
    </row>
    <row r="1337" customFormat="false" ht="9" hidden="false" customHeight="false" outlineLevel="0" collapsed="false">
      <c r="D1337" s="88" t="s">
        <v>265</v>
      </c>
      <c r="E1337" s="89" t="n">
        <f aca="false">SUM(G1337:I1337)</f>
        <v>1046</v>
      </c>
      <c r="G1337" s="89" t="n">
        <v>1046</v>
      </c>
      <c r="I1337" s="89" t="s">
        <v>166</v>
      </c>
      <c r="K1337" s="89" t="n">
        <f aca="false">SUM(M1337:O1337)</f>
        <v>3018</v>
      </c>
      <c r="M1337" s="89" t="n">
        <v>3018</v>
      </c>
      <c r="O1337" s="89" t="s">
        <v>166</v>
      </c>
    </row>
    <row r="1338" customFormat="false" ht="9" hidden="false" customHeight="false" outlineLevel="0" collapsed="false">
      <c r="D1338" s="88" t="s">
        <v>269</v>
      </c>
      <c r="E1338" s="89" t="n">
        <f aca="false">SUM(G1338:I1338)</f>
        <v>175</v>
      </c>
      <c r="G1338" s="89" t="n">
        <v>175</v>
      </c>
      <c r="I1338" s="89" t="s">
        <v>166</v>
      </c>
      <c r="K1338" s="89" t="n">
        <f aca="false">SUM(M1338:O1338)</f>
        <v>350</v>
      </c>
      <c r="M1338" s="89" t="n">
        <v>350</v>
      </c>
      <c r="O1338" s="89" t="s">
        <v>166</v>
      </c>
    </row>
    <row r="1339" customFormat="false" ht="9" hidden="false" customHeight="false" outlineLevel="0" collapsed="false">
      <c r="D1339" s="88" t="s">
        <v>275</v>
      </c>
      <c r="E1339" s="89" t="n">
        <f aca="false">SUM(G1339:I1339)</f>
        <v>120</v>
      </c>
      <c r="G1339" s="89" t="n">
        <v>120</v>
      </c>
      <c r="I1339" s="89" t="s">
        <v>166</v>
      </c>
      <c r="K1339" s="89" t="n">
        <f aca="false">SUM(M1339:O1339)</f>
        <v>420</v>
      </c>
      <c r="M1339" s="89" t="n">
        <v>420</v>
      </c>
      <c r="O1339" s="89" t="s">
        <v>166</v>
      </c>
    </row>
    <row r="1340" customFormat="false" ht="9" hidden="false" customHeight="false" outlineLevel="0" collapsed="false">
      <c r="D1340" s="88" t="s">
        <v>285</v>
      </c>
      <c r="E1340" s="89" t="n">
        <f aca="false">SUM(G1340:I1340)</f>
        <v>14</v>
      </c>
      <c r="G1340" s="89" t="n">
        <v>14</v>
      </c>
      <c r="I1340" s="89" t="s">
        <v>166</v>
      </c>
      <c r="K1340" s="89" t="n">
        <f aca="false">SUM(M1340:O1340)</f>
        <v>22.4</v>
      </c>
      <c r="M1340" s="89" t="n">
        <v>22.4</v>
      </c>
      <c r="O1340" s="89" t="s">
        <v>166</v>
      </c>
    </row>
    <row r="1341" customFormat="false" ht="9" hidden="false" customHeight="false" outlineLevel="0" collapsed="false"/>
    <row r="1342" customFormat="false" ht="9" hidden="false" customHeight="false" outlineLevel="0" collapsed="false">
      <c r="C1342" s="88" t="s">
        <v>289</v>
      </c>
      <c r="E1342" s="89" t="n">
        <f aca="false">SUBTOTAL(9,E1344:E1346)</f>
        <v>290</v>
      </c>
      <c r="G1342" s="89" t="n">
        <f aca="false">SUBTOTAL(9,G1344:G1346)</f>
        <v>290</v>
      </c>
      <c r="I1342" s="89" t="s">
        <v>166</v>
      </c>
      <c r="K1342" s="89" t="n">
        <f aca="false">SUBTOTAL(9,K1344:K1346)</f>
        <v>555</v>
      </c>
      <c r="M1342" s="89" t="n">
        <f aca="false">SUBTOTAL(9,M1344:M1346)</f>
        <v>555</v>
      </c>
      <c r="O1342" s="89" t="s">
        <v>166</v>
      </c>
    </row>
    <row r="1343" customFormat="false" ht="9" hidden="false" customHeight="false" outlineLevel="0" collapsed="false"/>
    <row r="1344" customFormat="false" ht="9" hidden="false" customHeight="false" outlineLevel="0" collapsed="false">
      <c r="D1344" s="88" t="s">
        <v>290</v>
      </c>
      <c r="E1344" s="89" t="n">
        <f aca="false">SUM(G1344:I1344)</f>
        <v>50</v>
      </c>
      <c r="G1344" s="89" t="n">
        <v>50</v>
      </c>
      <c r="I1344" s="89" t="s">
        <v>166</v>
      </c>
      <c r="K1344" s="89" t="n">
        <f aca="false">SUM(M1344:O1344)</f>
        <v>65</v>
      </c>
      <c r="M1344" s="89" t="n">
        <v>65</v>
      </c>
      <c r="O1344" s="89" t="s">
        <v>166</v>
      </c>
    </row>
    <row r="1345" customFormat="false" ht="9" hidden="false" customHeight="false" outlineLevel="0" collapsed="false">
      <c r="D1345" s="88" t="s">
        <v>298</v>
      </c>
      <c r="E1345" s="89" t="n">
        <f aca="false">SUM(G1345:I1345)</f>
        <v>110</v>
      </c>
      <c r="G1345" s="89" t="n">
        <v>110</v>
      </c>
      <c r="I1345" s="89" t="s">
        <v>166</v>
      </c>
      <c r="K1345" s="89" t="n">
        <f aca="false">SUM(M1345:O1345)</f>
        <v>165</v>
      </c>
      <c r="M1345" s="89" t="n">
        <v>165</v>
      </c>
      <c r="O1345" s="89" t="s">
        <v>166</v>
      </c>
    </row>
    <row r="1346" customFormat="false" ht="9" hidden="false" customHeight="false" outlineLevel="0" collapsed="false">
      <c r="D1346" s="88" t="s">
        <v>312</v>
      </c>
      <c r="E1346" s="89" t="n">
        <f aca="false">SUM(G1346:I1346)</f>
        <v>130</v>
      </c>
      <c r="G1346" s="89" t="n">
        <v>130</v>
      </c>
      <c r="I1346" s="89" t="s">
        <v>166</v>
      </c>
      <c r="K1346" s="89" t="n">
        <f aca="false">SUM(M1346:O1346)</f>
        <v>325</v>
      </c>
      <c r="M1346" s="89" t="n">
        <v>325</v>
      </c>
      <c r="O1346" s="89" t="s">
        <v>166</v>
      </c>
    </row>
    <row r="1347" customFormat="false" ht="9" hidden="false" customHeight="false" outlineLevel="0" collapsed="false"/>
    <row r="1348" customFormat="false" ht="9" hidden="false" customHeight="false" outlineLevel="0" collapsed="false">
      <c r="C1348" s="88" t="s">
        <v>336</v>
      </c>
      <c r="E1348" s="89" t="n">
        <f aca="false">SUBTOTAL(9,E1350:E1373)</f>
        <v>38170.8</v>
      </c>
      <c r="G1348" s="89" t="n">
        <f aca="false">SUBTOTAL(9,G1350:G1373)</f>
        <v>38170.8</v>
      </c>
      <c r="I1348" s="89" t="s">
        <v>166</v>
      </c>
      <c r="K1348" s="89" t="n">
        <f aca="false">SUBTOTAL(9,K1350:K1373)</f>
        <v>80331.5</v>
      </c>
      <c r="M1348" s="89" t="n">
        <f aca="false">SUBTOTAL(9,M1350:M1373)</f>
        <v>80331.5</v>
      </c>
      <c r="O1348" s="89" t="s">
        <v>166</v>
      </c>
    </row>
    <row r="1349" customFormat="false" ht="9" hidden="false" customHeight="false" outlineLevel="0" collapsed="false"/>
    <row r="1350" customFormat="false" ht="9" hidden="false" customHeight="false" outlineLevel="0" collapsed="false">
      <c r="D1350" s="88" t="s">
        <v>337</v>
      </c>
      <c r="E1350" s="89" t="n">
        <f aca="false">SUM(G1350:I1350)</f>
        <v>1148</v>
      </c>
      <c r="G1350" s="89" t="n">
        <v>1148</v>
      </c>
      <c r="I1350" s="89" t="s">
        <v>166</v>
      </c>
      <c r="K1350" s="89" t="n">
        <f aca="false">SUM(M1350:O1350)</f>
        <v>1722</v>
      </c>
      <c r="M1350" s="89" t="n">
        <v>1722</v>
      </c>
      <c r="O1350" s="89" t="s">
        <v>166</v>
      </c>
    </row>
    <row r="1351" customFormat="false" ht="9" hidden="false" customHeight="false" outlineLevel="0" collapsed="false">
      <c r="D1351" s="88" t="s">
        <v>338</v>
      </c>
      <c r="E1351" s="89" t="n">
        <f aca="false">SUM(G1351:I1351)</f>
        <v>125</v>
      </c>
      <c r="G1351" s="89" t="n">
        <v>125</v>
      </c>
      <c r="I1351" s="89" t="s">
        <v>166</v>
      </c>
      <c r="K1351" s="89" t="n">
        <f aca="false">SUM(M1351:O1351)</f>
        <v>250</v>
      </c>
      <c r="M1351" s="89" t="n">
        <v>250</v>
      </c>
      <c r="O1351" s="89" t="s">
        <v>166</v>
      </c>
    </row>
    <row r="1352" customFormat="false" ht="9" hidden="false" customHeight="false" outlineLevel="0" collapsed="false">
      <c r="D1352" s="88" t="s">
        <v>339</v>
      </c>
      <c r="E1352" s="89" t="n">
        <f aca="false">SUM(G1352:I1352)</f>
        <v>405</v>
      </c>
      <c r="G1352" s="89" t="n">
        <v>405</v>
      </c>
      <c r="I1352" s="89" t="s">
        <v>166</v>
      </c>
      <c r="K1352" s="89" t="n">
        <f aca="false">SUM(M1352:O1352)</f>
        <v>982.5</v>
      </c>
      <c r="M1352" s="89" t="n">
        <v>982.5</v>
      </c>
      <c r="O1352" s="89" t="s">
        <v>166</v>
      </c>
    </row>
    <row r="1353" customFormat="false" ht="9" hidden="false" customHeight="false" outlineLevel="0" collapsed="false">
      <c r="D1353" s="88" t="s">
        <v>340</v>
      </c>
      <c r="E1353" s="89" t="n">
        <f aca="false">SUM(G1353:I1353)</f>
        <v>1300</v>
      </c>
      <c r="G1353" s="89" t="n">
        <v>1300</v>
      </c>
      <c r="I1353" s="89" t="s">
        <v>166</v>
      </c>
      <c r="K1353" s="89" t="n">
        <f aca="false">SUM(M1353:O1353)</f>
        <v>3250</v>
      </c>
      <c r="M1353" s="89" t="n">
        <v>3250</v>
      </c>
      <c r="O1353" s="89" t="s">
        <v>166</v>
      </c>
    </row>
    <row r="1354" customFormat="false" ht="9" hidden="false" customHeight="false" outlineLevel="0" collapsed="false">
      <c r="D1354" s="88" t="s">
        <v>341</v>
      </c>
      <c r="E1354" s="89" t="n">
        <f aca="false">SUM(G1354:I1354)</f>
        <v>364.8</v>
      </c>
      <c r="G1354" s="89" t="n">
        <v>364.8</v>
      </c>
      <c r="I1354" s="89" t="s">
        <v>166</v>
      </c>
      <c r="K1354" s="89" t="n">
        <f aca="false">SUM(M1354:O1354)</f>
        <v>547.2</v>
      </c>
      <c r="M1354" s="89" t="n">
        <v>547.2</v>
      </c>
      <c r="O1354" s="89" t="s">
        <v>166</v>
      </c>
    </row>
    <row r="1355" customFormat="false" ht="9" hidden="false" customHeight="false" outlineLevel="0" collapsed="false">
      <c r="D1355" s="88" t="s">
        <v>343</v>
      </c>
      <c r="E1355" s="89" t="n">
        <f aca="false">SUM(G1355:I1355)</f>
        <v>455</v>
      </c>
      <c r="G1355" s="89" t="n">
        <v>455</v>
      </c>
      <c r="I1355" s="89" t="s">
        <v>166</v>
      </c>
      <c r="K1355" s="89" t="n">
        <f aca="false">SUM(M1355:O1355)</f>
        <v>682.5</v>
      </c>
      <c r="M1355" s="89" t="n">
        <v>682.5</v>
      </c>
      <c r="O1355" s="89" t="s">
        <v>166</v>
      </c>
    </row>
    <row r="1356" customFormat="false" ht="9" hidden="false" customHeight="false" outlineLevel="0" collapsed="false">
      <c r="D1356" s="88" t="s">
        <v>345</v>
      </c>
      <c r="E1356" s="89" t="n">
        <f aca="false">SUM(G1356:I1356)</f>
        <v>500</v>
      </c>
      <c r="G1356" s="89" t="n">
        <v>500</v>
      </c>
      <c r="I1356" s="89" t="s">
        <v>166</v>
      </c>
      <c r="K1356" s="89" t="n">
        <f aca="false">SUM(M1356:O1356)</f>
        <v>1220</v>
      </c>
      <c r="M1356" s="89" t="n">
        <v>1220</v>
      </c>
      <c r="O1356" s="89" t="s">
        <v>166</v>
      </c>
    </row>
    <row r="1357" customFormat="false" ht="9" hidden="false" customHeight="false" outlineLevel="0" collapsed="false">
      <c r="D1357" s="88" t="s">
        <v>346</v>
      </c>
      <c r="E1357" s="89" t="n">
        <f aca="false">SUM(G1357:I1357)</f>
        <v>2975</v>
      </c>
      <c r="G1357" s="89" t="n">
        <v>2975</v>
      </c>
      <c r="I1357" s="89" t="s">
        <v>166</v>
      </c>
      <c r="K1357" s="89" t="n">
        <f aca="false">SUM(M1357:O1357)</f>
        <v>7687.5</v>
      </c>
      <c r="M1357" s="89" t="n">
        <v>7687.5</v>
      </c>
      <c r="O1357" s="89" t="s">
        <v>166</v>
      </c>
    </row>
    <row r="1358" customFormat="false" ht="9" hidden="false" customHeight="false" outlineLevel="0" collapsed="false">
      <c r="D1358" s="88" t="s">
        <v>347</v>
      </c>
      <c r="E1358" s="89" t="n">
        <f aca="false">SUM(G1358:I1358)</f>
        <v>1150</v>
      </c>
      <c r="G1358" s="89" t="n">
        <v>1150</v>
      </c>
      <c r="I1358" s="89" t="s">
        <v>166</v>
      </c>
      <c r="K1358" s="89" t="n">
        <f aca="false">SUM(M1358:O1358)</f>
        <v>2950</v>
      </c>
      <c r="M1358" s="89" t="n">
        <v>2950</v>
      </c>
      <c r="O1358" s="89" t="s">
        <v>166</v>
      </c>
    </row>
    <row r="1359" customFormat="false" ht="9" hidden="false" customHeight="false" outlineLevel="0" collapsed="false">
      <c r="D1359" s="88" t="s">
        <v>349</v>
      </c>
      <c r="E1359" s="89" t="n">
        <f aca="false">SUM(G1359:I1359)</f>
        <v>96</v>
      </c>
      <c r="G1359" s="89" t="n">
        <v>96</v>
      </c>
      <c r="I1359" s="89" t="s">
        <v>166</v>
      </c>
      <c r="K1359" s="89" t="n">
        <f aca="false">SUM(M1359:O1359)</f>
        <v>124.8</v>
      </c>
      <c r="M1359" s="89" t="n">
        <v>124.8</v>
      </c>
      <c r="O1359" s="89" t="s">
        <v>166</v>
      </c>
    </row>
    <row r="1360" customFormat="false" ht="9" hidden="false" customHeight="false" outlineLevel="0" collapsed="false">
      <c r="D1360" s="88" t="s">
        <v>350</v>
      </c>
      <c r="E1360" s="89" t="n">
        <f aca="false">SUM(G1360:I1360)</f>
        <v>150</v>
      </c>
      <c r="G1360" s="89" t="n">
        <v>150</v>
      </c>
      <c r="I1360" s="89" t="s">
        <v>166</v>
      </c>
      <c r="K1360" s="89" t="n">
        <f aca="false">SUM(M1360:O1360)</f>
        <v>300</v>
      </c>
      <c r="M1360" s="89" t="n">
        <v>300</v>
      </c>
      <c r="O1360" s="89" t="s">
        <v>166</v>
      </c>
    </row>
    <row r="1361" customFormat="false" ht="9" hidden="false" customHeight="false" outlineLevel="0" collapsed="false">
      <c r="D1361" s="88" t="s">
        <v>351</v>
      </c>
      <c r="E1361" s="89" t="n">
        <f aca="false">SUM(G1361:I1361)</f>
        <v>2118</v>
      </c>
      <c r="G1361" s="89" t="n">
        <v>2118</v>
      </c>
      <c r="I1361" s="89" t="s">
        <v>166</v>
      </c>
      <c r="K1361" s="89" t="n">
        <f aca="false">SUM(M1361:O1361)</f>
        <v>3177</v>
      </c>
      <c r="M1361" s="89" t="n">
        <v>3177</v>
      </c>
      <c r="O1361" s="89" t="s">
        <v>166</v>
      </c>
    </row>
    <row r="1362" customFormat="false" ht="9" hidden="false" customHeight="false" outlineLevel="0" collapsed="false">
      <c r="D1362" s="88" t="s">
        <v>352</v>
      </c>
      <c r="E1362" s="89" t="n">
        <f aca="false">SUM(G1362:I1362)</f>
        <v>3387</v>
      </c>
      <c r="G1362" s="89" t="n">
        <v>3387</v>
      </c>
      <c r="I1362" s="89" t="s">
        <v>166</v>
      </c>
      <c r="K1362" s="89" t="n">
        <f aca="false">SUM(M1362:O1362)</f>
        <v>5080.5</v>
      </c>
      <c r="M1362" s="89" t="n">
        <v>5080.5</v>
      </c>
      <c r="O1362" s="89" t="s">
        <v>166</v>
      </c>
    </row>
    <row r="1363" customFormat="false" ht="9" hidden="false" customHeight="false" outlineLevel="0" collapsed="false">
      <c r="D1363" s="88" t="s">
        <v>353</v>
      </c>
      <c r="E1363" s="89" t="n">
        <f aca="false">SUM(G1363:I1363)</f>
        <v>818</v>
      </c>
      <c r="G1363" s="89" t="n">
        <v>818</v>
      </c>
      <c r="I1363" s="89" t="s">
        <v>166</v>
      </c>
      <c r="K1363" s="89" t="n">
        <f aca="false">SUM(M1363:O1363)</f>
        <v>1227</v>
      </c>
      <c r="M1363" s="89" t="n">
        <v>1227</v>
      </c>
      <c r="O1363" s="89" t="s">
        <v>166</v>
      </c>
    </row>
    <row r="1364" customFormat="false" ht="9" hidden="false" customHeight="false" outlineLevel="0" collapsed="false">
      <c r="D1364" s="88" t="s">
        <v>355</v>
      </c>
      <c r="E1364" s="89" t="n">
        <f aca="false">SUM(G1364:I1364)</f>
        <v>1120</v>
      </c>
      <c r="G1364" s="89" t="n">
        <v>1120</v>
      </c>
      <c r="I1364" s="89" t="s">
        <v>166</v>
      </c>
      <c r="K1364" s="89" t="n">
        <f aca="false">SUM(M1364:O1364)</f>
        <v>1680</v>
      </c>
      <c r="M1364" s="89" t="n">
        <v>1680</v>
      </c>
      <c r="O1364" s="89" t="s">
        <v>166</v>
      </c>
    </row>
    <row r="1365" customFormat="false" ht="9" hidden="false" customHeight="false" outlineLevel="0" collapsed="false">
      <c r="D1365" s="88" t="s">
        <v>358</v>
      </c>
      <c r="E1365" s="89" t="n">
        <f aca="false">SUM(G1365:I1365)</f>
        <v>795</v>
      </c>
      <c r="G1365" s="89" t="n">
        <v>795</v>
      </c>
      <c r="I1365" s="89" t="s">
        <v>166</v>
      </c>
      <c r="K1365" s="89" t="n">
        <f aca="false">SUM(M1365:O1365)</f>
        <v>1192.5</v>
      </c>
      <c r="M1365" s="89" t="n">
        <v>1192.5</v>
      </c>
      <c r="O1365" s="89" t="s">
        <v>166</v>
      </c>
    </row>
    <row r="1366" customFormat="false" ht="9" hidden="false" customHeight="false" outlineLevel="0" collapsed="false">
      <c r="D1366" s="88" t="s">
        <v>359</v>
      </c>
      <c r="E1366" s="89" t="n">
        <f aca="false">SUM(G1366:I1366)</f>
        <v>10900</v>
      </c>
      <c r="G1366" s="89" t="n">
        <v>10900</v>
      </c>
      <c r="I1366" s="89" t="s">
        <v>166</v>
      </c>
      <c r="K1366" s="89" t="n">
        <f aca="false">SUM(M1366:O1366)</f>
        <v>23830</v>
      </c>
      <c r="M1366" s="89" t="n">
        <v>23830</v>
      </c>
      <c r="O1366" s="89" t="s">
        <v>166</v>
      </c>
    </row>
    <row r="1367" customFormat="false" ht="9" hidden="false" customHeight="false" outlineLevel="0" collapsed="false">
      <c r="D1367" s="88" t="s">
        <v>360</v>
      </c>
      <c r="E1367" s="89" t="n">
        <f aca="false">SUM(G1367:I1367)</f>
        <v>1260</v>
      </c>
      <c r="G1367" s="89" t="n">
        <v>1260</v>
      </c>
      <c r="I1367" s="89" t="s">
        <v>166</v>
      </c>
      <c r="K1367" s="89" t="n">
        <f aca="false">SUM(M1367:O1367)</f>
        <v>2388</v>
      </c>
      <c r="M1367" s="89" t="n">
        <v>2388</v>
      </c>
      <c r="O1367" s="89" t="s">
        <v>166</v>
      </c>
    </row>
    <row r="1368" customFormat="false" ht="9" hidden="false" customHeight="false" outlineLevel="0" collapsed="false">
      <c r="D1368" s="88" t="s">
        <v>361</v>
      </c>
      <c r="E1368" s="89" t="n">
        <f aca="false">SUM(G1368:I1368)</f>
        <v>1450</v>
      </c>
      <c r="G1368" s="89" t="n">
        <v>1450</v>
      </c>
      <c r="I1368" s="89" t="s">
        <v>166</v>
      </c>
      <c r="K1368" s="89" t="n">
        <f aca="false">SUM(M1368:O1368)</f>
        <v>3625</v>
      </c>
      <c r="M1368" s="89" t="n">
        <v>3625</v>
      </c>
      <c r="O1368" s="89" t="s">
        <v>166</v>
      </c>
    </row>
    <row r="1369" customFormat="false" ht="9" hidden="false" customHeight="false" outlineLevel="0" collapsed="false">
      <c r="D1369" s="88" t="s">
        <v>362</v>
      </c>
      <c r="E1369" s="89" t="n">
        <f aca="false">SUM(G1369:I1369)</f>
        <v>2030</v>
      </c>
      <c r="G1369" s="89" t="n">
        <v>2030</v>
      </c>
      <c r="I1369" s="89" t="s">
        <v>166</v>
      </c>
      <c r="K1369" s="89" t="n">
        <f aca="false">SUM(M1369:O1369)</f>
        <v>4730</v>
      </c>
      <c r="M1369" s="89" t="n">
        <v>4730</v>
      </c>
      <c r="O1369" s="89" t="s">
        <v>166</v>
      </c>
    </row>
    <row r="1370" customFormat="false" ht="9" hidden="false" customHeight="false" outlineLevel="0" collapsed="false">
      <c r="D1370" s="88" t="s">
        <v>363</v>
      </c>
      <c r="E1370" s="89" t="n">
        <f aca="false">SUM(G1370:I1370)</f>
        <v>286</v>
      </c>
      <c r="G1370" s="89" t="n">
        <v>286</v>
      </c>
      <c r="I1370" s="89" t="s">
        <v>166</v>
      </c>
      <c r="K1370" s="89" t="n">
        <f aca="false">SUM(M1370:O1370)</f>
        <v>572</v>
      </c>
      <c r="M1370" s="89" t="n">
        <v>572</v>
      </c>
      <c r="O1370" s="89" t="s">
        <v>166</v>
      </c>
    </row>
    <row r="1371" customFormat="false" ht="9" hidden="false" customHeight="false" outlineLevel="0" collapsed="false">
      <c r="D1371" s="88" t="s">
        <v>365</v>
      </c>
      <c r="E1371" s="89" t="n">
        <f aca="false">SUM(G1371:I1371)</f>
        <v>4350</v>
      </c>
      <c r="G1371" s="89" t="n">
        <v>4350</v>
      </c>
      <c r="I1371" s="89" t="s">
        <v>166</v>
      </c>
      <c r="K1371" s="89" t="n">
        <f aca="false">SUM(M1371:O1371)</f>
        <v>10515</v>
      </c>
      <c r="M1371" s="89" t="n">
        <v>10515</v>
      </c>
      <c r="O1371" s="89" t="s">
        <v>166</v>
      </c>
    </row>
    <row r="1372" customFormat="false" ht="9" hidden="false" customHeight="false" outlineLevel="0" collapsed="false">
      <c r="D1372" s="88" t="s">
        <v>367</v>
      </c>
      <c r="E1372" s="89" t="n">
        <f aca="false">SUM(G1372:I1372)</f>
        <v>92</v>
      </c>
      <c r="G1372" s="89" t="n">
        <v>92</v>
      </c>
      <c r="I1372" s="89" t="s">
        <v>166</v>
      </c>
      <c r="K1372" s="89" t="n">
        <f aca="false">SUM(M1372:O1372)</f>
        <v>230</v>
      </c>
      <c r="M1372" s="89" t="n">
        <v>230</v>
      </c>
      <c r="O1372" s="89" t="s">
        <v>166</v>
      </c>
    </row>
    <row r="1373" customFormat="false" ht="9" hidden="false" customHeight="false" outlineLevel="0" collapsed="false">
      <c r="D1373" s="88" t="s">
        <v>368</v>
      </c>
      <c r="E1373" s="89" t="n">
        <f aca="false">SUM(G1373:I1373)</f>
        <v>896</v>
      </c>
      <c r="G1373" s="89" t="n">
        <v>896</v>
      </c>
      <c r="I1373" s="89" t="s">
        <v>166</v>
      </c>
      <c r="K1373" s="89" t="n">
        <f aca="false">SUM(M1373:O1373)</f>
        <v>2368</v>
      </c>
      <c r="M1373" s="89" t="n">
        <v>2368</v>
      </c>
      <c r="O1373" s="89" t="s">
        <v>166</v>
      </c>
    </row>
    <row r="1374" customFormat="false" ht="9" hidden="false" customHeight="false" outlineLevel="0" collapsed="false"/>
    <row r="1375" customFormat="false" ht="9" hidden="false" customHeight="false" outlineLevel="0" collapsed="false">
      <c r="C1375" s="88" t="s">
        <v>369</v>
      </c>
      <c r="E1375" s="89" t="n">
        <f aca="false">SUBTOTAL(9,E1377:E1382)</f>
        <v>5068.3</v>
      </c>
      <c r="G1375" s="89" t="n">
        <f aca="false">SUBTOTAL(9,G1377:G1382)</f>
        <v>5068.3</v>
      </c>
      <c r="I1375" s="89" t="s">
        <v>166</v>
      </c>
      <c r="K1375" s="89" t="n">
        <f aca="false">SUBTOTAL(9,K1377:K1382)</f>
        <v>20678.5</v>
      </c>
      <c r="M1375" s="89" t="n">
        <f aca="false">SUBTOTAL(9,M1377:M1382)</f>
        <v>20678.5</v>
      </c>
      <c r="O1375" s="89" t="s">
        <v>166</v>
      </c>
    </row>
    <row r="1376" customFormat="false" ht="9" hidden="false" customHeight="false" outlineLevel="0" collapsed="false"/>
    <row r="1377" customFormat="false" ht="9" hidden="false" customHeight="false" outlineLevel="0" collapsed="false">
      <c r="D1377" s="88" t="s">
        <v>387</v>
      </c>
      <c r="E1377" s="89" t="n">
        <f aca="false">SUM(G1377:I1377)</f>
        <v>550</v>
      </c>
      <c r="G1377" s="89" t="n">
        <v>550</v>
      </c>
      <c r="I1377" s="89" t="s">
        <v>166</v>
      </c>
      <c r="K1377" s="89" t="n">
        <f aca="false">SUM(M1377:O1377)</f>
        <v>1955</v>
      </c>
      <c r="M1377" s="89" t="n">
        <v>1955</v>
      </c>
      <c r="O1377" s="89" t="s">
        <v>166</v>
      </c>
    </row>
    <row r="1378" customFormat="false" ht="9" hidden="false" customHeight="false" outlineLevel="0" collapsed="false">
      <c r="D1378" s="88" t="s">
        <v>378</v>
      </c>
      <c r="E1378" s="89" t="n">
        <f aca="false">SUM(G1378:I1378)</f>
        <v>470</v>
      </c>
      <c r="G1378" s="89" t="n">
        <v>470</v>
      </c>
      <c r="I1378" s="89" t="s">
        <v>166</v>
      </c>
      <c r="K1378" s="89" t="n">
        <f aca="false">SUM(M1378:O1378)</f>
        <v>1667</v>
      </c>
      <c r="M1378" s="89" t="n">
        <v>1667</v>
      </c>
      <c r="O1378" s="89" t="s">
        <v>166</v>
      </c>
    </row>
    <row r="1379" customFormat="false" ht="9" hidden="false" customHeight="false" outlineLevel="0" collapsed="false">
      <c r="D1379" s="88" t="s">
        <v>379</v>
      </c>
      <c r="E1379" s="89" t="n">
        <f aca="false">SUM(G1379:I1379)</f>
        <v>70</v>
      </c>
      <c r="G1379" s="89" t="n">
        <v>70</v>
      </c>
      <c r="I1379" s="89" t="s">
        <v>166</v>
      </c>
      <c r="K1379" s="89" t="n">
        <f aca="false">SUM(M1379:O1379)</f>
        <v>245</v>
      </c>
      <c r="M1379" s="89" t="n">
        <v>245</v>
      </c>
      <c r="O1379" s="89" t="s">
        <v>166</v>
      </c>
    </row>
    <row r="1380" customFormat="false" ht="9" hidden="false" customHeight="false" outlineLevel="0" collapsed="false">
      <c r="D1380" s="88" t="s">
        <v>381</v>
      </c>
      <c r="E1380" s="89" t="n">
        <f aca="false">SUM(G1380:I1380)</f>
        <v>322</v>
      </c>
      <c r="G1380" s="89" t="n">
        <v>322</v>
      </c>
      <c r="I1380" s="89" t="s">
        <v>166</v>
      </c>
      <c r="K1380" s="89" t="n">
        <f aca="false">SUM(M1380:O1380)</f>
        <v>1384.6</v>
      </c>
      <c r="M1380" s="89" t="n">
        <v>1384.6</v>
      </c>
      <c r="O1380" s="89" t="s">
        <v>166</v>
      </c>
    </row>
    <row r="1381" customFormat="false" ht="9" hidden="false" customHeight="false" outlineLevel="0" collapsed="false">
      <c r="D1381" s="88" t="s">
        <v>382</v>
      </c>
      <c r="E1381" s="89" t="n">
        <f aca="false">SUM(G1381:I1381)</f>
        <v>3006.3</v>
      </c>
      <c r="G1381" s="89" t="n">
        <v>3006.3</v>
      </c>
      <c r="I1381" s="89" t="s">
        <v>166</v>
      </c>
      <c r="K1381" s="89" t="n">
        <f aca="false">SUM(M1381:O1381)</f>
        <v>12926.9</v>
      </c>
      <c r="M1381" s="89" t="n">
        <v>12926.9</v>
      </c>
      <c r="O1381" s="89" t="s">
        <v>166</v>
      </c>
    </row>
    <row r="1382" customFormat="false" ht="9" hidden="false" customHeight="false" outlineLevel="0" collapsed="false">
      <c r="D1382" s="88" t="s">
        <v>388</v>
      </c>
      <c r="E1382" s="89" t="n">
        <f aca="false">SUM(G1382:I1382)</f>
        <v>650</v>
      </c>
      <c r="G1382" s="89" t="n">
        <v>650</v>
      </c>
      <c r="I1382" s="89" t="s">
        <v>166</v>
      </c>
      <c r="K1382" s="89" t="n">
        <f aca="false">SUM(M1382:O1382)</f>
        <v>2500</v>
      </c>
      <c r="M1382" s="89" t="n">
        <v>2500</v>
      </c>
      <c r="O1382" s="89" t="s">
        <v>166</v>
      </c>
    </row>
    <row r="1383" customFormat="false" ht="9" hidden="false" customHeight="false" outlineLevel="0" collapsed="false">
      <c r="O1383" s="88"/>
    </row>
    <row r="1384" customFormat="false" ht="9" hidden="false" customHeight="false" outlineLevel="0" collapsed="false">
      <c r="O1384" s="88"/>
    </row>
    <row r="1385" customFormat="false" ht="9" hidden="false" customHeight="false" outlineLevel="0" collapsed="false">
      <c r="B1385" s="88" t="s">
        <v>93</v>
      </c>
      <c r="E1385" s="89" t="n">
        <f aca="false">SUBTOTAL(9,E1388:E1406)</f>
        <v>3162.7</v>
      </c>
      <c r="G1385" s="89" t="s">
        <v>166</v>
      </c>
      <c r="I1385" s="89" t="n">
        <f aca="false">SUBTOTAL(9,I1388:I1406)</f>
        <v>3162.7</v>
      </c>
      <c r="K1385" s="89" t="n">
        <f aca="false">SUBTOTAL(9,K1388:K1406)</f>
        <v>29730.4</v>
      </c>
      <c r="M1385" s="89" t="s">
        <v>166</v>
      </c>
      <c r="O1385" s="89" t="n">
        <f aca="false">SUBTOTAL(9,O1388:O1406)</f>
        <v>29730.4</v>
      </c>
    </row>
    <row r="1386" customFormat="false" ht="9" hidden="false" customHeight="false" outlineLevel="0" collapsed="false"/>
    <row r="1387" customFormat="false" ht="9" hidden="false" customHeight="false" outlineLevel="0" collapsed="false"/>
    <row r="1388" customFormat="false" ht="9" hidden="false" customHeight="false" outlineLevel="0" collapsed="false">
      <c r="C1388" s="88" t="s">
        <v>255</v>
      </c>
      <c r="E1388" s="89" t="n">
        <f aca="false">SUBTOTAL(9,E1390:E1396)</f>
        <v>1497.7</v>
      </c>
      <c r="G1388" s="89" t="s">
        <v>166</v>
      </c>
      <c r="I1388" s="89" t="n">
        <f aca="false">SUBTOTAL(9,I1390:I1396)</f>
        <v>1497.7</v>
      </c>
      <c r="K1388" s="89" t="n">
        <f aca="false">SUBTOTAL(9,K1390:K1396)</f>
        <v>22603.7</v>
      </c>
      <c r="M1388" s="89" t="s">
        <v>166</v>
      </c>
      <c r="O1388" s="89" t="n">
        <f aca="false">SUBTOTAL(9,O1390:O1396)</f>
        <v>22603.7</v>
      </c>
    </row>
    <row r="1389" customFormat="false" ht="9" hidden="false" customHeight="false" outlineLevel="0" collapsed="false"/>
    <row r="1390" customFormat="false" ht="9" hidden="false" customHeight="false" outlineLevel="0" collapsed="false">
      <c r="D1390" s="88" t="s">
        <v>258</v>
      </c>
      <c r="E1390" s="89" t="n">
        <f aca="false">SUM(G1390:I1390)</f>
        <v>33.6</v>
      </c>
      <c r="G1390" s="89" t="s">
        <v>166</v>
      </c>
      <c r="I1390" s="89" t="n">
        <v>33.6</v>
      </c>
      <c r="K1390" s="89" t="n">
        <f aca="false">SUM(M1390:O1390)</f>
        <v>326.8</v>
      </c>
      <c r="M1390" s="89" t="s">
        <v>166</v>
      </c>
      <c r="O1390" s="89" t="n">
        <v>326.8</v>
      </c>
    </row>
    <row r="1391" customFormat="false" ht="9" hidden="false" customHeight="false" outlineLevel="0" collapsed="false">
      <c r="D1391" s="88" t="s">
        <v>265</v>
      </c>
      <c r="E1391" s="89" t="n">
        <f aca="false">SUM(G1391:I1391)</f>
        <v>50</v>
      </c>
      <c r="G1391" s="89" t="s">
        <v>166</v>
      </c>
      <c r="I1391" s="89" t="n">
        <v>50</v>
      </c>
      <c r="K1391" s="89" t="n">
        <f aca="false">SUM(M1391:O1391)</f>
        <v>800</v>
      </c>
      <c r="M1391" s="89" t="s">
        <v>166</v>
      </c>
      <c r="O1391" s="89" t="n">
        <v>800</v>
      </c>
    </row>
    <row r="1392" customFormat="false" ht="9" hidden="false" customHeight="false" outlineLevel="0" collapsed="false">
      <c r="D1392" s="88" t="s">
        <v>272</v>
      </c>
      <c r="E1392" s="89" t="n">
        <f aca="false">SUM(G1392:I1392)</f>
        <v>30</v>
      </c>
      <c r="G1392" s="89" t="s">
        <v>166</v>
      </c>
      <c r="I1392" s="89" t="n">
        <v>30</v>
      </c>
      <c r="K1392" s="89" t="n">
        <f aca="false">SUM(M1392:O1392)</f>
        <v>270</v>
      </c>
      <c r="M1392" s="89" t="s">
        <v>166</v>
      </c>
      <c r="O1392" s="89" t="n">
        <v>270</v>
      </c>
    </row>
    <row r="1393" customFormat="false" ht="9" hidden="false" customHeight="false" outlineLevel="0" collapsed="false">
      <c r="D1393" s="88" t="s">
        <v>275</v>
      </c>
      <c r="E1393" s="89" t="n">
        <f aca="false">SUM(G1393:I1393)</f>
        <v>9</v>
      </c>
      <c r="G1393" s="89" t="s">
        <v>166</v>
      </c>
      <c r="I1393" s="89" t="n">
        <v>9</v>
      </c>
      <c r="K1393" s="89" t="n">
        <f aca="false">SUM(M1393:O1393)</f>
        <v>81</v>
      </c>
      <c r="M1393" s="89" t="s">
        <v>166</v>
      </c>
      <c r="O1393" s="89" t="n">
        <v>81</v>
      </c>
    </row>
    <row r="1394" customFormat="false" ht="9" hidden="false" customHeight="false" outlineLevel="0" collapsed="false">
      <c r="D1394" s="88" t="s">
        <v>276</v>
      </c>
      <c r="E1394" s="89" t="n">
        <f aca="false">SUM(G1394:I1394)</f>
        <v>3.6</v>
      </c>
      <c r="G1394" s="89" t="s">
        <v>166</v>
      </c>
      <c r="I1394" s="89" t="n">
        <v>3.6</v>
      </c>
      <c r="K1394" s="89" t="n">
        <f aca="false">SUM(M1394:O1394)</f>
        <v>32.4</v>
      </c>
      <c r="M1394" s="89" t="s">
        <v>166</v>
      </c>
      <c r="O1394" s="89" t="n">
        <v>32.4</v>
      </c>
    </row>
    <row r="1395" customFormat="false" ht="9" hidden="false" customHeight="false" outlineLevel="0" collapsed="false">
      <c r="D1395" s="88" t="s">
        <v>280</v>
      </c>
      <c r="E1395" s="89" t="n">
        <f aca="false">SUM(G1395:I1395)</f>
        <v>121.5</v>
      </c>
      <c r="G1395" s="89" t="s">
        <v>166</v>
      </c>
      <c r="I1395" s="89" t="n">
        <v>121.5</v>
      </c>
      <c r="K1395" s="89" t="n">
        <f aca="false">SUM(M1395:O1395)</f>
        <v>1093.5</v>
      </c>
      <c r="M1395" s="89" t="s">
        <v>166</v>
      </c>
      <c r="O1395" s="89" t="n">
        <v>1093.5</v>
      </c>
    </row>
    <row r="1396" customFormat="false" ht="9" hidden="false" customHeight="false" outlineLevel="0" collapsed="false">
      <c r="D1396" s="88" t="s">
        <v>288</v>
      </c>
      <c r="E1396" s="89" t="n">
        <f aca="false">SUM(G1396:I1396)</f>
        <v>1250</v>
      </c>
      <c r="G1396" s="89" t="s">
        <v>166</v>
      </c>
      <c r="I1396" s="89" t="n">
        <v>1250</v>
      </c>
      <c r="K1396" s="89" t="n">
        <f aca="false">SUM(M1396:O1396)</f>
        <v>20000</v>
      </c>
      <c r="M1396" s="89" t="s">
        <v>166</v>
      </c>
      <c r="O1396" s="89" t="n">
        <v>20000</v>
      </c>
    </row>
    <row r="1397" customFormat="false" ht="9" hidden="false" customHeight="false" outlineLevel="0" collapsed="false"/>
    <row r="1398" customFormat="false" ht="9" hidden="false" customHeight="false" outlineLevel="0" collapsed="false">
      <c r="C1398" s="88" t="s">
        <v>289</v>
      </c>
      <c r="E1398" s="89" t="n">
        <f aca="false">SUBTOTAL(9,E1400:E1402)</f>
        <v>1644</v>
      </c>
      <c r="G1398" s="89" t="s">
        <v>166</v>
      </c>
      <c r="I1398" s="89" t="n">
        <f aca="false">SUBTOTAL(9,I1400:I1402)</f>
        <v>1644</v>
      </c>
      <c r="K1398" s="89" t="n">
        <f aca="false">SUBTOTAL(9,K1400:K1402)</f>
        <v>6916.7</v>
      </c>
      <c r="M1398" s="89" t="s">
        <v>166</v>
      </c>
      <c r="O1398" s="89" t="n">
        <f aca="false">SUBTOTAL(9,O1400:O1402)</f>
        <v>6916.7</v>
      </c>
    </row>
    <row r="1399" customFormat="false" ht="9" hidden="false" customHeight="false" outlineLevel="0" collapsed="false"/>
    <row r="1400" customFormat="false" ht="9" hidden="false" customHeight="false" outlineLevel="0" collapsed="false">
      <c r="D1400" s="88" t="s">
        <v>296</v>
      </c>
      <c r="E1400" s="89" t="n">
        <f aca="false">SUM(G1400:I1400)</f>
        <v>1082.2</v>
      </c>
      <c r="G1400" s="89" t="s">
        <v>166</v>
      </c>
      <c r="I1400" s="89" t="n">
        <v>1082.2</v>
      </c>
      <c r="K1400" s="89" t="n">
        <f aca="false">SUM(M1400:O1400)</f>
        <v>3030.2</v>
      </c>
      <c r="M1400" s="89" t="s">
        <v>166</v>
      </c>
      <c r="O1400" s="89" t="n">
        <v>3030.2</v>
      </c>
    </row>
    <row r="1401" customFormat="false" ht="9" hidden="false" customHeight="false" outlineLevel="0" collapsed="false">
      <c r="D1401" s="88" t="s">
        <v>300</v>
      </c>
      <c r="E1401" s="89" t="n">
        <f aca="false">SUM(G1401:I1401)</f>
        <v>506.6</v>
      </c>
      <c r="G1401" s="89" t="s">
        <v>166</v>
      </c>
      <c r="I1401" s="89" t="n">
        <v>506.6</v>
      </c>
      <c r="K1401" s="89" t="n">
        <f aca="false">SUM(M1401:O1401)</f>
        <v>3444.9</v>
      </c>
      <c r="M1401" s="89" t="s">
        <v>166</v>
      </c>
      <c r="O1401" s="89" t="n">
        <v>3444.9</v>
      </c>
    </row>
    <row r="1402" customFormat="false" ht="9" hidden="false" customHeight="false" outlineLevel="0" collapsed="false">
      <c r="D1402" s="88" t="s">
        <v>326</v>
      </c>
      <c r="E1402" s="89" t="n">
        <f aca="false">SUM(G1402:I1402)</f>
        <v>55.2</v>
      </c>
      <c r="G1402" s="89" t="s">
        <v>166</v>
      </c>
      <c r="I1402" s="89" t="n">
        <v>55.2</v>
      </c>
      <c r="K1402" s="89" t="n">
        <f aca="false">SUM(M1402:O1402)</f>
        <v>441.6</v>
      </c>
      <c r="M1402" s="89" t="s">
        <v>166</v>
      </c>
      <c r="O1402" s="89" t="n">
        <v>441.6</v>
      </c>
    </row>
    <row r="1403" customFormat="false" ht="9" hidden="false" customHeight="false" outlineLevel="0" collapsed="false"/>
    <row r="1404" customFormat="false" ht="9" hidden="false" customHeight="false" outlineLevel="0" collapsed="false">
      <c r="C1404" s="88" t="s">
        <v>336</v>
      </c>
      <c r="E1404" s="89" t="n">
        <f aca="false">SUBTOTAL(9,E1406)</f>
        <v>21</v>
      </c>
      <c r="G1404" s="89" t="s">
        <v>166</v>
      </c>
      <c r="I1404" s="89" t="n">
        <f aca="false">SUBTOTAL(9,I1406)</f>
        <v>21</v>
      </c>
      <c r="K1404" s="89" t="n">
        <f aca="false">SUBTOTAL(9,K1406)</f>
        <v>210</v>
      </c>
      <c r="M1404" s="89" t="s">
        <v>166</v>
      </c>
      <c r="O1404" s="89" t="n">
        <f aca="false">SUBTOTAL(9,O1406)</f>
        <v>210</v>
      </c>
    </row>
    <row r="1405" customFormat="false" ht="9" hidden="false" customHeight="false" outlineLevel="0" collapsed="false"/>
    <row r="1406" customFormat="false" ht="9" hidden="false" customHeight="false" outlineLevel="0" collapsed="false">
      <c r="D1406" s="88" t="s">
        <v>363</v>
      </c>
      <c r="E1406" s="89" t="n">
        <f aca="false">SUM(G1406:I1406)</f>
        <v>21</v>
      </c>
      <c r="G1406" s="89" t="s">
        <v>166</v>
      </c>
      <c r="I1406" s="89" t="n">
        <v>21</v>
      </c>
      <c r="K1406" s="89" t="n">
        <f aca="false">SUM(M1406:O1406)</f>
        <v>210</v>
      </c>
      <c r="M1406" s="89" t="s">
        <v>166</v>
      </c>
      <c r="O1406" s="89" t="n">
        <v>210</v>
      </c>
    </row>
    <row r="1407" customFormat="false" ht="9" hidden="false" customHeight="false" outlineLevel="0" collapsed="false"/>
    <row r="1408" customFormat="false" ht="9" hidden="false" customHeight="false" outlineLevel="0" collapsed="false"/>
    <row r="1409" customFormat="false" ht="9" hidden="false" customHeight="false" outlineLevel="0" collapsed="false">
      <c r="B1409" s="88" t="s">
        <v>94</v>
      </c>
      <c r="E1409" s="89" t="n">
        <f aca="false">SUBTOTAL(9,E1412:E1460)</f>
        <v>5923.1</v>
      </c>
      <c r="G1409" s="89" t="n">
        <f aca="false">SUBTOTAL(9,G1412:G1460)</f>
        <v>1265.5</v>
      </c>
      <c r="I1409" s="89" t="n">
        <f aca="false">SUBTOTAL(9,I1412:I1460)</f>
        <v>4657.6</v>
      </c>
      <c r="K1409" s="89" t="n">
        <f aca="false">SUBTOTAL(9,K1412:K1460)</f>
        <v>51824.4</v>
      </c>
      <c r="M1409" s="89" t="n">
        <f aca="false">SUBTOTAL(9,M1412:M1460)</f>
        <v>4861</v>
      </c>
      <c r="O1409" s="89" t="n">
        <f aca="false">SUBTOTAL(9,O1412:O1460)</f>
        <v>46963.4</v>
      </c>
    </row>
    <row r="1410" customFormat="false" ht="9" hidden="false" customHeight="false" outlineLevel="0" collapsed="false"/>
    <row r="1411" customFormat="false" ht="9" hidden="false" customHeight="false" outlineLevel="0" collapsed="false"/>
    <row r="1412" customFormat="false" ht="9" hidden="false" customHeight="false" outlineLevel="0" collapsed="false">
      <c r="C1412" s="88" t="s">
        <v>163</v>
      </c>
      <c r="E1412" s="89" t="n">
        <f aca="false">SUBTOTAL(9,E1414:E1424)</f>
        <v>4497.6</v>
      </c>
      <c r="G1412" s="89" t="s">
        <v>166</v>
      </c>
      <c r="I1412" s="89" t="n">
        <f aca="false">SUBTOTAL(9,I1414:I1424)</f>
        <v>4497.6</v>
      </c>
      <c r="K1412" s="89" t="n">
        <f aca="false">SUBTOTAL(9,K1414:K1424)</f>
        <v>45569.4</v>
      </c>
      <c r="M1412" s="89" t="s">
        <v>166</v>
      </c>
      <c r="O1412" s="89" t="n">
        <f aca="false">SUBTOTAL(9,O1414:O1424)</f>
        <v>45569.4</v>
      </c>
    </row>
    <row r="1413" customFormat="false" ht="9" hidden="false" customHeight="false" outlineLevel="0" collapsed="false"/>
    <row r="1414" customFormat="false" ht="9" hidden="false" customHeight="false" outlineLevel="0" collapsed="false">
      <c r="D1414" s="88" t="s">
        <v>164</v>
      </c>
      <c r="E1414" s="89" t="n">
        <f aca="false">SUM(G1414:I1414)</f>
        <v>247.4</v>
      </c>
      <c r="G1414" s="89" t="s">
        <v>166</v>
      </c>
      <c r="I1414" s="89" t="n">
        <v>247.4</v>
      </c>
      <c r="K1414" s="89" t="n">
        <f aca="false">SUM(M1414:O1414)</f>
        <v>2968.8</v>
      </c>
      <c r="M1414" s="89" t="s">
        <v>166</v>
      </c>
      <c r="O1414" s="89" t="n">
        <v>2968.8</v>
      </c>
    </row>
    <row r="1415" customFormat="false" ht="9" hidden="false" customHeight="false" outlineLevel="0" collapsed="false">
      <c r="D1415" s="88" t="s">
        <v>165</v>
      </c>
      <c r="E1415" s="89" t="n">
        <f aca="false">SUM(G1415:I1415)</f>
        <v>880.2</v>
      </c>
      <c r="G1415" s="89" t="s">
        <v>166</v>
      </c>
      <c r="I1415" s="89" t="n">
        <v>880.2</v>
      </c>
      <c r="K1415" s="89" t="n">
        <f aca="false">SUM(M1415:O1415)</f>
        <v>11181.6</v>
      </c>
      <c r="M1415" s="89" t="s">
        <v>166</v>
      </c>
      <c r="O1415" s="89" t="n">
        <v>11181.6</v>
      </c>
    </row>
    <row r="1416" customFormat="false" ht="9" hidden="false" customHeight="false" outlineLevel="0" collapsed="false">
      <c r="D1416" s="88" t="s">
        <v>167</v>
      </c>
      <c r="E1416" s="89" t="n">
        <f aca="false">SUM(G1416:I1416)</f>
        <v>37.5</v>
      </c>
      <c r="G1416" s="89" t="s">
        <v>166</v>
      </c>
      <c r="I1416" s="89" t="n">
        <v>37.5</v>
      </c>
      <c r="K1416" s="89" t="n">
        <f aca="false">SUM(M1416:O1416)</f>
        <v>450</v>
      </c>
      <c r="M1416" s="89" t="s">
        <v>166</v>
      </c>
      <c r="O1416" s="89" t="n">
        <v>450</v>
      </c>
    </row>
    <row r="1417" customFormat="false" ht="9" hidden="false" customHeight="false" outlineLevel="0" collapsed="false">
      <c r="D1417" s="88" t="s">
        <v>170</v>
      </c>
      <c r="E1417" s="89" t="n">
        <f aca="false">SUM(G1417:I1417)</f>
        <v>1486</v>
      </c>
      <c r="G1417" s="89" t="s">
        <v>166</v>
      </c>
      <c r="I1417" s="89" t="n">
        <v>1486</v>
      </c>
      <c r="K1417" s="89" t="n">
        <f aca="false">SUM(M1417:O1417)</f>
        <v>17832</v>
      </c>
      <c r="M1417" s="89" t="s">
        <v>166</v>
      </c>
      <c r="O1417" s="89" t="n">
        <v>17832</v>
      </c>
    </row>
    <row r="1418" customFormat="false" ht="9" hidden="false" customHeight="false" outlineLevel="0" collapsed="false">
      <c r="D1418" s="88" t="s">
        <v>172</v>
      </c>
      <c r="E1418" s="89" t="n">
        <f aca="false">SUM(G1418:I1418)</f>
        <v>115</v>
      </c>
      <c r="G1418" s="89" t="s">
        <v>166</v>
      </c>
      <c r="I1418" s="89" t="n">
        <v>115</v>
      </c>
      <c r="K1418" s="89" t="n">
        <f aca="false">SUM(M1418:O1418)</f>
        <v>690</v>
      </c>
      <c r="M1418" s="89" t="s">
        <v>166</v>
      </c>
      <c r="O1418" s="89" t="n">
        <v>690</v>
      </c>
    </row>
    <row r="1419" customFormat="false" ht="9" hidden="false" customHeight="false" outlineLevel="0" collapsed="false">
      <c r="D1419" s="88" t="s">
        <v>174</v>
      </c>
      <c r="E1419" s="89" t="n">
        <f aca="false">SUM(G1419:I1419)</f>
        <v>288</v>
      </c>
      <c r="G1419" s="89" t="s">
        <v>166</v>
      </c>
      <c r="I1419" s="89" t="n">
        <v>288</v>
      </c>
      <c r="K1419" s="89" t="n">
        <f aca="false">SUM(M1419:O1419)</f>
        <v>3456</v>
      </c>
      <c r="M1419" s="89" t="s">
        <v>166</v>
      </c>
      <c r="O1419" s="89" t="n">
        <v>3456</v>
      </c>
    </row>
    <row r="1420" customFormat="false" ht="9" hidden="false" customHeight="false" outlineLevel="0" collapsed="false">
      <c r="D1420" s="88" t="s">
        <v>175</v>
      </c>
      <c r="E1420" s="89" t="n">
        <f aca="false">SUM(G1420:I1420)</f>
        <v>45</v>
      </c>
      <c r="G1420" s="89" t="s">
        <v>166</v>
      </c>
      <c r="I1420" s="89" t="n">
        <v>45</v>
      </c>
      <c r="K1420" s="89" t="n">
        <f aca="false">SUM(M1420:O1420)</f>
        <v>540</v>
      </c>
      <c r="M1420" s="89" t="s">
        <v>166</v>
      </c>
      <c r="O1420" s="89" t="n">
        <v>540</v>
      </c>
    </row>
    <row r="1421" customFormat="false" ht="9" hidden="false" customHeight="false" outlineLevel="0" collapsed="false">
      <c r="D1421" s="88" t="s">
        <v>176</v>
      </c>
      <c r="E1421" s="89" t="n">
        <f aca="false">SUM(G1421:I1421)</f>
        <v>12</v>
      </c>
      <c r="G1421" s="89" t="s">
        <v>166</v>
      </c>
      <c r="I1421" s="89" t="n">
        <v>12</v>
      </c>
      <c r="K1421" s="89" t="n">
        <f aca="false">SUM(M1421:O1421)</f>
        <v>108</v>
      </c>
      <c r="M1421" s="89" t="s">
        <v>166</v>
      </c>
      <c r="O1421" s="89" t="n">
        <v>108</v>
      </c>
    </row>
    <row r="1422" customFormat="false" ht="9" hidden="false" customHeight="false" outlineLevel="0" collapsed="false">
      <c r="D1422" s="88" t="s">
        <v>179</v>
      </c>
      <c r="E1422" s="89" t="n">
        <f aca="false">SUM(G1422:I1422)</f>
        <v>1045</v>
      </c>
      <c r="G1422" s="89" t="s">
        <v>166</v>
      </c>
      <c r="I1422" s="89" t="n">
        <v>1045</v>
      </c>
      <c r="K1422" s="89" t="n">
        <f aca="false">SUM(M1422:O1422)</f>
        <v>6270</v>
      </c>
      <c r="M1422" s="89" t="s">
        <v>166</v>
      </c>
      <c r="O1422" s="89" t="n">
        <v>6270</v>
      </c>
    </row>
    <row r="1423" customFormat="false" ht="9" hidden="false" customHeight="false" outlineLevel="0" collapsed="false">
      <c r="D1423" s="88" t="s">
        <v>180</v>
      </c>
      <c r="E1423" s="89" t="n">
        <f aca="false">SUM(G1423:I1423)</f>
        <v>337.5</v>
      </c>
      <c r="G1423" s="89" t="s">
        <v>166</v>
      </c>
      <c r="I1423" s="89" t="n">
        <v>337.5</v>
      </c>
      <c r="K1423" s="89" t="n">
        <f aca="false">SUM(M1423:O1423)</f>
        <v>2025</v>
      </c>
      <c r="M1423" s="89" t="s">
        <v>166</v>
      </c>
      <c r="O1423" s="89" t="n">
        <v>2025</v>
      </c>
    </row>
    <row r="1424" customFormat="false" ht="9" hidden="false" customHeight="false" outlineLevel="0" collapsed="false">
      <c r="D1424" s="88" t="s">
        <v>184</v>
      </c>
      <c r="E1424" s="89" t="n">
        <f aca="false">SUM(G1424:I1424)</f>
        <v>4</v>
      </c>
      <c r="G1424" s="89" t="s">
        <v>166</v>
      </c>
      <c r="I1424" s="89" t="n">
        <v>4</v>
      </c>
      <c r="K1424" s="89" t="n">
        <f aca="false">SUM(M1424:O1424)</f>
        <v>48</v>
      </c>
      <c r="M1424" s="89" t="s">
        <v>166</v>
      </c>
      <c r="O1424" s="89" t="n">
        <v>48</v>
      </c>
    </row>
    <row r="1425" customFormat="false" ht="9" hidden="false" customHeight="false" outlineLevel="0" collapsed="false"/>
    <row r="1426" customFormat="false" ht="9" hidden="false" customHeight="false" outlineLevel="0" collapsed="false">
      <c r="C1426" s="88" t="s">
        <v>185</v>
      </c>
      <c r="E1426" s="89" t="n">
        <f aca="false">SUBTOTAL(9,E1428:E1429)</f>
        <v>110</v>
      </c>
      <c r="G1426" s="89" t="s">
        <v>166</v>
      </c>
      <c r="I1426" s="89" t="n">
        <f aca="false">SUBTOTAL(9,I1428:I1429)</f>
        <v>110</v>
      </c>
      <c r="K1426" s="89" t="n">
        <f aca="false">SUBTOTAL(9,K1428:K1429)</f>
        <v>1200</v>
      </c>
      <c r="M1426" s="89" t="s">
        <v>166</v>
      </c>
      <c r="O1426" s="89" t="n">
        <f aca="false">SUBTOTAL(9,O1428:O1429)</f>
        <v>1200</v>
      </c>
    </row>
    <row r="1427" customFormat="false" ht="9" hidden="false" customHeight="false" outlineLevel="0" collapsed="false"/>
    <row r="1428" customFormat="false" ht="9" hidden="false" customHeight="false" outlineLevel="0" collapsed="false">
      <c r="D1428" s="88" t="s">
        <v>191</v>
      </c>
      <c r="E1428" s="89" t="n">
        <f aca="false">SUM(G1428:I1428)</f>
        <v>102</v>
      </c>
      <c r="G1428" s="89" t="s">
        <v>166</v>
      </c>
      <c r="I1428" s="89" t="n">
        <v>102</v>
      </c>
      <c r="K1428" s="89" t="n">
        <f aca="false">SUM(M1428:O1428)</f>
        <v>1104</v>
      </c>
      <c r="M1428" s="89" t="s">
        <v>166</v>
      </c>
      <c r="O1428" s="89" t="n">
        <v>1104</v>
      </c>
    </row>
    <row r="1429" customFormat="false" ht="9" hidden="false" customHeight="false" outlineLevel="0" collapsed="false">
      <c r="D1429" s="88" t="s">
        <v>197</v>
      </c>
      <c r="E1429" s="89" t="n">
        <f aca="false">SUM(G1429:I1429)</f>
        <v>8</v>
      </c>
      <c r="G1429" s="89" t="s">
        <v>166</v>
      </c>
      <c r="I1429" s="89" t="n">
        <v>8</v>
      </c>
      <c r="K1429" s="89" t="n">
        <f aca="false">SUM(M1429:O1429)</f>
        <v>96</v>
      </c>
      <c r="M1429" s="89" t="s">
        <v>166</v>
      </c>
      <c r="O1429" s="89" t="n">
        <v>96</v>
      </c>
    </row>
    <row r="1430" customFormat="false" ht="9" hidden="false" customHeight="false" outlineLevel="0" collapsed="false"/>
    <row r="1431" customFormat="false" ht="9" hidden="false" customHeight="false" outlineLevel="0" collapsed="false">
      <c r="C1431" s="88" t="s">
        <v>255</v>
      </c>
      <c r="E1431" s="89" t="n">
        <f aca="false">SUBTOTAL(9,E1433:E1442)</f>
        <v>587.5</v>
      </c>
      <c r="G1431" s="89" t="n">
        <f aca="false">SUBTOTAL(9,G1433:G1442)</f>
        <v>565.5</v>
      </c>
      <c r="I1431" s="89" t="n">
        <f aca="false">SUBTOTAL(9,I1433:I1442)</f>
        <v>22</v>
      </c>
      <c r="K1431" s="89" t="n">
        <f aca="false">SUBTOTAL(9,K1433:K1442)</f>
        <v>2848.1</v>
      </c>
      <c r="M1431" s="89" t="n">
        <f aca="false">SUBTOTAL(9,M1433:M1442)</f>
        <v>2738.1</v>
      </c>
      <c r="O1431" s="89" t="n">
        <f aca="false">SUBTOTAL(9,O1433:O1442)</f>
        <v>110</v>
      </c>
    </row>
    <row r="1432" customFormat="false" ht="9" hidden="false" customHeight="false" outlineLevel="0" collapsed="false"/>
    <row r="1433" customFormat="false" ht="9" hidden="false" customHeight="false" outlineLevel="0" collapsed="false">
      <c r="D1433" s="88" t="s">
        <v>258</v>
      </c>
      <c r="E1433" s="89" t="n">
        <f aca="false">SUM(G1433:I1433)</f>
        <v>8</v>
      </c>
      <c r="G1433" s="89" t="n">
        <v>8</v>
      </c>
      <c r="I1433" s="89" t="s">
        <v>166</v>
      </c>
      <c r="K1433" s="89" t="n">
        <f aca="false">SUM(M1433:O1433)</f>
        <v>48</v>
      </c>
      <c r="M1433" s="89" t="n">
        <v>48</v>
      </c>
      <c r="O1433" s="89" t="s">
        <v>166</v>
      </c>
    </row>
    <row r="1434" customFormat="false" ht="9" hidden="false" customHeight="false" outlineLevel="0" collapsed="false">
      <c r="D1434" s="88" t="s">
        <v>260</v>
      </c>
      <c r="E1434" s="89" t="n">
        <f aca="false">SUM(G1434:I1434)</f>
        <v>22</v>
      </c>
      <c r="G1434" s="89" t="s">
        <v>166</v>
      </c>
      <c r="I1434" s="89" t="n">
        <v>22</v>
      </c>
      <c r="K1434" s="89" t="n">
        <f aca="false">SUM(M1434:O1434)</f>
        <v>110</v>
      </c>
      <c r="M1434" s="89" t="s">
        <v>166</v>
      </c>
      <c r="O1434" s="89" t="n">
        <v>110</v>
      </c>
    </row>
    <row r="1435" customFormat="false" ht="9" hidden="false" customHeight="false" outlineLevel="0" collapsed="false">
      <c r="D1435" s="88" t="s">
        <v>263</v>
      </c>
      <c r="E1435" s="89" t="n">
        <f aca="false">SUM(G1435:I1435)</f>
        <v>58.1</v>
      </c>
      <c r="G1435" s="89" t="n">
        <v>58.1</v>
      </c>
      <c r="I1435" s="89" t="s">
        <v>166</v>
      </c>
      <c r="K1435" s="89" t="n">
        <f aca="false">SUM(M1435:O1435)</f>
        <v>290.5</v>
      </c>
      <c r="M1435" s="89" t="n">
        <v>290.5</v>
      </c>
      <c r="O1435" s="89" t="s">
        <v>166</v>
      </c>
    </row>
    <row r="1436" customFormat="false" ht="9" hidden="false" customHeight="false" outlineLevel="0" collapsed="false">
      <c r="D1436" s="88" t="s">
        <v>265</v>
      </c>
      <c r="E1436" s="89" t="n">
        <f aca="false">SUM(G1436:I1436)</f>
        <v>11</v>
      </c>
      <c r="G1436" s="89" t="n">
        <v>11</v>
      </c>
      <c r="I1436" s="89" t="s">
        <v>166</v>
      </c>
      <c r="K1436" s="89" t="n">
        <f aca="false">SUM(M1436:O1436)</f>
        <v>33</v>
      </c>
      <c r="M1436" s="89" t="n">
        <v>33</v>
      </c>
      <c r="O1436" s="89" t="s">
        <v>166</v>
      </c>
    </row>
    <row r="1437" customFormat="false" ht="9" hidden="false" customHeight="false" outlineLevel="0" collapsed="false">
      <c r="D1437" s="88" t="s">
        <v>266</v>
      </c>
      <c r="E1437" s="89" t="n">
        <f aca="false">SUM(G1437:I1437)</f>
        <v>99.6</v>
      </c>
      <c r="G1437" s="89" t="n">
        <v>99.6</v>
      </c>
      <c r="I1437" s="89" t="s">
        <v>166</v>
      </c>
      <c r="K1437" s="89" t="n">
        <f aca="false">SUM(M1437:O1437)</f>
        <v>448.2</v>
      </c>
      <c r="M1437" s="89" t="n">
        <v>448.2</v>
      </c>
      <c r="O1437" s="89" t="s">
        <v>166</v>
      </c>
    </row>
    <row r="1438" customFormat="false" ht="9" hidden="false" customHeight="false" outlineLevel="0" collapsed="false">
      <c r="D1438" s="88" t="s">
        <v>267</v>
      </c>
      <c r="E1438" s="89" t="n">
        <f aca="false">SUM(G1438:I1438)</f>
        <v>58.8</v>
      </c>
      <c r="G1438" s="89" t="n">
        <v>58.8</v>
      </c>
      <c r="I1438" s="89" t="s">
        <v>166</v>
      </c>
      <c r="K1438" s="89" t="n">
        <f aca="false">SUM(M1438:O1438)</f>
        <v>286.4</v>
      </c>
      <c r="M1438" s="89" t="n">
        <v>286.4</v>
      </c>
      <c r="O1438" s="89" t="s">
        <v>166</v>
      </c>
    </row>
    <row r="1439" customFormat="false" ht="9" hidden="false" customHeight="false" outlineLevel="0" collapsed="false">
      <c r="D1439" s="88" t="s">
        <v>275</v>
      </c>
      <c r="E1439" s="89" t="n">
        <f aca="false">SUM(G1439:I1439)</f>
        <v>208</v>
      </c>
      <c r="G1439" s="89" t="n">
        <v>208</v>
      </c>
      <c r="I1439" s="89" t="s">
        <v>166</v>
      </c>
      <c r="K1439" s="89" t="n">
        <f aca="false">SUM(M1439:O1439)</f>
        <v>1040</v>
      </c>
      <c r="M1439" s="89" t="n">
        <v>1040</v>
      </c>
      <c r="O1439" s="89" t="s">
        <v>166</v>
      </c>
    </row>
    <row r="1440" customFormat="false" ht="9" hidden="false" customHeight="false" outlineLevel="0" collapsed="false">
      <c r="D1440" s="88" t="s">
        <v>276</v>
      </c>
      <c r="E1440" s="89" t="n">
        <f aca="false">SUM(G1440:I1440)</f>
        <v>72</v>
      </c>
      <c r="G1440" s="89" t="n">
        <v>72</v>
      </c>
      <c r="I1440" s="89" t="s">
        <v>166</v>
      </c>
      <c r="K1440" s="89" t="n">
        <f aca="false">SUM(M1440:O1440)</f>
        <v>360</v>
      </c>
      <c r="M1440" s="89" t="n">
        <v>360</v>
      </c>
      <c r="O1440" s="89" t="s">
        <v>166</v>
      </c>
    </row>
    <row r="1441" customFormat="false" ht="9" hidden="false" customHeight="false" outlineLevel="0" collapsed="false">
      <c r="D1441" s="88" t="s">
        <v>285</v>
      </c>
      <c r="E1441" s="89" t="n">
        <f aca="false">SUM(G1441:I1441)</f>
        <v>10</v>
      </c>
      <c r="G1441" s="89" t="n">
        <v>10</v>
      </c>
      <c r="I1441" s="89" t="s">
        <v>166</v>
      </c>
      <c r="K1441" s="89" t="n">
        <f aca="false">SUM(M1441:O1441)</f>
        <v>32</v>
      </c>
      <c r="M1441" s="89" t="n">
        <v>32</v>
      </c>
      <c r="O1441" s="89" t="s">
        <v>166</v>
      </c>
    </row>
    <row r="1442" customFormat="false" ht="9" hidden="false" customHeight="false" outlineLevel="0" collapsed="false">
      <c r="D1442" s="88" t="s">
        <v>287</v>
      </c>
      <c r="E1442" s="89" t="n">
        <f aca="false">SUM(G1442:I1442)</f>
        <v>40</v>
      </c>
      <c r="G1442" s="89" t="n">
        <v>40</v>
      </c>
      <c r="I1442" s="89" t="s">
        <v>166</v>
      </c>
      <c r="K1442" s="89" t="n">
        <f aca="false">SUM(M1442:O1442)</f>
        <v>200</v>
      </c>
      <c r="M1442" s="89" t="n">
        <v>200</v>
      </c>
      <c r="O1442" s="89" t="s">
        <v>166</v>
      </c>
    </row>
    <row r="1443" customFormat="false" ht="9" hidden="false" customHeight="false" outlineLevel="0" collapsed="false"/>
    <row r="1444" customFormat="false" ht="9" hidden="false" customHeight="false" outlineLevel="0" collapsed="false">
      <c r="C1444" s="88" t="s">
        <v>289</v>
      </c>
      <c r="E1444" s="89" t="n">
        <f aca="false">SUBTOTAL(9,E1446:E1452)</f>
        <v>386</v>
      </c>
      <c r="G1444" s="89" t="n">
        <f aca="false">SUBTOTAL(9,G1446:G1452)</f>
        <v>358</v>
      </c>
      <c r="I1444" s="89" t="n">
        <f aca="false">SUBTOTAL(9,I1446:I1452)</f>
        <v>28</v>
      </c>
      <c r="K1444" s="89" t="n">
        <f aca="false">SUBTOTAL(9,K1446:K1452)</f>
        <v>932.9</v>
      </c>
      <c r="M1444" s="89" t="n">
        <f aca="false">SUBTOTAL(9,M1446:M1452)</f>
        <v>848.9</v>
      </c>
      <c r="O1444" s="89" t="n">
        <f aca="false">SUBTOTAL(9,O1446:O1452)</f>
        <v>84</v>
      </c>
    </row>
    <row r="1445" customFormat="false" ht="9" hidden="false" customHeight="false" outlineLevel="0" collapsed="false"/>
    <row r="1446" customFormat="false" ht="9" hidden="false" customHeight="false" outlineLevel="0" collapsed="false">
      <c r="D1446" s="88" t="s">
        <v>290</v>
      </c>
      <c r="E1446" s="89" t="n">
        <f aca="false">SUM(G1446:I1446)</f>
        <v>80</v>
      </c>
      <c r="G1446" s="89" t="n">
        <v>80</v>
      </c>
      <c r="I1446" s="89" t="s">
        <v>166</v>
      </c>
      <c r="K1446" s="89" t="n">
        <f aca="false">SUM(M1446:O1446)</f>
        <v>160</v>
      </c>
      <c r="M1446" s="89" t="n">
        <v>160</v>
      </c>
      <c r="O1446" s="89" t="s">
        <v>166</v>
      </c>
    </row>
    <row r="1447" customFormat="false" ht="9" hidden="false" customHeight="false" outlineLevel="0" collapsed="false">
      <c r="D1447" s="88" t="s">
        <v>303</v>
      </c>
      <c r="E1447" s="89" t="n">
        <f aca="false">SUM(G1447:I1447)</f>
        <v>143</v>
      </c>
      <c r="G1447" s="89" t="n">
        <v>143</v>
      </c>
      <c r="I1447" s="89" t="s">
        <v>166</v>
      </c>
      <c r="K1447" s="89" t="n">
        <f aca="false">SUM(M1447:O1447)</f>
        <v>409.4</v>
      </c>
      <c r="M1447" s="89" t="n">
        <v>409.4</v>
      </c>
      <c r="O1447" s="89" t="s">
        <v>166</v>
      </c>
    </row>
    <row r="1448" customFormat="false" ht="9" hidden="false" customHeight="false" outlineLevel="0" collapsed="false">
      <c r="D1448" s="88" t="s">
        <v>309</v>
      </c>
      <c r="E1448" s="89" t="n">
        <f aca="false">SUM(G1448:I1448)</f>
        <v>21</v>
      </c>
      <c r="G1448" s="89" t="n">
        <v>21</v>
      </c>
      <c r="I1448" s="89" t="s">
        <v>166</v>
      </c>
      <c r="K1448" s="89" t="n">
        <f aca="false">SUM(M1448:O1448)</f>
        <v>73.5</v>
      </c>
      <c r="M1448" s="89" t="n">
        <v>73.5</v>
      </c>
      <c r="O1448" s="89" t="s">
        <v>166</v>
      </c>
    </row>
    <row r="1449" customFormat="false" ht="9" hidden="false" customHeight="false" outlineLevel="0" collapsed="false">
      <c r="D1449" s="88" t="s">
        <v>310</v>
      </c>
      <c r="E1449" s="89" t="n">
        <f aca="false">SUM(G1449:I1449)</f>
        <v>28</v>
      </c>
      <c r="G1449" s="89" t="s">
        <v>166</v>
      </c>
      <c r="I1449" s="89" t="n">
        <v>28</v>
      </c>
      <c r="K1449" s="89" t="n">
        <f aca="false">SUM(M1449:O1449)</f>
        <v>84</v>
      </c>
      <c r="M1449" s="89" t="s">
        <v>166</v>
      </c>
      <c r="O1449" s="89" t="n">
        <v>84</v>
      </c>
    </row>
    <row r="1450" customFormat="false" ht="9" hidden="false" customHeight="false" outlineLevel="0" collapsed="false">
      <c r="D1450" s="88" t="s">
        <v>311</v>
      </c>
      <c r="E1450" s="89" t="n">
        <f aca="false">SUM(G1450:I1450)</f>
        <v>18</v>
      </c>
      <c r="G1450" s="89" t="n">
        <v>18</v>
      </c>
      <c r="I1450" s="89" t="s">
        <v>166</v>
      </c>
      <c r="K1450" s="89" t="n">
        <f aca="false">SUM(M1450:O1450)</f>
        <v>54</v>
      </c>
      <c r="M1450" s="89" t="n">
        <v>54</v>
      </c>
      <c r="O1450" s="89" t="s">
        <v>166</v>
      </c>
    </row>
    <row r="1451" customFormat="false" ht="9" hidden="false" customHeight="false" outlineLevel="0" collapsed="false">
      <c r="D1451" s="88" t="s">
        <v>317</v>
      </c>
      <c r="E1451" s="89" t="n">
        <f aca="false">SUM(G1451:I1451)</f>
        <v>80</v>
      </c>
      <c r="G1451" s="89" t="n">
        <v>80</v>
      </c>
      <c r="I1451" s="89" t="s">
        <v>166</v>
      </c>
      <c r="K1451" s="89" t="n">
        <f aca="false">SUM(M1451:O1451)</f>
        <v>120</v>
      </c>
      <c r="M1451" s="89" t="n">
        <v>120</v>
      </c>
      <c r="O1451" s="89" t="s">
        <v>166</v>
      </c>
    </row>
    <row r="1452" customFormat="false" ht="9" hidden="false" customHeight="false" outlineLevel="0" collapsed="false">
      <c r="D1452" s="88" t="s">
        <v>335</v>
      </c>
      <c r="E1452" s="89" t="n">
        <f aca="false">SUM(G1452:I1452)</f>
        <v>16</v>
      </c>
      <c r="G1452" s="89" t="n">
        <v>16</v>
      </c>
      <c r="I1452" s="89" t="s">
        <v>166</v>
      </c>
      <c r="K1452" s="89" t="n">
        <f aca="false">SUM(M1452:O1452)</f>
        <v>32</v>
      </c>
      <c r="M1452" s="89" t="n">
        <v>32</v>
      </c>
      <c r="O1452" s="89" t="s">
        <v>166</v>
      </c>
    </row>
    <row r="1453" customFormat="false" ht="9" hidden="false" customHeight="false" outlineLevel="0" collapsed="false"/>
    <row r="1454" customFormat="false" ht="9" hidden="false" customHeight="false" outlineLevel="0" collapsed="false">
      <c r="C1454" s="88" t="s">
        <v>336</v>
      </c>
      <c r="E1454" s="89" t="n">
        <f aca="false">SUBTOTAL(9,E1456:E1460)</f>
        <v>342</v>
      </c>
      <c r="G1454" s="89" t="n">
        <f aca="false">SUBTOTAL(9,G1456:G1460)</f>
        <v>342</v>
      </c>
      <c r="I1454" s="89" t="s">
        <v>166</v>
      </c>
      <c r="K1454" s="89" t="n">
        <f aca="false">SUBTOTAL(9,K1456:K1460)</f>
        <v>1274</v>
      </c>
      <c r="M1454" s="89" t="n">
        <f aca="false">SUBTOTAL(9,M1456:M1460)</f>
        <v>1274</v>
      </c>
      <c r="O1454" s="89" t="s">
        <v>166</v>
      </c>
    </row>
    <row r="1455" customFormat="false" ht="9" hidden="false" customHeight="false" outlineLevel="0" collapsed="false"/>
    <row r="1456" customFormat="false" ht="9" hidden="false" customHeight="false" outlineLevel="0" collapsed="false">
      <c r="D1456" s="88" t="s">
        <v>343</v>
      </c>
      <c r="E1456" s="89" t="n">
        <f aca="false">SUM(G1456:I1456)</f>
        <v>90.4</v>
      </c>
      <c r="G1456" s="89" t="n">
        <v>90.4</v>
      </c>
      <c r="I1456" s="89" t="s">
        <v>166</v>
      </c>
      <c r="K1456" s="89" t="n">
        <f aca="false">SUM(M1456:O1456)</f>
        <v>316.4</v>
      </c>
      <c r="M1456" s="89" t="n">
        <v>316.4</v>
      </c>
      <c r="O1456" s="89" t="s">
        <v>166</v>
      </c>
    </row>
    <row r="1457" customFormat="false" ht="9" hidden="false" customHeight="false" outlineLevel="0" collapsed="false">
      <c r="D1457" s="88" t="s">
        <v>346</v>
      </c>
      <c r="E1457" s="89" t="n">
        <f aca="false">SUM(G1457:I1457)</f>
        <v>14</v>
      </c>
      <c r="G1457" s="89" t="n">
        <v>14</v>
      </c>
      <c r="I1457" s="89" t="s">
        <v>166</v>
      </c>
      <c r="K1457" s="89" t="n">
        <f aca="false">SUM(M1457:O1457)</f>
        <v>126</v>
      </c>
      <c r="M1457" s="89" t="n">
        <v>126</v>
      </c>
      <c r="O1457" s="89" t="s">
        <v>166</v>
      </c>
    </row>
    <row r="1458" customFormat="false" ht="9" hidden="false" customHeight="false" outlineLevel="0" collapsed="false">
      <c r="D1458" s="88" t="s">
        <v>351</v>
      </c>
      <c r="E1458" s="89" t="n">
        <f aca="false">SUM(G1458:I1458)</f>
        <v>138.6</v>
      </c>
      <c r="G1458" s="89" t="n">
        <v>138.6</v>
      </c>
      <c r="I1458" s="89" t="s">
        <v>166</v>
      </c>
      <c r="K1458" s="89" t="n">
        <f aca="false">SUM(M1458:O1458)</f>
        <v>485.1</v>
      </c>
      <c r="M1458" s="89" t="n">
        <v>485.1</v>
      </c>
      <c r="O1458" s="89" t="s">
        <v>166</v>
      </c>
    </row>
    <row r="1459" customFormat="false" ht="9" hidden="false" customHeight="false" outlineLevel="0" collapsed="false">
      <c r="D1459" s="88" t="s">
        <v>353</v>
      </c>
      <c r="E1459" s="89" t="n">
        <f aca="false">SUM(G1459:I1459)</f>
        <v>39</v>
      </c>
      <c r="G1459" s="89" t="n">
        <v>39</v>
      </c>
      <c r="I1459" s="89" t="s">
        <v>166</v>
      </c>
      <c r="K1459" s="89" t="n">
        <f aca="false">SUM(M1459:O1459)</f>
        <v>136.5</v>
      </c>
      <c r="M1459" s="89" t="n">
        <v>136.5</v>
      </c>
      <c r="O1459" s="89" t="s">
        <v>166</v>
      </c>
    </row>
    <row r="1460" customFormat="false" ht="9" hidden="false" customHeight="false" outlineLevel="0" collapsed="false">
      <c r="D1460" s="88" t="s">
        <v>355</v>
      </c>
      <c r="E1460" s="89" t="n">
        <f aca="false">SUM(G1460:I1460)</f>
        <v>60</v>
      </c>
      <c r="G1460" s="89" t="n">
        <v>60</v>
      </c>
      <c r="I1460" s="89" t="s">
        <v>166</v>
      </c>
      <c r="K1460" s="89" t="n">
        <f aca="false">SUM(M1460:O1460)</f>
        <v>210</v>
      </c>
      <c r="M1460" s="89" t="n">
        <v>210</v>
      </c>
      <c r="O1460" s="89" t="s">
        <v>166</v>
      </c>
    </row>
    <row r="1461" customFormat="false" ht="9" hidden="false" customHeight="false" outlineLevel="0" collapsed="false"/>
    <row r="1462" customFormat="false" ht="9" hidden="false" customHeight="false" outlineLevel="0" collapsed="false"/>
    <row r="1463" customFormat="false" ht="9" hidden="false" customHeight="false" outlineLevel="0" collapsed="false">
      <c r="B1463" s="88" t="s">
        <v>95</v>
      </c>
      <c r="E1463" s="89" t="n">
        <f aca="false">SUBTOTAL(9,E1466:E1496)</f>
        <v>16170.1</v>
      </c>
      <c r="G1463" s="89" t="n">
        <f aca="false">SUBTOTAL(9,G1466:G1496)</f>
        <v>16170.1</v>
      </c>
      <c r="I1463" s="89" t="s">
        <v>166</v>
      </c>
      <c r="K1463" s="89" t="n">
        <f aca="false">SUBTOTAL(9,K1466:K1496)</f>
        <v>45715.5</v>
      </c>
      <c r="M1463" s="89" t="n">
        <f aca="false">SUBTOTAL(9,M1466:M1496)</f>
        <v>45715.5</v>
      </c>
      <c r="O1463" s="89" t="s">
        <v>166</v>
      </c>
    </row>
    <row r="1464" customFormat="false" ht="9" hidden="false" customHeight="false" outlineLevel="0" collapsed="false"/>
    <row r="1465" customFormat="false" ht="9" hidden="false" customHeight="false" outlineLevel="0" collapsed="false"/>
    <row r="1466" customFormat="false" ht="9" hidden="false" customHeight="false" outlineLevel="0" collapsed="false">
      <c r="C1466" s="88" t="s">
        <v>230</v>
      </c>
      <c r="E1466" s="89" t="n">
        <f aca="false">SUBTOTAL(9,E1468:E1476)</f>
        <v>13822</v>
      </c>
      <c r="G1466" s="89" t="n">
        <f aca="false">SUBTOTAL(9,G1468:G1476)</f>
        <v>13822</v>
      </c>
      <c r="I1466" s="89" t="s">
        <v>166</v>
      </c>
      <c r="K1466" s="89" t="n">
        <f aca="false">SUBTOTAL(9,K1468:K1476)</f>
        <v>41040.6</v>
      </c>
      <c r="M1466" s="89" t="n">
        <f aca="false">SUBTOTAL(9,M1468:M1476)</f>
        <v>41040.6</v>
      </c>
      <c r="O1466" s="89" t="s">
        <v>166</v>
      </c>
    </row>
    <row r="1467" customFormat="false" ht="9" hidden="false" customHeight="false" outlineLevel="0" collapsed="false"/>
    <row r="1468" customFormat="false" ht="9" hidden="false" customHeight="false" outlineLevel="0" collapsed="false">
      <c r="D1468" s="88" t="s">
        <v>233</v>
      </c>
      <c r="E1468" s="89" t="n">
        <f aca="false">SUM(G1468:I1468)</f>
        <v>1107</v>
      </c>
      <c r="G1468" s="89" t="n">
        <v>1107</v>
      </c>
      <c r="I1468" s="89" t="s">
        <v>166</v>
      </c>
      <c r="K1468" s="89" t="n">
        <f aca="false">SUM(M1468:O1468)</f>
        <v>3869.8</v>
      </c>
      <c r="M1468" s="89" t="n">
        <v>3869.8</v>
      </c>
      <c r="O1468" s="89" t="s">
        <v>166</v>
      </c>
    </row>
    <row r="1469" customFormat="false" ht="9" hidden="false" customHeight="false" outlineLevel="0" collapsed="false">
      <c r="D1469" s="88" t="s">
        <v>234</v>
      </c>
      <c r="E1469" s="89" t="n">
        <f aca="false">SUM(G1469:I1469)</f>
        <v>240</v>
      </c>
      <c r="G1469" s="89" t="n">
        <v>240</v>
      </c>
      <c r="I1469" s="89" t="s">
        <v>166</v>
      </c>
      <c r="K1469" s="89" t="n">
        <f aca="false">SUM(M1469:O1469)</f>
        <v>720</v>
      </c>
      <c r="M1469" s="89" t="n">
        <v>720</v>
      </c>
      <c r="O1469" s="89" t="s">
        <v>166</v>
      </c>
    </row>
    <row r="1470" customFormat="false" ht="9" hidden="false" customHeight="false" outlineLevel="0" collapsed="false">
      <c r="D1470" s="88" t="s">
        <v>240</v>
      </c>
      <c r="E1470" s="89" t="n">
        <f aca="false">SUM(G1470:I1470)</f>
        <v>3063</v>
      </c>
      <c r="G1470" s="89" t="n">
        <v>3063</v>
      </c>
      <c r="I1470" s="89" t="s">
        <v>166</v>
      </c>
      <c r="K1470" s="89" t="n">
        <f aca="false">SUM(M1470:O1470)</f>
        <v>9574.5</v>
      </c>
      <c r="M1470" s="89" t="n">
        <v>9574.5</v>
      </c>
      <c r="O1470" s="89" t="s">
        <v>166</v>
      </c>
    </row>
    <row r="1471" customFormat="false" ht="9" hidden="false" customHeight="false" outlineLevel="0" collapsed="false">
      <c r="D1471" s="88" t="s">
        <v>245</v>
      </c>
      <c r="E1471" s="89" t="n">
        <f aca="false">SUM(G1471:I1471)</f>
        <v>1380</v>
      </c>
      <c r="G1471" s="89" t="n">
        <v>1380</v>
      </c>
      <c r="I1471" s="89" t="s">
        <v>166</v>
      </c>
      <c r="K1471" s="89" t="n">
        <f aca="false">SUM(M1471:O1471)</f>
        <v>4627.5</v>
      </c>
      <c r="M1471" s="89" t="n">
        <v>4627.5</v>
      </c>
      <c r="O1471" s="89" t="s">
        <v>166</v>
      </c>
    </row>
    <row r="1472" customFormat="false" ht="9" hidden="false" customHeight="false" outlineLevel="0" collapsed="false">
      <c r="D1472" s="88" t="s">
        <v>248</v>
      </c>
      <c r="E1472" s="89" t="n">
        <f aca="false">SUM(G1472:I1472)</f>
        <v>552</v>
      </c>
      <c r="G1472" s="89" t="n">
        <v>552</v>
      </c>
      <c r="I1472" s="89" t="s">
        <v>166</v>
      </c>
      <c r="K1472" s="89" t="n">
        <f aca="false">SUM(M1472:O1472)</f>
        <v>2208</v>
      </c>
      <c r="M1472" s="89" t="n">
        <v>2208</v>
      </c>
      <c r="O1472" s="89" t="s">
        <v>166</v>
      </c>
    </row>
    <row r="1473" customFormat="false" ht="9" hidden="false" customHeight="false" outlineLevel="0" collapsed="false">
      <c r="D1473" s="88" t="s">
        <v>250</v>
      </c>
      <c r="E1473" s="89" t="n">
        <f aca="false">SUM(G1473:I1473)</f>
        <v>2490</v>
      </c>
      <c r="G1473" s="89" t="n">
        <v>2490</v>
      </c>
      <c r="I1473" s="89" t="s">
        <v>166</v>
      </c>
      <c r="K1473" s="89" t="n">
        <f aca="false">SUM(M1473:O1473)</f>
        <v>7218</v>
      </c>
      <c r="M1473" s="89" t="n">
        <v>7218</v>
      </c>
      <c r="O1473" s="89" t="s">
        <v>166</v>
      </c>
    </row>
    <row r="1474" customFormat="false" ht="9" hidden="false" customHeight="false" outlineLevel="0" collapsed="false">
      <c r="D1474" s="88" t="s">
        <v>251</v>
      </c>
      <c r="E1474" s="89" t="n">
        <f aca="false">SUM(G1474:I1474)</f>
        <v>1905</v>
      </c>
      <c r="G1474" s="89" t="n">
        <v>1905</v>
      </c>
      <c r="I1474" s="89" t="s">
        <v>166</v>
      </c>
      <c r="K1474" s="89" t="n">
        <f aca="false">SUM(M1474:O1474)</f>
        <v>5379</v>
      </c>
      <c r="M1474" s="89" t="n">
        <v>5379</v>
      </c>
      <c r="O1474" s="89" t="s">
        <v>166</v>
      </c>
    </row>
    <row r="1475" customFormat="false" ht="9" hidden="false" customHeight="false" outlineLevel="0" collapsed="false">
      <c r="D1475" s="88" t="s">
        <v>253</v>
      </c>
      <c r="E1475" s="89" t="n">
        <f aca="false">SUM(G1475:I1475)</f>
        <v>2935</v>
      </c>
      <c r="G1475" s="89" t="n">
        <v>2935</v>
      </c>
      <c r="I1475" s="89" t="s">
        <v>166</v>
      </c>
      <c r="K1475" s="89" t="n">
        <f aca="false">SUM(M1475:O1475)</f>
        <v>6993.8</v>
      </c>
      <c r="M1475" s="89" t="n">
        <v>6993.8</v>
      </c>
      <c r="O1475" s="89" t="s">
        <v>166</v>
      </c>
    </row>
    <row r="1476" customFormat="false" ht="9" hidden="false" customHeight="false" outlineLevel="0" collapsed="false">
      <c r="D1476" s="88" t="s">
        <v>254</v>
      </c>
      <c r="E1476" s="89" t="n">
        <f aca="false">SUM(G1476:I1476)</f>
        <v>150</v>
      </c>
      <c r="G1476" s="89" t="n">
        <v>150</v>
      </c>
      <c r="I1476" s="89" t="s">
        <v>166</v>
      </c>
      <c r="K1476" s="89" t="n">
        <f aca="false">SUM(M1476:O1476)</f>
        <v>450</v>
      </c>
      <c r="M1476" s="89" t="n">
        <v>450</v>
      </c>
      <c r="O1476" s="89" t="s">
        <v>166</v>
      </c>
    </row>
    <row r="1477" customFormat="false" ht="9" hidden="false" customHeight="false" outlineLevel="0" collapsed="false"/>
    <row r="1478" customFormat="false" ht="9" hidden="false" customHeight="false" outlineLevel="0" collapsed="false">
      <c r="C1478" s="88" t="s">
        <v>255</v>
      </c>
      <c r="E1478" s="89" t="n">
        <f aca="false">SUBTOTAL(9,E1480:E1485)</f>
        <v>510</v>
      </c>
      <c r="G1478" s="89" t="n">
        <f aca="false">SUBTOTAL(9,G1480:G1485)</f>
        <v>510</v>
      </c>
      <c r="I1478" s="89" t="s">
        <v>166</v>
      </c>
      <c r="K1478" s="89" t="n">
        <f aca="false">SUBTOTAL(9,K1480:K1485)</f>
        <v>2196</v>
      </c>
      <c r="M1478" s="89" t="n">
        <f aca="false">SUBTOTAL(9,M1480:M1485)</f>
        <v>2196</v>
      </c>
      <c r="O1478" s="89" t="s">
        <v>166</v>
      </c>
    </row>
    <row r="1479" customFormat="false" ht="9" hidden="false" customHeight="false" outlineLevel="0" collapsed="false"/>
    <row r="1480" customFormat="false" ht="9" hidden="false" customHeight="false" outlineLevel="0" collapsed="false">
      <c r="D1480" s="88" t="s">
        <v>258</v>
      </c>
      <c r="E1480" s="89" t="n">
        <f aca="false">SUM(G1480:I1480)</f>
        <v>7</v>
      </c>
      <c r="G1480" s="89" t="n">
        <v>7</v>
      </c>
      <c r="I1480" s="89" t="s">
        <v>166</v>
      </c>
      <c r="K1480" s="89" t="n">
        <f aca="false">SUM(M1480:O1480)</f>
        <v>21</v>
      </c>
      <c r="M1480" s="89" t="n">
        <v>21</v>
      </c>
      <c r="O1480" s="89" t="s">
        <v>166</v>
      </c>
    </row>
    <row r="1481" customFormat="false" ht="9" hidden="false" customHeight="false" outlineLevel="0" collapsed="false">
      <c r="D1481" s="88" t="s">
        <v>259</v>
      </c>
      <c r="E1481" s="89" t="n">
        <f aca="false">SUM(G1481:I1481)</f>
        <v>34</v>
      </c>
      <c r="G1481" s="89" t="n">
        <v>34</v>
      </c>
      <c r="I1481" s="89" t="s">
        <v>166</v>
      </c>
      <c r="K1481" s="89" t="n">
        <f aca="false">SUM(M1481:O1481)</f>
        <v>102</v>
      </c>
      <c r="M1481" s="89" t="n">
        <v>102</v>
      </c>
      <c r="O1481" s="89" t="s">
        <v>166</v>
      </c>
    </row>
    <row r="1482" customFormat="false" ht="9" hidden="false" customHeight="false" outlineLevel="0" collapsed="false">
      <c r="D1482" s="88" t="s">
        <v>272</v>
      </c>
      <c r="E1482" s="89" t="n">
        <f aca="false">SUM(G1482:I1482)</f>
        <v>80</v>
      </c>
      <c r="G1482" s="89" t="n">
        <v>80</v>
      </c>
      <c r="I1482" s="89" t="s">
        <v>166</v>
      </c>
      <c r="K1482" s="89" t="n">
        <f aca="false">SUM(M1482:O1482)</f>
        <v>240</v>
      </c>
      <c r="M1482" s="89" t="n">
        <v>240</v>
      </c>
      <c r="O1482" s="89" t="s">
        <v>166</v>
      </c>
    </row>
    <row r="1483" customFormat="false" ht="9" hidden="false" customHeight="false" outlineLevel="0" collapsed="false">
      <c r="D1483" s="88" t="s">
        <v>276</v>
      </c>
      <c r="E1483" s="89" t="n">
        <f aca="false">SUM(G1483:I1483)</f>
        <v>40</v>
      </c>
      <c r="G1483" s="89" t="n">
        <v>40</v>
      </c>
      <c r="I1483" s="89" t="s">
        <v>166</v>
      </c>
      <c r="K1483" s="89" t="n">
        <f aca="false">SUM(M1483:O1483)</f>
        <v>112</v>
      </c>
      <c r="M1483" s="89" t="n">
        <v>112</v>
      </c>
      <c r="O1483" s="89" t="s">
        <v>166</v>
      </c>
    </row>
    <row r="1484" customFormat="false" ht="9" hidden="false" customHeight="false" outlineLevel="0" collapsed="false">
      <c r="D1484" s="88" t="s">
        <v>284</v>
      </c>
      <c r="E1484" s="89" t="n">
        <f aca="false">SUM(G1484:I1484)</f>
        <v>325</v>
      </c>
      <c r="G1484" s="89" t="n">
        <v>325</v>
      </c>
      <c r="I1484" s="89" t="s">
        <v>166</v>
      </c>
      <c r="K1484" s="89" t="n">
        <f aca="false">SUM(M1484:O1484)</f>
        <v>1625</v>
      </c>
      <c r="M1484" s="89" t="n">
        <v>1625</v>
      </c>
      <c r="O1484" s="89" t="s">
        <v>166</v>
      </c>
    </row>
    <row r="1485" customFormat="false" ht="9" hidden="false" customHeight="false" outlineLevel="0" collapsed="false">
      <c r="D1485" s="88" t="s">
        <v>285</v>
      </c>
      <c r="E1485" s="89" t="n">
        <f aca="false">SUM(G1485:I1485)</f>
        <v>24</v>
      </c>
      <c r="G1485" s="89" t="n">
        <v>24</v>
      </c>
      <c r="I1485" s="89" t="s">
        <v>166</v>
      </c>
      <c r="K1485" s="89" t="n">
        <f aca="false">SUM(M1485:O1485)</f>
        <v>96</v>
      </c>
      <c r="M1485" s="89" t="n">
        <v>96</v>
      </c>
      <c r="O1485" s="89" t="s">
        <v>166</v>
      </c>
    </row>
    <row r="1486" customFormat="false" ht="9" hidden="false" customHeight="false" outlineLevel="0" collapsed="false">
      <c r="O1486" s="88"/>
    </row>
    <row r="1487" customFormat="false" ht="9" hidden="false" customHeight="false" outlineLevel="0" collapsed="false">
      <c r="C1487" s="88" t="s">
        <v>336</v>
      </c>
      <c r="E1487" s="89" t="n">
        <f aca="false">SUBTOTAL(9,E1489:E1496)</f>
        <v>1838.1</v>
      </c>
      <c r="G1487" s="89" t="n">
        <f aca="false">SUBTOTAL(9,G1489:G1496)</f>
        <v>1838.1</v>
      </c>
      <c r="I1487" s="89" t="s">
        <v>166</v>
      </c>
      <c r="K1487" s="89" t="n">
        <f aca="false">SUBTOTAL(9,K1489:K1496)</f>
        <v>2478.9</v>
      </c>
      <c r="M1487" s="89" t="n">
        <f aca="false">SUBTOTAL(9,M1489:M1496)</f>
        <v>2478.9</v>
      </c>
      <c r="O1487" s="89" t="s">
        <v>166</v>
      </c>
    </row>
    <row r="1488" customFormat="false" ht="9" hidden="false" customHeight="false" outlineLevel="0" collapsed="false"/>
    <row r="1489" customFormat="false" ht="9" hidden="false" customHeight="false" outlineLevel="0" collapsed="false">
      <c r="D1489" s="88" t="s">
        <v>341</v>
      </c>
      <c r="E1489" s="89" t="n">
        <f aca="false">SUM(G1489:I1489)</f>
        <v>343</v>
      </c>
      <c r="G1489" s="89" t="n">
        <v>343</v>
      </c>
      <c r="I1489" s="89" t="s">
        <v>166</v>
      </c>
      <c r="K1489" s="89" t="n">
        <f aca="false">SUM(M1489:O1489)</f>
        <v>544.6</v>
      </c>
      <c r="M1489" s="89" t="n">
        <v>544.6</v>
      </c>
      <c r="O1489" s="89" t="s">
        <v>166</v>
      </c>
    </row>
    <row r="1490" customFormat="false" ht="9" hidden="false" customHeight="false" outlineLevel="0" collapsed="false">
      <c r="D1490" s="88" t="s">
        <v>343</v>
      </c>
      <c r="E1490" s="89" t="n">
        <f aca="false">SUM(G1490:I1490)</f>
        <v>94.3</v>
      </c>
      <c r="G1490" s="89" t="n">
        <v>94.3</v>
      </c>
      <c r="I1490" s="89" t="s">
        <v>166</v>
      </c>
      <c r="K1490" s="89" t="n">
        <f aca="false">SUM(M1490:O1490)</f>
        <v>146.6</v>
      </c>
      <c r="M1490" s="89" t="n">
        <v>146.6</v>
      </c>
      <c r="O1490" s="89" t="s">
        <v>166</v>
      </c>
    </row>
    <row r="1491" customFormat="false" ht="9" hidden="false" customHeight="false" outlineLevel="0" collapsed="false">
      <c r="D1491" s="88" t="s">
        <v>352</v>
      </c>
      <c r="E1491" s="89" t="n">
        <f aca="false">SUM(G1491:I1491)</f>
        <v>268.8</v>
      </c>
      <c r="G1491" s="89" t="n">
        <v>268.8</v>
      </c>
      <c r="I1491" s="89" t="s">
        <v>166</v>
      </c>
      <c r="K1491" s="89" t="n">
        <f aca="false">SUM(M1491:O1491)</f>
        <v>418.1</v>
      </c>
      <c r="M1491" s="89" t="n">
        <v>418.1</v>
      </c>
      <c r="O1491" s="89" t="s">
        <v>166</v>
      </c>
    </row>
    <row r="1492" customFormat="false" ht="9" hidden="false" customHeight="false" outlineLevel="0" collapsed="false">
      <c r="D1492" s="88" t="s">
        <v>353</v>
      </c>
      <c r="E1492" s="89" t="n">
        <f aca="false">SUM(G1492:I1492)</f>
        <v>441</v>
      </c>
      <c r="G1492" s="89" t="n">
        <v>441</v>
      </c>
      <c r="I1492" s="89" t="s">
        <v>166</v>
      </c>
      <c r="K1492" s="89" t="n">
        <f aca="false">SUM(M1492:O1492)</f>
        <v>686.4</v>
      </c>
      <c r="M1492" s="89" t="n">
        <v>686.4</v>
      </c>
      <c r="O1492" s="89" t="s">
        <v>166</v>
      </c>
    </row>
    <row r="1493" customFormat="false" ht="9" hidden="false" customHeight="false" outlineLevel="0" collapsed="false">
      <c r="D1493" s="88" t="s">
        <v>355</v>
      </c>
      <c r="E1493" s="89" t="n">
        <f aca="false">SUM(G1493:I1493)</f>
        <v>78</v>
      </c>
      <c r="G1493" s="89" t="n">
        <v>78</v>
      </c>
      <c r="I1493" s="89" t="s">
        <v>166</v>
      </c>
      <c r="K1493" s="89" t="n">
        <f aca="false">SUM(M1493:O1493)</f>
        <v>171.6</v>
      </c>
      <c r="M1493" s="89" t="n">
        <v>171.6</v>
      </c>
      <c r="O1493" s="89" t="s">
        <v>166</v>
      </c>
    </row>
    <row r="1494" customFormat="false" ht="9" hidden="false" customHeight="false" outlineLevel="0" collapsed="false">
      <c r="D1494" s="88" t="s">
        <v>359</v>
      </c>
      <c r="E1494" s="89" t="n">
        <f aca="false">SUM(G1494:I1494)</f>
        <v>445</v>
      </c>
      <c r="G1494" s="89" t="n">
        <v>445</v>
      </c>
      <c r="I1494" s="89" t="s">
        <v>166</v>
      </c>
      <c r="K1494" s="89" t="n">
        <f aca="false">SUM(M1494:O1494)</f>
        <v>391</v>
      </c>
      <c r="M1494" s="89" t="n">
        <v>391</v>
      </c>
      <c r="O1494" s="89" t="s">
        <v>166</v>
      </c>
    </row>
    <row r="1495" customFormat="false" ht="9" hidden="false" customHeight="false" outlineLevel="0" collapsed="false">
      <c r="D1495" s="88" t="s">
        <v>362</v>
      </c>
      <c r="E1495" s="89" t="n">
        <f aca="false">SUM(G1495:I1495)</f>
        <v>60</v>
      </c>
      <c r="G1495" s="89" t="n">
        <v>60</v>
      </c>
      <c r="I1495" s="89" t="s">
        <v>166</v>
      </c>
      <c r="K1495" s="89" t="n">
        <f aca="false">SUM(M1495:O1495)</f>
        <v>45</v>
      </c>
      <c r="M1495" s="89" t="n">
        <v>45</v>
      </c>
      <c r="O1495" s="89" t="s">
        <v>166</v>
      </c>
    </row>
    <row r="1496" customFormat="false" ht="9" hidden="false" customHeight="false" outlineLevel="0" collapsed="false">
      <c r="D1496" s="88" t="s">
        <v>365</v>
      </c>
      <c r="E1496" s="89" t="n">
        <f aca="false">SUM(G1496:I1496)</f>
        <v>108</v>
      </c>
      <c r="G1496" s="89" t="n">
        <v>108</v>
      </c>
      <c r="I1496" s="89" t="s">
        <v>166</v>
      </c>
      <c r="K1496" s="89" t="n">
        <f aca="false">SUM(M1496:O1496)</f>
        <v>75.6</v>
      </c>
      <c r="M1496" s="89" t="n">
        <v>75.6</v>
      </c>
      <c r="O1496" s="89" t="s">
        <v>166</v>
      </c>
    </row>
    <row r="1497" customFormat="false" ht="9" hidden="false" customHeight="false" outlineLevel="0" collapsed="false"/>
    <row r="1498" customFormat="false" ht="9" hidden="false" customHeight="false" outlineLevel="0" collapsed="false"/>
    <row r="1499" customFormat="false" ht="9" hidden="false" customHeight="false" outlineLevel="0" collapsed="false">
      <c r="B1499" s="88" t="s">
        <v>96</v>
      </c>
      <c r="E1499" s="89" t="n">
        <f aca="false">SUBTOTAL(9,E1502:E1542)</f>
        <v>11507.4</v>
      </c>
      <c r="G1499" s="89" t="n">
        <f aca="false">SUBTOTAL(9,G1502:G1542)</f>
        <v>11487.4</v>
      </c>
      <c r="I1499" s="89" t="n">
        <f aca="false">SUBTOTAL(9,I1502:I1542)</f>
        <v>20</v>
      </c>
      <c r="K1499" s="89" t="n">
        <f aca="false">SUBTOTAL(9,K1502:K1542)</f>
        <v>36342.5</v>
      </c>
      <c r="M1499" s="89" t="n">
        <f aca="false">SUBTOTAL(9,M1502:M1542)</f>
        <v>36312.5</v>
      </c>
      <c r="O1499" s="89" t="n">
        <f aca="false">SUBTOTAL(9,O1502:O1542)</f>
        <v>30</v>
      </c>
    </row>
    <row r="1500" customFormat="false" ht="9" hidden="false" customHeight="false" outlineLevel="0" collapsed="false"/>
    <row r="1501" customFormat="false" ht="9" hidden="false" customHeight="false" outlineLevel="0" collapsed="false"/>
    <row r="1502" customFormat="false" ht="9" hidden="false" customHeight="false" outlineLevel="0" collapsed="false">
      <c r="C1502" s="88" t="s">
        <v>255</v>
      </c>
      <c r="E1502" s="89" t="n">
        <f aca="false">SUBTOTAL(9,E1504:E1521)</f>
        <v>6776.2</v>
      </c>
      <c r="G1502" s="89" t="n">
        <f aca="false">SUBTOTAL(9,G1504:G1521)</f>
        <v>6756.2</v>
      </c>
      <c r="I1502" s="89" t="n">
        <f aca="false">SUBTOTAL(9,I1504:I1521)</f>
        <v>20</v>
      </c>
      <c r="K1502" s="89" t="n">
        <f aca="false">SUBTOTAL(9,K1504:K1521)</f>
        <v>29279</v>
      </c>
      <c r="M1502" s="89" t="n">
        <f aca="false">SUBTOTAL(9,M1504:M1521)</f>
        <v>29249</v>
      </c>
      <c r="O1502" s="89" t="n">
        <f aca="false">SUBTOTAL(9,O1504:O1521)</f>
        <v>30</v>
      </c>
    </row>
    <row r="1503" customFormat="false" ht="9" hidden="false" customHeight="false" outlineLevel="0" collapsed="false"/>
    <row r="1504" customFormat="false" ht="9" hidden="false" customHeight="false" outlineLevel="0" collapsed="false">
      <c r="D1504" s="88" t="s">
        <v>258</v>
      </c>
      <c r="E1504" s="89" t="n">
        <f aca="false">SUM(G1504:I1504)</f>
        <v>2232</v>
      </c>
      <c r="G1504" s="89" t="n">
        <v>2232</v>
      </c>
      <c r="I1504" s="89" t="s">
        <v>166</v>
      </c>
      <c r="K1504" s="89" t="n">
        <f aca="false">SUM(M1504:O1504)</f>
        <v>14529.6</v>
      </c>
      <c r="M1504" s="89" t="n">
        <v>14529.6</v>
      </c>
      <c r="O1504" s="89" t="s">
        <v>166</v>
      </c>
    </row>
    <row r="1505" customFormat="false" ht="9" hidden="false" customHeight="false" outlineLevel="0" collapsed="false">
      <c r="D1505" s="88" t="s">
        <v>260</v>
      </c>
      <c r="E1505" s="89" t="n">
        <f aca="false">SUM(G1505:I1505)</f>
        <v>20</v>
      </c>
      <c r="G1505" s="89" t="s">
        <v>166</v>
      </c>
      <c r="I1505" s="89" t="n">
        <v>20</v>
      </c>
      <c r="K1505" s="89" t="n">
        <f aca="false">SUM(M1505:O1505)</f>
        <v>30</v>
      </c>
      <c r="M1505" s="89" t="s">
        <v>166</v>
      </c>
      <c r="O1505" s="89" t="n">
        <v>30</v>
      </c>
    </row>
    <row r="1506" customFormat="false" ht="9" hidden="false" customHeight="false" outlineLevel="0" collapsed="false">
      <c r="D1506" s="88" t="s">
        <v>262</v>
      </c>
      <c r="E1506" s="89" t="n">
        <f aca="false">SUM(G1506:I1506)</f>
        <v>47.2</v>
      </c>
      <c r="G1506" s="89" t="n">
        <v>47.2</v>
      </c>
      <c r="I1506" s="89" t="s">
        <v>166</v>
      </c>
      <c r="K1506" s="89" t="n">
        <f aca="false">SUM(M1506:O1506)</f>
        <v>182.7</v>
      </c>
      <c r="M1506" s="89" t="n">
        <v>182.7</v>
      </c>
      <c r="O1506" s="89" t="s">
        <v>166</v>
      </c>
    </row>
    <row r="1507" customFormat="false" ht="9" hidden="false" customHeight="false" outlineLevel="0" collapsed="false">
      <c r="D1507" s="88" t="s">
        <v>263</v>
      </c>
      <c r="E1507" s="89" t="n">
        <f aca="false">SUM(G1507:I1507)</f>
        <v>120</v>
      </c>
      <c r="G1507" s="89" t="n">
        <v>120</v>
      </c>
      <c r="I1507" s="89" t="s">
        <v>166</v>
      </c>
      <c r="K1507" s="89" t="n">
        <f aca="false">SUM(M1507:O1507)</f>
        <v>336</v>
      </c>
      <c r="M1507" s="89" t="n">
        <v>336</v>
      </c>
      <c r="O1507" s="89" t="s">
        <v>166</v>
      </c>
    </row>
    <row r="1508" customFormat="false" ht="9" hidden="false" customHeight="false" outlineLevel="0" collapsed="false">
      <c r="D1508" s="88" t="s">
        <v>265</v>
      </c>
      <c r="E1508" s="89" t="n">
        <f aca="false">SUM(G1508:I1508)</f>
        <v>99</v>
      </c>
      <c r="G1508" s="89" t="n">
        <v>99</v>
      </c>
      <c r="I1508" s="89" t="s">
        <v>166</v>
      </c>
      <c r="K1508" s="89" t="n">
        <f aca="false">SUM(M1508:O1508)</f>
        <v>198</v>
      </c>
      <c r="M1508" s="89" t="n">
        <v>198</v>
      </c>
      <c r="O1508" s="89" t="s">
        <v>166</v>
      </c>
    </row>
    <row r="1509" customFormat="false" ht="9" hidden="false" customHeight="false" outlineLevel="0" collapsed="false">
      <c r="D1509" s="88" t="s">
        <v>269</v>
      </c>
      <c r="E1509" s="89" t="n">
        <f aca="false">SUM(G1509:I1509)</f>
        <v>142</v>
      </c>
      <c r="G1509" s="89" t="n">
        <v>142</v>
      </c>
      <c r="I1509" s="89" t="s">
        <v>166</v>
      </c>
      <c r="K1509" s="89" t="n">
        <f aca="false">SUM(M1509:O1509)</f>
        <v>285.6</v>
      </c>
      <c r="M1509" s="89" t="n">
        <v>285.6</v>
      </c>
      <c r="O1509" s="89" t="s">
        <v>166</v>
      </c>
    </row>
    <row r="1510" customFormat="false" ht="9" hidden="false" customHeight="false" outlineLevel="0" collapsed="false">
      <c r="D1510" s="88" t="s">
        <v>272</v>
      </c>
      <c r="E1510" s="89" t="n">
        <f aca="false">SUM(G1510:I1510)</f>
        <v>88</v>
      </c>
      <c r="G1510" s="89" t="n">
        <v>88</v>
      </c>
      <c r="I1510" s="89" t="s">
        <v>166</v>
      </c>
      <c r="K1510" s="89" t="n">
        <f aca="false">SUM(M1510:O1510)</f>
        <v>70.4</v>
      </c>
      <c r="M1510" s="89" t="n">
        <v>70.4</v>
      </c>
      <c r="O1510" s="89" t="s">
        <v>166</v>
      </c>
    </row>
    <row r="1511" customFormat="false" ht="9" hidden="false" customHeight="false" outlineLevel="0" collapsed="false">
      <c r="D1511" s="88" t="s">
        <v>274</v>
      </c>
      <c r="E1511" s="89" t="n">
        <f aca="false">SUM(G1511:I1511)</f>
        <v>36</v>
      </c>
      <c r="G1511" s="89" t="n">
        <v>36</v>
      </c>
      <c r="I1511" s="89" t="s">
        <v>166</v>
      </c>
      <c r="K1511" s="89" t="n">
        <f aca="false">SUM(M1511:O1511)</f>
        <v>136.8</v>
      </c>
      <c r="M1511" s="89" t="n">
        <v>136.8</v>
      </c>
      <c r="O1511" s="89" t="s">
        <v>166</v>
      </c>
    </row>
    <row r="1512" customFormat="false" ht="9" hidden="false" customHeight="false" outlineLevel="0" collapsed="false">
      <c r="D1512" s="88" t="s">
        <v>275</v>
      </c>
      <c r="E1512" s="89" t="n">
        <f aca="false">SUM(G1512:I1512)</f>
        <v>340</v>
      </c>
      <c r="G1512" s="89" t="n">
        <v>340</v>
      </c>
      <c r="I1512" s="89" t="s">
        <v>166</v>
      </c>
      <c r="K1512" s="89" t="n">
        <f aca="false">SUM(M1512:O1512)</f>
        <v>2040</v>
      </c>
      <c r="M1512" s="89" t="n">
        <v>2040</v>
      </c>
      <c r="O1512" s="89" t="s">
        <v>166</v>
      </c>
    </row>
    <row r="1513" customFormat="false" ht="9" hidden="false" customHeight="false" outlineLevel="0" collapsed="false">
      <c r="D1513" s="88" t="s">
        <v>276</v>
      </c>
      <c r="E1513" s="89" t="n">
        <f aca="false">SUM(G1513:I1513)</f>
        <v>275</v>
      </c>
      <c r="G1513" s="89" t="n">
        <v>275</v>
      </c>
      <c r="I1513" s="89" t="s">
        <v>166</v>
      </c>
      <c r="K1513" s="89" t="n">
        <f aca="false">SUM(M1513:O1513)</f>
        <v>1320</v>
      </c>
      <c r="M1513" s="89" t="n">
        <v>1320</v>
      </c>
      <c r="O1513" s="89" t="s">
        <v>166</v>
      </c>
    </row>
    <row r="1514" customFormat="false" ht="9" hidden="false" customHeight="false" outlineLevel="0" collapsed="false">
      <c r="D1514" s="88" t="s">
        <v>277</v>
      </c>
      <c r="E1514" s="89" t="n">
        <f aca="false">SUM(G1514:I1514)</f>
        <v>30</v>
      </c>
      <c r="G1514" s="89" t="n">
        <v>30</v>
      </c>
      <c r="I1514" s="89" t="s">
        <v>166</v>
      </c>
      <c r="K1514" s="89" t="n">
        <f aca="false">SUM(M1514:O1514)</f>
        <v>90</v>
      </c>
      <c r="M1514" s="89" t="n">
        <v>90</v>
      </c>
      <c r="O1514" s="89" t="s">
        <v>166</v>
      </c>
    </row>
    <row r="1515" customFormat="false" ht="9" hidden="false" customHeight="false" outlineLevel="0" collapsed="false">
      <c r="D1515" s="88" t="s">
        <v>279</v>
      </c>
      <c r="E1515" s="89" t="n">
        <f aca="false">SUM(G1515:I1515)</f>
        <v>240</v>
      </c>
      <c r="G1515" s="89" t="n">
        <v>240</v>
      </c>
      <c r="I1515" s="89" t="s">
        <v>166</v>
      </c>
      <c r="K1515" s="89" t="n">
        <f aca="false">SUM(M1515:O1515)</f>
        <v>696</v>
      </c>
      <c r="M1515" s="89" t="n">
        <v>696</v>
      </c>
      <c r="O1515" s="89" t="s">
        <v>166</v>
      </c>
    </row>
    <row r="1516" customFormat="false" ht="9" hidden="false" customHeight="false" outlineLevel="0" collapsed="false">
      <c r="D1516" s="88" t="s">
        <v>281</v>
      </c>
      <c r="E1516" s="89" t="n">
        <f aca="false">SUM(G1516:I1516)</f>
        <v>432</v>
      </c>
      <c r="G1516" s="89" t="n">
        <v>432</v>
      </c>
      <c r="I1516" s="89" t="s">
        <v>166</v>
      </c>
      <c r="K1516" s="89" t="n">
        <f aca="false">SUM(M1516:O1516)</f>
        <v>1382.4</v>
      </c>
      <c r="M1516" s="89" t="n">
        <v>1382.4</v>
      </c>
      <c r="O1516" s="89" t="s">
        <v>166</v>
      </c>
    </row>
    <row r="1517" customFormat="false" ht="9" hidden="false" customHeight="false" outlineLevel="0" collapsed="false">
      <c r="D1517" s="88" t="s">
        <v>282</v>
      </c>
      <c r="E1517" s="89" t="n">
        <f aca="false">SUM(G1517:I1517)</f>
        <v>862</v>
      </c>
      <c r="G1517" s="89" t="n">
        <v>862</v>
      </c>
      <c r="I1517" s="89" t="s">
        <v>166</v>
      </c>
      <c r="K1517" s="89" t="n">
        <f aca="false">SUM(M1517:O1517)</f>
        <v>2630.2</v>
      </c>
      <c r="M1517" s="89" t="n">
        <v>2630.2</v>
      </c>
      <c r="O1517" s="89" t="s">
        <v>166</v>
      </c>
    </row>
    <row r="1518" customFormat="false" ht="9" hidden="false" customHeight="false" outlineLevel="0" collapsed="false">
      <c r="D1518" s="88" t="s">
        <v>284</v>
      </c>
      <c r="E1518" s="89" t="n">
        <f aca="false">SUM(G1518:I1518)</f>
        <v>1688</v>
      </c>
      <c r="G1518" s="89" t="n">
        <v>1688</v>
      </c>
      <c r="I1518" s="89" t="s">
        <v>166</v>
      </c>
      <c r="K1518" s="89" t="n">
        <f aca="false">SUM(M1518:O1518)</f>
        <v>5092</v>
      </c>
      <c r="M1518" s="89" t="n">
        <v>5092</v>
      </c>
      <c r="O1518" s="89" t="s">
        <v>166</v>
      </c>
    </row>
    <row r="1519" customFormat="false" ht="9" hidden="false" customHeight="false" outlineLevel="0" collapsed="false">
      <c r="D1519" s="88" t="s">
        <v>285</v>
      </c>
      <c r="E1519" s="89" t="n">
        <f aca="false">SUM(G1519:I1519)</f>
        <v>48</v>
      </c>
      <c r="G1519" s="89" t="n">
        <v>48</v>
      </c>
      <c r="I1519" s="89" t="s">
        <v>166</v>
      </c>
      <c r="K1519" s="89" t="n">
        <f aca="false">SUM(M1519:O1519)</f>
        <v>62.4</v>
      </c>
      <c r="M1519" s="89" t="n">
        <v>62.4</v>
      </c>
      <c r="O1519" s="89" t="s">
        <v>166</v>
      </c>
    </row>
    <row r="1520" customFormat="false" ht="9" hidden="false" customHeight="false" outlineLevel="0" collapsed="false">
      <c r="D1520" s="88" t="s">
        <v>286</v>
      </c>
      <c r="E1520" s="89" t="n">
        <f aca="false">SUM(G1520:I1520)</f>
        <v>55</v>
      </c>
      <c r="G1520" s="89" t="n">
        <v>55</v>
      </c>
      <c r="I1520" s="89" t="s">
        <v>166</v>
      </c>
      <c r="K1520" s="89" t="n">
        <f aca="false">SUM(M1520:O1520)</f>
        <v>126.5</v>
      </c>
      <c r="M1520" s="89" t="n">
        <v>126.5</v>
      </c>
      <c r="O1520" s="89" t="s">
        <v>166</v>
      </c>
    </row>
    <row r="1521" customFormat="false" ht="9" hidden="false" customHeight="false" outlineLevel="0" collapsed="false">
      <c r="D1521" s="88" t="s">
        <v>287</v>
      </c>
      <c r="E1521" s="89" t="n">
        <f aca="false">SUM(G1521:I1521)</f>
        <v>22</v>
      </c>
      <c r="G1521" s="89" t="n">
        <v>22</v>
      </c>
      <c r="I1521" s="89" t="s">
        <v>166</v>
      </c>
      <c r="K1521" s="89" t="n">
        <f aca="false">SUM(M1521:O1521)</f>
        <v>70.4</v>
      </c>
      <c r="M1521" s="89" t="n">
        <v>70.4</v>
      </c>
      <c r="O1521" s="89" t="s">
        <v>166</v>
      </c>
    </row>
    <row r="1522" customFormat="false" ht="9" hidden="false" customHeight="false" outlineLevel="0" collapsed="false"/>
    <row r="1523" customFormat="false" ht="9" hidden="false" customHeight="false" outlineLevel="0" collapsed="false">
      <c r="C1523" s="88" t="s">
        <v>289</v>
      </c>
      <c r="E1523" s="89" t="n">
        <f aca="false">SUBTOTAL(9,E1525)</f>
        <v>22</v>
      </c>
      <c r="G1523" s="89" t="n">
        <f aca="false">SUBTOTAL(9,G1525)</f>
        <v>22</v>
      </c>
      <c r="I1523" s="89" t="s">
        <v>166</v>
      </c>
      <c r="K1523" s="89" t="n">
        <f aca="false">SUBTOTAL(9,K1525)</f>
        <v>83</v>
      </c>
      <c r="M1523" s="89" t="n">
        <f aca="false">SUBTOTAL(9,M1525)</f>
        <v>83</v>
      </c>
      <c r="O1523" s="89" t="s">
        <v>166</v>
      </c>
    </row>
    <row r="1524" customFormat="false" ht="9" hidden="false" customHeight="false" outlineLevel="0" collapsed="false"/>
    <row r="1525" customFormat="false" ht="9" hidden="false" customHeight="false" outlineLevel="0" collapsed="false">
      <c r="D1525" s="88" t="s">
        <v>327</v>
      </c>
      <c r="E1525" s="89" t="n">
        <f aca="false">SUM(G1525:I1525)</f>
        <v>22</v>
      </c>
      <c r="G1525" s="89" t="n">
        <v>22</v>
      </c>
      <c r="I1525" s="89" t="s">
        <v>166</v>
      </c>
      <c r="K1525" s="89" t="n">
        <f aca="false">SUM(M1525:O1525)</f>
        <v>83</v>
      </c>
      <c r="M1525" s="89" t="n">
        <v>83</v>
      </c>
      <c r="O1525" s="89" t="s">
        <v>166</v>
      </c>
    </row>
    <row r="1526" customFormat="false" ht="9" hidden="false" customHeight="false" outlineLevel="0" collapsed="false"/>
    <row r="1527" customFormat="false" ht="9" hidden="false" customHeight="false" outlineLevel="0" collapsed="false">
      <c r="C1527" s="88" t="s">
        <v>336</v>
      </c>
      <c r="E1527" s="89" t="n">
        <f aca="false">SUBTOTAL(9,E1529:E1542)</f>
        <v>4709.2</v>
      </c>
      <c r="G1527" s="89" t="n">
        <f aca="false">SUBTOTAL(9,G1529:G1542)</f>
        <v>4709.2</v>
      </c>
      <c r="I1527" s="89" t="s">
        <v>166</v>
      </c>
      <c r="K1527" s="89" t="n">
        <f aca="false">SUBTOTAL(9,K1529:K1542)</f>
        <v>6980.5</v>
      </c>
      <c r="M1527" s="89" t="n">
        <f aca="false">SUBTOTAL(9,M1529:M1542)</f>
        <v>6980.5</v>
      </c>
      <c r="O1527" s="89" t="s">
        <v>166</v>
      </c>
    </row>
    <row r="1528" customFormat="false" ht="9" hidden="false" customHeight="false" outlineLevel="0" collapsed="false"/>
    <row r="1529" customFormat="false" ht="9" hidden="false" customHeight="false" outlineLevel="0" collapsed="false">
      <c r="D1529" s="88" t="s">
        <v>337</v>
      </c>
      <c r="E1529" s="89" t="n">
        <f aca="false">SUM(G1529:I1529)</f>
        <v>505</v>
      </c>
      <c r="G1529" s="89" t="n">
        <v>505</v>
      </c>
      <c r="I1529" s="89" t="s">
        <v>166</v>
      </c>
      <c r="K1529" s="89" t="n">
        <f aca="false">SUM(M1529:O1529)</f>
        <v>128.8</v>
      </c>
      <c r="M1529" s="89" t="n">
        <v>128.8</v>
      </c>
      <c r="O1529" s="89" t="s">
        <v>166</v>
      </c>
    </row>
    <row r="1530" customFormat="false" ht="9" hidden="false" customHeight="false" outlineLevel="0" collapsed="false">
      <c r="D1530" s="88" t="s">
        <v>341</v>
      </c>
      <c r="E1530" s="89" t="n">
        <f aca="false">SUM(G1530:I1530)</f>
        <v>297.6</v>
      </c>
      <c r="G1530" s="89" t="n">
        <v>297.6</v>
      </c>
      <c r="I1530" s="89" t="s">
        <v>166</v>
      </c>
      <c r="K1530" s="89" t="n">
        <f aca="false">SUM(M1530:O1530)</f>
        <v>358.6</v>
      </c>
      <c r="M1530" s="89" t="n">
        <v>358.6</v>
      </c>
      <c r="O1530" s="89" t="s">
        <v>166</v>
      </c>
    </row>
    <row r="1531" customFormat="false" ht="9" hidden="false" customHeight="false" outlineLevel="0" collapsed="false">
      <c r="D1531" s="88" t="s">
        <v>343</v>
      </c>
      <c r="E1531" s="89" t="n">
        <f aca="false">SUM(G1531:I1531)</f>
        <v>107.8</v>
      </c>
      <c r="G1531" s="89" t="n">
        <v>107.8</v>
      </c>
      <c r="I1531" s="89" t="s">
        <v>166</v>
      </c>
      <c r="K1531" s="89" t="n">
        <f aca="false">SUM(M1531:O1531)</f>
        <v>29.6</v>
      </c>
      <c r="M1531" s="89" t="n">
        <v>29.6</v>
      </c>
      <c r="O1531" s="89" t="s">
        <v>166</v>
      </c>
    </row>
    <row r="1532" customFormat="false" ht="9" hidden="false" customHeight="false" outlineLevel="0" collapsed="false">
      <c r="D1532" s="88" t="s">
        <v>346</v>
      </c>
      <c r="E1532" s="89" t="n">
        <f aca="false">SUM(G1532:I1532)</f>
        <v>6</v>
      </c>
      <c r="G1532" s="89" t="n">
        <v>6</v>
      </c>
      <c r="I1532" s="89" t="s">
        <v>166</v>
      </c>
      <c r="K1532" s="89" t="n">
        <f aca="false">SUM(M1532:O1532)</f>
        <v>7.2</v>
      </c>
      <c r="M1532" s="89" t="n">
        <v>7.2</v>
      </c>
      <c r="O1532" s="89" t="s">
        <v>166</v>
      </c>
    </row>
    <row r="1533" customFormat="false" ht="9" hidden="false" customHeight="false" outlineLevel="0" collapsed="false">
      <c r="D1533" s="88" t="s">
        <v>349</v>
      </c>
      <c r="E1533" s="89" t="n">
        <f aca="false">SUM(G1533:I1533)</f>
        <v>63.4</v>
      </c>
      <c r="G1533" s="89" t="n">
        <v>63.4</v>
      </c>
      <c r="I1533" s="89" t="s">
        <v>166</v>
      </c>
      <c r="K1533" s="89" t="n">
        <f aca="false">SUM(M1533:O1533)</f>
        <v>21.4</v>
      </c>
      <c r="M1533" s="89" t="n">
        <v>21.4</v>
      </c>
      <c r="O1533" s="89" t="s">
        <v>166</v>
      </c>
    </row>
    <row r="1534" customFormat="false" ht="9" hidden="false" customHeight="false" outlineLevel="0" collapsed="false">
      <c r="D1534" s="88" t="s">
        <v>351</v>
      </c>
      <c r="E1534" s="89" t="n">
        <f aca="false">SUM(G1534:I1534)</f>
        <v>233</v>
      </c>
      <c r="G1534" s="89" t="n">
        <v>233</v>
      </c>
      <c r="I1534" s="89" t="s">
        <v>166</v>
      </c>
      <c r="K1534" s="89" t="n">
        <f aca="false">SUM(M1534:O1534)</f>
        <v>79.8</v>
      </c>
      <c r="M1534" s="89" t="n">
        <v>79.8</v>
      </c>
      <c r="O1534" s="89" t="s">
        <v>166</v>
      </c>
    </row>
    <row r="1535" customFormat="false" ht="9" hidden="false" customHeight="false" outlineLevel="0" collapsed="false">
      <c r="D1535" s="88" t="s">
        <v>352</v>
      </c>
      <c r="E1535" s="89" t="n">
        <f aca="false">SUM(G1535:I1535)</f>
        <v>1281.9</v>
      </c>
      <c r="G1535" s="89" t="n">
        <v>1281.9</v>
      </c>
      <c r="I1535" s="89" t="s">
        <v>166</v>
      </c>
      <c r="K1535" s="89" t="n">
        <f aca="false">SUM(M1535:O1535)</f>
        <v>2636</v>
      </c>
      <c r="M1535" s="89" t="n">
        <v>2636</v>
      </c>
      <c r="O1535" s="89" t="s">
        <v>166</v>
      </c>
    </row>
    <row r="1536" customFormat="false" ht="9" hidden="false" customHeight="false" outlineLevel="0" collapsed="false">
      <c r="D1536" s="88" t="s">
        <v>353</v>
      </c>
      <c r="E1536" s="89" t="n">
        <f aca="false">SUM(G1536:I1536)</f>
        <v>1146.5</v>
      </c>
      <c r="G1536" s="89" t="n">
        <v>1146.5</v>
      </c>
      <c r="I1536" s="89" t="s">
        <v>166</v>
      </c>
      <c r="K1536" s="89" t="n">
        <f aca="false">SUM(M1536:O1536)</f>
        <v>2012.6</v>
      </c>
      <c r="M1536" s="89" t="n">
        <v>2012.6</v>
      </c>
      <c r="O1536" s="89" t="s">
        <v>166</v>
      </c>
    </row>
    <row r="1537" customFormat="false" ht="9" hidden="false" customHeight="false" outlineLevel="0" collapsed="false">
      <c r="D1537" s="88" t="s">
        <v>355</v>
      </c>
      <c r="E1537" s="89" t="n">
        <f aca="false">SUM(G1537:I1537)</f>
        <v>597</v>
      </c>
      <c r="G1537" s="89" t="n">
        <v>597</v>
      </c>
      <c r="I1537" s="89" t="s">
        <v>166</v>
      </c>
      <c r="K1537" s="89" t="n">
        <f aca="false">SUM(M1537:O1537)</f>
        <v>1004</v>
      </c>
      <c r="M1537" s="89" t="n">
        <v>1004</v>
      </c>
      <c r="O1537" s="89" t="s">
        <v>166</v>
      </c>
    </row>
    <row r="1538" customFormat="false" ht="9" hidden="false" customHeight="false" outlineLevel="0" collapsed="false">
      <c r="D1538" s="88" t="s">
        <v>358</v>
      </c>
      <c r="E1538" s="89" t="n">
        <f aca="false">SUM(G1538:I1538)</f>
        <v>219</v>
      </c>
      <c r="G1538" s="89" t="n">
        <v>219</v>
      </c>
      <c r="I1538" s="89" t="s">
        <v>166</v>
      </c>
      <c r="K1538" s="89" t="n">
        <f aca="false">SUM(M1538:O1538)</f>
        <v>486.9</v>
      </c>
      <c r="M1538" s="89" t="n">
        <v>486.9</v>
      </c>
      <c r="O1538" s="89" t="s">
        <v>166</v>
      </c>
    </row>
    <row r="1539" customFormat="false" ht="9" hidden="false" customHeight="false" outlineLevel="0" collapsed="false">
      <c r="D1539" s="88" t="s">
        <v>359</v>
      </c>
      <c r="E1539" s="89" t="n">
        <f aca="false">SUM(G1539:I1539)</f>
        <v>140</v>
      </c>
      <c r="G1539" s="89" t="n">
        <v>140</v>
      </c>
      <c r="I1539" s="89" t="s">
        <v>166</v>
      </c>
      <c r="K1539" s="89" t="n">
        <f aca="false">SUM(M1539:O1539)</f>
        <v>125.6</v>
      </c>
      <c r="M1539" s="89" t="n">
        <v>125.6</v>
      </c>
      <c r="O1539" s="89" t="s">
        <v>166</v>
      </c>
    </row>
    <row r="1540" customFormat="false" ht="9" hidden="false" customHeight="false" outlineLevel="0" collapsed="false">
      <c r="D1540" s="88" t="s">
        <v>361</v>
      </c>
      <c r="E1540" s="89" t="n">
        <f aca="false">SUM(G1540:I1540)</f>
        <v>28</v>
      </c>
      <c r="G1540" s="89" t="n">
        <v>28</v>
      </c>
      <c r="I1540" s="89" t="s">
        <v>166</v>
      </c>
      <c r="K1540" s="89" t="n">
        <f aca="false">SUM(M1540:O1540)</f>
        <v>33.6</v>
      </c>
      <c r="M1540" s="89" t="n">
        <v>33.6</v>
      </c>
      <c r="O1540" s="89" t="s">
        <v>166</v>
      </c>
    </row>
    <row r="1541" customFormat="false" ht="9" hidden="false" customHeight="false" outlineLevel="0" collapsed="false">
      <c r="D1541" s="88" t="s">
        <v>362</v>
      </c>
      <c r="E1541" s="89" t="n">
        <f aca="false">SUM(G1541:I1541)</f>
        <v>30</v>
      </c>
      <c r="G1541" s="89" t="n">
        <v>30</v>
      </c>
      <c r="I1541" s="89" t="s">
        <v>166</v>
      </c>
      <c r="K1541" s="89" t="n">
        <f aca="false">SUM(M1541:O1541)</f>
        <v>24</v>
      </c>
      <c r="M1541" s="89" t="n">
        <v>24</v>
      </c>
      <c r="O1541" s="89" t="s">
        <v>166</v>
      </c>
    </row>
    <row r="1542" customFormat="false" ht="9" hidden="false" customHeight="false" outlineLevel="0" collapsed="false">
      <c r="D1542" s="88" t="s">
        <v>365</v>
      </c>
      <c r="E1542" s="89" t="n">
        <f aca="false">SUM(G1542:I1542)</f>
        <v>54</v>
      </c>
      <c r="G1542" s="89" t="n">
        <v>54</v>
      </c>
      <c r="I1542" s="89" t="s">
        <v>166</v>
      </c>
      <c r="K1542" s="89" t="n">
        <f aca="false">SUM(M1542:O1542)</f>
        <v>32.4</v>
      </c>
      <c r="M1542" s="89" t="n">
        <v>32.4</v>
      </c>
      <c r="O1542" s="89" t="s">
        <v>166</v>
      </c>
    </row>
    <row r="1543" customFormat="false" ht="9" hidden="false" customHeight="false" outlineLevel="0" collapsed="false"/>
    <row r="1544" customFormat="false" ht="9" hidden="false" customHeight="false" outlineLevel="0" collapsed="false"/>
    <row r="1545" customFormat="false" ht="9" hidden="false" customHeight="false" outlineLevel="0" collapsed="false">
      <c r="B1545" s="88" t="s">
        <v>97</v>
      </c>
      <c r="E1545" s="89" t="n">
        <f aca="false">SUBTOTAL(9,E1548:E1574)</f>
        <v>12970</v>
      </c>
      <c r="G1545" s="89" t="n">
        <f aca="false">SUBTOTAL(9,G1548:G1574)</f>
        <v>205</v>
      </c>
      <c r="I1545" s="89" t="n">
        <f aca="false">SUBTOTAL(9,I1548:I1574)</f>
        <v>12765</v>
      </c>
      <c r="K1545" s="89" t="n">
        <f aca="false">SUBTOTAL(9,K1548:K1574)</f>
        <v>71344.3</v>
      </c>
      <c r="M1545" s="89" t="n">
        <f aca="false">SUBTOTAL(9,M1548:M1574)</f>
        <v>168.5</v>
      </c>
      <c r="O1545" s="89" t="n">
        <f aca="false">SUBTOTAL(9,O1548:O1574)</f>
        <v>71175.8</v>
      </c>
    </row>
    <row r="1546" customFormat="false" ht="9" hidden="false" customHeight="false" outlineLevel="0" collapsed="false"/>
    <row r="1547" customFormat="false" ht="9" hidden="false" customHeight="false" outlineLevel="0" collapsed="false"/>
    <row r="1548" customFormat="false" ht="9" hidden="false" customHeight="false" outlineLevel="0" collapsed="false">
      <c r="C1548" s="88" t="s">
        <v>255</v>
      </c>
      <c r="E1548" s="89" t="n">
        <f aca="false">SUBTOTAL(9,E1550:E1565)</f>
        <v>7320</v>
      </c>
      <c r="G1548" s="89" t="s">
        <v>166</v>
      </c>
      <c r="I1548" s="89" t="n">
        <f aca="false">SUBTOTAL(9,I1550:I1565)</f>
        <v>7320</v>
      </c>
      <c r="K1548" s="89" t="n">
        <f aca="false">SUBTOTAL(9,K1550:K1565)</f>
        <v>43950.8</v>
      </c>
      <c r="M1548" s="89" t="s">
        <v>166</v>
      </c>
      <c r="O1548" s="89" t="n">
        <f aca="false">SUBTOTAL(9,O1550:O1565)</f>
        <v>43950.8</v>
      </c>
    </row>
    <row r="1549" customFormat="false" ht="9" hidden="false" customHeight="false" outlineLevel="0" collapsed="false"/>
    <row r="1550" customFormat="false" ht="9" hidden="false" customHeight="false" outlineLevel="0" collapsed="false">
      <c r="D1550" s="88" t="s">
        <v>258</v>
      </c>
      <c r="E1550" s="89" t="n">
        <f aca="false">SUM(G1550:I1550)</f>
        <v>3194.4</v>
      </c>
      <c r="G1550" s="89" t="s">
        <v>166</v>
      </c>
      <c r="I1550" s="89" t="n">
        <v>3194.4</v>
      </c>
      <c r="K1550" s="89" t="n">
        <f aca="false">SUM(M1550:O1550)</f>
        <v>22095.8</v>
      </c>
      <c r="M1550" s="89" t="s">
        <v>166</v>
      </c>
      <c r="O1550" s="89" t="n">
        <v>22095.8</v>
      </c>
    </row>
    <row r="1551" customFormat="false" ht="9" hidden="false" customHeight="false" outlineLevel="0" collapsed="false">
      <c r="D1551" s="88" t="s">
        <v>260</v>
      </c>
      <c r="E1551" s="89" t="n">
        <f aca="false">SUM(G1551:I1551)</f>
        <v>188</v>
      </c>
      <c r="G1551" s="89" t="s">
        <v>166</v>
      </c>
      <c r="I1551" s="89" t="n">
        <v>188</v>
      </c>
      <c r="K1551" s="89" t="n">
        <f aca="false">SUM(M1551:O1551)</f>
        <v>658</v>
      </c>
      <c r="M1551" s="89" t="s">
        <v>166</v>
      </c>
      <c r="O1551" s="89" t="n">
        <v>658</v>
      </c>
    </row>
    <row r="1552" customFormat="false" ht="9" hidden="false" customHeight="false" outlineLevel="0" collapsed="false">
      <c r="D1552" s="88" t="s">
        <v>262</v>
      </c>
      <c r="E1552" s="89" t="n">
        <f aca="false">SUM(G1552:I1552)</f>
        <v>83.6</v>
      </c>
      <c r="G1552" s="89" t="s">
        <v>166</v>
      </c>
      <c r="I1552" s="89" t="n">
        <v>83.6</v>
      </c>
      <c r="K1552" s="89" t="n">
        <f aca="false">SUM(M1552:O1552)</f>
        <v>301</v>
      </c>
      <c r="M1552" s="89" t="s">
        <v>166</v>
      </c>
      <c r="O1552" s="89" t="n">
        <v>301</v>
      </c>
    </row>
    <row r="1553" customFormat="false" ht="9" hidden="false" customHeight="false" outlineLevel="0" collapsed="false">
      <c r="D1553" s="88" t="s">
        <v>263</v>
      </c>
      <c r="E1553" s="89" t="n">
        <f aca="false">SUM(G1553:I1553)</f>
        <v>112</v>
      </c>
      <c r="G1553" s="89" t="s">
        <v>166</v>
      </c>
      <c r="I1553" s="89" t="n">
        <v>112</v>
      </c>
      <c r="K1553" s="89" t="n">
        <f aca="false">SUM(M1553:O1553)</f>
        <v>392</v>
      </c>
      <c r="M1553" s="89" t="s">
        <v>166</v>
      </c>
      <c r="O1553" s="89" t="n">
        <v>392</v>
      </c>
    </row>
    <row r="1554" customFormat="false" ht="9" hidden="false" customHeight="false" outlineLevel="0" collapsed="false">
      <c r="D1554" s="88" t="s">
        <v>264</v>
      </c>
      <c r="E1554" s="89" t="n">
        <f aca="false">SUM(G1554:I1554)</f>
        <v>48</v>
      </c>
      <c r="G1554" s="89" t="s">
        <v>166</v>
      </c>
      <c r="I1554" s="89" t="n">
        <v>48</v>
      </c>
      <c r="K1554" s="89" t="n">
        <f aca="false">SUM(M1554:O1554)</f>
        <v>182.4</v>
      </c>
      <c r="M1554" s="89" t="s">
        <v>166</v>
      </c>
      <c r="O1554" s="89" t="n">
        <v>182.4</v>
      </c>
    </row>
    <row r="1555" customFormat="false" ht="9" hidden="false" customHeight="false" outlineLevel="0" collapsed="false">
      <c r="D1555" s="88" t="s">
        <v>265</v>
      </c>
      <c r="E1555" s="89" t="n">
        <f aca="false">SUM(G1555:I1555)</f>
        <v>360</v>
      </c>
      <c r="G1555" s="89" t="s">
        <v>166</v>
      </c>
      <c r="I1555" s="89" t="n">
        <v>360</v>
      </c>
      <c r="K1555" s="89" t="n">
        <f aca="false">SUM(M1555:O1555)</f>
        <v>2520</v>
      </c>
      <c r="M1555" s="89" t="s">
        <v>166</v>
      </c>
      <c r="O1555" s="89" t="n">
        <v>2520</v>
      </c>
    </row>
    <row r="1556" customFormat="false" ht="9" hidden="false" customHeight="false" outlineLevel="0" collapsed="false">
      <c r="D1556" s="88" t="s">
        <v>266</v>
      </c>
      <c r="E1556" s="89" t="n">
        <f aca="false">SUM(G1556:I1556)</f>
        <v>306</v>
      </c>
      <c r="G1556" s="89" t="s">
        <v>166</v>
      </c>
      <c r="I1556" s="89" t="n">
        <v>306</v>
      </c>
      <c r="K1556" s="89" t="n">
        <f aca="false">SUM(M1556:O1556)</f>
        <v>1224</v>
      </c>
      <c r="M1556" s="89" t="s">
        <v>166</v>
      </c>
      <c r="O1556" s="89" t="n">
        <v>1224</v>
      </c>
    </row>
    <row r="1557" customFormat="false" ht="9" hidden="false" customHeight="false" outlineLevel="0" collapsed="false">
      <c r="D1557" s="88" t="s">
        <v>267</v>
      </c>
      <c r="E1557" s="89" t="n">
        <f aca="false">SUM(G1557:I1557)</f>
        <v>40</v>
      </c>
      <c r="G1557" s="89" t="s">
        <v>166</v>
      </c>
      <c r="I1557" s="89" t="n">
        <v>40</v>
      </c>
      <c r="K1557" s="89" t="n">
        <f aca="false">SUM(M1557:O1557)</f>
        <v>128</v>
      </c>
      <c r="M1557" s="89" t="s">
        <v>166</v>
      </c>
      <c r="O1557" s="89" t="n">
        <v>128</v>
      </c>
    </row>
    <row r="1558" customFormat="false" ht="9" hidden="false" customHeight="false" outlineLevel="0" collapsed="false">
      <c r="D1558" s="88" t="s">
        <v>268</v>
      </c>
      <c r="E1558" s="89" t="n">
        <f aca="false">SUM(G1558:I1558)</f>
        <v>48</v>
      </c>
      <c r="G1558" s="89" t="s">
        <v>166</v>
      </c>
      <c r="I1558" s="89" t="n">
        <v>48</v>
      </c>
      <c r="K1558" s="89" t="n">
        <f aca="false">SUM(M1558:O1558)</f>
        <v>153.6</v>
      </c>
      <c r="M1558" s="89" t="s">
        <v>166</v>
      </c>
      <c r="O1558" s="89" t="n">
        <v>153.6</v>
      </c>
    </row>
    <row r="1559" customFormat="false" ht="9" hidden="false" customHeight="false" outlineLevel="0" collapsed="false">
      <c r="D1559" s="88" t="s">
        <v>272</v>
      </c>
      <c r="E1559" s="89" t="n">
        <f aca="false">SUM(G1559:I1559)</f>
        <v>60</v>
      </c>
      <c r="G1559" s="89" t="s">
        <v>166</v>
      </c>
      <c r="I1559" s="89" t="n">
        <v>60</v>
      </c>
      <c r="K1559" s="89" t="n">
        <f aca="false">SUM(M1559:O1559)</f>
        <v>270</v>
      </c>
      <c r="M1559" s="89" t="s">
        <v>166</v>
      </c>
      <c r="O1559" s="89" t="n">
        <v>270</v>
      </c>
    </row>
    <row r="1560" customFormat="false" ht="9" hidden="false" customHeight="false" outlineLevel="0" collapsed="false">
      <c r="D1560" s="88" t="s">
        <v>274</v>
      </c>
      <c r="E1560" s="89" t="n">
        <f aca="false">SUM(G1560:I1560)</f>
        <v>285</v>
      </c>
      <c r="G1560" s="89" t="s">
        <v>166</v>
      </c>
      <c r="I1560" s="89" t="n">
        <v>285</v>
      </c>
      <c r="K1560" s="89" t="n">
        <f aca="false">SUM(M1560:O1560)</f>
        <v>1282.5</v>
      </c>
      <c r="M1560" s="89" t="s">
        <v>166</v>
      </c>
      <c r="O1560" s="89" t="n">
        <v>1282.5</v>
      </c>
    </row>
    <row r="1561" customFormat="false" ht="9" hidden="false" customHeight="false" outlineLevel="0" collapsed="false">
      <c r="D1561" s="88" t="s">
        <v>275</v>
      </c>
      <c r="E1561" s="89" t="n">
        <f aca="false">SUM(G1561:I1561)</f>
        <v>150</v>
      </c>
      <c r="G1561" s="89" t="s">
        <v>166</v>
      </c>
      <c r="I1561" s="89" t="n">
        <v>150</v>
      </c>
      <c r="K1561" s="89" t="n">
        <f aca="false">SUM(M1561:O1561)</f>
        <v>577.5</v>
      </c>
      <c r="M1561" s="89" t="s">
        <v>166</v>
      </c>
      <c r="O1561" s="89" t="n">
        <v>577.5</v>
      </c>
    </row>
    <row r="1562" customFormat="false" ht="9" hidden="false" customHeight="false" outlineLevel="0" collapsed="false">
      <c r="D1562" s="88" t="s">
        <v>281</v>
      </c>
      <c r="E1562" s="89" t="n">
        <f aca="false">SUM(G1562:I1562)</f>
        <v>1680</v>
      </c>
      <c r="G1562" s="89" t="s">
        <v>166</v>
      </c>
      <c r="I1562" s="89" t="n">
        <v>1680</v>
      </c>
      <c r="K1562" s="89" t="n">
        <f aca="false">SUM(M1562:O1562)</f>
        <v>10920</v>
      </c>
      <c r="M1562" s="89" t="s">
        <v>166</v>
      </c>
      <c r="O1562" s="89" t="n">
        <v>10920</v>
      </c>
    </row>
    <row r="1563" customFormat="false" ht="9" hidden="false" customHeight="false" outlineLevel="0" collapsed="false">
      <c r="D1563" s="88" t="s">
        <v>285</v>
      </c>
      <c r="E1563" s="89" t="n">
        <f aca="false">SUM(G1563:I1563)</f>
        <v>480</v>
      </c>
      <c r="G1563" s="89" t="s">
        <v>166</v>
      </c>
      <c r="I1563" s="89" t="n">
        <v>480</v>
      </c>
      <c r="K1563" s="89" t="n">
        <f aca="false">SUM(M1563:O1563)</f>
        <v>1920</v>
      </c>
      <c r="M1563" s="89" t="s">
        <v>166</v>
      </c>
      <c r="O1563" s="89" t="n">
        <v>1920</v>
      </c>
    </row>
    <row r="1564" customFormat="false" ht="9" hidden="false" customHeight="false" outlineLevel="0" collapsed="false">
      <c r="D1564" s="88" t="s">
        <v>286</v>
      </c>
      <c r="E1564" s="89" t="n">
        <f aca="false">SUM(G1564:I1564)</f>
        <v>225</v>
      </c>
      <c r="G1564" s="89" t="s">
        <v>166</v>
      </c>
      <c r="I1564" s="89" t="n">
        <v>225</v>
      </c>
      <c r="K1564" s="89" t="n">
        <f aca="false">SUM(M1564:O1564)</f>
        <v>900</v>
      </c>
      <c r="M1564" s="89" t="s">
        <v>166</v>
      </c>
      <c r="O1564" s="89" t="n">
        <v>900</v>
      </c>
    </row>
    <row r="1565" customFormat="false" ht="9" hidden="false" customHeight="false" outlineLevel="0" collapsed="false">
      <c r="D1565" s="88" t="s">
        <v>288</v>
      </c>
      <c r="E1565" s="89" t="n">
        <f aca="false">SUM(G1565:I1565)</f>
        <v>60</v>
      </c>
      <c r="G1565" s="89" t="s">
        <v>166</v>
      </c>
      <c r="I1565" s="89" t="n">
        <v>60</v>
      </c>
      <c r="K1565" s="89" t="n">
        <f aca="false">SUM(M1565:O1565)</f>
        <v>426</v>
      </c>
      <c r="M1565" s="89" t="s">
        <v>166</v>
      </c>
      <c r="O1565" s="89" t="n">
        <v>426</v>
      </c>
    </row>
    <row r="1566" customFormat="false" ht="9" hidden="false" customHeight="false" outlineLevel="0" collapsed="false"/>
    <row r="1567" customFormat="false" ht="9" hidden="false" customHeight="false" outlineLevel="0" collapsed="false">
      <c r="C1567" s="88" t="s">
        <v>289</v>
      </c>
      <c r="E1567" s="89" t="n">
        <f aca="false">SUBTOTAL(9,E1569)</f>
        <v>5445</v>
      </c>
      <c r="G1567" s="89" t="s">
        <v>166</v>
      </c>
      <c r="I1567" s="89" t="n">
        <f aca="false">SUBTOTAL(9,I1569)</f>
        <v>5445</v>
      </c>
      <c r="K1567" s="89" t="n">
        <f aca="false">SUBTOTAL(9,K1569)</f>
        <v>27225</v>
      </c>
      <c r="M1567" s="89" t="s">
        <v>166</v>
      </c>
      <c r="O1567" s="89" t="n">
        <f aca="false">SUBTOTAL(9,O1569)</f>
        <v>27225</v>
      </c>
    </row>
    <row r="1568" customFormat="false" ht="9" hidden="false" customHeight="false" outlineLevel="0" collapsed="false"/>
    <row r="1569" customFormat="false" ht="9" hidden="false" customHeight="false" outlineLevel="0" collapsed="false">
      <c r="D1569" s="88" t="s">
        <v>296</v>
      </c>
      <c r="E1569" s="89" t="n">
        <f aca="false">SUM(G1569:I1569)</f>
        <v>5445</v>
      </c>
      <c r="G1569" s="89" t="s">
        <v>166</v>
      </c>
      <c r="I1569" s="89" t="n">
        <v>5445</v>
      </c>
      <c r="K1569" s="89" t="n">
        <f aca="false">SUM(M1569:O1569)</f>
        <v>27225</v>
      </c>
      <c r="M1569" s="89" t="s">
        <v>166</v>
      </c>
      <c r="O1569" s="89" t="n">
        <v>27225</v>
      </c>
    </row>
    <row r="1570" customFormat="false" ht="9" hidden="false" customHeight="false" outlineLevel="0" collapsed="false"/>
    <row r="1571" customFormat="false" ht="9" hidden="false" customHeight="false" outlineLevel="0" collapsed="false">
      <c r="C1571" s="88" t="s">
        <v>336</v>
      </c>
      <c r="E1571" s="89" t="n">
        <f aca="false">SUBTOTAL(9,E1573:E1574)</f>
        <v>205</v>
      </c>
      <c r="G1571" s="89" t="n">
        <f aca="false">SUBTOTAL(9,G1573:G1574)</f>
        <v>205</v>
      </c>
      <c r="I1571" s="89" t="s">
        <v>166</v>
      </c>
      <c r="K1571" s="89" t="n">
        <f aca="false">SUBTOTAL(9,K1573:K1574)</f>
        <v>168.5</v>
      </c>
      <c r="M1571" s="89" t="n">
        <f aca="false">SUBTOTAL(9,M1573:M1574)</f>
        <v>168.5</v>
      </c>
      <c r="O1571" s="89" t="s">
        <v>166</v>
      </c>
    </row>
    <row r="1572" customFormat="false" ht="9" hidden="false" customHeight="false" outlineLevel="0" collapsed="false"/>
    <row r="1573" customFormat="false" ht="9" hidden="false" customHeight="false" outlineLevel="0" collapsed="false">
      <c r="D1573" s="88" t="s">
        <v>350</v>
      </c>
      <c r="E1573" s="89" t="n">
        <f aca="false">SUM(G1573:I1573)</f>
        <v>45</v>
      </c>
      <c r="G1573" s="89" t="n">
        <v>45</v>
      </c>
      <c r="I1573" s="89" t="s">
        <v>166</v>
      </c>
      <c r="K1573" s="89" t="n">
        <f aca="false">SUM(M1573:O1573)</f>
        <v>40.5</v>
      </c>
      <c r="M1573" s="89" t="n">
        <v>40.5</v>
      </c>
      <c r="O1573" s="89" t="s">
        <v>166</v>
      </c>
    </row>
    <row r="1574" customFormat="false" ht="9" hidden="false" customHeight="false" outlineLevel="0" collapsed="false">
      <c r="D1574" s="88" t="s">
        <v>360</v>
      </c>
      <c r="E1574" s="89" t="n">
        <f aca="false">SUM(G1574:I1574)</f>
        <v>160</v>
      </c>
      <c r="G1574" s="89" t="n">
        <v>160</v>
      </c>
      <c r="I1574" s="89" t="s">
        <v>166</v>
      </c>
      <c r="K1574" s="89" t="n">
        <f aca="false">SUM(M1574:O1574)</f>
        <v>128</v>
      </c>
      <c r="M1574" s="89" t="n">
        <v>128</v>
      </c>
      <c r="O1574" s="89" t="s">
        <v>166</v>
      </c>
    </row>
    <row r="1575" customFormat="false" ht="9" hidden="false" customHeight="false" outlineLevel="0" collapsed="false">
      <c r="O1575" s="88"/>
    </row>
    <row r="1576" customFormat="false" ht="9" hidden="false" customHeight="false" outlineLevel="0" collapsed="false">
      <c r="B1576" s="88" t="s">
        <v>98</v>
      </c>
      <c r="E1576" s="89" t="n">
        <f aca="false">SUBTOTAL(9,E1579:E1591)</f>
        <v>807.4</v>
      </c>
      <c r="G1576" s="89" t="n">
        <f aca="false">SUBTOTAL(9,G1579:G1591)</f>
        <v>807.4</v>
      </c>
      <c r="I1576" s="89" t="s">
        <v>166</v>
      </c>
      <c r="K1576" s="89" t="n">
        <f aca="false">SUBTOTAL(9,K1579:K1591)</f>
        <v>66013</v>
      </c>
      <c r="M1576" s="89" t="n">
        <f aca="false">SUBTOTAL(9,M1579:M1591)</f>
        <v>66013</v>
      </c>
      <c r="O1576" s="89" t="s">
        <v>166</v>
      </c>
    </row>
    <row r="1577" customFormat="false" ht="9" hidden="false" customHeight="false" outlineLevel="0" collapsed="false"/>
    <row r="1578" customFormat="false" ht="9" hidden="false" customHeight="false" outlineLevel="0" collapsed="false"/>
    <row r="1579" customFormat="false" ht="9" hidden="false" customHeight="false" outlineLevel="0" collapsed="false">
      <c r="C1579" s="88" t="s">
        <v>336</v>
      </c>
      <c r="E1579" s="89" t="n">
        <f aca="false">SUBTOTAL(9,E1581:E1586)</f>
        <v>672</v>
      </c>
      <c r="G1579" s="89" t="n">
        <f aca="false">SUBTOTAL(9,G1581:G1586)</f>
        <v>672</v>
      </c>
      <c r="I1579" s="89" t="s">
        <v>166</v>
      </c>
      <c r="K1579" s="89" t="n">
        <f aca="false">SUBTOTAL(9,K1581:K1586)</f>
        <v>55185</v>
      </c>
      <c r="M1579" s="89" t="n">
        <f aca="false">SUBTOTAL(9,M1581:M1586)</f>
        <v>55185</v>
      </c>
      <c r="O1579" s="89" t="s">
        <v>166</v>
      </c>
    </row>
    <row r="1580" customFormat="false" ht="9" hidden="false" customHeight="false" outlineLevel="0" collapsed="false"/>
    <row r="1581" customFormat="false" ht="9" hidden="false" customHeight="false" outlineLevel="0" collapsed="false">
      <c r="D1581" s="88" t="s">
        <v>359</v>
      </c>
      <c r="E1581" s="89" t="n">
        <f aca="false">SUM(G1581:I1581)</f>
        <v>26</v>
      </c>
      <c r="G1581" s="89" t="n">
        <v>26</v>
      </c>
      <c r="I1581" s="89" t="s">
        <v>166</v>
      </c>
      <c r="K1581" s="89" t="n">
        <f aca="false">SUM(M1581:O1581)</f>
        <v>1690</v>
      </c>
      <c r="M1581" s="89" t="n">
        <v>1690</v>
      </c>
      <c r="O1581" s="89" t="s">
        <v>166</v>
      </c>
    </row>
    <row r="1582" customFormat="false" ht="9" hidden="false" customHeight="false" outlineLevel="0" collapsed="false">
      <c r="D1582" s="88" t="s">
        <v>360</v>
      </c>
      <c r="E1582" s="89" t="n">
        <f aca="false">SUM(G1582:I1582)</f>
        <v>380</v>
      </c>
      <c r="G1582" s="89" t="n">
        <v>380</v>
      </c>
      <c r="I1582" s="89" t="s">
        <v>166</v>
      </c>
      <c r="K1582" s="89" t="n">
        <f aca="false">SUM(M1582:O1582)</f>
        <v>30400</v>
      </c>
      <c r="M1582" s="89" t="n">
        <v>30400</v>
      </c>
      <c r="O1582" s="89" t="s">
        <v>166</v>
      </c>
    </row>
    <row r="1583" customFormat="false" ht="9" hidden="false" customHeight="false" outlineLevel="0" collapsed="false">
      <c r="D1583" s="88" t="s">
        <v>363</v>
      </c>
      <c r="E1583" s="89" t="n">
        <f aca="false">SUM(G1583:I1583)</f>
        <v>231</v>
      </c>
      <c r="G1583" s="89" t="n">
        <v>231</v>
      </c>
      <c r="I1583" s="89" t="s">
        <v>166</v>
      </c>
      <c r="K1583" s="89" t="n">
        <f aca="false">SUM(M1583:O1583)</f>
        <v>20790</v>
      </c>
      <c r="M1583" s="89" t="n">
        <v>20790</v>
      </c>
      <c r="O1583" s="89" t="s">
        <v>166</v>
      </c>
    </row>
    <row r="1584" customFormat="false" ht="9" hidden="false" customHeight="false" outlineLevel="0" collapsed="false">
      <c r="D1584" s="88" t="s">
        <v>365</v>
      </c>
      <c r="E1584" s="89" t="n">
        <f aca="false">SUM(G1584:I1584)</f>
        <v>3</v>
      </c>
      <c r="G1584" s="89" t="n">
        <v>3</v>
      </c>
      <c r="I1584" s="89" t="s">
        <v>166</v>
      </c>
      <c r="K1584" s="89" t="n">
        <f aca="false">SUM(M1584:O1584)</f>
        <v>180</v>
      </c>
      <c r="M1584" s="89" t="n">
        <v>180</v>
      </c>
      <c r="O1584" s="89" t="s">
        <v>166</v>
      </c>
    </row>
    <row r="1585" customFormat="false" ht="9" hidden="false" customHeight="false" outlineLevel="0" collapsed="false">
      <c r="D1585" s="88" t="s">
        <v>366</v>
      </c>
      <c r="E1585" s="89" t="n">
        <f aca="false">SUM(G1585:I1585)</f>
        <v>23</v>
      </c>
      <c r="G1585" s="89" t="n">
        <v>23</v>
      </c>
      <c r="I1585" s="89" t="s">
        <v>166</v>
      </c>
      <c r="K1585" s="89" t="n">
        <f aca="false">SUM(M1585:O1585)</f>
        <v>1495</v>
      </c>
      <c r="M1585" s="89" t="n">
        <v>1495</v>
      </c>
      <c r="O1585" s="89" t="s">
        <v>166</v>
      </c>
    </row>
    <row r="1586" customFormat="false" ht="9" hidden="false" customHeight="false" outlineLevel="0" collapsed="false">
      <c r="D1586" s="88" t="s">
        <v>367</v>
      </c>
      <c r="E1586" s="89" t="n">
        <f aca="false">SUM(G1586:I1586)</f>
        <v>9</v>
      </c>
      <c r="G1586" s="89" t="n">
        <v>9</v>
      </c>
      <c r="I1586" s="89" t="s">
        <v>166</v>
      </c>
      <c r="K1586" s="89" t="n">
        <f aca="false">SUM(M1586:O1586)</f>
        <v>630</v>
      </c>
      <c r="M1586" s="89" t="n">
        <v>630</v>
      </c>
      <c r="O1586" s="89" t="s">
        <v>166</v>
      </c>
    </row>
    <row r="1587" customFormat="false" ht="9" hidden="false" customHeight="false" outlineLevel="0" collapsed="false"/>
    <row r="1588" customFormat="false" ht="9" hidden="false" customHeight="false" outlineLevel="0" collapsed="false">
      <c r="C1588" s="88" t="s">
        <v>369</v>
      </c>
      <c r="E1588" s="89" t="n">
        <f aca="false">SUBTOTAL(9,E1590:E1591)</f>
        <v>135.4</v>
      </c>
      <c r="G1588" s="89" t="n">
        <f aca="false">SUBTOTAL(9,G1590:G1591)</f>
        <v>135.4</v>
      </c>
      <c r="I1588" s="89" t="s">
        <v>166</v>
      </c>
      <c r="K1588" s="89" t="n">
        <f aca="false">SUBTOTAL(9,K1590:K1591)</f>
        <v>10828</v>
      </c>
      <c r="M1588" s="89" t="n">
        <f aca="false">SUBTOTAL(9,M1590:M1591)</f>
        <v>10828</v>
      </c>
      <c r="O1588" s="89" t="s">
        <v>166</v>
      </c>
    </row>
    <row r="1589" customFormat="false" ht="9" hidden="false" customHeight="false" outlineLevel="0" collapsed="false"/>
    <row r="1590" customFormat="false" ht="9" hidden="false" customHeight="false" outlineLevel="0" collapsed="false">
      <c r="D1590" s="88" t="s">
        <v>381</v>
      </c>
      <c r="E1590" s="89" t="n">
        <f aca="false">SUM(G1590:I1590)</f>
        <v>13.5</v>
      </c>
      <c r="G1590" s="89" t="n">
        <v>13.5</v>
      </c>
      <c r="I1590" s="89" t="s">
        <v>166</v>
      </c>
      <c r="K1590" s="89" t="n">
        <f aca="false">SUM(M1590:O1590)</f>
        <v>1080</v>
      </c>
      <c r="M1590" s="89" t="n">
        <v>1080</v>
      </c>
      <c r="O1590" s="89" t="s">
        <v>166</v>
      </c>
    </row>
    <row r="1591" customFormat="false" ht="9" hidden="false" customHeight="false" outlineLevel="0" collapsed="false">
      <c r="D1591" s="88" t="s">
        <v>382</v>
      </c>
      <c r="E1591" s="89" t="n">
        <f aca="false">SUM(G1591:I1591)</f>
        <v>121.9</v>
      </c>
      <c r="G1591" s="89" t="n">
        <v>121.9</v>
      </c>
      <c r="I1591" s="89" t="s">
        <v>166</v>
      </c>
      <c r="K1591" s="89" t="n">
        <f aca="false">SUM(M1591:O1591)</f>
        <v>9748</v>
      </c>
      <c r="M1591" s="89" t="n">
        <v>9748</v>
      </c>
      <c r="O1591" s="89" t="s">
        <v>166</v>
      </c>
    </row>
    <row r="1592" customFormat="false" ht="9" hidden="false" customHeight="false" outlineLevel="0" collapsed="false"/>
    <row r="1593" customFormat="false" ht="9" hidden="false" customHeight="false" outlineLevel="0" collapsed="false"/>
    <row r="1594" customFormat="false" ht="9" hidden="false" customHeight="false" outlineLevel="0" collapsed="false">
      <c r="B1594" s="88" t="s">
        <v>99</v>
      </c>
      <c r="E1594" s="89" t="n">
        <f aca="false">SUBTOTAL(9,E1597:E1622)</f>
        <v>1721</v>
      </c>
      <c r="G1594" s="89" t="s">
        <v>166</v>
      </c>
      <c r="I1594" s="89" t="n">
        <f aca="false">SUBTOTAL(9,I1597:I1622)</f>
        <v>1721</v>
      </c>
      <c r="K1594" s="89" t="n">
        <f aca="false">SUBTOTAL(9,K1597:K1622)</f>
        <v>9694.6</v>
      </c>
      <c r="M1594" s="89" t="s">
        <v>166</v>
      </c>
      <c r="O1594" s="89" t="n">
        <f aca="false">SUBTOTAL(9,O1597:O1622)</f>
        <v>9694.6</v>
      </c>
    </row>
    <row r="1595" customFormat="false" ht="9" hidden="false" customHeight="false" outlineLevel="0" collapsed="false"/>
    <row r="1596" customFormat="false" ht="9" hidden="false" customHeight="false" outlineLevel="0" collapsed="false"/>
    <row r="1597" customFormat="false" ht="9" hidden="false" customHeight="false" outlineLevel="0" collapsed="false">
      <c r="C1597" s="88" t="s">
        <v>185</v>
      </c>
      <c r="E1597" s="89" t="n">
        <f aca="false">SUBTOTAL(9,E1599:E1601)</f>
        <v>327</v>
      </c>
      <c r="G1597" s="89" t="s">
        <v>166</v>
      </c>
      <c r="I1597" s="89" t="n">
        <f aca="false">SUBTOTAL(9,I1599:I1601)</f>
        <v>327</v>
      </c>
      <c r="K1597" s="89" t="n">
        <f aca="false">SUBTOTAL(9,K1599:K1601)</f>
        <v>1957.5</v>
      </c>
      <c r="M1597" s="89" t="s">
        <v>166</v>
      </c>
      <c r="O1597" s="89" t="n">
        <f aca="false">SUBTOTAL(9,O1599:O1601)</f>
        <v>1957.5</v>
      </c>
    </row>
    <row r="1598" customFormat="false" ht="9" hidden="false" customHeight="false" outlineLevel="0" collapsed="false"/>
    <row r="1599" customFormat="false" ht="9" hidden="false" customHeight="false" outlineLevel="0" collapsed="false">
      <c r="D1599" s="88" t="s">
        <v>191</v>
      </c>
      <c r="E1599" s="89" t="n">
        <f aca="false">SUM(G1599:I1599)</f>
        <v>30</v>
      </c>
      <c r="G1599" s="89" t="s">
        <v>166</v>
      </c>
      <c r="I1599" s="89" t="n">
        <v>30</v>
      </c>
      <c r="K1599" s="89" t="n">
        <f aca="false">SUM(M1599:O1599)</f>
        <v>180</v>
      </c>
      <c r="M1599" s="89" t="s">
        <v>166</v>
      </c>
      <c r="O1599" s="89" t="n">
        <v>180</v>
      </c>
    </row>
    <row r="1600" customFormat="false" ht="9" hidden="false" customHeight="false" outlineLevel="0" collapsed="false">
      <c r="D1600" s="88" t="s">
        <v>192</v>
      </c>
      <c r="E1600" s="89" t="n">
        <f aca="false">SUM(G1600:I1600)</f>
        <v>225</v>
      </c>
      <c r="G1600" s="89" t="s">
        <v>166</v>
      </c>
      <c r="I1600" s="89" t="n">
        <v>225</v>
      </c>
      <c r="K1600" s="89" t="n">
        <f aca="false">SUM(M1600:O1600)</f>
        <v>1350</v>
      </c>
      <c r="M1600" s="89" t="s">
        <v>166</v>
      </c>
      <c r="O1600" s="89" t="n">
        <v>1350</v>
      </c>
    </row>
    <row r="1601" customFormat="false" ht="9" hidden="false" customHeight="false" outlineLevel="0" collapsed="false">
      <c r="D1601" s="88" t="s">
        <v>197</v>
      </c>
      <c r="E1601" s="89" t="n">
        <f aca="false">SUM(G1601:I1601)</f>
        <v>72</v>
      </c>
      <c r="G1601" s="89" t="s">
        <v>166</v>
      </c>
      <c r="I1601" s="89" t="n">
        <v>72</v>
      </c>
      <c r="K1601" s="89" t="n">
        <f aca="false">SUM(M1601:O1601)</f>
        <v>427.5</v>
      </c>
      <c r="M1601" s="89" t="s">
        <v>166</v>
      </c>
      <c r="O1601" s="89" t="n">
        <v>427.5</v>
      </c>
    </row>
    <row r="1602" customFormat="false" ht="9" hidden="false" customHeight="false" outlineLevel="0" collapsed="false"/>
    <row r="1603" customFormat="false" ht="9" hidden="false" customHeight="false" outlineLevel="0" collapsed="false">
      <c r="C1603" s="88" t="s">
        <v>230</v>
      </c>
      <c r="E1603" s="89" t="n">
        <f aca="false">SUBTOTAL(9,E1605:E1607)</f>
        <v>241</v>
      </c>
      <c r="G1603" s="89" t="s">
        <v>166</v>
      </c>
      <c r="I1603" s="89" t="n">
        <f aca="false">SUBTOTAL(9,I1605:I1607)</f>
        <v>241</v>
      </c>
      <c r="K1603" s="89" t="n">
        <f aca="false">SUBTOTAL(9,K1605:K1607)</f>
        <v>1205</v>
      </c>
      <c r="M1603" s="89" t="s">
        <v>166</v>
      </c>
      <c r="O1603" s="89" t="n">
        <f aca="false">SUBTOTAL(9,O1605:O1607)</f>
        <v>1205</v>
      </c>
    </row>
    <row r="1604" customFormat="false" ht="9" hidden="false" customHeight="false" outlineLevel="0" collapsed="false"/>
    <row r="1605" customFormat="false" ht="9" hidden="false" customHeight="false" outlineLevel="0" collapsed="false">
      <c r="D1605" s="88" t="s">
        <v>232</v>
      </c>
      <c r="E1605" s="89" t="n">
        <f aca="false">SUM(G1605:I1605)</f>
        <v>16</v>
      </c>
      <c r="G1605" s="89" t="s">
        <v>166</v>
      </c>
      <c r="I1605" s="89" t="n">
        <v>16</v>
      </c>
      <c r="K1605" s="89" t="n">
        <f aca="false">SUM(M1605:O1605)</f>
        <v>80</v>
      </c>
      <c r="M1605" s="89" t="s">
        <v>166</v>
      </c>
      <c r="O1605" s="89" t="n">
        <v>80</v>
      </c>
    </row>
    <row r="1606" customFormat="false" ht="9" hidden="false" customHeight="false" outlineLevel="0" collapsed="false">
      <c r="D1606" s="88" t="s">
        <v>234</v>
      </c>
      <c r="E1606" s="89" t="n">
        <f aca="false">SUM(G1606:I1606)</f>
        <v>180</v>
      </c>
      <c r="G1606" s="89" t="s">
        <v>166</v>
      </c>
      <c r="I1606" s="89" t="n">
        <v>180</v>
      </c>
      <c r="K1606" s="89" t="n">
        <f aca="false">SUM(M1606:O1606)</f>
        <v>900</v>
      </c>
      <c r="M1606" s="89" t="s">
        <v>166</v>
      </c>
      <c r="O1606" s="89" t="n">
        <v>900</v>
      </c>
    </row>
    <row r="1607" customFormat="false" ht="9" hidden="false" customHeight="false" outlineLevel="0" collapsed="false">
      <c r="D1607" s="88" t="s">
        <v>254</v>
      </c>
      <c r="E1607" s="89" t="n">
        <f aca="false">SUM(G1607:I1607)</f>
        <v>45</v>
      </c>
      <c r="G1607" s="89" t="s">
        <v>166</v>
      </c>
      <c r="I1607" s="89" t="n">
        <v>45</v>
      </c>
      <c r="K1607" s="89" t="n">
        <f aca="false">SUM(M1607:O1607)</f>
        <v>225</v>
      </c>
      <c r="M1607" s="89" t="s">
        <v>166</v>
      </c>
      <c r="O1607" s="89" t="n">
        <v>225</v>
      </c>
    </row>
    <row r="1608" customFormat="false" ht="9" hidden="false" customHeight="false" outlineLevel="0" collapsed="false"/>
    <row r="1609" customFormat="false" ht="9" hidden="false" customHeight="false" outlineLevel="0" collapsed="false">
      <c r="C1609" s="88" t="s">
        <v>255</v>
      </c>
      <c r="E1609" s="89" t="n">
        <f aca="false">SUBTOTAL(9,E1611:E1617)</f>
        <v>1121</v>
      </c>
      <c r="G1609" s="89" t="s">
        <v>166</v>
      </c>
      <c r="I1609" s="89" t="n">
        <f aca="false">SUBTOTAL(9,I1611:I1617)</f>
        <v>1121</v>
      </c>
      <c r="K1609" s="89" t="n">
        <f aca="false">SUBTOTAL(9,K1611:K1617)</f>
        <v>6308.1</v>
      </c>
      <c r="M1609" s="89" t="s">
        <v>166</v>
      </c>
      <c r="O1609" s="89" t="n">
        <f aca="false">SUBTOTAL(9,O1611:O1617)</f>
        <v>6308.1</v>
      </c>
    </row>
    <row r="1610" customFormat="false" ht="9" hidden="false" customHeight="false" outlineLevel="0" collapsed="false"/>
    <row r="1611" customFormat="false" ht="9" hidden="false" customHeight="false" outlineLevel="0" collapsed="false">
      <c r="D1611" s="88" t="s">
        <v>258</v>
      </c>
      <c r="E1611" s="89" t="n">
        <f aca="false">SUM(G1611:I1611)</f>
        <v>18.5</v>
      </c>
      <c r="G1611" s="89" t="s">
        <v>166</v>
      </c>
      <c r="I1611" s="89" t="n">
        <v>18.5</v>
      </c>
      <c r="K1611" s="89" t="n">
        <f aca="false">SUM(M1611:O1611)</f>
        <v>83.3</v>
      </c>
      <c r="M1611" s="89" t="s">
        <v>166</v>
      </c>
      <c r="O1611" s="89" t="n">
        <v>83.3</v>
      </c>
    </row>
    <row r="1612" customFormat="false" ht="9" hidden="false" customHeight="false" outlineLevel="0" collapsed="false">
      <c r="D1612" s="88" t="s">
        <v>272</v>
      </c>
      <c r="E1612" s="89" t="n">
        <f aca="false">SUM(G1612:I1612)</f>
        <v>11</v>
      </c>
      <c r="G1612" s="89" t="s">
        <v>166</v>
      </c>
      <c r="I1612" s="89" t="n">
        <v>11</v>
      </c>
      <c r="K1612" s="89" t="n">
        <f aca="false">SUM(M1612:O1612)</f>
        <v>50.6</v>
      </c>
      <c r="M1612" s="89" t="s">
        <v>166</v>
      </c>
      <c r="O1612" s="89" t="n">
        <v>50.6</v>
      </c>
    </row>
    <row r="1613" customFormat="false" ht="9" hidden="false" customHeight="false" outlineLevel="0" collapsed="false">
      <c r="D1613" s="88" t="s">
        <v>275</v>
      </c>
      <c r="E1613" s="89" t="n">
        <f aca="false">SUM(G1613:I1613)</f>
        <v>2.5</v>
      </c>
      <c r="G1613" s="89" t="s">
        <v>166</v>
      </c>
      <c r="I1613" s="89" t="n">
        <v>2.5</v>
      </c>
      <c r="K1613" s="89" t="n">
        <f aca="false">SUM(M1613:O1613)</f>
        <v>17.5</v>
      </c>
      <c r="M1613" s="89" t="s">
        <v>166</v>
      </c>
      <c r="O1613" s="89" t="n">
        <v>17.5</v>
      </c>
    </row>
    <row r="1614" customFormat="false" ht="9" hidden="false" customHeight="false" outlineLevel="0" collapsed="false">
      <c r="D1614" s="88" t="s">
        <v>276</v>
      </c>
      <c r="E1614" s="89" t="n">
        <f aca="false">SUM(G1614:I1614)</f>
        <v>260</v>
      </c>
      <c r="G1614" s="89" t="s">
        <v>166</v>
      </c>
      <c r="I1614" s="89" t="n">
        <v>260</v>
      </c>
      <c r="K1614" s="89" t="n">
        <f aca="false">SUM(M1614:O1614)</f>
        <v>1820</v>
      </c>
      <c r="M1614" s="89" t="s">
        <v>166</v>
      </c>
      <c r="O1614" s="89" t="n">
        <v>1820</v>
      </c>
    </row>
    <row r="1615" customFormat="false" ht="9" hidden="false" customHeight="false" outlineLevel="0" collapsed="false">
      <c r="D1615" s="88" t="s">
        <v>278</v>
      </c>
      <c r="E1615" s="89" t="n">
        <f aca="false">SUM(G1615:I1615)</f>
        <v>616</v>
      </c>
      <c r="G1615" s="89" t="s">
        <v>166</v>
      </c>
      <c r="I1615" s="89" t="n">
        <v>616</v>
      </c>
      <c r="K1615" s="89" t="n">
        <f aca="false">SUM(M1615:O1615)</f>
        <v>3203.2</v>
      </c>
      <c r="M1615" s="89" t="s">
        <v>166</v>
      </c>
      <c r="O1615" s="89" t="n">
        <v>3203.2</v>
      </c>
    </row>
    <row r="1616" customFormat="false" ht="9" hidden="false" customHeight="false" outlineLevel="0" collapsed="false">
      <c r="D1616" s="88" t="s">
        <v>280</v>
      </c>
      <c r="E1616" s="89" t="n">
        <f aca="false">SUM(G1616:I1616)</f>
        <v>70</v>
      </c>
      <c r="G1616" s="89" t="s">
        <v>166</v>
      </c>
      <c r="I1616" s="89" t="n">
        <v>70</v>
      </c>
      <c r="K1616" s="89" t="n">
        <f aca="false">SUM(M1616:O1616)</f>
        <v>490</v>
      </c>
      <c r="M1616" s="89" t="s">
        <v>166</v>
      </c>
      <c r="O1616" s="89" t="n">
        <v>490</v>
      </c>
    </row>
    <row r="1617" customFormat="false" ht="9" hidden="false" customHeight="false" outlineLevel="0" collapsed="false">
      <c r="D1617" s="88" t="s">
        <v>286</v>
      </c>
      <c r="E1617" s="89" t="n">
        <f aca="false">SUM(G1617:I1617)</f>
        <v>143</v>
      </c>
      <c r="G1617" s="89" t="s">
        <v>166</v>
      </c>
      <c r="I1617" s="89" t="n">
        <v>143</v>
      </c>
      <c r="K1617" s="89" t="n">
        <f aca="false">SUM(M1617:O1617)</f>
        <v>643.5</v>
      </c>
      <c r="M1617" s="89" t="s">
        <v>166</v>
      </c>
      <c r="O1617" s="89" t="n">
        <v>643.5</v>
      </c>
    </row>
    <row r="1618" customFormat="false" ht="9" hidden="false" customHeight="false" outlineLevel="0" collapsed="false"/>
    <row r="1619" customFormat="false" ht="9" hidden="false" customHeight="false" outlineLevel="0" collapsed="false">
      <c r="C1619" s="88" t="s">
        <v>369</v>
      </c>
      <c r="E1619" s="89" t="n">
        <f aca="false">SUBTOTAL(9,E1621:E1622)</f>
        <v>32</v>
      </c>
      <c r="G1619" s="89" t="s">
        <v>166</v>
      </c>
      <c r="I1619" s="89" t="n">
        <f aca="false">SUBTOTAL(9,I1621:I1622)</f>
        <v>32</v>
      </c>
      <c r="K1619" s="89" t="n">
        <f aca="false">SUBTOTAL(9,K1621:K1622)</f>
        <v>224</v>
      </c>
      <c r="M1619" s="89" t="s">
        <v>166</v>
      </c>
      <c r="O1619" s="89" t="n">
        <f aca="false">SUBTOTAL(9,O1621:O1622)</f>
        <v>224</v>
      </c>
    </row>
    <row r="1620" customFormat="false" ht="9" hidden="false" customHeight="false" outlineLevel="0" collapsed="false"/>
    <row r="1621" customFormat="false" ht="9" hidden="false" customHeight="false" outlineLevel="0" collapsed="false">
      <c r="D1621" s="88" t="s">
        <v>370</v>
      </c>
      <c r="E1621" s="89" t="n">
        <f aca="false">SUM(G1621:I1621)</f>
        <v>20</v>
      </c>
      <c r="G1621" s="89" t="s">
        <v>166</v>
      </c>
      <c r="I1621" s="89" t="n">
        <v>20</v>
      </c>
      <c r="K1621" s="89" t="n">
        <f aca="false">SUM(M1621:O1621)</f>
        <v>140</v>
      </c>
      <c r="M1621" s="89" t="s">
        <v>166</v>
      </c>
      <c r="O1621" s="89" t="n">
        <v>140</v>
      </c>
    </row>
    <row r="1622" customFormat="false" ht="9" hidden="false" customHeight="false" outlineLevel="0" collapsed="false">
      <c r="D1622" s="88" t="s">
        <v>383</v>
      </c>
      <c r="E1622" s="89" t="n">
        <f aca="false">SUM(G1622:I1622)</f>
        <v>12</v>
      </c>
      <c r="G1622" s="89" t="s">
        <v>166</v>
      </c>
      <c r="I1622" s="89" t="n">
        <v>12</v>
      </c>
      <c r="K1622" s="89" t="n">
        <f aca="false">SUM(M1622:O1622)</f>
        <v>84</v>
      </c>
      <c r="M1622" s="89" t="s">
        <v>166</v>
      </c>
      <c r="O1622" s="89" t="n">
        <v>84</v>
      </c>
    </row>
    <row r="1623" customFormat="false" ht="9" hidden="false" customHeight="false" outlineLevel="0" collapsed="false"/>
    <row r="1624" customFormat="false" ht="9" hidden="false" customHeight="false" outlineLevel="0" collapsed="false"/>
    <row r="1625" customFormat="false" ht="9" hidden="false" customHeight="false" outlineLevel="0" collapsed="false">
      <c r="B1625" s="88" t="s">
        <v>100</v>
      </c>
      <c r="E1625" s="89" t="n">
        <f aca="false">SUBTOTAL(9,E1628:E1670)</f>
        <v>10495.8</v>
      </c>
      <c r="G1625" s="89" t="n">
        <f aca="false">SUBTOTAL(9,G1628:G1670)</f>
        <v>10495.8</v>
      </c>
      <c r="I1625" s="89" t="s">
        <v>166</v>
      </c>
      <c r="K1625" s="89" t="n">
        <f aca="false">SUBTOTAL(9,K1628:K1670)</f>
        <v>35183.8</v>
      </c>
      <c r="M1625" s="89" t="n">
        <f aca="false">SUBTOTAL(9,M1628:M1670)</f>
        <v>35183.8</v>
      </c>
      <c r="O1625" s="89" t="s">
        <v>166</v>
      </c>
    </row>
    <row r="1626" customFormat="false" ht="9" hidden="false" customHeight="false" outlineLevel="0" collapsed="false"/>
    <row r="1627" customFormat="false" ht="9" hidden="false" customHeight="false" outlineLevel="0" collapsed="false"/>
    <row r="1628" customFormat="false" ht="9" hidden="false" customHeight="false" outlineLevel="0" collapsed="false">
      <c r="C1628" s="88" t="s">
        <v>255</v>
      </c>
      <c r="E1628" s="89" t="n">
        <f aca="false">SUBTOTAL(9,E1630:E1644)</f>
        <v>3147.7</v>
      </c>
      <c r="G1628" s="89" t="n">
        <f aca="false">SUBTOTAL(9,G1630:G1644)</f>
        <v>3147.7</v>
      </c>
      <c r="I1628" s="89" t="s">
        <v>166</v>
      </c>
      <c r="K1628" s="89" t="n">
        <f aca="false">SUBTOTAL(9,K1630:K1644)</f>
        <v>12960.6</v>
      </c>
      <c r="M1628" s="89" t="n">
        <f aca="false">SUBTOTAL(9,M1630:M1644)</f>
        <v>12960.6</v>
      </c>
      <c r="O1628" s="89" t="s">
        <v>166</v>
      </c>
    </row>
    <row r="1629" customFormat="false" ht="9" hidden="false" customHeight="false" outlineLevel="0" collapsed="false"/>
    <row r="1630" customFormat="false" ht="9" hidden="false" customHeight="false" outlineLevel="0" collapsed="false">
      <c r="D1630" s="88" t="s">
        <v>258</v>
      </c>
      <c r="E1630" s="89" t="n">
        <f aca="false">SUM(G1630:I1630)</f>
        <v>842</v>
      </c>
      <c r="G1630" s="89" t="n">
        <v>842</v>
      </c>
      <c r="I1630" s="89" t="s">
        <v>166</v>
      </c>
      <c r="K1630" s="89" t="n">
        <f aca="false">SUM(M1630:O1630)</f>
        <v>4018</v>
      </c>
      <c r="M1630" s="89" t="n">
        <v>4018</v>
      </c>
      <c r="O1630" s="89" t="s">
        <v>166</v>
      </c>
    </row>
    <row r="1631" customFormat="false" ht="9" hidden="false" customHeight="false" outlineLevel="0" collapsed="false">
      <c r="D1631" s="88" t="s">
        <v>263</v>
      </c>
      <c r="E1631" s="89" t="n">
        <f aca="false">SUM(G1631:I1631)</f>
        <v>139.7</v>
      </c>
      <c r="G1631" s="89" t="n">
        <v>139.7</v>
      </c>
      <c r="I1631" s="89" t="s">
        <v>166</v>
      </c>
      <c r="K1631" s="89" t="n">
        <f aca="false">SUM(M1631:O1631)</f>
        <v>558.8</v>
      </c>
      <c r="M1631" s="89" t="n">
        <v>558.8</v>
      </c>
      <c r="O1631" s="89" t="s">
        <v>166</v>
      </c>
    </row>
    <row r="1632" customFormat="false" ht="9" hidden="false" customHeight="false" outlineLevel="0" collapsed="false">
      <c r="D1632" s="88" t="s">
        <v>265</v>
      </c>
      <c r="E1632" s="89" t="n">
        <f aca="false">SUM(G1632:I1632)</f>
        <v>624</v>
      </c>
      <c r="G1632" s="89" t="n">
        <v>624</v>
      </c>
      <c r="I1632" s="89" t="s">
        <v>166</v>
      </c>
      <c r="K1632" s="89" t="n">
        <f aca="false">SUM(M1632:O1632)</f>
        <v>2048</v>
      </c>
      <c r="M1632" s="89" t="n">
        <v>2048</v>
      </c>
      <c r="O1632" s="89" t="s">
        <v>166</v>
      </c>
    </row>
    <row r="1633" customFormat="false" ht="9" hidden="false" customHeight="false" outlineLevel="0" collapsed="false">
      <c r="D1633" s="88" t="s">
        <v>266</v>
      </c>
      <c r="E1633" s="89" t="n">
        <f aca="false">SUM(G1633:I1633)</f>
        <v>190</v>
      </c>
      <c r="G1633" s="89" t="n">
        <v>190</v>
      </c>
      <c r="I1633" s="89" t="s">
        <v>166</v>
      </c>
      <c r="K1633" s="89" t="n">
        <f aca="false">SUM(M1633:O1633)</f>
        <v>779</v>
      </c>
      <c r="M1633" s="89" t="n">
        <v>779</v>
      </c>
      <c r="O1633" s="89" t="s">
        <v>166</v>
      </c>
    </row>
    <row r="1634" customFormat="false" ht="9" hidden="false" customHeight="false" outlineLevel="0" collapsed="false">
      <c r="D1634" s="88" t="s">
        <v>269</v>
      </c>
      <c r="E1634" s="89" t="n">
        <f aca="false">SUM(G1634:I1634)</f>
        <v>130</v>
      </c>
      <c r="G1634" s="89" t="n">
        <v>130</v>
      </c>
      <c r="I1634" s="89" t="s">
        <v>166</v>
      </c>
      <c r="K1634" s="89" t="n">
        <f aca="false">SUM(M1634:O1634)</f>
        <v>650</v>
      </c>
      <c r="M1634" s="89" t="n">
        <v>650</v>
      </c>
      <c r="O1634" s="89" t="s">
        <v>166</v>
      </c>
    </row>
    <row r="1635" customFormat="false" ht="9" hidden="false" customHeight="false" outlineLevel="0" collapsed="false">
      <c r="D1635" s="88" t="s">
        <v>271</v>
      </c>
      <c r="E1635" s="89" t="n">
        <f aca="false">SUM(G1635:I1635)</f>
        <v>132</v>
      </c>
      <c r="G1635" s="89" t="n">
        <v>132</v>
      </c>
      <c r="I1635" s="89" t="s">
        <v>166</v>
      </c>
      <c r="K1635" s="89" t="n">
        <f aca="false">SUM(M1635:O1635)</f>
        <v>528</v>
      </c>
      <c r="M1635" s="89" t="n">
        <v>528</v>
      </c>
      <c r="O1635" s="89" t="s">
        <v>166</v>
      </c>
    </row>
    <row r="1636" customFormat="false" ht="9" hidden="false" customHeight="false" outlineLevel="0" collapsed="false">
      <c r="D1636" s="88" t="s">
        <v>272</v>
      </c>
      <c r="E1636" s="89" t="n">
        <f aca="false">SUM(G1636:I1636)</f>
        <v>252</v>
      </c>
      <c r="G1636" s="89" t="n">
        <v>252</v>
      </c>
      <c r="I1636" s="89" t="s">
        <v>166</v>
      </c>
      <c r="K1636" s="89" t="n">
        <f aca="false">SUM(M1636:O1636)</f>
        <v>1033.2</v>
      </c>
      <c r="M1636" s="89" t="n">
        <v>1033.2</v>
      </c>
      <c r="O1636" s="89" t="s">
        <v>166</v>
      </c>
    </row>
    <row r="1637" customFormat="false" ht="9" hidden="false" customHeight="false" outlineLevel="0" collapsed="false">
      <c r="D1637" s="88" t="s">
        <v>274</v>
      </c>
      <c r="E1637" s="89" t="n">
        <f aca="false">SUM(G1637:I1637)</f>
        <v>66</v>
      </c>
      <c r="G1637" s="89" t="n">
        <v>66</v>
      </c>
      <c r="I1637" s="89" t="s">
        <v>166</v>
      </c>
      <c r="K1637" s="89" t="n">
        <f aca="false">SUM(M1637:O1637)</f>
        <v>231</v>
      </c>
      <c r="M1637" s="89" t="n">
        <v>231</v>
      </c>
      <c r="O1637" s="89" t="s">
        <v>166</v>
      </c>
    </row>
    <row r="1638" customFormat="false" ht="9" hidden="false" customHeight="false" outlineLevel="0" collapsed="false">
      <c r="D1638" s="88" t="s">
        <v>275</v>
      </c>
      <c r="E1638" s="89" t="n">
        <f aca="false">SUM(G1638:I1638)</f>
        <v>198</v>
      </c>
      <c r="G1638" s="89" t="n">
        <v>198</v>
      </c>
      <c r="I1638" s="89" t="s">
        <v>166</v>
      </c>
      <c r="K1638" s="89" t="n">
        <f aca="false">SUM(M1638:O1638)</f>
        <v>792</v>
      </c>
      <c r="M1638" s="89" t="n">
        <v>792</v>
      </c>
      <c r="O1638" s="89" t="s">
        <v>166</v>
      </c>
    </row>
    <row r="1639" customFormat="false" ht="9" hidden="false" customHeight="false" outlineLevel="0" collapsed="false">
      <c r="D1639" s="88" t="s">
        <v>276</v>
      </c>
      <c r="E1639" s="89" t="n">
        <f aca="false">SUM(G1639:I1639)</f>
        <v>88</v>
      </c>
      <c r="G1639" s="89" t="n">
        <v>88</v>
      </c>
      <c r="I1639" s="89" t="s">
        <v>166</v>
      </c>
      <c r="K1639" s="89" t="n">
        <f aca="false">SUM(M1639:O1639)</f>
        <v>264</v>
      </c>
      <c r="M1639" s="89" t="n">
        <v>264</v>
      </c>
      <c r="O1639" s="89" t="s">
        <v>166</v>
      </c>
    </row>
    <row r="1640" customFormat="false" ht="9" hidden="false" customHeight="false" outlineLevel="0" collapsed="false">
      <c r="D1640" s="88" t="s">
        <v>279</v>
      </c>
      <c r="E1640" s="89" t="n">
        <f aca="false">SUM(G1640:I1640)</f>
        <v>132</v>
      </c>
      <c r="G1640" s="89" t="n">
        <v>132</v>
      </c>
      <c r="I1640" s="89" t="s">
        <v>166</v>
      </c>
      <c r="K1640" s="89" t="n">
        <f aca="false">SUM(M1640:O1640)</f>
        <v>501.6</v>
      </c>
      <c r="M1640" s="89" t="n">
        <v>501.6</v>
      </c>
      <c r="O1640" s="89" t="s">
        <v>166</v>
      </c>
    </row>
    <row r="1641" customFormat="false" ht="9" hidden="false" customHeight="false" outlineLevel="0" collapsed="false">
      <c r="D1641" s="88" t="s">
        <v>281</v>
      </c>
      <c r="E1641" s="89" t="n">
        <f aca="false">SUM(G1641:I1641)</f>
        <v>99</v>
      </c>
      <c r="G1641" s="89" t="n">
        <v>99</v>
      </c>
      <c r="I1641" s="89" t="s">
        <v>166</v>
      </c>
      <c r="K1641" s="89" t="n">
        <f aca="false">SUM(M1641:O1641)</f>
        <v>445.5</v>
      </c>
      <c r="M1641" s="89" t="n">
        <v>445.5</v>
      </c>
      <c r="O1641" s="89" t="s">
        <v>166</v>
      </c>
    </row>
    <row r="1642" customFormat="false" ht="9" hidden="false" customHeight="false" outlineLevel="0" collapsed="false">
      <c r="D1642" s="88" t="s">
        <v>284</v>
      </c>
      <c r="E1642" s="89" t="n">
        <f aca="false">SUM(G1642:I1642)</f>
        <v>192</v>
      </c>
      <c r="G1642" s="89" t="n">
        <v>192</v>
      </c>
      <c r="I1642" s="89" t="s">
        <v>166</v>
      </c>
      <c r="K1642" s="89" t="n">
        <f aca="false">SUM(M1642:O1642)</f>
        <v>864</v>
      </c>
      <c r="M1642" s="89" t="n">
        <v>864</v>
      </c>
      <c r="O1642" s="89" t="s">
        <v>166</v>
      </c>
    </row>
    <row r="1643" customFormat="false" ht="9" hidden="false" customHeight="false" outlineLevel="0" collapsed="false">
      <c r="D1643" s="88" t="s">
        <v>285</v>
      </c>
      <c r="E1643" s="89" t="n">
        <f aca="false">SUM(G1643:I1643)</f>
        <v>9</v>
      </c>
      <c r="G1643" s="89" t="n">
        <v>9</v>
      </c>
      <c r="I1643" s="89" t="s">
        <v>166</v>
      </c>
      <c r="K1643" s="89" t="n">
        <f aca="false">SUM(M1643:O1643)</f>
        <v>31.5</v>
      </c>
      <c r="M1643" s="89" t="n">
        <v>31.5</v>
      </c>
      <c r="O1643" s="89" t="s">
        <v>166</v>
      </c>
    </row>
    <row r="1644" customFormat="false" ht="9" hidden="false" customHeight="false" outlineLevel="0" collapsed="false">
      <c r="D1644" s="88" t="s">
        <v>287</v>
      </c>
      <c r="E1644" s="89" t="n">
        <f aca="false">SUM(G1644:I1644)</f>
        <v>54</v>
      </c>
      <c r="G1644" s="89" t="n">
        <v>54</v>
      </c>
      <c r="I1644" s="89" t="s">
        <v>166</v>
      </c>
      <c r="K1644" s="89" t="n">
        <f aca="false">SUM(M1644:O1644)</f>
        <v>216</v>
      </c>
      <c r="M1644" s="89" t="n">
        <v>216</v>
      </c>
      <c r="O1644" s="89" t="s">
        <v>166</v>
      </c>
    </row>
    <row r="1645" customFormat="false" ht="9" hidden="false" customHeight="false" outlineLevel="0" collapsed="false"/>
    <row r="1646" customFormat="false" ht="9" hidden="false" customHeight="false" outlineLevel="0" collapsed="false">
      <c r="C1646" s="88" t="s">
        <v>289</v>
      </c>
      <c r="E1646" s="89" t="n">
        <f aca="false">SUBTOTAL(9,E1648:E1658)</f>
        <v>6186</v>
      </c>
      <c r="G1646" s="89" t="n">
        <f aca="false">SUBTOTAL(9,G1648:G1658)</f>
        <v>6186</v>
      </c>
      <c r="I1646" s="89" t="s">
        <v>166</v>
      </c>
      <c r="K1646" s="89" t="n">
        <f aca="false">SUBTOTAL(9,K1648:K1658)</f>
        <v>19693</v>
      </c>
      <c r="M1646" s="89" t="n">
        <f aca="false">SUBTOTAL(9,M1648:M1658)</f>
        <v>19693</v>
      </c>
      <c r="O1646" s="89" t="s">
        <v>166</v>
      </c>
    </row>
    <row r="1647" customFormat="false" ht="9" hidden="false" customHeight="false" outlineLevel="0" collapsed="false"/>
    <row r="1648" customFormat="false" ht="9" hidden="false" customHeight="false" outlineLevel="0" collapsed="false">
      <c r="D1648" s="88" t="s">
        <v>290</v>
      </c>
      <c r="E1648" s="89" t="n">
        <f aca="false">SUM(G1648:I1648)</f>
        <v>182</v>
      </c>
      <c r="G1648" s="89" t="n">
        <v>182</v>
      </c>
      <c r="I1648" s="89" t="s">
        <v>166</v>
      </c>
      <c r="K1648" s="89" t="n">
        <f aca="false">SUM(M1648:O1648)</f>
        <v>637</v>
      </c>
      <c r="M1648" s="89" t="n">
        <v>637</v>
      </c>
      <c r="O1648" s="89" t="s">
        <v>166</v>
      </c>
    </row>
    <row r="1649" customFormat="false" ht="9" hidden="false" customHeight="false" outlineLevel="0" collapsed="false">
      <c r="D1649" s="88" t="s">
        <v>298</v>
      </c>
      <c r="E1649" s="89" t="n">
        <f aca="false">SUM(G1649:I1649)</f>
        <v>440</v>
      </c>
      <c r="G1649" s="89" t="n">
        <v>440</v>
      </c>
      <c r="I1649" s="89" t="s">
        <v>166</v>
      </c>
      <c r="K1649" s="89" t="n">
        <f aca="false">SUM(M1649:O1649)</f>
        <v>1485</v>
      </c>
      <c r="M1649" s="89" t="n">
        <v>1485</v>
      </c>
      <c r="O1649" s="89" t="s">
        <v>166</v>
      </c>
    </row>
    <row r="1650" customFormat="false" ht="9" hidden="false" customHeight="false" outlineLevel="0" collapsed="false">
      <c r="D1650" s="88" t="s">
        <v>303</v>
      </c>
      <c r="E1650" s="89" t="n">
        <f aca="false">SUM(G1650:I1650)</f>
        <v>693</v>
      </c>
      <c r="G1650" s="89" t="n">
        <v>693</v>
      </c>
      <c r="I1650" s="89" t="s">
        <v>166</v>
      </c>
      <c r="K1650" s="89" t="n">
        <f aca="false">SUM(M1650:O1650)</f>
        <v>2772</v>
      </c>
      <c r="M1650" s="89" t="n">
        <v>2772</v>
      </c>
      <c r="O1650" s="89" t="s">
        <v>166</v>
      </c>
    </row>
    <row r="1651" customFormat="false" ht="9" hidden="false" customHeight="false" outlineLevel="0" collapsed="false">
      <c r="D1651" s="88" t="s">
        <v>307</v>
      </c>
      <c r="E1651" s="89" t="n">
        <f aca="false">SUM(G1651:I1651)</f>
        <v>861</v>
      </c>
      <c r="G1651" s="89" t="n">
        <v>861</v>
      </c>
      <c r="I1651" s="89" t="s">
        <v>166</v>
      </c>
      <c r="K1651" s="89" t="n">
        <f aca="false">SUM(M1651:O1651)</f>
        <v>2898</v>
      </c>
      <c r="M1651" s="89" t="n">
        <v>2898</v>
      </c>
      <c r="O1651" s="89" t="s">
        <v>166</v>
      </c>
    </row>
    <row r="1652" customFormat="false" ht="9" hidden="false" customHeight="false" outlineLevel="0" collapsed="false">
      <c r="D1652" s="88" t="s">
        <v>311</v>
      </c>
      <c r="E1652" s="89" t="n">
        <f aca="false">SUM(G1652:I1652)</f>
        <v>2510</v>
      </c>
      <c r="G1652" s="89" t="n">
        <v>2510</v>
      </c>
      <c r="I1652" s="89" t="s">
        <v>166</v>
      </c>
      <c r="K1652" s="89" t="n">
        <f aca="false">SUM(M1652:O1652)</f>
        <v>6930</v>
      </c>
      <c r="M1652" s="89" t="n">
        <v>6930</v>
      </c>
      <c r="O1652" s="89" t="s">
        <v>166</v>
      </c>
    </row>
    <row r="1653" customFormat="false" ht="9" hidden="false" customHeight="false" outlineLevel="0" collapsed="false">
      <c r="D1653" s="88" t="s">
        <v>317</v>
      </c>
      <c r="E1653" s="89" t="n">
        <f aca="false">SUM(G1653:I1653)</f>
        <v>110</v>
      </c>
      <c r="G1653" s="89" t="n">
        <v>110</v>
      </c>
      <c r="I1653" s="89" t="s">
        <v>166</v>
      </c>
      <c r="K1653" s="89" t="n">
        <f aca="false">SUM(M1653:O1653)</f>
        <v>330</v>
      </c>
      <c r="M1653" s="89" t="n">
        <v>330</v>
      </c>
      <c r="O1653" s="89" t="s">
        <v>166</v>
      </c>
    </row>
    <row r="1654" customFormat="false" ht="9" hidden="false" customHeight="false" outlineLevel="0" collapsed="false">
      <c r="D1654" s="88" t="s">
        <v>321</v>
      </c>
      <c r="E1654" s="89" t="n">
        <f aca="false">SUM(G1654:I1654)</f>
        <v>450</v>
      </c>
      <c r="G1654" s="89" t="n">
        <v>450</v>
      </c>
      <c r="I1654" s="89" t="s">
        <v>166</v>
      </c>
      <c r="K1654" s="89" t="n">
        <f aca="false">SUM(M1654:O1654)</f>
        <v>1575</v>
      </c>
      <c r="M1654" s="89" t="n">
        <v>1575</v>
      </c>
      <c r="O1654" s="89" t="s">
        <v>166</v>
      </c>
    </row>
    <row r="1655" customFormat="false" ht="9" hidden="false" customHeight="false" outlineLevel="0" collapsed="false">
      <c r="D1655" s="88" t="s">
        <v>327</v>
      </c>
      <c r="E1655" s="89" t="n">
        <f aca="false">SUM(G1655:I1655)</f>
        <v>396</v>
      </c>
      <c r="G1655" s="89" t="n">
        <v>396</v>
      </c>
      <c r="I1655" s="89" t="s">
        <v>166</v>
      </c>
      <c r="K1655" s="89" t="n">
        <f aca="false">SUM(M1655:O1655)</f>
        <v>1331</v>
      </c>
      <c r="M1655" s="89" t="n">
        <v>1331</v>
      </c>
      <c r="O1655" s="89" t="s">
        <v>166</v>
      </c>
    </row>
    <row r="1656" customFormat="false" ht="9" hidden="false" customHeight="false" outlineLevel="0" collapsed="false">
      <c r="D1656" s="88" t="s">
        <v>329</v>
      </c>
      <c r="E1656" s="89" t="n">
        <f aca="false">SUM(G1656:I1656)</f>
        <v>135</v>
      </c>
      <c r="G1656" s="89" t="n">
        <v>135</v>
      </c>
      <c r="I1656" s="89" t="s">
        <v>166</v>
      </c>
      <c r="K1656" s="89" t="n">
        <f aca="false">SUM(M1656:O1656)</f>
        <v>405</v>
      </c>
      <c r="M1656" s="89" t="n">
        <v>405</v>
      </c>
      <c r="O1656" s="89" t="s">
        <v>166</v>
      </c>
    </row>
    <row r="1657" customFormat="false" ht="9" hidden="false" customHeight="false" outlineLevel="0" collapsed="false">
      <c r="D1657" s="88" t="s">
        <v>330</v>
      </c>
      <c r="E1657" s="89" t="n">
        <f aca="false">SUM(G1657:I1657)</f>
        <v>170</v>
      </c>
      <c r="G1657" s="89" t="n">
        <v>170</v>
      </c>
      <c r="I1657" s="89" t="s">
        <v>166</v>
      </c>
      <c r="K1657" s="89" t="n">
        <f aca="false">SUM(M1657:O1657)</f>
        <v>510</v>
      </c>
      <c r="M1657" s="89" t="n">
        <v>510</v>
      </c>
      <c r="O1657" s="89" t="s">
        <v>166</v>
      </c>
    </row>
    <row r="1658" customFormat="false" ht="9" hidden="false" customHeight="false" outlineLevel="0" collapsed="false">
      <c r="D1658" s="88" t="s">
        <v>335</v>
      </c>
      <c r="E1658" s="89" t="n">
        <f aca="false">SUM(G1658:I1658)</f>
        <v>239</v>
      </c>
      <c r="G1658" s="89" t="n">
        <v>239</v>
      </c>
      <c r="I1658" s="89" t="s">
        <v>166</v>
      </c>
      <c r="K1658" s="89" t="n">
        <f aca="false">SUM(M1658:O1658)</f>
        <v>820</v>
      </c>
      <c r="M1658" s="89" t="n">
        <v>820</v>
      </c>
      <c r="O1658" s="89" t="s">
        <v>166</v>
      </c>
    </row>
    <row r="1659" customFormat="false" ht="9" hidden="false" customHeight="false" outlineLevel="0" collapsed="false"/>
    <row r="1660" customFormat="false" ht="9" hidden="false" customHeight="false" outlineLevel="0" collapsed="false">
      <c r="C1660" s="88" t="s">
        <v>336</v>
      </c>
      <c r="E1660" s="89" t="n">
        <f aca="false">SUBTOTAL(9,E1662:E1670)</f>
        <v>1162.1</v>
      </c>
      <c r="G1660" s="89" t="n">
        <f aca="false">SUBTOTAL(9,G1662:G1670)</f>
        <v>1162.1</v>
      </c>
      <c r="I1660" s="89" t="s">
        <v>166</v>
      </c>
      <c r="K1660" s="89" t="n">
        <f aca="false">SUBTOTAL(9,K1662:K1670)</f>
        <v>2530.2</v>
      </c>
      <c r="M1660" s="89" t="n">
        <f aca="false">SUBTOTAL(9,M1662:M1670)</f>
        <v>2530.2</v>
      </c>
      <c r="O1660" s="89" t="s">
        <v>166</v>
      </c>
    </row>
    <row r="1661" customFormat="false" ht="9" hidden="false" customHeight="false" outlineLevel="0" collapsed="false"/>
    <row r="1662" customFormat="false" ht="9" hidden="false" customHeight="false" outlineLevel="0" collapsed="false">
      <c r="D1662" s="88" t="s">
        <v>337</v>
      </c>
      <c r="E1662" s="89" t="n">
        <f aca="false">SUM(G1662:I1662)</f>
        <v>93.8</v>
      </c>
      <c r="G1662" s="89" t="n">
        <v>93.8</v>
      </c>
      <c r="I1662" s="89" t="s">
        <v>166</v>
      </c>
      <c r="K1662" s="89" t="n">
        <f aca="false">SUM(M1662:O1662)</f>
        <v>187.6</v>
      </c>
      <c r="M1662" s="89" t="n">
        <v>187.6</v>
      </c>
      <c r="O1662" s="89" t="s">
        <v>166</v>
      </c>
    </row>
    <row r="1663" customFormat="false" ht="9" hidden="false" customHeight="false" outlineLevel="0" collapsed="false">
      <c r="D1663" s="88" t="s">
        <v>341</v>
      </c>
      <c r="E1663" s="89" t="n">
        <f aca="false">SUM(G1663:I1663)</f>
        <v>108.8</v>
      </c>
      <c r="G1663" s="89" t="n">
        <v>108.8</v>
      </c>
      <c r="I1663" s="89" t="s">
        <v>166</v>
      </c>
      <c r="K1663" s="89" t="n">
        <f aca="false">SUM(M1663:O1663)</f>
        <v>217.6</v>
      </c>
      <c r="M1663" s="89" t="n">
        <v>217.6</v>
      </c>
      <c r="O1663" s="89" t="s">
        <v>166</v>
      </c>
    </row>
    <row r="1664" customFormat="false" ht="9" hidden="false" customHeight="false" outlineLevel="0" collapsed="false">
      <c r="D1664" s="88" t="s">
        <v>351</v>
      </c>
      <c r="E1664" s="89" t="n">
        <f aca="false">SUM(G1664:I1664)</f>
        <v>148</v>
      </c>
      <c r="G1664" s="89" t="n">
        <v>148</v>
      </c>
      <c r="I1664" s="89" t="s">
        <v>166</v>
      </c>
      <c r="K1664" s="89" t="n">
        <f aca="false">SUM(M1664:O1664)</f>
        <v>296</v>
      </c>
      <c r="M1664" s="89" t="n">
        <v>296</v>
      </c>
      <c r="O1664" s="89" t="s">
        <v>166</v>
      </c>
    </row>
    <row r="1665" customFormat="false" ht="9" hidden="false" customHeight="false" outlineLevel="0" collapsed="false">
      <c r="D1665" s="88" t="s">
        <v>353</v>
      </c>
      <c r="E1665" s="89" t="n">
        <f aca="false">SUM(G1665:I1665)</f>
        <v>241.5</v>
      </c>
      <c r="G1665" s="89" t="n">
        <v>241.5</v>
      </c>
      <c r="I1665" s="89" t="s">
        <v>166</v>
      </c>
      <c r="K1665" s="89" t="n">
        <f aca="false">SUM(M1665:O1665)</f>
        <v>483</v>
      </c>
      <c r="M1665" s="89" t="n">
        <v>483</v>
      </c>
      <c r="O1665" s="89" t="s">
        <v>166</v>
      </c>
    </row>
    <row r="1666" customFormat="false" ht="9" hidden="false" customHeight="false" outlineLevel="0" collapsed="false">
      <c r="D1666" s="88" t="s">
        <v>355</v>
      </c>
      <c r="E1666" s="89" t="n">
        <f aca="false">SUM(G1666:I1666)</f>
        <v>250</v>
      </c>
      <c r="G1666" s="89" t="n">
        <v>250</v>
      </c>
      <c r="I1666" s="89" t="s">
        <v>166</v>
      </c>
      <c r="K1666" s="89" t="n">
        <f aca="false">SUM(M1666:O1666)</f>
        <v>500</v>
      </c>
      <c r="M1666" s="89" t="n">
        <v>500</v>
      </c>
      <c r="O1666" s="89" t="s">
        <v>166</v>
      </c>
    </row>
    <row r="1667" customFormat="false" ht="9" hidden="false" customHeight="false" outlineLevel="0" collapsed="false">
      <c r="D1667" s="88" t="s">
        <v>358</v>
      </c>
      <c r="E1667" s="89" t="n">
        <f aca="false">SUM(G1667:I1667)</f>
        <v>60</v>
      </c>
      <c r="G1667" s="89" t="n">
        <v>60</v>
      </c>
      <c r="I1667" s="89" t="s">
        <v>166</v>
      </c>
      <c r="K1667" s="89" t="n">
        <f aca="false">SUM(M1667:O1667)</f>
        <v>114</v>
      </c>
      <c r="M1667" s="89" t="n">
        <v>114</v>
      </c>
      <c r="O1667" s="89" t="s">
        <v>166</v>
      </c>
    </row>
    <row r="1668" customFormat="false" ht="9" hidden="false" customHeight="false" outlineLevel="0" collapsed="false">
      <c r="D1668" s="88" t="s">
        <v>359</v>
      </c>
      <c r="E1668" s="89" t="n">
        <f aca="false">SUM(G1668:I1668)</f>
        <v>140</v>
      </c>
      <c r="G1668" s="89" t="n">
        <v>140</v>
      </c>
      <c r="I1668" s="89" t="s">
        <v>166</v>
      </c>
      <c r="K1668" s="89" t="n">
        <f aca="false">SUM(M1668:O1668)</f>
        <v>420</v>
      </c>
      <c r="M1668" s="89" t="n">
        <v>420</v>
      </c>
      <c r="O1668" s="89" t="s">
        <v>166</v>
      </c>
    </row>
    <row r="1669" customFormat="false" ht="9" hidden="false" customHeight="false" outlineLevel="0" collapsed="false">
      <c r="D1669" s="88" t="s">
        <v>360</v>
      </c>
      <c r="E1669" s="89" t="n">
        <f aca="false">SUM(G1669:I1669)</f>
        <v>24</v>
      </c>
      <c r="G1669" s="89" t="n">
        <v>24</v>
      </c>
      <c r="I1669" s="89" t="s">
        <v>166</v>
      </c>
      <c r="K1669" s="89" t="n">
        <f aca="false">SUM(M1669:O1669)</f>
        <v>72</v>
      </c>
      <c r="M1669" s="89" t="n">
        <v>72</v>
      </c>
      <c r="O1669" s="89" t="s">
        <v>166</v>
      </c>
    </row>
    <row r="1670" customFormat="false" ht="9" hidden="false" customHeight="false" outlineLevel="0" collapsed="false">
      <c r="D1670" s="88" t="s">
        <v>365</v>
      </c>
      <c r="E1670" s="89" t="n">
        <f aca="false">SUM(G1670:I1670)</f>
        <v>96</v>
      </c>
      <c r="G1670" s="89" t="n">
        <v>96</v>
      </c>
      <c r="I1670" s="89" t="s">
        <v>166</v>
      </c>
      <c r="K1670" s="89" t="n">
        <f aca="false">SUM(M1670:O1670)</f>
        <v>240</v>
      </c>
      <c r="M1670" s="89" t="n">
        <v>240</v>
      </c>
      <c r="O1670" s="89" t="s">
        <v>166</v>
      </c>
    </row>
    <row r="1671" customFormat="false" ht="9" hidden="false" customHeight="false" outlineLevel="0" collapsed="false"/>
    <row r="1672" customFormat="false" ht="9" hidden="false" customHeight="false" outlineLevel="0" collapsed="false"/>
    <row r="1673" customFormat="false" ht="9" hidden="false" customHeight="false" outlineLevel="0" collapsed="false">
      <c r="B1673" s="88" t="s">
        <v>101</v>
      </c>
      <c r="E1673" s="89" t="n">
        <f aca="false">SUBTOTAL(9,E1676:E1708)</f>
        <v>4430</v>
      </c>
      <c r="G1673" s="89" t="n">
        <f aca="false">SUBTOTAL(9,G1676:G1708)</f>
        <v>4070</v>
      </c>
      <c r="I1673" s="89" t="n">
        <f aca="false">SUBTOTAL(9,I1676:I1708)</f>
        <v>360</v>
      </c>
      <c r="K1673" s="89" t="n">
        <f aca="false">SUBTOTAL(9,K1676:K1708)</f>
        <v>63288.6</v>
      </c>
      <c r="M1673" s="89" t="n">
        <f aca="false">SUBTOTAL(9,M1676:M1708)</f>
        <v>59328.6</v>
      </c>
      <c r="O1673" s="89" t="n">
        <f aca="false">SUBTOTAL(9,O1676:O1708)</f>
        <v>3960</v>
      </c>
    </row>
    <row r="1674" customFormat="false" ht="9" hidden="false" customHeight="false" outlineLevel="0" collapsed="false"/>
    <row r="1675" customFormat="false" ht="9" hidden="false" customHeight="false" outlineLevel="0" collapsed="false"/>
    <row r="1676" customFormat="false" ht="9" hidden="false" customHeight="false" outlineLevel="0" collapsed="false">
      <c r="C1676" s="88" t="s">
        <v>163</v>
      </c>
      <c r="E1676" s="89" t="n">
        <f aca="false">SUBTOTAL(9,E1678)</f>
        <v>360</v>
      </c>
      <c r="G1676" s="89" t="s">
        <v>166</v>
      </c>
      <c r="I1676" s="89" t="n">
        <f aca="false">SUBTOTAL(9,I1678)</f>
        <v>360</v>
      </c>
      <c r="K1676" s="89" t="n">
        <f aca="false">SUBTOTAL(9,K1678)</f>
        <v>3960</v>
      </c>
      <c r="M1676" s="89" t="s">
        <v>166</v>
      </c>
      <c r="O1676" s="89" t="n">
        <f aca="false">SUBTOTAL(9,O1678)</f>
        <v>3960</v>
      </c>
    </row>
    <row r="1677" customFormat="false" ht="9" hidden="false" customHeight="false" outlineLevel="0" collapsed="false"/>
    <row r="1678" customFormat="false" ht="9" hidden="false" customHeight="false" outlineLevel="0" collapsed="false">
      <c r="D1678" s="88" t="s">
        <v>178</v>
      </c>
      <c r="E1678" s="89" t="n">
        <f aca="false">SUM(G1678:I1678)</f>
        <v>360</v>
      </c>
      <c r="G1678" s="89" t="s">
        <v>166</v>
      </c>
      <c r="I1678" s="89" t="n">
        <v>360</v>
      </c>
      <c r="K1678" s="89" t="n">
        <f aca="false">SUM(M1678:O1678)</f>
        <v>3960</v>
      </c>
      <c r="M1678" s="89" t="s">
        <v>166</v>
      </c>
      <c r="O1678" s="89" t="n">
        <v>3960</v>
      </c>
    </row>
    <row r="1679" customFormat="false" ht="9" hidden="false" customHeight="false" outlineLevel="0" collapsed="false"/>
    <row r="1680" customFormat="false" ht="9" hidden="false" customHeight="false" outlineLevel="0" collapsed="false">
      <c r="C1680" s="88" t="s">
        <v>185</v>
      </c>
      <c r="E1680" s="89" t="n">
        <f aca="false">SUBTOTAL(9,E1682:E1685)</f>
        <v>494</v>
      </c>
      <c r="G1680" s="89" t="n">
        <f aca="false">SUBTOTAL(9,G1682:G1685)</f>
        <v>494</v>
      </c>
      <c r="I1680" s="89" t="s">
        <v>166</v>
      </c>
      <c r="K1680" s="89" t="n">
        <f aca="false">SUBTOTAL(9,K1682:K1685)</f>
        <v>3952</v>
      </c>
      <c r="M1680" s="89" t="n">
        <f aca="false">SUBTOTAL(9,M1682:M1685)</f>
        <v>3952</v>
      </c>
      <c r="O1680" s="89" t="s">
        <v>166</v>
      </c>
    </row>
    <row r="1681" customFormat="false" ht="9" hidden="false" customHeight="false" outlineLevel="0" collapsed="false"/>
    <row r="1682" customFormat="false" ht="9" hidden="false" customHeight="false" outlineLevel="0" collapsed="false">
      <c r="D1682" s="88" t="s">
        <v>188</v>
      </c>
      <c r="E1682" s="89" t="n">
        <f aca="false">SUM(G1682:I1682)</f>
        <v>177</v>
      </c>
      <c r="G1682" s="89" t="n">
        <v>177</v>
      </c>
      <c r="I1682" s="89" t="s">
        <v>166</v>
      </c>
      <c r="K1682" s="89" t="n">
        <f aca="false">SUM(M1682:O1682)</f>
        <v>1416</v>
      </c>
      <c r="M1682" s="89" t="n">
        <v>1416</v>
      </c>
      <c r="O1682" s="89" t="s">
        <v>166</v>
      </c>
    </row>
    <row r="1683" customFormat="false" ht="9" hidden="false" customHeight="false" outlineLevel="0" collapsed="false">
      <c r="D1683" s="88" t="s">
        <v>192</v>
      </c>
      <c r="E1683" s="89" t="n">
        <f aca="false">SUM(G1683:I1683)</f>
        <v>18</v>
      </c>
      <c r="G1683" s="89" t="n">
        <v>18</v>
      </c>
      <c r="I1683" s="89" t="s">
        <v>166</v>
      </c>
      <c r="K1683" s="89" t="n">
        <f aca="false">SUM(M1683:O1683)</f>
        <v>144</v>
      </c>
      <c r="M1683" s="89" t="n">
        <v>144</v>
      </c>
      <c r="O1683" s="89" t="s">
        <v>166</v>
      </c>
    </row>
    <row r="1684" customFormat="false" ht="9" hidden="false" customHeight="false" outlineLevel="0" collapsed="false">
      <c r="D1684" s="88" t="s">
        <v>193</v>
      </c>
      <c r="E1684" s="89" t="n">
        <f aca="false">SUM(G1684:I1684)</f>
        <v>36</v>
      </c>
      <c r="G1684" s="89" t="n">
        <v>36</v>
      </c>
      <c r="I1684" s="89" t="s">
        <v>166</v>
      </c>
      <c r="K1684" s="89" t="n">
        <f aca="false">SUM(M1684:O1684)</f>
        <v>288</v>
      </c>
      <c r="M1684" s="89" t="n">
        <v>288</v>
      </c>
      <c r="O1684" s="89" t="s">
        <v>166</v>
      </c>
    </row>
    <row r="1685" customFormat="false" ht="9" hidden="false" customHeight="false" outlineLevel="0" collapsed="false">
      <c r="D1685" s="88" t="s">
        <v>196</v>
      </c>
      <c r="E1685" s="89" t="n">
        <f aca="false">SUM(G1685:I1685)</f>
        <v>263</v>
      </c>
      <c r="G1685" s="89" t="n">
        <v>263</v>
      </c>
      <c r="I1685" s="89" t="s">
        <v>166</v>
      </c>
      <c r="K1685" s="89" t="n">
        <f aca="false">SUM(M1685:O1685)</f>
        <v>2104</v>
      </c>
      <c r="M1685" s="89" t="n">
        <v>2104</v>
      </c>
      <c r="O1685" s="89" t="s">
        <v>166</v>
      </c>
    </row>
    <row r="1686" customFormat="false" ht="9" hidden="false" customHeight="false" outlineLevel="0" collapsed="false"/>
    <row r="1687" customFormat="false" ht="9" hidden="false" customHeight="false" outlineLevel="0" collapsed="false">
      <c r="C1687" s="88" t="s">
        <v>230</v>
      </c>
      <c r="E1687" s="89" t="n">
        <f aca="false">SUBTOTAL(9,E1689:E1692)</f>
        <v>1279</v>
      </c>
      <c r="G1687" s="89" t="n">
        <f aca="false">SUBTOTAL(9,G1689:G1692)</f>
        <v>1279</v>
      </c>
      <c r="I1687" s="89" t="s">
        <v>166</v>
      </c>
      <c r="K1687" s="89" t="n">
        <f aca="false">SUBTOTAL(9,K1689:K1692)</f>
        <v>11052</v>
      </c>
      <c r="M1687" s="89" t="n">
        <f aca="false">SUBTOTAL(9,M1689:M1692)</f>
        <v>11052</v>
      </c>
      <c r="O1687" s="89" t="s">
        <v>166</v>
      </c>
    </row>
    <row r="1688" customFormat="false" ht="9" hidden="false" customHeight="false" outlineLevel="0" collapsed="false"/>
    <row r="1689" customFormat="false" ht="9" hidden="false" customHeight="false" outlineLevel="0" collapsed="false">
      <c r="D1689" s="88" t="s">
        <v>233</v>
      </c>
      <c r="E1689" s="89" t="n">
        <f aca="false">SUM(G1689:I1689)</f>
        <v>270</v>
      </c>
      <c r="G1689" s="89" t="n">
        <v>270</v>
      </c>
      <c r="I1689" s="89" t="s">
        <v>166</v>
      </c>
      <c r="K1689" s="89" t="n">
        <f aca="false">SUM(M1689:O1689)</f>
        <v>2250</v>
      </c>
      <c r="M1689" s="89" t="n">
        <v>2250</v>
      </c>
      <c r="O1689" s="89" t="s">
        <v>166</v>
      </c>
    </row>
    <row r="1690" customFormat="false" ht="9" hidden="false" customHeight="false" outlineLevel="0" collapsed="false">
      <c r="D1690" s="88" t="s">
        <v>240</v>
      </c>
      <c r="E1690" s="89" t="n">
        <f aca="false">SUM(G1690:I1690)</f>
        <v>320</v>
      </c>
      <c r="G1690" s="89" t="n">
        <v>320</v>
      </c>
      <c r="I1690" s="89" t="s">
        <v>166</v>
      </c>
      <c r="K1690" s="89" t="n">
        <f aca="false">SUM(M1690:O1690)</f>
        <v>2700</v>
      </c>
      <c r="M1690" s="89" t="n">
        <v>2700</v>
      </c>
      <c r="O1690" s="89" t="s">
        <v>166</v>
      </c>
    </row>
    <row r="1691" customFormat="false" ht="9" hidden="false" customHeight="false" outlineLevel="0" collapsed="false">
      <c r="D1691" s="88" t="s">
        <v>245</v>
      </c>
      <c r="E1691" s="89" t="n">
        <f aca="false">SUM(G1691:I1691)</f>
        <v>239</v>
      </c>
      <c r="G1691" s="89" t="n">
        <v>239</v>
      </c>
      <c r="I1691" s="89" t="s">
        <v>166</v>
      </c>
      <c r="K1691" s="89" t="n">
        <f aca="false">SUM(M1691:O1691)</f>
        <v>2052</v>
      </c>
      <c r="M1691" s="89" t="n">
        <v>2052</v>
      </c>
      <c r="O1691" s="89" t="s">
        <v>166</v>
      </c>
    </row>
    <row r="1692" customFormat="false" ht="9" hidden="false" customHeight="false" outlineLevel="0" collapsed="false">
      <c r="D1692" s="88" t="s">
        <v>253</v>
      </c>
      <c r="E1692" s="89" t="n">
        <f aca="false">SUM(G1692:I1692)</f>
        <v>450</v>
      </c>
      <c r="G1692" s="89" t="n">
        <v>450</v>
      </c>
      <c r="I1692" s="89" t="s">
        <v>166</v>
      </c>
      <c r="K1692" s="89" t="n">
        <f aca="false">SUM(M1692:O1692)</f>
        <v>4050</v>
      </c>
      <c r="M1692" s="89" t="n">
        <v>4050</v>
      </c>
      <c r="O1692" s="89" t="s">
        <v>166</v>
      </c>
    </row>
    <row r="1693" customFormat="false" ht="9" hidden="false" customHeight="false" outlineLevel="0" collapsed="false"/>
    <row r="1694" customFormat="false" ht="9" hidden="false" customHeight="false" outlineLevel="0" collapsed="false">
      <c r="C1694" s="88" t="s">
        <v>336</v>
      </c>
      <c r="E1694" s="89" t="n">
        <f aca="false">SUBTOTAL(9,E1696:E1703)</f>
        <v>1134.5</v>
      </c>
      <c r="G1694" s="89" t="n">
        <f aca="false">SUBTOTAL(9,G1696:G1703)</f>
        <v>1134.5</v>
      </c>
      <c r="I1694" s="89" t="s">
        <v>166</v>
      </c>
      <c r="K1694" s="89" t="n">
        <f aca="false">SUBTOTAL(9,K1696:K1703)</f>
        <v>10837.1</v>
      </c>
      <c r="M1694" s="89" t="n">
        <f aca="false">SUBTOTAL(9,M1696:M1703)</f>
        <v>10837.1</v>
      </c>
      <c r="O1694" s="89" t="s">
        <v>166</v>
      </c>
    </row>
    <row r="1695" customFormat="false" ht="9" hidden="false" customHeight="false" outlineLevel="0" collapsed="false"/>
    <row r="1696" customFormat="false" ht="9" hidden="false" customHeight="false" outlineLevel="0" collapsed="false">
      <c r="D1696" s="88" t="s">
        <v>337</v>
      </c>
      <c r="E1696" s="89" t="n">
        <f aca="false">SUM(G1696:I1696)</f>
        <v>76.8</v>
      </c>
      <c r="G1696" s="89" t="n">
        <v>76.8</v>
      </c>
      <c r="I1696" s="89" t="s">
        <v>166</v>
      </c>
      <c r="K1696" s="89" t="n">
        <f aca="false">SUM(M1696:O1696)</f>
        <v>840</v>
      </c>
      <c r="M1696" s="89" t="n">
        <v>840</v>
      </c>
      <c r="O1696" s="89" t="s">
        <v>166</v>
      </c>
    </row>
    <row r="1697" customFormat="false" ht="9" hidden="false" customHeight="false" outlineLevel="0" collapsed="false">
      <c r="D1697" s="88" t="s">
        <v>341</v>
      </c>
      <c r="E1697" s="89" t="n">
        <f aca="false">SUM(G1697:I1697)</f>
        <v>97.2</v>
      </c>
      <c r="G1697" s="89" t="n">
        <v>97.2</v>
      </c>
      <c r="I1697" s="89" t="s">
        <v>166</v>
      </c>
      <c r="K1697" s="89" t="n">
        <f aca="false">SUM(M1697:O1697)</f>
        <v>777</v>
      </c>
      <c r="M1697" s="89" t="n">
        <v>777</v>
      </c>
      <c r="O1697" s="89" t="s">
        <v>166</v>
      </c>
    </row>
    <row r="1698" customFormat="false" ht="9" hidden="false" customHeight="false" outlineLevel="0" collapsed="false">
      <c r="D1698" s="88" t="s">
        <v>352</v>
      </c>
      <c r="E1698" s="89" t="n">
        <f aca="false">SUM(G1698:I1698)</f>
        <v>32.5</v>
      </c>
      <c r="G1698" s="89" t="n">
        <v>32.5</v>
      </c>
      <c r="I1698" s="89" t="s">
        <v>166</v>
      </c>
      <c r="K1698" s="89" t="n">
        <f aca="false">SUM(M1698:O1698)</f>
        <v>325</v>
      </c>
      <c r="M1698" s="89" t="n">
        <v>325</v>
      </c>
      <c r="O1698" s="89" t="s">
        <v>166</v>
      </c>
    </row>
    <row r="1699" customFormat="false" ht="9" hidden="false" customHeight="false" outlineLevel="0" collapsed="false">
      <c r="D1699" s="88" t="s">
        <v>353</v>
      </c>
      <c r="E1699" s="89" t="n">
        <f aca="false">SUM(G1699:I1699)</f>
        <v>610</v>
      </c>
      <c r="G1699" s="89" t="n">
        <v>610</v>
      </c>
      <c r="I1699" s="89" t="s">
        <v>166</v>
      </c>
      <c r="K1699" s="89" t="n">
        <f aca="false">SUM(M1699:O1699)</f>
        <v>6756.1</v>
      </c>
      <c r="M1699" s="89" t="n">
        <v>6756.1</v>
      </c>
      <c r="O1699" s="89" t="s">
        <v>166</v>
      </c>
    </row>
    <row r="1700" customFormat="false" ht="9" hidden="false" customHeight="false" outlineLevel="0" collapsed="false">
      <c r="D1700" s="88" t="s">
        <v>355</v>
      </c>
      <c r="E1700" s="89" t="n">
        <f aca="false">SUM(G1700:I1700)</f>
        <v>36</v>
      </c>
      <c r="G1700" s="89" t="n">
        <v>36</v>
      </c>
      <c r="I1700" s="89" t="s">
        <v>166</v>
      </c>
      <c r="K1700" s="89" t="n">
        <f aca="false">SUM(M1700:O1700)</f>
        <v>360</v>
      </c>
      <c r="M1700" s="89" t="n">
        <v>360</v>
      </c>
      <c r="O1700" s="89" t="s">
        <v>166</v>
      </c>
    </row>
    <row r="1701" customFormat="false" ht="9" hidden="false" customHeight="false" outlineLevel="0" collapsed="false">
      <c r="D1701" s="88" t="s">
        <v>359</v>
      </c>
      <c r="E1701" s="89" t="n">
        <f aca="false">SUM(G1701:I1701)</f>
        <v>92</v>
      </c>
      <c r="G1701" s="89" t="n">
        <v>92</v>
      </c>
      <c r="I1701" s="89" t="s">
        <v>166</v>
      </c>
      <c r="K1701" s="89" t="n">
        <f aca="false">SUM(M1701:O1701)</f>
        <v>752</v>
      </c>
      <c r="M1701" s="89" t="n">
        <v>752</v>
      </c>
      <c r="O1701" s="89" t="s">
        <v>166</v>
      </c>
    </row>
    <row r="1702" customFormat="false" ht="9" hidden="false" customHeight="false" outlineLevel="0" collapsed="false">
      <c r="D1702" s="88" t="s">
        <v>360</v>
      </c>
      <c r="E1702" s="89" t="n">
        <f aca="false">SUM(G1702:I1702)</f>
        <v>126</v>
      </c>
      <c r="G1702" s="89" t="n">
        <v>126</v>
      </c>
      <c r="I1702" s="89" t="s">
        <v>166</v>
      </c>
      <c r="K1702" s="89" t="n">
        <f aca="false">SUM(M1702:O1702)</f>
        <v>707</v>
      </c>
      <c r="M1702" s="89" t="n">
        <v>707</v>
      </c>
      <c r="O1702" s="89" t="s">
        <v>166</v>
      </c>
    </row>
    <row r="1703" customFormat="false" ht="9" hidden="false" customHeight="false" outlineLevel="0" collapsed="false">
      <c r="D1703" s="88" t="s">
        <v>365</v>
      </c>
      <c r="E1703" s="89" t="n">
        <f aca="false">SUM(G1703:I1703)</f>
        <v>64</v>
      </c>
      <c r="G1703" s="89" t="n">
        <v>64</v>
      </c>
      <c r="I1703" s="89" t="s">
        <v>166</v>
      </c>
      <c r="K1703" s="89" t="n">
        <f aca="false">SUM(M1703:O1703)</f>
        <v>320</v>
      </c>
      <c r="M1703" s="89" t="n">
        <v>320</v>
      </c>
      <c r="O1703" s="89" t="s">
        <v>166</v>
      </c>
    </row>
    <row r="1704" customFormat="false" ht="9" hidden="false" customHeight="false" outlineLevel="0" collapsed="false"/>
    <row r="1705" customFormat="false" ht="9" hidden="false" customHeight="false" outlineLevel="0" collapsed="false">
      <c r="C1705" s="88" t="s">
        <v>369</v>
      </c>
      <c r="E1705" s="89" t="n">
        <f aca="false">SUBTOTAL(9,E1707:E1708)</f>
        <v>1162.5</v>
      </c>
      <c r="G1705" s="89" t="n">
        <f aca="false">SUBTOTAL(9,G1707:G1708)</f>
        <v>1162.5</v>
      </c>
      <c r="I1705" s="89" t="s">
        <v>166</v>
      </c>
      <c r="K1705" s="89" t="n">
        <f aca="false">SUBTOTAL(9,K1707:K1708)</f>
        <v>33487.5</v>
      </c>
      <c r="M1705" s="89" t="n">
        <f aca="false">SUBTOTAL(9,M1707:M1708)</f>
        <v>33487.5</v>
      </c>
      <c r="O1705" s="89" t="s">
        <v>166</v>
      </c>
    </row>
    <row r="1706" customFormat="false" ht="9" hidden="false" customHeight="false" outlineLevel="0" collapsed="false"/>
    <row r="1707" customFormat="false" ht="9" hidden="false" customHeight="false" outlineLevel="0" collapsed="false">
      <c r="D1707" s="88" t="s">
        <v>378</v>
      </c>
      <c r="E1707" s="89" t="n">
        <f aca="false">SUM(G1707:I1707)</f>
        <v>262.5</v>
      </c>
      <c r="G1707" s="89" t="n">
        <v>262.5</v>
      </c>
      <c r="I1707" s="89" t="s">
        <v>166</v>
      </c>
      <c r="K1707" s="89" t="n">
        <f aca="false">SUM(M1707:O1707)</f>
        <v>9187.5</v>
      </c>
      <c r="M1707" s="89" t="n">
        <v>9187.5</v>
      </c>
      <c r="O1707" s="89" t="s">
        <v>166</v>
      </c>
    </row>
    <row r="1708" customFormat="false" ht="9" hidden="false" customHeight="false" outlineLevel="0" collapsed="false">
      <c r="D1708" s="88" t="s">
        <v>382</v>
      </c>
      <c r="E1708" s="89" t="n">
        <f aca="false">SUM(G1708:I1708)</f>
        <v>900</v>
      </c>
      <c r="G1708" s="89" t="n">
        <v>900</v>
      </c>
      <c r="I1708" s="89" t="s">
        <v>166</v>
      </c>
      <c r="K1708" s="89" t="n">
        <f aca="false">SUM(M1708:O1708)</f>
        <v>24300</v>
      </c>
      <c r="M1708" s="89" t="n">
        <v>24300</v>
      </c>
      <c r="O1708" s="89" t="s">
        <v>166</v>
      </c>
    </row>
    <row r="1709" customFormat="false" ht="9" hidden="false" customHeight="false" outlineLevel="0" collapsed="false"/>
    <row r="1710" customFormat="false" ht="9" hidden="false" customHeight="false" outlineLevel="0" collapsed="false"/>
    <row r="1711" customFormat="false" ht="9" hidden="false" customHeight="false" outlineLevel="0" collapsed="false">
      <c r="B1711" s="88" t="s">
        <v>102</v>
      </c>
      <c r="E1711" s="89" t="n">
        <f aca="false">SUBTOTAL(9,E1714:E1746)</f>
        <v>2037.9</v>
      </c>
      <c r="G1711" s="89" t="n">
        <f aca="false">SUBTOTAL(9,G1714:G1746)</f>
        <v>740.3</v>
      </c>
      <c r="I1711" s="89" t="n">
        <f aca="false">SUBTOTAL(9,I1714:I1746)</f>
        <v>1297.6</v>
      </c>
      <c r="K1711" s="89" t="n">
        <f aca="false">SUBTOTAL(9,K1714:K1746)</f>
        <v>5544.8</v>
      </c>
      <c r="M1711" s="89" t="n">
        <f aca="false">SUBTOTAL(9,M1714:M1746)</f>
        <v>2292.3</v>
      </c>
      <c r="O1711" s="89" t="n">
        <f aca="false">SUBTOTAL(9,O1714:O1746)</f>
        <v>3252.5</v>
      </c>
    </row>
    <row r="1712" customFormat="false" ht="9" hidden="false" customHeight="false" outlineLevel="0" collapsed="false"/>
    <row r="1713" customFormat="false" ht="9" hidden="false" customHeight="false" outlineLevel="0" collapsed="false"/>
    <row r="1714" customFormat="false" ht="9" hidden="false" customHeight="false" outlineLevel="0" collapsed="false">
      <c r="C1714" s="88" t="s">
        <v>163</v>
      </c>
      <c r="E1714" s="89" t="n">
        <f aca="false">SUBTOTAL(9,E1716:E1718)</f>
        <v>22.1</v>
      </c>
      <c r="G1714" s="89" t="s">
        <v>166</v>
      </c>
      <c r="I1714" s="89" t="n">
        <f aca="false">SUBTOTAL(9,I1716:I1718)</f>
        <v>22.1</v>
      </c>
      <c r="K1714" s="89" t="n">
        <f aca="false">SUBTOTAL(9,K1716:K1718)</f>
        <v>397.8</v>
      </c>
      <c r="M1714" s="89" t="s">
        <v>166</v>
      </c>
      <c r="O1714" s="89" t="n">
        <f aca="false">SUBTOTAL(9,O1716:O1718)</f>
        <v>397.8</v>
      </c>
    </row>
    <row r="1715" customFormat="false" ht="9" hidden="false" customHeight="false" outlineLevel="0" collapsed="false"/>
    <row r="1716" customFormat="false" ht="9" hidden="false" customHeight="false" outlineLevel="0" collapsed="false">
      <c r="D1716" s="88" t="s">
        <v>168</v>
      </c>
      <c r="E1716" s="89" t="n">
        <f aca="false">SUM(G1716:I1716)</f>
        <v>3.3</v>
      </c>
      <c r="G1716" s="89" t="s">
        <v>166</v>
      </c>
      <c r="I1716" s="89" t="n">
        <v>3.3</v>
      </c>
      <c r="K1716" s="89" t="n">
        <f aca="false">SUM(M1716:O1716)</f>
        <v>59.4</v>
      </c>
      <c r="M1716" s="89" t="s">
        <v>166</v>
      </c>
      <c r="O1716" s="89" t="n">
        <v>59.4</v>
      </c>
    </row>
    <row r="1717" customFormat="false" ht="9" hidden="false" customHeight="false" outlineLevel="0" collapsed="false">
      <c r="D1717" s="88" t="s">
        <v>176</v>
      </c>
      <c r="E1717" s="89" t="n">
        <f aca="false">SUM(G1717:I1717)</f>
        <v>9</v>
      </c>
      <c r="G1717" s="89" t="s">
        <v>166</v>
      </c>
      <c r="I1717" s="89" t="n">
        <v>9</v>
      </c>
      <c r="K1717" s="89" t="n">
        <f aca="false">SUM(M1717:O1717)</f>
        <v>162</v>
      </c>
      <c r="M1717" s="89" t="s">
        <v>166</v>
      </c>
      <c r="O1717" s="89" t="n">
        <v>162</v>
      </c>
    </row>
    <row r="1718" customFormat="false" ht="9" hidden="false" customHeight="false" outlineLevel="0" collapsed="false">
      <c r="D1718" s="88" t="s">
        <v>182</v>
      </c>
      <c r="E1718" s="89" t="n">
        <f aca="false">SUM(G1718:I1718)</f>
        <v>9.8</v>
      </c>
      <c r="G1718" s="89" t="s">
        <v>166</v>
      </c>
      <c r="I1718" s="89" t="n">
        <v>9.8</v>
      </c>
      <c r="K1718" s="89" t="n">
        <f aca="false">SUM(M1718:O1718)</f>
        <v>176.4</v>
      </c>
      <c r="M1718" s="89" t="s">
        <v>166</v>
      </c>
      <c r="O1718" s="89" t="n">
        <v>176.4</v>
      </c>
    </row>
    <row r="1719" customFormat="false" ht="9" hidden="false" customHeight="false" outlineLevel="0" collapsed="false"/>
    <row r="1720" customFormat="false" ht="9" hidden="false" customHeight="false" outlineLevel="0" collapsed="false">
      <c r="C1720" s="88" t="s">
        <v>230</v>
      </c>
      <c r="E1720" s="89" t="n">
        <f aca="false">SUBTOTAL(9,E1722)</f>
        <v>10.5</v>
      </c>
      <c r="G1720" s="89" t="n">
        <f aca="false">SUBTOTAL(9,G1722)</f>
        <v>10.5</v>
      </c>
      <c r="I1720" s="89" t="s">
        <v>166</v>
      </c>
      <c r="K1720" s="89" t="n">
        <f aca="false">SUBTOTAL(9,K1722)</f>
        <v>10.5</v>
      </c>
      <c r="M1720" s="89" t="n">
        <f aca="false">SUBTOTAL(9,M1722)</f>
        <v>10.5</v>
      </c>
      <c r="O1720" s="89" t="s">
        <v>166</v>
      </c>
    </row>
    <row r="1721" customFormat="false" ht="9" hidden="false" customHeight="false" outlineLevel="0" collapsed="false"/>
    <row r="1722" customFormat="false" ht="9" hidden="false" customHeight="false" outlineLevel="0" collapsed="false">
      <c r="D1722" s="88" t="s">
        <v>243</v>
      </c>
      <c r="E1722" s="89" t="n">
        <f aca="false">SUM(G1722:I1722)</f>
        <v>10.5</v>
      </c>
      <c r="G1722" s="89" t="n">
        <v>10.5</v>
      </c>
      <c r="I1722" s="89" t="s">
        <v>166</v>
      </c>
      <c r="K1722" s="89" t="n">
        <f aca="false">SUM(M1722:O1722)</f>
        <v>10.5</v>
      </c>
      <c r="M1722" s="89" t="n">
        <v>10.5</v>
      </c>
      <c r="O1722" s="89" t="s">
        <v>166</v>
      </c>
    </row>
    <row r="1723" customFormat="false" ht="9" hidden="false" customHeight="false" outlineLevel="0" collapsed="false"/>
    <row r="1724" customFormat="false" ht="9" hidden="false" customHeight="false" outlineLevel="0" collapsed="false">
      <c r="C1724" s="88" t="s">
        <v>255</v>
      </c>
      <c r="E1724" s="89" t="n">
        <f aca="false">SUBTOTAL(9,E1726:E1741)</f>
        <v>1968.8</v>
      </c>
      <c r="G1724" s="89" t="n">
        <f aca="false">SUBTOTAL(9,G1726:G1741)</f>
        <v>729.8</v>
      </c>
      <c r="I1724" s="89" t="n">
        <f aca="false">SUBTOTAL(9,I1726:I1741)</f>
        <v>1239</v>
      </c>
      <c r="K1724" s="89" t="n">
        <f aca="false">SUBTOTAL(9,K1726:K1741)</f>
        <v>4093</v>
      </c>
      <c r="M1724" s="89" t="n">
        <f aca="false">SUBTOTAL(9,M1726:M1741)</f>
        <v>2281.8</v>
      </c>
      <c r="O1724" s="89" t="n">
        <f aca="false">SUBTOTAL(9,O1726:O1741)</f>
        <v>1811.2</v>
      </c>
    </row>
    <row r="1725" customFormat="false" ht="9" hidden="false" customHeight="false" outlineLevel="0" collapsed="false"/>
    <row r="1726" customFormat="false" ht="9" hidden="false" customHeight="false" outlineLevel="0" collapsed="false">
      <c r="D1726" s="88" t="s">
        <v>256</v>
      </c>
      <c r="E1726" s="89" t="n">
        <f aca="false">SUM(G1726:I1726)</f>
        <v>210</v>
      </c>
      <c r="G1726" s="89" t="s">
        <v>166</v>
      </c>
      <c r="I1726" s="89" t="n">
        <v>210</v>
      </c>
      <c r="K1726" s="89" t="n">
        <f aca="false">SUM(M1726:O1726)</f>
        <v>420</v>
      </c>
      <c r="M1726" s="89" t="s">
        <v>166</v>
      </c>
      <c r="O1726" s="89" t="n">
        <v>420</v>
      </c>
    </row>
    <row r="1727" customFormat="false" ht="9" hidden="false" customHeight="false" outlineLevel="0" collapsed="false">
      <c r="D1727" s="88" t="s">
        <v>257</v>
      </c>
      <c r="E1727" s="89" t="n">
        <f aca="false">SUM(G1727:I1727)</f>
        <v>32</v>
      </c>
      <c r="G1727" s="89" t="s">
        <v>166</v>
      </c>
      <c r="I1727" s="89" t="n">
        <v>32</v>
      </c>
      <c r="K1727" s="89" t="n">
        <f aca="false">SUM(M1727:O1727)</f>
        <v>64</v>
      </c>
      <c r="M1727" s="89" t="s">
        <v>166</v>
      </c>
      <c r="O1727" s="89" t="n">
        <v>64</v>
      </c>
    </row>
    <row r="1728" customFormat="false" ht="9" hidden="false" customHeight="false" outlineLevel="0" collapsed="false">
      <c r="D1728" s="88" t="s">
        <v>258</v>
      </c>
      <c r="E1728" s="89" t="n">
        <f aca="false">SUM(G1728:I1728)</f>
        <v>45</v>
      </c>
      <c r="G1728" s="89" t="n">
        <v>45</v>
      </c>
      <c r="I1728" s="89" t="s">
        <v>166</v>
      </c>
      <c r="K1728" s="89" t="n">
        <f aca="false">SUM(M1728:O1728)</f>
        <v>171</v>
      </c>
      <c r="M1728" s="89" t="n">
        <v>171</v>
      </c>
      <c r="O1728" s="89" t="s">
        <v>166</v>
      </c>
    </row>
    <row r="1729" customFormat="false" ht="9" hidden="false" customHeight="false" outlineLevel="0" collapsed="false">
      <c r="D1729" s="88" t="s">
        <v>263</v>
      </c>
      <c r="E1729" s="89" t="n">
        <f aca="false">SUM(G1729:I1729)</f>
        <v>66.8</v>
      </c>
      <c r="G1729" s="89" t="n">
        <v>66.8</v>
      </c>
      <c r="I1729" s="89" t="s">
        <v>166</v>
      </c>
      <c r="K1729" s="89" t="n">
        <f aca="false">SUM(M1729:O1729)</f>
        <v>247.2</v>
      </c>
      <c r="M1729" s="89" t="n">
        <v>247.2</v>
      </c>
      <c r="O1729" s="89" t="s">
        <v>166</v>
      </c>
    </row>
    <row r="1730" customFormat="false" ht="9" hidden="false" customHeight="false" outlineLevel="0" collapsed="false">
      <c r="D1730" s="88" t="s">
        <v>265</v>
      </c>
      <c r="E1730" s="89" t="n">
        <f aca="false">SUM(G1730:I1730)</f>
        <v>32</v>
      </c>
      <c r="G1730" s="89" t="n">
        <v>32</v>
      </c>
      <c r="I1730" s="89" t="s">
        <v>166</v>
      </c>
      <c r="K1730" s="89" t="n">
        <f aca="false">SUM(M1730:O1730)</f>
        <v>57.6</v>
      </c>
      <c r="M1730" s="89" t="n">
        <v>57.6</v>
      </c>
      <c r="O1730" s="89" t="s">
        <v>166</v>
      </c>
    </row>
    <row r="1731" customFormat="false" ht="9" hidden="false" customHeight="false" outlineLevel="0" collapsed="false">
      <c r="D1731" s="88" t="s">
        <v>267</v>
      </c>
      <c r="E1731" s="89" t="n">
        <f aca="false">SUM(G1731:I1731)</f>
        <v>52</v>
      </c>
      <c r="G1731" s="89" t="s">
        <v>166</v>
      </c>
      <c r="I1731" s="89" t="n">
        <v>52</v>
      </c>
      <c r="K1731" s="89" t="n">
        <f aca="false">SUM(M1731:O1731)</f>
        <v>15.6</v>
      </c>
      <c r="M1731" s="89" t="s">
        <v>166</v>
      </c>
      <c r="O1731" s="89" t="n">
        <v>15.6</v>
      </c>
    </row>
    <row r="1732" customFormat="false" ht="9" hidden="false" customHeight="false" outlineLevel="0" collapsed="false">
      <c r="D1732" s="88" t="s">
        <v>270</v>
      </c>
      <c r="E1732" s="89" t="n">
        <f aca="false">SUM(G1732:I1732)</f>
        <v>207</v>
      </c>
      <c r="G1732" s="89" t="s">
        <v>166</v>
      </c>
      <c r="I1732" s="89" t="n">
        <v>207</v>
      </c>
      <c r="K1732" s="89" t="n">
        <f aca="false">SUM(M1732:O1732)</f>
        <v>828</v>
      </c>
      <c r="M1732" s="89" t="s">
        <v>166</v>
      </c>
      <c r="O1732" s="89" t="n">
        <v>828</v>
      </c>
    </row>
    <row r="1733" customFormat="false" ht="9" hidden="false" customHeight="false" outlineLevel="0" collapsed="false">
      <c r="D1733" s="88" t="s">
        <v>275</v>
      </c>
      <c r="E1733" s="89" t="n">
        <f aca="false">SUM(G1733:I1733)</f>
        <v>416</v>
      </c>
      <c r="G1733" s="89" t="n">
        <v>224</v>
      </c>
      <c r="I1733" s="89" t="n">
        <v>192</v>
      </c>
      <c r="K1733" s="89" t="n">
        <f aca="false">SUM(M1733:O1733)</f>
        <v>860.8</v>
      </c>
      <c r="M1733" s="89" t="n">
        <v>784</v>
      </c>
      <c r="O1733" s="89" t="n">
        <v>76.8</v>
      </c>
    </row>
    <row r="1734" customFormat="false" ht="9" hidden="false" customHeight="false" outlineLevel="0" collapsed="false">
      <c r="D1734" s="88" t="s">
        <v>276</v>
      </c>
      <c r="E1734" s="89" t="n">
        <f aca="false">SUM(G1734:I1734)</f>
        <v>96</v>
      </c>
      <c r="G1734" s="89" t="n">
        <v>96</v>
      </c>
      <c r="I1734" s="89" t="s">
        <v>166</v>
      </c>
      <c r="K1734" s="89" t="n">
        <f aca="false">SUM(M1734:O1734)</f>
        <v>288</v>
      </c>
      <c r="M1734" s="89" t="n">
        <v>288</v>
      </c>
      <c r="O1734" s="89" t="s">
        <v>166</v>
      </c>
    </row>
    <row r="1735" customFormat="false" ht="9" hidden="false" customHeight="false" outlineLevel="0" collapsed="false">
      <c r="D1735" s="88" t="s">
        <v>279</v>
      </c>
      <c r="E1735" s="89" t="n">
        <f aca="false">SUM(G1735:I1735)</f>
        <v>48</v>
      </c>
      <c r="G1735" s="89" t="n">
        <v>48</v>
      </c>
      <c r="I1735" s="89" t="s">
        <v>166</v>
      </c>
      <c r="K1735" s="89" t="n">
        <f aca="false">SUM(M1735:O1735)</f>
        <v>96</v>
      </c>
      <c r="M1735" s="89" t="n">
        <v>96</v>
      </c>
      <c r="O1735" s="89" t="s">
        <v>166</v>
      </c>
    </row>
    <row r="1736" customFormat="false" ht="9" hidden="false" customHeight="false" outlineLevel="0" collapsed="false">
      <c r="D1736" s="88" t="s">
        <v>280</v>
      </c>
      <c r="E1736" s="89" t="n">
        <f aca="false">SUM(G1736:I1736)</f>
        <v>120</v>
      </c>
      <c r="G1736" s="89" t="n">
        <v>120</v>
      </c>
      <c r="I1736" s="89" t="s">
        <v>166</v>
      </c>
      <c r="K1736" s="89" t="n">
        <f aca="false">SUM(M1736:O1736)</f>
        <v>276</v>
      </c>
      <c r="M1736" s="89" t="n">
        <v>276</v>
      </c>
      <c r="O1736" s="89" t="s">
        <v>166</v>
      </c>
    </row>
    <row r="1737" customFormat="false" ht="9" hidden="false" customHeight="false" outlineLevel="0" collapsed="false">
      <c r="D1737" s="88" t="s">
        <v>283</v>
      </c>
      <c r="E1737" s="89" t="n">
        <f aca="false">SUM(G1737:I1737)</f>
        <v>72</v>
      </c>
      <c r="G1737" s="89" t="s">
        <v>166</v>
      </c>
      <c r="I1737" s="89" t="n">
        <v>72</v>
      </c>
      <c r="K1737" s="89" t="n">
        <f aca="false">SUM(M1737:O1737)</f>
        <v>129.6</v>
      </c>
      <c r="M1737" s="89" t="s">
        <v>166</v>
      </c>
      <c r="O1737" s="89" t="n">
        <v>129.6</v>
      </c>
    </row>
    <row r="1738" customFormat="false" ht="9" hidden="false" customHeight="false" outlineLevel="0" collapsed="false">
      <c r="D1738" s="88" t="s">
        <v>284</v>
      </c>
      <c r="E1738" s="89" t="n">
        <f aca="false">SUM(G1738:I1738)</f>
        <v>42</v>
      </c>
      <c r="G1738" s="89" t="s">
        <v>166</v>
      </c>
      <c r="I1738" s="89" t="n">
        <v>42</v>
      </c>
      <c r="K1738" s="89" t="n">
        <f aca="false">SUM(M1738:O1738)</f>
        <v>126</v>
      </c>
      <c r="M1738" s="89" t="s">
        <v>166</v>
      </c>
      <c r="O1738" s="89" t="n">
        <v>126</v>
      </c>
    </row>
    <row r="1739" customFormat="false" ht="9" hidden="false" customHeight="false" outlineLevel="0" collapsed="false">
      <c r="D1739" s="88" t="s">
        <v>285</v>
      </c>
      <c r="E1739" s="89" t="n">
        <f aca="false">SUM(G1739:I1739)</f>
        <v>8</v>
      </c>
      <c r="G1739" s="89" t="n">
        <v>8</v>
      </c>
      <c r="I1739" s="89" t="s">
        <v>166</v>
      </c>
      <c r="K1739" s="89" t="n">
        <f aca="false">SUM(M1739:O1739)</f>
        <v>20</v>
      </c>
      <c r="M1739" s="89" t="n">
        <v>20</v>
      </c>
      <c r="O1739" s="89" t="s">
        <v>166</v>
      </c>
    </row>
    <row r="1740" customFormat="false" ht="9" hidden="false" customHeight="false" outlineLevel="0" collapsed="false">
      <c r="D1740" s="88" t="s">
        <v>286</v>
      </c>
      <c r="E1740" s="89" t="n">
        <f aca="false">SUM(G1740:I1740)</f>
        <v>432</v>
      </c>
      <c r="G1740" s="89" t="s">
        <v>166</v>
      </c>
      <c r="I1740" s="89" t="n">
        <v>432</v>
      </c>
      <c r="K1740" s="89" t="n">
        <f aca="false">SUM(M1740:O1740)</f>
        <v>151.2</v>
      </c>
      <c r="M1740" s="89" t="s">
        <v>166</v>
      </c>
      <c r="O1740" s="89" t="n">
        <v>151.2</v>
      </c>
    </row>
    <row r="1741" customFormat="false" ht="9" hidden="false" customHeight="false" outlineLevel="0" collapsed="false">
      <c r="D1741" s="88" t="s">
        <v>287</v>
      </c>
      <c r="E1741" s="89" t="n">
        <f aca="false">SUM(G1741:I1741)</f>
        <v>90</v>
      </c>
      <c r="G1741" s="89" t="n">
        <v>90</v>
      </c>
      <c r="I1741" s="89" t="s">
        <v>166</v>
      </c>
      <c r="K1741" s="89" t="n">
        <f aca="false">SUM(M1741:O1741)</f>
        <v>342</v>
      </c>
      <c r="M1741" s="89" t="n">
        <v>342</v>
      </c>
      <c r="O1741" s="89" t="s">
        <v>166</v>
      </c>
    </row>
    <row r="1742" customFormat="false" ht="9" hidden="false" customHeight="false" outlineLevel="0" collapsed="false"/>
    <row r="1743" customFormat="false" ht="9" hidden="false" customHeight="false" outlineLevel="0" collapsed="false">
      <c r="C1743" s="88" t="s">
        <v>336</v>
      </c>
      <c r="E1743" s="89" t="n">
        <f aca="false">SUBTOTAL(9,E1745:E1746)</f>
        <v>36.5</v>
      </c>
      <c r="G1743" s="89" t="s">
        <v>166</v>
      </c>
      <c r="I1743" s="89" t="n">
        <f aca="false">SUBTOTAL(9,I1745:I1746)</f>
        <v>36.5</v>
      </c>
      <c r="K1743" s="89" t="n">
        <f aca="false">SUBTOTAL(9,K1745:K1746)</f>
        <v>1043.5</v>
      </c>
      <c r="M1743" s="89" t="s">
        <v>166</v>
      </c>
      <c r="O1743" s="89" t="n">
        <f aca="false">SUBTOTAL(9,O1745:O1746)</f>
        <v>1043.5</v>
      </c>
    </row>
    <row r="1744" customFormat="false" ht="9" hidden="false" customHeight="false" outlineLevel="0" collapsed="false"/>
    <row r="1745" customFormat="false" ht="9" hidden="false" customHeight="false" outlineLevel="0" collapsed="false">
      <c r="D1745" s="88" t="s">
        <v>337</v>
      </c>
      <c r="E1745" s="89" t="n">
        <f aca="false">SUM(G1745:I1745)</f>
        <v>7.5</v>
      </c>
      <c r="G1745" s="89" t="s">
        <v>166</v>
      </c>
      <c r="I1745" s="89" t="n">
        <v>7.5</v>
      </c>
      <c r="K1745" s="89" t="n">
        <f aca="false">SUM(M1745:O1745)</f>
        <v>202.5</v>
      </c>
      <c r="M1745" s="89" t="s">
        <v>166</v>
      </c>
      <c r="O1745" s="89" t="n">
        <v>202.5</v>
      </c>
    </row>
    <row r="1746" customFormat="false" ht="9" hidden="false" customHeight="false" outlineLevel="0" collapsed="false">
      <c r="D1746" s="88" t="s">
        <v>343</v>
      </c>
      <c r="E1746" s="89" t="n">
        <f aca="false">SUM(G1746:I1746)</f>
        <v>29</v>
      </c>
      <c r="G1746" s="89" t="s">
        <v>166</v>
      </c>
      <c r="I1746" s="89" t="n">
        <v>29</v>
      </c>
      <c r="K1746" s="89" t="n">
        <f aca="false">SUM(M1746:O1746)</f>
        <v>841</v>
      </c>
      <c r="M1746" s="89" t="s">
        <v>166</v>
      </c>
      <c r="O1746" s="89" t="n">
        <v>841</v>
      </c>
    </row>
    <row r="1747" customFormat="false" ht="9" hidden="false" customHeight="false" outlineLevel="0" collapsed="false"/>
    <row r="1748" customFormat="false" ht="9" hidden="false" customHeight="false" outlineLevel="0" collapsed="false"/>
    <row r="1749" customFormat="false" ht="9" hidden="false" customHeight="false" outlineLevel="0" collapsed="false">
      <c r="B1749" s="88" t="s">
        <v>103</v>
      </c>
      <c r="E1749" s="89" t="n">
        <f aca="false">SUBTOTAL(9,E1752:E1778)</f>
        <v>7982.5</v>
      </c>
      <c r="G1749" s="89" t="n">
        <f aca="false">SUBTOTAL(9,G1752:G1778)</f>
        <v>2083.5</v>
      </c>
      <c r="I1749" s="89" t="n">
        <f aca="false">SUBTOTAL(9,I1752:I1778)</f>
        <v>5899</v>
      </c>
      <c r="K1749" s="89" t="n">
        <f aca="false">SUBTOTAL(9,K1752:K1778)</f>
        <v>33623.9</v>
      </c>
      <c r="M1749" s="89" t="n">
        <f aca="false">SUBTOTAL(9,M1752:M1778)</f>
        <v>7054</v>
      </c>
      <c r="O1749" s="89" t="n">
        <f aca="false">SUBTOTAL(9,O1752:O1778)</f>
        <v>26569.9</v>
      </c>
    </row>
    <row r="1750" customFormat="false" ht="9" hidden="false" customHeight="false" outlineLevel="0" collapsed="false"/>
    <row r="1751" customFormat="false" ht="9" hidden="false" customHeight="false" outlineLevel="0" collapsed="false"/>
    <row r="1752" customFormat="false" ht="9" hidden="false" customHeight="false" outlineLevel="0" collapsed="false">
      <c r="C1752" s="88" t="s">
        <v>255</v>
      </c>
      <c r="E1752" s="89" t="n">
        <f aca="false">SUBTOTAL(9,E1754:E1767)</f>
        <v>7437</v>
      </c>
      <c r="G1752" s="89" t="n">
        <f aca="false">SUBTOTAL(9,G1754:G1767)</f>
        <v>1538</v>
      </c>
      <c r="I1752" s="89" t="n">
        <f aca="false">SUBTOTAL(9,I1754:I1767)</f>
        <v>5899</v>
      </c>
      <c r="K1752" s="89" t="n">
        <f aca="false">SUBTOTAL(9,K1754:K1767)</f>
        <v>31626.6</v>
      </c>
      <c r="M1752" s="89" t="n">
        <f aca="false">SUBTOTAL(9,M1754:M1767)</f>
        <v>5056.7</v>
      </c>
      <c r="O1752" s="89" t="n">
        <f aca="false">SUBTOTAL(9,O1754:O1767)</f>
        <v>26569.9</v>
      </c>
    </row>
    <row r="1753" customFormat="false" ht="9" hidden="false" customHeight="false" outlineLevel="0" collapsed="false"/>
    <row r="1754" customFormat="false" ht="9" hidden="false" customHeight="false" outlineLevel="0" collapsed="false">
      <c r="D1754" s="88" t="s">
        <v>258</v>
      </c>
      <c r="E1754" s="89" t="n">
        <f aca="false">SUM(G1754:I1754)</f>
        <v>928</v>
      </c>
      <c r="G1754" s="89" t="n">
        <v>208</v>
      </c>
      <c r="I1754" s="89" t="n">
        <v>720</v>
      </c>
      <c r="K1754" s="89" t="n">
        <f aca="false">SUM(M1754:O1754)</f>
        <v>4064</v>
      </c>
      <c r="M1754" s="89" t="n">
        <v>1040</v>
      </c>
      <c r="O1754" s="89" t="n">
        <v>3024</v>
      </c>
    </row>
    <row r="1755" customFormat="false" ht="9" hidden="false" customHeight="false" outlineLevel="0" collapsed="false">
      <c r="D1755" s="88" t="s">
        <v>263</v>
      </c>
      <c r="E1755" s="89" t="n">
        <f aca="false">SUM(G1755:I1755)</f>
        <v>184.8</v>
      </c>
      <c r="G1755" s="89" t="n">
        <v>184.8</v>
      </c>
      <c r="I1755" s="89" t="s">
        <v>166</v>
      </c>
      <c r="K1755" s="89" t="n">
        <f aca="false">SUM(M1755:O1755)</f>
        <v>462</v>
      </c>
      <c r="M1755" s="89" t="n">
        <v>462</v>
      </c>
      <c r="O1755" s="89" t="s">
        <v>166</v>
      </c>
    </row>
    <row r="1756" customFormat="false" ht="9" hidden="false" customHeight="false" outlineLevel="0" collapsed="false">
      <c r="D1756" s="88" t="s">
        <v>264</v>
      </c>
      <c r="E1756" s="89" t="n">
        <f aca="false">SUM(G1756:I1756)</f>
        <v>340</v>
      </c>
      <c r="G1756" s="89" t="s">
        <v>166</v>
      </c>
      <c r="I1756" s="89" t="n">
        <v>340</v>
      </c>
      <c r="K1756" s="89" t="n">
        <f aca="false">SUM(M1756:O1756)</f>
        <v>1700</v>
      </c>
      <c r="M1756" s="89" t="s">
        <v>166</v>
      </c>
      <c r="O1756" s="89" t="n">
        <v>1700</v>
      </c>
    </row>
    <row r="1757" customFormat="false" ht="9" hidden="false" customHeight="false" outlineLevel="0" collapsed="false">
      <c r="D1757" s="88" t="s">
        <v>265</v>
      </c>
      <c r="E1757" s="89" t="n">
        <f aca="false">SUM(G1757:I1757)</f>
        <v>24</v>
      </c>
      <c r="G1757" s="89" t="n">
        <v>24</v>
      </c>
      <c r="I1757" s="89" t="s">
        <v>166</v>
      </c>
      <c r="K1757" s="89" t="n">
        <f aca="false">SUM(M1757:O1757)</f>
        <v>96</v>
      </c>
      <c r="M1757" s="89" t="n">
        <v>96</v>
      </c>
      <c r="O1757" s="89" t="s">
        <v>166</v>
      </c>
    </row>
    <row r="1758" customFormat="false" ht="9" hidden="false" customHeight="false" outlineLevel="0" collapsed="false">
      <c r="D1758" s="88" t="s">
        <v>266</v>
      </c>
      <c r="E1758" s="89" t="n">
        <f aca="false">SUM(G1758:I1758)</f>
        <v>867.6</v>
      </c>
      <c r="G1758" s="89" t="n">
        <v>147.6</v>
      </c>
      <c r="I1758" s="89" t="n">
        <v>720</v>
      </c>
      <c r="K1758" s="89" t="n">
        <f aca="false">SUM(M1758:O1758)</f>
        <v>3795.5</v>
      </c>
      <c r="M1758" s="89" t="n">
        <v>339.5</v>
      </c>
      <c r="O1758" s="89" t="n">
        <v>3456</v>
      </c>
    </row>
    <row r="1759" customFormat="false" ht="9" hidden="false" customHeight="false" outlineLevel="0" collapsed="false">
      <c r="D1759" s="88" t="s">
        <v>267</v>
      </c>
      <c r="E1759" s="89" t="n">
        <f aca="false">SUM(G1759:I1759)</f>
        <v>270.6</v>
      </c>
      <c r="G1759" s="89" t="n">
        <v>105.6</v>
      </c>
      <c r="I1759" s="89" t="n">
        <v>165</v>
      </c>
      <c r="K1759" s="89" t="n">
        <f aca="false">SUM(M1759:O1759)</f>
        <v>1120.7</v>
      </c>
      <c r="M1759" s="89" t="n">
        <v>295.7</v>
      </c>
      <c r="O1759" s="89" t="n">
        <v>825</v>
      </c>
    </row>
    <row r="1760" customFormat="false" ht="9" hidden="false" customHeight="false" outlineLevel="0" collapsed="false">
      <c r="D1760" s="88" t="s">
        <v>268</v>
      </c>
      <c r="E1760" s="89" t="n">
        <f aca="false">SUM(G1760:I1760)</f>
        <v>80</v>
      </c>
      <c r="G1760" s="89" t="s">
        <v>166</v>
      </c>
      <c r="I1760" s="89" t="n">
        <v>80</v>
      </c>
      <c r="K1760" s="89" t="n">
        <f aca="false">SUM(M1760:O1760)</f>
        <v>384</v>
      </c>
      <c r="M1760" s="89" t="s">
        <v>166</v>
      </c>
      <c r="O1760" s="89" t="n">
        <v>384</v>
      </c>
    </row>
    <row r="1761" customFormat="false" ht="9" hidden="false" customHeight="false" outlineLevel="0" collapsed="false">
      <c r="D1761" s="88" t="s">
        <v>271</v>
      </c>
      <c r="E1761" s="89" t="n">
        <f aca="false">SUM(G1761:I1761)</f>
        <v>54</v>
      </c>
      <c r="G1761" s="89" t="n">
        <v>54</v>
      </c>
      <c r="I1761" s="89" t="s">
        <v>166</v>
      </c>
      <c r="K1761" s="89" t="n">
        <f aca="false">SUM(M1761:O1761)</f>
        <v>135</v>
      </c>
      <c r="M1761" s="89" t="n">
        <v>135</v>
      </c>
      <c r="O1761" s="89" t="s">
        <v>166</v>
      </c>
    </row>
    <row r="1762" customFormat="false" ht="9" hidden="false" customHeight="false" outlineLevel="0" collapsed="false">
      <c r="D1762" s="88" t="s">
        <v>272</v>
      </c>
      <c r="E1762" s="89" t="n">
        <f aca="false">SUM(G1762:I1762)</f>
        <v>361</v>
      </c>
      <c r="G1762" s="89" t="n">
        <v>312</v>
      </c>
      <c r="I1762" s="89" t="n">
        <v>49</v>
      </c>
      <c r="K1762" s="89" t="n">
        <f aca="false">SUM(M1762:O1762)</f>
        <v>1292.9</v>
      </c>
      <c r="M1762" s="89" t="n">
        <v>1092</v>
      </c>
      <c r="O1762" s="89" t="n">
        <v>200.9</v>
      </c>
    </row>
    <row r="1763" customFormat="false" ht="9" hidden="false" customHeight="false" outlineLevel="0" collapsed="false">
      <c r="D1763" s="88" t="s">
        <v>274</v>
      </c>
      <c r="E1763" s="89" t="n">
        <f aca="false">SUM(G1763:I1763)</f>
        <v>2145</v>
      </c>
      <c r="G1763" s="89" t="s">
        <v>166</v>
      </c>
      <c r="I1763" s="89" t="n">
        <v>2145</v>
      </c>
      <c r="K1763" s="89" t="n">
        <f aca="false">SUM(M1763:O1763)</f>
        <v>8580</v>
      </c>
      <c r="M1763" s="89" t="s">
        <v>166</v>
      </c>
      <c r="O1763" s="89" t="n">
        <v>8580</v>
      </c>
    </row>
    <row r="1764" customFormat="false" ht="9" hidden="false" customHeight="false" outlineLevel="0" collapsed="false">
      <c r="D1764" s="88" t="s">
        <v>275</v>
      </c>
      <c r="E1764" s="89" t="n">
        <f aca="false">SUM(G1764:I1764)</f>
        <v>96</v>
      </c>
      <c r="G1764" s="89" t="n">
        <v>96</v>
      </c>
      <c r="I1764" s="89" t="s">
        <v>166</v>
      </c>
      <c r="K1764" s="89" t="n">
        <f aca="false">SUM(M1764:O1764)</f>
        <v>240</v>
      </c>
      <c r="M1764" s="89" t="n">
        <v>240</v>
      </c>
      <c r="O1764" s="89" t="s">
        <v>166</v>
      </c>
    </row>
    <row r="1765" customFormat="false" ht="9" hidden="false" customHeight="false" outlineLevel="0" collapsed="false">
      <c r="D1765" s="88" t="s">
        <v>276</v>
      </c>
      <c r="E1765" s="89" t="n">
        <f aca="false">SUM(G1765:I1765)</f>
        <v>144</v>
      </c>
      <c r="G1765" s="89" t="n">
        <v>144</v>
      </c>
      <c r="I1765" s="89" t="s">
        <v>166</v>
      </c>
      <c r="K1765" s="89" t="n">
        <f aca="false">SUM(M1765:O1765)</f>
        <v>360</v>
      </c>
      <c r="M1765" s="89" t="n">
        <v>360</v>
      </c>
      <c r="O1765" s="89" t="s">
        <v>166</v>
      </c>
    </row>
    <row r="1766" customFormat="false" ht="9" hidden="false" customHeight="false" outlineLevel="0" collapsed="false">
      <c r="D1766" s="88" t="s">
        <v>285</v>
      </c>
      <c r="E1766" s="89" t="n">
        <f aca="false">SUM(G1766:I1766)</f>
        <v>9</v>
      </c>
      <c r="G1766" s="89" t="n">
        <v>9</v>
      </c>
      <c r="I1766" s="89" t="s">
        <v>166</v>
      </c>
      <c r="K1766" s="89" t="n">
        <f aca="false">SUM(M1766:O1766)</f>
        <v>35.1</v>
      </c>
      <c r="M1766" s="89" t="n">
        <v>35.1</v>
      </c>
      <c r="O1766" s="89" t="s">
        <v>166</v>
      </c>
    </row>
    <row r="1767" customFormat="false" ht="9" hidden="false" customHeight="false" outlineLevel="0" collapsed="false">
      <c r="D1767" s="88" t="s">
        <v>286</v>
      </c>
      <c r="E1767" s="89" t="n">
        <f aca="false">SUM(G1767:I1767)</f>
        <v>1933</v>
      </c>
      <c r="G1767" s="89" t="n">
        <v>253</v>
      </c>
      <c r="I1767" s="89" t="n">
        <v>1680</v>
      </c>
      <c r="K1767" s="89" t="n">
        <f aca="false">SUM(M1767:O1767)</f>
        <v>9361.4</v>
      </c>
      <c r="M1767" s="89" t="n">
        <v>961.4</v>
      </c>
      <c r="O1767" s="89" t="n">
        <v>8400</v>
      </c>
    </row>
    <row r="1768" customFormat="false" ht="9" hidden="false" customHeight="false" outlineLevel="0" collapsed="false"/>
    <row r="1769" customFormat="false" ht="9" hidden="false" customHeight="false" outlineLevel="0" collapsed="false">
      <c r="C1769" s="88" t="s">
        <v>336</v>
      </c>
      <c r="E1769" s="89" t="n">
        <f aca="false">SUBTOTAL(9,E1771:E1778)</f>
        <v>545.5</v>
      </c>
      <c r="G1769" s="89" t="n">
        <f aca="false">SUBTOTAL(9,G1771:G1778)</f>
        <v>545.5</v>
      </c>
      <c r="I1769" s="89" t="s">
        <v>166</v>
      </c>
      <c r="K1769" s="89" t="n">
        <f aca="false">SUBTOTAL(9,K1771:K1778)</f>
        <v>1997.3</v>
      </c>
      <c r="M1769" s="89" t="n">
        <f aca="false">SUBTOTAL(9,M1771:M1778)</f>
        <v>1997.3</v>
      </c>
      <c r="O1769" s="89" t="s">
        <v>166</v>
      </c>
    </row>
    <row r="1770" customFormat="false" ht="9" hidden="false" customHeight="false" outlineLevel="0" collapsed="false"/>
    <row r="1771" customFormat="false" ht="9" hidden="false" customHeight="false" outlineLevel="0" collapsed="false">
      <c r="D1771" s="88" t="s">
        <v>341</v>
      </c>
      <c r="E1771" s="89" t="n">
        <f aca="false">SUM(G1771:I1771)</f>
        <v>27.4</v>
      </c>
      <c r="G1771" s="89" t="n">
        <v>27.4</v>
      </c>
      <c r="I1771" s="89" t="s">
        <v>166</v>
      </c>
      <c r="K1771" s="89" t="n">
        <f aca="false">SUM(M1771:O1771)</f>
        <v>108.1</v>
      </c>
      <c r="M1771" s="89" t="n">
        <v>108.1</v>
      </c>
      <c r="O1771" s="89" t="s">
        <v>166</v>
      </c>
    </row>
    <row r="1772" customFormat="false" ht="9" hidden="false" customHeight="false" outlineLevel="0" collapsed="false">
      <c r="D1772" s="88" t="s">
        <v>343</v>
      </c>
      <c r="E1772" s="89" t="n">
        <f aca="false">SUM(G1772:I1772)</f>
        <v>48</v>
      </c>
      <c r="G1772" s="89" t="n">
        <v>48</v>
      </c>
      <c r="I1772" s="89" t="s">
        <v>166</v>
      </c>
      <c r="K1772" s="89" t="n">
        <f aca="false">SUM(M1772:O1772)</f>
        <v>192</v>
      </c>
      <c r="M1772" s="89" t="n">
        <v>192</v>
      </c>
      <c r="O1772" s="89" t="s">
        <v>166</v>
      </c>
    </row>
    <row r="1773" customFormat="false" ht="9" hidden="false" customHeight="false" outlineLevel="0" collapsed="false">
      <c r="D1773" s="88" t="s">
        <v>349</v>
      </c>
      <c r="E1773" s="89" t="n">
        <f aca="false">SUM(G1773:I1773)</f>
        <v>6</v>
      </c>
      <c r="G1773" s="89" t="n">
        <v>6</v>
      </c>
      <c r="I1773" s="89" t="s">
        <v>166</v>
      </c>
      <c r="K1773" s="89" t="n">
        <f aca="false">SUM(M1773:O1773)</f>
        <v>19.8</v>
      </c>
      <c r="M1773" s="89" t="n">
        <v>19.8</v>
      </c>
      <c r="O1773" s="89" t="s">
        <v>166</v>
      </c>
    </row>
    <row r="1774" customFormat="false" ht="9" hidden="false" customHeight="false" outlineLevel="0" collapsed="false">
      <c r="D1774" s="88" t="s">
        <v>351</v>
      </c>
      <c r="E1774" s="89" t="n">
        <f aca="false">SUM(G1774:I1774)</f>
        <v>360</v>
      </c>
      <c r="G1774" s="89" t="n">
        <v>360</v>
      </c>
      <c r="I1774" s="89" t="s">
        <v>166</v>
      </c>
      <c r="K1774" s="89" t="n">
        <f aca="false">SUM(M1774:O1774)</f>
        <v>1440</v>
      </c>
      <c r="M1774" s="89" t="n">
        <v>1440</v>
      </c>
      <c r="O1774" s="89" t="s">
        <v>166</v>
      </c>
    </row>
    <row r="1775" customFormat="false" ht="9" hidden="false" customHeight="false" outlineLevel="0" collapsed="false">
      <c r="D1775" s="88" t="s">
        <v>352</v>
      </c>
      <c r="E1775" s="89" t="n">
        <f aca="false">SUM(G1775:I1775)</f>
        <v>37</v>
      </c>
      <c r="G1775" s="89" t="n">
        <v>37</v>
      </c>
      <c r="I1775" s="89" t="s">
        <v>166</v>
      </c>
      <c r="K1775" s="89" t="n">
        <f aca="false">SUM(M1775:O1775)</f>
        <v>111</v>
      </c>
      <c r="M1775" s="89" t="n">
        <v>111</v>
      </c>
      <c r="O1775" s="89" t="s">
        <v>166</v>
      </c>
    </row>
    <row r="1776" customFormat="false" ht="9" hidden="false" customHeight="false" outlineLevel="0" collapsed="false">
      <c r="D1776" s="88" t="s">
        <v>353</v>
      </c>
      <c r="E1776" s="89" t="n">
        <f aca="false">SUM(G1776:I1776)</f>
        <v>34.1</v>
      </c>
      <c r="G1776" s="89" t="n">
        <v>34.1</v>
      </c>
      <c r="I1776" s="89" t="s">
        <v>166</v>
      </c>
      <c r="K1776" s="89" t="n">
        <f aca="false">SUM(M1776:O1776)</f>
        <v>58</v>
      </c>
      <c r="M1776" s="89" t="n">
        <v>58</v>
      </c>
      <c r="O1776" s="89" t="s">
        <v>166</v>
      </c>
    </row>
    <row r="1777" customFormat="false" ht="9" hidden="false" customHeight="false" outlineLevel="0" collapsed="false">
      <c r="D1777" s="88" t="s">
        <v>358</v>
      </c>
      <c r="E1777" s="89" t="n">
        <f aca="false">SUM(G1777:I1777)</f>
        <v>18</v>
      </c>
      <c r="G1777" s="89" t="n">
        <v>18</v>
      </c>
      <c r="I1777" s="89" t="s">
        <v>166</v>
      </c>
      <c r="K1777" s="89" t="n">
        <f aca="false">SUM(M1777:O1777)</f>
        <v>59.4</v>
      </c>
      <c r="M1777" s="89" t="n">
        <v>59.4</v>
      </c>
      <c r="O1777" s="89" t="s">
        <v>166</v>
      </c>
    </row>
    <row r="1778" customFormat="false" ht="9" hidden="false" customHeight="false" outlineLevel="0" collapsed="false">
      <c r="D1778" s="88" t="s">
        <v>363</v>
      </c>
      <c r="E1778" s="89" t="n">
        <f aca="false">SUM(G1778:I1778)</f>
        <v>15</v>
      </c>
      <c r="G1778" s="89" t="n">
        <v>15</v>
      </c>
      <c r="I1778" s="89" t="s">
        <v>166</v>
      </c>
      <c r="K1778" s="89" t="n">
        <f aca="false">SUM(M1778:O1778)</f>
        <v>9</v>
      </c>
      <c r="M1778" s="89" t="n">
        <v>9</v>
      </c>
      <c r="O1778" s="89" t="s">
        <v>166</v>
      </c>
    </row>
    <row r="1779" customFormat="false" ht="9" hidden="false" customHeight="false" outlineLevel="0" collapsed="false"/>
    <row r="1780" customFormat="false" ht="9" hidden="false" customHeight="false" outlineLevel="0" collapsed="false"/>
    <row r="1781" customFormat="false" ht="9" hidden="false" customHeight="false" outlineLevel="0" collapsed="false">
      <c r="B1781" s="88" t="s">
        <v>104</v>
      </c>
      <c r="E1781" s="89" t="n">
        <f aca="false">SUBTOTAL(9,E1784:E1804)</f>
        <v>9910.8</v>
      </c>
      <c r="G1781" s="89" t="n">
        <f aca="false">SUBTOTAL(9,G1784:G1804)</f>
        <v>9910.8</v>
      </c>
      <c r="I1781" s="89" t="s">
        <v>166</v>
      </c>
      <c r="K1781" s="89" t="n">
        <f aca="false">SUBTOTAL(9,K1784:K1804)</f>
        <v>18586.2</v>
      </c>
      <c r="M1781" s="89" t="n">
        <f aca="false">SUBTOTAL(9,M1784:M1804)</f>
        <v>18586.2</v>
      </c>
      <c r="O1781" s="89" t="s">
        <v>166</v>
      </c>
    </row>
    <row r="1782" customFormat="false" ht="9" hidden="false" customHeight="false" outlineLevel="0" collapsed="false"/>
    <row r="1783" customFormat="false" ht="9" hidden="false" customHeight="false" outlineLevel="0" collapsed="false"/>
    <row r="1784" customFormat="false" ht="9" hidden="false" customHeight="false" outlineLevel="0" collapsed="false">
      <c r="C1784" s="88" t="s">
        <v>255</v>
      </c>
      <c r="E1784" s="89" t="n">
        <f aca="false">SUBTOTAL(9,E1786:E1793)</f>
        <v>5469</v>
      </c>
      <c r="G1784" s="89" t="n">
        <f aca="false">SUBTOTAL(9,G1786:G1793)</f>
        <v>5469</v>
      </c>
      <c r="I1784" s="89" t="s">
        <v>166</v>
      </c>
      <c r="K1784" s="89" t="n">
        <f aca="false">SUBTOTAL(9,K1786:K1793)</f>
        <v>14265.5</v>
      </c>
      <c r="M1784" s="89" t="n">
        <f aca="false">SUBTOTAL(9,M1786:M1793)</f>
        <v>14265.5</v>
      </c>
      <c r="O1784" s="89" t="s">
        <v>166</v>
      </c>
    </row>
    <row r="1785" customFormat="false" ht="9" hidden="false" customHeight="false" outlineLevel="0" collapsed="false"/>
    <row r="1786" customFormat="false" ht="9" hidden="false" customHeight="false" outlineLevel="0" collapsed="false">
      <c r="D1786" s="88" t="s">
        <v>258</v>
      </c>
      <c r="E1786" s="89" t="n">
        <f aca="false">SUM(G1786:I1786)</f>
        <v>4750</v>
      </c>
      <c r="G1786" s="89" t="n">
        <v>4750</v>
      </c>
      <c r="I1786" s="89" t="s">
        <v>166</v>
      </c>
      <c r="K1786" s="89" t="n">
        <f aca="false">SUM(M1786:O1786)</f>
        <v>13218</v>
      </c>
      <c r="M1786" s="89" t="n">
        <v>13218</v>
      </c>
      <c r="O1786" s="89" t="s">
        <v>166</v>
      </c>
    </row>
    <row r="1787" customFormat="false" ht="9" hidden="false" customHeight="false" outlineLevel="0" collapsed="false">
      <c r="D1787" s="88" t="s">
        <v>259</v>
      </c>
      <c r="E1787" s="89" t="n">
        <f aca="false">SUM(G1787:I1787)</f>
        <v>36</v>
      </c>
      <c r="G1787" s="89" t="n">
        <v>36</v>
      </c>
      <c r="I1787" s="89" t="s">
        <v>166</v>
      </c>
      <c r="K1787" s="89" t="n">
        <f aca="false">SUM(M1787:O1787)</f>
        <v>28.8</v>
      </c>
      <c r="M1787" s="89" t="n">
        <v>28.8</v>
      </c>
      <c r="O1787" s="89" t="s">
        <v>166</v>
      </c>
    </row>
    <row r="1788" customFormat="false" ht="9" hidden="false" customHeight="false" outlineLevel="0" collapsed="false">
      <c r="D1788" s="88" t="s">
        <v>263</v>
      </c>
      <c r="E1788" s="89" t="n">
        <f aca="false">SUM(G1788:I1788)</f>
        <v>61.6</v>
      </c>
      <c r="G1788" s="89" t="n">
        <v>61.6</v>
      </c>
      <c r="I1788" s="89" t="s">
        <v>166</v>
      </c>
      <c r="K1788" s="89" t="n">
        <f aca="false">SUM(M1788:O1788)</f>
        <v>49.3</v>
      </c>
      <c r="M1788" s="89" t="n">
        <v>49.3</v>
      </c>
      <c r="O1788" s="89" t="s">
        <v>166</v>
      </c>
    </row>
    <row r="1789" customFormat="false" ht="9" hidden="false" customHeight="false" outlineLevel="0" collapsed="false">
      <c r="D1789" s="88" t="s">
        <v>265</v>
      </c>
      <c r="E1789" s="89" t="n">
        <f aca="false">SUM(G1789:I1789)</f>
        <v>132</v>
      </c>
      <c r="G1789" s="89" t="n">
        <v>132</v>
      </c>
      <c r="I1789" s="89" t="s">
        <v>166</v>
      </c>
      <c r="K1789" s="89" t="n">
        <f aca="false">SUM(M1789:O1789)</f>
        <v>79.2</v>
      </c>
      <c r="M1789" s="89" t="n">
        <v>79.2</v>
      </c>
      <c r="O1789" s="89" t="s">
        <v>166</v>
      </c>
    </row>
    <row r="1790" customFormat="false" ht="9" hidden="false" customHeight="false" outlineLevel="0" collapsed="false">
      <c r="D1790" s="88" t="s">
        <v>267</v>
      </c>
      <c r="E1790" s="89" t="n">
        <f aca="false">SUM(G1790:I1790)</f>
        <v>103.8</v>
      </c>
      <c r="G1790" s="89" t="n">
        <v>103.8</v>
      </c>
      <c r="I1790" s="89" t="s">
        <v>166</v>
      </c>
      <c r="K1790" s="89" t="n">
        <f aca="false">SUM(M1790:O1790)</f>
        <v>84.1</v>
      </c>
      <c r="M1790" s="89" t="n">
        <v>84.1</v>
      </c>
      <c r="O1790" s="89" t="s">
        <v>166</v>
      </c>
    </row>
    <row r="1791" customFormat="false" ht="9" hidden="false" customHeight="false" outlineLevel="0" collapsed="false">
      <c r="D1791" s="88" t="s">
        <v>271</v>
      </c>
      <c r="E1791" s="89" t="n">
        <f aca="false">SUM(G1791:I1791)</f>
        <v>128</v>
      </c>
      <c r="G1791" s="89" t="n">
        <v>128</v>
      </c>
      <c r="I1791" s="89" t="s">
        <v>166</v>
      </c>
      <c r="K1791" s="89" t="n">
        <f aca="false">SUM(M1791:O1791)</f>
        <v>108.8</v>
      </c>
      <c r="M1791" s="89" t="n">
        <v>108.8</v>
      </c>
      <c r="O1791" s="89" t="s">
        <v>166</v>
      </c>
    </row>
    <row r="1792" customFormat="false" ht="9" hidden="false" customHeight="false" outlineLevel="0" collapsed="false">
      <c r="D1792" s="88" t="s">
        <v>281</v>
      </c>
      <c r="E1792" s="89" t="n">
        <f aca="false">SUM(G1792:I1792)</f>
        <v>245.6</v>
      </c>
      <c r="G1792" s="89" t="n">
        <v>245.6</v>
      </c>
      <c r="I1792" s="89" t="s">
        <v>166</v>
      </c>
      <c r="K1792" s="89" t="n">
        <f aca="false">SUM(M1792:O1792)</f>
        <v>687.7</v>
      </c>
      <c r="M1792" s="89" t="n">
        <v>687.7</v>
      </c>
      <c r="O1792" s="89" t="s">
        <v>166</v>
      </c>
    </row>
    <row r="1793" customFormat="false" ht="9" hidden="false" customHeight="false" outlineLevel="0" collapsed="false">
      <c r="D1793" s="88" t="s">
        <v>285</v>
      </c>
      <c r="E1793" s="89" t="n">
        <f aca="false">SUM(G1793:I1793)</f>
        <v>12</v>
      </c>
      <c r="G1793" s="89" t="n">
        <v>12</v>
      </c>
      <c r="I1793" s="89" t="s">
        <v>166</v>
      </c>
      <c r="K1793" s="89" t="n">
        <f aca="false">SUM(M1793:O1793)</f>
        <v>9.6</v>
      </c>
      <c r="M1793" s="89" t="n">
        <v>9.6</v>
      </c>
      <c r="O1793" s="89" t="s">
        <v>166</v>
      </c>
    </row>
    <row r="1794" customFormat="false" ht="9" hidden="false" customHeight="false" outlineLevel="0" collapsed="false"/>
    <row r="1795" customFormat="false" ht="9" hidden="false" customHeight="false" outlineLevel="0" collapsed="false">
      <c r="C1795" s="88" t="s">
        <v>336</v>
      </c>
      <c r="E1795" s="89" t="n">
        <f aca="false">SUBTOTAL(9,E1797:E1804)</f>
        <v>4441.8</v>
      </c>
      <c r="G1795" s="89" t="n">
        <f aca="false">SUBTOTAL(9,G1797:G1804)</f>
        <v>4441.8</v>
      </c>
      <c r="I1795" s="89" t="s">
        <v>166</v>
      </c>
      <c r="K1795" s="89" t="n">
        <f aca="false">SUBTOTAL(9,K1797:K1804)</f>
        <v>4320.7</v>
      </c>
      <c r="M1795" s="89" t="n">
        <f aca="false">SUBTOTAL(9,M1797:M1804)</f>
        <v>4320.7</v>
      </c>
      <c r="O1795" s="89" t="s">
        <v>166</v>
      </c>
    </row>
    <row r="1796" customFormat="false" ht="9" hidden="false" customHeight="false" outlineLevel="0" collapsed="false"/>
    <row r="1797" customFormat="false" ht="9" hidden="false" customHeight="false" outlineLevel="0" collapsed="false">
      <c r="D1797" s="88" t="s">
        <v>337</v>
      </c>
      <c r="E1797" s="89" t="n">
        <f aca="false">SUM(G1797:I1797)</f>
        <v>301.8</v>
      </c>
      <c r="G1797" s="89" t="n">
        <v>301.8</v>
      </c>
      <c r="I1797" s="89" t="s">
        <v>166</v>
      </c>
      <c r="K1797" s="89" t="n">
        <f aca="false">SUM(M1797:O1797)</f>
        <v>765.6</v>
      </c>
      <c r="M1797" s="89" t="n">
        <v>765.6</v>
      </c>
      <c r="O1797" s="89" t="s">
        <v>166</v>
      </c>
    </row>
    <row r="1798" customFormat="false" ht="9" hidden="false" customHeight="false" outlineLevel="0" collapsed="false">
      <c r="D1798" s="88" t="s">
        <v>341</v>
      </c>
      <c r="E1798" s="89" t="n">
        <f aca="false">SUM(G1798:I1798)</f>
        <v>323</v>
      </c>
      <c r="G1798" s="89" t="n">
        <v>323</v>
      </c>
      <c r="I1798" s="89" t="s">
        <v>166</v>
      </c>
      <c r="K1798" s="89" t="n">
        <f aca="false">SUM(M1798:O1798)</f>
        <v>74.5</v>
      </c>
      <c r="M1798" s="89" t="n">
        <v>74.5</v>
      </c>
      <c r="O1798" s="89" t="s">
        <v>166</v>
      </c>
    </row>
    <row r="1799" customFormat="false" ht="9" hidden="false" customHeight="false" outlineLevel="0" collapsed="false">
      <c r="D1799" s="88" t="s">
        <v>343</v>
      </c>
      <c r="E1799" s="89" t="n">
        <f aca="false">SUM(G1799:I1799)</f>
        <v>20</v>
      </c>
      <c r="G1799" s="89" t="n">
        <v>20</v>
      </c>
      <c r="I1799" s="89" t="s">
        <v>166</v>
      </c>
      <c r="K1799" s="89" t="n">
        <f aca="false">SUM(M1799:O1799)</f>
        <v>10</v>
      </c>
      <c r="M1799" s="89" t="n">
        <v>10</v>
      </c>
      <c r="O1799" s="89" t="s">
        <v>166</v>
      </c>
    </row>
    <row r="1800" customFormat="false" ht="9" hidden="false" customHeight="false" outlineLevel="0" collapsed="false">
      <c r="D1800" s="88" t="s">
        <v>345</v>
      </c>
      <c r="E1800" s="89" t="n">
        <f aca="false">SUM(G1800:I1800)</f>
        <v>168</v>
      </c>
      <c r="G1800" s="89" t="n">
        <v>168</v>
      </c>
      <c r="I1800" s="89" t="s">
        <v>166</v>
      </c>
      <c r="K1800" s="89" t="n">
        <f aca="false">SUM(M1800:O1800)</f>
        <v>336</v>
      </c>
      <c r="M1800" s="89" t="n">
        <v>336</v>
      </c>
      <c r="O1800" s="89" t="s">
        <v>166</v>
      </c>
    </row>
    <row r="1801" customFormat="false" ht="9" hidden="false" customHeight="false" outlineLevel="0" collapsed="false">
      <c r="D1801" s="88" t="s">
        <v>351</v>
      </c>
      <c r="E1801" s="89" t="n">
        <f aca="false">SUM(G1801:I1801)</f>
        <v>205</v>
      </c>
      <c r="G1801" s="89" t="n">
        <v>205</v>
      </c>
      <c r="I1801" s="89" t="s">
        <v>166</v>
      </c>
      <c r="K1801" s="89" t="n">
        <f aca="false">SUM(M1801:O1801)</f>
        <v>137.5</v>
      </c>
      <c r="M1801" s="89" t="n">
        <v>137.5</v>
      </c>
      <c r="O1801" s="89" t="s">
        <v>166</v>
      </c>
    </row>
    <row r="1802" customFormat="false" ht="9" hidden="false" customHeight="false" outlineLevel="0" collapsed="false">
      <c r="D1802" s="88" t="s">
        <v>352</v>
      </c>
      <c r="E1802" s="89" t="n">
        <f aca="false">SUM(G1802:I1802)</f>
        <v>2480</v>
      </c>
      <c r="G1802" s="89" t="n">
        <v>2480</v>
      </c>
      <c r="I1802" s="89" t="s">
        <v>166</v>
      </c>
      <c r="K1802" s="89" t="n">
        <f aca="false">SUM(M1802:O1802)</f>
        <v>2261</v>
      </c>
      <c r="M1802" s="89" t="n">
        <v>2261</v>
      </c>
      <c r="O1802" s="89" t="s">
        <v>166</v>
      </c>
    </row>
    <row r="1803" customFormat="false" ht="9" hidden="false" customHeight="false" outlineLevel="0" collapsed="false">
      <c r="D1803" s="88" t="s">
        <v>353</v>
      </c>
      <c r="E1803" s="89" t="n">
        <f aca="false">SUM(G1803:I1803)</f>
        <v>869</v>
      </c>
      <c r="G1803" s="89" t="n">
        <v>869</v>
      </c>
      <c r="I1803" s="89" t="s">
        <v>166</v>
      </c>
      <c r="K1803" s="89" t="n">
        <f aca="false">SUM(M1803:O1803)</f>
        <v>686.3</v>
      </c>
      <c r="M1803" s="89" t="n">
        <v>686.3</v>
      </c>
      <c r="O1803" s="89" t="s">
        <v>166</v>
      </c>
    </row>
    <row r="1804" customFormat="false" ht="9" hidden="false" customHeight="false" outlineLevel="0" collapsed="false">
      <c r="D1804" s="88" t="s">
        <v>358</v>
      </c>
      <c r="E1804" s="89" t="n">
        <f aca="false">SUM(G1804:I1804)</f>
        <v>75</v>
      </c>
      <c r="G1804" s="89" t="n">
        <v>75</v>
      </c>
      <c r="I1804" s="89" t="s">
        <v>166</v>
      </c>
      <c r="K1804" s="89" t="n">
        <f aca="false">SUM(M1804:O1804)</f>
        <v>49.8</v>
      </c>
      <c r="M1804" s="89" t="n">
        <v>49.8</v>
      </c>
      <c r="O1804" s="89" t="s">
        <v>166</v>
      </c>
    </row>
    <row r="1805" customFormat="false" ht="9" hidden="false" customHeight="false" outlineLevel="0" collapsed="false"/>
    <row r="1806" customFormat="false" ht="9" hidden="false" customHeight="false" outlineLevel="0" collapsed="false"/>
    <row r="1807" customFormat="false" ht="9" hidden="false" customHeight="false" outlineLevel="0" collapsed="false">
      <c r="B1807" s="88" t="s">
        <v>105</v>
      </c>
      <c r="E1807" s="89" t="n">
        <f aca="false">SUBTOTAL(9,E1810:E1833)</f>
        <v>5012</v>
      </c>
      <c r="G1807" s="89" t="n">
        <f aca="false">SUBTOTAL(9,G1810:G1833)</f>
        <v>3065</v>
      </c>
      <c r="I1807" s="89" t="n">
        <f aca="false">SUBTOTAL(9,I1810:I1833)</f>
        <v>1947</v>
      </c>
      <c r="K1807" s="89" t="n">
        <f aca="false">SUBTOTAL(9,K1810:K1833)</f>
        <v>25348.3</v>
      </c>
      <c r="M1807" s="89" t="n">
        <f aca="false">SUBTOTAL(9,M1810:M1833)</f>
        <v>11767.5</v>
      </c>
      <c r="O1807" s="89" t="n">
        <f aca="false">SUBTOTAL(9,O1810:O1833)</f>
        <v>13580.8</v>
      </c>
    </row>
    <row r="1808" customFormat="false" ht="9" hidden="false" customHeight="false" outlineLevel="0" collapsed="false"/>
    <row r="1809" customFormat="false" ht="9" hidden="false" customHeight="false" outlineLevel="0" collapsed="false"/>
    <row r="1810" customFormat="false" ht="9" hidden="false" customHeight="false" outlineLevel="0" collapsed="false">
      <c r="C1810" s="88" t="s">
        <v>255</v>
      </c>
      <c r="E1810" s="89" t="n">
        <f aca="false">SUBTOTAL(9,E1812:E1824)</f>
        <v>4068.2</v>
      </c>
      <c r="G1810" s="89" t="n">
        <f aca="false">SUBTOTAL(9,G1812:G1824)</f>
        <v>2121.2</v>
      </c>
      <c r="I1810" s="89" t="n">
        <f aca="false">SUBTOTAL(9,I1812:I1824)</f>
        <v>1947</v>
      </c>
      <c r="K1810" s="89" t="n">
        <f aca="false">SUBTOTAL(9,K1812:K1824)</f>
        <v>24148.7</v>
      </c>
      <c r="M1810" s="89" t="n">
        <f aca="false">SUBTOTAL(9,M1812:M1824)</f>
        <v>10567.9</v>
      </c>
      <c r="O1810" s="89" t="n">
        <f aca="false">SUBTOTAL(9,O1812:O1824)</f>
        <v>13580.8</v>
      </c>
    </row>
    <row r="1811" customFormat="false" ht="9" hidden="false" customHeight="false" outlineLevel="0" collapsed="false"/>
    <row r="1812" customFormat="false" ht="9" hidden="false" customHeight="false" outlineLevel="0" collapsed="false">
      <c r="D1812" s="88" t="s">
        <v>258</v>
      </c>
      <c r="E1812" s="89" t="n">
        <f aca="false">SUM(G1812:I1812)</f>
        <v>1152</v>
      </c>
      <c r="G1812" s="89" t="n">
        <v>112</v>
      </c>
      <c r="I1812" s="89" t="n">
        <v>1040</v>
      </c>
      <c r="K1812" s="89" t="n">
        <f aca="false">SUM(M1812:O1812)</f>
        <v>10680</v>
      </c>
      <c r="M1812" s="89" t="n">
        <v>280</v>
      </c>
      <c r="O1812" s="89" t="n">
        <v>10400</v>
      </c>
    </row>
    <row r="1813" customFormat="false" ht="9" hidden="false" customHeight="false" outlineLevel="0" collapsed="false">
      <c r="D1813" s="88" t="s">
        <v>263</v>
      </c>
      <c r="E1813" s="89" t="n">
        <f aca="false">SUM(G1813:I1813)</f>
        <v>251.6</v>
      </c>
      <c r="G1813" s="89" t="n">
        <v>41.6</v>
      </c>
      <c r="I1813" s="89" t="n">
        <v>210</v>
      </c>
      <c r="K1813" s="89" t="n">
        <f aca="false">SUM(M1813:O1813)</f>
        <v>1000.2</v>
      </c>
      <c r="M1813" s="89" t="n">
        <v>160.2</v>
      </c>
      <c r="O1813" s="89" t="n">
        <v>840</v>
      </c>
    </row>
    <row r="1814" customFormat="false" ht="9" hidden="false" customHeight="false" outlineLevel="0" collapsed="false">
      <c r="D1814" s="88" t="s">
        <v>265</v>
      </c>
      <c r="E1814" s="89" t="n">
        <f aca="false">SUM(G1814:I1814)</f>
        <v>64</v>
      </c>
      <c r="G1814" s="89" t="n">
        <v>64</v>
      </c>
      <c r="I1814" s="89" t="s">
        <v>166</v>
      </c>
      <c r="K1814" s="89" t="n">
        <f aca="false">SUM(M1814:O1814)</f>
        <v>320</v>
      </c>
      <c r="M1814" s="89" t="n">
        <v>320</v>
      </c>
      <c r="O1814" s="89" t="s">
        <v>166</v>
      </c>
    </row>
    <row r="1815" customFormat="false" ht="9" hidden="false" customHeight="false" outlineLevel="0" collapsed="false">
      <c r="D1815" s="88" t="s">
        <v>271</v>
      </c>
      <c r="E1815" s="89" t="n">
        <f aca="false">SUM(G1815:I1815)</f>
        <v>36</v>
      </c>
      <c r="G1815" s="89" t="n">
        <v>36</v>
      </c>
      <c r="I1815" s="89" t="s">
        <v>166</v>
      </c>
      <c r="K1815" s="89" t="n">
        <f aca="false">SUM(M1815:O1815)</f>
        <v>138.6</v>
      </c>
      <c r="M1815" s="89" t="n">
        <v>138.6</v>
      </c>
      <c r="O1815" s="89" t="s">
        <v>166</v>
      </c>
    </row>
    <row r="1816" customFormat="false" ht="9" hidden="false" customHeight="false" outlineLevel="0" collapsed="false">
      <c r="D1816" s="88" t="s">
        <v>274</v>
      </c>
      <c r="E1816" s="89" t="n">
        <f aca="false">SUM(G1816:I1816)</f>
        <v>367</v>
      </c>
      <c r="G1816" s="89" t="n">
        <v>342</v>
      </c>
      <c r="I1816" s="89" t="n">
        <v>25</v>
      </c>
      <c r="K1816" s="89" t="n">
        <f aca="false">SUM(M1816:O1816)</f>
        <v>2348</v>
      </c>
      <c r="M1816" s="89" t="n">
        <v>2223</v>
      </c>
      <c r="O1816" s="89" t="n">
        <v>125</v>
      </c>
    </row>
    <row r="1817" customFormat="false" ht="9" hidden="false" customHeight="false" outlineLevel="0" collapsed="false">
      <c r="D1817" s="88" t="s">
        <v>275</v>
      </c>
      <c r="E1817" s="89" t="n">
        <f aca="false">SUM(G1817:I1817)</f>
        <v>231</v>
      </c>
      <c r="G1817" s="89" t="n">
        <v>231</v>
      </c>
      <c r="I1817" s="89" t="s">
        <v>166</v>
      </c>
      <c r="K1817" s="89" t="n">
        <f aca="false">SUM(M1817:O1817)</f>
        <v>1039.5</v>
      </c>
      <c r="M1817" s="89" t="n">
        <v>1039.5</v>
      </c>
      <c r="O1817" s="89" t="s">
        <v>166</v>
      </c>
    </row>
    <row r="1818" customFormat="false" ht="9" hidden="false" customHeight="false" outlineLevel="0" collapsed="false">
      <c r="D1818" s="88" t="s">
        <v>276</v>
      </c>
      <c r="E1818" s="89" t="n">
        <f aca="false">SUM(G1818:I1818)</f>
        <v>34</v>
      </c>
      <c r="G1818" s="89" t="n">
        <v>34</v>
      </c>
      <c r="I1818" s="89" t="s">
        <v>166</v>
      </c>
      <c r="K1818" s="89" t="n">
        <f aca="false">SUM(M1818:O1818)</f>
        <v>142.8</v>
      </c>
      <c r="M1818" s="89" t="n">
        <v>142.8</v>
      </c>
      <c r="O1818" s="89" t="s">
        <v>166</v>
      </c>
    </row>
    <row r="1819" customFormat="false" ht="9" hidden="false" customHeight="false" outlineLevel="0" collapsed="false">
      <c r="D1819" s="88" t="s">
        <v>279</v>
      </c>
      <c r="E1819" s="89" t="n">
        <f aca="false">SUM(G1819:I1819)</f>
        <v>72</v>
      </c>
      <c r="G1819" s="89" t="n">
        <v>72</v>
      </c>
      <c r="I1819" s="89" t="s">
        <v>166</v>
      </c>
      <c r="K1819" s="89" t="n">
        <f aca="false">SUM(M1819:O1819)</f>
        <v>324</v>
      </c>
      <c r="M1819" s="89" t="n">
        <v>324</v>
      </c>
      <c r="O1819" s="89" t="s">
        <v>166</v>
      </c>
    </row>
    <row r="1820" customFormat="false" ht="9" hidden="false" customHeight="false" outlineLevel="0" collapsed="false">
      <c r="D1820" s="88" t="s">
        <v>280</v>
      </c>
      <c r="E1820" s="89" t="n">
        <f aca="false">SUM(G1820:I1820)</f>
        <v>108</v>
      </c>
      <c r="G1820" s="89" t="s">
        <v>166</v>
      </c>
      <c r="I1820" s="89" t="n">
        <v>108</v>
      </c>
      <c r="K1820" s="89" t="n">
        <f aca="false">SUM(M1820:O1820)</f>
        <v>70.2</v>
      </c>
      <c r="M1820" s="89" t="s">
        <v>166</v>
      </c>
      <c r="O1820" s="89" t="n">
        <v>70.2</v>
      </c>
    </row>
    <row r="1821" customFormat="false" ht="9" hidden="false" customHeight="false" outlineLevel="0" collapsed="false">
      <c r="D1821" s="88" t="s">
        <v>281</v>
      </c>
      <c r="E1821" s="89" t="n">
        <f aca="false">SUM(G1821:I1821)</f>
        <v>90</v>
      </c>
      <c r="G1821" s="89" t="n">
        <v>54</v>
      </c>
      <c r="I1821" s="89" t="n">
        <v>36</v>
      </c>
      <c r="K1821" s="89" t="n">
        <f aca="false">SUM(M1821:O1821)</f>
        <v>540</v>
      </c>
      <c r="M1821" s="89" t="n">
        <v>324</v>
      </c>
      <c r="O1821" s="89" t="n">
        <v>216</v>
      </c>
    </row>
    <row r="1822" customFormat="false" ht="9" hidden="false" customHeight="false" outlineLevel="0" collapsed="false">
      <c r="D1822" s="88" t="s">
        <v>285</v>
      </c>
      <c r="E1822" s="89" t="n">
        <f aca="false">SUM(G1822:I1822)</f>
        <v>1158.6</v>
      </c>
      <c r="G1822" s="89" t="n">
        <v>1062.6</v>
      </c>
      <c r="I1822" s="89" t="n">
        <v>96</v>
      </c>
      <c r="K1822" s="89" t="n">
        <f aca="false">SUM(M1822:O1822)</f>
        <v>5314.3</v>
      </c>
      <c r="M1822" s="89" t="n">
        <v>5026.3</v>
      </c>
      <c r="O1822" s="89" t="n">
        <v>288</v>
      </c>
    </row>
    <row r="1823" customFormat="false" ht="9" hidden="false" customHeight="false" outlineLevel="0" collapsed="false">
      <c r="D1823" s="88" t="s">
        <v>287</v>
      </c>
      <c r="E1823" s="89" t="n">
        <f aca="false">SUM(G1823:I1823)</f>
        <v>9</v>
      </c>
      <c r="G1823" s="89" t="n">
        <v>9</v>
      </c>
      <c r="I1823" s="89" t="s">
        <v>166</v>
      </c>
      <c r="K1823" s="89" t="n">
        <f aca="false">SUM(M1823:O1823)</f>
        <v>22.5</v>
      </c>
      <c r="M1823" s="89" t="n">
        <v>22.5</v>
      </c>
      <c r="O1823" s="89" t="s">
        <v>166</v>
      </c>
    </row>
    <row r="1824" customFormat="false" ht="9" hidden="false" customHeight="false" outlineLevel="0" collapsed="false">
      <c r="D1824" s="88" t="s">
        <v>288</v>
      </c>
      <c r="E1824" s="89" t="n">
        <f aca="false">SUM(G1824:I1824)</f>
        <v>495</v>
      </c>
      <c r="G1824" s="89" t="n">
        <v>63</v>
      </c>
      <c r="I1824" s="89" t="n">
        <v>432</v>
      </c>
      <c r="K1824" s="89" t="n">
        <f aca="false">SUM(M1824:O1824)</f>
        <v>2208.6</v>
      </c>
      <c r="M1824" s="89" t="n">
        <v>567</v>
      </c>
      <c r="O1824" s="89" t="n">
        <v>1641.6</v>
      </c>
    </row>
    <row r="1825" customFormat="false" ht="9" hidden="false" customHeight="false" outlineLevel="0" collapsed="false">
      <c r="O1825" s="77"/>
    </row>
    <row r="1826" customFormat="false" ht="9" hidden="false" customHeight="false" outlineLevel="0" collapsed="false">
      <c r="C1826" s="88" t="s">
        <v>336</v>
      </c>
      <c r="E1826" s="89" t="n">
        <f aca="false">SUBTOTAL(9,E1828:E1833)</f>
        <v>943.8</v>
      </c>
      <c r="G1826" s="89" t="n">
        <f aca="false">SUBTOTAL(9,G1828:G1833)</f>
        <v>943.8</v>
      </c>
      <c r="I1826" s="89" t="s">
        <v>166</v>
      </c>
      <c r="K1826" s="89" t="n">
        <f aca="false">SUBTOTAL(9,K1828:K1833)</f>
        <v>1199.6</v>
      </c>
      <c r="M1826" s="89" t="n">
        <f aca="false">SUBTOTAL(9,M1828:M1833)</f>
        <v>1199.6</v>
      </c>
      <c r="O1826" s="89" t="s">
        <v>166</v>
      </c>
    </row>
    <row r="1827" customFormat="false" ht="9" hidden="false" customHeight="false" outlineLevel="0" collapsed="false"/>
    <row r="1828" customFormat="false" ht="9" hidden="false" customHeight="false" outlineLevel="0" collapsed="false">
      <c r="D1828" s="88" t="s">
        <v>337</v>
      </c>
      <c r="E1828" s="89" t="n">
        <f aca="false">SUM(G1828:I1828)</f>
        <v>108.3</v>
      </c>
      <c r="G1828" s="89" t="n">
        <v>108.3</v>
      </c>
      <c r="I1828" s="89" t="s">
        <v>166</v>
      </c>
      <c r="K1828" s="89" t="n">
        <f aca="false">SUM(M1828:O1828)</f>
        <v>169.8</v>
      </c>
      <c r="M1828" s="89" t="n">
        <v>169.8</v>
      </c>
      <c r="O1828" s="89" t="s">
        <v>166</v>
      </c>
    </row>
    <row r="1829" customFormat="false" ht="9" hidden="false" customHeight="false" outlineLevel="0" collapsed="false">
      <c r="D1829" s="88" t="s">
        <v>341</v>
      </c>
      <c r="E1829" s="89" t="n">
        <f aca="false">SUM(G1829:I1829)</f>
        <v>34</v>
      </c>
      <c r="G1829" s="89" t="n">
        <v>34</v>
      </c>
      <c r="I1829" s="89" t="s">
        <v>166</v>
      </c>
      <c r="K1829" s="89" t="n">
        <f aca="false">SUM(M1829:O1829)</f>
        <v>68</v>
      </c>
      <c r="M1829" s="89" t="n">
        <v>68</v>
      </c>
      <c r="O1829" s="89" t="s">
        <v>166</v>
      </c>
    </row>
    <row r="1830" customFormat="false" ht="9" hidden="false" customHeight="false" outlineLevel="0" collapsed="false">
      <c r="D1830" s="88" t="s">
        <v>343</v>
      </c>
      <c r="E1830" s="89" t="n">
        <f aca="false">SUM(G1830:I1830)</f>
        <v>24</v>
      </c>
      <c r="G1830" s="89" t="n">
        <v>24</v>
      </c>
      <c r="I1830" s="89" t="s">
        <v>166</v>
      </c>
      <c r="K1830" s="89" t="n">
        <f aca="false">SUM(M1830:O1830)</f>
        <v>48</v>
      </c>
      <c r="M1830" s="89" t="n">
        <v>48</v>
      </c>
      <c r="O1830" s="89" t="s">
        <v>166</v>
      </c>
    </row>
    <row r="1831" customFormat="false" ht="9" hidden="false" customHeight="false" outlineLevel="0" collapsed="false">
      <c r="D1831" s="88" t="s">
        <v>351</v>
      </c>
      <c r="E1831" s="89" t="n">
        <f aca="false">SUM(G1831:I1831)</f>
        <v>460</v>
      </c>
      <c r="G1831" s="89" t="n">
        <v>460</v>
      </c>
      <c r="I1831" s="89" t="s">
        <v>166</v>
      </c>
      <c r="K1831" s="89" t="n">
        <f aca="false">SUM(M1831:O1831)</f>
        <v>500</v>
      </c>
      <c r="M1831" s="89" t="n">
        <v>500</v>
      </c>
      <c r="O1831" s="89" t="s">
        <v>166</v>
      </c>
    </row>
    <row r="1832" customFormat="false" ht="9" hidden="false" customHeight="false" outlineLevel="0" collapsed="false">
      <c r="D1832" s="88" t="s">
        <v>352</v>
      </c>
      <c r="E1832" s="89" t="n">
        <f aca="false">SUM(G1832:I1832)</f>
        <v>271.5</v>
      </c>
      <c r="G1832" s="89" t="n">
        <v>271.5</v>
      </c>
      <c r="I1832" s="89" t="s">
        <v>166</v>
      </c>
      <c r="K1832" s="89" t="n">
        <f aca="false">SUM(M1832:O1832)</f>
        <v>321.8</v>
      </c>
      <c r="M1832" s="89" t="n">
        <v>321.8</v>
      </c>
      <c r="O1832" s="89" t="s">
        <v>166</v>
      </c>
    </row>
    <row r="1833" customFormat="false" ht="9" hidden="false" customHeight="false" outlineLevel="0" collapsed="false">
      <c r="D1833" s="88" t="s">
        <v>353</v>
      </c>
      <c r="E1833" s="89" t="n">
        <f aca="false">SUM(G1833:I1833)</f>
        <v>46</v>
      </c>
      <c r="G1833" s="89" t="n">
        <v>46</v>
      </c>
      <c r="I1833" s="89" t="s">
        <v>166</v>
      </c>
      <c r="K1833" s="89" t="n">
        <f aca="false">SUM(M1833:O1833)</f>
        <v>92</v>
      </c>
      <c r="M1833" s="89" t="n">
        <v>92</v>
      </c>
      <c r="O1833" s="89" t="s">
        <v>166</v>
      </c>
    </row>
    <row r="1834" customFormat="false" ht="9" hidden="false" customHeight="false" outlineLevel="0" collapsed="false"/>
    <row r="1835" customFormat="false" ht="9" hidden="false" customHeight="false" outlineLevel="0" collapsed="false"/>
    <row r="1836" customFormat="false" ht="9" hidden="false" customHeight="false" outlineLevel="0" collapsed="false">
      <c r="B1836" s="88" t="s">
        <v>106</v>
      </c>
    </row>
    <row r="1837" customFormat="false" ht="9" hidden="false" customHeight="false" outlineLevel="0" collapsed="false">
      <c r="B1837" s="88" t="s">
        <v>107</v>
      </c>
      <c r="E1837" s="89" t="s">
        <v>71</v>
      </c>
      <c r="G1837" s="89" t="s">
        <v>71</v>
      </c>
      <c r="I1837" s="89" t="s">
        <v>71</v>
      </c>
      <c r="K1837" s="89" t="n">
        <f aca="false">SUM(M1837:O1837)</f>
        <v>220693.5</v>
      </c>
      <c r="M1837" s="89" t="n">
        <v>203350.9</v>
      </c>
      <c r="O1837" s="89" t="n">
        <v>17342.6</v>
      </c>
    </row>
    <row r="1838" customFormat="false" ht="9" hidden="false" customHeight="false" outlineLevel="0" collapsed="false"/>
    <row r="1839" customFormat="false" ht="9" hidden="false" customHeight="false" outlineLevel="0" collapsed="false"/>
    <row r="1840" customFormat="false" ht="9" hidden="false" customHeight="false" outlineLevel="0" collapsed="false"/>
    <row r="1841" customFormat="false" ht="9" hidden="false" customHeight="false" outlineLevel="0" collapsed="false">
      <c r="A1841" s="88" t="s">
        <v>108</v>
      </c>
      <c r="E1841" s="89" t="s">
        <v>71</v>
      </c>
      <c r="G1841" s="89" t="s">
        <v>71</v>
      </c>
      <c r="I1841" s="89" t="s">
        <v>71</v>
      </c>
      <c r="K1841" s="89" t="n">
        <f aca="false">SUBTOTAL(9,K1844:K2590)</f>
        <v>2657674.1</v>
      </c>
      <c r="M1841" s="89" t="n">
        <f aca="false">SUBTOTAL(9,M1844:M2590)</f>
        <v>1093630.7</v>
      </c>
      <c r="O1841" s="89" t="n">
        <f aca="false">SUBTOTAL(9,O1844:O2590)</f>
        <v>1564043.4</v>
      </c>
    </row>
    <row r="1842" customFormat="false" ht="9" hidden="false" customHeight="false" outlineLevel="0" collapsed="false"/>
    <row r="1843" customFormat="false" ht="9" hidden="false" customHeight="false" outlineLevel="0" collapsed="false"/>
    <row r="1844" customFormat="false" ht="9" hidden="false" customHeight="false" outlineLevel="0" collapsed="false">
      <c r="B1844" s="88" t="s">
        <v>110</v>
      </c>
      <c r="E1844" s="89" t="n">
        <f aca="false">SUBTOTAL(9,E1847:E1911)</f>
        <v>273580</v>
      </c>
      <c r="G1844" s="89" t="s">
        <v>166</v>
      </c>
      <c r="I1844" s="89" t="n">
        <f aca="false">SUBTOTAL(9,I1847:I1911)</f>
        <v>273580</v>
      </c>
      <c r="K1844" s="89" t="n">
        <f aca="false">SUBTOTAL(9,K1847:K1911)</f>
        <v>687191.8</v>
      </c>
      <c r="M1844" s="89" t="s">
        <v>166</v>
      </c>
      <c r="O1844" s="89" t="n">
        <f aca="false">SUBTOTAL(9,O1847:O1911)</f>
        <v>687191.8</v>
      </c>
    </row>
    <row r="1845" customFormat="false" ht="9" hidden="false" customHeight="false" outlineLevel="0" collapsed="false"/>
    <row r="1846" customFormat="false" ht="9" hidden="false" customHeight="false" outlineLevel="0" collapsed="false"/>
    <row r="1847" customFormat="false" ht="9" hidden="false" customHeight="false" outlineLevel="0" collapsed="false">
      <c r="C1847" s="88" t="s">
        <v>163</v>
      </c>
      <c r="E1847" s="89" t="n">
        <f aca="false">SUBTOTAL(9,E1849:E1864)</f>
        <v>171099.6</v>
      </c>
      <c r="G1847" s="89" t="s">
        <v>166</v>
      </c>
      <c r="I1847" s="89" t="n">
        <f aca="false">SUBTOTAL(9,I1849:I1864)</f>
        <v>171099.6</v>
      </c>
      <c r="K1847" s="89" t="n">
        <f aca="false">SUBTOTAL(9,K1849:K1864)</f>
        <v>456449.5</v>
      </c>
      <c r="M1847" s="89" t="s">
        <v>166</v>
      </c>
      <c r="O1847" s="89" t="n">
        <f aca="false">SUBTOTAL(9,O1849:O1864)</f>
        <v>456449.5</v>
      </c>
    </row>
    <row r="1848" customFormat="false" ht="9" hidden="false" customHeight="false" outlineLevel="0" collapsed="false"/>
    <row r="1849" customFormat="false" ht="9" hidden="false" customHeight="false" outlineLevel="0" collapsed="false">
      <c r="D1849" s="88" t="s">
        <v>165</v>
      </c>
      <c r="E1849" s="89" t="n">
        <f aca="false">SUM(G1849:I1849)</f>
        <v>4394.8</v>
      </c>
      <c r="G1849" s="89" t="s">
        <v>166</v>
      </c>
      <c r="I1849" s="89" t="n">
        <v>4394.8</v>
      </c>
      <c r="K1849" s="89" t="n">
        <f aca="false">SUM(M1849:O1849)</f>
        <v>10987</v>
      </c>
      <c r="M1849" s="89" t="s">
        <v>166</v>
      </c>
      <c r="O1849" s="89" t="n">
        <v>10987</v>
      </c>
    </row>
    <row r="1850" customFormat="false" ht="9" hidden="false" customHeight="false" outlineLevel="0" collapsed="false">
      <c r="D1850" s="88" t="s">
        <v>169</v>
      </c>
      <c r="E1850" s="89" t="n">
        <f aca="false">SUM(G1850:I1850)</f>
        <v>12366</v>
      </c>
      <c r="G1850" s="89" t="s">
        <v>166</v>
      </c>
      <c r="I1850" s="89" t="n">
        <v>12366</v>
      </c>
      <c r="K1850" s="89" t="n">
        <f aca="false">SUM(M1850:O1850)</f>
        <v>30915</v>
      </c>
      <c r="M1850" s="89" t="s">
        <v>166</v>
      </c>
      <c r="O1850" s="89" t="n">
        <v>30915</v>
      </c>
    </row>
    <row r="1851" customFormat="false" ht="9" hidden="false" customHeight="false" outlineLevel="0" collapsed="false">
      <c r="D1851" s="88" t="s">
        <v>170</v>
      </c>
      <c r="E1851" s="89" t="n">
        <f aca="false">SUM(G1851:I1851)</f>
        <v>972</v>
      </c>
      <c r="G1851" s="89" t="s">
        <v>166</v>
      </c>
      <c r="I1851" s="89" t="n">
        <v>972</v>
      </c>
      <c r="K1851" s="89" t="n">
        <f aca="false">SUM(M1851:O1851)</f>
        <v>2430</v>
      </c>
      <c r="M1851" s="89" t="s">
        <v>166</v>
      </c>
      <c r="O1851" s="89" t="n">
        <v>2430</v>
      </c>
    </row>
    <row r="1852" customFormat="false" ht="9" hidden="false" customHeight="false" outlineLevel="0" collapsed="false">
      <c r="D1852" s="88" t="s">
        <v>171</v>
      </c>
      <c r="E1852" s="89" t="n">
        <f aca="false">SUM(G1852:I1852)</f>
        <v>27845</v>
      </c>
      <c r="G1852" s="89" t="s">
        <v>166</v>
      </c>
      <c r="I1852" s="89" t="n">
        <v>27845</v>
      </c>
      <c r="K1852" s="89" t="n">
        <f aca="false">SUM(M1852:O1852)</f>
        <v>94673</v>
      </c>
      <c r="M1852" s="89" t="s">
        <v>166</v>
      </c>
      <c r="O1852" s="89" t="n">
        <v>94673</v>
      </c>
    </row>
    <row r="1853" customFormat="false" ht="9" hidden="false" customHeight="false" outlineLevel="0" collapsed="false">
      <c r="D1853" s="88" t="s">
        <v>172</v>
      </c>
      <c r="E1853" s="89" t="n">
        <f aca="false">SUM(G1853:I1853)</f>
        <v>36332.4</v>
      </c>
      <c r="G1853" s="89" t="s">
        <v>166</v>
      </c>
      <c r="I1853" s="89" t="n">
        <v>36332.4</v>
      </c>
      <c r="K1853" s="89" t="n">
        <f aca="false">SUM(M1853:O1853)</f>
        <v>90831</v>
      </c>
      <c r="M1853" s="89" t="s">
        <v>166</v>
      </c>
      <c r="O1853" s="89" t="n">
        <v>90831</v>
      </c>
    </row>
    <row r="1854" customFormat="false" ht="9" hidden="false" customHeight="false" outlineLevel="0" collapsed="false">
      <c r="D1854" s="88" t="s">
        <v>174</v>
      </c>
      <c r="E1854" s="89" t="n">
        <f aca="false">SUM(G1854:I1854)</f>
        <v>4431.2</v>
      </c>
      <c r="G1854" s="89" t="s">
        <v>166</v>
      </c>
      <c r="I1854" s="89" t="n">
        <v>4431.2</v>
      </c>
      <c r="K1854" s="89" t="n">
        <f aca="false">SUM(M1854:O1854)</f>
        <v>11078</v>
      </c>
      <c r="M1854" s="89" t="s">
        <v>166</v>
      </c>
      <c r="O1854" s="89" t="n">
        <v>11078</v>
      </c>
    </row>
    <row r="1855" customFormat="false" ht="9" hidden="false" customHeight="false" outlineLevel="0" collapsed="false">
      <c r="D1855" s="88" t="s">
        <v>175</v>
      </c>
      <c r="E1855" s="89" t="n">
        <f aca="false">SUM(G1855:I1855)</f>
        <v>6097</v>
      </c>
      <c r="G1855" s="89" t="s">
        <v>166</v>
      </c>
      <c r="I1855" s="89" t="n">
        <v>6097</v>
      </c>
      <c r="K1855" s="89" t="n">
        <f aca="false">SUM(M1855:O1855)</f>
        <v>15242.5</v>
      </c>
      <c r="M1855" s="89" t="s">
        <v>166</v>
      </c>
      <c r="O1855" s="89" t="n">
        <v>15242.5</v>
      </c>
    </row>
    <row r="1856" customFormat="false" ht="9" hidden="false" customHeight="false" outlineLevel="0" collapsed="false">
      <c r="D1856" s="88" t="s">
        <v>176</v>
      </c>
      <c r="E1856" s="89" t="n">
        <f aca="false">SUM(G1856:I1856)</f>
        <v>7056</v>
      </c>
      <c r="G1856" s="89" t="s">
        <v>166</v>
      </c>
      <c r="I1856" s="89" t="n">
        <v>7056</v>
      </c>
      <c r="K1856" s="89" t="n">
        <f aca="false">SUM(M1856:O1856)</f>
        <v>31752</v>
      </c>
      <c r="M1856" s="89" t="s">
        <v>166</v>
      </c>
      <c r="O1856" s="89" t="n">
        <v>31752</v>
      </c>
    </row>
    <row r="1857" customFormat="false" ht="9" hidden="false" customHeight="false" outlineLevel="0" collapsed="false">
      <c r="D1857" s="88" t="s">
        <v>177</v>
      </c>
      <c r="E1857" s="89" t="n">
        <f aca="false">SUM(G1857:I1857)</f>
        <v>2500</v>
      </c>
      <c r="G1857" s="89" t="s">
        <v>166</v>
      </c>
      <c r="I1857" s="89" t="n">
        <v>2500</v>
      </c>
      <c r="K1857" s="89" t="n">
        <f aca="false">SUM(M1857:O1857)</f>
        <v>6250</v>
      </c>
      <c r="M1857" s="89" t="s">
        <v>166</v>
      </c>
      <c r="O1857" s="89" t="n">
        <v>6250</v>
      </c>
    </row>
    <row r="1858" customFormat="false" ht="9" hidden="false" customHeight="false" outlineLevel="0" collapsed="false">
      <c r="D1858" s="88" t="s">
        <v>178</v>
      </c>
      <c r="E1858" s="89" t="n">
        <f aca="false">SUM(G1858:I1858)</f>
        <v>7688</v>
      </c>
      <c r="G1858" s="89" t="s">
        <v>166</v>
      </c>
      <c r="I1858" s="89" t="n">
        <v>7688</v>
      </c>
      <c r="K1858" s="89" t="n">
        <f aca="false">SUM(M1858:O1858)</f>
        <v>19220</v>
      </c>
      <c r="M1858" s="89" t="s">
        <v>166</v>
      </c>
      <c r="O1858" s="89" t="n">
        <v>19220</v>
      </c>
    </row>
    <row r="1859" customFormat="false" ht="9" hidden="false" customHeight="false" outlineLevel="0" collapsed="false">
      <c r="D1859" s="88" t="s">
        <v>179</v>
      </c>
      <c r="E1859" s="89" t="n">
        <f aca="false">SUM(G1859:I1859)</f>
        <v>6080</v>
      </c>
      <c r="G1859" s="89" t="s">
        <v>166</v>
      </c>
      <c r="I1859" s="89" t="n">
        <v>6080</v>
      </c>
      <c r="K1859" s="89" t="n">
        <f aca="false">SUM(M1859:O1859)</f>
        <v>15200</v>
      </c>
      <c r="M1859" s="89" t="s">
        <v>166</v>
      </c>
      <c r="O1859" s="89" t="n">
        <v>15200</v>
      </c>
    </row>
    <row r="1860" customFormat="false" ht="9" hidden="false" customHeight="false" outlineLevel="0" collapsed="false">
      <c r="D1860" s="88" t="s">
        <v>180</v>
      </c>
      <c r="E1860" s="89" t="n">
        <f aca="false">SUM(G1860:I1860)</f>
        <v>3705</v>
      </c>
      <c r="G1860" s="89" t="s">
        <v>166</v>
      </c>
      <c r="I1860" s="89" t="n">
        <v>3705</v>
      </c>
      <c r="K1860" s="89" t="n">
        <f aca="false">SUM(M1860:O1860)</f>
        <v>9262.5</v>
      </c>
      <c r="M1860" s="89" t="s">
        <v>166</v>
      </c>
      <c r="O1860" s="89" t="n">
        <v>9262.5</v>
      </c>
    </row>
    <row r="1861" customFormat="false" ht="9" hidden="false" customHeight="false" outlineLevel="0" collapsed="false">
      <c r="D1861" s="88" t="s">
        <v>181</v>
      </c>
      <c r="E1861" s="89" t="n">
        <f aca="false">SUM(G1861:I1861)</f>
        <v>4500</v>
      </c>
      <c r="G1861" s="89" t="s">
        <v>166</v>
      </c>
      <c r="I1861" s="89" t="n">
        <v>4500</v>
      </c>
      <c r="K1861" s="89" t="n">
        <f aca="false">SUM(M1861:O1861)</f>
        <v>11250</v>
      </c>
      <c r="M1861" s="89" t="s">
        <v>166</v>
      </c>
      <c r="O1861" s="89" t="n">
        <v>11250</v>
      </c>
    </row>
    <row r="1862" customFormat="false" ht="9" hidden="false" customHeight="false" outlineLevel="0" collapsed="false">
      <c r="D1862" s="88" t="s">
        <v>182</v>
      </c>
      <c r="E1862" s="89" t="n">
        <f aca="false">SUM(G1862:I1862)</f>
        <v>2196.2</v>
      </c>
      <c r="G1862" s="89" t="s">
        <v>166</v>
      </c>
      <c r="I1862" s="89" t="n">
        <v>2196.2</v>
      </c>
      <c r="K1862" s="89" t="n">
        <f aca="false">SUM(M1862:O1862)</f>
        <v>7686.5</v>
      </c>
      <c r="M1862" s="89" t="s">
        <v>166</v>
      </c>
      <c r="O1862" s="89" t="n">
        <v>7686.5</v>
      </c>
    </row>
    <row r="1863" customFormat="false" ht="9" hidden="false" customHeight="false" outlineLevel="0" collapsed="false">
      <c r="D1863" s="88" t="s">
        <v>183</v>
      </c>
      <c r="E1863" s="89" t="n">
        <f aca="false">SUM(G1863:I1863)</f>
        <v>19600</v>
      </c>
      <c r="G1863" s="89" t="s">
        <v>166</v>
      </c>
      <c r="I1863" s="89" t="n">
        <v>19600</v>
      </c>
      <c r="K1863" s="89" t="n">
        <f aca="false">SUM(M1863:O1863)</f>
        <v>49000</v>
      </c>
      <c r="M1863" s="89" t="s">
        <v>166</v>
      </c>
      <c r="O1863" s="89" t="n">
        <v>49000</v>
      </c>
    </row>
    <row r="1864" customFormat="false" ht="9" hidden="false" customHeight="false" outlineLevel="0" collapsed="false">
      <c r="D1864" s="88" t="s">
        <v>184</v>
      </c>
      <c r="E1864" s="89" t="n">
        <f aca="false">SUM(G1864:I1864)</f>
        <v>25336</v>
      </c>
      <c r="G1864" s="89" t="s">
        <v>166</v>
      </c>
      <c r="I1864" s="89" t="n">
        <v>25336</v>
      </c>
      <c r="K1864" s="89" t="n">
        <f aca="false">SUM(M1864:O1864)</f>
        <v>50672</v>
      </c>
      <c r="M1864" s="89" t="s">
        <v>166</v>
      </c>
      <c r="O1864" s="89" t="n">
        <v>50672</v>
      </c>
    </row>
    <row r="1865" customFormat="false" ht="9" hidden="false" customHeight="false" outlineLevel="0" collapsed="false"/>
    <row r="1866" customFormat="false" ht="9" hidden="false" customHeight="false" outlineLevel="0" collapsed="false">
      <c r="C1866" s="88" t="s">
        <v>185</v>
      </c>
      <c r="E1866" s="89" t="n">
        <f aca="false">SUBTOTAL(9,E1868:E1875)</f>
        <v>9828</v>
      </c>
      <c r="G1866" s="89" t="s">
        <v>166</v>
      </c>
      <c r="I1866" s="89" t="n">
        <f aca="false">SUBTOTAL(9,I1868:I1875)</f>
        <v>9828</v>
      </c>
      <c r="K1866" s="89" t="n">
        <f aca="false">SUBTOTAL(9,K1868:K1875)</f>
        <v>19656</v>
      </c>
      <c r="M1866" s="89" t="s">
        <v>166</v>
      </c>
      <c r="O1866" s="89" t="n">
        <f aca="false">SUBTOTAL(9,O1868:O1875)</f>
        <v>19656</v>
      </c>
    </row>
    <row r="1867" customFormat="false" ht="9" hidden="false" customHeight="false" outlineLevel="0" collapsed="false"/>
    <row r="1868" customFormat="false" ht="9" hidden="false" customHeight="false" outlineLevel="0" collapsed="false">
      <c r="D1868" s="88" t="s">
        <v>186</v>
      </c>
      <c r="E1868" s="89" t="n">
        <f aca="false">SUM(G1868:I1868)</f>
        <v>609</v>
      </c>
      <c r="G1868" s="89" t="s">
        <v>166</v>
      </c>
      <c r="I1868" s="89" t="n">
        <v>609</v>
      </c>
      <c r="K1868" s="89" t="n">
        <f aca="false">SUM(M1868:O1868)</f>
        <v>1218</v>
      </c>
      <c r="M1868" s="89" t="s">
        <v>166</v>
      </c>
      <c r="O1868" s="89" t="n">
        <v>1218</v>
      </c>
    </row>
    <row r="1869" customFormat="false" ht="9" hidden="false" customHeight="false" outlineLevel="0" collapsed="false">
      <c r="D1869" s="88" t="s">
        <v>187</v>
      </c>
      <c r="E1869" s="89" t="n">
        <f aca="false">SUM(G1869:I1869)</f>
        <v>1890</v>
      </c>
      <c r="G1869" s="89" t="s">
        <v>166</v>
      </c>
      <c r="I1869" s="89" t="n">
        <v>1890</v>
      </c>
      <c r="K1869" s="89" t="n">
        <f aca="false">SUM(M1869:O1869)</f>
        <v>3780</v>
      </c>
      <c r="M1869" s="89" t="s">
        <v>166</v>
      </c>
      <c r="O1869" s="89" t="n">
        <v>3780</v>
      </c>
    </row>
    <row r="1870" customFormat="false" ht="9" hidden="false" customHeight="false" outlineLevel="0" collapsed="false">
      <c r="D1870" s="88" t="s">
        <v>189</v>
      </c>
      <c r="E1870" s="89" t="n">
        <f aca="false">SUM(G1870:I1870)</f>
        <v>2373</v>
      </c>
      <c r="G1870" s="89" t="s">
        <v>166</v>
      </c>
      <c r="I1870" s="89" t="n">
        <v>2373</v>
      </c>
      <c r="K1870" s="89" t="n">
        <f aca="false">SUM(M1870:O1870)</f>
        <v>4746</v>
      </c>
      <c r="M1870" s="89" t="s">
        <v>166</v>
      </c>
      <c r="O1870" s="89" t="n">
        <v>4746</v>
      </c>
    </row>
    <row r="1871" customFormat="false" ht="9" hidden="false" customHeight="false" outlineLevel="0" collapsed="false">
      <c r="D1871" s="88" t="s">
        <v>190</v>
      </c>
      <c r="E1871" s="89" t="n">
        <f aca="false">SUM(G1871:I1871)</f>
        <v>1260</v>
      </c>
      <c r="G1871" s="89" t="s">
        <v>166</v>
      </c>
      <c r="I1871" s="89" t="n">
        <v>1260</v>
      </c>
      <c r="K1871" s="89" t="n">
        <f aca="false">SUM(M1871:O1871)</f>
        <v>2520</v>
      </c>
      <c r="M1871" s="89" t="s">
        <v>166</v>
      </c>
      <c r="O1871" s="89" t="n">
        <v>2520</v>
      </c>
    </row>
    <row r="1872" customFormat="false" ht="9" hidden="false" customHeight="false" outlineLevel="0" collapsed="false">
      <c r="D1872" s="88" t="s">
        <v>191</v>
      </c>
      <c r="E1872" s="89" t="n">
        <f aca="false">SUM(G1872:I1872)</f>
        <v>1344</v>
      </c>
      <c r="G1872" s="89" t="s">
        <v>166</v>
      </c>
      <c r="I1872" s="89" t="n">
        <v>1344</v>
      </c>
      <c r="K1872" s="89" t="n">
        <f aca="false">SUM(M1872:O1872)</f>
        <v>2688</v>
      </c>
      <c r="M1872" s="89" t="s">
        <v>166</v>
      </c>
      <c r="O1872" s="89" t="n">
        <v>2688</v>
      </c>
    </row>
    <row r="1873" customFormat="false" ht="9" hidden="false" customHeight="false" outlineLevel="0" collapsed="false">
      <c r="D1873" s="88" t="s">
        <v>194</v>
      </c>
      <c r="E1873" s="89" t="n">
        <f aca="false">SUM(G1873:I1873)</f>
        <v>1260</v>
      </c>
      <c r="G1873" s="89" t="s">
        <v>166</v>
      </c>
      <c r="I1873" s="89" t="n">
        <v>1260</v>
      </c>
      <c r="K1873" s="89" t="n">
        <f aca="false">SUM(M1873:O1873)</f>
        <v>2520</v>
      </c>
      <c r="M1873" s="89" t="s">
        <v>166</v>
      </c>
      <c r="O1873" s="89" t="n">
        <v>2520</v>
      </c>
    </row>
    <row r="1874" customFormat="false" ht="9" hidden="false" customHeight="false" outlineLevel="0" collapsed="false">
      <c r="D1874" s="88" t="s">
        <v>195</v>
      </c>
      <c r="E1874" s="89" t="n">
        <f aca="false">SUM(G1874:I1874)</f>
        <v>672</v>
      </c>
      <c r="G1874" s="89" t="s">
        <v>166</v>
      </c>
      <c r="I1874" s="89" t="n">
        <v>672</v>
      </c>
      <c r="K1874" s="89" t="n">
        <f aca="false">SUM(M1874:O1874)</f>
        <v>1344</v>
      </c>
      <c r="M1874" s="89" t="s">
        <v>166</v>
      </c>
      <c r="O1874" s="89" t="n">
        <v>1344</v>
      </c>
    </row>
    <row r="1875" customFormat="false" ht="9" hidden="false" customHeight="false" outlineLevel="0" collapsed="false">
      <c r="D1875" s="88" t="s">
        <v>197</v>
      </c>
      <c r="E1875" s="89" t="n">
        <f aca="false">SUM(G1875:I1875)</f>
        <v>420</v>
      </c>
      <c r="G1875" s="89" t="s">
        <v>166</v>
      </c>
      <c r="I1875" s="89" t="n">
        <v>420</v>
      </c>
      <c r="K1875" s="89" t="n">
        <f aca="false">SUM(M1875:O1875)</f>
        <v>840</v>
      </c>
      <c r="M1875" s="89" t="s">
        <v>166</v>
      </c>
      <c r="O1875" s="89" t="n">
        <v>840</v>
      </c>
    </row>
    <row r="1876" customFormat="false" ht="9" hidden="false" customHeight="false" outlineLevel="0" collapsed="false"/>
    <row r="1877" customFormat="false" ht="9" hidden="false" customHeight="false" outlineLevel="0" collapsed="false">
      <c r="C1877" s="88" t="s">
        <v>198</v>
      </c>
      <c r="E1877" s="89" t="n">
        <f aca="false">SUBTOTAL(9,E1879:E1899)</f>
        <v>74663.5</v>
      </c>
      <c r="G1877" s="89" t="s">
        <v>166</v>
      </c>
      <c r="I1877" s="89" t="n">
        <f aca="false">SUBTOTAL(9,I1879:I1899)</f>
        <v>74663.5</v>
      </c>
      <c r="K1877" s="89" t="n">
        <f aca="false">SUBTOTAL(9,K1879:K1899)</f>
        <v>161618.6</v>
      </c>
      <c r="M1877" s="89" t="s">
        <v>166</v>
      </c>
      <c r="O1877" s="89" t="n">
        <f aca="false">SUBTOTAL(9,O1879:O1899)</f>
        <v>161618.6</v>
      </c>
    </row>
    <row r="1878" customFormat="false" ht="9" hidden="false" customHeight="false" outlineLevel="0" collapsed="false"/>
    <row r="1879" customFormat="false" ht="9" hidden="false" customHeight="false" outlineLevel="0" collapsed="false">
      <c r="D1879" s="88" t="s">
        <v>199</v>
      </c>
      <c r="E1879" s="89" t="n">
        <f aca="false">SUM(G1879:I1879)</f>
        <v>760</v>
      </c>
      <c r="G1879" s="89" t="s">
        <v>166</v>
      </c>
      <c r="I1879" s="89" t="n">
        <v>760</v>
      </c>
      <c r="K1879" s="89" t="n">
        <f aca="false">SUM(M1879:O1879)</f>
        <v>1672</v>
      </c>
      <c r="M1879" s="89" t="s">
        <v>166</v>
      </c>
      <c r="O1879" s="89" t="n">
        <v>1672</v>
      </c>
    </row>
    <row r="1880" customFormat="false" ht="9" hidden="false" customHeight="false" outlineLevel="0" collapsed="false">
      <c r="D1880" s="88" t="s">
        <v>201</v>
      </c>
      <c r="E1880" s="89" t="n">
        <f aca="false">SUM(G1880:I1880)</f>
        <v>3880</v>
      </c>
      <c r="G1880" s="89" t="s">
        <v>166</v>
      </c>
      <c r="I1880" s="89" t="n">
        <v>3880</v>
      </c>
      <c r="K1880" s="89" t="n">
        <f aca="false">SUM(M1880:O1880)</f>
        <v>8536</v>
      </c>
      <c r="M1880" s="89" t="s">
        <v>166</v>
      </c>
      <c r="O1880" s="89" t="n">
        <v>8536</v>
      </c>
    </row>
    <row r="1881" customFormat="false" ht="9" hidden="false" customHeight="false" outlineLevel="0" collapsed="false">
      <c r="D1881" s="88" t="s">
        <v>202</v>
      </c>
      <c r="E1881" s="89" t="n">
        <f aca="false">SUM(G1881:I1881)</f>
        <v>1382.5</v>
      </c>
      <c r="G1881" s="89" t="s">
        <v>166</v>
      </c>
      <c r="I1881" s="89" t="n">
        <v>1382.5</v>
      </c>
      <c r="K1881" s="89" t="n">
        <f aca="false">SUM(M1881:O1881)</f>
        <v>2765</v>
      </c>
      <c r="M1881" s="89" t="s">
        <v>166</v>
      </c>
      <c r="O1881" s="89" t="n">
        <v>2765</v>
      </c>
    </row>
    <row r="1882" customFormat="false" ht="9" hidden="false" customHeight="false" outlineLevel="0" collapsed="false">
      <c r="D1882" s="88" t="s">
        <v>203</v>
      </c>
      <c r="E1882" s="89" t="n">
        <f aca="false">SUM(G1882:I1882)</f>
        <v>12250</v>
      </c>
      <c r="G1882" s="89" t="s">
        <v>166</v>
      </c>
      <c r="I1882" s="89" t="n">
        <v>12250</v>
      </c>
      <c r="K1882" s="89" t="n">
        <f aca="false">SUM(M1882:O1882)</f>
        <v>24500</v>
      </c>
      <c r="M1882" s="89" t="s">
        <v>166</v>
      </c>
      <c r="O1882" s="89" t="n">
        <v>24500</v>
      </c>
    </row>
    <row r="1883" customFormat="false" ht="9" hidden="false" customHeight="false" outlineLevel="0" collapsed="false">
      <c r="D1883" s="88" t="s">
        <v>205</v>
      </c>
      <c r="E1883" s="89" t="n">
        <f aca="false">SUM(G1883:I1883)</f>
        <v>4217.5</v>
      </c>
      <c r="G1883" s="89" t="s">
        <v>166</v>
      </c>
      <c r="I1883" s="89" t="n">
        <v>4217.5</v>
      </c>
      <c r="K1883" s="89" t="n">
        <f aca="false">SUM(M1883:O1883)</f>
        <v>12652.5</v>
      </c>
      <c r="M1883" s="89" t="s">
        <v>166</v>
      </c>
      <c r="O1883" s="89" t="n">
        <v>12652.5</v>
      </c>
    </row>
    <row r="1884" customFormat="false" ht="9" hidden="false" customHeight="false" outlineLevel="0" collapsed="false">
      <c r="D1884" s="88" t="s">
        <v>206</v>
      </c>
      <c r="E1884" s="89" t="n">
        <f aca="false">SUM(G1884:I1884)</f>
        <v>3680</v>
      </c>
      <c r="G1884" s="89" t="s">
        <v>166</v>
      </c>
      <c r="I1884" s="89" t="n">
        <v>3680</v>
      </c>
      <c r="K1884" s="89" t="n">
        <f aca="false">SUM(M1884:O1884)</f>
        <v>8096</v>
      </c>
      <c r="M1884" s="89" t="s">
        <v>166</v>
      </c>
      <c r="O1884" s="89" t="n">
        <v>8096</v>
      </c>
    </row>
    <row r="1885" customFormat="false" ht="9" hidden="false" customHeight="false" outlineLevel="0" collapsed="false">
      <c r="D1885" s="88" t="s">
        <v>207</v>
      </c>
      <c r="E1885" s="89" t="n">
        <f aca="false">SUM(G1885:I1885)</f>
        <v>16400</v>
      </c>
      <c r="G1885" s="89" t="s">
        <v>166</v>
      </c>
      <c r="I1885" s="89" t="n">
        <v>16400</v>
      </c>
      <c r="K1885" s="89" t="n">
        <f aca="false">SUM(M1885:O1885)</f>
        <v>36080</v>
      </c>
      <c r="M1885" s="89" t="s">
        <v>166</v>
      </c>
      <c r="O1885" s="89" t="n">
        <v>36080</v>
      </c>
    </row>
    <row r="1886" customFormat="false" ht="9" hidden="false" customHeight="false" outlineLevel="0" collapsed="false">
      <c r="D1886" s="88" t="s">
        <v>208</v>
      </c>
      <c r="E1886" s="89" t="n">
        <f aca="false">SUM(G1886:I1886)</f>
        <v>962.5</v>
      </c>
      <c r="G1886" s="89" t="s">
        <v>166</v>
      </c>
      <c r="I1886" s="89" t="n">
        <v>962.5</v>
      </c>
      <c r="K1886" s="89" t="n">
        <f aca="false">SUM(M1886:O1886)</f>
        <v>1925</v>
      </c>
      <c r="M1886" s="89" t="s">
        <v>166</v>
      </c>
      <c r="O1886" s="89" t="n">
        <v>1925</v>
      </c>
    </row>
    <row r="1887" customFormat="false" ht="9" hidden="false" customHeight="false" outlineLevel="0" collapsed="false">
      <c r="D1887" s="88" t="s">
        <v>209</v>
      </c>
      <c r="E1887" s="89" t="n">
        <f aca="false">SUM(G1887:I1887)</f>
        <v>962.5</v>
      </c>
      <c r="G1887" s="89" t="s">
        <v>166</v>
      </c>
      <c r="I1887" s="89" t="n">
        <v>962.5</v>
      </c>
      <c r="K1887" s="89" t="n">
        <f aca="false">SUM(M1887:O1887)</f>
        <v>1925</v>
      </c>
      <c r="M1887" s="89" t="s">
        <v>166</v>
      </c>
      <c r="O1887" s="89" t="n">
        <v>1925</v>
      </c>
    </row>
    <row r="1888" customFormat="false" ht="9" hidden="false" customHeight="false" outlineLevel="0" collapsed="false">
      <c r="D1888" s="88" t="s">
        <v>210</v>
      </c>
      <c r="E1888" s="89" t="n">
        <f aca="false">SUM(G1888:I1888)</f>
        <v>910</v>
      </c>
      <c r="G1888" s="89" t="s">
        <v>166</v>
      </c>
      <c r="I1888" s="89" t="n">
        <v>910</v>
      </c>
      <c r="K1888" s="89" t="n">
        <f aca="false">SUM(M1888:O1888)</f>
        <v>1820</v>
      </c>
      <c r="M1888" s="89" t="s">
        <v>166</v>
      </c>
      <c r="O1888" s="89" t="n">
        <v>1820</v>
      </c>
    </row>
    <row r="1889" customFormat="false" ht="9" hidden="false" customHeight="false" outlineLevel="0" collapsed="false">
      <c r="D1889" s="88" t="s">
        <v>211</v>
      </c>
      <c r="E1889" s="89" t="n">
        <f aca="false">SUM(G1889:I1889)</f>
        <v>1225</v>
      </c>
      <c r="G1889" s="89" t="s">
        <v>166</v>
      </c>
      <c r="I1889" s="89" t="n">
        <v>1225</v>
      </c>
      <c r="K1889" s="89" t="n">
        <f aca="false">SUM(M1889:O1889)</f>
        <v>3062.5</v>
      </c>
      <c r="M1889" s="89" t="s">
        <v>166</v>
      </c>
      <c r="O1889" s="89" t="n">
        <v>3062.5</v>
      </c>
    </row>
    <row r="1890" customFormat="false" ht="9" hidden="false" customHeight="false" outlineLevel="0" collapsed="false">
      <c r="D1890" s="88" t="s">
        <v>212</v>
      </c>
      <c r="E1890" s="89" t="n">
        <f aca="false">SUM(G1890:I1890)</f>
        <v>2943.5</v>
      </c>
      <c r="G1890" s="89" t="s">
        <v>166</v>
      </c>
      <c r="I1890" s="89" t="n">
        <v>2943.5</v>
      </c>
      <c r="K1890" s="89" t="n">
        <f aca="false">SUM(M1890:O1890)</f>
        <v>5887</v>
      </c>
      <c r="M1890" s="89" t="s">
        <v>166</v>
      </c>
      <c r="O1890" s="89" t="n">
        <v>5887</v>
      </c>
    </row>
    <row r="1891" customFormat="false" ht="9" hidden="false" customHeight="false" outlineLevel="0" collapsed="false">
      <c r="D1891" s="88" t="s">
        <v>214</v>
      </c>
      <c r="E1891" s="89" t="n">
        <f aca="false">SUM(G1891:I1891)</f>
        <v>3675</v>
      </c>
      <c r="G1891" s="89" t="s">
        <v>166</v>
      </c>
      <c r="I1891" s="89" t="n">
        <v>3675</v>
      </c>
      <c r="K1891" s="89" t="n">
        <f aca="false">SUM(M1891:O1891)</f>
        <v>7350</v>
      </c>
      <c r="M1891" s="89" t="s">
        <v>166</v>
      </c>
      <c r="O1891" s="89" t="n">
        <v>7350</v>
      </c>
    </row>
    <row r="1892" customFormat="false" ht="9" hidden="false" customHeight="false" outlineLevel="0" collapsed="false">
      <c r="D1892" s="88" t="s">
        <v>215</v>
      </c>
      <c r="E1892" s="89" t="n">
        <f aca="false">SUM(G1892:I1892)</f>
        <v>188</v>
      </c>
      <c r="G1892" s="89" t="s">
        <v>166</v>
      </c>
      <c r="I1892" s="89" t="n">
        <v>188</v>
      </c>
      <c r="K1892" s="89" t="n">
        <f aca="false">SUM(M1892:O1892)</f>
        <v>413.6</v>
      </c>
      <c r="M1892" s="89" t="s">
        <v>166</v>
      </c>
      <c r="O1892" s="89" t="n">
        <v>413.6</v>
      </c>
    </row>
    <row r="1893" customFormat="false" ht="9" hidden="false" customHeight="false" outlineLevel="0" collapsed="false">
      <c r="D1893" s="88" t="s">
        <v>218</v>
      </c>
      <c r="E1893" s="89" t="n">
        <f aca="false">SUM(G1893:I1893)</f>
        <v>10000</v>
      </c>
      <c r="G1893" s="89" t="s">
        <v>166</v>
      </c>
      <c r="I1893" s="89" t="n">
        <v>10000</v>
      </c>
      <c r="K1893" s="89" t="n">
        <f aca="false">SUM(M1893:O1893)</f>
        <v>22000</v>
      </c>
      <c r="M1893" s="89" t="s">
        <v>166</v>
      </c>
      <c r="O1893" s="89" t="n">
        <v>22000</v>
      </c>
    </row>
    <row r="1894" customFormat="false" ht="9" hidden="false" customHeight="false" outlineLevel="0" collapsed="false">
      <c r="D1894" s="88" t="s">
        <v>219</v>
      </c>
      <c r="E1894" s="89" t="n">
        <f aca="false">SUM(G1894:I1894)</f>
        <v>3349.5</v>
      </c>
      <c r="G1894" s="89" t="s">
        <v>166</v>
      </c>
      <c r="I1894" s="89" t="n">
        <v>3349.5</v>
      </c>
      <c r="K1894" s="89" t="n">
        <f aca="false">SUM(M1894:O1894)</f>
        <v>6699</v>
      </c>
      <c r="M1894" s="89" t="s">
        <v>166</v>
      </c>
      <c r="O1894" s="89" t="n">
        <v>6699</v>
      </c>
    </row>
    <row r="1895" customFormat="false" ht="9" hidden="false" customHeight="false" outlineLevel="0" collapsed="false">
      <c r="D1895" s="88" t="s">
        <v>222</v>
      </c>
      <c r="E1895" s="89" t="n">
        <f aca="false">SUM(G1895:I1895)</f>
        <v>1050</v>
      </c>
      <c r="G1895" s="89" t="s">
        <v>166</v>
      </c>
      <c r="I1895" s="89" t="n">
        <v>1050</v>
      </c>
      <c r="K1895" s="89" t="n">
        <f aca="false">SUM(M1895:O1895)</f>
        <v>2100</v>
      </c>
      <c r="M1895" s="89" t="s">
        <v>166</v>
      </c>
      <c r="O1895" s="89" t="n">
        <v>2100</v>
      </c>
    </row>
    <row r="1896" customFormat="false" ht="9" hidden="false" customHeight="false" outlineLevel="0" collapsed="false">
      <c r="D1896" s="88" t="s">
        <v>223</v>
      </c>
      <c r="E1896" s="89" t="n">
        <f aca="false">SUM(G1896:I1896)</f>
        <v>2400</v>
      </c>
      <c r="G1896" s="89" t="s">
        <v>166</v>
      </c>
      <c r="I1896" s="89" t="n">
        <v>2400</v>
      </c>
      <c r="K1896" s="89" t="n">
        <f aca="false">SUM(M1896:O1896)</f>
        <v>5280</v>
      </c>
      <c r="M1896" s="89" t="s">
        <v>166</v>
      </c>
      <c r="O1896" s="89" t="n">
        <v>5280</v>
      </c>
    </row>
    <row r="1897" customFormat="false" ht="9" hidden="false" customHeight="false" outlineLevel="0" collapsed="false">
      <c r="D1897" s="88" t="s">
        <v>225</v>
      </c>
      <c r="E1897" s="89" t="n">
        <f aca="false">SUM(G1897:I1897)</f>
        <v>1190</v>
      </c>
      <c r="G1897" s="89" t="s">
        <v>166</v>
      </c>
      <c r="I1897" s="89" t="n">
        <v>1190</v>
      </c>
      <c r="K1897" s="89" t="n">
        <f aca="false">SUM(M1897:O1897)</f>
        <v>2380</v>
      </c>
      <c r="M1897" s="89" t="s">
        <v>166</v>
      </c>
      <c r="O1897" s="89" t="n">
        <v>2380</v>
      </c>
    </row>
    <row r="1898" customFormat="false" ht="9" hidden="false" customHeight="false" outlineLevel="0" collapsed="false">
      <c r="D1898" s="88" t="s">
        <v>228</v>
      </c>
      <c r="E1898" s="89" t="n">
        <f aca="false">SUM(G1898:I1898)</f>
        <v>2187.5</v>
      </c>
      <c r="G1898" s="89" t="s">
        <v>166</v>
      </c>
      <c r="I1898" s="89" t="n">
        <v>2187.5</v>
      </c>
      <c r="K1898" s="89" t="n">
        <f aca="false">SUM(M1898:O1898)</f>
        <v>4375</v>
      </c>
      <c r="M1898" s="89" t="s">
        <v>166</v>
      </c>
      <c r="O1898" s="89" t="n">
        <v>4375</v>
      </c>
    </row>
    <row r="1899" customFormat="false" ht="9" hidden="false" customHeight="false" outlineLevel="0" collapsed="false">
      <c r="D1899" s="88" t="s">
        <v>229</v>
      </c>
      <c r="E1899" s="89" t="n">
        <f aca="false">SUM(G1899:I1899)</f>
        <v>1050</v>
      </c>
      <c r="G1899" s="89" t="s">
        <v>166</v>
      </c>
      <c r="I1899" s="89" t="n">
        <v>1050</v>
      </c>
      <c r="K1899" s="89" t="n">
        <f aca="false">SUM(M1899:O1899)</f>
        <v>2100</v>
      </c>
      <c r="M1899" s="89" t="s">
        <v>166</v>
      </c>
      <c r="O1899" s="89" t="n">
        <v>2100</v>
      </c>
    </row>
    <row r="1900" customFormat="false" ht="9" hidden="false" customHeight="false" outlineLevel="0" collapsed="false"/>
    <row r="1901" customFormat="false" ht="9" hidden="false" customHeight="false" outlineLevel="0" collapsed="false">
      <c r="C1901" s="88" t="s">
        <v>230</v>
      </c>
      <c r="E1901" s="89" t="n">
        <f aca="false">SUBTOTAL(9,E1903:E1904)</f>
        <v>3458</v>
      </c>
      <c r="G1901" s="89" t="s">
        <v>166</v>
      </c>
      <c r="I1901" s="89" t="n">
        <f aca="false">SUBTOTAL(9,I1903:I1904)</f>
        <v>3458</v>
      </c>
      <c r="K1901" s="89" t="n">
        <f aca="false">SUBTOTAL(9,K1903:K1904)</f>
        <v>13140.4</v>
      </c>
      <c r="M1901" s="89" t="s">
        <v>166</v>
      </c>
      <c r="O1901" s="89" t="n">
        <f aca="false">SUBTOTAL(9,O1903:O1904)</f>
        <v>13140.4</v>
      </c>
    </row>
    <row r="1902" customFormat="false" ht="9" hidden="false" customHeight="false" outlineLevel="0" collapsed="false"/>
    <row r="1903" customFormat="false" ht="9" hidden="false" customHeight="false" outlineLevel="0" collapsed="false">
      <c r="D1903" s="88" t="s">
        <v>235</v>
      </c>
      <c r="E1903" s="89" t="n">
        <f aca="false">SUM(G1903:I1903)</f>
        <v>1330</v>
      </c>
      <c r="G1903" s="89" t="s">
        <v>166</v>
      </c>
      <c r="I1903" s="89" t="n">
        <v>1330</v>
      </c>
      <c r="K1903" s="89" t="n">
        <f aca="false">SUM(M1903:O1903)</f>
        <v>5054</v>
      </c>
      <c r="M1903" s="89" t="s">
        <v>166</v>
      </c>
      <c r="O1903" s="89" t="n">
        <v>5054</v>
      </c>
    </row>
    <row r="1904" customFormat="false" ht="9" hidden="false" customHeight="false" outlineLevel="0" collapsed="false">
      <c r="D1904" s="88" t="s">
        <v>246</v>
      </c>
      <c r="E1904" s="89" t="n">
        <f aca="false">SUM(G1904:I1904)</f>
        <v>2128</v>
      </c>
      <c r="G1904" s="89" t="s">
        <v>166</v>
      </c>
      <c r="I1904" s="89" t="n">
        <v>2128</v>
      </c>
      <c r="K1904" s="89" t="n">
        <f aca="false">SUM(M1904:O1904)</f>
        <v>8086.4</v>
      </c>
      <c r="M1904" s="89" t="s">
        <v>166</v>
      </c>
      <c r="O1904" s="89" t="n">
        <v>8086.4</v>
      </c>
    </row>
    <row r="1905" customFormat="false" ht="9" hidden="false" customHeight="false" outlineLevel="0" collapsed="false"/>
    <row r="1906" customFormat="false" ht="9" hidden="false" customHeight="false" outlineLevel="0" collapsed="false">
      <c r="C1906" s="88" t="s">
        <v>369</v>
      </c>
      <c r="E1906" s="89" t="n">
        <f aca="false">SUBTOTAL(9,E1908:E1911)</f>
        <v>14530.9</v>
      </c>
      <c r="G1906" s="89" t="s">
        <v>166</v>
      </c>
      <c r="I1906" s="89" t="n">
        <f aca="false">SUBTOTAL(9,I1908:I1911)</f>
        <v>14530.9</v>
      </c>
      <c r="K1906" s="89" t="n">
        <f aca="false">SUBTOTAL(9,K1908:K1911)</f>
        <v>36327.3</v>
      </c>
      <c r="M1906" s="89" t="s">
        <v>166</v>
      </c>
      <c r="O1906" s="89" t="n">
        <f aca="false">SUBTOTAL(9,O1908:O1911)</f>
        <v>36327.3</v>
      </c>
    </row>
    <row r="1907" customFormat="false" ht="9" hidden="false" customHeight="false" outlineLevel="0" collapsed="false"/>
    <row r="1908" customFormat="false" ht="9" hidden="false" customHeight="false" outlineLevel="0" collapsed="false">
      <c r="D1908" s="88" t="s">
        <v>373</v>
      </c>
      <c r="E1908" s="89" t="n">
        <f aca="false">SUM(G1908:I1908)</f>
        <v>615</v>
      </c>
      <c r="G1908" s="89" t="s">
        <v>166</v>
      </c>
      <c r="I1908" s="89" t="n">
        <v>615</v>
      </c>
      <c r="K1908" s="89" t="n">
        <f aca="false">SUM(M1908:O1908)</f>
        <v>1537.5</v>
      </c>
      <c r="M1908" s="89" t="s">
        <v>166</v>
      </c>
      <c r="O1908" s="89" t="n">
        <v>1537.5</v>
      </c>
    </row>
    <row r="1909" customFormat="false" ht="9" hidden="false" customHeight="false" outlineLevel="0" collapsed="false">
      <c r="D1909" s="88" t="s">
        <v>375</v>
      </c>
      <c r="E1909" s="89" t="n">
        <f aca="false">SUM(G1909:I1909)</f>
        <v>5874.5</v>
      </c>
      <c r="G1909" s="89" t="s">
        <v>166</v>
      </c>
      <c r="I1909" s="89" t="n">
        <v>5874.5</v>
      </c>
      <c r="K1909" s="89" t="n">
        <f aca="false">SUM(M1909:O1909)</f>
        <v>14686.3</v>
      </c>
      <c r="M1909" s="89" t="s">
        <v>166</v>
      </c>
      <c r="O1909" s="89" t="n">
        <v>14686.3</v>
      </c>
    </row>
    <row r="1910" customFormat="false" ht="9" hidden="false" customHeight="false" outlineLevel="0" collapsed="false">
      <c r="D1910" s="88" t="s">
        <v>380</v>
      </c>
      <c r="E1910" s="89" t="n">
        <f aca="false">SUM(G1910:I1910)</f>
        <v>5623.4</v>
      </c>
      <c r="G1910" s="89" t="s">
        <v>166</v>
      </c>
      <c r="I1910" s="89" t="n">
        <v>5623.4</v>
      </c>
      <c r="K1910" s="89" t="n">
        <f aca="false">SUM(M1910:O1910)</f>
        <v>14058.5</v>
      </c>
      <c r="M1910" s="89" t="s">
        <v>166</v>
      </c>
      <c r="O1910" s="89" t="n">
        <v>14058.5</v>
      </c>
    </row>
    <row r="1911" customFormat="false" ht="9" hidden="false" customHeight="false" outlineLevel="0" collapsed="false">
      <c r="D1911" s="88" t="s">
        <v>385</v>
      </c>
      <c r="E1911" s="89" t="n">
        <f aca="false">SUM(G1911:I1911)</f>
        <v>2418</v>
      </c>
      <c r="G1911" s="89" t="s">
        <v>166</v>
      </c>
      <c r="I1911" s="89" t="n">
        <v>2418</v>
      </c>
      <c r="K1911" s="89" t="n">
        <f aca="false">SUM(M1911:O1911)</f>
        <v>6045</v>
      </c>
      <c r="M1911" s="89" t="s">
        <v>166</v>
      </c>
      <c r="O1911" s="89" t="n">
        <v>6045</v>
      </c>
    </row>
    <row r="1912" customFormat="false" ht="9" hidden="false" customHeight="false" outlineLevel="0" collapsed="false"/>
    <row r="1913" customFormat="false" ht="9" hidden="false" customHeight="false" outlineLevel="0" collapsed="false"/>
    <row r="1914" customFormat="false" ht="9" hidden="false" customHeight="false" outlineLevel="0" collapsed="false">
      <c r="B1914" s="88" t="s">
        <v>111</v>
      </c>
      <c r="E1914" s="89" t="n">
        <f aca="false">SUBTOTAL(9,E1917:E2014)</f>
        <v>1002249.1</v>
      </c>
      <c r="G1914" s="89" t="n">
        <f aca="false">SUBTOTAL(9,G1917:G2014)</f>
        <v>1000749.1</v>
      </c>
      <c r="I1914" s="89" t="n">
        <f aca="false">SUBTOTAL(9,I1917:I2014)</f>
        <v>1500</v>
      </c>
      <c r="K1914" s="89" t="n">
        <f aca="false">SUBTOTAL(9,K1917:K2014)</f>
        <v>543254.9</v>
      </c>
      <c r="M1914" s="89" t="n">
        <f aca="false">SUBTOTAL(9,M1917:M2014)</f>
        <v>541454.9</v>
      </c>
      <c r="O1914" s="89" t="n">
        <f aca="false">SUBTOTAL(9,O1917:O2014)</f>
        <v>1800</v>
      </c>
    </row>
    <row r="1915" customFormat="false" ht="9" hidden="false" customHeight="false" outlineLevel="0" collapsed="false"/>
    <row r="1916" customFormat="false" ht="9" hidden="false" customHeight="false" outlineLevel="0" collapsed="false"/>
    <row r="1917" customFormat="false" ht="9" hidden="false" customHeight="false" outlineLevel="0" collapsed="false">
      <c r="C1917" s="88" t="s">
        <v>163</v>
      </c>
      <c r="E1917" s="89" t="n">
        <f aca="false">SUBTOTAL(9,E1919)</f>
        <v>42</v>
      </c>
      <c r="G1917" s="89" t="n">
        <f aca="false">SUBTOTAL(9,G1919)</f>
        <v>42</v>
      </c>
      <c r="I1917" s="89" t="s">
        <v>166</v>
      </c>
      <c r="K1917" s="89" t="n">
        <f aca="false">SUBTOTAL(9,K1919)</f>
        <v>75.6</v>
      </c>
      <c r="M1917" s="89" t="n">
        <f aca="false">SUBTOTAL(9,M1919)</f>
        <v>75.6</v>
      </c>
      <c r="O1917" s="89" t="s">
        <v>166</v>
      </c>
    </row>
    <row r="1918" customFormat="false" ht="9" hidden="false" customHeight="false" outlineLevel="0" collapsed="false"/>
    <row r="1919" customFormat="false" ht="9" hidden="false" customHeight="false" outlineLevel="0" collapsed="false">
      <c r="D1919" s="88" t="s">
        <v>164</v>
      </c>
      <c r="E1919" s="89" t="n">
        <f aca="false">SUM(G1919:I1919)</f>
        <v>42</v>
      </c>
      <c r="G1919" s="89" t="n">
        <v>42</v>
      </c>
      <c r="I1919" s="89" t="s">
        <v>166</v>
      </c>
      <c r="K1919" s="89" t="n">
        <f aca="false">SUM(M1919:O1919)</f>
        <v>75.6</v>
      </c>
      <c r="M1919" s="89" t="n">
        <v>75.6</v>
      </c>
      <c r="O1919" s="89" t="s">
        <v>166</v>
      </c>
    </row>
    <row r="1920" customFormat="false" ht="9" hidden="false" customHeight="false" outlineLevel="0" collapsed="false">
      <c r="O1920" s="88"/>
    </row>
    <row r="1921" customFormat="false" ht="9" hidden="false" customHeight="false" outlineLevel="0" collapsed="false">
      <c r="C1921" s="88" t="s">
        <v>185</v>
      </c>
      <c r="E1921" s="89" t="n">
        <f aca="false">SUBTOTAL(9,E1923:E1926)</f>
        <v>9590</v>
      </c>
      <c r="G1921" s="89" t="n">
        <f aca="false">SUBTOTAL(9,G1923:G1926)</f>
        <v>9590</v>
      </c>
      <c r="I1921" s="89" t="s">
        <v>166</v>
      </c>
      <c r="K1921" s="89" t="n">
        <f aca="false">SUBTOTAL(9,K1923:K1926)</f>
        <v>3335.5</v>
      </c>
      <c r="M1921" s="89" t="n">
        <f aca="false">SUBTOTAL(9,M1923:M1926)</f>
        <v>3335.5</v>
      </c>
      <c r="O1921" s="89" t="s">
        <v>166</v>
      </c>
    </row>
    <row r="1922" customFormat="false" ht="9" hidden="false" customHeight="false" outlineLevel="0" collapsed="false"/>
    <row r="1923" customFormat="false" ht="9" hidden="false" customHeight="false" outlineLevel="0" collapsed="false">
      <c r="D1923" s="88" t="s">
        <v>188</v>
      </c>
      <c r="E1923" s="89" t="n">
        <f aca="false">SUM(G1923:I1923)</f>
        <v>700</v>
      </c>
      <c r="G1923" s="89" t="n">
        <v>700</v>
      </c>
      <c r="I1923" s="89" t="s">
        <v>166</v>
      </c>
      <c r="K1923" s="89" t="n">
        <f aca="false">SUM(M1923:O1923)</f>
        <v>224</v>
      </c>
      <c r="M1923" s="89" t="n">
        <v>224</v>
      </c>
      <c r="O1923" s="89" t="s">
        <v>166</v>
      </c>
    </row>
    <row r="1924" customFormat="false" ht="9" hidden="false" customHeight="false" outlineLevel="0" collapsed="false">
      <c r="D1924" s="88" t="s">
        <v>192</v>
      </c>
      <c r="E1924" s="89" t="n">
        <f aca="false">SUM(G1924:I1924)</f>
        <v>4622</v>
      </c>
      <c r="G1924" s="89" t="n">
        <v>4622</v>
      </c>
      <c r="I1924" s="89" t="s">
        <v>166</v>
      </c>
      <c r="K1924" s="89" t="n">
        <f aca="false">SUM(M1924:O1924)</f>
        <v>1617.7</v>
      </c>
      <c r="M1924" s="89" t="n">
        <v>1617.7</v>
      </c>
      <c r="O1924" s="89" t="s">
        <v>166</v>
      </c>
    </row>
    <row r="1925" customFormat="false" ht="9" hidden="false" customHeight="false" outlineLevel="0" collapsed="false">
      <c r="D1925" s="88" t="s">
        <v>193</v>
      </c>
      <c r="E1925" s="89" t="n">
        <f aca="false">SUM(G1925:I1925)</f>
        <v>422</v>
      </c>
      <c r="G1925" s="89" t="n">
        <v>422</v>
      </c>
      <c r="I1925" s="89" t="s">
        <v>166</v>
      </c>
      <c r="K1925" s="89" t="n">
        <f aca="false">SUM(M1925:O1925)</f>
        <v>147.7</v>
      </c>
      <c r="M1925" s="89" t="n">
        <v>147.7</v>
      </c>
      <c r="O1925" s="89" t="s">
        <v>166</v>
      </c>
    </row>
    <row r="1926" customFormat="false" ht="9" hidden="false" customHeight="false" outlineLevel="0" collapsed="false">
      <c r="D1926" s="88" t="s">
        <v>197</v>
      </c>
      <c r="E1926" s="89" t="n">
        <f aca="false">SUM(G1926:I1926)</f>
        <v>3846</v>
      </c>
      <c r="G1926" s="89" t="n">
        <v>3846</v>
      </c>
      <c r="I1926" s="89" t="s">
        <v>166</v>
      </c>
      <c r="K1926" s="89" t="n">
        <f aca="false">SUM(M1926:O1926)</f>
        <v>1346.1</v>
      </c>
      <c r="M1926" s="89" t="n">
        <v>1346.1</v>
      </c>
      <c r="O1926" s="89" t="s">
        <v>166</v>
      </c>
    </row>
    <row r="1927" customFormat="false" ht="9" hidden="false" customHeight="false" outlineLevel="0" collapsed="false"/>
    <row r="1928" customFormat="false" ht="9" hidden="false" customHeight="false" outlineLevel="0" collapsed="false">
      <c r="C1928" s="88" t="s">
        <v>230</v>
      </c>
      <c r="E1928" s="89" t="n">
        <f aca="false">SUBTOTAL(9,E1930:E1946)</f>
        <v>109380</v>
      </c>
      <c r="G1928" s="89" t="n">
        <f aca="false">SUBTOTAL(9,G1930:G1946)</f>
        <v>107880</v>
      </c>
      <c r="I1928" s="89" t="n">
        <f aca="false">SUBTOTAL(9,I1930:I1946)</f>
        <v>1500</v>
      </c>
      <c r="K1928" s="89" t="n">
        <f aca="false">SUBTOTAL(9,K1930:K1946)</f>
        <v>131256</v>
      </c>
      <c r="M1928" s="89" t="n">
        <f aca="false">SUBTOTAL(9,M1930:M1946)</f>
        <v>129456</v>
      </c>
      <c r="O1928" s="89" t="n">
        <f aca="false">SUBTOTAL(9,O1930:O1946)</f>
        <v>1800</v>
      </c>
    </row>
    <row r="1929" customFormat="false" ht="9" hidden="false" customHeight="false" outlineLevel="0" collapsed="false"/>
    <row r="1930" customFormat="false" ht="9" hidden="false" customHeight="false" outlineLevel="0" collapsed="false">
      <c r="D1930" s="88" t="s">
        <v>231</v>
      </c>
      <c r="E1930" s="89" t="n">
        <f aca="false">SUM(G1930:I1930)</f>
        <v>450</v>
      </c>
      <c r="G1930" s="89" t="n">
        <v>450</v>
      </c>
      <c r="I1930" s="89" t="s">
        <v>166</v>
      </c>
      <c r="K1930" s="89" t="n">
        <f aca="false">SUM(M1930:O1930)</f>
        <v>540</v>
      </c>
      <c r="M1930" s="89" t="n">
        <v>540</v>
      </c>
      <c r="O1930" s="89" t="s">
        <v>166</v>
      </c>
    </row>
    <row r="1931" customFormat="false" ht="9" hidden="false" customHeight="false" outlineLevel="0" collapsed="false">
      <c r="D1931" s="88" t="s">
        <v>233</v>
      </c>
      <c r="E1931" s="89" t="n">
        <f aca="false">SUM(G1931:I1931)</f>
        <v>800</v>
      </c>
      <c r="G1931" s="89" t="n">
        <v>800</v>
      </c>
      <c r="I1931" s="89" t="s">
        <v>166</v>
      </c>
      <c r="K1931" s="89" t="n">
        <f aca="false">SUM(M1931:O1931)</f>
        <v>960</v>
      </c>
      <c r="M1931" s="89" t="n">
        <v>960</v>
      </c>
      <c r="O1931" s="89" t="s">
        <v>166</v>
      </c>
    </row>
    <row r="1932" customFormat="false" ht="9" hidden="false" customHeight="false" outlineLevel="0" collapsed="false">
      <c r="D1932" s="88" t="s">
        <v>234</v>
      </c>
      <c r="E1932" s="89" t="n">
        <f aca="false">SUM(G1932:I1932)</f>
        <v>7200</v>
      </c>
      <c r="G1932" s="89" t="n">
        <v>7200</v>
      </c>
      <c r="I1932" s="89" t="s">
        <v>166</v>
      </c>
      <c r="K1932" s="89" t="n">
        <f aca="false">SUM(M1932:O1932)</f>
        <v>8640</v>
      </c>
      <c r="M1932" s="89" t="n">
        <v>8640</v>
      </c>
      <c r="O1932" s="89" t="s">
        <v>166</v>
      </c>
    </row>
    <row r="1933" customFormat="false" ht="9" hidden="false" customHeight="false" outlineLevel="0" collapsed="false">
      <c r="D1933" s="88" t="s">
        <v>237</v>
      </c>
      <c r="E1933" s="89" t="n">
        <f aca="false">SUM(G1933:I1933)</f>
        <v>5500</v>
      </c>
      <c r="G1933" s="89" t="n">
        <v>5500</v>
      </c>
      <c r="I1933" s="89" t="s">
        <v>166</v>
      </c>
      <c r="K1933" s="89" t="n">
        <f aca="false">SUM(M1933:O1933)</f>
        <v>6600</v>
      </c>
      <c r="M1933" s="89" t="n">
        <v>6600</v>
      </c>
      <c r="O1933" s="89" t="s">
        <v>166</v>
      </c>
    </row>
    <row r="1934" customFormat="false" ht="9" hidden="false" customHeight="false" outlineLevel="0" collapsed="false">
      <c r="D1934" s="88" t="s">
        <v>238</v>
      </c>
      <c r="E1934" s="89" t="n">
        <f aca="false">SUM(G1934:I1934)</f>
        <v>9000</v>
      </c>
      <c r="G1934" s="89" t="n">
        <v>9000</v>
      </c>
      <c r="I1934" s="89" t="s">
        <v>166</v>
      </c>
      <c r="K1934" s="89" t="n">
        <f aca="false">SUM(M1934:O1934)</f>
        <v>10800</v>
      </c>
      <c r="M1934" s="89" t="n">
        <v>10800</v>
      </c>
      <c r="O1934" s="89" t="s">
        <v>166</v>
      </c>
    </row>
    <row r="1935" customFormat="false" ht="9" hidden="false" customHeight="false" outlineLevel="0" collapsed="false">
      <c r="D1935" s="88" t="s">
        <v>239</v>
      </c>
      <c r="E1935" s="89" t="n">
        <f aca="false">SUM(G1935:I1935)</f>
        <v>720</v>
      </c>
      <c r="G1935" s="89" t="n">
        <v>720</v>
      </c>
      <c r="I1935" s="89" t="s">
        <v>166</v>
      </c>
      <c r="K1935" s="89" t="n">
        <f aca="false">SUM(M1935:O1935)</f>
        <v>864</v>
      </c>
      <c r="M1935" s="89" t="n">
        <v>864</v>
      </c>
      <c r="O1935" s="89" t="s">
        <v>166</v>
      </c>
    </row>
    <row r="1936" customFormat="false" ht="9" hidden="false" customHeight="false" outlineLevel="0" collapsed="false">
      <c r="D1936" s="88" t="s">
        <v>240</v>
      </c>
      <c r="E1936" s="89" t="n">
        <f aca="false">SUM(G1936:I1936)</f>
        <v>10125</v>
      </c>
      <c r="G1936" s="89" t="n">
        <v>10125</v>
      </c>
      <c r="I1936" s="89" t="s">
        <v>166</v>
      </c>
      <c r="K1936" s="89" t="n">
        <f aca="false">SUM(M1936:O1936)</f>
        <v>12150</v>
      </c>
      <c r="M1936" s="89" t="n">
        <v>12150</v>
      </c>
      <c r="O1936" s="89" t="s">
        <v>166</v>
      </c>
    </row>
    <row r="1937" customFormat="false" ht="9" hidden="false" customHeight="false" outlineLevel="0" collapsed="false">
      <c r="D1937" s="88" t="s">
        <v>241</v>
      </c>
      <c r="E1937" s="89" t="n">
        <f aca="false">SUM(G1937:I1937)</f>
        <v>2025</v>
      </c>
      <c r="G1937" s="89" t="n">
        <v>2025</v>
      </c>
      <c r="I1937" s="89" t="s">
        <v>166</v>
      </c>
      <c r="K1937" s="89" t="n">
        <f aca="false">SUM(M1937:O1937)</f>
        <v>2430</v>
      </c>
      <c r="M1937" s="89" t="n">
        <v>2430</v>
      </c>
      <c r="O1937" s="89" t="s">
        <v>166</v>
      </c>
    </row>
    <row r="1938" customFormat="false" ht="9" hidden="false" customHeight="false" outlineLevel="0" collapsed="false">
      <c r="D1938" s="88" t="s">
        <v>242</v>
      </c>
      <c r="E1938" s="89" t="n">
        <f aca="false">SUM(G1938:I1938)</f>
        <v>6300</v>
      </c>
      <c r="G1938" s="89" t="n">
        <v>6300</v>
      </c>
      <c r="I1938" s="89" t="s">
        <v>166</v>
      </c>
      <c r="K1938" s="89" t="n">
        <f aca="false">SUM(M1938:O1938)</f>
        <v>7560</v>
      </c>
      <c r="M1938" s="89" t="n">
        <v>7560</v>
      </c>
      <c r="O1938" s="89" t="s">
        <v>166</v>
      </c>
    </row>
    <row r="1939" customFormat="false" ht="9" hidden="false" customHeight="false" outlineLevel="0" collapsed="false">
      <c r="D1939" s="88" t="s">
        <v>243</v>
      </c>
      <c r="E1939" s="89" t="n">
        <f aca="false">SUM(G1939:I1939)</f>
        <v>4500</v>
      </c>
      <c r="G1939" s="89" t="n">
        <v>4500</v>
      </c>
      <c r="I1939" s="89" t="s">
        <v>166</v>
      </c>
      <c r="K1939" s="89" t="n">
        <f aca="false">SUM(M1939:O1939)</f>
        <v>5400</v>
      </c>
      <c r="M1939" s="89" t="n">
        <v>5400</v>
      </c>
      <c r="O1939" s="89" t="s">
        <v>166</v>
      </c>
    </row>
    <row r="1940" customFormat="false" ht="9" hidden="false" customHeight="false" outlineLevel="0" collapsed="false">
      <c r="D1940" s="88" t="s">
        <v>245</v>
      </c>
      <c r="E1940" s="89" t="n">
        <f aca="false">SUM(G1940:I1940)</f>
        <v>11700</v>
      </c>
      <c r="G1940" s="89" t="n">
        <v>11700</v>
      </c>
      <c r="I1940" s="89" t="s">
        <v>166</v>
      </c>
      <c r="K1940" s="89" t="n">
        <f aca="false">SUM(M1940:O1940)</f>
        <v>14040</v>
      </c>
      <c r="M1940" s="89" t="n">
        <v>14040</v>
      </c>
      <c r="O1940" s="89" t="s">
        <v>166</v>
      </c>
    </row>
    <row r="1941" customFormat="false" ht="9" hidden="false" customHeight="false" outlineLevel="0" collapsed="false">
      <c r="D1941" s="88" t="s">
        <v>247</v>
      </c>
      <c r="E1941" s="89" t="n">
        <f aca="false">SUM(G1941:I1941)</f>
        <v>3375</v>
      </c>
      <c r="G1941" s="89" t="n">
        <v>3375</v>
      </c>
      <c r="I1941" s="89" t="s">
        <v>166</v>
      </c>
      <c r="K1941" s="89" t="n">
        <f aca="false">SUM(M1941:O1941)</f>
        <v>4050</v>
      </c>
      <c r="M1941" s="89" t="n">
        <v>4050</v>
      </c>
      <c r="O1941" s="89" t="s">
        <v>166</v>
      </c>
    </row>
    <row r="1942" customFormat="false" ht="9" hidden="false" customHeight="false" outlineLevel="0" collapsed="false">
      <c r="D1942" s="88" t="s">
        <v>248</v>
      </c>
      <c r="E1942" s="89" t="n">
        <f aca="false">SUM(G1942:I1942)</f>
        <v>6075</v>
      </c>
      <c r="G1942" s="89" t="n">
        <v>6075</v>
      </c>
      <c r="I1942" s="89" t="s">
        <v>166</v>
      </c>
      <c r="K1942" s="89" t="n">
        <f aca="false">SUM(M1942:O1942)</f>
        <v>7290</v>
      </c>
      <c r="M1942" s="89" t="n">
        <v>7290</v>
      </c>
      <c r="O1942" s="89" t="s">
        <v>166</v>
      </c>
    </row>
    <row r="1943" customFormat="false" ht="9" hidden="false" customHeight="false" outlineLevel="0" collapsed="false">
      <c r="D1943" s="88" t="s">
        <v>250</v>
      </c>
      <c r="E1943" s="89" t="n">
        <f aca="false">SUM(G1943:I1943)</f>
        <v>9450</v>
      </c>
      <c r="G1943" s="89" t="n">
        <v>9450</v>
      </c>
      <c r="I1943" s="89" t="s">
        <v>166</v>
      </c>
      <c r="K1943" s="89" t="n">
        <f aca="false">SUM(M1943:O1943)</f>
        <v>11340</v>
      </c>
      <c r="M1943" s="89" t="n">
        <v>11340</v>
      </c>
      <c r="O1943" s="89" t="s">
        <v>166</v>
      </c>
    </row>
    <row r="1944" customFormat="false" ht="9" hidden="false" customHeight="false" outlineLevel="0" collapsed="false">
      <c r="D1944" s="88" t="s">
        <v>251</v>
      </c>
      <c r="E1944" s="89" t="n">
        <f aca="false">SUM(G1944:I1944)</f>
        <v>16260</v>
      </c>
      <c r="G1944" s="89" t="n">
        <v>14760</v>
      </c>
      <c r="I1944" s="89" t="n">
        <v>1500</v>
      </c>
      <c r="K1944" s="89" t="n">
        <f aca="false">SUM(M1944:O1944)</f>
        <v>19512</v>
      </c>
      <c r="M1944" s="89" t="n">
        <v>17712</v>
      </c>
      <c r="O1944" s="89" t="n">
        <v>1800</v>
      </c>
    </row>
    <row r="1945" customFormat="false" ht="9" hidden="false" customHeight="false" outlineLevel="0" collapsed="false">
      <c r="D1945" s="88" t="s">
        <v>253</v>
      </c>
      <c r="E1945" s="89" t="n">
        <f aca="false">SUM(G1945:I1945)</f>
        <v>14100</v>
      </c>
      <c r="G1945" s="89" t="n">
        <v>14100</v>
      </c>
      <c r="I1945" s="89" t="s">
        <v>166</v>
      </c>
      <c r="K1945" s="89" t="n">
        <f aca="false">SUM(M1945:O1945)</f>
        <v>16920</v>
      </c>
      <c r="M1945" s="89" t="n">
        <v>16920</v>
      </c>
      <c r="O1945" s="89" t="s">
        <v>166</v>
      </c>
    </row>
    <row r="1946" customFormat="false" ht="9" hidden="false" customHeight="false" outlineLevel="0" collapsed="false">
      <c r="D1946" s="88" t="s">
        <v>254</v>
      </c>
      <c r="E1946" s="89" t="n">
        <f aca="false">SUM(G1946:I1946)</f>
        <v>1800</v>
      </c>
      <c r="G1946" s="89" t="n">
        <v>1800</v>
      </c>
      <c r="I1946" s="89" t="s">
        <v>166</v>
      </c>
      <c r="K1946" s="89" t="n">
        <f aca="false">SUM(M1946:O1946)</f>
        <v>2160</v>
      </c>
      <c r="M1946" s="89" t="n">
        <v>2160</v>
      </c>
      <c r="O1946" s="89" t="s">
        <v>166</v>
      </c>
    </row>
    <row r="1947" customFormat="false" ht="9" hidden="false" customHeight="false" outlineLevel="0" collapsed="false"/>
    <row r="1948" customFormat="false" ht="9" hidden="false" customHeight="false" outlineLevel="0" collapsed="false">
      <c r="C1948" s="88" t="s">
        <v>255</v>
      </c>
      <c r="E1948" s="89" t="n">
        <f aca="false">SUBTOTAL(9,E1950:E1972)</f>
        <v>227089.7</v>
      </c>
      <c r="G1948" s="89" t="n">
        <f aca="false">SUBTOTAL(9,G1950:G1972)</f>
        <v>227089.7</v>
      </c>
      <c r="I1948" s="89" t="s">
        <v>166</v>
      </c>
      <c r="K1948" s="89" t="n">
        <f aca="false">SUBTOTAL(9,K1950:K1972)</f>
        <v>336280.7</v>
      </c>
      <c r="M1948" s="89" t="n">
        <f aca="false">SUBTOTAL(9,M1950:M1972)</f>
        <v>336280.7</v>
      </c>
      <c r="O1948" s="89" t="s">
        <v>166</v>
      </c>
    </row>
    <row r="1949" customFormat="false" ht="9" hidden="false" customHeight="false" outlineLevel="0" collapsed="false"/>
    <row r="1950" customFormat="false" ht="9" hidden="false" customHeight="false" outlineLevel="0" collapsed="false">
      <c r="D1950" s="88" t="s">
        <v>258</v>
      </c>
      <c r="E1950" s="89" t="n">
        <f aca="false">SUM(G1950:I1950)</f>
        <v>61399</v>
      </c>
      <c r="G1950" s="89" t="n">
        <v>61399</v>
      </c>
      <c r="I1950" s="89" t="s">
        <v>166</v>
      </c>
      <c r="K1950" s="89" t="n">
        <f aca="false">SUM(M1950:O1950)</f>
        <v>87146.2</v>
      </c>
      <c r="M1950" s="89" t="n">
        <v>87146.2</v>
      </c>
      <c r="O1950" s="89" t="s">
        <v>166</v>
      </c>
    </row>
    <row r="1951" customFormat="false" ht="9" hidden="false" customHeight="false" outlineLevel="0" collapsed="false">
      <c r="D1951" s="88" t="s">
        <v>259</v>
      </c>
      <c r="E1951" s="89" t="n">
        <f aca="false">SUM(G1951:I1951)</f>
        <v>6420</v>
      </c>
      <c r="G1951" s="89" t="n">
        <v>6420</v>
      </c>
      <c r="I1951" s="89" t="s">
        <v>166</v>
      </c>
      <c r="K1951" s="89" t="n">
        <f aca="false">SUM(M1951:O1951)</f>
        <v>9660</v>
      </c>
      <c r="M1951" s="89" t="n">
        <v>9660</v>
      </c>
      <c r="O1951" s="89" t="s">
        <v>166</v>
      </c>
    </row>
    <row r="1952" customFormat="false" ht="9" hidden="false" customHeight="false" outlineLevel="0" collapsed="false">
      <c r="D1952" s="88" t="s">
        <v>260</v>
      </c>
      <c r="E1952" s="89" t="n">
        <f aca="false">SUM(G1952:I1952)</f>
        <v>13128</v>
      </c>
      <c r="G1952" s="89" t="n">
        <v>13128</v>
      </c>
      <c r="I1952" s="89" t="s">
        <v>166</v>
      </c>
      <c r="K1952" s="89" t="n">
        <f aca="false">SUM(M1952:O1952)</f>
        <v>17634</v>
      </c>
      <c r="M1952" s="89" t="n">
        <v>17634</v>
      </c>
      <c r="O1952" s="89" t="s">
        <v>166</v>
      </c>
    </row>
    <row r="1953" customFormat="false" ht="9" hidden="false" customHeight="false" outlineLevel="0" collapsed="false">
      <c r="D1953" s="88" t="s">
        <v>261</v>
      </c>
      <c r="E1953" s="89" t="n">
        <f aca="false">SUM(G1953:I1953)</f>
        <v>6690</v>
      </c>
      <c r="G1953" s="89" t="n">
        <v>6690</v>
      </c>
      <c r="I1953" s="89" t="s">
        <v>166</v>
      </c>
      <c r="K1953" s="89" t="n">
        <f aca="false">SUM(M1953:O1953)</f>
        <v>10239</v>
      </c>
      <c r="M1953" s="89" t="n">
        <v>10239</v>
      </c>
      <c r="O1953" s="89" t="s">
        <v>166</v>
      </c>
    </row>
    <row r="1954" customFormat="false" ht="9" hidden="false" customHeight="false" outlineLevel="0" collapsed="false">
      <c r="D1954" s="88" t="s">
        <v>262</v>
      </c>
      <c r="E1954" s="89" t="n">
        <f aca="false">SUM(G1954:I1954)</f>
        <v>4052.8</v>
      </c>
      <c r="G1954" s="89" t="n">
        <v>4052.8</v>
      </c>
      <c r="I1954" s="89" t="s">
        <v>166</v>
      </c>
      <c r="K1954" s="89" t="n">
        <f aca="false">SUM(M1954:O1954)</f>
        <v>6079.2</v>
      </c>
      <c r="M1954" s="89" t="n">
        <v>6079.2</v>
      </c>
      <c r="O1954" s="89" t="s">
        <v>166</v>
      </c>
    </row>
    <row r="1955" customFormat="false" ht="9" hidden="false" customHeight="false" outlineLevel="0" collapsed="false">
      <c r="D1955" s="88" t="s">
        <v>263</v>
      </c>
      <c r="E1955" s="89" t="n">
        <f aca="false">SUM(G1955:I1955)</f>
        <v>8671</v>
      </c>
      <c r="G1955" s="89" t="n">
        <v>8671</v>
      </c>
      <c r="I1955" s="89" t="s">
        <v>166</v>
      </c>
      <c r="K1955" s="89" t="n">
        <f aca="false">SUM(M1955:O1955)</f>
        <v>13006.5</v>
      </c>
      <c r="M1955" s="89" t="n">
        <v>13006.5</v>
      </c>
      <c r="O1955" s="89" t="s">
        <v>166</v>
      </c>
    </row>
    <row r="1956" customFormat="false" ht="9" hidden="false" customHeight="false" outlineLevel="0" collapsed="false">
      <c r="D1956" s="88" t="s">
        <v>264</v>
      </c>
      <c r="E1956" s="89" t="n">
        <f aca="false">SUM(G1956:I1956)</f>
        <v>240</v>
      </c>
      <c r="G1956" s="89" t="n">
        <v>240</v>
      </c>
      <c r="I1956" s="89" t="s">
        <v>166</v>
      </c>
      <c r="K1956" s="89" t="n">
        <f aca="false">SUM(M1956:O1956)</f>
        <v>396</v>
      </c>
      <c r="M1956" s="89" t="n">
        <v>396</v>
      </c>
      <c r="O1956" s="89" t="s">
        <v>166</v>
      </c>
    </row>
    <row r="1957" customFormat="false" ht="9" hidden="false" customHeight="false" outlineLevel="0" collapsed="false">
      <c r="D1957" s="88" t="s">
        <v>265</v>
      </c>
      <c r="E1957" s="89" t="n">
        <f aca="false">SUM(G1957:I1957)</f>
        <v>18513</v>
      </c>
      <c r="G1957" s="89" t="n">
        <v>18513</v>
      </c>
      <c r="I1957" s="89" t="s">
        <v>166</v>
      </c>
      <c r="K1957" s="89" t="n">
        <f aca="false">SUM(M1957:O1957)</f>
        <v>27769.5</v>
      </c>
      <c r="M1957" s="89" t="n">
        <v>27769.5</v>
      </c>
      <c r="O1957" s="89" t="s">
        <v>166</v>
      </c>
    </row>
    <row r="1958" customFormat="false" ht="9" hidden="false" customHeight="false" outlineLevel="0" collapsed="false">
      <c r="D1958" s="88" t="s">
        <v>266</v>
      </c>
      <c r="E1958" s="89" t="n">
        <f aca="false">SUM(G1958:I1958)</f>
        <v>8296</v>
      </c>
      <c r="G1958" s="89" t="n">
        <v>8296</v>
      </c>
      <c r="I1958" s="89" t="s">
        <v>166</v>
      </c>
      <c r="K1958" s="89" t="n">
        <f aca="false">SUM(M1958:O1958)</f>
        <v>12444</v>
      </c>
      <c r="M1958" s="89" t="n">
        <v>12444</v>
      </c>
      <c r="O1958" s="89" t="s">
        <v>166</v>
      </c>
    </row>
    <row r="1959" customFormat="false" ht="9" hidden="false" customHeight="false" outlineLevel="0" collapsed="false">
      <c r="D1959" s="88" t="s">
        <v>267</v>
      </c>
      <c r="E1959" s="89" t="n">
        <f aca="false">SUM(G1959:I1959)</f>
        <v>2053.6</v>
      </c>
      <c r="G1959" s="89" t="n">
        <v>2053.6</v>
      </c>
      <c r="I1959" s="89" t="s">
        <v>166</v>
      </c>
      <c r="K1959" s="89" t="n">
        <f aca="false">SUM(M1959:O1959)</f>
        <v>3183.1</v>
      </c>
      <c r="M1959" s="89" t="n">
        <v>3183.1</v>
      </c>
      <c r="O1959" s="89" t="s">
        <v>166</v>
      </c>
    </row>
    <row r="1960" customFormat="false" ht="9" hidden="false" customHeight="false" outlineLevel="0" collapsed="false">
      <c r="D1960" s="88" t="s">
        <v>268</v>
      </c>
      <c r="E1960" s="89" t="n">
        <f aca="false">SUM(G1960:I1960)</f>
        <v>1003</v>
      </c>
      <c r="G1960" s="89" t="n">
        <v>1003</v>
      </c>
      <c r="I1960" s="89" t="s">
        <v>166</v>
      </c>
      <c r="K1960" s="89" t="n">
        <f aca="false">SUM(M1960:O1960)</f>
        <v>1504.5</v>
      </c>
      <c r="M1960" s="89" t="n">
        <v>1504.5</v>
      </c>
      <c r="O1960" s="89" t="s">
        <v>166</v>
      </c>
    </row>
    <row r="1961" customFormat="false" ht="9" hidden="false" customHeight="false" outlineLevel="0" collapsed="false">
      <c r="D1961" s="88" t="s">
        <v>269</v>
      </c>
      <c r="E1961" s="89" t="n">
        <f aca="false">SUM(G1961:I1961)</f>
        <v>4012</v>
      </c>
      <c r="G1961" s="89" t="n">
        <v>4012</v>
      </c>
      <c r="I1961" s="89" t="s">
        <v>166</v>
      </c>
      <c r="K1961" s="89" t="n">
        <f aca="false">SUM(M1961:O1961)</f>
        <v>6419.2</v>
      </c>
      <c r="M1961" s="89" t="n">
        <v>6419.2</v>
      </c>
      <c r="O1961" s="89" t="s">
        <v>166</v>
      </c>
    </row>
    <row r="1962" customFormat="false" ht="9" hidden="false" customHeight="false" outlineLevel="0" collapsed="false">
      <c r="D1962" s="88" t="s">
        <v>270</v>
      </c>
      <c r="E1962" s="89" t="n">
        <f aca="false">SUM(G1962:I1962)</f>
        <v>1860</v>
      </c>
      <c r="G1962" s="89" t="n">
        <v>1860</v>
      </c>
      <c r="I1962" s="89" t="s">
        <v>166</v>
      </c>
      <c r="K1962" s="89" t="n">
        <f aca="false">SUM(M1962:O1962)</f>
        <v>2883</v>
      </c>
      <c r="M1962" s="89" t="n">
        <v>2883</v>
      </c>
      <c r="O1962" s="89" t="s">
        <v>166</v>
      </c>
    </row>
    <row r="1963" customFormat="false" ht="9" hidden="false" customHeight="false" outlineLevel="0" collapsed="false">
      <c r="D1963" s="88" t="s">
        <v>272</v>
      </c>
      <c r="E1963" s="89" t="n">
        <f aca="false">SUM(G1963:I1963)</f>
        <v>4107.2</v>
      </c>
      <c r="G1963" s="89" t="n">
        <v>4107.2</v>
      </c>
      <c r="I1963" s="89" t="s">
        <v>166</v>
      </c>
      <c r="K1963" s="89" t="n">
        <f aca="false">SUM(M1963:O1963)</f>
        <v>6160.8</v>
      </c>
      <c r="M1963" s="89" t="n">
        <v>6160.8</v>
      </c>
      <c r="O1963" s="89" t="s">
        <v>166</v>
      </c>
    </row>
    <row r="1964" customFormat="false" ht="9" hidden="false" customHeight="false" outlineLevel="0" collapsed="false">
      <c r="D1964" s="88" t="s">
        <v>275</v>
      </c>
      <c r="E1964" s="89" t="n">
        <f aca="false">SUM(G1964:I1964)</f>
        <v>27315.6</v>
      </c>
      <c r="G1964" s="89" t="n">
        <v>27315.6</v>
      </c>
      <c r="I1964" s="89" t="s">
        <v>166</v>
      </c>
      <c r="K1964" s="89" t="n">
        <f aca="false">SUM(M1964:O1964)</f>
        <v>45070.7</v>
      </c>
      <c r="M1964" s="89" t="n">
        <v>45070.7</v>
      </c>
      <c r="O1964" s="89" t="s">
        <v>166</v>
      </c>
    </row>
    <row r="1965" customFormat="false" ht="9" hidden="false" customHeight="false" outlineLevel="0" collapsed="false">
      <c r="D1965" s="88" t="s">
        <v>280</v>
      </c>
      <c r="E1965" s="89" t="n">
        <f aca="false">SUM(G1965:I1965)</f>
        <v>12566</v>
      </c>
      <c r="G1965" s="89" t="n">
        <v>12566</v>
      </c>
      <c r="I1965" s="89" t="s">
        <v>166</v>
      </c>
      <c r="K1965" s="89" t="n">
        <f aca="false">SUM(M1965:O1965)</f>
        <v>18849</v>
      </c>
      <c r="M1965" s="89" t="n">
        <v>18849</v>
      </c>
      <c r="O1965" s="89" t="s">
        <v>166</v>
      </c>
    </row>
    <row r="1966" customFormat="false" ht="9" hidden="false" customHeight="false" outlineLevel="0" collapsed="false">
      <c r="D1966" s="88" t="s">
        <v>281</v>
      </c>
      <c r="E1966" s="89" t="n">
        <f aca="false">SUM(G1966:I1966)</f>
        <v>732</v>
      </c>
      <c r="G1966" s="89" t="n">
        <v>732</v>
      </c>
      <c r="I1966" s="89" t="s">
        <v>166</v>
      </c>
      <c r="K1966" s="89" t="n">
        <f aca="false">SUM(M1966:O1966)</f>
        <v>1171.2</v>
      </c>
      <c r="M1966" s="89" t="n">
        <v>1171.2</v>
      </c>
      <c r="O1966" s="89" t="s">
        <v>166</v>
      </c>
    </row>
    <row r="1967" customFormat="false" ht="9" hidden="false" customHeight="false" outlineLevel="0" collapsed="false">
      <c r="D1967" s="88" t="s">
        <v>282</v>
      </c>
      <c r="E1967" s="89" t="n">
        <f aca="false">SUM(G1967:I1967)</f>
        <v>11832</v>
      </c>
      <c r="G1967" s="89" t="n">
        <v>11832</v>
      </c>
      <c r="I1967" s="89" t="s">
        <v>166</v>
      </c>
      <c r="K1967" s="89" t="n">
        <f aca="false">SUM(M1967:O1967)</f>
        <v>17748</v>
      </c>
      <c r="M1967" s="89" t="n">
        <v>17748</v>
      </c>
      <c r="O1967" s="89" t="s">
        <v>166</v>
      </c>
    </row>
    <row r="1968" customFormat="false" ht="9" hidden="false" customHeight="false" outlineLevel="0" collapsed="false">
      <c r="D1968" s="88" t="s">
        <v>284</v>
      </c>
      <c r="E1968" s="89" t="n">
        <f aca="false">SUM(G1968:I1968)</f>
        <v>16665</v>
      </c>
      <c r="G1968" s="89" t="n">
        <v>16665</v>
      </c>
      <c r="I1968" s="89" t="s">
        <v>166</v>
      </c>
      <c r="K1968" s="89" t="n">
        <f aca="false">SUM(M1968:O1968)</f>
        <v>24997.5</v>
      </c>
      <c r="M1968" s="89" t="n">
        <v>24997.5</v>
      </c>
      <c r="O1968" s="89" t="s">
        <v>166</v>
      </c>
    </row>
    <row r="1969" customFormat="false" ht="9" hidden="false" customHeight="false" outlineLevel="0" collapsed="false">
      <c r="D1969" s="88" t="s">
        <v>285</v>
      </c>
      <c r="E1969" s="89" t="n">
        <f aca="false">SUM(G1969:I1969)</f>
        <v>840</v>
      </c>
      <c r="G1969" s="89" t="n">
        <v>840</v>
      </c>
      <c r="I1969" s="89" t="s">
        <v>166</v>
      </c>
      <c r="K1969" s="89" t="n">
        <f aca="false">SUM(M1969:O1969)</f>
        <v>1327.2</v>
      </c>
      <c r="M1969" s="89" t="n">
        <v>1327.2</v>
      </c>
      <c r="O1969" s="89" t="s">
        <v>166</v>
      </c>
    </row>
    <row r="1970" customFormat="false" ht="9" hidden="false" customHeight="false" outlineLevel="0" collapsed="false">
      <c r="D1970" s="88" t="s">
        <v>286</v>
      </c>
      <c r="E1970" s="89" t="n">
        <f aca="false">SUM(G1970:I1970)</f>
        <v>11285</v>
      </c>
      <c r="G1970" s="89" t="n">
        <v>11285</v>
      </c>
      <c r="I1970" s="89" t="s">
        <v>166</v>
      </c>
      <c r="K1970" s="89" t="n">
        <f aca="false">SUM(M1970:O1970)</f>
        <v>14670.5</v>
      </c>
      <c r="M1970" s="89" t="n">
        <v>14670.5</v>
      </c>
      <c r="O1970" s="89" t="s">
        <v>166</v>
      </c>
    </row>
    <row r="1971" customFormat="false" ht="9" hidden="false" customHeight="false" outlineLevel="0" collapsed="false">
      <c r="D1971" s="88" t="s">
        <v>287</v>
      </c>
      <c r="E1971" s="89" t="n">
        <f aca="false">SUM(G1971:I1971)</f>
        <v>2928</v>
      </c>
      <c r="G1971" s="89" t="n">
        <v>2928</v>
      </c>
      <c r="I1971" s="89" t="s">
        <v>166</v>
      </c>
      <c r="K1971" s="89" t="n">
        <f aca="false">SUM(M1971:O1971)</f>
        <v>3952.8</v>
      </c>
      <c r="M1971" s="89" t="n">
        <v>3952.8</v>
      </c>
      <c r="O1971" s="89" t="s">
        <v>166</v>
      </c>
    </row>
    <row r="1972" customFormat="false" ht="9" hidden="false" customHeight="false" outlineLevel="0" collapsed="false">
      <c r="D1972" s="88" t="s">
        <v>288</v>
      </c>
      <c r="E1972" s="89" t="n">
        <f aca="false">SUM(G1972:I1972)</f>
        <v>2480.5</v>
      </c>
      <c r="G1972" s="89" t="n">
        <v>2480.5</v>
      </c>
      <c r="I1972" s="89" t="s">
        <v>166</v>
      </c>
      <c r="K1972" s="89" t="n">
        <f aca="false">SUM(M1972:O1972)</f>
        <v>3968.8</v>
      </c>
      <c r="M1972" s="89" t="n">
        <v>3968.8</v>
      </c>
      <c r="O1972" s="89" t="s">
        <v>166</v>
      </c>
    </row>
    <row r="1973" customFormat="false" ht="9" hidden="false" customHeight="false" outlineLevel="0" collapsed="false"/>
    <row r="1974" customFormat="false" ht="9" hidden="false" customHeight="false" outlineLevel="0" collapsed="false">
      <c r="C1974" s="88" t="s">
        <v>289</v>
      </c>
      <c r="E1974" s="89" t="n">
        <f aca="false">SUBTOTAL(9,E1976:E1984)</f>
        <v>11866</v>
      </c>
      <c r="G1974" s="89" t="n">
        <f aca="false">SUBTOTAL(9,G1976:G1984)</f>
        <v>11866</v>
      </c>
      <c r="I1974" s="89" t="s">
        <v>166</v>
      </c>
      <c r="K1974" s="89" t="n">
        <f aca="false">SUBTOTAL(9,K1976:K1984)</f>
        <v>11067.2</v>
      </c>
      <c r="M1974" s="89" t="n">
        <f aca="false">SUBTOTAL(9,M1976:M1984)</f>
        <v>11067.2</v>
      </c>
      <c r="O1974" s="89" t="s">
        <v>166</v>
      </c>
    </row>
    <row r="1975" customFormat="false" ht="9" hidden="false" customHeight="false" outlineLevel="0" collapsed="false"/>
    <row r="1976" customFormat="false" ht="9" hidden="false" customHeight="false" outlineLevel="0" collapsed="false">
      <c r="D1976" s="88" t="s">
        <v>290</v>
      </c>
      <c r="E1976" s="89" t="n">
        <f aca="false">SUM(G1976:I1976)</f>
        <v>880</v>
      </c>
      <c r="G1976" s="89" t="n">
        <v>880</v>
      </c>
      <c r="I1976" s="89" t="s">
        <v>166</v>
      </c>
      <c r="K1976" s="89" t="n">
        <f aca="false">SUM(M1976:O1976)</f>
        <v>792</v>
      </c>
      <c r="M1976" s="89" t="n">
        <v>792</v>
      </c>
      <c r="O1976" s="89" t="s">
        <v>166</v>
      </c>
    </row>
    <row r="1977" customFormat="false" ht="9" hidden="false" customHeight="false" outlineLevel="0" collapsed="false">
      <c r="D1977" s="88" t="s">
        <v>296</v>
      </c>
      <c r="E1977" s="89" t="n">
        <f aca="false">SUM(G1977:I1977)</f>
        <v>375</v>
      </c>
      <c r="G1977" s="89" t="n">
        <v>375</v>
      </c>
      <c r="I1977" s="89" t="s">
        <v>166</v>
      </c>
      <c r="K1977" s="89" t="n">
        <f aca="false">SUM(M1977:O1977)</f>
        <v>356.3</v>
      </c>
      <c r="M1977" s="89" t="n">
        <v>356.3</v>
      </c>
      <c r="O1977" s="89" t="s">
        <v>166</v>
      </c>
    </row>
    <row r="1978" customFormat="false" ht="9" hidden="false" customHeight="false" outlineLevel="0" collapsed="false">
      <c r="D1978" s="88" t="s">
        <v>303</v>
      </c>
      <c r="E1978" s="89" t="n">
        <f aca="false">SUM(G1978:I1978)</f>
        <v>162</v>
      </c>
      <c r="G1978" s="89" t="n">
        <v>162</v>
      </c>
      <c r="I1978" s="89" t="s">
        <v>166</v>
      </c>
      <c r="K1978" s="89" t="n">
        <f aca="false">SUM(M1978:O1978)</f>
        <v>145.8</v>
      </c>
      <c r="M1978" s="89" t="n">
        <v>145.8</v>
      </c>
      <c r="O1978" s="89" t="s">
        <v>166</v>
      </c>
    </row>
    <row r="1979" customFormat="false" ht="9" hidden="false" customHeight="false" outlineLevel="0" collapsed="false">
      <c r="D1979" s="88" t="s">
        <v>311</v>
      </c>
      <c r="E1979" s="89" t="n">
        <f aca="false">SUM(G1979:I1979)</f>
        <v>3483</v>
      </c>
      <c r="G1979" s="89" t="n">
        <v>3483</v>
      </c>
      <c r="I1979" s="89" t="s">
        <v>166</v>
      </c>
      <c r="K1979" s="89" t="n">
        <f aca="false">SUM(M1979:O1979)</f>
        <v>3308.9</v>
      </c>
      <c r="M1979" s="89" t="n">
        <v>3308.9</v>
      </c>
      <c r="O1979" s="89" t="s">
        <v>166</v>
      </c>
    </row>
    <row r="1980" customFormat="false" ht="9" hidden="false" customHeight="false" outlineLevel="0" collapsed="false">
      <c r="D1980" s="88" t="s">
        <v>313</v>
      </c>
      <c r="E1980" s="89" t="n">
        <f aca="false">SUM(G1980:I1980)</f>
        <v>560</v>
      </c>
      <c r="G1980" s="89" t="n">
        <v>560</v>
      </c>
      <c r="I1980" s="89" t="s">
        <v>166</v>
      </c>
      <c r="K1980" s="89" t="n">
        <f aca="false">SUM(M1980:O1980)</f>
        <v>504</v>
      </c>
      <c r="M1980" s="89" t="n">
        <v>504</v>
      </c>
      <c r="O1980" s="89" t="s">
        <v>166</v>
      </c>
    </row>
    <row r="1981" customFormat="false" ht="9" hidden="false" customHeight="false" outlineLevel="0" collapsed="false">
      <c r="D1981" s="88" t="s">
        <v>321</v>
      </c>
      <c r="E1981" s="89" t="n">
        <f aca="false">SUM(G1981:I1981)</f>
        <v>486</v>
      </c>
      <c r="G1981" s="89" t="n">
        <v>486</v>
      </c>
      <c r="I1981" s="89" t="s">
        <v>166</v>
      </c>
      <c r="K1981" s="89" t="n">
        <f aca="false">SUM(M1981:O1981)</f>
        <v>437.4</v>
      </c>
      <c r="M1981" s="89" t="n">
        <v>437.4</v>
      </c>
      <c r="O1981" s="89" t="s">
        <v>166</v>
      </c>
    </row>
    <row r="1982" customFormat="false" ht="9" hidden="false" customHeight="false" outlineLevel="0" collapsed="false">
      <c r="D1982" s="88" t="s">
        <v>327</v>
      </c>
      <c r="E1982" s="89" t="n">
        <f aca="false">SUM(G1982:I1982)</f>
        <v>2025</v>
      </c>
      <c r="G1982" s="89" t="n">
        <v>2025</v>
      </c>
      <c r="I1982" s="89" t="s">
        <v>166</v>
      </c>
      <c r="K1982" s="89" t="n">
        <f aca="false">SUM(M1982:O1982)</f>
        <v>1822.5</v>
      </c>
      <c r="M1982" s="89" t="n">
        <v>1822.5</v>
      </c>
      <c r="O1982" s="89" t="s">
        <v>166</v>
      </c>
    </row>
    <row r="1983" customFormat="false" ht="9" hidden="false" customHeight="false" outlineLevel="0" collapsed="false">
      <c r="D1983" s="88" t="s">
        <v>329</v>
      </c>
      <c r="E1983" s="89" t="n">
        <f aca="false">SUM(G1983:I1983)</f>
        <v>1200</v>
      </c>
      <c r="G1983" s="89" t="n">
        <v>1200</v>
      </c>
      <c r="I1983" s="89" t="s">
        <v>166</v>
      </c>
      <c r="K1983" s="89" t="n">
        <f aca="false">SUM(M1983:O1983)</f>
        <v>1140</v>
      </c>
      <c r="M1983" s="89" t="n">
        <v>1140</v>
      </c>
      <c r="O1983" s="89" t="s">
        <v>166</v>
      </c>
    </row>
    <row r="1984" customFormat="false" ht="9" hidden="false" customHeight="false" outlineLevel="0" collapsed="false">
      <c r="D1984" s="88" t="s">
        <v>330</v>
      </c>
      <c r="E1984" s="89" t="n">
        <f aca="false">SUM(G1984:I1984)</f>
        <v>2695</v>
      </c>
      <c r="G1984" s="89" t="n">
        <v>2695</v>
      </c>
      <c r="I1984" s="89" t="s">
        <v>166</v>
      </c>
      <c r="K1984" s="89" t="n">
        <f aca="false">SUM(M1984:O1984)</f>
        <v>2560.3</v>
      </c>
      <c r="M1984" s="89" t="n">
        <v>2560.3</v>
      </c>
      <c r="O1984" s="89" t="s">
        <v>166</v>
      </c>
    </row>
    <row r="1985" customFormat="false" ht="9" hidden="false" customHeight="false" outlineLevel="0" collapsed="false">
      <c r="O1985" s="88"/>
    </row>
    <row r="1986" customFormat="false" ht="9" hidden="false" customHeight="false" outlineLevel="0" collapsed="false">
      <c r="C1986" s="88" t="s">
        <v>336</v>
      </c>
      <c r="E1986" s="89" t="n">
        <f aca="false">SUBTOTAL(9,E1988:E2008)</f>
        <v>599161.4</v>
      </c>
      <c r="G1986" s="89" t="n">
        <f aca="false">SUBTOTAL(9,G1988:G2008)</f>
        <v>599161.4</v>
      </c>
      <c r="I1986" s="89" t="s">
        <v>166</v>
      </c>
      <c r="K1986" s="89" t="n">
        <f aca="false">SUBTOTAL(9,K1988:K2008)</f>
        <v>47703.9</v>
      </c>
      <c r="M1986" s="89" t="n">
        <f aca="false">SUBTOTAL(9,M1988:M2008)</f>
        <v>47703.9</v>
      </c>
      <c r="O1986" s="89" t="s">
        <v>166</v>
      </c>
    </row>
    <row r="1987" customFormat="false" ht="9" hidden="false" customHeight="false" outlineLevel="0" collapsed="false"/>
    <row r="1988" customFormat="false" ht="9" hidden="false" customHeight="false" outlineLevel="0" collapsed="false">
      <c r="D1988" s="88" t="s">
        <v>337</v>
      </c>
      <c r="E1988" s="89" t="n">
        <f aca="false">SUM(G1988:I1988)</f>
        <v>2796</v>
      </c>
      <c r="G1988" s="89" t="n">
        <v>2796</v>
      </c>
      <c r="I1988" s="89" t="s">
        <v>166</v>
      </c>
      <c r="K1988" s="89" t="n">
        <f aca="false">SUM(M1988:O1988)</f>
        <v>223.7</v>
      </c>
      <c r="M1988" s="89" t="n">
        <v>223.7</v>
      </c>
      <c r="O1988" s="89" t="s">
        <v>166</v>
      </c>
    </row>
    <row r="1989" customFormat="false" ht="9" hidden="false" customHeight="false" outlineLevel="0" collapsed="false">
      <c r="D1989" s="88" t="s">
        <v>339</v>
      </c>
      <c r="E1989" s="89" t="n">
        <f aca="false">SUM(G1989:I1989)</f>
        <v>17420</v>
      </c>
      <c r="G1989" s="89" t="n">
        <v>17420</v>
      </c>
      <c r="I1989" s="89" t="s">
        <v>166</v>
      </c>
      <c r="K1989" s="89" t="n">
        <f aca="false">SUM(M1989:O1989)</f>
        <v>1219.4</v>
      </c>
      <c r="M1989" s="89" t="n">
        <v>1219.4</v>
      </c>
      <c r="O1989" s="89" t="s">
        <v>166</v>
      </c>
    </row>
    <row r="1990" customFormat="false" ht="9" hidden="false" customHeight="false" outlineLevel="0" collapsed="false">
      <c r="D1990" s="88" t="s">
        <v>341</v>
      </c>
      <c r="E1990" s="89" t="n">
        <f aca="false">SUM(G1990:I1990)</f>
        <v>1812.9</v>
      </c>
      <c r="G1990" s="89" t="n">
        <v>1812.9</v>
      </c>
      <c r="I1990" s="89" t="s">
        <v>166</v>
      </c>
      <c r="K1990" s="89" t="n">
        <f aca="false">SUM(M1990:O1990)</f>
        <v>126.9</v>
      </c>
      <c r="M1990" s="89" t="n">
        <v>126.9</v>
      </c>
      <c r="O1990" s="89" t="s">
        <v>166</v>
      </c>
    </row>
    <row r="1991" customFormat="false" ht="9" hidden="false" customHeight="false" outlineLevel="0" collapsed="false">
      <c r="D1991" s="88" t="s">
        <v>343</v>
      </c>
      <c r="E1991" s="89" t="n">
        <f aca="false">SUM(G1991:I1991)</f>
        <v>649.6</v>
      </c>
      <c r="G1991" s="89" t="n">
        <v>649.6</v>
      </c>
      <c r="I1991" s="89" t="s">
        <v>166</v>
      </c>
      <c r="K1991" s="89" t="n">
        <f aca="false">SUM(M1991:O1991)</f>
        <v>52</v>
      </c>
      <c r="M1991" s="89" t="n">
        <v>52</v>
      </c>
      <c r="O1991" s="89" t="s">
        <v>166</v>
      </c>
    </row>
    <row r="1992" customFormat="false" ht="9" hidden="false" customHeight="false" outlineLevel="0" collapsed="false">
      <c r="D1992" s="88" t="s">
        <v>345</v>
      </c>
      <c r="E1992" s="89" t="n">
        <f aca="false">SUM(G1992:I1992)</f>
        <v>13420.1</v>
      </c>
      <c r="G1992" s="89" t="n">
        <v>13420.1</v>
      </c>
      <c r="I1992" s="89" t="s">
        <v>166</v>
      </c>
      <c r="K1992" s="89" t="n">
        <f aca="false">SUM(M1992:O1992)</f>
        <v>939.4</v>
      </c>
      <c r="M1992" s="89" t="n">
        <v>939.4</v>
      </c>
      <c r="O1992" s="89" t="s">
        <v>166</v>
      </c>
    </row>
    <row r="1993" customFormat="false" ht="9" hidden="false" customHeight="false" outlineLevel="0" collapsed="false">
      <c r="D1993" s="88" t="s">
        <v>346</v>
      </c>
      <c r="E1993" s="89" t="n">
        <f aca="false">SUM(G1993:I1993)</f>
        <v>184.7</v>
      </c>
      <c r="G1993" s="89" t="n">
        <v>184.7</v>
      </c>
      <c r="I1993" s="89" t="s">
        <v>166</v>
      </c>
      <c r="K1993" s="89" t="n">
        <f aca="false">SUM(M1993:O1993)</f>
        <v>18.5</v>
      </c>
      <c r="M1993" s="89" t="n">
        <v>18.5</v>
      </c>
      <c r="O1993" s="89" t="s">
        <v>166</v>
      </c>
    </row>
    <row r="1994" customFormat="false" ht="9" hidden="false" customHeight="false" outlineLevel="0" collapsed="false">
      <c r="D1994" s="88" t="s">
        <v>349</v>
      </c>
      <c r="E1994" s="89" t="n">
        <f aca="false">SUM(G1994:I1994)</f>
        <v>2664.9</v>
      </c>
      <c r="G1994" s="89" t="n">
        <v>2664.9</v>
      </c>
      <c r="I1994" s="89" t="s">
        <v>166</v>
      </c>
      <c r="K1994" s="89" t="n">
        <f aca="false">SUM(M1994:O1994)</f>
        <v>213.2</v>
      </c>
      <c r="M1994" s="89" t="n">
        <v>213.2</v>
      </c>
      <c r="O1994" s="89" t="s">
        <v>166</v>
      </c>
    </row>
    <row r="1995" customFormat="false" ht="9" hidden="false" customHeight="false" outlineLevel="0" collapsed="false">
      <c r="D1995" s="88" t="s">
        <v>351</v>
      </c>
      <c r="E1995" s="89" t="n">
        <f aca="false">SUM(G1995:I1995)</f>
        <v>38386.5</v>
      </c>
      <c r="G1995" s="89" t="n">
        <v>38386.5</v>
      </c>
      <c r="I1995" s="89" t="s">
        <v>166</v>
      </c>
      <c r="K1995" s="89" t="n">
        <f aca="false">SUM(M1995:O1995)</f>
        <v>3838.7</v>
      </c>
      <c r="M1995" s="89" t="n">
        <v>3838.7</v>
      </c>
      <c r="O1995" s="89" t="s">
        <v>166</v>
      </c>
    </row>
    <row r="1996" customFormat="false" ht="9" hidden="false" customHeight="false" outlineLevel="0" collapsed="false">
      <c r="D1996" s="88" t="s">
        <v>352</v>
      </c>
      <c r="E1996" s="89" t="n">
        <f aca="false">SUM(G1996:I1996)</f>
        <v>6125</v>
      </c>
      <c r="G1996" s="89" t="n">
        <v>6125</v>
      </c>
      <c r="I1996" s="89" t="s">
        <v>166</v>
      </c>
      <c r="K1996" s="89" t="n">
        <f aca="false">SUM(M1996:O1996)</f>
        <v>428.8</v>
      </c>
      <c r="M1996" s="89" t="n">
        <v>428.8</v>
      </c>
      <c r="O1996" s="89" t="s">
        <v>166</v>
      </c>
    </row>
    <row r="1997" customFormat="false" ht="9" hidden="false" customHeight="false" outlineLevel="0" collapsed="false">
      <c r="D1997" s="88" t="s">
        <v>353</v>
      </c>
      <c r="E1997" s="89" t="n">
        <f aca="false">SUM(G1997:I1997)</f>
        <v>3475.6</v>
      </c>
      <c r="G1997" s="89" t="n">
        <v>3475.6</v>
      </c>
      <c r="I1997" s="89" t="s">
        <v>166</v>
      </c>
      <c r="K1997" s="89" t="n">
        <f aca="false">SUM(M1997:O1997)</f>
        <v>278</v>
      </c>
      <c r="M1997" s="89" t="n">
        <v>278</v>
      </c>
      <c r="O1997" s="89" t="s">
        <v>166</v>
      </c>
    </row>
    <row r="1998" customFormat="false" ht="9" hidden="false" customHeight="false" outlineLevel="0" collapsed="false">
      <c r="D1998" s="88" t="s">
        <v>355</v>
      </c>
      <c r="E1998" s="89" t="n">
        <f aca="false">SUM(G1998:I1998)</f>
        <v>2387.2</v>
      </c>
      <c r="G1998" s="89" t="n">
        <v>2387.2</v>
      </c>
      <c r="I1998" s="89" t="s">
        <v>166</v>
      </c>
      <c r="K1998" s="89" t="n">
        <f aca="false">SUM(M1998:O1998)</f>
        <v>238.7</v>
      </c>
      <c r="M1998" s="89" t="n">
        <v>238.7</v>
      </c>
      <c r="O1998" s="89" t="s">
        <v>166</v>
      </c>
    </row>
    <row r="1999" customFormat="false" ht="9" hidden="false" customHeight="false" outlineLevel="0" collapsed="false">
      <c r="D1999" s="88" t="s">
        <v>358</v>
      </c>
      <c r="E1999" s="89" t="n">
        <f aca="false">SUM(G1999:I1999)</f>
        <v>7371.4</v>
      </c>
      <c r="G1999" s="89" t="n">
        <v>7371.4</v>
      </c>
      <c r="I1999" s="89" t="s">
        <v>166</v>
      </c>
      <c r="K1999" s="89" t="n">
        <f aca="false">SUM(M1999:O1999)</f>
        <v>516</v>
      </c>
      <c r="M1999" s="89" t="n">
        <v>516</v>
      </c>
      <c r="O1999" s="89" t="s">
        <v>166</v>
      </c>
    </row>
    <row r="2000" customFormat="false" ht="9" hidden="false" customHeight="false" outlineLevel="0" collapsed="false">
      <c r="D2000" s="88" t="s">
        <v>359</v>
      </c>
      <c r="E2000" s="89" t="n">
        <f aca="false">SUM(G2000:I2000)</f>
        <v>197352.3</v>
      </c>
      <c r="G2000" s="89" t="n">
        <v>197352.3</v>
      </c>
      <c r="I2000" s="89" t="s">
        <v>166</v>
      </c>
      <c r="K2000" s="89" t="n">
        <f aca="false">SUM(M2000:O2000)</f>
        <v>15788.2</v>
      </c>
      <c r="M2000" s="89" t="n">
        <v>15788.2</v>
      </c>
      <c r="O2000" s="89" t="s">
        <v>166</v>
      </c>
    </row>
    <row r="2001" customFormat="false" ht="9" hidden="false" customHeight="false" outlineLevel="0" collapsed="false">
      <c r="D2001" s="88" t="s">
        <v>360</v>
      </c>
      <c r="E2001" s="89" t="n">
        <f aca="false">SUM(G2001:I2001)</f>
        <v>42159.8</v>
      </c>
      <c r="G2001" s="89" t="n">
        <v>42159.8</v>
      </c>
      <c r="I2001" s="89" t="s">
        <v>166</v>
      </c>
      <c r="K2001" s="89" t="n">
        <f aca="false">SUM(M2001:O2001)</f>
        <v>3372.8</v>
      </c>
      <c r="M2001" s="89" t="n">
        <v>3372.8</v>
      </c>
      <c r="O2001" s="89" t="s">
        <v>166</v>
      </c>
    </row>
    <row r="2002" customFormat="false" ht="9" hidden="false" customHeight="false" outlineLevel="0" collapsed="false">
      <c r="D2002" s="88" t="s">
        <v>362</v>
      </c>
      <c r="E2002" s="89" t="n">
        <f aca="false">SUM(G2002:I2002)</f>
        <v>13616.1</v>
      </c>
      <c r="G2002" s="89" t="n">
        <v>13616.1</v>
      </c>
      <c r="I2002" s="89" t="s">
        <v>166</v>
      </c>
      <c r="K2002" s="89" t="n">
        <f aca="false">SUM(M2002:O2002)</f>
        <v>1089.3</v>
      </c>
      <c r="M2002" s="89" t="n">
        <v>1089.3</v>
      </c>
      <c r="O2002" s="89" t="s">
        <v>166</v>
      </c>
    </row>
    <row r="2003" customFormat="false" ht="9" hidden="false" customHeight="false" outlineLevel="0" collapsed="false">
      <c r="D2003" s="88" t="s">
        <v>363</v>
      </c>
      <c r="E2003" s="89" t="n">
        <f aca="false">SUM(G2003:I2003)</f>
        <v>93589.9</v>
      </c>
      <c r="G2003" s="89" t="n">
        <v>93589.9</v>
      </c>
      <c r="I2003" s="89" t="s">
        <v>166</v>
      </c>
      <c r="K2003" s="89" t="n">
        <f aca="false">SUM(M2003:O2003)</f>
        <v>6551.3</v>
      </c>
      <c r="M2003" s="89" t="n">
        <v>6551.3</v>
      </c>
      <c r="O2003" s="89" t="s">
        <v>166</v>
      </c>
    </row>
    <row r="2004" customFormat="false" ht="9" hidden="false" customHeight="false" outlineLevel="0" collapsed="false">
      <c r="D2004" s="88" t="s">
        <v>364</v>
      </c>
      <c r="E2004" s="89" t="n">
        <f aca="false">SUM(G2004:I2004)</f>
        <v>8901</v>
      </c>
      <c r="G2004" s="89" t="n">
        <v>8901</v>
      </c>
      <c r="I2004" s="89" t="s">
        <v>166</v>
      </c>
      <c r="K2004" s="89" t="n">
        <f aca="false">SUM(M2004:O2004)</f>
        <v>623.1</v>
      </c>
      <c r="M2004" s="89" t="n">
        <v>623.1</v>
      </c>
      <c r="O2004" s="89" t="s">
        <v>166</v>
      </c>
    </row>
    <row r="2005" customFormat="false" ht="9" hidden="false" customHeight="false" outlineLevel="0" collapsed="false">
      <c r="D2005" s="88" t="s">
        <v>365</v>
      </c>
      <c r="E2005" s="89" t="n">
        <f aca="false">SUM(G2005:I2005)</f>
        <v>117446.5</v>
      </c>
      <c r="G2005" s="89" t="n">
        <v>117446.5</v>
      </c>
      <c r="I2005" s="89" t="s">
        <v>166</v>
      </c>
      <c r="K2005" s="89" t="n">
        <f aca="false">SUM(M2005:O2005)</f>
        <v>9395.7</v>
      </c>
      <c r="M2005" s="89" t="n">
        <v>9395.7</v>
      </c>
      <c r="O2005" s="89" t="s">
        <v>166</v>
      </c>
    </row>
    <row r="2006" customFormat="false" ht="9" hidden="false" customHeight="false" outlineLevel="0" collapsed="false">
      <c r="D2006" s="88" t="s">
        <v>366</v>
      </c>
      <c r="E2006" s="89" t="n">
        <f aca="false">SUM(G2006:I2006)</f>
        <v>10984.1</v>
      </c>
      <c r="G2006" s="89" t="n">
        <v>10984.1</v>
      </c>
      <c r="I2006" s="89" t="s">
        <v>166</v>
      </c>
      <c r="K2006" s="89" t="n">
        <f aca="false">SUM(M2006:O2006)</f>
        <v>768.9</v>
      </c>
      <c r="M2006" s="89" t="n">
        <v>768.9</v>
      </c>
      <c r="O2006" s="89" t="s">
        <v>166</v>
      </c>
    </row>
    <row r="2007" customFormat="false" ht="9" hidden="false" customHeight="false" outlineLevel="0" collapsed="false">
      <c r="D2007" s="88" t="s">
        <v>367</v>
      </c>
      <c r="E2007" s="89" t="n">
        <f aca="false">SUM(G2007:I2007)</f>
        <v>17950</v>
      </c>
      <c r="G2007" s="89" t="n">
        <v>17950</v>
      </c>
      <c r="I2007" s="89" t="s">
        <v>166</v>
      </c>
      <c r="K2007" s="89" t="n">
        <f aca="false">SUM(M2007:O2007)</f>
        <v>1974.5</v>
      </c>
      <c r="M2007" s="89" t="n">
        <v>1974.5</v>
      </c>
      <c r="O2007" s="89" t="s">
        <v>166</v>
      </c>
    </row>
    <row r="2008" customFormat="false" ht="9" hidden="false" customHeight="false" outlineLevel="0" collapsed="false">
      <c r="D2008" s="88" t="s">
        <v>368</v>
      </c>
      <c r="E2008" s="89" t="n">
        <f aca="false">SUM(G2008:I2008)</f>
        <v>467.8</v>
      </c>
      <c r="G2008" s="89" t="n">
        <v>467.8</v>
      </c>
      <c r="I2008" s="89" t="s">
        <v>166</v>
      </c>
      <c r="K2008" s="89" t="n">
        <f aca="false">SUM(M2008:O2008)</f>
        <v>46.8</v>
      </c>
      <c r="M2008" s="89" t="n">
        <v>46.8</v>
      </c>
      <c r="O2008" s="89" t="s">
        <v>166</v>
      </c>
    </row>
    <row r="2009" customFormat="false" ht="9" hidden="false" customHeight="false" outlineLevel="0" collapsed="false"/>
    <row r="2010" customFormat="false" ht="9" hidden="false" customHeight="false" outlineLevel="0" collapsed="false">
      <c r="C2010" s="88" t="s">
        <v>369</v>
      </c>
      <c r="E2010" s="89" t="n">
        <f aca="false">SUBTOTAL(9,E2012:E2014)</f>
        <v>45120</v>
      </c>
      <c r="G2010" s="89" t="n">
        <f aca="false">SUBTOTAL(9,G2012:G2014)</f>
        <v>45120</v>
      </c>
      <c r="I2010" s="89" t="s">
        <v>166</v>
      </c>
      <c r="K2010" s="89" t="n">
        <f aca="false">SUBTOTAL(9,K2012:K2014)</f>
        <v>13536</v>
      </c>
      <c r="M2010" s="89" t="n">
        <f aca="false">SUBTOTAL(9,M2012:M2014)</f>
        <v>13536</v>
      </c>
      <c r="O2010" s="89" t="s">
        <v>166</v>
      </c>
    </row>
    <row r="2011" customFormat="false" ht="9" hidden="false" customHeight="false" outlineLevel="0" collapsed="false"/>
    <row r="2012" customFormat="false" ht="9" hidden="false" customHeight="false" outlineLevel="0" collapsed="false">
      <c r="D2012" s="88" t="s">
        <v>374</v>
      </c>
      <c r="E2012" s="89" t="n">
        <f aca="false">SUM(G2012:I2012)</f>
        <v>720</v>
      </c>
      <c r="G2012" s="89" t="n">
        <v>720</v>
      </c>
      <c r="I2012" s="89" t="s">
        <v>166</v>
      </c>
      <c r="K2012" s="89" t="n">
        <f aca="false">SUM(M2012:O2012)</f>
        <v>216</v>
      </c>
      <c r="M2012" s="89" t="n">
        <v>216</v>
      </c>
      <c r="O2012" s="89" t="s">
        <v>166</v>
      </c>
    </row>
    <row r="2013" customFormat="false" ht="9" hidden="false" customHeight="false" outlineLevel="0" collapsed="false">
      <c r="D2013" s="88" t="s">
        <v>381</v>
      </c>
      <c r="E2013" s="89" t="n">
        <f aca="false">SUM(G2013:I2013)</f>
        <v>9000</v>
      </c>
      <c r="G2013" s="89" t="n">
        <v>9000</v>
      </c>
      <c r="I2013" s="89" t="s">
        <v>166</v>
      </c>
      <c r="K2013" s="89" t="n">
        <f aca="false">SUM(M2013:O2013)</f>
        <v>2700</v>
      </c>
      <c r="M2013" s="89" t="n">
        <v>2700</v>
      </c>
      <c r="O2013" s="89" t="s">
        <v>166</v>
      </c>
    </row>
    <row r="2014" customFormat="false" ht="9" hidden="false" customHeight="false" outlineLevel="0" collapsed="false">
      <c r="D2014" s="88" t="s">
        <v>382</v>
      </c>
      <c r="E2014" s="89" t="n">
        <f aca="false">SUM(G2014:I2014)</f>
        <v>35400</v>
      </c>
      <c r="G2014" s="89" t="n">
        <v>35400</v>
      </c>
      <c r="I2014" s="89" t="s">
        <v>166</v>
      </c>
      <c r="K2014" s="89" t="n">
        <f aca="false">SUM(M2014:O2014)</f>
        <v>10620</v>
      </c>
      <c r="M2014" s="89" t="n">
        <v>10620</v>
      </c>
      <c r="O2014" s="89" t="s">
        <v>166</v>
      </c>
    </row>
    <row r="2015" customFormat="false" ht="9" hidden="false" customHeight="false" outlineLevel="0" collapsed="false">
      <c r="O2015" s="77"/>
    </row>
    <row r="2016" customFormat="false" ht="9" hidden="false" customHeight="false" outlineLevel="0" collapsed="false">
      <c r="O2016" s="88"/>
    </row>
    <row r="2017" customFormat="false" ht="9.95" hidden="false" customHeight="true" outlineLevel="0" collapsed="false">
      <c r="B2017" s="88" t="s">
        <v>112</v>
      </c>
      <c r="E2017" s="89" t="n">
        <f aca="false">SUBTOTAL(9,E2020:E2052)</f>
        <v>1465308.4</v>
      </c>
      <c r="G2017" s="89" t="n">
        <f aca="false">SUBTOTAL(9,G2020:G2052)</f>
        <v>1462890.7</v>
      </c>
      <c r="I2017" s="89" t="n">
        <f aca="false">SUBTOTAL(9,I2020:I2052)</f>
        <v>2417.7</v>
      </c>
      <c r="K2017" s="89" t="n">
        <f aca="false">SUBTOTAL(9,K2020:K2052)</f>
        <v>366522.8</v>
      </c>
      <c r="M2017" s="89" t="n">
        <f aca="false">SUBTOTAL(9,M2020:M2052)</f>
        <v>360208.5</v>
      </c>
      <c r="O2017" s="89" t="n">
        <f aca="false">SUBTOTAL(9,O2020:O2052)</f>
        <v>6314.3</v>
      </c>
    </row>
    <row r="2018" customFormat="false" ht="9" hidden="false" customHeight="false" outlineLevel="0" collapsed="false"/>
    <row r="2019" customFormat="false" ht="9" hidden="false" customHeight="false" outlineLevel="0" collapsed="false"/>
    <row r="2020" customFormat="false" ht="9" hidden="false" customHeight="false" outlineLevel="0" collapsed="false">
      <c r="C2020" s="88" t="s">
        <v>163</v>
      </c>
      <c r="E2020" s="89" t="n">
        <f aca="false">SUBTOTAL(9,E2022:E2027)</f>
        <v>2417.7</v>
      </c>
      <c r="G2020" s="89" t="s">
        <v>166</v>
      </c>
      <c r="I2020" s="89" t="n">
        <f aca="false">SUBTOTAL(9,I2022:I2027)</f>
        <v>2417.7</v>
      </c>
      <c r="K2020" s="89" t="n">
        <f aca="false">SUBTOTAL(9,K2022:K2027)</f>
        <v>6314.3</v>
      </c>
      <c r="M2020" s="89" t="s">
        <v>166</v>
      </c>
      <c r="O2020" s="89" t="n">
        <f aca="false">SUBTOTAL(9,O2022:O2027)</f>
        <v>6314.3</v>
      </c>
    </row>
    <row r="2021" customFormat="false" ht="9" hidden="false" customHeight="false" outlineLevel="0" collapsed="false"/>
    <row r="2022" customFormat="false" ht="9" hidden="false" customHeight="false" outlineLevel="0" collapsed="false">
      <c r="D2022" s="88" t="s">
        <v>175</v>
      </c>
      <c r="E2022" s="89" t="n">
        <f aca="false">SUM(G2022:I2022)</f>
        <v>1575.5</v>
      </c>
      <c r="G2022" s="89" t="s">
        <v>166</v>
      </c>
      <c r="I2022" s="89" t="n">
        <v>1575.5</v>
      </c>
      <c r="K2022" s="89" t="n">
        <f aca="false">SUM(M2022:O2022)</f>
        <v>3938.8</v>
      </c>
      <c r="M2022" s="89" t="s">
        <v>166</v>
      </c>
      <c r="O2022" s="89" t="n">
        <v>3938.8</v>
      </c>
    </row>
    <row r="2023" customFormat="false" ht="9" hidden="false" customHeight="false" outlineLevel="0" collapsed="false">
      <c r="D2023" s="88" t="s">
        <v>176</v>
      </c>
      <c r="E2023" s="89" t="n">
        <f aca="false">SUM(G2023:I2023)</f>
        <v>180</v>
      </c>
      <c r="G2023" s="89" t="s">
        <v>166</v>
      </c>
      <c r="I2023" s="89" t="n">
        <v>180</v>
      </c>
      <c r="K2023" s="89" t="n">
        <f aca="false">SUM(M2023:O2023)</f>
        <v>900</v>
      </c>
      <c r="M2023" s="89" t="s">
        <v>166</v>
      </c>
      <c r="O2023" s="89" t="n">
        <v>900</v>
      </c>
    </row>
    <row r="2024" customFormat="false" ht="9" hidden="false" customHeight="false" outlineLevel="0" collapsed="false">
      <c r="D2024" s="88" t="s">
        <v>178</v>
      </c>
      <c r="E2024" s="89" t="n">
        <f aca="false">SUM(G2024:I2024)</f>
        <v>250.2</v>
      </c>
      <c r="G2024" s="89" t="s">
        <v>166</v>
      </c>
      <c r="I2024" s="89" t="n">
        <v>250.2</v>
      </c>
      <c r="K2024" s="89" t="n">
        <f aca="false">SUM(M2024:O2024)</f>
        <v>625.5</v>
      </c>
      <c r="M2024" s="89" t="s">
        <v>166</v>
      </c>
      <c r="O2024" s="89" t="n">
        <v>625.5</v>
      </c>
    </row>
    <row r="2025" customFormat="false" ht="9" hidden="false" customHeight="false" outlineLevel="0" collapsed="false">
      <c r="D2025" s="88" t="s">
        <v>181</v>
      </c>
      <c r="E2025" s="89" t="n">
        <f aca="false">SUM(G2025:I2025)</f>
        <v>180</v>
      </c>
      <c r="G2025" s="89" t="s">
        <v>166</v>
      </c>
      <c r="I2025" s="89" t="n">
        <v>180</v>
      </c>
      <c r="K2025" s="89" t="n">
        <f aca="false">SUM(M2025:O2025)</f>
        <v>450</v>
      </c>
      <c r="M2025" s="89" t="s">
        <v>166</v>
      </c>
      <c r="O2025" s="89" t="n">
        <v>450</v>
      </c>
    </row>
    <row r="2026" customFormat="false" ht="9" hidden="false" customHeight="false" outlineLevel="0" collapsed="false">
      <c r="D2026" s="88" t="s">
        <v>182</v>
      </c>
      <c r="E2026" s="89" t="n">
        <f aca="false">SUM(G2026:I2026)</f>
        <v>90</v>
      </c>
      <c r="G2026" s="89" t="s">
        <v>166</v>
      </c>
      <c r="I2026" s="89" t="n">
        <v>90</v>
      </c>
      <c r="K2026" s="89" t="n">
        <f aca="false">SUM(M2026:O2026)</f>
        <v>45</v>
      </c>
      <c r="M2026" s="89" t="s">
        <v>166</v>
      </c>
      <c r="O2026" s="89" t="n">
        <v>45</v>
      </c>
    </row>
    <row r="2027" customFormat="false" ht="9" hidden="false" customHeight="false" outlineLevel="0" collapsed="false">
      <c r="D2027" s="88" t="s">
        <v>183</v>
      </c>
      <c r="E2027" s="89" t="n">
        <f aca="false">SUM(G2027:I2027)</f>
        <v>142</v>
      </c>
      <c r="G2027" s="89" t="s">
        <v>166</v>
      </c>
      <c r="I2027" s="89" t="n">
        <v>142</v>
      </c>
      <c r="K2027" s="89" t="n">
        <f aca="false">SUM(M2027:O2027)</f>
        <v>355</v>
      </c>
      <c r="M2027" s="89" t="s">
        <v>166</v>
      </c>
      <c r="O2027" s="89" t="n">
        <v>355</v>
      </c>
    </row>
    <row r="2028" customFormat="false" ht="9" hidden="false" customHeight="false" outlineLevel="0" collapsed="false"/>
    <row r="2029" customFormat="false" ht="9" hidden="false" customHeight="false" outlineLevel="0" collapsed="false">
      <c r="C2029" s="88" t="s">
        <v>289</v>
      </c>
      <c r="E2029" s="89" t="n">
        <f aca="false">SUBTOTAL(9,E2031:E2041)</f>
        <v>1267965.7</v>
      </c>
      <c r="G2029" s="89" t="n">
        <f aca="false">SUBTOTAL(9,G2031:G2041)</f>
        <v>1267965.7</v>
      </c>
      <c r="I2029" s="89" t="s">
        <v>166</v>
      </c>
      <c r="K2029" s="89" t="n">
        <f aca="false">SUBTOTAL(9,K2031:K2041)</f>
        <v>313186.8</v>
      </c>
      <c r="M2029" s="89" t="n">
        <f aca="false">SUBTOTAL(9,M2031:M2041)</f>
        <v>313186.8</v>
      </c>
      <c r="O2029" s="89" t="s">
        <v>166</v>
      </c>
    </row>
    <row r="2030" customFormat="false" ht="9" hidden="false" customHeight="false" outlineLevel="0" collapsed="false"/>
    <row r="2031" customFormat="false" ht="9" hidden="false" customHeight="false" outlineLevel="0" collapsed="false">
      <c r="D2031" s="88" t="s">
        <v>295</v>
      </c>
      <c r="E2031" s="89" t="n">
        <f aca="false">SUM(G2031:I2031)</f>
        <v>53125</v>
      </c>
      <c r="G2031" s="89" t="n">
        <v>53125</v>
      </c>
      <c r="I2031" s="89" t="s">
        <v>166</v>
      </c>
      <c r="K2031" s="89" t="n">
        <f aca="false">SUM(M2031:O2031)</f>
        <v>13121.9</v>
      </c>
      <c r="M2031" s="89" t="n">
        <v>13121.9</v>
      </c>
      <c r="O2031" s="89" t="s">
        <v>166</v>
      </c>
    </row>
    <row r="2032" customFormat="false" ht="9" hidden="false" customHeight="false" outlineLevel="0" collapsed="false">
      <c r="D2032" s="88" t="s">
        <v>302</v>
      </c>
      <c r="E2032" s="89" t="n">
        <f aca="false">SUM(G2032:I2032)</f>
        <v>14415.4</v>
      </c>
      <c r="G2032" s="89" t="n">
        <v>14415.4</v>
      </c>
      <c r="I2032" s="89" t="s">
        <v>166</v>
      </c>
      <c r="K2032" s="89" t="n">
        <f aca="false">SUM(M2032:O2032)</f>
        <v>3560.6</v>
      </c>
      <c r="M2032" s="89" t="n">
        <v>3560.6</v>
      </c>
      <c r="O2032" s="89" t="s">
        <v>166</v>
      </c>
    </row>
    <row r="2033" customFormat="false" ht="9" hidden="false" customHeight="false" outlineLevel="0" collapsed="false">
      <c r="D2033" s="88" t="s">
        <v>303</v>
      </c>
      <c r="E2033" s="89" t="n">
        <f aca="false">SUM(G2033:I2033)</f>
        <v>306250</v>
      </c>
      <c r="G2033" s="89" t="n">
        <v>306250</v>
      </c>
      <c r="I2033" s="89" t="s">
        <v>166</v>
      </c>
      <c r="K2033" s="89" t="n">
        <f aca="false">SUM(M2033:O2033)</f>
        <v>75643.8</v>
      </c>
      <c r="M2033" s="89" t="n">
        <v>75643.8</v>
      </c>
      <c r="O2033" s="89" t="s">
        <v>166</v>
      </c>
    </row>
    <row r="2034" customFormat="false" ht="9" hidden="false" customHeight="false" outlineLevel="0" collapsed="false">
      <c r="D2034" s="88" t="s">
        <v>307</v>
      </c>
      <c r="E2034" s="89" t="n">
        <f aca="false">SUM(G2034:I2034)</f>
        <v>33720</v>
      </c>
      <c r="G2034" s="89" t="n">
        <v>33720</v>
      </c>
      <c r="I2034" s="89" t="s">
        <v>166</v>
      </c>
      <c r="K2034" s="89" t="n">
        <f aca="false">SUM(M2034:O2034)</f>
        <v>8328.8</v>
      </c>
      <c r="M2034" s="89" t="n">
        <v>8328.8</v>
      </c>
      <c r="O2034" s="89" t="s">
        <v>166</v>
      </c>
    </row>
    <row r="2035" customFormat="false" ht="9" hidden="false" customHeight="false" outlineLevel="0" collapsed="false">
      <c r="D2035" s="88" t="s">
        <v>309</v>
      </c>
      <c r="E2035" s="89" t="n">
        <f aca="false">SUM(G2035:I2035)</f>
        <v>3615.3</v>
      </c>
      <c r="G2035" s="89" t="n">
        <v>3615.3</v>
      </c>
      <c r="I2035" s="89" t="s">
        <v>166</v>
      </c>
      <c r="K2035" s="89" t="n">
        <f aca="false">SUM(M2035:O2035)</f>
        <v>893</v>
      </c>
      <c r="M2035" s="89" t="n">
        <v>893</v>
      </c>
      <c r="O2035" s="89" t="s">
        <v>166</v>
      </c>
    </row>
    <row r="2036" customFormat="false" ht="9" hidden="false" customHeight="false" outlineLevel="0" collapsed="false">
      <c r="D2036" s="88" t="s">
        <v>311</v>
      </c>
      <c r="E2036" s="89" t="n">
        <f aca="false">SUM(G2036:I2036)</f>
        <v>614640</v>
      </c>
      <c r="G2036" s="89" t="n">
        <v>614640</v>
      </c>
      <c r="I2036" s="89" t="s">
        <v>166</v>
      </c>
      <c r="K2036" s="89" t="n">
        <f aca="false">SUM(M2036:O2036)</f>
        <v>151816.1</v>
      </c>
      <c r="M2036" s="89" t="n">
        <v>151816.1</v>
      </c>
      <c r="O2036" s="89" t="s">
        <v>166</v>
      </c>
    </row>
    <row r="2037" customFormat="false" ht="9" hidden="false" customHeight="false" outlineLevel="0" collapsed="false">
      <c r="D2037" s="88" t="s">
        <v>321</v>
      </c>
      <c r="E2037" s="89" t="n">
        <f aca="false">SUM(G2037:I2037)</f>
        <v>720</v>
      </c>
      <c r="G2037" s="89" t="n">
        <v>720</v>
      </c>
      <c r="I2037" s="89" t="s">
        <v>166</v>
      </c>
      <c r="K2037" s="89" t="n">
        <f aca="false">SUM(M2037:O2037)</f>
        <v>177.1</v>
      </c>
      <c r="M2037" s="89" t="n">
        <v>177.1</v>
      </c>
      <c r="O2037" s="89" t="s">
        <v>166</v>
      </c>
    </row>
    <row r="2038" customFormat="false" ht="9" hidden="false" customHeight="false" outlineLevel="0" collapsed="false">
      <c r="D2038" s="88" t="s">
        <v>327</v>
      </c>
      <c r="E2038" s="89" t="n">
        <f aca="false">SUM(G2038:I2038)</f>
        <v>84360</v>
      </c>
      <c r="G2038" s="89" t="n">
        <v>84360</v>
      </c>
      <c r="I2038" s="89" t="s">
        <v>166</v>
      </c>
      <c r="K2038" s="89" t="n">
        <f aca="false">SUM(M2038:O2038)</f>
        <v>20836.9</v>
      </c>
      <c r="M2038" s="89" t="n">
        <v>20836.9</v>
      </c>
      <c r="O2038" s="89" t="s">
        <v>166</v>
      </c>
    </row>
    <row r="2039" customFormat="false" ht="9" hidden="false" customHeight="false" outlineLevel="0" collapsed="false">
      <c r="D2039" s="88" t="s">
        <v>329</v>
      </c>
      <c r="E2039" s="89" t="n">
        <f aca="false">SUM(G2039:I2039)</f>
        <v>97600</v>
      </c>
      <c r="G2039" s="89" t="n">
        <v>97600</v>
      </c>
      <c r="I2039" s="89" t="s">
        <v>166</v>
      </c>
      <c r="K2039" s="89" t="n">
        <f aca="false">SUM(M2039:O2039)</f>
        <v>24107.2</v>
      </c>
      <c r="M2039" s="89" t="n">
        <v>24107.2</v>
      </c>
      <c r="O2039" s="89" t="s">
        <v>166</v>
      </c>
    </row>
    <row r="2040" customFormat="false" ht="9" hidden="false" customHeight="false" outlineLevel="0" collapsed="false">
      <c r="D2040" s="88" t="s">
        <v>330</v>
      </c>
      <c r="E2040" s="89" t="n">
        <f aca="false">SUM(G2040:I2040)</f>
        <v>55200</v>
      </c>
      <c r="G2040" s="89" t="n">
        <v>55200</v>
      </c>
      <c r="I2040" s="89" t="s">
        <v>166</v>
      </c>
      <c r="K2040" s="89" t="n">
        <f aca="false">SUM(M2040:O2040)</f>
        <v>13634.4</v>
      </c>
      <c r="M2040" s="89" t="n">
        <v>13634.4</v>
      </c>
      <c r="O2040" s="89" t="s">
        <v>166</v>
      </c>
    </row>
    <row r="2041" customFormat="false" ht="9" hidden="false" customHeight="false" outlineLevel="0" collapsed="false">
      <c r="D2041" s="88" t="s">
        <v>335</v>
      </c>
      <c r="E2041" s="89" t="n">
        <f aca="false">SUM(G2041:I2041)</f>
        <v>4320</v>
      </c>
      <c r="G2041" s="89" t="n">
        <v>4320</v>
      </c>
      <c r="I2041" s="89" t="s">
        <v>166</v>
      </c>
      <c r="K2041" s="89" t="n">
        <f aca="false">SUM(M2041:O2041)</f>
        <v>1067</v>
      </c>
      <c r="M2041" s="89" t="n">
        <v>1067</v>
      </c>
      <c r="O2041" s="89" t="s">
        <v>166</v>
      </c>
    </row>
    <row r="2042" customFormat="false" ht="9" hidden="false" customHeight="false" outlineLevel="0" collapsed="false"/>
    <row r="2043" customFormat="false" ht="9" hidden="false" customHeight="false" outlineLevel="0" collapsed="false">
      <c r="C2043" s="88" t="s">
        <v>369</v>
      </c>
      <c r="E2043" s="89" t="n">
        <f aca="false">SUBTOTAL(9,E2045:E2052)</f>
        <v>194925</v>
      </c>
      <c r="G2043" s="89" t="n">
        <f aca="false">SUBTOTAL(9,G2045:G2052)</f>
        <v>194925</v>
      </c>
      <c r="I2043" s="89" t="s">
        <v>166</v>
      </c>
      <c r="K2043" s="89" t="n">
        <f aca="false">SUBTOTAL(9,K2045:K2052)</f>
        <v>47021.7</v>
      </c>
      <c r="M2043" s="89" t="n">
        <f aca="false">SUBTOTAL(9,M2045:M2052)</f>
        <v>47021.7</v>
      </c>
      <c r="O2043" s="89" t="s">
        <v>166</v>
      </c>
    </row>
    <row r="2044" customFormat="false" ht="9" hidden="false" customHeight="false" outlineLevel="0" collapsed="false"/>
    <row r="2045" customFormat="false" ht="9" hidden="false" customHeight="false" outlineLevel="0" collapsed="false">
      <c r="D2045" s="88" t="s">
        <v>370</v>
      </c>
      <c r="E2045" s="89" t="n">
        <f aca="false">SUM(G2045:I2045)</f>
        <v>27075</v>
      </c>
      <c r="G2045" s="89" t="n">
        <v>27075</v>
      </c>
      <c r="I2045" s="89" t="s">
        <v>166</v>
      </c>
      <c r="K2045" s="89" t="n">
        <f aca="false">SUM(M2045:O2045)</f>
        <v>6531.3</v>
      </c>
      <c r="M2045" s="89" t="n">
        <v>6531.3</v>
      </c>
      <c r="O2045" s="89" t="s">
        <v>166</v>
      </c>
    </row>
    <row r="2046" customFormat="false" ht="9" hidden="false" customHeight="false" outlineLevel="0" collapsed="false">
      <c r="D2046" s="88" t="s">
        <v>387</v>
      </c>
      <c r="E2046" s="89" t="n">
        <f aca="false">SUM(G2046:I2046)</f>
        <v>540</v>
      </c>
      <c r="G2046" s="89" t="n">
        <v>540</v>
      </c>
      <c r="I2046" s="89" t="s">
        <v>166</v>
      </c>
      <c r="K2046" s="89" t="n">
        <f aca="false">SUM(M2046:O2046)</f>
        <v>130.3</v>
      </c>
      <c r="M2046" s="89" t="n">
        <v>130.3</v>
      </c>
      <c r="O2046" s="89" t="s">
        <v>166</v>
      </c>
    </row>
    <row r="2047" customFormat="false" ht="9" hidden="false" customHeight="false" outlineLevel="0" collapsed="false">
      <c r="D2047" s="88" t="s">
        <v>372</v>
      </c>
      <c r="E2047" s="89" t="n">
        <f aca="false">SUM(G2047:I2047)</f>
        <v>139300</v>
      </c>
      <c r="G2047" s="89" t="n">
        <v>139300</v>
      </c>
      <c r="I2047" s="89" t="s">
        <v>166</v>
      </c>
      <c r="K2047" s="89" t="n">
        <f aca="false">SUM(M2047:O2047)</f>
        <v>33603.3</v>
      </c>
      <c r="M2047" s="89" t="n">
        <v>33603.3</v>
      </c>
      <c r="O2047" s="89" t="s">
        <v>166</v>
      </c>
    </row>
    <row r="2048" customFormat="false" ht="9" hidden="false" customHeight="false" outlineLevel="0" collapsed="false">
      <c r="D2048" s="88" t="s">
        <v>378</v>
      </c>
      <c r="E2048" s="89" t="n">
        <f aca="false">SUM(G2048:I2048)</f>
        <v>3870</v>
      </c>
      <c r="G2048" s="89" t="n">
        <v>3870</v>
      </c>
      <c r="I2048" s="89" t="s">
        <v>166</v>
      </c>
      <c r="K2048" s="89" t="n">
        <f aca="false">SUM(M2048:O2048)</f>
        <v>933.6</v>
      </c>
      <c r="M2048" s="89" t="n">
        <v>933.6</v>
      </c>
      <c r="O2048" s="89" t="s">
        <v>166</v>
      </c>
    </row>
    <row r="2049" customFormat="false" ht="9" hidden="false" customHeight="false" outlineLevel="0" collapsed="false">
      <c r="D2049" s="88" t="s">
        <v>379</v>
      </c>
      <c r="E2049" s="89" t="n">
        <f aca="false">SUM(G2049:I2049)</f>
        <v>15390</v>
      </c>
      <c r="G2049" s="89" t="n">
        <v>15390</v>
      </c>
      <c r="I2049" s="89" t="s">
        <v>166</v>
      </c>
      <c r="K2049" s="89" t="n">
        <f aca="false">SUM(M2049:O2049)</f>
        <v>3712.5</v>
      </c>
      <c r="M2049" s="89" t="n">
        <v>3712.5</v>
      </c>
      <c r="O2049" s="89" t="s">
        <v>166</v>
      </c>
    </row>
    <row r="2050" customFormat="false" ht="9" hidden="false" customHeight="false" outlineLevel="0" collapsed="false">
      <c r="D2050" s="88" t="s">
        <v>381</v>
      </c>
      <c r="E2050" s="89" t="n">
        <f aca="false">SUM(G2050:I2050)</f>
        <v>1500</v>
      </c>
      <c r="G2050" s="89" t="n">
        <v>1500</v>
      </c>
      <c r="I2050" s="89" t="s">
        <v>166</v>
      </c>
      <c r="K2050" s="89" t="n">
        <f aca="false">SUM(M2050:O2050)</f>
        <v>361.8</v>
      </c>
      <c r="M2050" s="89" t="n">
        <v>361.8</v>
      </c>
      <c r="O2050" s="89" t="s">
        <v>166</v>
      </c>
    </row>
    <row r="2051" customFormat="false" ht="9" hidden="false" customHeight="false" outlineLevel="0" collapsed="false">
      <c r="D2051" s="88" t="s">
        <v>382</v>
      </c>
      <c r="E2051" s="89" t="n">
        <f aca="false">SUM(G2051:I2051)</f>
        <v>4050</v>
      </c>
      <c r="G2051" s="89" t="n">
        <v>4050</v>
      </c>
      <c r="I2051" s="89" t="s">
        <v>166</v>
      </c>
      <c r="K2051" s="89" t="n">
        <f aca="false">SUM(M2051:O2051)</f>
        <v>977</v>
      </c>
      <c r="M2051" s="89" t="n">
        <v>977</v>
      </c>
      <c r="O2051" s="89" t="s">
        <v>166</v>
      </c>
    </row>
    <row r="2052" customFormat="false" ht="9" hidden="false" customHeight="false" outlineLevel="0" collapsed="false">
      <c r="D2052" s="88" t="s">
        <v>388</v>
      </c>
      <c r="E2052" s="89" t="n">
        <f aca="false">SUM(G2052:I2052)</f>
        <v>3200</v>
      </c>
      <c r="G2052" s="89" t="n">
        <v>3200</v>
      </c>
      <c r="I2052" s="89" t="s">
        <v>166</v>
      </c>
      <c r="K2052" s="89" t="n">
        <f aca="false">SUM(M2052:O2052)</f>
        <v>771.9</v>
      </c>
      <c r="M2052" s="89" t="n">
        <v>771.9</v>
      </c>
      <c r="O2052" s="89" t="s">
        <v>166</v>
      </c>
    </row>
    <row r="2053" customFormat="false" ht="9" hidden="false" customHeight="false" outlineLevel="0" collapsed="false"/>
    <row r="2054" customFormat="false" ht="9" hidden="false" customHeight="false" outlineLevel="0" collapsed="false"/>
    <row r="2055" customFormat="false" ht="9" hidden="false" customHeight="false" outlineLevel="0" collapsed="false">
      <c r="B2055" s="88" t="s">
        <v>113</v>
      </c>
      <c r="E2055" s="89" t="n">
        <f aca="false">SUBTOTAL(9,E2058:E2075)</f>
        <v>96778</v>
      </c>
      <c r="G2055" s="89" t="n">
        <f aca="false">SUBTOTAL(9,G2058:G2075)</f>
        <v>3882</v>
      </c>
      <c r="I2055" s="89" t="n">
        <f aca="false">SUBTOTAL(9,I2058:I2075)</f>
        <v>92896</v>
      </c>
      <c r="K2055" s="89" t="n">
        <f aca="false">SUBTOTAL(9,K2058:K2075)</f>
        <v>218436.4</v>
      </c>
      <c r="M2055" s="89" t="n">
        <f aca="false">SUBTOTAL(9,M2058:M2075)</f>
        <v>3068.4</v>
      </c>
      <c r="O2055" s="89" t="n">
        <f aca="false">SUBTOTAL(9,O2058:O2075)</f>
        <v>215368</v>
      </c>
    </row>
    <row r="2056" customFormat="false" ht="9" hidden="false" customHeight="false" outlineLevel="0" collapsed="false"/>
    <row r="2057" customFormat="false" ht="9" hidden="false" customHeight="false" outlineLevel="0" collapsed="false"/>
    <row r="2058" customFormat="false" ht="9" hidden="false" customHeight="false" outlineLevel="0" collapsed="false">
      <c r="C2058" s="88" t="s">
        <v>163</v>
      </c>
      <c r="E2058" s="89" t="n">
        <f aca="false">SUBTOTAL(9,E2060:E2064)</f>
        <v>61116</v>
      </c>
      <c r="G2058" s="89" t="n">
        <f aca="false">SUBTOTAL(9,G2060:G2064)</f>
        <v>3812</v>
      </c>
      <c r="I2058" s="89" t="n">
        <f aca="false">SUBTOTAL(9,I2060:I2064)</f>
        <v>57304</v>
      </c>
      <c r="K2058" s="89" t="n">
        <f aca="false">SUBTOTAL(9,K2060:K2064)</f>
        <v>147182.4</v>
      </c>
      <c r="M2058" s="89" t="n">
        <f aca="false">SUBTOTAL(9,M2060:M2064)</f>
        <v>2998.4</v>
      </c>
      <c r="O2058" s="89" t="n">
        <f aca="false">SUBTOTAL(9,O2060:O2064)</f>
        <v>144184</v>
      </c>
    </row>
    <row r="2059" customFormat="false" ht="9" hidden="false" customHeight="false" outlineLevel="0" collapsed="false"/>
    <row r="2060" customFormat="false" ht="9" hidden="false" customHeight="false" outlineLevel="0" collapsed="false">
      <c r="D2060" s="88" t="s">
        <v>168</v>
      </c>
      <c r="E2060" s="89" t="n">
        <f aca="false">SUM(G2060:I2060)</f>
        <v>35400</v>
      </c>
      <c r="G2060" s="89" t="s">
        <v>166</v>
      </c>
      <c r="I2060" s="89" t="n">
        <v>35400</v>
      </c>
      <c r="K2060" s="89" t="n">
        <f aca="false">SUM(M2060:O2060)</f>
        <v>88500</v>
      </c>
      <c r="M2060" s="89" t="s">
        <v>166</v>
      </c>
      <c r="O2060" s="89" t="n">
        <v>88500</v>
      </c>
    </row>
    <row r="2061" customFormat="false" ht="9" hidden="false" customHeight="false" outlineLevel="0" collapsed="false">
      <c r="D2061" s="88" t="s">
        <v>171</v>
      </c>
      <c r="E2061" s="89" t="n">
        <f aca="false">SUM(G2061:I2061)</f>
        <v>1596</v>
      </c>
      <c r="G2061" s="89" t="n">
        <v>1100</v>
      </c>
      <c r="I2061" s="89" t="n">
        <v>496</v>
      </c>
      <c r="K2061" s="89" t="n">
        <f aca="false">SUM(M2061:O2061)</f>
        <v>3084</v>
      </c>
      <c r="M2061" s="89" t="n">
        <v>1100</v>
      </c>
      <c r="O2061" s="89" t="n">
        <v>1984</v>
      </c>
    </row>
    <row r="2062" customFormat="false" ht="9" hidden="false" customHeight="false" outlineLevel="0" collapsed="false">
      <c r="D2062" s="88" t="s">
        <v>176</v>
      </c>
      <c r="E2062" s="89" t="n">
        <f aca="false">SUM(G2062:I2062)</f>
        <v>10520</v>
      </c>
      <c r="G2062" s="89" t="s">
        <v>166</v>
      </c>
      <c r="I2062" s="89" t="n">
        <v>10520</v>
      </c>
      <c r="K2062" s="89" t="n">
        <f aca="false">SUM(M2062:O2062)</f>
        <v>26300</v>
      </c>
      <c r="M2062" s="89" t="s">
        <v>166</v>
      </c>
      <c r="O2062" s="89" t="n">
        <v>26300</v>
      </c>
    </row>
    <row r="2063" customFormat="false" ht="9" hidden="false" customHeight="false" outlineLevel="0" collapsed="false">
      <c r="D2063" s="88" t="s">
        <v>182</v>
      </c>
      <c r="E2063" s="89" t="n">
        <f aca="false">SUM(G2063:I2063)</f>
        <v>13240</v>
      </c>
      <c r="G2063" s="89" t="n">
        <v>2712</v>
      </c>
      <c r="I2063" s="89" t="n">
        <v>10528</v>
      </c>
      <c r="K2063" s="89" t="n">
        <f aca="false">SUM(M2063:O2063)</f>
        <v>28218.4</v>
      </c>
      <c r="M2063" s="89" t="n">
        <v>1898.4</v>
      </c>
      <c r="O2063" s="89" t="n">
        <v>26320</v>
      </c>
    </row>
    <row r="2064" customFormat="false" ht="9" hidden="false" customHeight="false" outlineLevel="0" collapsed="false">
      <c r="D2064" s="88" t="s">
        <v>183</v>
      </c>
      <c r="E2064" s="89" t="n">
        <f aca="false">SUM(G2064:I2064)</f>
        <v>360</v>
      </c>
      <c r="G2064" s="89" t="s">
        <v>166</v>
      </c>
      <c r="I2064" s="89" t="n">
        <v>360</v>
      </c>
      <c r="K2064" s="89" t="n">
        <f aca="false">SUM(M2064:O2064)</f>
        <v>1080</v>
      </c>
      <c r="M2064" s="89" t="s">
        <v>166</v>
      </c>
      <c r="O2064" s="89" t="n">
        <v>1080</v>
      </c>
    </row>
    <row r="2065" customFormat="false" ht="9" hidden="false" customHeight="false" outlineLevel="0" collapsed="false"/>
    <row r="2066" customFormat="false" ht="9" hidden="false" customHeight="false" outlineLevel="0" collapsed="false">
      <c r="C2066" s="88" t="s">
        <v>198</v>
      </c>
      <c r="E2066" s="89" t="n">
        <f aca="false">SUBTOTAL(9,E2068:E2071)</f>
        <v>35592</v>
      </c>
      <c r="G2066" s="89" t="s">
        <v>166</v>
      </c>
      <c r="I2066" s="89" t="n">
        <f aca="false">SUBTOTAL(9,I2068:I2071)</f>
        <v>35592</v>
      </c>
      <c r="K2066" s="89" t="n">
        <f aca="false">SUBTOTAL(9,K2068:K2071)</f>
        <v>71184</v>
      </c>
      <c r="M2066" s="89" t="s">
        <v>166</v>
      </c>
      <c r="O2066" s="89" t="n">
        <f aca="false">SUBTOTAL(9,O2068:O2071)</f>
        <v>71184</v>
      </c>
    </row>
    <row r="2067" customFormat="false" ht="9" hidden="false" customHeight="false" outlineLevel="0" collapsed="false"/>
    <row r="2068" customFormat="false" ht="9" hidden="false" customHeight="false" outlineLevel="0" collapsed="false">
      <c r="D2068" s="88" t="s">
        <v>199</v>
      </c>
      <c r="E2068" s="89" t="n">
        <f aca="false">SUM(G2068:I2068)</f>
        <v>27144</v>
      </c>
      <c r="G2068" s="89" t="s">
        <v>166</v>
      </c>
      <c r="I2068" s="89" t="n">
        <v>27144</v>
      </c>
      <c r="K2068" s="89" t="n">
        <f aca="false">SUM(M2068:O2068)</f>
        <v>54288</v>
      </c>
      <c r="M2068" s="89" t="s">
        <v>166</v>
      </c>
      <c r="O2068" s="89" t="n">
        <v>54288</v>
      </c>
    </row>
    <row r="2069" customFormat="false" ht="9" hidden="false" customHeight="false" outlineLevel="0" collapsed="false">
      <c r="D2069" s="88" t="s">
        <v>201</v>
      </c>
      <c r="E2069" s="89" t="n">
        <f aca="false">SUM(G2069:I2069)</f>
        <v>492</v>
      </c>
      <c r="G2069" s="89" t="s">
        <v>166</v>
      </c>
      <c r="I2069" s="89" t="n">
        <v>492</v>
      </c>
      <c r="K2069" s="89" t="n">
        <f aca="false">SUM(M2069:O2069)</f>
        <v>984</v>
      </c>
      <c r="M2069" s="89" t="s">
        <v>166</v>
      </c>
      <c r="O2069" s="89" t="n">
        <v>984</v>
      </c>
    </row>
    <row r="2070" customFormat="false" ht="9" hidden="false" customHeight="false" outlineLevel="0" collapsed="false">
      <c r="D2070" s="88" t="s">
        <v>207</v>
      </c>
      <c r="E2070" s="89" t="n">
        <f aca="false">SUM(G2070:I2070)</f>
        <v>7476</v>
      </c>
      <c r="G2070" s="89" t="s">
        <v>166</v>
      </c>
      <c r="I2070" s="89" t="n">
        <v>7476</v>
      </c>
      <c r="K2070" s="89" t="n">
        <f aca="false">SUM(M2070:O2070)</f>
        <v>14952</v>
      </c>
      <c r="M2070" s="89" t="s">
        <v>166</v>
      </c>
      <c r="O2070" s="89" t="n">
        <v>14952</v>
      </c>
    </row>
    <row r="2071" customFormat="false" ht="9" hidden="false" customHeight="false" outlineLevel="0" collapsed="false">
      <c r="D2071" s="88" t="s">
        <v>215</v>
      </c>
      <c r="E2071" s="89" t="n">
        <f aca="false">SUM(G2071:I2071)</f>
        <v>480</v>
      </c>
      <c r="G2071" s="89" t="s">
        <v>166</v>
      </c>
      <c r="I2071" s="89" t="n">
        <v>480</v>
      </c>
      <c r="K2071" s="89" t="n">
        <f aca="false">SUM(M2071:O2071)</f>
        <v>960</v>
      </c>
      <c r="M2071" s="89" t="s">
        <v>166</v>
      </c>
      <c r="O2071" s="89" t="n">
        <v>960</v>
      </c>
    </row>
    <row r="2072" customFormat="false" ht="9" hidden="false" customHeight="false" outlineLevel="0" collapsed="false"/>
    <row r="2073" customFormat="false" ht="9" hidden="false" customHeight="false" outlineLevel="0" collapsed="false">
      <c r="C2073" s="88" t="s">
        <v>289</v>
      </c>
      <c r="E2073" s="89" t="n">
        <f aca="false">SUBTOTAL(9,E2075)</f>
        <v>70</v>
      </c>
      <c r="G2073" s="89" t="n">
        <f aca="false">SUBTOTAL(9,G2075)</f>
        <v>70</v>
      </c>
      <c r="I2073" s="89" t="s">
        <v>166</v>
      </c>
      <c r="K2073" s="89" t="n">
        <f aca="false">SUBTOTAL(9,K2075)</f>
        <v>70</v>
      </c>
      <c r="M2073" s="89" t="n">
        <f aca="false">SUBTOTAL(9,M2075)</f>
        <v>70</v>
      </c>
      <c r="O2073" s="89" t="s">
        <v>166</v>
      </c>
    </row>
    <row r="2074" customFormat="false" ht="9" hidden="false" customHeight="false" outlineLevel="0" collapsed="false"/>
    <row r="2075" customFormat="false" ht="9" hidden="false" customHeight="false" outlineLevel="0" collapsed="false">
      <c r="D2075" s="88" t="s">
        <v>311</v>
      </c>
      <c r="E2075" s="89" t="n">
        <f aca="false">SUM(G2075:I2075)</f>
        <v>70</v>
      </c>
      <c r="G2075" s="89" t="n">
        <v>70</v>
      </c>
      <c r="I2075" s="89" t="s">
        <v>166</v>
      </c>
      <c r="K2075" s="89" t="n">
        <f aca="false">SUM(M2075:O2075)</f>
        <v>70</v>
      </c>
      <c r="M2075" s="89" t="n">
        <v>70</v>
      </c>
      <c r="O2075" s="89" t="s">
        <v>166</v>
      </c>
    </row>
    <row r="2076" customFormat="false" ht="9" hidden="false" customHeight="false" outlineLevel="0" collapsed="false">
      <c r="O2076" s="88"/>
    </row>
    <row r="2077" customFormat="false" ht="9" hidden="false" customHeight="false" outlineLevel="0" collapsed="false">
      <c r="O2077" s="88"/>
    </row>
    <row r="2078" customFormat="false" ht="9" hidden="false" customHeight="false" outlineLevel="0" collapsed="false">
      <c r="B2078" s="88" t="s">
        <v>114</v>
      </c>
      <c r="E2078" s="89" t="n">
        <f aca="false">SUBTOTAL(9,E2081:E2153)</f>
        <v>43972.7</v>
      </c>
      <c r="G2078" s="89" t="n">
        <f aca="false">SUBTOTAL(9,G2081:G2153)</f>
        <v>1640.5</v>
      </c>
      <c r="I2078" s="89" t="n">
        <f aca="false">SUBTOTAL(9,I2081:I2153)</f>
        <v>42332.2</v>
      </c>
      <c r="K2078" s="89" t="n">
        <f aca="false">SUBTOTAL(9,K2081:K2153)</f>
        <v>150499</v>
      </c>
      <c r="M2078" s="89" t="n">
        <f aca="false">SUBTOTAL(9,M2081:M2153)</f>
        <v>9972</v>
      </c>
      <c r="O2078" s="89" t="n">
        <f aca="false">SUBTOTAL(9,O2081:O2153)</f>
        <v>140527</v>
      </c>
    </row>
    <row r="2079" customFormat="false" ht="9" hidden="false" customHeight="false" outlineLevel="0" collapsed="false"/>
    <row r="2080" customFormat="false" ht="9" hidden="false" customHeight="false" outlineLevel="0" collapsed="false"/>
    <row r="2081" customFormat="false" ht="9" hidden="false" customHeight="false" outlineLevel="0" collapsed="false">
      <c r="C2081" s="88" t="s">
        <v>163</v>
      </c>
      <c r="E2081" s="89" t="n">
        <f aca="false">SUBTOTAL(9,E2083:E2084)</f>
        <v>2455</v>
      </c>
      <c r="G2081" s="89" t="s">
        <v>166</v>
      </c>
      <c r="I2081" s="89" t="n">
        <f aca="false">SUBTOTAL(9,I2083:I2084)</f>
        <v>2455</v>
      </c>
      <c r="K2081" s="89" t="n">
        <f aca="false">SUBTOTAL(9,K2083:K2084)</f>
        <v>3720.9</v>
      </c>
      <c r="M2081" s="89" t="s">
        <v>166</v>
      </c>
      <c r="O2081" s="89" t="n">
        <f aca="false">SUBTOTAL(9,O2083:O2084)</f>
        <v>3720.9</v>
      </c>
    </row>
    <row r="2082" customFormat="false" ht="9" hidden="false" customHeight="false" outlineLevel="0" collapsed="false"/>
    <row r="2083" customFormat="false" ht="9" hidden="false" customHeight="false" outlineLevel="0" collapsed="false">
      <c r="D2083" s="88" t="s">
        <v>164</v>
      </c>
      <c r="E2083" s="89" t="n">
        <f aca="false">SUM(G2083:I2083)</f>
        <v>192</v>
      </c>
      <c r="G2083" s="89" t="s">
        <v>166</v>
      </c>
      <c r="I2083" s="89" t="n">
        <v>192</v>
      </c>
      <c r="K2083" s="89" t="n">
        <f aca="false">SUM(M2083:O2083)</f>
        <v>326.4</v>
      </c>
      <c r="M2083" s="89" t="s">
        <v>166</v>
      </c>
      <c r="O2083" s="89" t="n">
        <v>326.4</v>
      </c>
    </row>
    <row r="2084" customFormat="false" ht="9" hidden="false" customHeight="false" outlineLevel="0" collapsed="false">
      <c r="D2084" s="88" t="s">
        <v>170</v>
      </c>
      <c r="E2084" s="89" t="n">
        <f aca="false">SUM(G2084:I2084)</f>
        <v>2263</v>
      </c>
      <c r="G2084" s="89" t="s">
        <v>166</v>
      </c>
      <c r="I2084" s="89" t="n">
        <v>2263</v>
      </c>
      <c r="K2084" s="89" t="n">
        <f aca="false">SUM(M2084:O2084)</f>
        <v>3394.5</v>
      </c>
      <c r="M2084" s="89" t="s">
        <v>166</v>
      </c>
      <c r="O2084" s="89" t="n">
        <v>3394.5</v>
      </c>
    </row>
    <row r="2085" customFormat="false" ht="9" hidden="false" customHeight="false" outlineLevel="0" collapsed="false"/>
    <row r="2086" customFormat="false" ht="9" hidden="false" customHeight="false" outlineLevel="0" collapsed="false">
      <c r="C2086" s="88" t="s">
        <v>185</v>
      </c>
      <c r="E2086" s="89" t="n">
        <f aca="false">SUBTOTAL(9,E2088:E2090)</f>
        <v>14400</v>
      </c>
      <c r="G2086" s="89" t="s">
        <v>166</v>
      </c>
      <c r="I2086" s="89" t="n">
        <f aca="false">SUBTOTAL(9,I2088:I2090)</f>
        <v>14400</v>
      </c>
      <c r="K2086" s="89" t="n">
        <f aca="false">SUBTOTAL(9,K2088:K2090)</f>
        <v>21600</v>
      </c>
      <c r="M2086" s="89" t="s">
        <v>166</v>
      </c>
      <c r="O2086" s="89" t="n">
        <f aca="false">SUBTOTAL(9,O2088:O2090)</f>
        <v>21600</v>
      </c>
    </row>
    <row r="2087" customFormat="false" ht="9" hidden="false" customHeight="false" outlineLevel="0" collapsed="false"/>
    <row r="2088" customFormat="false" ht="9" hidden="false" customHeight="false" outlineLevel="0" collapsed="false">
      <c r="D2088" s="88" t="s">
        <v>188</v>
      </c>
      <c r="E2088" s="89" t="n">
        <f aca="false">SUM(G2088:I2088)</f>
        <v>479</v>
      </c>
      <c r="G2088" s="89" t="s">
        <v>166</v>
      </c>
      <c r="I2088" s="89" t="n">
        <v>479</v>
      </c>
      <c r="K2088" s="89" t="n">
        <f aca="false">SUM(M2088:O2088)</f>
        <v>718.5</v>
      </c>
      <c r="M2088" s="89" t="s">
        <v>166</v>
      </c>
      <c r="O2088" s="89" t="n">
        <v>718.5</v>
      </c>
    </row>
    <row r="2089" customFormat="false" ht="9" hidden="false" customHeight="false" outlineLevel="0" collapsed="false">
      <c r="D2089" s="88" t="s">
        <v>192</v>
      </c>
      <c r="E2089" s="89" t="n">
        <f aca="false">SUM(G2089:I2089)</f>
        <v>2702</v>
      </c>
      <c r="G2089" s="89" t="s">
        <v>166</v>
      </c>
      <c r="I2089" s="89" t="n">
        <v>2702</v>
      </c>
      <c r="K2089" s="89" t="n">
        <f aca="false">SUM(M2089:O2089)</f>
        <v>4053</v>
      </c>
      <c r="M2089" s="89" t="s">
        <v>166</v>
      </c>
      <c r="O2089" s="89" t="n">
        <v>4053</v>
      </c>
    </row>
    <row r="2090" customFormat="false" ht="9" hidden="false" customHeight="false" outlineLevel="0" collapsed="false">
      <c r="D2090" s="88" t="s">
        <v>197</v>
      </c>
      <c r="E2090" s="89" t="n">
        <f aca="false">SUM(G2090:I2090)</f>
        <v>11219</v>
      </c>
      <c r="G2090" s="89" t="s">
        <v>166</v>
      </c>
      <c r="I2090" s="89" t="n">
        <v>11219</v>
      </c>
      <c r="K2090" s="89" t="n">
        <f aca="false">SUM(M2090:O2090)</f>
        <v>16828.5</v>
      </c>
      <c r="M2090" s="89" t="s">
        <v>166</v>
      </c>
      <c r="O2090" s="89" t="n">
        <v>16828.5</v>
      </c>
    </row>
    <row r="2091" customFormat="false" ht="9" hidden="false" customHeight="false" outlineLevel="0" collapsed="false"/>
    <row r="2092" customFormat="false" ht="9" hidden="false" customHeight="false" outlineLevel="0" collapsed="false">
      <c r="C2092" s="88" t="s">
        <v>198</v>
      </c>
      <c r="E2092" s="89" t="n">
        <f aca="false">SUBTOTAL(9,E2094:E2103)</f>
        <v>4750</v>
      </c>
      <c r="G2092" s="89" t="s">
        <v>166</v>
      </c>
      <c r="I2092" s="89" t="n">
        <f aca="false">SUBTOTAL(9,I2094:I2103)</f>
        <v>4750</v>
      </c>
      <c r="K2092" s="89" t="n">
        <f aca="false">SUBTOTAL(9,K2094:K2103)</f>
        <v>14250</v>
      </c>
      <c r="M2092" s="89" t="s">
        <v>166</v>
      </c>
      <c r="O2092" s="89" t="n">
        <f aca="false">SUBTOTAL(9,O2094:O2103)</f>
        <v>14250</v>
      </c>
    </row>
    <row r="2093" customFormat="false" ht="9" hidden="false" customHeight="false" outlineLevel="0" collapsed="false"/>
    <row r="2094" customFormat="false" ht="9" hidden="false" customHeight="false" outlineLevel="0" collapsed="false">
      <c r="D2094" s="88" t="s">
        <v>200</v>
      </c>
      <c r="E2094" s="89" t="n">
        <f aca="false">SUM(G2094:I2094)</f>
        <v>675</v>
      </c>
      <c r="G2094" s="89" t="s">
        <v>166</v>
      </c>
      <c r="I2094" s="89" t="n">
        <v>675</v>
      </c>
      <c r="K2094" s="89" t="n">
        <f aca="false">SUM(M2094:O2094)</f>
        <v>2025</v>
      </c>
      <c r="M2094" s="89" t="s">
        <v>166</v>
      </c>
      <c r="O2094" s="89" t="n">
        <v>2025</v>
      </c>
    </row>
    <row r="2095" customFormat="false" ht="9" hidden="false" customHeight="false" outlineLevel="0" collapsed="false">
      <c r="D2095" s="88" t="s">
        <v>204</v>
      </c>
      <c r="E2095" s="89" t="n">
        <f aca="false">SUM(G2095:I2095)</f>
        <v>170</v>
      </c>
      <c r="G2095" s="89" t="s">
        <v>166</v>
      </c>
      <c r="I2095" s="89" t="n">
        <v>170</v>
      </c>
      <c r="K2095" s="89" t="n">
        <f aca="false">SUM(M2095:O2095)</f>
        <v>510</v>
      </c>
      <c r="M2095" s="89" t="s">
        <v>166</v>
      </c>
      <c r="O2095" s="89" t="n">
        <v>510</v>
      </c>
    </row>
    <row r="2096" customFormat="false" ht="9" hidden="false" customHeight="false" outlineLevel="0" collapsed="false">
      <c r="D2096" s="88" t="s">
        <v>216</v>
      </c>
      <c r="E2096" s="89" t="n">
        <f aca="false">SUM(G2096:I2096)</f>
        <v>245</v>
      </c>
      <c r="G2096" s="89" t="s">
        <v>166</v>
      </c>
      <c r="I2096" s="89" t="n">
        <v>245</v>
      </c>
      <c r="K2096" s="89" t="n">
        <f aca="false">SUM(M2096:O2096)</f>
        <v>735</v>
      </c>
      <c r="M2096" s="89" t="s">
        <v>166</v>
      </c>
      <c r="O2096" s="89" t="n">
        <v>735</v>
      </c>
    </row>
    <row r="2097" customFormat="false" ht="9" hidden="false" customHeight="false" outlineLevel="0" collapsed="false">
      <c r="D2097" s="88" t="s">
        <v>217</v>
      </c>
      <c r="E2097" s="89" t="n">
        <f aca="false">SUM(G2097:I2097)</f>
        <v>890</v>
      </c>
      <c r="G2097" s="89" t="s">
        <v>166</v>
      </c>
      <c r="I2097" s="89" t="n">
        <v>890</v>
      </c>
      <c r="K2097" s="89" t="n">
        <f aca="false">SUM(M2097:O2097)</f>
        <v>2670</v>
      </c>
      <c r="M2097" s="89" t="s">
        <v>166</v>
      </c>
      <c r="O2097" s="89" t="n">
        <v>2670</v>
      </c>
    </row>
    <row r="2098" customFormat="false" ht="9" hidden="false" customHeight="false" outlineLevel="0" collapsed="false">
      <c r="D2098" s="88" t="s">
        <v>218</v>
      </c>
      <c r="E2098" s="89" t="n">
        <f aca="false">SUM(G2098:I2098)</f>
        <v>980</v>
      </c>
      <c r="G2098" s="89" t="s">
        <v>166</v>
      </c>
      <c r="I2098" s="89" t="n">
        <v>980</v>
      </c>
      <c r="K2098" s="89" t="n">
        <f aca="false">SUM(M2098:O2098)</f>
        <v>2940</v>
      </c>
      <c r="M2098" s="89" t="s">
        <v>166</v>
      </c>
      <c r="O2098" s="89" t="n">
        <v>2940</v>
      </c>
    </row>
    <row r="2099" customFormat="false" ht="9" hidden="false" customHeight="false" outlineLevel="0" collapsed="false">
      <c r="D2099" s="88" t="s">
        <v>220</v>
      </c>
      <c r="E2099" s="89" t="n">
        <f aca="false">SUM(G2099:I2099)</f>
        <v>820</v>
      </c>
      <c r="G2099" s="89" t="s">
        <v>166</v>
      </c>
      <c r="I2099" s="89" t="n">
        <v>820</v>
      </c>
      <c r="K2099" s="89" t="n">
        <f aca="false">SUM(M2099:O2099)</f>
        <v>2460</v>
      </c>
      <c r="M2099" s="89" t="s">
        <v>166</v>
      </c>
      <c r="O2099" s="89" t="n">
        <v>2460</v>
      </c>
    </row>
    <row r="2100" customFormat="false" ht="9" hidden="false" customHeight="false" outlineLevel="0" collapsed="false">
      <c r="D2100" s="88" t="s">
        <v>221</v>
      </c>
      <c r="E2100" s="89" t="n">
        <f aca="false">SUM(G2100:I2100)</f>
        <v>175</v>
      </c>
      <c r="G2100" s="89" t="s">
        <v>166</v>
      </c>
      <c r="I2100" s="89" t="n">
        <v>175</v>
      </c>
      <c r="K2100" s="89" t="n">
        <f aca="false">SUM(M2100:O2100)</f>
        <v>525</v>
      </c>
      <c r="M2100" s="89" t="s">
        <v>166</v>
      </c>
      <c r="O2100" s="89" t="n">
        <v>525</v>
      </c>
    </row>
    <row r="2101" customFormat="false" ht="9" hidden="false" customHeight="false" outlineLevel="0" collapsed="false">
      <c r="D2101" s="88" t="s">
        <v>224</v>
      </c>
      <c r="E2101" s="89" t="n">
        <f aca="false">SUM(G2101:I2101)</f>
        <v>270</v>
      </c>
      <c r="G2101" s="89" t="s">
        <v>166</v>
      </c>
      <c r="I2101" s="89" t="n">
        <v>270</v>
      </c>
      <c r="K2101" s="89" t="n">
        <f aca="false">SUM(M2101:O2101)</f>
        <v>810</v>
      </c>
      <c r="M2101" s="89" t="s">
        <v>166</v>
      </c>
      <c r="O2101" s="89" t="n">
        <v>810</v>
      </c>
    </row>
    <row r="2102" customFormat="false" ht="9" hidden="false" customHeight="false" outlineLevel="0" collapsed="false">
      <c r="D2102" s="88" t="s">
        <v>226</v>
      </c>
      <c r="E2102" s="89" t="n">
        <f aca="false">SUM(G2102:I2102)</f>
        <v>450</v>
      </c>
      <c r="G2102" s="89" t="s">
        <v>166</v>
      </c>
      <c r="I2102" s="89" t="n">
        <v>450</v>
      </c>
      <c r="K2102" s="89" t="n">
        <f aca="false">SUM(M2102:O2102)</f>
        <v>1350</v>
      </c>
      <c r="M2102" s="89" t="s">
        <v>166</v>
      </c>
      <c r="O2102" s="89" t="n">
        <v>1350</v>
      </c>
    </row>
    <row r="2103" customFormat="false" ht="9" hidden="false" customHeight="false" outlineLevel="0" collapsed="false">
      <c r="D2103" s="88" t="s">
        <v>227</v>
      </c>
      <c r="E2103" s="89" t="n">
        <f aca="false">SUM(G2103:I2103)</f>
        <v>75</v>
      </c>
      <c r="G2103" s="89" t="s">
        <v>166</v>
      </c>
      <c r="I2103" s="89" t="n">
        <v>75</v>
      </c>
      <c r="K2103" s="89" t="n">
        <f aca="false">SUM(M2103:O2103)</f>
        <v>225</v>
      </c>
      <c r="M2103" s="89" t="s">
        <v>166</v>
      </c>
      <c r="O2103" s="89" t="n">
        <v>225</v>
      </c>
    </row>
    <row r="2104" customFormat="false" ht="9" hidden="false" customHeight="false" outlineLevel="0" collapsed="false"/>
    <row r="2105" customFormat="false" ht="9" hidden="false" customHeight="false" outlineLevel="0" collapsed="false">
      <c r="C2105" s="88" t="s">
        <v>230</v>
      </c>
      <c r="E2105" s="89" t="n">
        <f aca="false">SUBTOTAL(9,E2107:E2118)</f>
        <v>4597</v>
      </c>
      <c r="G2105" s="89" t="s">
        <v>166</v>
      </c>
      <c r="I2105" s="89" t="n">
        <f aca="false">SUBTOTAL(9,I2107:I2118)</f>
        <v>4597</v>
      </c>
      <c r="K2105" s="89" t="n">
        <f aca="false">SUBTOTAL(9,K2107:K2118)</f>
        <v>26741.4</v>
      </c>
      <c r="M2105" s="89" t="s">
        <v>166</v>
      </c>
      <c r="O2105" s="89" t="n">
        <f aca="false">SUBTOTAL(9,O2107:O2118)</f>
        <v>26741.4</v>
      </c>
    </row>
    <row r="2106" customFormat="false" ht="9" hidden="false" customHeight="false" outlineLevel="0" collapsed="false"/>
    <row r="2107" customFormat="false" ht="9" hidden="false" customHeight="false" outlineLevel="0" collapsed="false">
      <c r="D2107" s="88" t="s">
        <v>233</v>
      </c>
      <c r="E2107" s="89" t="n">
        <f aca="false">SUM(G2107:I2107)</f>
        <v>40</v>
      </c>
      <c r="G2107" s="89" t="s">
        <v>166</v>
      </c>
      <c r="I2107" s="89" t="n">
        <v>40</v>
      </c>
      <c r="K2107" s="89" t="n">
        <f aca="false">SUM(M2107:O2107)</f>
        <v>240</v>
      </c>
      <c r="M2107" s="89" t="s">
        <v>166</v>
      </c>
      <c r="O2107" s="89" t="n">
        <v>240</v>
      </c>
    </row>
    <row r="2108" customFormat="false" ht="9" hidden="false" customHeight="false" outlineLevel="0" collapsed="false">
      <c r="D2108" s="88" t="s">
        <v>234</v>
      </c>
      <c r="E2108" s="89" t="n">
        <f aca="false">SUM(G2108:I2108)</f>
        <v>40</v>
      </c>
      <c r="G2108" s="89" t="s">
        <v>166</v>
      </c>
      <c r="I2108" s="89" t="n">
        <v>40</v>
      </c>
      <c r="K2108" s="89" t="n">
        <f aca="false">SUM(M2108:O2108)</f>
        <v>240</v>
      </c>
      <c r="M2108" s="89" t="s">
        <v>166</v>
      </c>
      <c r="O2108" s="89" t="n">
        <v>240</v>
      </c>
    </row>
    <row r="2109" customFormat="false" ht="9" hidden="false" customHeight="false" outlineLevel="0" collapsed="false">
      <c r="D2109" s="88" t="s">
        <v>238</v>
      </c>
      <c r="E2109" s="89" t="n">
        <f aca="false">SUM(G2109:I2109)</f>
        <v>192</v>
      </c>
      <c r="G2109" s="89" t="s">
        <v>166</v>
      </c>
      <c r="I2109" s="89" t="n">
        <v>192</v>
      </c>
      <c r="K2109" s="89" t="n">
        <f aca="false">SUM(M2109:O2109)</f>
        <v>384</v>
      </c>
      <c r="M2109" s="89" t="s">
        <v>166</v>
      </c>
      <c r="O2109" s="89" t="n">
        <v>384</v>
      </c>
    </row>
    <row r="2110" customFormat="false" ht="9" hidden="false" customHeight="false" outlineLevel="0" collapsed="false">
      <c r="D2110" s="88" t="s">
        <v>239</v>
      </c>
      <c r="E2110" s="89" t="n">
        <f aca="false">SUM(G2110:I2110)</f>
        <v>132</v>
      </c>
      <c r="G2110" s="89" t="s">
        <v>166</v>
      </c>
      <c r="I2110" s="89" t="n">
        <v>132</v>
      </c>
      <c r="K2110" s="89" t="n">
        <f aca="false">SUM(M2110:O2110)</f>
        <v>752.4</v>
      </c>
      <c r="M2110" s="89" t="s">
        <v>166</v>
      </c>
      <c r="O2110" s="89" t="n">
        <v>752.4</v>
      </c>
    </row>
    <row r="2111" customFormat="false" ht="9" hidden="false" customHeight="false" outlineLevel="0" collapsed="false">
      <c r="D2111" s="88" t="s">
        <v>240</v>
      </c>
      <c r="E2111" s="89" t="n">
        <f aca="false">SUM(G2111:I2111)</f>
        <v>12</v>
      </c>
      <c r="G2111" s="89" t="s">
        <v>166</v>
      </c>
      <c r="I2111" s="89" t="n">
        <v>12</v>
      </c>
      <c r="K2111" s="89" t="n">
        <f aca="false">SUM(M2111:O2111)</f>
        <v>72</v>
      </c>
      <c r="M2111" s="89" t="s">
        <v>166</v>
      </c>
      <c r="O2111" s="89" t="n">
        <v>72</v>
      </c>
    </row>
    <row r="2112" customFormat="false" ht="9" hidden="false" customHeight="false" outlineLevel="0" collapsed="false">
      <c r="D2112" s="88" t="s">
        <v>241</v>
      </c>
      <c r="E2112" s="89" t="n">
        <f aca="false">SUM(G2112:I2112)</f>
        <v>1020</v>
      </c>
      <c r="G2112" s="89" t="s">
        <v>166</v>
      </c>
      <c r="I2112" s="89" t="n">
        <v>1020</v>
      </c>
      <c r="K2112" s="89" t="n">
        <f aca="false">SUM(M2112:O2112)</f>
        <v>6120</v>
      </c>
      <c r="M2112" s="89" t="s">
        <v>166</v>
      </c>
      <c r="O2112" s="89" t="n">
        <v>6120</v>
      </c>
    </row>
    <row r="2113" customFormat="false" ht="9" hidden="false" customHeight="false" outlineLevel="0" collapsed="false">
      <c r="D2113" s="88" t="s">
        <v>244</v>
      </c>
      <c r="E2113" s="89" t="n">
        <f aca="false">SUM(G2113:I2113)</f>
        <v>110</v>
      </c>
      <c r="G2113" s="89" t="s">
        <v>166</v>
      </c>
      <c r="I2113" s="89" t="n">
        <v>110</v>
      </c>
      <c r="K2113" s="89" t="n">
        <f aca="false">SUM(M2113:O2113)</f>
        <v>627</v>
      </c>
      <c r="M2113" s="89" t="s">
        <v>166</v>
      </c>
      <c r="O2113" s="89" t="n">
        <v>627</v>
      </c>
    </row>
    <row r="2114" customFormat="false" ht="9" hidden="false" customHeight="false" outlineLevel="0" collapsed="false">
      <c r="D2114" s="88" t="s">
        <v>249</v>
      </c>
      <c r="E2114" s="89" t="n">
        <f aca="false">SUM(G2114:I2114)</f>
        <v>25</v>
      </c>
      <c r="G2114" s="89" t="s">
        <v>166</v>
      </c>
      <c r="I2114" s="89" t="n">
        <v>25</v>
      </c>
      <c r="K2114" s="89" t="n">
        <f aca="false">SUM(M2114:O2114)</f>
        <v>150</v>
      </c>
      <c r="M2114" s="89" t="s">
        <v>166</v>
      </c>
      <c r="O2114" s="89" t="n">
        <v>150</v>
      </c>
    </row>
    <row r="2115" customFormat="false" ht="9" hidden="false" customHeight="false" outlineLevel="0" collapsed="false">
      <c r="D2115" s="88" t="s">
        <v>250</v>
      </c>
      <c r="E2115" s="89" t="n">
        <f aca="false">SUM(G2115:I2115)</f>
        <v>90</v>
      </c>
      <c r="G2115" s="89" t="s">
        <v>166</v>
      </c>
      <c r="I2115" s="89" t="n">
        <v>90</v>
      </c>
      <c r="K2115" s="89" t="n">
        <f aca="false">SUM(M2115:O2115)</f>
        <v>540</v>
      </c>
      <c r="M2115" s="89" t="s">
        <v>166</v>
      </c>
      <c r="O2115" s="89" t="n">
        <v>540</v>
      </c>
    </row>
    <row r="2116" customFormat="false" ht="9" hidden="false" customHeight="false" outlineLevel="0" collapsed="false">
      <c r="D2116" s="88" t="s">
        <v>251</v>
      </c>
      <c r="E2116" s="89" t="n">
        <f aca="false">SUM(G2116:I2116)</f>
        <v>1816</v>
      </c>
      <c r="G2116" s="89" t="s">
        <v>166</v>
      </c>
      <c r="I2116" s="89" t="n">
        <v>1816</v>
      </c>
      <c r="K2116" s="89" t="n">
        <f aca="false">SUM(M2116:O2116)</f>
        <v>10896</v>
      </c>
      <c r="M2116" s="89" t="s">
        <v>166</v>
      </c>
      <c r="O2116" s="89" t="n">
        <v>10896</v>
      </c>
    </row>
    <row r="2117" customFormat="false" ht="9" hidden="false" customHeight="false" outlineLevel="0" collapsed="false">
      <c r="D2117" s="88" t="s">
        <v>252</v>
      </c>
      <c r="E2117" s="89" t="n">
        <f aca="false">SUM(G2117:I2117)</f>
        <v>960</v>
      </c>
      <c r="G2117" s="89" t="s">
        <v>166</v>
      </c>
      <c r="I2117" s="89" t="n">
        <v>960</v>
      </c>
      <c r="K2117" s="89" t="n">
        <f aca="false">SUM(M2117:O2117)</f>
        <v>5760</v>
      </c>
      <c r="M2117" s="89" t="s">
        <v>166</v>
      </c>
      <c r="O2117" s="89" t="n">
        <v>5760</v>
      </c>
    </row>
    <row r="2118" customFormat="false" ht="9" hidden="false" customHeight="false" outlineLevel="0" collapsed="false">
      <c r="D2118" s="88" t="s">
        <v>254</v>
      </c>
      <c r="E2118" s="89" t="n">
        <f aca="false">SUM(G2118:I2118)</f>
        <v>160</v>
      </c>
      <c r="G2118" s="89" t="s">
        <v>166</v>
      </c>
      <c r="I2118" s="89" t="n">
        <v>160</v>
      </c>
      <c r="K2118" s="89" t="n">
        <f aca="false">SUM(M2118:O2118)</f>
        <v>960</v>
      </c>
      <c r="M2118" s="89" t="s">
        <v>166</v>
      </c>
      <c r="O2118" s="89" t="n">
        <v>960</v>
      </c>
    </row>
    <row r="2119" customFormat="false" ht="9" hidden="false" customHeight="false" outlineLevel="0" collapsed="false"/>
    <row r="2120" customFormat="false" ht="9" hidden="false" customHeight="false" outlineLevel="0" collapsed="false">
      <c r="C2120" s="88" t="s">
        <v>255</v>
      </c>
      <c r="E2120" s="89" t="n">
        <f aca="false">SUBTOTAL(9,E2122:E2143)</f>
        <v>16016.6</v>
      </c>
      <c r="G2120" s="89" t="n">
        <f aca="false">SUBTOTAL(9,G2122:G2143)</f>
        <v>1640.5</v>
      </c>
      <c r="I2120" s="89" t="n">
        <f aca="false">SUBTOTAL(9,I2122:I2143)</f>
        <v>14376.1</v>
      </c>
      <c r="K2120" s="89" t="n">
        <f aca="false">SUBTOTAL(9,K2122:K2143)</f>
        <v>79007.1</v>
      </c>
      <c r="M2120" s="89" t="n">
        <f aca="false">SUBTOTAL(9,M2122:M2143)</f>
        <v>9972</v>
      </c>
      <c r="O2120" s="89" t="n">
        <f aca="false">SUBTOTAL(9,O2122:O2143)</f>
        <v>69035.1</v>
      </c>
    </row>
    <row r="2121" customFormat="false" ht="9" hidden="false" customHeight="false" outlineLevel="0" collapsed="false"/>
    <row r="2122" customFormat="false" ht="9" hidden="false" customHeight="false" outlineLevel="0" collapsed="false">
      <c r="D2122" s="88" t="s">
        <v>256</v>
      </c>
      <c r="E2122" s="89" t="n">
        <f aca="false">SUM(G2122:I2122)</f>
        <v>13</v>
      </c>
      <c r="G2122" s="89" t="s">
        <v>166</v>
      </c>
      <c r="I2122" s="89" t="n">
        <v>13</v>
      </c>
      <c r="K2122" s="89" t="n">
        <f aca="false">SUM(M2122:O2122)</f>
        <v>71.5</v>
      </c>
      <c r="M2122" s="89" t="s">
        <v>166</v>
      </c>
      <c r="O2122" s="89" t="n">
        <v>71.5</v>
      </c>
    </row>
    <row r="2123" customFormat="false" ht="9" hidden="false" customHeight="false" outlineLevel="0" collapsed="false">
      <c r="D2123" s="88" t="s">
        <v>257</v>
      </c>
      <c r="E2123" s="89" t="n">
        <f aca="false">SUM(G2123:I2123)</f>
        <v>11</v>
      </c>
      <c r="G2123" s="89" t="s">
        <v>166</v>
      </c>
      <c r="I2123" s="89" t="n">
        <v>11</v>
      </c>
      <c r="K2123" s="89" t="n">
        <f aca="false">SUM(M2123:O2123)</f>
        <v>60.5</v>
      </c>
      <c r="M2123" s="89" t="s">
        <v>166</v>
      </c>
      <c r="O2123" s="89" t="n">
        <v>60.5</v>
      </c>
    </row>
    <row r="2124" customFormat="false" ht="9" hidden="false" customHeight="false" outlineLevel="0" collapsed="false">
      <c r="D2124" s="88" t="s">
        <v>259</v>
      </c>
      <c r="E2124" s="89" t="n">
        <f aca="false">SUM(G2124:I2124)</f>
        <v>1504</v>
      </c>
      <c r="G2124" s="89" t="n">
        <v>444</v>
      </c>
      <c r="I2124" s="89" t="n">
        <v>1060</v>
      </c>
      <c r="K2124" s="89" t="n">
        <f aca="false">SUM(M2124:O2124)</f>
        <v>8526</v>
      </c>
      <c r="M2124" s="89" t="n">
        <v>2696</v>
      </c>
      <c r="O2124" s="89" t="n">
        <v>5830</v>
      </c>
    </row>
    <row r="2125" customFormat="false" ht="9" hidden="false" customHeight="false" outlineLevel="0" collapsed="false">
      <c r="D2125" s="88" t="s">
        <v>260</v>
      </c>
      <c r="E2125" s="89" t="n">
        <f aca="false">SUM(G2125:I2125)</f>
        <v>474</v>
      </c>
      <c r="G2125" s="89" t="n">
        <v>54</v>
      </c>
      <c r="I2125" s="89" t="n">
        <v>420</v>
      </c>
      <c r="K2125" s="89" t="n">
        <f aca="false">SUM(M2125:O2125)</f>
        <v>2905.2</v>
      </c>
      <c r="M2125" s="89" t="n">
        <v>324</v>
      </c>
      <c r="O2125" s="89" t="n">
        <v>2581.2</v>
      </c>
    </row>
    <row r="2126" customFormat="false" ht="9" hidden="false" customHeight="false" outlineLevel="0" collapsed="false">
      <c r="D2126" s="88" t="s">
        <v>262</v>
      </c>
      <c r="E2126" s="89" t="n">
        <f aca="false">SUM(G2126:I2126)</f>
        <v>254</v>
      </c>
      <c r="G2126" s="89" t="n">
        <v>38</v>
      </c>
      <c r="I2126" s="89" t="n">
        <v>216</v>
      </c>
      <c r="K2126" s="89" t="n">
        <f aca="false">SUM(M2126:O2126)</f>
        <v>1397</v>
      </c>
      <c r="M2126" s="89" t="n">
        <v>209</v>
      </c>
      <c r="O2126" s="89" t="n">
        <v>1188</v>
      </c>
    </row>
    <row r="2127" customFormat="false" ht="9" hidden="false" customHeight="false" outlineLevel="0" collapsed="false">
      <c r="D2127" s="88" t="s">
        <v>263</v>
      </c>
      <c r="E2127" s="89" t="n">
        <f aca="false">SUM(G2127:I2127)</f>
        <v>530.5</v>
      </c>
      <c r="G2127" s="89" t="n">
        <v>292.5</v>
      </c>
      <c r="I2127" s="89" t="n">
        <v>238</v>
      </c>
      <c r="K2127" s="89" t="n">
        <f aca="false">SUM(M2127:O2127)</f>
        <v>2771.5</v>
      </c>
      <c r="M2127" s="89" t="n">
        <v>1462.5</v>
      </c>
      <c r="O2127" s="89" t="n">
        <v>1309</v>
      </c>
    </row>
    <row r="2128" customFormat="false" ht="9" hidden="false" customHeight="false" outlineLevel="0" collapsed="false">
      <c r="D2128" s="88" t="s">
        <v>264</v>
      </c>
      <c r="E2128" s="89" t="n">
        <f aca="false">SUM(G2128:I2128)</f>
        <v>136.5</v>
      </c>
      <c r="G2128" s="89" t="s">
        <v>166</v>
      </c>
      <c r="I2128" s="89" t="n">
        <v>136.5</v>
      </c>
      <c r="K2128" s="89" t="n">
        <f aca="false">SUM(M2128:O2128)</f>
        <v>791.7</v>
      </c>
      <c r="M2128" s="89" t="s">
        <v>166</v>
      </c>
      <c r="O2128" s="89" t="n">
        <v>791.7</v>
      </c>
    </row>
    <row r="2129" customFormat="false" ht="9" hidden="false" customHeight="false" outlineLevel="0" collapsed="false">
      <c r="D2129" s="88" t="s">
        <v>266</v>
      </c>
      <c r="E2129" s="89" t="n">
        <f aca="false">SUM(G2129:I2129)</f>
        <v>8502.4</v>
      </c>
      <c r="G2129" s="89" t="n">
        <v>307.2</v>
      </c>
      <c r="I2129" s="89" t="n">
        <v>8195.2</v>
      </c>
      <c r="K2129" s="89" t="n">
        <f aca="false">SUM(M2129:O2129)</f>
        <v>38721.6</v>
      </c>
      <c r="M2129" s="89" t="n">
        <v>1843.2</v>
      </c>
      <c r="O2129" s="89" t="n">
        <v>36878.4</v>
      </c>
    </row>
    <row r="2130" customFormat="false" ht="9" hidden="false" customHeight="false" outlineLevel="0" collapsed="false">
      <c r="D2130" s="88" t="s">
        <v>267</v>
      </c>
      <c r="E2130" s="89" t="n">
        <f aca="false">SUM(G2130:I2130)</f>
        <v>352.8</v>
      </c>
      <c r="G2130" s="89" t="n">
        <v>118.8</v>
      </c>
      <c r="I2130" s="89" t="n">
        <v>234</v>
      </c>
      <c r="K2130" s="89" t="n">
        <f aca="false">SUM(M2130:O2130)</f>
        <v>2176.2</v>
      </c>
      <c r="M2130" s="89" t="n">
        <v>772.2</v>
      </c>
      <c r="O2130" s="89" t="n">
        <v>1404</v>
      </c>
    </row>
    <row r="2131" customFormat="false" ht="9" hidden="false" customHeight="false" outlineLevel="0" collapsed="false">
      <c r="D2131" s="88" t="s">
        <v>268</v>
      </c>
      <c r="E2131" s="89" t="n">
        <f aca="false">SUM(G2131:I2131)</f>
        <v>79.5</v>
      </c>
      <c r="G2131" s="89" t="n">
        <v>3.5</v>
      </c>
      <c r="I2131" s="89" t="n">
        <v>76</v>
      </c>
      <c r="K2131" s="89" t="n">
        <f aca="false">SUM(M2131:O2131)</f>
        <v>442.5</v>
      </c>
      <c r="M2131" s="89" t="n">
        <v>24.5</v>
      </c>
      <c r="O2131" s="89" t="n">
        <v>418</v>
      </c>
    </row>
    <row r="2132" customFormat="false" ht="9" hidden="false" customHeight="false" outlineLevel="0" collapsed="false">
      <c r="D2132" s="88" t="s">
        <v>270</v>
      </c>
      <c r="E2132" s="89" t="n">
        <f aca="false">SUM(G2132:I2132)</f>
        <v>26</v>
      </c>
      <c r="G2132" s="89" t="s">
        <v>166</v>
      </c>
      <c r="I2132" s="89" t="n">
        <v>26</v>
      </c>
      <c r="K2132" s="89" t="n">
        <f aca="false">SUM(M2132:O2132)</f>
        <v>150.8</v>
      </c>
      <c r="M2132" s="89" t="s">
        <v>166</v>
      </c>
      <c r="O2132" s="89" t="n">
        <v>150.8</v>
      </c>
    </row>
    <row r="2133" customFormat="false" ht="9" hidden="false" customHeight="false" outlineLevel="0" collapsed="false">
      <c r="D2133" s="88" t="s">
        <v>271</v>
      </c>
      <c r="E2133" s="89" t="n">
        <f aca="false">SUM(G2133:I2133)</f>
        <v>152</v>
      </c>
      <c r="G2133" s="89" t="s">
        <v>166</v>
      </c>
      <c r="I2133" s="89" t="n">
        <v>152</v>
      </c>
      <c r="K2133" s="89" t="n">
        <f aca="false">SUM(M2133:O2133)</f>
        <v>866.4</v>
      </c>
      <c r="M2133" s="89" t="s">
        <v>166</v>
      </c>
      <c r="O2133" s="89" t="n">
        <v>866.4</v>
      </c>
    </row>
    <row r="2134" customFormat="false" ht="9" hidden="false" customHeight="false" outlineLevel="0" collapsed="false">
      <c r="D2134" s="88" t="s">
        <v>272</v>
      </c>
      <c r="E2134" s="89" t="n">
        <f aca="false">SUM(G2134:I2134)</f>
        <v>592</v>
      </c>
      <c r="G2134" s="89" t="n">
        <v>288</v>
      </c>
      <c r="I2134" s="89" t="n">
        <v>304</v>
      </c>
      <c r="K2134" s="89" t="n">
        <f aca="false">SUM(M2134:O2134)</f>
        <v>3836.8</v>
      </c>
      <c r="M2134" s="89" t="n">
        <v>2073.6</v>
      </c>
      <c r="O2134" s="89" t="n">
        <v>1763.2</v>
      </c>
    </row>
    <row r="2135" customFormat="false" ht="9" hidden="false" customHeight="false" outlineLevel="0" collapsed="false">
      <c r="D2135" s="88" t="s">
        <v>274</v>
      </c>
      <c r="E2135" s="89" t="n">
        <f aca="false">SUM(G2135:I2135)</f>
        <v>74.4</v>
      </c>
      <c r="G2135" s="89" t="s">
        <v>166</v>
      </c>
      <c r="I2135" s="89" t="n">
        <v>74.4</v>
      </c>
      <c r="K2135" s="89" t="n">
        <f aca="false">SUM(M2135:O2135)</f>
        <v>409.2</v>
      </c>
      <c r="M2135" s="89" t="s">
        <v>166</v>
      </c>
      <c r="O2135" s="89" t="n">
        <v>409.2</v>
      </c>
    </row>
    <row r="2136" customFormat="false" ht="9" hidden="false" customHeight="false" outlineLevel="0" collapsed="false">
      <c r="D2136" s="88" t="s">
        <v>275</v>
      </c>
      <c r="E2136" s="89" t="n">
        <f aca="false">SUM(G2136:I2136)</f>
        <v>1074</v>
      </c>
      <c r="G2136" s="89" t="n">
        <v>48</v>
      </c>
      <c r="I2136" s="89" t="n">
        <v>1026</v>
      </c>
      <c r="K2136" s="89" t="n">
        <f aca="false">SUM(M2136:O2136)</f>
        <v>6238.8</v>
      </c>
      <c r="M2136" s="89" t="n">
        <v>288</v>
      </c>
      <c r="O2136" s="89" t="n">
        <v>5950.8</v>
      </c>
    </row>
    <row r="2137" customFormat="false" ht="9" hidden="false" customHeight="false" outlineLevel="0" collapsed="false">
      <c r="D2137" s="88" t="s">
        <v>277</v>
      </c>
      <c r="E2137" s="89" t="n">
        <f aca="false">SUM(G2137:I2137)</f>
        <v>42</v>
      </c>
      <c r="G2137" s="89" t="s">
        <v>166</v>
      </c>
      <c r="I2137" s="89" t="n">
        <v>42</v>
      </c>
      <c r="K2137" s="89" t="n">
        <f aca="false">SUM(M2137:O2137)</f>
        <v>201.6</v>
      </c>
      <c r="M2137" s="89" t="s">
        <v>166</v>
      </c>
      <c r="O2137" s="89" t="n">
        <v>201.6</v>
      </c>
    </row>
    <row r="2138" customFormat="false" ht="9" hidden="false" customHeight="false" outlineLevel="0" collapsed="false">
      <c r="D2138" s="88" t="s">
        <v>278</v>
      </c>
      <c r="E2138" s="89" t="n">
        <f aca="false">SUM(G2138:I2138)</f>
        <v>216</v>
      </c>
      <c r="G2138" s="89" t="s">
        <v>166</v>
      </c>
      <c r="I2138" s="89" t="n">
        <v>216</v>
      </c>
      <c r="K2138" s="89" t="n">
        <f aca="false">SUM(M2138:O2138)</f>
        <v>972</v>
      </c>
      <c r="M2138" s="89" t="s">
        <v>166</v>
      </c>
      <c r="O2138" s="89" t="n">
        <v>972</v>
      </c>
    </row>
    <row r="2139" customFormat="false" ht="9" hidden="false" customHeight="false" outlineLevel="0" collapsed="false">
      <c r="D2139" s="88" t="s">
        <v>279</v>
      </c>
      <c r="E2139" s="89" t="n">
        <f aca="false">SUM(G2139:I2139)</f>
        <v>108</v>
      </c>
      <c r="G2139" s="89" t="s">
        <v>166</v>
      </c>
      <c r="I2139" s="89" t="n">
        <v>108</v>
      </c>
      <c r="K2139" s="89" t="n">
        <f aca="false">SUM(M2139:O2139)</f>
        <v>486</v>
      </c>
      <c r="M2139" s="89" t="s">
        <v>166</v>
      </c>
      <c r="O2139" s="89" t="n">
        <v>486</v>
      </c>
    </row>
    <row r="2140" customFormat="false" ht="9" hidden="false" customHeight="false" outlineLevel="0" collapsed="false">
      <c r="D2140" s="88" t="s">
        <v>280</v>
      </c>
      <c r="E2140" s="89" t="n">
        <f aca="false">SUM(G2140:I2140)</f>
        <v>900</v>
      </c>
      <c r="G2140" s="89" t="s">
        <v>166</v>
      </c>
      <c r="I2140" s="89" t="n">
        <v>900</v>
      </c>
      <c r="K2140" s="89" t="n">
        <f aca="false">SUM(M2140:O2140)</f>
        <v>3600</v>
      </c>
      <c r="M2140" s="89" t="s">
        <v>166</v>
      </c>
      <c r="O2140" s="89" t="n">
        <v>3600</v>
      </c>
    </row>
    <row r="2141" customFormat="false" ht="9" hidden="false" customHeight="false" outlineLevel="0" collapsed="false">
      <c r="D2141" s="88" t="s">
        <v>284</v>
      </c>
      <c r="E2141" s="89" t="n">
        <f aca="false">SUM(G2141:I2141)</f>
        <v>12</v>
      </c>
      <c r="G2141" s="89" t="s">
        <v>166</v>
      </c>
      <c r="I2141" s="89" t="n">
        <v>12</v>
      </c>
      <c r="K2141" s="89" t="n">
        <f aca="false">SUM(M2141:O2141)</f>
        <v>60</v>
      </c>
      <c r="M2141" s="89" t="s">
        <v>166</v>
      </c>
      <c r="O2141" s="89" t="n">
        <v>60</v>
      </c>
    </row>
    <row r="2142" customFormat="false" ht="9" hidden="false" customHeight="false" outlineLevel="0" collapsed="false">
      <c r="D2142" s="88" t="s">
        <v>286</v>
      </c>
      <c r="E2142" s="89" t="n">
        <f aca="false">SUM(G2142:I2142)</f>
        <v>544</v>
      </c>
      <c r="G2142" s="89" t="n">
        <v>24</v>
      </c>
      <c r="I2142" s="89" t="n">
        <v>520</v>
      </c>
      <c r="K2142" s="89" t="n">
        <f aca="false">SUM(M2142:O2142)</f>
        <v>2484</v>
      </c>
      <c r="M2142" s="89" t="n">
        <v>144</v>
      </c>
      <c r="O2142" s="89" t="n">
        <v>2340</v>
      </c>
    </row>
    <row r="2143" customFormat="false" ht="9" hidden="false" customHeight="false" outlineLevel="0" collapsed="false">
      <c r="D2143" s="88" t="s">
        <v>287</v>
      </c>
      <c r="E2143" s="89" t="n">
        <f aca="false">SUM(G2143:I2143)</f>
        <v>418.5</v>
      </c>
      <c r="G2143" s="89" t="n">
        <v>22.5</v>
      </c>
      <c r="I2143" s="89" t="n">
        <v>396</v>
      </c>
      <c r="K2143" s="89" t="n">
        <f aca="false">SUM(M2143:O2143)</f>
        <v>1837.8</v>
      </c>
      <c r="M2143" s="89" t="n">
        <v>135</v>
      </c>
      <c r="O2143" s="89" t="n">
        <v>1702.8</v>
      </c>
    </row>
    <row r="2144" customFormat="false" ht="9" hidden="false" customHeight="false" outlineLevel="0" collapsed="false"/>
    <row r="2145" customFormat="false" ht="9" hidden="false" customHeight="false" outlineLevel="0" collapsed="false">
      <c r="C2145" s="88" t="s">
        <v>336</v>
      </c>
      <c r="E2145" s="89" t="n">
        <f aca="false">SUBTOTAL(9,E2147)</f>
        <v>200</v>
      </c>
      <c r="G2145" s="89" t="s">
        <v>166</v>
      </c>
      <c r="I2145" s="89" t="n">
        <f aca="false">SUBTOTAL(9,I2147)</f>
        <v>200</v>
      </c>
      <c r="K2145" s="89" t="n">
        <f aca="false">SUBTOTAL(9,K2147)</f>
        <v>120</v>
      </c>
      <c r="M2145" s="89" t="s">
        <v>166</v>
      </c>
      <c r="O2145" s="89" t="n">
        <f aca="false">SUBTOTAL(9,O2147)</f>
        <v>120</v>
      </c>
    </row>
    <row r="2146" customFormat="false" ht="9" hidden="false" customHeight="false" outlineLevel="0" collapsed="false"/>
    <row r="2147" customFormat="false" ht="9" hidden="false" customHeight="false" outlineLevel="0" collapsed="false">
      <c r="D2147" s="88" t="s">
        <v>343</v>
      </c>
      <c r="E2147" s="89" t="n">
        <f aca="false">SUM(G2147:I2147)</f>
        <v>200</v>
      </c>
      <c r="G2147" s="89" t="s">
        <v>166</v>
      </c>
      <c r="I2147" s="89" t="n">
        <v>200</v>
      </c>
      <c r="K2147" s="89" t="n">
        <f aca="false">SUM(M2147:O2147)</f>
        <v>120</v>
      </c>
      <c r="M2147" s="89" t="s">
        <v>166</v>
      </c>
      <c r="O2147" s="89" t="n">
        <v>120</v>
      </c>
    </row>
    <row r="2148" customFormat="false" ht="9" hidden="false" customHeight="false" outlineLevel="0" collapsed="false"/>
    <row r="2149" customFormat="false" ht="9" hidden="false" customHeight="false" outlineLevel="0" collapsed="false">
      <c r="C2149" s="88" t="s">
        <v>369</v>
      </c>
      <c r="E2149" s="89" t="n">
        <f aca="false">SUBTOTAL(9,E2151:E2153)</f>
        <v>1554.1</v>
      </c>
      <c r="G2149" s="89" t="s">
        <v>166</v>
      </c>
      <c r="I2149" s="89" t="n">
        <f aca="false">SUBTOTAL(9,I2151:I2153)</f>
        <v>1554.1</v>
      </c>
      <c r="K2149" s="89" t="n">
        <f aca="false">SUBTOTAL(9,K2151:K2153)</f>
        <v>5059.6</v>
      </c>
      <c r="M2149" s="89" t="s">
        <v>166</v>
      </c>
      <c r="O2149" s="89" t="n">
        <f aca="false">SUBTOTAL(9,O2151:O2153)</f>
        <v>5059.6</v>
      </c>
    </row>
    <row r="2150" customFormat="false" ht="9" hidden="false" customHeight="false" outlineLevel="0" collapsed="false"/>
    <row r="2151" customFormat="false" ht="9" hidden="false" customHeight="false" outlineLevel="0" collapsed="false">
      <c r="D2151" s="88" t="s">
        <v>370</v>
      </c>
      <c r="E2151" s="89" t="n">
        <f aca="false">SUM(G2151:I2151)</f>
        <v>18</v>
      </c>
      <c r="G2151" s="89" t="s">
        <v>166</v>
      </c>
      <c r="I2151" s="89" t="n">
        <v>18</v>
      </c>
      <c r="K2151" s="89" t="n">
        <f aca="false">SUM(M2151:O2151)</f>
        <v>90</v>
      </c>
      <c r="M2151" s="89" t="s">
        <v>166</v>
      </c>
      <c r="O2151" s="89" t="n">
        <v>90</v>
      </c>
    </row>
    <row r="2152" customFormat="false" ht="9" hidden="false" customHeight="false" outlineLevel="0" collapsed="false">
      <c r="D2152" s="88" t="s">
        <v>373</v>
      </c>
      <c r="E2152" s="89" t="n">
        <f aca="false">SUM(G2152:I2152)</f>
        <v>722.5</v>
      </c>
      <c r="G2152" s="89" t="s">
        <v>166</v>
      </c>
      <c r="I2152" s="89" t="n">
        <v>722.5</v>
      </c>
      <c r="K2152" s="89" t="n">
        <f aca="false">SUM(M2152:O2152)</f>
        <v>2528.8</v>
      </c>
      <c r="M2152" s="89" t="s">
        <v>166</v>
      </c>
      <c r="O2152" s="89" t="n">
        <v>2528.8</v>
      </c>
    </row>
    <row r="2153" customFormat="false" ht="9" hidden="false" customHeight="false" outlineLevel="0" collapsed="false">
      <c r="D2153" s="88" t="s">
        <v>383</v>
      </c>
      <c r="E2153" s="89" t="n">
        <f aca="false">SUM(G2153:I2153)</f>
        <v>813.6</v>
      </c>
      <c r="G2153" s="89" t="s">
        <v>166</v>
      </c>
      <c r="I2153" s="89" t="n">
        <v>813.6</v>
      </c>
      <c r="K2153" s="89" t="n">
        <f aca="false">SUM(M2153:O2153)</f>
        <v>2440.8</v>
      </c>
      <c r="M2153" s="89" t="s">
        <v>166</v>
      </c>
      <c r="O2153" s="89" t="n">
        <v>2440.8</v>
      </c>
    </row>
    <row r="2154" customFormat="false" ht="9" hidden="false" customHeight="false" outlineLevel="0" collapsed="false"/>
    <row r="2155" customFormat="false" ht="9" hidden="false" customHeight="false" outlineLevel="0" collapsed="false"/>
    <row r="2156" customFormat="false" ht="9" hidden="false" customHeight="false" outlineLevel="0" collapsed="false">
      <c r="B2156" s="88" t="s">
        <v>115</v>
      </c>
      <c r="E2156" s="89" t="n">
        <f aca="false">SUBTOTAL(9,E2159:E2215)</f>
        <v>11498.5</v>
      </c>
      <c r="G2156" s="89" t="n">
        <f aca="false">SUBTOTAL(9,G2159:G2215)</f>
        <v>1975.9</v>
      </c>
      <c r="I2156" s="89" t="n">
        <f aca="false">SUBTOTAL(9,I2159:I2215)</f>
        <v>9522.6</v>
      </c>
      <c r="K2156" s="89" t="n">
        <f aca="false">SUBTOTAL(9,K2159:K2215)</f>
        <v>34415.5</v>
      </c>
      <c r="M2156" s="89" t="n">
        <f aca="false">SUBTOTAL(9,M2159:M2215)</f>
        <v>8772.3</v>
      </c>
      <c r="O2156" s="89" t="n">
        <f aca="false">SUBTOTAL(9,O2159:O2215)</f>
        <v>25643.2</v>
      </c>
    </row>
    <row r="2157" customFormat="false" ht="9" hidden="false" customHeight="false" outlineLevel="0" collapsed="false"/>
    <row r="2158" customFormat="false" ht="9" hidden="false" customHeight="false" outlineLevel="0" collapsed="false"/>
    <row r="2159" customFormat="false" ht="9" hidden="false" customHeight="false" outlineLevel="0" collapsed="false">
      <c r="C2159" s="88" t="s">
        <v>185</v>
      </c>
      <c r="E2159" s="89" t="n">
        <f aca="false">SUBTOTAL(9,E2161:E2163)</f>
        <v>2000</v>
      </c>
      <c r="G2159" s="89" t="s">
        <v>166</v>
      </c>
      <c r="I2159" s="89" t="n">
        <f aca="false">SUBTOTAL(9,I2161:I2163)</f>
        <v>2000</v>
      </c>
      <c r="K2159" s="89" t="n">
        <f aca="false">SUBTOTAL(9,K2161:K2163)</f>
        <v>2000</v>
      </c>
      <c r="M2159" s="89" t="s">
        <v>166</v>
      </c>
      <c r="O2159" s="89" t="n">
        <f aca="false">SUBTOTAL(9,O2161:O2163)</f>
        <v>2000</v>
      </c>
    </row>
    <row r="2160" customFormat="false" ht="9" hidden="false" customHeight="false" outlineLevel="0" collapsed="false"/>
    <row r="2161" customFormat="false" ht="9" hidden="false" customHeight="false" outlineLevel="0" collapsed="false">
      <c r="D2161" s="88" t="s">
        <v>191</v>
      </c>
      <c r="E2161" s="89" t="n">
        <f aca="false">SUM(G2161:I2161)</f>
        <v>250</v>
      </c>
      <c r="G2161" s="89" t="s">
        <v>166</v>
      </c>
      <c r="I2161" s="89" t="n">
        <v>250</v>
      </c>
      <c r="K2161" s="89" t="n">
        <f aca="false">SUM(M2161:O2161)</f>
        <v>250</v>
      </c>
      <c r="M2161" s="89" t="s">
        <v>166</v>
      </c>
      <c r="O2161" s="89" t="n">
        <v>250</v>
      </c>
    </row>
    <row r="2162" customFormat="false" ht="9" hidden="false" customHeight="false" outlineLevel="0" collapsed="false">
      <c r="D2162" s="88" t="s">
        <v>196</v>
      </c>
      <c r="E2162" s="89" t="n">
        <f aca="false">SUM(G2162:I2162)</f>
        <v>250</v>
      </c>
      <c r="G2162" s="89" t="s">
        <v>166</v>
      </c>
      <c r="I2162" s="89" t="n">
        <v>250</v>
      </c>
      <c r="K2162" s="89" t="n">
        <f aca="false">SUM(M2162:O2162)</f>
        <v>250</v>
      </c>
      <c r="M2162" s="89" t="s">
        <v>166</v>
      </c>
      <c r="O2162" s="89" t="n">
        <v>250</v>
      </c>
    </row>
    <row r="2163" customFormat="false" ht="9" hidden="false" customHeight="false" outlineLevel="0" collapsed="false">
      <c r="D2163" s="88" t="s">
        <v>197</v>
      </c>
      <c r="E2163" s="89" t="n">
        <f aca="false">SUM(G2163:I2163)</f>
        <v>1500</v>
      </c>
      <c r="G2163" s="89" t="s">
        <v>166</v>
      </c>
      <c r="I2163" s="89" t="n">
        <v>1500</v>
      </c>
      <c r="K2163" s="89" t="n">
        <f aca="false">SUM(M2163:O2163)</f>
        <v>1500</v>
      </c>
      <c r="M2163" s="89" t="s">
        <v>166</v>
      </c>
      <c r="O2163" s="89" t="n">
        <v>1500</v>
      </c>
    </row>
    <row r="2164" customFormat="false" ht="9" hidden="false" customHeight="false" outlineLevel="0" collapsed="false"/>
    <row r="2165" customFormat="false" ht="9" hidden="false" customHeight="false" outlineLevel="0" collapsed="false">
      <c r="C2165" s="88" t="s">
        <v>198</v>
      </c>
      <c r="E2165" s="89" t="n">
        <f aca="false">SUBTOTAL(9,E2167:E2176)</f>
        <v>4800</v>
      </c>
      <c r="G2165" s="89" t="s">
        <v>166</v>
      </c>
      <c r="I2165" s="89" t="n">
        <f aca="false">SUBTOTAL(9,I2167:I2176)</f>
        <v>4800</v>
      </c>
      <c r="K2165" s="89" t="n">
        <f aca="false">SUBTOTAL(9,K2167:K2176)</f>
        <v>9600</v>
      </c>
      <c r="M2165" s="89" t="s">
        <v>166</v>
      </c>
      <c r="O2165" s="89" t="n">
        <f aca="false">SUBTOTAL(9,O2167:O2176)</f>
        <v>9600</v>
      </c>
    </row>
    <row r="2166" customFormat="false" ht="9" hidden="false" customHeight="false" outlineLevel="0" collapsed="false"/>
    <row r="2167" customFormat="false" ht="9" hidden="false" customHeight="false" outlineLevel="0" collapsed="false">
      <c r="D2167" s="88" t="s">
        <v>200</v>
      </c>
      <c r="E2167" s="89" t="n">
        <f aca="false">SUM(G2167:I2167)</f>
        <v>360</v>
      </c>
      <c r="G2167" s="89" t="s">
        <v>166</v>
      </c>
      <c r="I2167" s="89" t="n">
        <v>360</v>
      </c>
      <c r="K2167" s="89" t="n">
        <f aca="false">SUM(M2167:O2167)</f>
        <v>720</v>
      </c>
      <c r="M2167" s="89" t="s">
        <v>166</v>
      </c>
      <c r="O2167" s="89" t="n">
        <v>720</v>
      </c>
    </row>
    <row r="2168" customFormat="false" ht="9" hidden="false" customHeight="false" outlineLevel="0" collapsed="false">
      <c r="D2168" s="88" t="s">
        <v>204</v>
      </c>
      <c r="E2168" s="89" t="n">
        <f aca="false">SUM(G2168:I2168)</f>
        <v>210</v>
      </c>
      <c r="G2168" s="89" t="s">
        <v>166</v>
      </c>
      <c r="I2168" s="89" t="n">
        <v>210</v>
      </c>
      <c r="K2168" s="89" t="n">
        <f aca="false">SUM(M2168:O2168)</f>
        <v>420</v>
      </c>
      <c r="M2168" s="89" t="s">
        <v>166</v>
      </c>
      <c r="O2168" s="89" t="n">
        <v>420</v>
      </c>
    </row>
    <row r="2169" customFormat="false" ht="9" hidden="false" customHeight="false" outlineLevel="0" collapsed="false">
      <c r="D2169" s="88" t="s">
        <v>206</v>
      </c>
      <c r="E2169" s="89" t="n">
        <f aca="false">SUM(G2169:I2169)</f>
        <v>732</v>
      </c>
      <c r="G2169" s="89" t="s">
        <v>166</v>
      </c>
      <c r="I2169" s="89" t="n">
        <v>732</v>
      </c>
      <c r="K2169" s="89" t="n">
        <f aca="false">SUM(M2169:O2169)</f>
        <v>1464</v>
      </c>
      <c r="M2169" s="89" t="s">
        <v>166</v>
      </c>
      <c r="O2169" s="89" t="n">
        <v>1464</v>
      </c>
    </row>
    <row r="2170" customFormat="false" ht="9" hidden="false" customHeight="false" outlineLevel="0" collapsed="false">
      <c r="D2170" s="88" t="s">
        <v>216</v>
      </c>
      <c r="E2170" s="89" t="n">
        <f aca="false">SUM(G2170:I2170)</f>
        <v>480</v>
      </c>
      <c r="G2170" s="89" t="s">
        <v>166</v>
      </c>
      <c r="I2170" s="89" t="n">
        <v>480</v>
      </c>
      <c r="K2170" s="89" t="n">
        <f aca="false">SUM(M2170:O2170)</f>
        <v>960</v>
      </c>
      <c r="M2170" s="89" t="s">
        <v>166</v>
      </c>
      <c r="O2170" s="89" t="n">
        <v>960</v>
      </c>
    </row>
    <row r="2171" customFormat="false" ht="9" hidden="false" customHeight="false" outlineLevel="0" collapsed="false">
      <c r="D2171" s="88" t="s">
        <v>217</v>
      </c>
      <c r="E2171" s="89" t="n">
        <f aca="false">SUM(G2171:I2171)</f>
        <v>584</v>
      </c>
      <c r="G2171" s="89" t="s">
        <v>166</v>
      </c>
      <c r="I2171" s="89" t="n">
        <v>584</v>
      </c>
      <c r="K2171" s="89" t="n">
        <f aca="false">SUM(M2171:O2171)</f>
        <v>1168</v>
      </c>
      <c r="M2171" s="89" t="s">
        <v>166</v>
      </c>
      <c r="O2171" s="89" t="n">
        <v>1168</v>
      </c>
    </row>
    <row r="2172" customFormat="false" ht="9" hidden="false" customHeight="false" outlineLevel="0" collapsed="false">
      <c r="D2172" s="88" t="s">
        <v>218</v>
      </c>
      <c r="E2172" s="89" t="n">
        <f aca="false">SUM(G2172:I2172)</f>
        <v>1030</v>
      </c>
      <c r="G2172" s="89" t="s">
        <v>166</v>
      </c>
      <c r="I2172" s="89" t="n">
        <v>1030</v>
      </c>
      <c r="K2172" s="89" t="n">
        <f aca="false">SUM(M2172:O2172)</f>
        <v>2060</v>
      </c>
      <c r="M2172" s="89" t="s">
        <v>166</v>
      </c>
      <c r="O2172" s="89" t="n">
        <v>2060</v>
      </c>
    </row>
    <row r="2173" customFormat="false" ht="9" hidden="false" customHeight="false" outlineLevel="0" collapsed="false">
      <c r="D2173" s="88" t="s">
        <v>220</v>
      </c>
      <c r="E2173" s="89" t="n">
        <f aca="false">SUM(G2173:I2173)</f>
        <v>494</v>
      </c>
      <c r="G2173" s="89" t="s">
        <v>166</v>
      </c>
      <c r="I2173" s="89" t="n">
        <v>494</v>
      </c>
      <c r="K2173" s="89" t="n">
        <f aca="false">SUM(M2173:O2173)</f>
        <v>988</v>
      </c>
      <c r="M2173" s="89" t="s">
        <v>166</v>
      </c>
      <c r="O2173" s="89" t="n">
        <v>988</v>
      </c>
    </row>
    <row r="2174" customFormat="false" ht="9" hidden="false" customHeight="false" outlineLevel="0" collapsed="false">
      <c r="D2174" s="88" t="s">
        <v>221</v>
      </c>
      <c r="E2174" s="89" t="n">
        <f aca="false">SUM(G2174:I2174)</f>
        <v>178</v>
      </c>
      <c r="G2174" s="89" t="s">
        <v>166</v>
      </c>
      <c r="I2174" s="89" t="n">
        <v>178</v>
      </c>
      <c r="K2174" s="89" t="n">
        <f aca="false">SUM(M2174:O2174)</f>
        <v>356</v>
      </c>
      <c r="M2174" s="89" t="s">
        <v>166</v>
      </c>
      <c r="O2174" s="89" t="n">
        <v>356</v>
      </c>
    </row>
    <row r="2175" customFormat="false" ht="9" hidden="false" customHeight="false" outlineLevel="0" collapsed="false">
      <c r="D2175" s="88" t="s">
        <v>223</v>
      </c>
      <c r="E2175" s="89" t="n">
        <f aca="false">SUM(G2175:I2175)</f>
        <v>212</v>
      </c>
      <c r="G2175" s="89" t="s">
        <v>166</v>
      </c>
      <c r="I2175" s="89" t="n">
        <v>212</v>
      </c>
      <c r="K2175" s="89" t="n">
        <f aca="false">SUM(M2175:O2175)</f>
        <v>424</v>
      </c>
      <c r="M2175" s="89" t="s">
        <v>166</v>
      </c>
      <c r="O2175" s="89" t="n">
        <v>424</v>
      </c>
    </row>
    <row r="2176" customFormat="false" ht="9" hidden="false" customHeight="false" outlineLevel="0" collapsed="false">
      <c r="D2176" s="88" t="s">
        <v>224</v>
      </c>
      <c r="E2176" s="89" t="n">
        <f aca="false">SUM(G2176:I2176)</f>
        <v>520</v>
      </c>
      <c r="G2176" s="89" t="s">
        <v>166</v>
      </c>
      <c r="I2176" s="89" t="n">
        <v>520</v>
      </c>
      <c r="K2176" s="89" t="n">
        <f aca="false">SUM(M2176:O2176)</f>
        <v>1040</v>
      </c>
      <c r="M2176" s="89" t="s">
        <v>166</v>
      </c>
      <c r="O2176" s="89" t="n">
        <v>1040</v>
      </c>
    </row>
    <row r="2177" customFormat="false" ht="9" hidden="false" customHeight="false" outlineLevel="0" collapsed="false"/>
    <row r="2178" customFormat="false" ht="9" hidden="false" customHeight="false" outlineLevel="0" collapsed="false">
      <c r="C2178" s="88" t="s">
        <v>230</v>
      </c>
      <c r="E2178" s="89" t="n">
        <f aca="false">SUBTOTAL(9,E2180:E2187)</f>
        <v>481.6</v>
      </c>
      <c r="G2178" s="89" t="s">
        <v>166</v>
      </c>
      <c r="I2178" s="89" t="n">
        <f aca="false">SUBTOTAL(9,I2180:I2187)</f>
        <v>481.6</v>
      </c>
      <c r="K2178" s="89" t="n">
        <f aca="false">SUBTOTAL(9,K2180:K2187)</f>
        <v>1222.3</v>
      </c>
      <c r="M2178" s="89" t="s">
        <v>166</v>
      </c>
      <c r="O2178" s="89" t="n">
        <f aca="false">SUBTOTAL(9,O2180:O2187)</f>
        <v>1222.3</v>
      </c>
    </row>
    <row r="2179" customFormat="false" ht="9" hidden="false" customHeight="false" outlineLevel="0" collapsed="false"/>
    <row r="2180" customFormat="false" ht="9" hidden="false" customHeight="false" outlineLevel="0" collapsed="false">
      <c r="D2180" s="88" t="s">
        <v>236</v>
      </c>
      <c r="E2180" s="89" t="n">
        <f aca="false">SUM(G2180:I2180)</f>
        <v>208</v>
      </c>
      <c r="G2180" s="89" t="s">
        <v>166</v>
      </c>
      <c r="I2180" s="89" t="n">
        <v>208</v>
      </c>
      <c r="K2180" s="89" t="n">
        <f aca="false">SUM(M2180:O2180)</f>
        <v>520</v>
      </c>
      <c r="M2180" s="89" t="s">
        <v>166</v>
      </c>
      <c r="O2180" s="89" t="n">
        <v>520</v>
      </c>
    </row>
    <row r="2181" customFormat="false" ht="9" hidden="false" customHeight="false" outlineLevel="0" collapsed="false">
      <c r="D2181" s="88" t="s">
        <v>238</v>
      </c>
      <c r="E2181" s="89" t="n">
        <f aca="false">SUM(G2181:I2181)</f>
        <v>32</v>
      </c>
      <c r="G2181" s="89" t="s">
        <v>166</v>
      </c>
      <c r="I2181" s="89" t="n">
        <v>32</v>
      </c>
      <c r="K2181" s="89" t="n">
        <f aca="false">SUM(M2181:O2181)</f>
        <v>80</v>
      </c>
      <c r="M2181" s="89" t="s">
        <v>166</v>
      </c>
      <c r="O2181" s="89" t="n">
        <v>80</v>
      </c>
    </row>
    <row r="2182" customFormat="false" ht="9" hidden="false" customHeight="false" outlineLevel="0" collapsed="false">
      <c r="D2182" s="88" t="s">
        <v>239</v>
      </c>
      <c r="E2182" s="89" t="n">
        <f aca="false">SUM(G2182:I2182)</f>
        <v>27</v>
      </c>
      <c r="G2182" s="89" t="s">
        <v>166</v>
      </c>
      <c r="I2182" s="89" t="n">
        <v>27</v>
      </c>
      <c r="K2182" s="89" t="n">
        <f aca="false">SUM(M2182:O2182)</f>
        <v>86.4</v>
      </c>
      <c r="M2182" s="89" t="s">
        <v>166</v>
      </c>
      <c r="O2182" s="89" t="n">
        <v>86.4</v>
      </c>
    </row>
    <row r="2183" customFormat="false" ht="9" hidden="false" customHeight="false" outlineLevel="0" collapsed="false">
      <c r="D2183" s="88" t="s">
        <v>240</v>
      </c>
      <c r="E2183" s="89" t="n">
        <f aca="false">SUM(G2183:I2183)</f>
        <v>4</v>
      </c>
      <c r="G2183" s="89" t="s">
        <v>166</v>
      </c>
      <c r="I2183" s="89" t="n">
        <v>4</v>
      </c>
      <c r="K2183" s="89" t="n">
        <f aca="false">SUM(M2183:O2183)</f>
        <v>16</v>
      </c>
      <c r="M2183" s="89" t="s">
        <v>166</v>
      </c>
      <c r="O2183" s="89" t="n">
        <v>16</v>
      </c>
    </row>
    <row r="2184" customFormat="false" ht="9" hidden="false" customHeight="false" outlineLevel="0" collapsed="false">
      <c r="D2184" s="88" t="s">
        <v>244</v>
      </c>
      <c r="E2184" s="89" t="n">
        <f aca="false">SUM(G2184:I2184)</f>
        <v>18.6</v>
      </c>
      <c r="G2184" s="89" t="s">
        <v>166</v>
      </c>
      <c r="I2184" s="89" t="n">
        <v>18.6</v>
      </c>
      <c r="K2184" s="89" t="n">
        <f aca="false">SUM(M2184:O2184)</f>
        <v>59.5</v>
      </c>
      <c r="M2184" s="89" t="s">
        <v>166</v>
      </c>
      <c r="O2184" s="89" t="n">
        <v>59.5</v>
      </c>
    </row>
    <row r="2185" customFormat="false" ht="9" hidden="false" customHeight="false" outlineLevel="0" collapsed="false">
      <c r="D2185" s="88" t="s">
        <v>246</v>
      </c>
      <c r="E2185" s="89" t="n">
        <f aca="false">SUM(G2185:I2185)</f>
        <v>72</v>
      </c>
      <c r="G2185" s="89" t="s">
        <v>166</v>
      </c>
      <c r="I2185" s="89" t="n">
        <v>72</v>
      </c>
      <c r="K2185" s="89" t="n">
        <f aca="false">SUM(M2185:O2185)</f>
        <v>230.4</v>
      </c>
      <c r="M2185" s="89" t="s">
        <v>166</v>
      </c>
      <c r="O2185" s="89" t="n">
        <v>230.4</v>
      </c>
    </row>
    <row r="2186" customFormat="false" ht="9" hidden="false" customHeight="false" outlineLevel="0" collapsed="false">
      <c r="D2186" s="88" t="s">
        <v>251</v>
      </c>
      <c r="E2186" s="89" t="n">
        <f aca="false">SUM(G2186:I2186)</f>
        <v>20</v>
      </c>
      <c r="G2186" s="89" t="s">
        <v>166</v>
      </c>
      <c r="I2186" s="89" t="n">
        <v>20</v>
      </c>
      <c r="K2186" s="89" t="n">
        <f aca="false">SUM(M2186:O2186)</f>
        <v>30</v>
      </c>
      <c r="M2186" s="89" t="s">
        <v>166</v>
      </c>
      <c r="O2186" s="89" t="n">
        <v>30</v>
      </c>
    </row>
    <row r="2187" customFormat="false" ht="9" hidden="false" customHeight="false" outlineLevel="0" collapsed="false">
      <c r="D2187" s="88" t="s">
        <v>252</v>
      </c>
      <c r="E2187" s="89" t="n">
        <f aca="false">SUM(G2187:I2187)</f>
        <v>100</v>
      </c>
      <c r="G2187" s="89" t="s">
        <v>166</v>
      </c>
      <c r="I2187" s="89" t="n">
        <v>100</v>
      </c>
      <c r="K2187" s="89" t="n">
        <f aca="false">SUM(M2187:O2187)</f>
        <v>200</v>
      </c>
      <c r="M2187" s="89" t="s">
        <v>166</v>
      </c>
      <c r="O2187" s="89" t="n">
        <v>200</v>
      </c>
    </row>
    <row r="2188" customFormat="false" ht="9" hidden="false" customHeight="false" outlineLevel="0" collapsed="false"/>
    <row r="2189" customFormat="false" ht="9" hidden="false" customHeight="false" outlineLevel="0" collapsed="false">
      <c r="C2189" s="88" t="s">
        <v>255</v>
      </c>
      <c r="E2189" s="89" t="n">
        <f aca="false">SUBTOTAL(9,E2191:E2210)</f>
        <v>4137.6</v>
      </c>
      <c r="G2189" s="89" t="n">
        <f aca="false">SUBTOTAL(9,G2191:G2210)</f>
        <v>1975.9</v>
      </c>
      <c r="I2189" s="89" t="n">
        <f aca="false">SUBTOTAL(9,I2191:I2210)</f>
        <v>2161.7</v>
      </c>
      <c r="K2189" s="89" t="n">
        <f aca="false">SUBTOTAL(9,K2191:K2210)</f>
        <v>21410.5</v>
      </c>
      <c r="M2189" s="89" t="n">
        <f aca="false">SUBTOTAL(9,M2191:M2210)</f>
        <v>8772.3</v>
      </c>
      <c r="O2189" s="89" t="n">
        <f aca="false">SUBTOTAL(9,O2191:O2210)</f>
        <v>12638.2</v>
      </c>
    </row>
    <row r="2190" customFormat="false" ht="9" hidden="false" customHeight="false" outlineLevel="0" collapsed="false"/>
    <row r="2191" customFormat="false" ht="9" hidden="false" customHeight="false" outlineLevel="0" collapsed="false">
      <c r="D2191" s="88" t="s">
        <v>258</v>
      </c>
      <c r="E2191" s="89" t="n">
        <f aca="false">SUM(G2191:I2191)</f>
        <v>8</v>
      </c>
      <c r="G2191" s="89" t="n">
        <v>8</v>
      </c>
      <c r="I2191" s="89" t="s">
        <v>166</v>
      </c>
      <c r="K2191" s="89" t="n">
        <f aca="false">SUM(M2191:O2191)</f>
        <v>48</v>
      </c>
      <c r="M2191" s="89" t="n">
        <v>48</v>
      </c>
      <c r="O2191" s="89" t="s">
        <v>166</v>
      </c>
    </row>
    <row r="2192" customFormat="false" ht="9" hidden="false" customHeight="false" outlineLevel="0" collapsed="false">
      <c r="D2192" s="88" t="s">
        <v>259</v>
      </c>
      <c r="E2192" s="89" t="n">
        <f aca="false">SUM(G2192:I2192)</f>
        <v>66</v>
      </c>
      <c r="G2192" s="89" t="s">
        <v>166</v>
      </c>
      <c r="I2192" s="89" t="n">
        <v>66</v>
      </c>
      <c r="K2192" s="89" t="n">
        <f aca="false">SUM(M2192:O2192)</f>
        <v>396</v>
      </c>
      <c r="M2192" s="89" t="s">
        <v>166</v>
      </c>
      <c r="O2192" s="89" t="n">
        <v>396</v>
      </c>
    </row>
    <row r="2193" customFormat="false" ht="9" hidden="false" customHeight="false" outlineLevel="0" collapsed="false">
      <c r="D2193" s="88" t="s">
        <v>260</v>
      </c>
      <c r="E2193" s="89" t="n">
        <f aca="false">SUM(G2193:I2193)</f>
        <v>153.6</v>
      </c>
      <c r="G2193" s="89" t="s">
        <v>166</v>
      </c>
      <c r="I2193" s="89" t="n">
        <v>153.6</v>
      </c>
      <c r="K2193" s="89" t="n">
        <f aca="false">SUM(M2193:O2193)</f>
        <v>908</v>
      </c>
      <c r="M2193" s="89" t="s">
        <v>166</v>
      </c>
      <c r="O2193" s="89" t="n">
        <v>908</v>
      </c>
    </row>
    <row r="2194" customFormat="false" ht="9" hidden="false" customHeight="false" outlineLevel="0" collapsed="false">
      <c r="D2194" s="88" t="s">
        <v>262</v>
      </c>
      <c r="E2194" s="89" t="n">
        <f aca="false">SUM(G2194:I2194)</f>
        <v>58</v>
      </c>
      <c r="G2194" s="89" t="s">
        <v>166</v>
      </c>
      <c r="I2194" s="89" t="n">
        <v>58</v>
      </c>
      <c r="K2194" s="89" t="n">
        <f aca="false">SUM(M2194:O2194)</f>
        <v>319</v>
      </c>
      <c r="M2194" s="89" t="s">
        <v>166</v>
      </c>
      <c r="O2194" s="89" t="n">
        <v>319</v>
      </c>
    </row>
    <row r="2195" customFormat="false" ht="9" hidden="false" customHeight="false" outlineLevel="0" collapsed="false">
      <c r="D2195" s="88" t="s">
        <v>263</v>
      </c>
      <c r="E2195" s="89" t="n">
        <f aca="false">SUM(G2195:I2195)</f>
        <v>1565</v>
      </c>
      <c r="G2195" s="89" t="n">
        <v>1485</v>
      </c>
      <c r="I2195" s="89" t="n">
        <v>80</v>
      </c>
      <c r="K2195" s="89" t="n">
        <f aca="false">SUM(M2195:O2195)</f>
        <v>6420</v>
      </c>
      <c r="M2195" s="89" t="n">
        <v>5940</v>
      </c>
      <c r="O2195" s="89" t="n">
        <v>480</v>
      </c>
    </row>
    <row r="2196" customFormat="false" ht="9" hidden="false" customHeight="false" outlineLevel="0" collapsed="false">
      <c r="D2196" s="88" t="s">
        <v>264</v>
      </c>
      <c r="E2196" s="89" t="n">
        <f aca="false">SUM(G2196:I2196)</f>
        <v>70.6</v>
      </c>
      <c r="G2196" s="89" t="n">
        <v>22.6</v>
      </c>
      <c r="I2196" s="89" t="n">
        <v>48</v>
      </c>
      <c r="K2196" s="89" t="n">
        <f aca="false">SUM(M2196:O2196)</f>
        <v>458.9</v>
      </c>
      <c r="M2196" s="89" t="n">
        <v>146.9</v>
      </c>
      <c r="O2196" s="89" t="n">
        <v>312</v>
      </c>
    </row>
    <row r="2197" customFormat="false" ht="9" hidden="false" customHeight="false" outlineLevel="0" collapsed="false">
      <c r="D2197" s="88" t="s">
        <v>266</v>
      </c>
      <c r="E2197" s="89" t="n">
        <f aca="false">SUM(G2197:I2197)</f>
        <v>673.3</v>
      </c>
      <c r="G2197" s="89" t="n">
        <v>222.3</v>
      </c>
      <c r="I2197" s="89" t="n">
        <v>451</v>
      </c>
      <c r="K2197" s="89" t="n">
        <f aca="false">SUM(M2197:O2197)</f>
        <v>3592</v>
      </c>
      <c r="M2197" s="89" t="n">
        <v>1111.5</v>
      </c>
      <c r="O2197" s="89" t="n">
        <v>2480.5</v>
      </c>
    </row>
    <row r="2198" customFormat="false" ht="9" hidden="false" customHeight="false" outlineLevel="0" collapsed="false">
      <c r="D2198" s="88" t="s">
        <v>267</v>
      </c>
      <c r="E2198" s="89" t="n">
        <f aca="false">SUM(G2198:I2198)</f>
        <v>36</v>
      </c>
      <c r="G2198" s="89" t="s">
        <v>166</v>
      </c>
      <c r="I2198" s="89" t="n">
        <v>36</v>
      </c>
      <c r="K2198" s="89" t="n">
        <f aca="false">SUM(M2198:O2198)</f>
        <v>180</v>
      </c>
      <c r="M2198" s="89" t="s">
        <v>166</v>
      </c>
      <c r="O2198" s="89" t="n">
        <v>180</v>
      </c>
    </row>
    <row r="2199" customFormat="false" ht="9" hidden="false" customHeight="false" outlineLevel="0" collapsed="false">
      <c r="D2199" s="88" t="s">
        <v>268</v>
      </c>
      <c r="E2199" s="89" t="n">
        <f aca="false">SUM(G2199:I2199)</f>
        <v>72</v>
      </c>
      <c r="G2199" s="89" t="n">
        <v>24</v>
      </c>
      <c r="I2199" s="89" t="n">
        <v>48</v>
      </c>
      <c r="K2199" s="89" t="n">
        <f aca="false">SUM(M2199:O2199)</f>
        <v>388.8</v>
      </c>
      <c r="M2199" s="89" t="n">
        <v>124.8</v>
      </c>
      <c r="O2199" s="89" t="n">
        <v>264</v>
      </c>
    </row>
    <row r="2200" customFormat="false" ht="9" hidden="false" customHeight="false" outlineLevel="0" collapsed="false">
      <c r="D2200" s="88" t="s">
        <v>271</v>
      </c>
      <c r="E2200" s="89" t="n">
        <f aca="false">SUM(G2200:I2200)</f>
        <v>24</v>
      </c>
      <c r="G2200" s="89" t="s">
        <v>166</v>
      </c>
      <c r="I2200" s="89" t="n">
        <v>24</v>
      </c>
      <c r="K2200" s="89" t="n">
        <f aca="false">SUM(M2200:O2200)</f>
        <v>134.4</v>
      </c>
      <c r="M2200" s="89" t="s">
        <v>166</v>
      </c>
      <c r="O2200" s="89" t="n">
        <v>134.4</v>
      </c>
    </row>
    <row r="2201" customFormat="false" ht="9" hidden="false" customHeight="false" outlineLevel="0" collapsed="false">
      <c r="D2201" s="88" t="s">
        <v>272</v>
      </c>
      <c r="E2201" s="89" t="n">
        <f aca="false">SUM(G2201:I2201)</f>
        <v>472.1</v>
      </c>
      <c r="G2201" s="89" t="n">
        <v>165</v>
      </c>
      <c r="I2201" s="89" t="n">
        <v>307.1</v>
      </c>
      <c r="K2201" s="89" t="n">
        <f aca="false">SUM(M2201:O2201)</f>
        <v>2884.4</v>
      </c>
      <c r="M2201" s="89" t="n">
        <v>1072.5</v>
      </c>
      <c r="O2201" s="89" t="n">
        <v>1811.9</v>
      </c>
    </row>
    <row r="2202" customFormat="false" ht="9" hidden="false" customHeight="false" outlineLevel="0" collapsed="false">
      <c r="D2202" s="88" t="s">
        <v>274</v>
      </c>
      <c r="E2202" s="89" t="n">
        <f aca="false">SUM(G2202:I2202)</f>
        <v>24</v>
      </c>
      <c r="G2202" s="89" t="s">
        <v>166</v>
      </c>
      <c r="I2202" s="89" t="n">
        <v>24</v>
      </c>
      <c r="K2202" s="89" t="n">
        <f aca="false">SUM(M2202:O2202)</f>
        <v>144</v>
      </c>
      <c r="M2202" s="89" t="s">
        <v>166</v>
      </c>
      <c r="O2202" s="89" t="n">
        <v>144</v>
      </c>
    </row>
    <row r="2203" customFormat="false" ht="9" hidden="false" customHeight="false" outlineLevel="0" collapsed="false">
      <c r="D2203" s="88" t="s">
        <v>275</v>
      </c>
      <c r="E2203" s="89" t="n">
        <f aca="false">SUM(G2203:I2203)</f>
        <v>158</v>
      </c>
      <c r="G2203" s="89" t="n">
        <v>20</v>
      </c>
      <c r="I2203" s="89" t="n">
        <v>138</v>
      </c>
      <c r="K2203" s="89" t="n">
        <f aca="false">SUM(M2203:O2203)</f>
        <v>940.4</v>
      </c>
      <c r="M2203" s="89" t="n">
        <v>140</v>
      </c>
      <c r="O2203" s="89" t="n">
        <v>800.4</v>
      </c>
    </row>
    <row r="2204" customFormat="false" ht="9" hidden="false" customHeight="false" outlineLevel="0" collapsed="false">
      <c r="D2204" s="88" t="s">
        <v>277</v>
      </c>
      <c r="E2204" s="89" t="n">
        <f aca="false">SUM(G2204:I2204)</f>
        <v>72</v>
      </c>
      <c r="G2204" s="89" t="s">
        <v>166</v>
      </c>
      <c r="I2204" s="89" t="n">
        <v>72</v>
      </c>
      <c r="K2204" s="89" t="n">
        <f aca="false">SUM(M2204:O2204)</f>
        <v>428.4</v>
      </c>
      <c r="M2204" s="89" t="s">
        <v>166</v>
      </c>
      <c r="O2204" s="89" t="n">
        <v>428.4</v>
      </c>
    </row>
    <row r="2205" customFormat="false" ht="9" hidden="false" customHeight="false" outlineLevel="0" collapsed="false">
      <c r="D2205" s="88" t="s">
        <v>278</v>
      </c>
      <c r="E2205" s="89" t="n">
        <f aca="false">SUM(G2205:I2205)</f>
        <v>72</v>
      </c>
      <c r="G2205" s="89" t="s">
        <v>166</v>
      </c>
      <c r="I2205" s="89" t="n">
        <v>72</v>
      </c>
      <c r="K2205" s="89" t="n">
        <f aca="false">SUM(M2205:O2205)</f>
        <v>424.8</v>
      </c>
      <c r="M2205" s="89" t="s">
        <v>166</v>
      </c>
      <c r="O2205" s="89" t="n">
        <v>424.8</v>
      </c>
    </row>
    <row r="2206" customFormat="false" ht="9" hidden="false" customHeight="false" outlineLevel="0" collapsed="false">
      <c r="D2206" s="88" t="s">
        <v>279</v>
      </c>
      <c r="E2206" s="89" t="n">
        <f aca="false">SUM(G2206:I2206)</f>
        <v>12</v>
      </c>
      <c r="G2206" s="89" t="s">
        <v>166</v>
      </c>
      <c r="I2206" s="89" t="n">
        <v>12</v>
      </c>
      <c r="K2206" s="89" t="n">
        <f aca="false">SUM(M2206:O2206)</f>
        <v>71.4</v>
      </c>
      <c r="M2206" s="89" t="s">
        <v>166</v>
      </c>
      <c r="O2206" s="89" t="n">
        <v>71.4</v>
      </c>
    </row>
    <row r="2207" customFormat="false" ht="9" hidden="false" customHeight="false" outlineLevel="0" collapsed="false">
      <c r="D2207" s="88" t="s">
        <v>280</v>
      </c>
      <c r="E2207" s="89" t="n">
        <f aca="false">SUM(G2207:I2207)</f>
        <v>289.5</v>
      </c>
      <c r="G2207" s="89" t="n">
        <v>25.5</v>
      </c>
      <c r="I2207" s="89" t="n">
        <v>264</v>
      </c>
      <c r="K2207" s="89" t="n">
        <f aca="false">SUM(M2207:O2207)</f>
        <v>1749.8</v>
      </c>
      <c r="M2207" s="89" t="n">
        <v>165.8</v>
      </c>
      <c r="O2207" s="89" t="n">
        <v>1584</v>
      </c>
    </row>
    <row r="2208" customFormat="false" ht="9" hidden="false" customHeight="false" outlineLevel="0" collapsed="false">
      <c r="D2208" s="88" t="s">
        <v>286</v>
      </c>
      <c r="E2208" s="89" t="n">
        <f aca="false">SUM(G2208:I2208)</f>
        <v>216</v>
      </c>
      <c r="G2208" s="89" t="s">
        <v>166</v>
      </c>
      <c r="I2208" s="89" t="n">
        <v>216</v>
      </c>
      <c r="K2208" s="89" t="n">
        <f aca="false">SUM(M2208:O2208)</f>
        <v>1339.2</v>
      </c>
      <c r="M2208" s="89" t="s">
        <v>166</v>
      </c>
      <c r="O2208" s="89" t="n">
        <v>1339.2</v>
      </c>
    </row>
    <row r="2209" customFormat="false" ht="9" hidden="false" customHeight="false" outlineLevel="0" collapsed="false">
      <c r="D2209" s="88" t="s">
        <v>287</v>
      </c>
      <c r="E2209" s="89" t="n">
        <f aca="false">SUM(G2209:I2209)</f>
        <v>57.5</v>
      </c>
      <c r="G2209" s="89" t="n">
        <v>3.5</v>
      </c>
      <c r="I2209" s="89" t="n">
        <v>54</v>
      </c>
      <c r="K2209" s="89" t="n">
        <f aca="false">SUM(M2209:O2209)</f>
        <v>336</v>
      </c>
      <c r="M2209" s="89" t="n">
        <v>22.8</v>
      </c>
      <c r="O2209" s="89" t="n">
        <v>313.2</v>
      </c>
    </row>
    <row r="2210" customFormat="false" ht="9" hidden="false" customHeight="false" outlineLevel="0" collapsed="false">
      <c r="D2210" s="88" t="s">
        <v>288</v>
      </c>
      <c r="E2210" s="89" t="n">
        <f aca="false">SUM(G2210:I2210)</f>
        <v>38</v>
      </c>
      <c r="G2210" s="89" t="s">
        <v>166</v>
      </c>
      <c r="I2210" s="89" t="n">
        <v>38</v>
      </c>
      <c r="K2210" s="89" t="n">
        <f aca="false">SUM(M2210:O2210)</f>
        <v>247</v>
      </c>
      <c r="M2210" s="89" t="s">
        <v>166</v>
      </c>
      <c r="O2210" s="89" t="n">
        <v>247</v>
      </c>
    </row>
    <row r="2211" customFormat="false" ht="9" hidden="false" customHeight="false" outlineLevel="0" collapsed="false"/>
    <row r="2212" customFormat="false" ht="9" hidden="false" customHeight="false" outlineLevel="0" collapsed="false">
      <c r="C2212" s="88" t="s">
        <v>369</v>
      </c>
      <c r="E2212" s="89" t="n">
        <f aca="false">SUBTOTAL(9,E2214:E2215)</f>
        <v>79.3</v>
      </c>
      <c r="G2212" s="89" t="s">
        <v>166</v>
      </c>
      <c r="I2212" s="89" t="n">
        <f aca="false">SUBTOTAL(9,I2214:I2215)</f>
        <v>79.3</v>
      </c>
      <c r="K2212" s="89" t="n">
        <f aca="false">SUBTOTAL(9,K2214:K2215)</f>
        <v>182.7</v>
      </c>
      <c r="M2212" s="89" t="s">
        <v>166</v>
      </c>
      <c r="O2212" s="89" t="n">
        <f aca="false">SUBTOTAL(9,O2214:O2215)</f>
        <v>182.7</v>
      </c>
    </row>
    <row r="2213" customFormat="false" ht="9" hidden="false" customHeight="false" outlineLevel="0" collapsed="false"/>
    <row r="2214" customFormat="false" ht="9" hidden="false" customHeight="false" outlineLevel="0" collapsed="false">
      <c r="D2214" s="88" t="s">
        <v>372</v>
      </c>
      <c r="E2214" s="89" t="n">
        <f aca="false">SUM(G2214:I2214)</f>
        <v>27.5</v>
      </c>
      <c r="G2214" s="89" t="s">
        <v>166</v>
      </c>
      <c r="I2214" s="89" t="n">
        <v>27.5</v>
      </c>
      <c r="K2214" s="89" t="n">
        <f aca="false">SUM(M2214:O2214)</f>
        <v>68.8</v>
      </c>
      <c r="M2214" s="89" t="s">
        <v>166</v>
      </c>
      <c r="O2214" s="89" t="n">
        <v>68.8</v>
      </c>
    </row>
    <row r="2215" customFormat="false" ht="9" hidden="false" customHeight="false" outlineLevel="0" collapsed="false">
      <c r="D2215" s="88" t="s">
        <v>373</v>
      </c>
      <c r="E2215" s="89" t="n">
        <f aca="false">SUM(G2215:I2215)</f>
        <v>51.8</v>
      </c>
      <c r="G2215" s="89" t="s">
        <v>166</v>
      </c>
      <c r="I2215" s="89" t="n">
        <v>51.8</v>
      </c>
      <c r="K2215" s="89" t="n">
        <f aca="false">SUM(M2215:O2215)</f>
        <v>113.9</v>
      </c>
      <c r="M2215" s="89" t="s">
        <v>166</v>
      </c>
      <c r="O2215" s="89" t="n">
        <v>113.9</v>
      </c>
    </row>
    <row r="2216" customFormat="false" ht="9" hidden="false" customHeight="false" outlineLevel="0" collapsed="false"/>
    <row r="2217" customFormat="false" ht="9" hidden="false" customHeight="false" outlineLevel="0" collapsed="false"/>
    <row r="2218" customFormat="false" ht="9" hidden="false" customHeight="false" outlineLevel="0" collapsed="false">
      <c r="B2218" s="88" t="s">
        <v>116</v>
      </c>
      <c r="E2218" s="89" t="n">
        <f aca="false">SUBTOTAL(9,E2221:E2278)</f>
        <v>12981</v>
      </c>
      <c r="G2218" s="89" t="n">
        <f aca="false">SUBTOTAL(9,G2221:G2278)</f>
        <v>7844</v>
      </c>
      <c r="I2218" s="89" t="n">
        <f aca="false">SUBTOTAL(9,I2221:I2278)</f>
        <v>5137</v>
      </c>
      <c r="K2218" s="89" t="n">
        <f aca="false">SUBTOTAL(9,K2221:K2278)</f>
        <v>110860.8</v>
      </c>
      <c r="M2218" s="89" t="n">
        <f aca="false">SUBTOTAL(9,M2221:M2278)</f>
        <v>80446.9</v>
      </c>
      <c r="O2218" s="89" t="n">
        <f aca="false">SUBTOTAL(9,O2221:O2278)</f>
        <v>30413.9</v>
      </c>
    </row>
    <row r="2219" customFormat="false" ht="9" hidden="false" customHeight="false" outlineLevel="0" collapsed="false"/>
    <row r="2220" customFormat="false" ht="9" hidden="false" customHeight="false" outlineLevel="0" collapsed="false"/>
    <row r="2221" customFormat="false" ht="9" hidden="false" customHeight="false" outlineLevel="0" collapsed="false">
      <c r="C2221" s="88" t="s">
        <v>163</v>
      </c>
      <c r="E2221" s="89" t="n">
        <f aca="false">SUBTOTAL(9,E2223:E2226)</f>
        <v>304</v>
      </c>
      <c r="G2221" s="89" t="n">
        <f aca="false">SUBTOTAL(9,G2223:G2226)</f>
        <v>247</v>
      </c>
      <c r="I2221" s="89" t="n">
        <f aca="false">SUBTOTAL(9,I2223:I2226)</f>
        <v>57</v>
      </c>
      <c r="K2221" s="89" t="n">
        <f aca="false">SUBTOTAL(9,K2223:K2226)</f>
        <v>1396.6</v>
      </c>
      <c r="M2221" s="89" t="n">
        <f aca="false">SUBTOTAL(9,M2223:M2226)</f>
        <v>1213</v>
      </c>
      <c r="O2221" s="89" t="n">
        <f aca="false">SUBTOTAL(9,O2223:O2226)</f>
        <v>183.6</v>
      </c>
    </row>
    <row r="2222" customFormat="false" ht="9" hidden="false" customHeight="false" outlineLevel="0" collapsed="false"/>
    <row r="2223" customFormat="false" ht="9" hidden="false" customHeight="false" outlineLevel="0" collapsed="false">
      <c r="D2223" s="88" t="s">
        <v>170</v>
      </c>
      <c r="E2223" s="89" t="n">
        <f aca="false">SUM(G2223:I2223)</f>
        <v>162.5</v>
      </c>
      <c r="G2223" s="89" t="n">
        <v>112.5</v>
      </c>
      <c r="I2223" s="89" t="n">
        <v>50</v>
      </c>
      <c r="K2223" s="89" t="n">
        <f aca="false">SUM(M2223:O2223)</f>
        <v>825</v>
      </c>
      <c r="M2223" s="89" t="n">
        <v>675</v>
      </c>
      <c r="O2223" s="89" t="n">
        <v>150</v>
      </c>
    </row>
    <row r="2224" customFormat="false" ht="9" hidden="false" customHeight="false" outlineLevel="0" collapsed="false">
      <c r="D2224" s="88" t="s">
        <v>171</v>
      </c>
      <c r="E2224" s="89" t="n">
        <f aca="false">SUM(G2224:I2224)</f>
        <v>50</v>
      </c>
      <c r="G2224" s="89" t="n">
        <v>50</v>
      </c>
      <c r="I2224" s="89" t="s">
        <v>166</v>
      </c>
      <c r="K2224" s="89" t="n">
        <f aca="false">SUM(M2224:O2224)</f>
        <v>200</v>
      </c>
      <c r="M2224" s="89" t="n">
        <v>200</v>
      </c>
      <c r="O2224" s="89" t="s">
        <v>166</v>
      </c>
    </row>
    <row r="2225" customFormat="false" ht="9" hidden="false" customHeight="false" outlineLevel="0" collapsed="false">
      <c r="D2225" s="88" t="s">
        <v>173</v>
      </c>
      <c r="E2225" s="89" t="n">
        <f aca="false">SUM(G2225:I2225)</f>
        <v>7</v>
      </c>
      <c r="G2225" s="89" t="s">
        <v>166</v>
      </c>
      <c r="I2225" s="89" t="n">
        <v>7</v>
      </c>
      <c r="K2225" s="89" t="n">
        <f aca="false">SUM(M2225:O2225)</f>
        <v>33.6</v>
      </c>
      <c r="M2225" s="89" t="s">
        <v>166</v>
      </c>
      <c r="O2225" s="89" t="n">
        <v>33.6</v>
      </c>
    </row>
    <row r="2226" customFormat="false" ht="9" hidden="false" customHeight="false" outlineLevel="0" collapsed="false">
      <c r="D2226" s="88" t="s">
        <v>182</v>
      </c>
      <c r="E2226" s="89" t="n">
        <f aca="false">SUM(G2226:I2226)</f>
        <v>84.5</v>
      </c>
      <c r="G2226" s="89" t="n">
        <v>84.5</v>
      </c>
      <c r="I2226" s="89" t="s">
        <v>166</v>
      </c>
      <c r="K2226" s="89" t="n">
        <f aca="false">SUM(M2226:O2226)</f>
        <v>338</v>
      </c>
      <c r="M2226" s="89" t="n">
        <v>338</v>
      </c>
      <c r="O2226" s="89" t="s">
        <v>166</v>
      </c>
    </row>
    <row r="2227" customFormat="false" ht="9" hidden="false" customHeight="false" outlineLevel="0" collapsed="false"/>
    <row r="2228" customFormat="false" ht="9" hidden="false" customHeight="false" outlineLevel="0" collapsed="false">
      <c r="C2228" s="88" t="s">
        <v>185</v>
      </c>
      <c r="E2228" s="89" t="n">
        <f aca="false">SUBTOTAL(9,E2230:E2231)</f>
        <v>500</v>
      </c>
      <c r="G2228" s="89" t="s">
        <v>166</v>
      </c>
      <c r="I2228" s="89" t="n">
        <f aca="false">SUBTOTAL(9,I2230:I2231)</f>
        <v>500</v>
      </c>
      <c r="K2228" s="89" t="n">
        <f aca="false">SUBTOTAL(9,K2230:K2231)</f>
        <v>5000</v>
      </c>
      <c r="M2228" s="89" t="s">
        <v>166</v>
      </c>
      <c r="O2228" s="89" t="n">
        <f aca="false">SUBTOTAL(9,O2230:O2231)</f>
        <v>5000</v>
      </c>
    </row>
    <row r="2229" customFormat="false" ht="9" hidden="false" customHeight="false" outlineLevel="0" collapsed="false"/>
    <row r="2230" customFormat="false" ht="9" hidden="false" customHeight="false" outlineLevel="0" collapsed="false">
      <c r="D2230" s="88" t="s">
        <v>191</v>
      </c>
      <c r="E2230" s="89" t="n">
        <f aca="false">SUM(G2230:I2230)</f>
        <v>200</v>
      </c>
      <c r="G2230" s="89" t="s">
        <v>166</v>
      </c>
      <c r="I2230" s="89" t="n">
        <v>200</v>
      </c>
      <c r="K2230" s="89" t="n">
        <f aca="false">SUM(M2230:O2230)</f>
        <v>2000</v>
      </c>
      <c r="M2230" s="89" t="s">
        <v>166</v>
      </c>
      <c r="O2230" s="89" t="n">
        <v>2000</v>
      </c>
    </row>
    <row r="2231" customFormat="false" ht="9" hidden="false" customHeight="false" outlineLevel="0" collapsed="false">
      <c r="D2231" s="88" t="s">
        <v>196</v>
      </c>
      <c r="E2231" s="89" t="n">
        <f aca="false">SUM(G2231:I2231)</f>
        <v>300</v>
      </c>
      <c r="G2231" s="89" t="s">
        <v>166</v>
      </c>
      <c r="I2231" s="89" t="n">
        <v>300</v>
      </c>
      <c r="K2231" s="89" t="n">
        <f aca="false">SUM(M2231:O2231)</f>
        <v>3000</v>
      </c>
      <c r="M2231" s="89" t="s">
        <v>166</v>
      </c>
      <c r="O2231" s="89" t="n">
        <v>3000</v>
      </c>
    </row>
    <row r="2232" customFormat="false" ht="9" hidden="false" customHeight="false" outlineLevel="0" collapsed="false"/>
    <row r="2233" customFormat="false" ht="9" hidden="false" customHeight="false" outlineLevel="0" collapsed="false">
      <c r="C2233" s="88" t="s">
        <v>198</v>
      </c>
      <c r="E2233" s="89" t="n">
        <f aca="false">SUBTOTAL(9,E2235:E2245)</f>
        <v>3645</v>
      </c>
      <c r="G2233" s="89" t="s">
        <v>166</v>
      </c>
      <c r="I2233" s="89" t="n">
        <f aca="false">SUBTOTAL(9,I2235:I2245)</f>
        <v>3645</v>
      </c>
      <c r="K2233" s="89" t="n">
        <f aca="false">SUBTOTAL(9,K2235:K2245)</f>
        <v>18225</v>
      </c>
      <c r="M2233" s="89" t="s">
        <v>166</v>
      </c>
      <c r="O2233" s="89" t="n">
        <f aca="false">SUBTOTAL(9,O2235:O2245)</f>
        <v>18225</v>
      </c>
    </row>
    <row r="2234" customFormat="false" ht="9" hidden="false" customHeight="false" outlineLevel="0" collapsed="false"/>
    <row r="2235" customFormat="false" ht="9" hidden="false" customHeight="false" outlineLevel="0" collapsed="false">
      <c r="D2235" s="88" t="s">
        <v>200</v>
      </c>
      <c r="E2235" s="89" t="n">
        <f aca="false">SUM(G2235:I2235)</f>
        <v>150</v>
      </c>
      <c r="G2235" s="89" t="s">
        <v>166</v>
      </c>
      <c r="I2235" s="89" t="n">
        <v>150</v>
      </c>
      <c r="K2235" s="89" t="n">
        <f aca="false">SUM(M2235:O2235)</f>
        <v>750</v>
      </c>
      <c r="M2235" s="89" t="s">
        <v>166</v>
      </c>
      <c r="O2235" s="89" t="n">
        <v>750</v>
      </c>
    </row>
    <row r="2236" customFormat="false" ht="9" hidden="false" customHeight="false" outlineLevel="0" collapsed="false">
      <c r="D2236" s="88" t="s">
        <v>204</v>
      </c>
      <c r="E2236" s="89" t="n">
        <f aca="false">SUM(G2236:I2236)</f>
        <v>150</v>
      </c>
      <c r="G2236" s="89" t="s">
        <v>166</v>
      </c>
      <c r="I2236" s="89" t="n">
        <v>150</v>
      </c>
      <c r="K2236" s="89" t="n">
        <f aca="false">SUM(M2236:O2236)</f>
        <v>750</v>
      </c>
      <c r="M2236" s="89" t="s">
        <v>166</v>
      </c>
      <c r="O2236" s="89" t="n">
        <v>750</v>
      </c>
    </row>
    <row r="2237" customFormat="false" ht="9" hidden="false" customHeight="false" outlineLevel="0" collapsed="false">
      <c r="D2237" s="88" t="s">
        <v>206</v>
      </c>
      <c r="E2237" s="89" t="n">
        <f aca="false">SUM(G2237:I2237)</f>
        <v>720</v>
      </c>
      <c r="G2237" s="89" t="s">
        <v>166</v>
      </c>
      <c r="I2237" s="89" t="n">
        <v>720</v>
      </c>
      <c r="K2237" s="89" t="n">
        <f aca="false">SUM(M2237:O2237)</f>
        <v>3600</v>
      </c>
      <c r="M2237" s="89" t="s">
        <v>166</v>
      </c>
      <c r="O2237" s="89" t="n">
        <v>3600</v>
      </c>
    </row>
    <row r="2238" customFormat="false" ht="9" hidden="false" customHeight="false" outlineLevel="0" collapsed="false">
      <c r="D2238" s="88" t="s">
        <v>216</v>
      </c>
      <c r="E2238" s="89" t="n">
        <f aca="false">SUM(G2238:I2238)</f>
        <v>192</v>
      </c>
      <c r="G2238" s="89" t="s">
        <v>166</v>
      </c>
      <c r="I2238" s="89" t="n">
        <v>192</v>
      </c>
      <c r="K2238" s="89" t="n">
        <f aca="false">SUM(M2238:O2238)</f>
        <v>960</v>
      </c>
      <c r="M2238" s="89" t="s">
        <v>166</v>
      </c>
      <c r="O2238" s="89" t="n">
        <v>960</v>
      </c>
    </row>
    <row r="2239" customFormat="false" ht="9" hidden="false" customHeight="false" outlineLevel="0" collapsed="false">
      <c r="D2239" s="88" t="s">
        <v>217</v>
      </c>
      <c r="E2239" s="89" t="n">
        <f aca="false">SUM(G2239:I2239)</f>
        <v>1287</v>
      </c>
      <c r="G2239" s="89" t="s">
        <v>166</v>
      </c>
      <c r="I2239" s="89" t="n">
        <v>1287</v>
      </c>
      <c r="K2239" s="89" t="n">
        <f aca="false">SUM(M2239:O2239)</f>
        <v>6435</v>
      </c>
      <c r="M2239" s="89" t="s">
        <v>166</v>
      </c>
      <c r="O2239" s="89" t="n">
        <v>6435</v>
      </c>
    </row>
    <row r="2240" customFormat="false" ht="9" hidden="false" customHeight="false" outlineLevel="0" collapsed="false">
      <c r="D2240" s="88" t="s">
        <v>218</v>
      </c>
      <c r="E2240" s="89" t="n">
        <f aca="false">SUM(G2240:I2240)</f>
        <v>315</v>
      </c>
      <c r="G2240" s="89" t="s">
        <v>166</v>
      </c>
      <c r="I2240" s="89" t="n">
        <v>315</v>
      </c>
      <c r="K2240" s="89" t="n">
        <f aca="false">SUM(M2240:O2240)</f>
        <v>1575</v>
      </c>
      <c r="M2240" s="89" t="s">
        <v>166</v>
      </c>
      <c r="O2240" s="89" t="n">
        <v>1575</v>
      </c>
    </row>
    <row r="2241" customFormat="false" ht="9" hidden="false" customHeight="false" outlineLevel="0" collapsed="false">
      <c r="D2241" s="88" t="s">
        <v>220</v>
      </c>
      <c r="E2241" s="89" t="n">
        <f aca="false">SUM(G2241:I2241)</f>
        <v>321</v>
      </c>
      <c r="G2241" s="89" t="s">
        <v>166</v>
      </c>
      <c r="I2241" s="89" t="n">
        <v>321</v>
      </c>
      <c r="K2241" s="89" t="n">
        <f aca="false">SUM(M2241:O2241)</f>
        <v>1605</v>
      </c>
      <c r="M2241" s="89" t="s">
        <v>166</v>
      </c>
      <c r="O2241" s="89" t="n">
        <v>1605</v>
      </c>
    </row>
    <row r="2242" customFormat="false" ht="9" hidden="false" customHeight="false" outlineLevel="0" collapsed="false">
      <c r="D2242" s="88" t="s">
        <v>221</v>
      </c>
      <c r="E2242" s="89" t="n">
        <f aca="false">SUM(G2242:I2242)</f>
        <v>126</v>
      </c>
      <c r="G2242" s="89" t="s">
        <v>166</v>
      </c>
      <c r="I2242" s="89" t="n">
        <v>126</v>
      </c>
      <c r="K2242" s="89" t="n">
        <f aca="false">SUM(M2242:O2242)</f>
        <v>630</v>
      </c>
      <c r="M2242" s="89" t="s">
        <v>166</v>
      </c>
      <c r="O2242" s="89" t="n">
        <v>630</v>
      </c>
    </row>
    <row r="2243" customFormat="false" ht="9" hidden="false" customHeight="false" outlineLevel="0" collapsed="false">
      <c r="D2243" s="88" t="s">
        <v>223</v>
      </c>
      <c r="E2243" s="89" t="n">
        <f aca="false">SUM(G2243:I2243)</f>
        <v>180</v>
      </c>
      <c r="G2243" s="89" t="s">
        <v>166</v>
      </c>
      <c r="I2243" s="89" t="n">
        <v>180</v>
      </c>
      <c r="K2243" s="89" t="n">
        <f aca="false">SUM(M2243:O2243)</f>
        <v>900</v>
      </c>
      <c r="M2243" s="89" t="s">
        <v>166</v>
      </c>
      <c r="O2243" s="89" t="n">
        <v>900</v>
      </c>
    </row>
    <row r="2244" customFormat="false" ht="9" hidden="false" customHeight="false" outlineLevel="0" collapsed="false">
      <c r="D2244" s="88" t="s">
        <v>224</v>
      </c>
      <c r="E2244" s="89" t="n">
        <f aca="false">SUM(G2244:I2244)</f>
        <v>153</v>
      </c>
      <c r="G2244" s="89" t="s">
        <v>166</v>
      </c>
      <c r="I2244" s="89" t="n">
        <v>153</v>
      </c>
      <c r="K2244" s="89" t="n">
        <f aca="false">SUM(M2244:O2244)</f>
        <v>765</v>
      </c>
      <c r="M2244" s="89" t="s">
        <v>166</v>
      </c>
      <c r="O2244" s="89" t="n">
        <v>765</v>
      </c>
    </row>
    <row r="2245" customFormat="false" ht="9" hidden="false" customHeight="false" outlineLevel="0" collapsed="false">
      <c r="D2245" s="88" t="s">
        <v>227</v>
      </c>
      <c r="E2245" s="89" t="n">
        <f aca="false">SUM(G2245:I2245)</f>
        <v>51</v>
      </c>
      <c r="G2245" s="89" t="s">
        <v>166</v>
      </c>
      <c r="I2245" s="89" t="n">
        <v>51</v>
      </c>
      <c r="K2245" s="89" t="n">
        <f aca="false">SUM(M2245:O2245)</f>
        <v>255</v>
      </c>
      <c r="M2245" s="89" t="s">
        <v>166</v>
      </c>
      <c r="O2245" s="89" t="n">
        <v>255</v>
      </c>
    </row>
    <row r="2246" customFormat="false" ht="9" hidden="false" customHeight="false" outlineLevel="0" collapsed="false"/>
    <row r="2247" customFormat="false" ht="9" hidden="false" customHeight="false" outlineLevel="0" collapsed="false">
      <c r="C2247" s="88" t="s">
        <v>230</v>
      </c>
      <c r="E2247" s="89" t="n">
        <f aca="false">SUBTOTAL(9,E2249:E2250)</f>
        <v>328.5</v>
      </c>
      <c r="G2247" s="89" t="s">
        <v>166</v>
      </c>
      <c r="I2247" s="89" t="n">
        <f aca="false">SUBTOTAL(9,I2249:I2250)</f>
        <v>328.5</v>
      </c>
      <c r="K2247" s="89" t="n">
        <f aca="false">SUBTOTAL(9,K2249:K2250)</f>
        <v>1314</v>
      </c>
      <c r="M2247" s="89" t="s">
        <v>166</v>
      </c>
      <c r="O2247" s="89" t="n">
        <f aca="false">SUBTOTAL(9,O2249:O2250)</f>
        <v>1314</v>
      </c>
    </row>
    <row r="2248" customFormat="false" ht="9" hidden="false" customHeight="false" outlineLevel="0" collapsed="false"/>
    <row r="2249" customFormat="false" ht="9" hidden="false" customHeight="false" outlineLevel="0" collapsed="false">
      <c r="D2249" s="88" t="s">
        <v>236</v>
      </c>
      <c r="E2249" s="89" t="n">
        <f aca="false">SUM(G2249:I2249)</f>
        <v>280.5</v>
      </c>
      <c r="G2249" s="89" t="s">
        <v>166</v>
      </c>
      <c r="I2249" s="89" t="n">
        <v>280.5</v>
      </c>
      <c r="K2249" s="89" t="n">
        <f aca="false">SUM(M2249:O2249)</f>
        <v>1122</v>
      </c>
      <c r="M2249" s="89" t="s">
        <v>166</v>
      </c>
      <c r="O2249" s="89" t="n">
        <v>1122</v>
      </c>
    </row>
    <row r="2250" customFormat="false" ht="9" hidden="false" customHeight="false" outlineLevel="0" collapsed="false">
      <c r="D2250" s="88" t="s">
        <v>246</v>
      </c>
      <c r="E2250" s="89" t="n">
        <f aca="false">SUM(G2250:I2250)</f>
        <v>48</v>
      </c>
      <c r="G2250" s="89" t="s">
        <v>166</v>
      </c>
      <c r="I2250" s="89" t="n">
        <v>48</v>
      </c>
      <c r="K2250" s="89" t="n">
        <f aca="false">SUM(M2250:O2250)</f>
        <v>192</v>
      </c>
      <c r="M2250" s="89" t="s">
        <v>166</v>
      </c>
      <c r="O2250" s="89" t="n">
        <v>192</v>
      </c>
    </row>
    <row r="2251" customFormat="false" ht="9" hidden="false" customHeight="false" outlineLevel="0" collapsed="false"/>
    <row r="2252" customFormat="false" ht="9" hidden="false" customHeight="false" outlineLevel="0" collapsed="false">
      <c r="C2252" s="88" t="s">
        <v>255</v>
      </c>
      <c r="E2252" s="89" t="n">
        <f aca="false">SUBTOTAL(9,E2254:E2263)</f>
        <v>5147</v>
      </c>
      <c r="G2252" s="89" t="n">
        <f aca="false">SUBTOTAL(9,G2254:G2263)</f>
        <v>4659</v>
      </c>
      <c r="I2252" s="89" t="n">
        <f aca="false">SUBTOTAL(9,I2254:I2263)</f>
        <v>488</v>
      </c>
      <c r="K2252" s="89" t="n">
        <f aca="false">SUBTOTAL(9,K2254:K2263)</f>
        <v>63482.9</v>
      </c>
      <c r="M2252" s="89" t="n">
        <f aca="false">SUBTOTAL(9,M2254:M2263)</f>
        <v>58087.9</v>
      </c>
      <c r="O2252" s="89" t="n">
        <f aca="false">SUBTOTAL(9,O2254:O2263)</f>
        <v>5395</v>
      </c>
    </row>
    <row r="2253" customFormat="false" ht="9" hidden="false" customHeight="false" outlineLevel="0" collapsed="false"/>
    <row r="2254" customFormat="false" ht="9" hidden="false" customHeight="false" outlineLevel="0" collapsed="false">
      <c r="D2254" s="88" t="s">
        <v>258</v>
      </c>
      <c r="E2254" s="89" t="n">
        <f aca="false">SUM(G2254:I2254)</f>
        <v>1466.4</v>
      </c>
      <c r="G2254" s="89" t="n">
        <v>1466.4</v>
      </c>
      <c r="I2254" s="89" t="s">
        <v>166</v>
      </c>
      <c r="K2254" s="89" t="n">
        <f aca="false">SUM(M2254:O2254)</f>
        <v>17547.6</v>
      </c>
      <c r="M2254" s="89" t="n">
        <v>17547.6</v>
      </c>
      <c r="O2254" s="89" t="s">
        <v>166</v>
      </c>
    </row>
    <row r="2255" customFormat="false" ht="9" hidden="false" customHeight="false" outlineLevel="0" collapsed="false">
      <c r="D2255" s="88" t="s">
        <v>265</v>
      </c>
      <c r="E2255" s="89" t="n">
        <f aca="false">SUM(G2255:I2255)</f>
        <v>1472</v>
      </c>
      <c r="G2255" s="89" t="n">
        <v>1472</v>
      </c>
      <c r="I2255" s="89" t="s">
        <v>166</v>
      </c>
      <c r="K2255" s="89" t="n">
        <f aca="false">SUM(M2255:O2255)</f>
        <v>17664</v>
      </c>
      <c r="M2255" s="89" t="n">
        <v>17664</v>
      </c>
      <c r="O2255" s="89" t="s">
        <v>166</v>
      </c>
    </row>
    <row r="2256" customFormat="false" ht="9" hidden="false" customHeight="false" outlineLevel="0" collapsed="false">
      <c r="D2256" s="88" t="s">
        <v>269</v>
      </c>
      <c r="E2256" s="89" t="n">
        <f aca="false">SUM(G2256:I2256)</f>
        <v>280</v>
      </c>
      <c r="G2256" s="89" t="s">
        <v>166</v>
      </c>
      <c r="I2256" s="89" t="n">
        <v>280</v>
      </c>
      <c r="K2256" s="89" t="n">
        <f aca="false">SUM(M2256:O2256)</f>
        <v>3080</v>
      </c>
      <c r="M2256" s="89" t="s">
        <v>166</v>
      </c>
      <c r="O2256" s="89" t="n">
        <v>3080</v>
      </c>
    </row>
    <row r="2257" customFormat="false" ht="9" hidden="false" customHeight="false" outlineLevel="0" collapsed="false">
      <c r="D2257" s="88" t="s">
        <v>271</v>
      </c>
      <c r="E2257" s="89" t="n">
        <f aca="false">SUM(G2257:I2257)</f>
        <v>40</v>
      </c>
      <c r="G2257" s="89" t="s">
        <v>166</v>
      </c>
      <c r="I2257" s="89" t="n">
        <v>40</v>
      </c>
      <c r="K2257" s="89" t="n">
        <f aca="false">SUM(M2257:O2257)</f>
        <v>440</v>
      </c>
      <c r="M2257" s="89" t="s">
        <v>166</v>
      </c>
      <c r="O2257" s="89" t="n">
        <v>440</v>
      </c>
    </row>
    <row r="2258" customFormat="false" ht="9" hidden="false" customHeight="false" outlineLevel="0" collapsed="false">
      <c r="D2258" s="88" t="s">
        <v>274</v>
      </c>
      <c r="E2258" s="89" t="n">
        <f aca="false">SUM(G2258:I2258)</f>
        <v>36</v>
      </c>
      <c r="G2258" s="89" t="s">
        <v>166</v>
      </c>
      <c r="I2258" s="89" t="n">
        <v>36</v>
      </c>
      <c r="K2258" s="89" t="n">
        <f aca="false">SUM(M2258:O2258)</f>
        <v>396</v>
      </c>
      <c r="M2258" s="89" t="s">
        <v>166</v>
      </c>
      <c r="O2258" s="89" t="n">
        <v>396</v>
      </c>
    </row>
    <row r="2259" customFormat="false" ht="9" hidden="false" customHeight="false" outlineLevel="0" collapsed="false">
      <c r="D2259" s="88" t="s">
        <v>279</v>
      </c>
      <c r="E2259" s="89" t="n">
        <f aca="false">SUM(G2259:I2259)</f>
        <v>27</v>
      </c>
      <c r="G2259" s="89" t="s">
        <v>166</v>
      </c>
      <c r="I2259" s="89" t="n">
        <v>27</v>
      </c>
      <c r="K2259" s="89" t="n">
        <f aca="false">SUM(M2259:O2259)</f>
        <v>324</v>
      </c>
      <c r="M2259" s="89" t="s">
        <v>166</v>
      </c>
      <c r="O2259" s="89" t="n">
        <v>324</v>
      </c>
    </row>
    <row r="2260" customFormat="false" ht="9" hidden="false" customHeight="false" outlineLevel="0" collapsed="false">
      <c r="D2260" s="88" t="s">
        <v>281</v>
      </c>
      <c r="E2260" s="89" t="n">
        <f aca="false">SUM(G2260:I2260)</f>
        <v>595</v>
      </c>
      <c r="G2260" s="89" t="n">
        <v>595</v>
      </c>
      <c r="I2260" s="89" t="s">
        <v>166</v>
      </c>
      <c r="K2260" s="89" t="n">
        <f aca="false">SUM(M2260:O2260)</f>
        <v>9520</v>
      </c>
      <c r="M2260" s="89" t="n">
        <v>9520</v>
      </c>
      <c r="O2260" s="89" t="s">
        <v>166</v>
      </c>
    </row>
    <row r="2261" customFormat="false" ht="9" hidden="false" customHeight="false" outlineLevel="0" collapsed="false">
      <c r="D2261" s="88" t="s">
        <v>285</v>
      </c>
      <c r="E2261" s="89" t="n">
        <f aca="false">SUM(G2261:I2261)</f>
        <v>215.6</v>
      </c>
      <c r="G2261" s="89" t="n">
        <v>215.6</v>
      </c>
      <c r="I2261" s="89" t="s">
        <v>166</v>
      </c>
      <c r="K2261" s="89" t="n">
        <f aca="false">SUM(M2261:O2261)</f>
        <v>2436.3</v>
      </c>
      <c r="M2261" s="89" t="n">
        <v>2436.3</v>
      </c>
      <c r="O2261" s="89" t="s">
        <v>166</v>
      </c>
    </row>
    <row r="2262" customFormat="false" ht="9" hidden="false" customHeight="false" outlineLevel="0" collapsed="false">
      <c r="D2262" s="88" t="s">
        <v>287</v>
      </c>
      <c r="E2262" s="89" t="n">
        <f aca="false">SUM(G2262:I2262)</f>
        <v>8</v>
      </c>
      <c r="G2262" s="89" t="n">
        <v>8</v>
      </c>
      <c r="I2262" s="89" t="s">
        <v>166</v>
      </c>
      <c r="K2262" s="89" t="n">
        <f aca="false">SUM(M2262:O2262)</f>
        <v>96</v>
      </c>
      <c r="M2262" s="89" t="n">
        <v>96</v>
      </c>
      <c r="O2262" s="89" t="s">
        <v>166</v>
      </c>
    </row>
    <row r="2263" customFormat="false" ht="9" hidden="false" customHeight="false" outlineLevel="0" collapsed="false">
      <c r="D2263" s="88" t="s">
        <v>288</v>
      </c>
      <c r="E2263" s="89" t="n">
        <f aca="false">SUM(G2263:I2263)</f>
        <v>1007</v>
      </c>
      <c r="G2263" s="89" t="n">
        <v>902</v>
      </c>
      <c r="I2263" s="89" t="n">
        <v>105</v>
      </c>
      <c r="K2263" s="89" t="n">
        <f aca="false">SUM(M2263:O2263)</f>
        <v>11979</v>
      </c>
      <c r="M2263" s="89" t="n">
        <v>10824</v>
      </c>
      <c r="O2263" s="89" t="n">
        <v>1155</v>
      </c>
    </row>
    <row r="2264" customFormat="false" ht="9" hidden="false" customHeight="false" outlineLevel="0" collapsed="false">
      <c r="O2264" s="77"/>
    </row>
    <row r="2265" customFormat="false" ht="9" hidden="false" customHeight="false" outlineLevel="0" collapsed="false">
      <c r="C2265" s="88" t="s">
        <v>289</v>
      </c>
      <c r="E2265" s="89" t="n">
        <f aca="false">SUBTOTAL(9,E2267:E2269)</f>
        <v>936</v>
      </c>
      <c r="G2265" s="89" t="n">
        <f aca="false">SUBTOTAL(9,G2267:G2269)</f>
        <v>936</v>
      </c>
      <c r="I2265" s="89" t="s">
        <v>166</v>
      </c>
      <c r="K2265" s="89" t="n">
        <f aca="false">SUBTOTAL(9,K2267:K2269)</f>
        <v>3128</v>
      </c>
      <c r="M2265" s="89" t="n">
        <f aca="false">SUBTOTAL(9,M2267:M2269)</f>
        <v>3128</v>
      </c>
      <c r="O2265" s="89" t="s">
        <v>166</v>
      </c>
    </row>
    <row r="2266" customFormat="false" ht="9" hidden="false" customHeight="false" outlineLevel="0" collapsed="false"/>
    <row r="2267" customFormat="false" ht="9" hidden="false" customHeight="false" outlineLevel="0" collapsed="false">
      <c r="D2267" s="88" t="s">
        <v>290</v>
      </c>
      <c r="E2267" s="89" t="n">
        <f aca="false">SUM(G2267:I2267)</f>
        <v>160</v>
      </c>
      <c r="G2267" s="89" t="n">
        <v>160</v>
      </c>
      <c r="I2267" s="89" t="s">
        <v>166</v>
      </c>
      <c r="K2267" s="89" t="n">
        <f aca="false">SUM(M2267:O2267)</f>
        <v>800</v>
      </c>
      <c r="M2267" s="89" t="n">
        <v>800</v>
      </c>
      <c r="O2267" s="89" t="s">
        <v>166</v>
      </c>
    </row>
    <row r="2268" customFormat="false" ht="9" hidden="false" customHeight="false" outlineLevel="0" collapsed="false">
      <c r="D2268" s="88" t="s">
        <v>303</v>
      </c>
      <c r="E2268" s="89" t="n">
        <f aca="false">SUM(G2268:I2268)</f>
        <v>506</v>
      </c>
      <c r="G2268" s="89" t="n">
        <v>506</v>
      </c>
      <c r="I2268" s="89" t="s">
        <v>166</v>
      </c>
      <c r="K2268" s="89" t="n">
        <f aca="false">SUM(M2268:O2268)</f>
        <v>1518</v>
      </c>
      <c r="M2268" s="89" t="n">
        <v>1518</v>
      </c>
      <c r="O2268" s="89" t="s">
        <v>166</v>
      </c>
    </row>
    <row r="2269" customFormat="false" ht="9" hidden="false" customHeight="false" outlineLevel="0" collapsed="false">
      <c r="D2269" s="88" t="s">
        <v>311</v>
      </c>
      <c r="E2269" s="89" t="n">
        <f aca="false">SUM(G2269:I2269)</f>
        <v>270</v>
      </c>
      <c r="G2269" s="89" t="n">
        <v>270</v>
      </c>
      <c r="I2269" s="89" t="s">
        <v>166</v>
      </c>
      <c r="K2269" s="89" t="n">
        <f aca="false">SUM(M2269:O2269)</f>
        <v>810</v>
      </c>
      <c r="M2269" s="89" t="n">
        <v>810</v>
      </c>
      <c r="O2269" s="89" t="s">
        <v>166</v>
      </c>
    </row>
    <row r="2270" customFormat="false" ht="9" hidden="false" customHeight="false" outlineLevel="0" collapsed="false"/>
    <row r="2271" customFormat="false" ht="9" hidden="false" customHeight="false" outlineLevel="0" collapsed="false">
      <c r="C2271" s="88" t="s">
        <v>336</v>
      </c>
      <c r="E2271" s="89" t="n">
        <f aca="false">SUBTOTAL(9,E2273:E2274)</f>
        <v>2002</v>
      </c>
      <c r="G2271" s="89" t="n">
        <f aca="false">SUBTOTAL(9,G2273:G2274)</f>
        <v>2002</v>
      </c>
      <c r="I2271" s="89" t="s">
        <v>166</v>
      </c>
      <c r="K2271" s="89" t="n">
        <f aca="false">SUBTOTAL(9,K2273:K2274)</f>
        <v>18018</v>
      </c>
      <c r="M2271" s="89" t="n">
        <f aca="false">SUBTOTAL(9,M2273:M2274)</f>
        <v>18018</v>
      </c>
      <c r="O2271" s="89" t="s">
        <v>166</v>
      </c>
    </row>
    <row r="2272" customFormat="false" ht="9" hidden="false" customHeight="false" outlineLevel="0" collapsed="false"/>
    <row r="2273" customFormat="false" ht="9" hidden="false" customHeight="false" outlineLevel="0" collapsed="false">
      <c r="D2273" s="88" t="s">
        <v>361</v>
      </c>
      <c r="E2273" s="89" t="n">
        <f aca="false">SUM(G2273:I2273)</f>
        <v>1330</v>
      </c>
      <c r="G2273" s="89" t="n">
        <v>1330</v>
      </c>
      <c r="I2273" s="89" t="s">
        <v>166</v>
      </c>
      <c r="K2273" s="89" t="n">
        <f aca="false">SUM(M2273:O2273)</f>
        <v>11970</v>
      </c>
      <c r="M2273" s="89" t="n">
        <v>11970</v>
      </c>
      <c r="O2273" s="89" t="s">
        <v>166</v>
      </c>
    </row>
    <row r="2274" customFormat="false" ht="9" hidden="false" customHeight="false" outlineLevel="0" collapsed="false">
      <c r="D2274" s="88" t="s">
        <v>368</v>
      </c>
      <c r="E2274" s="89" t="n">
        <f aca="false">SUM(G2274:I2274)</f>
        <v>672</v>
      </c>
      <c r="G2274" s="89" t="n">
        <v>672</v>
      </c>
      <c r="I2274" s="89" t="s">
        <v>166</v>
      </c>
      <c r="K2274" s="89" t="n">
        <f aca="false">SUM(M2274:O2274)</f>
        <v>6048</v>
      </c>
      <c r="M2274" s="89" t="n">
        <v>6048</v>
      </c>
      <c r="O2274" s="89" t="s">
        <v>166</v>
      </c>
    </row>
    <row r="2275" customFormat="false" ht="9" hidden="false" customHeight="false" outlineLevel="0" collapsed="false"/>
    <row r="2276" customFormat="false" ht="9" hidden="false" customHeight="false" outlineLevel="0" collapsed="false">
      <c r="C2276" s="88" t="s">
        <v>369</v>
      </c>
      <c r="E2276" s="89" t="n">
        <f aca="false">SUBTOTAL(9,E2278)</f>
        <v>118.5</v>
      </c>
      <c r="G2276" s="89" t="s">
        <v>166</v>
      </c>
      <c r="I2276" s="89" t="n">
        <f aca="false">SUBTOTAL(9,I2278)</f>
        <v>118.5</v>
      </c>
      <c r="K2276" s="89" t="n">
        <f aca="false">SUBTOTAL(9,K2278)</f>
        <v>296.3</v>
      </c>
      <c r="M2276" s="89" t="s">
        <v>166</v>
      </c>
      <c r="O2276" s="89" t="n">
        <f aca="false">SUBTOTAL(9,O2278)</f>
        <v>296.3</v>
      </c>
    </row>
    <row r="2277" customFormat="false" ht="9" hidden="false" customHeight="false" outlineLevel="0" collapsed="false"/>
    <row r="2278" customFormat="false" ht="9" hidden="false" customHeight="false" outlineLevel="0" collapsed="false">
      <c r="D2278" s="88" t="s">
        <v>380</v>
      </c>
      <c r="E2278" s="89" t="n">
        <f aca="false">SUM(G2278:I2278)</f>
        <v>118.5</v>
      </c>
      <c r="G2278" s="89" t="s">
        <v>166</v>
      </c>
      <c r="I2278" s="89" t="n">
        <v>118.5</v>
      </c>
      <c r="K2278" s="89" t="n">
        <f aca="false">SUM(M2278:O2278)</f>
        <v>296.3</v>
      </c>
      <c r="M2278" s="89" t="s">
        <v>166</v>
      </c>
      <c r="O2278" s="89" t="n">
        <v>296.3</v>
      </c>
    </row>
    <row r="2279" customFormat="false" ht="9" hidden="false" customHeight="false" outlineLevel="0" collapsed="false"/>
    <row r="2280" customFormat="false" ht="9" hidden="false" customHeight="false" outlineLevel="0" collapsed="false"/>
    <row r="2281" customFormat="false" ht="9" hidden="false" customHeight="false" outlineLevel="0" collapsed="false">
      <c r="B2281" s="88" t="s">
        <v>117</v>
      </c>
      <c r="E2281" s="89" t="n">
        <f aca="false">SUBTOTAL(9,E2284:E2335)</f>
        <v>16741.6</v>
      </c>
      <c r="G2281" s="89" t="n">
        <f aca="false">SUBTOTAL(9,G2284:G2335)</f>
        <v>4528.6</v>
      </c>
      <c r="I2281" s="89" t="n">
        <f aca="false">SUBTOTAL(9,I2284:I2335)</f>
        <v>12213</v>
      </c>
      <c r="K2281" s="89" t="n">
        <f aca="false">SUBTOTAL(9,K2284:K2335)</f>
        <v>61884.4</v>
      </c>
      <c r="M2281" s="89" t="n">
        <f aca="false">SUBTOTAL(9,M2284:M2335)</f>
        <v>19742.1</v>
      </c>
      <c r="O2281" s="89" t="n">
        <f aca="false">SUBTOTAL(9,O2284:O2335)</f>
        <v>42142.3</v>
      </c>
    </row>
    <row r="2282" customFormat="false" ht="9" hidden="false" customHeight="false" outlineLevel="0" collapsed="false"/>
    <row r="2283" customFormat="false" ht="9" hidden="false" customHeight="false" outlineLevel="0" collapsed="false"/>
    <row r="2284" customFormat="false" ht="9" hidden="false" customHeight="false" outlineLevel="0" collapsed="false">
      <c r="C2284" s="88" t="s">
        <v>185</v>
      </c>
      <c r="E2284" s="89" t="n">
        <f aca="false">SUBTOTAL(9,E2286)</f>
        <v>1000</v>
      </c>
      <c r="G2284" s="89" t="s">
        <v>166</v>
      </c>
      <c r="I2284" s="89" t="n">
        <f aca="false">SUBTOTAL(9,I2286)</f>
        <v>1000</v>
      </c>
      <c r="K2284" s="89" t="n">
        <f aca="false">SUBTOTAL(9,K2286)</f>
        <v>2500</v>
      </c>
      <c r="M2284" s="89" t="s">
        <v>166</v>
      </c>
      <c r="O2284" s="89" t="n">
        <f aca="false">SUBTOTAL(9,O2286)</f>
        <v>2500</v>
      </c>
    </row>
    <row r="2285" customFormat="false" ht="9" hidden="false" customHeight="false" outlineLevel="0" collapsed="false"/>
    <row r="2286" customFormat="false" ht="9" hidden="false" customHeight="false" outlineLevel="0" collapsed="false">
      <c r="D2286" s="88" t="s">
        <v>197</v>
      </c>
      <c r="E2286" s="89" t="n">
        <f aca="false">SUM(G2286:I2286)</f>
        <v>1000</v>
      </c>
      <c r="G2286" s="89" t="s">
        <v>166</v>
      </c>
      <c r="I2286" s="89" t="n">
        <v>1000</v>
      </c>
      <c r="K2286" s="89" t="n">
        <f aca="false">SUM(M2286:O2286)</f>
        <v>2500</v>
      </c>
      <c r="M2286" s="89" t="s">
        <v>166</v>
      </c>
      <c r="O2286" s="89" t="n">
        <v>2500</v>
      </c>
    </row>
    <row r="2287" customFormat="false" ht="9" hidden="false" customHeight="false" outlineLevel="0" collapsed="false"/>
    <row r="2288" customFormat="false" ht="9" hidden="false" customHeight="false" outlineLevel="0" collapsed="false">
      <c r="C2288" s="88" t="s">
        <v>198</v>
      </c>
      <c r="E2288" s="89" t="n">
        <f aca="false">SUBTOTAL(9,E2290:E2298)</f>
        <v>3600</v>
      </c>
      <c r="G2288" s="89" t="s">
        <v>166</v>
      </c>
      <c r="I2288" s="89" t="n">
        <f aca="false">SUBTOTAL(9,I2290:I2298)</f>
        <v>3600</v>
      </c>
      <c r="K2288" s="89" t="n">
        <f aca="false">SUBTOTAL(9,K2290:K2298)</f>
        <v>9198</v>
      </c>
      <c r="M2288" s="89" t="s">
        <v>166</v>
      </c>
      <c r="O2288" s="89" t="n">
        <f aca="false">SUBTOTAL(9,O2290:O2298)</f>
        <v>9198</v>
      </c>
    </row>
    <row r="2289" customFormat="false" ht="9" hidden="false" customHeight="false" outlineLevel="0" collapsed="false"/>
    <row r="2290" customFormat="false" ht="9" hidden="false" customHeight="false" outlineLevel="0" collapsed="false">
      <c r="D2290" s="88" t="s">
        <v>200</v>
      </c>
      <c r="E2290" s="89" t="n">
        <f aca="false">SUM(G2290:I2290)</f>
        <v>186</v>
      </c>
      <c r="G2290" s="89" t="s">
        <v>166</v>
      </c>
      <c r="I2290" s="89" t="n">
        <v>186</v>
      </c>
      <c r="K2290" s="89" t="n">
        <f aca="false">SUM(M2290:O2290)</f>
        <v>465</v>
      </c>
      <c r="M2290" s="89" t="s">
        <v>166</v>
      </c>
      <c r="O2290" s="89" t="n">
        <v>465</v>
      </c>
    </row>
    <row r="2291" customFormat="false" ht="9" hidden="false" customHeight="false" outlineLevel="0" collapsed="false">
      <c r="D2291" s="88" t="s">
        <v>204</v>
      </c>
      <c r="E2291" s="89" t="n">
        <f aca="false">SUM(G2291:I2291)</f>
        <v>291</v>
      </c>
      <c r="G2291" s="89" t="s">
        <v>166</v>
      </c>
      <c r="I2291" s="89" t="n">
        <v>291</v>
      </c>
      <c r="K2291" s="89" t="n">
        <f aca="false">SUM(M2291:O2291)</f>
        <v>727.5</v>
      </c>
      <c r="M2291" s="89" t="s">
        <v>166</v>
      </c>
      <c r="O2291" s="89" t="n">
        <v>727.5</v>
      </c>
    </row>
    <row r="2292" customFormat="false" ht="9" hidden="false" customHeight="false" outlineLevel="0" collapsed="false">
      <c r="D2292" s="88" t="s">
        <v>216</v>
      </c>
      <c r="E2292" s="89" t="n">
        <f aca="false">SUM(G2292:I2292)</f>
        <v>123</v>
      </c>
      <c r="G2292" s="89" t="s">
        <v>166</v>
      </c>
      <c r="I2292" s="89" t="n">
        <v>123</v>
      </c>
      <c r="K2292" s="89" t="n">
        <f aca="false">SUM(M2292:O2292)</f>
        <v>307.5</v>
      </c>
      <c r="M2292" s="89" t="s">
        <v>166</v>
      </c>
      <c r="O2292" s="89" t="n">
        <v>307.5</v>
      </c>
    </row>
    <row r="2293" customFormat="false" ht="9" hidden="false" customHeight="false" outlineLevel="0" collapsed="false">
      <c r="D2293" s="88" t="s">
        <v>217</v>
      </c>
      <c r="E2293" s="89" t="n">
        <f aca="false">SUM(G2293:I2293)</f>
        <v>1149</v>
      </c>
      <c r="G2293" s="89" t="s">
        <v>166</v>
      </c>
      <c r="I2293" s="89" t="n">
        <v>1149</v>
      </c>
      <c r="K2293" s="89" t="n">
        <f aca="false">SUM(M2293:O2293)</f>
        <v>2872.5</v>
      </c>
      <c r="M2293" s="89" t="s">
        <v>166</v>
      </c>
      <c r="O2293" s="89" t="n">
        <v>2872.5</v>
      </c>
    </row>
    <row r="2294" customFormat="false" ht="9" hidden="false" customHeight="false" outlineLevel="0" collapsed="false">
      <c r="D2294" s="88" t="s">
        <v>218</v>
      </c>
      <c r="E2294" s="89" t="n">
        <f aca="false">SUM(G2294:I2294)</f>
        <v>780</v>
      </c>
      <c r="G2294" s="89" t="s">
        <v>166</v>
      </c>
      <c r="I2294" s="89" t="n">
        <v>780</v>
      </c>
      <c r="K2294" s="89" t="n">
        <f aca="false">SUM(M2294:O2294)</f>
        <v>1950</v>
      </c>
      <c r="M2294" s="89" t="s">
        <v>166</v>
      </c>
      <c r="O2294" s="89" t="n">
        <v>1950</v>
      </c>
    </row>
    <row r="2295" customFormat="false" ht="9" hidden="false" customHeight="false" outlineLevel="0" collapsed="false">
      <c r="D2295" s="88" t="s">
        <v>220</v>
      </c>
      <c r="E2295" s="89" t="n">
        <f aca="false">SUM(G2295:I2295)</f>
        <v>570</v>
      </c>
      <c r="G2295" s="89" t="s">
        <v>166</v>
      </c>
      <c r="I2295" s="89" t="n">
        <v>570</v>
      </c>
      <c r="K2295" s="89" t="n">
        <f aca="false">SUM(M2295:O2295)</f>
        <v>1425</v>
      </c>
      <c r="M2295" s="89" t="s">
        <v>166</v>
      </c>
      <c r="O2295" s="89" t="n">
        <v>1425</v>
      </c>
    </row>
    <row r="2296" customFormat="false" ht="9" hidden="false" customHeight="false" outlineLevel="0" collapsed="false">
      <c r="D2296" s="88" t="s">
        <v>221</v>
      </c>
      <c r="E2296" s="89" t="n">
        <f aca="false">SUM(G2296:I2296)</f>
        <v>144</v>
      </c>
      <c r="G2296" s="89" t="s">
        <v>166</v>
      </c>
      <c r="I2296" s="89" t="n">
        <v>144</v>
      </c>
      <c r="K2296" s="89" t="n">
        <f aca="false">SUM(M2296:O2296)</f>
        <v>432</v>
      </c>
      <c r="M2296" s="89" t="s">
        <v>166</v>
      </c>
      <c r="O2296" s="89" t="n">
        <v>432</v>
      </c>
    </row>
    <row r="2297" customFormat="false" ht="9" hidden="false" customHeight="false" outlineLevel="0" collapsed="false">
      <c r="D2297" s="88" t="s">
        <v>223</v>
      </c>
      <c r="E2297" s="89" t="n">
        <f aca="false">SUM(G2297:I2297)</f>
        <v>105</v>
      </c>
      <c r="G2297" s="89" t="s">
        <v>166</v>
      </c>
      <c r="I2297" s="89" t="n">
        <v>105</v>
      </c>
      <c r="K2297" s="89" t="n">
        <f aca="false">SUM(M2297:O2297)</f>
        <v>262.5</v>
      </c>
      <c r="M2297" s="89" t="s">
        <v>166</v>
      </c>
      <c r="O2297" s="89" t="n">
        <v>262.5</v>
      </c>
    </row>
    <row r="2298" customFormat="false" ht="9" hidden="false" customHeight="false" outlineLevel="0" collapsed="false">
      <c r="D2298" s="88" t="s">
        <v>224</v>
      </c>
      <c r="E2298" s="89" t="n">
        <f aca="false">SUM(G2298:I2298)</f>
        <v>252</v>
      </c>
      <c r="G2298" s="89" t="s">
        <v>166</v>
      </c>
      <c r="I2298" s="89" t="n">
        <v>252</v>
      </c>
      <c r="K2298" s="89" t="n">
        <f aca="false">SUM(M2298:O2298)</f>
        <v>756</v>
      </c>
      <c r="M2298" s="89" t="s">
        <v>166</v>
      </c>
      <c r="O2298" s="89" t="n">
        <v>756</v>
      </c>
    </row>
    <row r="2299" customFormat="false" ht="9" hidden="false" customHeight="false" outlineLevel="0" collapsed="false"/>
    <row r="2300" customFormat="false" ht="9" hidden="false" customHeight="false" outlineLevel="0" collapsed="false">
      <c r="C2300" s="88" t="s">
        <v>230</v>
      </c>
      <c r="E2300" s="89" t="n">
        <f aca="false">SUBTOTAL(9,E2302:E2309)</f>
        <v>1558</v>
      </c>
      <c r="G2300" s="89" t="s">
        <v>166</v>
      </c>
      <c r="I2300" s="89" t="n">
        <f aca="false">SUBTOTAL(9,I2302:I2309)</f>
        <v>1558</v>
      </c>
      <c r="K2300" s="89" t="n">
        <f aca="false">SUBTOTAL(9,K2302:K2309)</f>
        <v>4524.8</v>
      </c>
      <c r="M2300" s="89" t="s">
        <v>166</v>
      </c>
      <c r="O2300" s="89" t="n">
        <f aca="false">SUBTOTAL(9,O2302:O2309)</f>
        <v>4524.8</v>
      </c>
    </row>
    <row r="2301" customFormat="false" ht="9" hidden="false" customHeight="false" outlineLevel="0" collapsed="false"/>
    <row r="2302" customFormat="false" ht="9" hidden="false" customHeight="false" outlineLevel="0" collapsed="false">
      <c r="D2302" s="88" t="s">
        <v>233</v>
      </c>
      <c r="E2302" s="89" t="n">
        <f aca="false">SUM(G2302:I2302)</f>
        <v>8</v>
      </c>
      <c r="G2302" s="89" t="s">
        <v>166</v>
      </c>
      <c r="I2302" s="89" t="n">
        <v>8</v>
      </c>
      <c r="K2302" s="89" t="n">
        <f aca="false">SUM(M2302:O2302)</f>
        <v>32</v>
      </c>
      <c r="M2302" s="89" t="s">
        <v>166</v>
      </c>
      <c r="O2302" s="89" t="n">
        <v>32</v>
      </c>
    </row>
    <row r="2303" customFormat="false" ht="9" hidden="false" customHeight="false" outlineLevel="0" collapsed="false">
      <c r="D2303" s="88" t="s">
        <v>234</v>
      </c>
      <c r="E2303" s="89" t="n">
        <f aca="false">SUM(G2303:I2303)</f>
        <v>40</v>
      </c>
      <c r="G2303" s="89" t="s">
        <v>166</v>
      </c>
      <c r="I2303" s="89" t="n">
        <v>40</v>
      </c>
      <c r="K2303" s="89" t="n">
        <f aca="false">SUM(M2303:O2303)</f>
        <v>160</v>
      </c>
      <c r="M2303" s="89" t="s">
        <v>166</v>
      </c>
      <c r="O2303" s="89" t="n">
        <v>160</v>
      </c>
    </row>
    <row r="2304" customFormat="false" ht="9" hidden="false" customHeight="false" outlineLevel="0" collapsed="false">
      <c r="D2304" s="88" t="s">
        <v>236</v>
      </c>
      <c r="E2304" s="89" t="n">
        <f aca="false">SUM(G2304:I2304)</f>
        <v>560</v>
      </c>
      <c r="G2304" s="89" t="s">
        <v>166</v>
      </c>
      <c r="I2304" s="89" t="n">
        <v>560</v>
      </c>
      <c r="K2304" s="89" t="n">
        <f aca="false">SUM(M2304:O2304)</f>
        <v>840</v>
      </c>
      <c r="M2304" s="89" t="s">
        <v>166</v>
      </c>
      <c r="O2304" s="89" t="n">
        <v>840</v>
      </c>
    </row>
    <row r="2305" customFormat="false" ht="9" hidden="false" customHeight="false" outlineLevel="0" collapsed="false">
      <c r="D2305" s="88" t="s">
        <v>238</v>
      </c>
      <c r="E2305" s="89" t="n">
        <f aca="false">SUM(G2305:I2305)</f>
        <v>84</v>
      </c>
      <c r="G2305" s="89" t="s">
        <v>166</v>
      </c>
      <c r="I2305" s="89" t="n">
        <v>84</v>
      </c>
      <c r="K2305" s="89" t="n">
        <f aca="false">SUM(M2305:O2305)</f>
        <v>126</v>
      </c>
      <c r="M2305" s="89" t="s">
        <v>166</v>
      </c>
      <c r="O2305" s="89" t="n">
        <v>126</v>
      </c>
    </row>
    <row r="2306" customFormat="false" ht="9" hidden="false" customHeight="false" outlineLevel="0" collapsed="false">
      <c r="D2306" s="88" t="s">
        <v>239</v>
      </c>
      <c r="E2306" s="89" t="n">
        <f aca="false">SUM(G2306:I2306)</f>
        <v>81</v>
      </c>
      <c r="G2306" s="89" t="s">
        <v>166</v>
      </c>
      <c r="I2306" s="89" t="n">
        <v>81</v>
      </c>
      <c r="K2306" s="89" t="n">
        <f aca="false">SUM(M2306:O2306)</f>
        <v>307.8</v>
      </c>
      <c r="M2306" s="89" t="s">
        <v>166</v>
      </c>
      <c r="O2306" s="89" t="n">
        <v>307.8</v>
      </c>
    </row>
    <row r="2307" customFormat="false" ht="9" hidden="false" customHeight="false" outlineLevel="0" collapsed="false">
      <c r="D2307" s="88" t="s">
        <v>241</v>
      </c>
      <c r="E2307" s="89" t="n">
        <f aca="false">SUM(G2307:I2307)</f>
        <v>300</v>
      </c>
      <c r="G2307" s="89" t="s">
        <v>166</v>
      </c>
      <c r="I2307" s="89" t="n">
        <v>300</v>
      </c>
      <c r="K2307" s="89" t="n">
        <f aca="false">SUM(M2307:O2307)</f>
        <v>1200</v>
      </c>
      <c r="M2307" s="89" t="s">
        <v>166</v>
      </c>
      <c r="O2307" s="89" t="n">
        <v>1200</v>
      </c>
    </row>
    <row r="2308" customFormat="false" ht="9" hidden="false" customHeight="false" outlineLevel="0" collapsed="false">
      <c r="D2308" s="88" t="s">
        <v>244</v>
      </c>
      <c r="E2308" s="89" t="n">
        <f aca="false">SUM(G2308:I2308)</f>
        <v>405</v>
      </c>
      <c r="G2308" s="89" t="s">
        <v>166</v>
      </c>
      <c r="I2308" s="89" t="n">
        <v>405</v>
      </c>
      <c r="K2308" s="89" t="n">
        <f aca="false">SUM(M2308:O2308)</f>
        <v>1539</v>
      </c>
      <c r="M2308" s="89" t="s">
        <v>166</v>
      </c>
      <c r="O2308" s="89" t="n">
        <v>1539</v>
      </c>
    </row>
    <row r="2309" customFormat="false" ht="9" hidden="false" customHeight="false" outlineLevel="0" collapsed="false">
      <c r="D2309" s="88" t="s">
        <v>251</v>
      </c>
      <c r="E2309" s="89" t="n">
        <f aca="false">SUM(G2309:I2309)</f>
        <v>80</v>
      </c>
      <c r="G2309" s="89" t="s">
        <v>166</v>
      </c>
      <c r="I2309" s="89" t="n">
        <v>80</v>
      </c>
      <c r="K2309" s="89" t="n">
        <f aca="false">SUM(M2309:O2309)</f>
        <v>320</v>
      </c>
      <c r="M2309" s="89" t="s">
        <v>166</v>
      </c>
      <c r="O2309" s="89" t="n">
        <v>320</v>
      </c>
    </row>
    <row r="2310" customFormat="false" ht="9" hidden="false" customHeight="false" outlineLevel="0" collapsed="false"/>
    <row r="2311" customFormat="false" ht="9" hidden="false" customHeight="false" outlineLevel="0" collapsed="false">
      <c r="C2311" s="88" t="s">
        <v>255</v>
      </c>
      <c r="E2311" s="89" t="n">
        <f aca="false">SUBTOTAL(9,E2313:E2335)</f>
        <v>10583.6</v>
      </c>
      <c r="G2311" s="89" t="n">
        <f aca="false">SUBTOTAL(9,G2313:G2335)</f>
        <v>4528.6</v>
      </c>
      <c r="I2311" s="89" t="n">
        <f aca="false">SUBTOTAL(9,I2313:I2335)</f>
        <v>6055</v>
      </c>
      <c r="K2311" s="89" t="n">
        <f aca="false">SUBTOTAL(9,K2313:K2335)</f>
        <v>45661.6</v>
      </c>
      <c r="M2311" s="89" t="n">
        <f aca="false">SUBTOTAL(9,M2313:M2335)</f>
        <v>19742.1</v>
      </c>
      <c r="O2311" s="89" t="n">
        <f aca="false">SUBTOTAL(9,O2313:O2335)</f>
        <v>25919.5</v>
      </c>
    </row>
    <row r="2312" customFormat="false" ht="9" hidden="false" customHeight="false" outlineLevel="0" collapsed="false"/>
    <row r="2313" customFormat="false" ht="9" hidden="false" customHeight="false" outlineLevel="0" collapsed="false">
      <c r="D2313" s="88" t="s">
        <v>256</v>
      </c>
      <c r="E2313" s="89" t="n">
        <f aca="false">SUM(G2313:I2313)</f>
        <v>12.4</v>
      </c>
      <c r="G2313" s="89" t="s">
        <v>166</v>
      </c>
      <c r="I2313" s="89" t="n">
        <v>12.4</v>
      </c>
      <c r="K2313" s="89" t="n">
        <f aca="false">SUM(M2313:O2313)</f>
        <v>55.8</v>
      </c>
      <c r="M2313" s="89" t="s">
        <v>166</v>
      </c>
      <c r="O2313" s="89" t="n">
        <v>55.8</v>
      </c>
    </row>
    <row r="2314" customFormat="false" ht="9" hidden="false" customHeight="false" outlineLevel="0" collapsed="false">
      <c r="D2314" s="88" t="s">
        <v>257</v>
      </c>
      <c r="E2314" s="89" t="n">
        <f aca="false">SUM(G2314:I2314)</f>
        <v>19.5</v>
      </c>
      <c r="G2314" s="89" t="s">
        <v>166</v>
      </c>
      <c r="I2314" s="89" t="n">
        <v>19.5</v>
      </c>
      <c r="K2314" s="89" t="n">
        <f aca="false">SUM(M2314:O2314)</f>
        <v>91.7</v>
      </c>
      <c r="M2314" s="89" t="s">
        <v>166</v>
      </c>
      <c r="O2314" s="89" t="n">
        <v>91.7</v>
      </c>
    </row>
    <row r="2315" customFormat="false" ht="9" hidden="false" customHeight="false" outlineLevel="0" collapsed="false">
      <c r="D2315" s="88" t="s">
        <v>259</v>
      </c>
      <c r="E2315" s="89" t="n">
        <f aca="false">SUM(G2315:I2315)</f>
        <v>740</v>
      </c>
      <c r="G2315" s="89" t="n">
        <v>434</v>
      </c>
      <c r="I2315" s="89" t="n">
        <v>306</v>
      </c>
      <c r="K2315" s="89" t="n">
        <f aca="false">SUM(M2315:O2315)</f>
        <v>3137.8</v>
      </c>
      <c r="M2315" s="89" t="n">
        <v>1975</v>
      </c>
      <c r="O2315" s="89" t="n">
        <v>1162.8</v>
      </c>
    </row>
    <row r="2316" customFormat="false" ht="9" hidden="false" customHeight="false" outlineLevel="0" collapsed="false">
      <c r="D2316" s="88" t="s">
        <v>260</v>
      </c>
      <c r="E2316" s="89" t="n">
        <f aca="false">SUM(G2316:I2316)</f>
        <v>626</v>
      </c>
      <c r="G2316" s="89" t="n">
        <v>200</v>
      </c>
      <c r="I2316" s="89" t="n">
        <v>426</v>
      </c>
      <c r="K2316" s="89" t="n">
        <f aca="false">SUM(M2316:O2316)</f>
        <v>2717</v>
      </c>
      <c r="M2316" s="89" t="n">
        <v>800</v>
      </c>
      <c r="O2316" s="89" t="n">
        <v>1917</v>
      </c>
    </row>
    <row r="2317" customFormat="false" ht="9" hidden="false" customHeight="false" outlineLevel="0" collapsed="false">
      <c r="D2317" s="88" t="s">
        <v>262</v>
      </c>
      <c r="E2317" s="89" t="n">
        <f aca="false">SUM(G2317:I2317)</f>
        <v>294</v>
      </c>
      <c r="G2317" s="89" t="s">
        <v>166</v>
      </c>
      <c r="I2317" s="89" t="n">
        <v>294</v>
      </c>
      <c r="K2317" s="89" t="n">
        <f aca="false">SUM(M2317:O2317)</f>
        <v>1176</v>
      </c>
      <c r="M2317" s="89" t="s">
        <v>166</v>
      </c>
      <c r="O2317" s="89" t="n">
        <v>1176</v>
      </c>
    </row>
    <row r="2318" customFormat="false" ht="9" hidden="false" customHeight="false" outlineLevel="0" collapsed="false">
      <c r="D2318" s="88" t="s">
        <v>263</v>
      </c>
      <c r="E2318" s="89" t="n">
        <f aca="false">SUM(G2318:I2318)</f>
        <v>2917.6</v>
      </c>
      <c r="G2318" s="89" t="n">
        <v>2653.6</v>
      </c>
      <c r="I2318" s="89" t="n">
        <v>264</v>
      </c>
      <c r="K2318" s="89" t="n">
        <f aca="false">SUM(M2318:O2318)</f>
        <v>12429.1</v>
      </c>
      <c r="M2318" s="89" t="n">
        <v>11145.1</v>
      </c>
      <c r="O2318" s="89" t="n">
        <v>1284</v>
      </c>
    </row>
    <row r="2319" customFormat="false" ht="9" hidden="false" customHeight="false" outlineLevel="0" collapsed="false">
      <c r="D2319" s="88" t="s">
        <v>264</v>
      </c>
      <c r="E2319" s="89" t="n">
        <f aca="false">SUM(G2319:I2319)</f>
        <v>144</v>
      </c>
      <c r="G2319" s="89" t="n">
        <v>44</v>
      </c>
      <c r="I2319" s="89" t="n">
        <v>100</v>
      </c>
      <c r="K2319" s="89" t="n">
        <f aca="false">SUM(M2319:O2319)</f>
        <v>742</v>
      </c>
      <c r="M2319" s="89" t="n">
        <v>242</v>
      </c>
      <c r="O2319" s="89" t="n">
        <v>500</v>
      </c>
    </row>
    <row r="2320" customFormat="false" ht="9" hidden="false" customHeight="false" outlineLevel="0" collapsed="false">
      <c r="D2320" s="88" t="s">
        <v>266</v>
      </c>
      <c r="E2320" s="89" t="n">
        <f aca="false">SUM(G2320:I2320)</f>
        <v>1461</v>
      </c>
      <c r="G2320" s="89" t="n">
        <v>642</v>
      </c>
      <c r="I2320" s="89" t="n">
        <v>819</v>
      </c>
      <c r="K2320" s="89" t="n">
        <f aca="false">SUM(M2320:O2320)</f>
        <v>6574.5</v>
      </c>
      <c r="M2320" s="89" t="n">
        <v>2889</v>
      </c>
      <c r="O2320" s="89" t="n">
        <v>3685.5</v>
      </c>
    </row>
    <row r="2321" customFormat="false" ht="9" hidden="false" customHeight="false" outlineLevel="0" collapsed="false">
      <c r="D2321" s="88" t="s">
        <v>267</v>
      </c>
      <c r="E2321" s="89" t="n">
        <f aca="false">SUM(G2321:I2321)</f>
        <v>392</v>
      </c>
      <c r="G2321" s="89" t="n">
        <v>126</v>
      </c>
      <c r="I2321" s="89" t="n">
        <v>266</v>
      </c>
      <c r="K2321" s="89" t="n">
        <f aca="false">SUM(M2321:O2321)</f>
        <v>1764</v>
      </c>
      <c r="M2321" s="89" t="n">
        <v>567</v>
      </c>
      <c r="O2321" s="89" t="n">
        <v>1197</v>
      </c>
    </row>
    <row r="2322" customFormat="false" ht="9" hidden="false" customHeight="false" outlineLevel="0" collapsed="false">
      <c r="D2322" s="88" t="s">
        <v>268</v>
      </c>
      <c r="E2322" s="89" t="n">
        <f aca="false">SUM(G2322:I2322)</f>
        <v>42</v>
      </c>
      <c r="G2322" s="89" t="s">
        <v>166</v>
      </c>
      <c r="I2322" s="89" t="n">
        <v>42</v>
      </c>
      <c r="K2322" s="89" t="n">
        <f aca="false">SUM(M2322:O2322)</f>
        <v>189</v>
      </c>
      <c r="M2322" s="89" t="s">
        <v>166</v>
      </c>
      <c r="O2322" s="89" t="n">
        <v>189</v>
      </c>
    </row>
    <row r="2323" customFormat="false" ht="9" hidden="false" customHeight="false" outlineLevel="0" collapsed="false">
      <c r="D2323" s="88" t="s">
        <v>270</v>
      </c>
      <c r="E2323" s="89" t="n">
        <f aca="false">SUM(G2323:I2323)</f>
        <v>8.4</v>
      </c>
      <c r="G2323" s="89" t="s">
        <v>166</v>
      </c>
      <c r="I2323" s="89" t="n">
        <v>8.4</v>
      </c>
      <c r="K2323" s="89" t="n">
        <f aca="false">SUM(M2323:O2323)</f>
        <v>33.6</v>
      </c>
      <c r="M2323" s="89" t="s">
        <v>166</v>
      </c>
      <c r="O2323" s="89" t="n">
        <v>33.6</v>
      </c>
    </row>
    <row r="2324" customFormat="false" ht="9" hidden="false" customHeight="false" outlineLevel="0" collapsed="false">
      <c r="D2324" s="88" t="s">
        <v>271</v>
      </c>
      <c r="E2324" s="89" t="n">
        <f aca="false">SUM(G2324:I2324)</f>
        <v>168</v>
      </c>
      <c r="G2324" s="89" t="s">
        <v>166</v>
      </c>
      <c r="I2324" s="89" t="n">
        <v>168</v>
      </c>
      <c r="K2324" s="89" t="n">
        <f aca="false">SUM(M2324:O2324)</f>
        <v>840</v>
      </c>
      <c r="M2324" s="89" t="s">
        <v>166</v>
      </c>
      <c r="O2324" s="89" t="n">
        <v>840</v>
      </c>
    </row>
    <row r="2325" customFormat="false" ht="9" hidden="false" customHeight="false" outlineLevel="0" collapsed="false">
      <c r="D2325" s="88" t="s">
        <v>272</v>
      </c>
      <c r="E2325" s="89" t="n">
        <f aca="false">SUM(G2325:I2325)</f>
        <v>882</v>
      </c>
      <c r="G2325" s="89" t="n">
        <v>378</v>
      </c>
      <c r="I2325" s="89" t="n">
        <v>504</v>
      </c>
      <c r="K2325" s="89" t="n">
        <f aca="false">SUM(M2325:O2325)</f>
        <v>4208.4</v>
      </c>
      <c r="M2325" s="89" t="n">
        <v>1890</v>
      </c>
      <c r="O2325" s="89" t="n">
        <v>2318.4</v>
      </c>
    </row>
    <row r="2326" customFormat="false" ht="9" hidden="false" customHeight="false" outlineLevel="0" collapsed="false">
      <c r="D2326" s="88" t="s">
        <v>274</v>
      </c>
      <c r="E2326" s="89" t="n">
        <f aca="false">SUM(G2326:I2326)</f>
        <v>189</v>
      </c>
      <c r="G2326" s="89" t="s">
        <v>166</v>
      </c>
      <c r="I2326" s="89" t="n">
        <v>189</v>
      </c>
      <c r="K2326" s="89" t="n">
        <f aca="false">SUM(M2326:O2326)</f>
        <v>850.5</v>
      </c>
      <c r="M2326" s="89" t="s">
        <v>166</v>
      </c>
      <c r="O2326" s="89" t="n">
        <v>850.5</v>
      </c>
    </row>
    <row r="2327" customFormat="false" ht="9" hidden="false" customHeight="false" outlineLevel="0" collapsed="false">
      <c r="D2327" s="88" t="s">
        <v>275</v>
      </c>
      <c r="E2327" s="89" t="n">
        <f aca="false">SUM(G2327:I2327)</f>
        <v>812</v>
      </c>
      <c r="G2327" s="89" t="n">
        <v>14</v>
      </c>
      <c r="I2327" s="89" t="n">
        <v>798</v>
      </c>
      <c r="K2327" s="89" t="n">
        <f aca="false">SUM(M2327:O2327)</f>
        <v>3640</v>
      </c>
      <c r="M2327" s="89" t="n">
        <v>49</v>
      </c>
      <c r="O2327" s="89" t="n">
        <v>3591</v>
      </c>
    </row>
    <row r="2328" customFormat="false" ht="9" hidden="false" customHeight="false" outlineLevel="0" collapsed="false">
      <c r="D2328" s="88" t="s">
        <v>277</v>
      </c>
      <c r="E2328" s="89" t="n">
        <f aca="false">SUM(G2328:I2328)</f>
        <v>24</v>
      </c>
      <c r="G2328" s="89" t="s">
        <v>166</v>
      </c>
      <c r="I2328" s="89" t="n">
        <v>24</v>
      </c>
      <c r="K2328" s="89" t="n">
        <f aca="false">SUM(M2328:O2328)</f>
        <v>96</v>
      </c>
      <c r="M2328" s="89" t="s">
        <v>166</v>
      </c>
      <c r="O2328" s="89" t="n">
        <v>96</v>
      </c>
    </row>
    <row r="2329" customFormat="false" ht="9" hidden="false" customHeight="false" outlineLevel="0" collapsed="false">
      <c r="D2329" s="88" t="s">
        <v>278</v>
      </c>
      <c r="E2329" s="89" t="n">
        <f aca="false">SUM(G2329:I2329)</f>
        <v>176</v>
      </c>
      <c r="G2329" s="89" t="s">
        <v>166</v>
      </c>
      <c r="I2329" s="89" t="n">
        <v>176</v>
      </c>
      <c r="K2329" s="89" t="n">
        <f aca="false">SUM(M2329:O2329)</f>
        <v>616</v>
      </c>
      <c r="M2329" s="89" t="s">
        <v>166</v>
      </c>
      <c r="O2329" s="89" t="n">
        <v>616</v>
      </c>
    </row>
    <row r="2330" customFormat="false" ht="9" hidden="false" customHeight="false" outlineLevel="0" collapsed="false">
      <c r="D2330" s="88" t="s">
        <v>279</v>
      </c>
      <c r="E2330" s="89" t="n">
        <f aca="false">SUM(G2330:I2330)</f>
        <v>168</v>
      </c>
      <c r="G2330" s="89" t="s">
        <v>166</v>
      </c>
      <c r="I2330" s="89" t="n">
        <v>168</v>
      </c>
      <c r="K2330" s="89" t="n">
        <f aca="false">SUM(M2330:O2330)</f>
        <v>588</v>
      </c>
      <c r="M2330" s="89" t="s">
        <v>166</v>
      </c>
      <c r="O2330" s="89" t="n">
        <v>588</v>
      </c>
    </row>
    <row r="2331" customFormat="false" ht="9" hidden="false" customHeight="false" outlineLevel="0" collapsed="false">
      <c r="D2331" s="88" t="s">
        <v>280</v>
      </c>
      <c r="E2331" s="89" t="n">
        <f aca="false">SUM(G2331:I2331)</f>
        <v>376</v>
      </c>
      <c r="G2331" s="89" t="n">
        <v>16</v>
      </c>
      <c r="I2331" s="89" t="n">
        <v>360</v>
      </c>
      <c r="K2331" s="89" t="n">
        <f aca="false">SUM(M2331:O2331)</f>
        <v>1340</v>
      </c>
      <c r="M2331" s="89" t="n">
        <v>80</v>
      </c>
      <c r="O2331" s="89" t="n">
        <v>1260</v>
      </c>
    </row>
    <row r="2332" customFormat="false" ht="9" hidden="false" customHeight="false" outlineLevel="0" collapsed="false">
      <c r="D2332" s="88" t="s">
        <v>284</v>
      </c>
      <c r="E2332" s="89" t="n">
        <f aca="false">SUM(G2332:I2332)</f>
        <v>8</v>
      </c>
      <c r="G2332" s="89" t="s">
        <v>166</v>
      </c>
      <c r="I2332" s="89" t="n">
        <v>8</v>
      </c>
      <c r="K2332" s="89" t="n">
        <f aca="false">SUM(M2332:O2332)</f>
        <v>28</v>
      </c>
      <c r="M2332" s="89" t="s">
        <v>166</v>
      </c>
      <c r="O2332" s="89" t="n">
        <v>28</v>
      </c>
    </row>
    <row r="2333" customFormat="false" ht="9" hidden="false" customHeight="false" outlineLevel="0" collapsed="false">
      <c r="D2333" s="88" t="s">
        <v>286</v>
      </c>
      <c r="E2333" s="89" t="n">
        <f aca="false">SUM(G2333:I2333)</f>
        <v>521</v>
      </c>
      <c r="G2333" s="89" t="n">
        <v>21</v>
      </c>
      <c r="I2333" s="89" t="n">
        <v>500</v>
      </c>
      <c r="K2333" s="89" t="n">
        <f aca="false">SUM(M2333:O2333)</f>
        <v>2155</v>
      </c>
      <c r="M2333" s="89" t="n">
        <v>105</v>
      </c>
      <c r="O2333" s="89" t="n">
        <v>2050</v>
      </c>
    </row>
    <row r="2334" customFormat="false" ht="9" hidden="false" customHeight="false" outlineLevel="0" collapsed="false">
      <c r="D2334" s="88" t="s">
        <v>287</v>
      </c>
      <c r="E2334" s="89" t="n">
        <f aca="false">SUM(G2334:I2334)</f>
        <v>108</v>
      </c>
      <c r="G2334" s="89" t="s">
        <v>166</v>
      </c>
      <c r="I2334" s="89" t="n">
        <v>108</v>
      </c>
      <c r="K2334" s="89" t="n">
        <f aca="false">SUM(M2334:O2334)</f>
        <v>410.4</v>
      </c>
      <c r="M2334" s="89" t="s">
        <v>166</v>
      </c>
      <c r="O2334" s="89" t="n">
        <v>410.4</v>
      </c>
    </row>
    <row r="2335" customFormat="false" ht="9" hidden="false" customHeight="false" outlineLevel="0" collapsed="false">
      <c r="D2335" s="88" t="s">
        <v>288</v>
      </c>
      <c r="E2335" s="89" t="n">
        <f aca="false">SUM(G2335:I2335)</f>
        <v>494.7</v>
      </c>
      <c r="G2335" s="89" t="s">
        <v>166</v>
      </c>
      <c r="I2335" s="89" t="n">
        <v>494.7</v>
      </c>
      <c r="K2335" s="89" t="n">
        <f aca="false">SUM(M2335:O2335)</f>
        <v>1978.8</v>
      </c>
      <c r="M2335" s="89" t="s">
        <v>166</v>
      </c>
      <c r="O2335" s="89" t="n">
        <v>1978.8</v>
      </c>
    </row>
    <row r="2336" customFormat="false" ht="9" hidden="false" customHeight="false" outlineLevel="0" collapsed="false"/>
    <row r="2337" customFormat="false" ht="9" hidden="false" customHeight="false" outlineLevel="0" collapsed="false"/>
    <row r="2338" customFormat="false" ht="9" hidden="false" customHeight="false" outlineLevel="0" collapsed="false">
      <c r="B2338" s="88" t="s">
        <v>118</v>
      </c>
      <c r="E2338" s="89" t="n">
        <f aca="false">SUBTOTAL(9,E2341:E2347)</f>
        <v>46372</v>
      </c>
      <c r="G2338" s="89" t="n">
        <f aca="false">SUBTOTAL(9,G2341:G2347)</f>
        <v>186</v>
      </c>
      <c r="I2338" s="89" t="n">
        <f aca="false">SUBTOTAL(9,I2341:I2347)</f>
        <v>46186</v>
      </c>
      <c r="K2338" s="89" t="n">
        <f aca="false">SUBTOTAL(9,K2341:K2347)</f>
        <v>135041.5</v>
      </c>
      <c r="M2338" s="89" t="n">
        <f aca="false">SUBTOTAL(9,M2341:M2347)</f>
        <v>539.4</v>
      </c>
      <c r="O2338" s="89" t="n">
        <f aca="false">SUBTOTAL(9,O2341:O2347)</f>
        <v>134502.1</v>
      </c>
    </row>
    <row r="2339" customFormat="false" ht="9" hidden="false" customHeight="false" outlineLevel="0" collapsed="false"/>
    <row r="2340" customFormat="false" ht="9" hidden="false" customHeight="false" outlineLevel="0" collapsed="false"/>
    <row r="2341" customFormat="false" ht="9" hidden="false" customHeight="false" outlineLevel="0" collapsed="false">
      <c r="C2341" s="88" t="s">
        <v>336</v>
      </c>
      <c r="E2341" s="89" t="n">
        <f aca="false">SUBTOTAL(9,E2343:E2347)</f>
        <v>46372</v>
      </c>
      <c r="G2341" s="89" t="n">
        <f aca="false">SUBTOTAL(9,G2343:G2347)</f>
        <v>186</v>
      </c>
      <c r="I2341" s="89" t="n">
        <f aca="false">SUBTOTAL(9,I2343:I2347)</f>
        <v>46186</v>
      </c>
      <c r="K2341" s="89" t="n">
        <f aca="false">SUBTOTAL(9,K2343:K2347)</f>
        <v>135041.5</v>
      </c>
      <c r="M2341" s="89" t="n">
        <f aca="false">SUBTOTAL(9,M2343:M2347)</f>
        <v>539.4</v>
      </c>
      <c r="O2341" s="89" t="n">
        <f aca="false">SUBTOTAL(9,O2343:O2347)</f>
        <v>134502.1</v>
      </c>
    </row>
    <row r="2342" customFormat="false" ht="9" hidden="false" customHeight="false" outlineLevel="0" collapsed="false"/>
    <row r="2343" customFormat="false" ht="9" hidden="false" customHeight="false" outlineLevel="0" collapsed="false">
      <c r="D2343" s="88" t="s">
        <v>337</v>
      </c>
      <c r="E2343" s="89" t="n">
        <f aca="false">SUM(G2343:I2343)</f>
        <v>42840</v>
      </c>
      <c r="G2343" s="89" t="s">
        <v>166</v>
      </c>
      <c r="I2343" s="89" t="n">
        <v>42840</v>
      </c>
      <c r="K2343" s="89" t="n">
        <f aca="false">SUM(M2343:O2343)</f>
        <v>124835.8</v>
      </c>
      <c r="M2343" s="89" t="s">
        <v>166</v>
      </c>
      <c r="O2343" s="89" t="n">
        <v>124835.8</v>
      </c>
    </row>
    <row r="2344" customFormat="false" ht="9" hidden="false" customHeight="false" outlineLevel="0" collapsed="false">
      <c r="D2344" s="88" t="s">
        <v>343</v>
      </c>
      <c r="E2344" s="89" t="n">
        <f aca="false">SUM(G2344:I2344)</f>
        <v>3276</v>
      </c>
      <c r="G2344" s="89" t="s">
        <v>166</v>
      </c>
      <c r="I2344" s="89" t="n">
        <v>3276</v>
      </c>
      <c r="K2344" s="89" t="n">
        <f aca="false">SUM(M2344:O2344)</f>
        <v>9546.3</v>
      </c>
      <c r="M2344" s="89" t="s">
        <v>166</v>
      </c>
      <c r="O2344" s="89" t="n">
        <v>9546.3</v>
      </c>
    </row>
    <row r="2345" customFormat="false" ht="9" hidden="false" customHeight="false" outlineLevel="0" collapsed="false">
      <c r="D2345" s="88" t="s">
        <v>363</v>
      </c>
      <c r="E2345" s="89" t="n">
        <f aca="false">SUM(G2345:I2345)</f>
        <v>36</v>
      </c>
      <c r="G2345" s="89" t="n">
        <v>6</v>
      </c>
      <c r="I2345" s="89" t="n">
        <v>30</v>
      </c>
      <c r="K2345" s="89" t="n">
        <f aca="false">SUM(M2345:O2345)</f>
        <v>72</v>
      </c>
      <c r="M2345" s="89" t="n">
        <v>12</v>
      </c>
      <c r="O2345" s="89" t="n">
        <v>60</v>
      </c>
    </row>
    <row r="2346" customFormat="false" ht="9" hidden="false" customHeight="false" outlineLevel="0" collapsed="false">
      <c r="D2346" s="88" t="s">
        <v>367</v>
      </c>
      <c r="E2346" s="89" t="n">
        <f aca="false">SUM(G2346:I2346)</f>
        <v>40</v>
      </c>
      <c r="G2346" s="89" t="s">
        <v>166</v>
      </c>
      <c r="I2346" s="89" t="n">
        <v>40</v>
      </c>
      <c r="K2346" s="89" t="n">
        <f aca="false">SUM(M2346:O2346)</f>
        <v>60</v>
      </c>
      <c r="M2346" s="89" t="s">
        <v>166</v>
      </c>
      <c r="O2346" s="89" t="n">
        <v>60</v>
      </c>
    </row>
    <row r="2347" customFormat="false" ht="9" hidden="false" customHeight="false" outlineLevel="0" collapsed="false">
      <c r="D2347" s="88" t="s">
        <v>368</v>
      </c>
      <c r="E2347" s="89" t="n">
        <f aca="false">SUM(G2347:I2347)</f>
        <v>180</v>
      </c>
      <c r="G2347" s="89" t="n">
        <v>180</v>
      </c>
      <c r="I2347" s="89" t="s">
        <v>166</v>
      </c>
      <c r="K2347" s="89" t="n">
        <f aca="false">SUM(M2347:O2347)</f>
        <v>527.4</v>
      </c>
      <c r="M2347" s="89" t="n">
        <v>527.4</v>
      </c>
      <c r="O2347" s="89" t="s">
        <v>166</v>
      </c>
    </row>
    <row r="2348" customFormat="false" ht="9" hidden="false" customHeight="false" outlineLevel="0" collapsed="false"/>
    <row r="2349" customFormat="false" ht="9" hidden="false" customHeight="false" outlineLevel="0" collapsed="false"/>
    <row r="2350" customFormat="false" ht="9" hidden="false" customHeight="false" outlineLevel="0" collapsed="false">
      <c r="B2350" s="88" t="s">
        <v>119</v>
      </c>
      <c r="E2350" s="89" t="n">
        <f aca="false">SUBTOTAL(9,E2353:E2422)</f>
        <v>13739.6</v>
      </c>
      <c r="G2350" s="89" t="n">
        <f aca="false">SUBTOTAL(9,G2353:G2422)</f>
        <v>2019.6</v>
      </c>
      <c r="I2350" s="89" t="n">
        <f aca="false">SUBTOTAL(9,I2353:I2422)</f>
        <v>11720</v>
      </c>
      <c r="K2350" s="89" t="n">
        <f aca="false">SUBTOTAL(9,K2353:K2422)</f>
        <v>84063.7</v>
      </c>
      <c r="M2350" s="89" t="n">
        <f aca="false">SUBTOTAL(9,M2353:M2422)</f>
        <v>14908.3</v>
      </c>
      <c r="O2350" s="89" t="n">
        <f aca="false">SUBTOTAL(9,O2353:O2422)</f>
        <v>69155.4</v>
      </c>
    </row>
    <row r="2351" customFormat="false" ht="9" hidden="false" customHeight="false" outlineLevel="0" collapsed="false"/>
    <row r="2352" customFormat="false" ht="9" hidden="false" customHeight="false" outlineLevel="0" collapsed="false"/>
    <row r="2353" customFormat="false" ht="9" hidden="false" customHeight="false" outlineLevel="0" collapsed="false">
      <c r="C2353" s="88" t="s">
        <v>163</v>
      </c>
      <c r="E2353" s="89" t="n">
        <f aca="false">SUBTOTAL(9,E2355)</f>
        <v>11</v>
      </c>
      <c r="G2353" s="89" t="s">
        <v>166</v>
      </c>
      <c r="I2353" s="89" t="n">
        <f aca="false">SUBTOTAL(9,I2355)</f>
        <v>11</v>
      </c>
      <c r="K2353" s="89" t="n">
        <f aca="false">SUBTOTAL(9,K2355)</f>
        <v>44</v>
      </c>
      <c r="M2353" s="89" t="s">
        <v>166</v>
      </c>
      <c r="O2353" s="89" t="n">
        <f aca="false">SUBTOTAL(9,O2355)</f>
        <v>44</v>
      </c>
    </row>
    <row r="2354" customFormat="false" ht="9" hidden="false" customHeight="false" outlineLevel="0" collapsed="false"/>
    <row r="2355" customFormat="false" ht="9" hidden="false" customHeight="false" outlineLevel="0" collapsed="false">
      <c r="D2355" s="88" t="s">
        <v>170</v>
      </c>
      <c r="E2355" s="89" t="n">
        <f aca="false">SUM(G2355:I2355)</f>
        <v>11</v>
      </c>
      <c r="G2355" s="89" t="s">
        <v>166</v>
      </c>
      <c r="I2355" s="89" t="n">
        <v>11</v>
      </c>
      <c r="K2355" s="89" t="n">
        <f aca="false">SUM(M2355:O2355)</f>
        <v>44</v>
      </c>
      <c r="M2355" s="89" t="s">
        <v>166</v>
      </c>
      <c r="O2355" s="89" t="n">
        <v>44</v>
      </c>
    </row>
    <row r="2356" customFormat="false" ht="9" hidden="false" customHeight="false" outlineLevel="0" collapsed="false"/>
    <row r="2357" customFormat="false" ht="9" hidden="false" customHeight="false" outlineLevel="0" collapsed="false">
      <c r="C2357" s="88" t="s">
        <v>185</v>
      </c>
      <c r="E2357" s="89" t="n">
        <f aca="false">SUBTOTAL(9,E2359:E2362)</f>
        <v>3000</v>
      </c>
      <c r="G2357" s="89" t="s">
        <v>166</v>
      </c>
      <c r="I2357" s="89" t="n">
        <f aca="false">SUBTOTAL(9,I2359:I2362)</f>
        <v>3000</v>
      </c>
      <c r="K2357" s="89" t="n">
        <f aca="false">SUBTOTAL(9,K2359:K2362)</f>
        <v>6797.6</v>
      </c>
      <c r="M2357" s="89" t="s">
        <v>166</v>
      </c>
      <c r="O2357" s="89" t="n">
        <f aca="false">SUBTOTAL(9,O2359:O2362)</f>
        <v>6797.6</v>
      </c>
    </row>
    <row r="2358" customFormat="false" ht="9" hidden="false" customHeight="false" outlineLevel="0" collapsed="false"/>
    <row r="2359" customFormat="false" ht="9" hidden="false" customHeight="false" outlineLevel="0" collapsed="false">
      <c r="D2359" s="88" t="s">
        <v>191</v>
      </c>
      <c r="E2359" s="89" t="n">
        <f aca="false">SUM(G2359:I2359)</f>
        <v>200</v>
      </c>
      <c r="G2359" s="89" t="s">
        <v>166</v>
      </c>
      <c r="I2359" s="89" t="n">
        <v>200</v>
      </c>
      <c r="K2359" s="89" t="n">
        <f aca="false">SUM(M2359:O2359)</f>
        <v>460</v>
      </c>
      <c r="M2359" s="89" t="s">
        <v>166</v>
      </c>
      <c r="O2359" s="89" t="n">
        <v>460</v>
      </c>
    </row>
    <row r="2360" customFormat="false" ht="9" hidden="false" customHeight="false" outlineLevel="0" collapsed="false">
      <c r="D2360" s="88" t="s">
        <v>193</v>
      </c>
      <c r="E2360" s="89" t="n">
        <f aca="false">SUM(G2360:I2360)</f>
        <v>210</v>
      </c>
      <c r="G2360" s="89" t="s">
        <v>166</v>
      </c>
      <c r="I2360" s="89" t="n">
        <v>210</v>
      </c>
      <c r="K2360" s="89" t="n">
        <f aca="false">SUM(M2360:O2360)</f>
        <v>483</v>
      </c>
      <c r="M2360" s="89" t="s">
        <v>166</v>
      </c>
      <c r="O2360" s="89" t="n">
        <v>483</v>
      </c>
    </row>
    <row r="2361" customFormat="false" ht="9" hidden="false" customHeight="false" outlineLevel="0" collapsed="false">
      <c r="D2361" s="88" t="s">
        <v>196</v>
      </c>
      <c r="E2361" s="89" t="n">
        <f aca="false">SUM(G2361:I2361)</f>
        <v>2048</v>
      </c>
      <c r="G2361" s="89" t="s">
        <v>166</v>
      </c>
      <c r="I2361" s="89" t="n">
        <v>2048</v>
      </c>
      <c r="K2361" s="89" t="n">
        <f aca="false">SUM(M2361:O2361)</f>
        <v>4608</v>
      </c>
      <c r="M2361" s="89" t="s">
        <v>166</v>
      </c>
      <c r="O2361" s="89" t="n">
        <v>4608</v>
      </c>
    </row>
    <row r="2362" customFormat="false" ht="9" hidden="false" customHeight="false" outlineLevel="0" collapsed="false">
      <c r="D2362" s="88" t="s">
        <v>197</v>
      </c>
      <c r="E2362" s="89" t="n">
        <f aca="false">SUM(G2362:I2362)</f>
        <v>542</v>
      </c>
      <c r="G2362" s="89" t="s">
        <v>166</v>
      </c>
      <c r="I2362" s="89" t="n">
        <v>542</v>
      </c>
      <c r="K2362" s="89" t="n">
        <f aca="false">SUM(M2362:O2362)</f>
        <v>1246.6</v>
      </c>
      <c r="M2362" s="89" t="s">
        <v>166</v>
      </c>
      <c r="O2362" s="89" t="n">
        <v>1246.6</v>
      </c>
    </row>
    <row r="2363" customFormat="false" ht="9" hidden="false" customHeight="false" outlineLevel="0" collapsed="false"/>
    <row r="2364" customFormat="false" ht="9" hidden="false" customHeight="false" outlineLevel="0" collapsed="false">
      <c r="C2364" s="88" t="s">
        <v>198</v>
      </c>
      <c r="E2364" s="89" t="n">
        <f aca="false">SUBTOTAL(9,E2366:E2373)</f>
        <v>975</v>
      </c>
      <c r="G2364" s="89" t="s">
        <v>166</v>
      </c>
      <c r="I2364" s="89" t="n">
        <f aca="false">SUBTOTAL(9,I2366:I2373)</f>
        <v>975</v>
      </c>
      <c r="K2364" s="89" t="n">
        <f aca="false">SUBTOTAL(9,K2366:K2373)</f>
        <v>3900</v>
      </c>
      <c r="M2364" s="89" t="s">
        <v>166</v>
      </c>
      <c r="O2364" s="89" t="n">
        <f aca="false">SUBTOTAL(9,O2366:O2373)</f>
        <v>3900</v>
      </c>
    </row>
    <row r="2365" customFormat="false" ht="9" hidden="false" customHeight="false" outlineLevel="0" collapsed="false"/>
    <row r="2366" customFormat="false" ht="9" hidden="false" customHeight="false" outlineLevel="0" collapsed="false">
      <c r="D2366" s="88" t="s">
        <v>206</v>
      </c>
      <c r="E2366" s="89" t="n">
        <f aca="false">SUM(G2366:I2366)</f>
        <v>43.5</v>
      </c>
      <c r="G2366" s="89" t="s">
        <v>166</v>
      </c>
      <c r="I2366" s="89" t="n">
        <v>43.5</v>
      </c>
      <c r="K2366" s="89" t="n">
        <f aca="false">SUM(M2366:O2366)</f>
        <v>174</v>
      </c>
      <c r="M2366" s="89" t="s">
        <v>166</v>
      </c>
      <c r="O2366" s="89" t="n">
        <v>174</v>
      </c>
    </row>
    <row r="2367" customFormat="false" ht="9" hidden="false" customHeight="false" outlineLevel="0" collapsed="false">
      <c r="D2367" s="88" t="s">
        <v>217</v>
      </c>
      <c r="E2367" s="89" t="n">
        <f aca="false">SUM(G2367:I2367)</f>
        <v>139.5</v>
      </c>
      <c r="G2367" s="89" t="s">
        <v>166</v>
      </c>
      <c r="I2367" s="89" t="n">
        <v>139.5</v>
      </c>
      <c r="K2367" s="89" t="n">
        <f aca="false">SUM(M2367:O2367)</f>
        <v>558</v>
      </c>
      <c r="M2367" s="89" t="s">
        <v>166</v>
      </c>
      <c r="O2367" s="89" t="n">
        <v>558</v>
      </c>
    </row>
    <row r="2368" customFormat="false" ht="9" hidden="false" customHeight="false" outlineLevel="0" collapsed="false">
      <c r="D2368" s="88" t="s">
        <v>218</v>
      </c>
      <c r="E2368" s="89" t="n">
        <f aca="false">SUM(G2368:I2368)</f>
        <v>225</v>
      </c>
      <c r="G2368" s="89" t="s">
        <v>166</v>
      </c>
      <c r="I2368" s="89" t="n">
        <v>225</v>
      </c>
      <c r="K2368" s="89" t="n">
        <f aca="false">SUM(M2368:O2368)</f>
        <v>900</v>
      </c>
      <c r="M2368" s="89" t="s">
        <v>166</v>
      </c>
      <c r="O2368" s="89" t="n">
        <v>900</v>
      </c>
    </row>
    <row r="2369" customFormat="false" ht="9" hidden="false" customHeight="false" outlineLevel="0" collapsed="false">
      <c r="D2369" s="88" t="s">
        <v>220</v>
      </c>
      <c r="E2369" s="89" t="n">
        <f aca="false">SUM(G2369:I2369)</f>
        <v>109.5</v>
      </c>
      <c r="G2369" s="89" t="s">
        <v>166</v>
      </c>
      <c r="I2369" s="89" t="n">
        <v>109.5</v>
      </c>
      <c r="K2369" s="89" t="n">
        <f aca="false">SUM(M2369:O2369)</f>
        <v>438</v>
      </c>
      <c r="M2369" s="89" t="s">
        <v>166</v>
      </c>
      <c r="O2369" s="89" t="n">
        <v>438</v>
      </c>
    </row>
    <row r="2370" customFormat="false" ht="9" hidden="false" customHeight="false" outlineLevel="0" collapsed="false">
      <c r="D2370" s="88" t="s">
        <v>221</v>
      </c>
      <c r="E2370" s="89" t="n">
        <f aca="false">SUM(G2370:I2370)</f>
        <v>97.5</v>
      </c>
      <c r="G2370" s="89" t="s">
        <v>166</v>
      </c>
      <c r="I2370" s="89" t="n">
        <v>97.5</v>
      </c>
      <c r="K2370" s="89" t="n">
        <f aca="false">SUM(M2370:O2370)</f>
        <v>390</v>
      </c>
      <c r="M2370" s="89" t="s">
        <v>166</v>
      </c>
      <c r="O2370" s="89" t="n">
        <v>390</v>
      </c>
    </row>
    <row r="2371" customFormat="false" ht="9" hidden="false" customHeight="false" outlineLevel="0" collapsed="false">
      <c r="D2371" s="88" t="s">
        <v>223</v>
      </c>
      <c r="E2371" s="89" t="n">
        <f aca="false">SUM(G2371:I2371)</f>
        <v>37.5</v>
      </c>
      <c r="G2371" s="89" t="s">
        <v>166</v>
      </c>
      <c r="I2371" s="89" t="n">
        <v>37.5</v>
      </c>
      <c r="K2371" s="89" t="n">
        <f aca="false">SUM(M2371:O2371)</f>
        <v>150</v>
      </c>
      <c r="M2371" s="89" t="s">
        <v>166</v>
      </c>
      <c r="O2371" s="89" t="n">
        <v>150</v>
      </c>
    </row>
    <row r="2372" customFormat="false" ht="9" hidden="false" customHeight="false" outlineLevel="0" collapsed="false">
      <c r="D2372" s="88" t="s">
        <v>224</v>
      </c>
      <c r="E2372" s="89" t="n">
        <f aca="false">SUM(G2372:I2372)</f>
        <v>52.5</v>
      </c>
      <c r="G2372" s="89" t="s">
        <v>166</v>
      </c>
      <c r="I2372" s="89" t="n">
        <v>52.5</v>
      </c>
      <c r="K2372" s="89" t="n">
        <f aca="false">SUM(M2372:O2372)</f>
        <v>210</v>
      </c>
      <c r="M2372" s="89" t="s">
        <v>166</v>
      </c>
      <c r="O2372" s="89" t="n">
        <v>210</v>
      </c>
    </row>
    <row r="2373" customFormat="false" ht="9" hidden="false" customHeight="false" outlineLevel="0" collapsed="false">
      <c r="D2373" s="88" t="s">
        <v>227</v>
      </c>
      <c r="E2373" s="89" t="n">
        <f aca="false">SUM(G2373:I2373)</f>
        <v>270</v>
      </c>
      <c r="G2373" s="89" t="s">
        <v>166</v>
      </c>
      <c r="I2373" s="89" t="n">
        <v>270</v>
      </c>
      <c r="K2373" s="89" t="n">
        <f aca="false">SUM(M2373:O2373)</f>
        <v>1080</v>
      </c>
      <c r="M2373" s="89" t="s">
        <v>166</v>
      </c>
      <c r="O2373" s="89" t="n">
        <v>1080</v>
      </c>
    </row>
    <row r="2374" customFormat="false" ht="9" hidden="false" customHeight="false" outlineLevel="0" collapsed="false"/>
    <row r="2375" customFormat="false" ht="9" hidden="false" customHeight="false" outlineLevel="0" collapsed="false">
      <c r="C2375" s="88" t="s">
        <v>230</v>
      </c>
      <c r="E2375" s="89" t="n">
        <f aca="false">SUBTOTAL(9,E2377:E2382)</f>
        <v>274.2</v>
      </c>
      <c r="G2375" s="89" t="s">
        <v>166</v>
      </c>
      <c r="I2375" s="89" t="n">
        <f aca="false">SUBTOTAL(9,I2377:I2382)</f>
        <v>274.2</v>
      </c>
      <c r="K2375" s="89" t="n">
        <f aca="false">SUBTOTAL(9,K2377:K2382)</f>
        <v>1206.4</v>
      </c>
      <c r="M2375" s="89" t="s">
        <v>166</v>
      </c>
      <c r="O2375" s="89" t="n">
        <f aca="false">SUBTOTAL(9,O2377:O2382)</f>
        <v>1206.4</v>
      </c>
    </row>
    <row r="2376" customFormat="false" ht="9" hidden="false" customHeight="false" outlineLevel="0" collapsed="false"/>
    <row r="2377" customFormat="false" ht="9" hidden="false" customHeight="false" outlineLevel="0" collapsed="false">
      <c r="D2377" s="88" t="s">
        <v>238</v>
      </c>
      <c r="E2377" s="89" t="n">
        <f aca="false">SUM(G2377:I2377)</f>
        <v>20</v>
      </c>
      <c r="G2377" s="89" t="s">
        <v>166</v>
      </c>
      <c r="I2377" s="89" t="n">
        <v>20</v>
      </c>
      <c r="K2377" s="89" t="n">
        <f aca="false">SUM(M2377:O2377)</f>
        <v>120</v>
      </c>
      <c r="M2377" s="89" t="s">
        <v>166</v>
      </c>
      <c r="O2377" s="89" t="n">
        <v>120</v>
      </c>
    </row>
    <row r="2378" customFormat="false" ht="9" hidden="false" customHeight="false" outlineLevel="0" collapsed="false">
      <c r="D2378" s="88" t="s">
        <v>241</v>
      </c>
      <c r="E2378" s="89" t="n">
        <f aca="false">SUM(G2378:I2378)</f>
        <v>25</v>
      </c>
      <c r="G2378" s="89" t="s">
        <v>166</v>
      </c>
      <c r="I2378" s="89" t="n">
        <v>25</v>
      </c>
      <c r="K2378" s="89" t="n">
        <f aca="false">SUM(M2378:O2378)</f>
        <v>100</v>
      </c>
      <c r="M2378" s="89" t="s">
        <v>166</v>
      </c>
      <c r="O2378" s="89" t="n">
        <v>100</v>
      </c>
    </row>
    <row r="2379" customFormat="false" ht="9" hidden="false" customHeight="false" outlineLevel="0" collapsed="false">
      <c r="D2379" s="88" t="s">
        <v>244</v>
      </c>
      <c r="E2379" s="89" t="n">
        <f aca="false">SUM(G2379:I2379)</f>
        <v>19.2</v>
      </c>
      <c r="G2379" s="89" t="s">
        <v>166</v>
      </c>
      <c r="I2379" s="89" t="n">
        <v>19.2</v>
      </c>
      <c r="K2379" s="89" t="n">
        <f aca="false">SUM(M2379:O2379)</f>
        <v>86.4</v>
      </c>
      <c r="M2379" s="89" t="s">
        <v>166</v>
      </c>
      <c r="O2379" s="89" t="n">
        <v>86.4</v>
      </c>
    </row>
    <row r="2380" customFormat="false" ht="9" hidden="false" customHeight="false" outlineLevel="0" collapsed="false">
      <c r="D2380" s="88" t="s">
        <v>251</v>
      </c>
      <c r="E2380" s="89" t="n">
        <f aca="false">SUM(G2380:I2380)</f>
        <v>90</v>
      </c>
      <c r="G2380" s="89" t="s">
        <v>166</v>
      </c>
      <c r="I2380" s="89" t="n">
        <v>90</v>
      </c>
      <c r="K2380" s="89" t="n">
        <f aca="false">SUM(M2380:O2380)</f>
        <v>360</v>
      </c>
      <c r="M2380" s="89" t="s">
        <v>166</v>
      </c>
      <c r="O2380" s="89" t="n">
        <v>360</v>
      </c>
    </row>
    <row r="2381" customFormat="false" ht="9" hidden="false" customHeight="false" outlineLevel="0" collapsed="false">
      <c r="D2381" s="88" t="s">
        <v>252</v>
      </c>
      <c r="E2381" s="89" t="n">
        <f aca="false">SUM(G2381:I2381)</f>
        <v>100</v>
      </c>
      <c r="G2381" s="89" t="s">
        <v>166</v>
      </c>
      <c r="I2381" s="89" t="n">
        <v>100</v>
      </c>
      <c r="K2381" s="89" t="n">
        <f aca="false">SUM(M2381:O2381)</f>
        <v>400</v>
      </c>
      <c r="M2381" s="89" t="s">
        <v>166</v>
      </c>
      <c r="O2381" s="89" t="n">
        <v>400</v>
      </c>
    </row>
    <row r="2382" customFormat="false" ht="9" hidden="false" customHeight="false" outlineLevel="0" collapsed="false">
      <c r="D2382" s="88" t="s">
        <v>253</v>
      </c>
      <c r="E2382" s="89" t="n">
        <f aca="false">SUM(G2382:I2382)</f>
        <v>20</v>
      </c>
      <c r="G2382" s="89" t="s">
        <v>166</v>
      </c>
      <c r="I2382" s="89" t="n">
        <v>20</v>
      </c>
      <c r="K2382" s="89" t="n">
        <f aca="false">SUM(M2382:O2382)</f>
        <v>140</v>
      </c>
      <c r="M2382" s="89" t="s">
        <v>166</v>
      </c>
      <c r="O2382" s="89" t="n">
        <v>140</v>
      </c>
    </row>
    <row r="2383" customFormat="false" ht="9" hidden="false" customHeight="false" outlineLevel="0" collapsed="false"/>
    <row r="2384" customFormat="false" ht="9" hidden="false" customHeight="false" outlineLevel="0" collapsed="false">
      <c r="C2384" s="88" t="s">
        <v>255</v>
      </c>
      <c r="E2384" s="89" t="n">
        <f aca="false">SUBTOTAL(9,E2386:E2408)</f>
        <v>8811.4</v>
      </c>
      <c r="G2384" s="89" t="n">
        <f aca="false">SUBTOTAL(9,G2386:G2408)</f>
        <v>1933.6</v>
      </c>
      <c r="I2384" s="89" t="n">
        <f aca="false">SUBTOTAL(9,I2386:I2408)</f>
        <v>6877.8</v>
      </c>
      <c r="K2384" s="89" t="n">
        <f aca="false">SUBTOTAL(9,K2386:K2408)</f>
        <v>69193.4</v>
      </c>
      <c r="M2384" s="89" t="n">
        <f aca="false">SUBTOTAL(9,M2386:M2408)</f>
        <v>14414.3</v>
      </c>
      <c r="O2384" s="89" t="n">
        <f aca="false">SUBTOTAL(9,O2386:O2408)</f>
        <v>54779.1</v>
      </c>
    </row>
    <row r="2385" customFormat="false" ht="9" hidden="false" customHeight="false" outlineLevel="0" collapsed="false"/>
    <row r="2386" customFormat="false" ht="9" hidden="false" customHeight="false" outlineLevel="0" collapsed="false">
      <c r="D2386" s="88" t="s">
        <v>256</v>
      </c>
      <c r="E2386" s="89" t="n">
        <f aca="false">SUM(G2386:I2386)</f>
        <v>108</v>
      </c>
      <c r="G2386" s="89" t="s">
        <v>166</v>
      </c>
      <c r="I2386" s="89" t="n">
        <v>108</v>
      </c>
      <c r="K2386" s="89" t="n">
        <f aca="false">SUM(M2386:O2386)</f>
        <v>810</v>
      </c>
      <c r="M2386" s="89" t="s">
        <v>166</v>
      </c>
      <c r="O2386" s="89" t="n">
        <v>810</v>
      </c>
    </row>
    <row r="2387" customFormat="false" ht="9" hidden="false" customHeight="false" outlineLevel="0" collapsed="false">
      <c r="D2387" s="88" t="s">
        <v>257</v>
      </c>
      <c r="E2387" s="89" t="n">
        <f aca="false">SUM(G2387:I2387)</f>
        <v>10</v>
      </c>
      <c r="G2387" s="89" t="s">
        <v>166</v>
      </c>
      <c r="I2387" s="89" t="n">
        <v>10</v>
      </c>
      <c r="K2387" s="89" t="n">
        <f aca="false">SUM(M2387:O2387)</f>
        <v>80</v>
      </c>
      <c r="M2387" s="89" t="s">
        <v>166</v>
      </c>
      <c r="O2387" s="89" t="n">
        <v>80</v>
      </c>
    </row>
    <row r="2388" customFormat="false" ht="9" hidden="false" customHeight="false" outlineLevel="0" collapsed="false">
      <c r="D2388" s="88" t="s">
        <v>258</v>
      </c>
      <c r="E2388" s="89" t="n">
        <f aca="false">SUM(G2388:I2388)</f>
        <v>17.5</v>
      </c>
      <c r="G2388" s="89" t="n">
        <v>17.5</v>
      </c>
      <c r="I2388" s="89" t="s">
        <v>166</v>
      </c>
      <c r="K2388" s="89" t="n">
        <f aca="false">SUM(M2388:O2388)</f>
        <v>113.8</v>
      </c>
      <c r="M2388" s="89" t="n">
        <v>113.8</v>
      </c>
      <c r="O2388" s="89" t="s">
        <v>166</v>
      </c>
    </row>
    <row r="2389" customFormat="false" ht="9" hidden="false" customHeight="false" outlineLevel="0" collapsed="false">
      <c r="D2389" s="88" t="s">
        <v>259</v>
      </c>
      <c r="E2389" s="89" t="n">
        <f aca="false">SUM(G2389:I2389)</f>
        <v>215.6</v>
      </c>
      <c r="G2389" s="89" t="s">
        <v>166</v>
      </c>
      <c r="I2389" s="89" t="n">
        <v>215.6</v>
      </c>
      <c r="K2389" s="89" t="n">
        <f aca="false">SUM(M2389:O2389)</f>
        <v>2112.9</v>
      </c>
      <c r="M2389" s="89" t="s">
        <v>166</v>
      </c>
      <c r="O2389" s="89" t="n">
        <v>2112.9</v>
      </c>
    </row>
    <row r="2390" customFormat="false" ht="9" hidden="false" customHeight="false" outlineLevel="0" collapsed="false">
      <c r="D2390" s="88" t="s">
        <v>260</v>
      </c>
      <c r="E2390" s="89" t="n">
        <f aca="false">SUM(G2390:I2390)</f>
        <v>396</v>
      </c>
      <c r="G2390" s="89" t="s">
        <v>166</v>
      </c>
      <c r="I2390" s="89" t="n">
        <v>396</v>
      </c>
      <c r="K2390" s="89" t="n">
        <f aca="false">SUM(M2390:O2390)</f>
        <v>3354.4</v>
      </c>
      <c r="M2390" s="89" t="s">
        <v>166</v>
      </c>
      <c r="O2390" s="89" t="n">
        <v>3354.4</v>
      </c>
    </row>
    <row r="2391" customFormat="false" ht="9" hidden="false" customHeight="false" outlineLevel="0" collapsed="false">
      <c r="D2391" s="88" t="s">
        <v>262</v>
      </c>
      <c r="E2391" s="89" t="n">
        <f aca="false">SUM(G2391:I2391)</f>
        <v>108</v>
      </c>
      <c r="G2391" s="89" t="s">
        <v>166</v>
      </c>
      <c r="I2391" s="89" t="n">
        <v>108</v>
      </c>
      <c r="K2391" s="89" t="n">
        <f aca="false">SUM(M2391:O2391)</f>
        <v>777.6</v>
      </c>
      <c r="M2391" s="89" t="s">
        <v>166</v>
      </c>
      <c r="O2391" s="89" t="n">
        <v>777.6</v>
      </c>
    </row>
    <row r="2392" customFormat="false" ht="9" hidden="false" customHeight="false" outlineLevel="0" collapsed="false">
      <c r="D2392" s="88" t="s">
        <v>263</v>
      </c>
      <c r="E2392" s="89" t="n">
        <f aca="false">SUM(G2392:I2392)</f>
        <v>518</v>
      </c>
      <c r="G2392" s="89" t="n">
        <v>350</v>
      </c>
      <c r="I2392" s="89" t="n">
        <v>168</v>
      </c>
      <c r="K2392" s="89" t="n">
        <f aca="false">SUM(M2392:O2392)</f>
        <v>4060</v>
      </c>
      <c r="M2392" s="89" t="n">
        <v>2800</v>
      </c>
      <c r="O2392" s="89" t="n">
        <v>1260</v>
      </c>
    </row>
    <row r="2393" customFormat="false" ht="9" hidden="false" customHeight="false" outlineLevel="0" collapsed="false">
      <c r="D2393" s="88" t="s">
        <v>264</v>
      </c>
      <c r="E2393" s="89" t="n">
        <f aca="false">SUM(G2393:I2393)</f>
        <v>84</v>
      </c>
      <c r="G2393" s="89" t="s">
        <v>166</v>
      </c>
      <c r="I2393" s="89" t="n">
        <v>84</v>
      </c>
      <c r="K2393" s="89" t="n">
        <f aca="false">SUM(M2393:O2393)</f>
        <v>672</v>
      </c>
      <c r="M2393" s="89" t="s">
        <v>166</v>
      </c>
      <c r="O2393" s="89" t="n">
        <v>672</v>
      </c>
    </row>
    <row r="2394" customFormat="false" ht="9" hidden="false" customHeight="false" outlineLevel="0" collapsed="false">
      <c r="D2394" s="88" t="s">
        <v>266</v>
      </c>
      <c r="E2394" s="89" t="n">
        <f aca="false">SUM(G2394:I2394)</f>
        <v>3270</v>
      </c>
      <c r="G2394" s="89" t="n">
        <v>1216</v>
      </c>
      <c r="I2394" s="89" t="n">
        <v>2054</v>
      </c>
      <c r="K2394" s="89" t="n">
        <f aca="false">SUM(M2394:O2394)</f>
        <v>25552</v>
      </c>
      <c r="M2394" s="89" t="n">
        <v>9120</v>
      </c>
      <c r="O2394" s="89" t="n">
        <v>16432</v>
      </c>
    </row>
    <row r="2395" customFormat="false" ht="9" hidden="false" customHeight="false" outlineLevel="0" collapsed="false">
      <c r="D2395" s="88" t="s">
        <v>267</v>
      </c>
      <c r="E2395" s="89" t="n">
        <f aca="false">SUM(G2395:I2395)</f>
        <v>268</v>
      </c>
      <c r="G2395" s="89" t="n">
        <v>112</v>
      </c>
      <c r="I2395" s="89" t="n">
        <v>156</v>
      </c>
      <c r="K2395" s="89" t="n">
        <f aca="false">SUM(M2395:O2395)</f>
        <v>1976</v>
      </c>
      <c r="M2395" s="89" t="n">
        <v>728</v>
      </c>
      <c r="O2395" s="89" t="n">
        <v>1248</v>
      </c>
    </row>
    <row r="2396" customFormat="false" ht="9" hidden="false" customHeight="false" outlineLevel="0" collapsed="false">
      <c r="D2396" s="88" t="s">
        <v>268</v>
      </c>
      <c r="E2396" s="89" t="n">
        <f aca="false">SUM(G2396:I2396)</f>
        <v>237</v>
      </c>
      <c r="G2396" s="89" t="n">
        <v>3</v>
      </c>
      <c r="I2396" s="89" t="n">
        <v>234</v>
      </c>
      <c r="K2396" s="89" t="n">
        <f aca="false">SUM(M2396:O2396)</f>
        <v>1774.5</v>
      </c>
      <c r="M2396" s="89" t="n">
        <v>19.5</v>
      </c>
      <c r="O2396" s="89" t="n">
        <v>1755</v>
      </c>
    </row>
    <row r="2397" customFormat="false" ht="9" hidden="false" customHeight="false" outlineLevel="0" collapsed="false">
      <c r="D2397" s="88" t="s">
        <v>271</v>
      </c>
      <c r="E2397" s="89" t="n">
        <f aca="false">SUM(G2397:I2397)</f>
        <v>65.6</v>
      </c>
      <c r="G2397" s="89" t="s">
        <v>166</v>
      </c>
      <c r="I2397" s="89" t="n">
        <v>65.6</v>
      </c>
      <c r="K2397" s="89" t="n">
        <f aca="false">SUM(M2397:O2397)</f>
        <v>511.7</v>
      </c>
      <c r="M2397" s="89" t="s">
        <v>166</v>
      </c>
      <c r="O2397" s="89" t="n">
        <v>511.7</v>
      </c>
    </row>
    <row r="2398" customFormat="false" ht="9" hidden="false" customHeight="false" outlineLevel="0" collapsed="false">
      <c r="D2398" s="88" t="s">
        <v>272</v>
      </c>
      <c r="E2398" s="89" t="n">
        <f aca="false">SUM(G2398:I2398)</f>
        <v>468</v>
      </c>
      <c r="G2398" s="89" t="n">
        <v>28</v>
      </c>
      <c r="I2398" s="89" t="n">
        <v>440</v>
      </c>
      <c r="K2398" s="89" t="n">
        <f aca="false">SUM(M2398:O2398)</f>
        <v>4508</v>
      </c>
      <c r="M2398" s="89" t="n">
        <v>196</v>
      </c>
      <c r="O2398" s="89" t="n">
        <v>4312</v>
      </c>
    </row>
    <row r="2399" customFormat="false" ht="9" hidden="false" customHeight="false" outlineLevel="0" collapsed="false">
      <c r="D2399" s="88" t="s">
        <v>274</v>
      </c>
      <c r="E2399" s="89" t="n">
        <f aca="false">SUM(G2399:I2399)</f>
        <v>156</v>
      </c>
      <c r="G2399" s="89" t="s">
        <v>166</v>
      </c>
      <c r="I2399" s="89" t="n">
        <v>156</v>
      </c>
      <c r="K2399" s="89" t="n">
        <f aca="false">SUM(M2399:O2399)</f>
        <v>1123.2</v>
      </c>
      <c r="M2399" s="89" t="s">
        <v>166</v>
      </c>
      <c r="O2399" s="89" t="n">
        <v>1123.2</v>
      </c>
    </row>
    <row r="2400" customFormat="false" ht="9" hidden="false" customHeight="false" outlineLevel="0" collapsed="false">
      <c r="D2400" s="88" t="s">
        <v>275</v>
      </c>
      <c r="E2400" s="89" t="n">
        <f aca="false">SUM(G2400:I2400)</f>
        <v>471</v>
      </c>
      <c r="G2400" s="89" t="n">
        <v>51</v>
      </c>
      <c r="I2400" s="89" t="n">
        <v>420</v>
      </c>
      <c r="K2400" s="89" t="n">
        <f aca="false">SUM(M2400:O2400)</f>
        <v>3927</v>
      </c>
      <c r="M2400" s="89" t="n">
        <v>357</v>
      </c>
      <c r="O2400" s="89" t="n">
        <v>3570</v>
      </c>
    </row>
    <row r="2401" customFormat="false" ht="9" hidden="false" customHeight="false" outlineLevel="0" collapsed="false">
      <c r="D2401" s="88" t="s">
        <v>277</v>
      </c>
      <c r="E2401" s="89" t="n">
        <f aca="false">SUM(G2401:I2401)</f>
        <v>39</v>
      </c>
      <c r="G2401" s="89" t="s">
        <v>166</v>
      </c>
      <c r="I2401" s="89" t="n">
        <v>39</v>
      </c>
      <c r="K2401" s="89" t="n">
        <f aca="false">SUM(M2401:O2401)</f>
        <v>273</v>
      </c>
      <c r="M2401" s="89" t="s">
        <v>166</v>
      </c>
      <c r="O2401" s="89" t="n">
        <v>273</v>
      </c>
    </row>
    <row r="2402" customFormat="false" ht="9" hidden="false" customHeight="false" outlineLevel="0" collapsed="false">
      <c r="D2402" s="88" t="s">
        <v>278</v>
      </c>
      <c r="E2402" s="89" t="n">
        <f aca="false">SUM(G2402:I2402)</f>
        <v>48</v>
      </c>
      <c r="G2402" s="89" t="s">
        <v>166</v>
      </c>
      <c r="I2402" s="89" t="n">
        <v>48</v>
      </c>
      <c r="K2402" s="89" t="n">
        <f aca="false">SUM(M2402:O2402)</f>
        <v>312</v>
      </c>
      <c r="M2402" s="89" t="s">
        <v>166</v>
      </c>
      <c r="O2402" s="89" t="n">
        <v>312</v>
      </c>
    </row>
    <row r="2403" customFormat="false" ht="9" hidden="false" customHeight="false" outlineLevel="0" collapsed="false">
      <c r="D2403" s="88" t="s">
        <v>279</v>
      </c>
      <c r="E2403" s="89" t="n">
        <f aca="false">SUM(G2403:I2403)</f>
        <v>120</v>
      </c>
      <c r="G2403" s="89" t="s">
        <v>166</v>
      </c>
      <c r="I2403" s="89" t="n">
        <v>120</v>
      </c>
      <c r="K2403" s="89" t="n">
        <f aca="false">SUM(M2403:O2403)</f>
        <v>912</v>
      </c>
      <c r="M2403" s="89" t="s">
        <v>166</v>
      </c>
      <c r="O2403" s="89" t="n">
        <v>912</v>
      </c>
    </row>
    <row r="2404" customFormat="false" ht="9" hidden="false" customHeight="false" outlineLevel="0" collapsed="false">
      <c r="D2404" s="88" t="s">
        <v>280</v>
      </c>
      <c r="E2404" s="89" t="n">
        <f aca="false">SUM(G2404:I2404)</f>
        <v>711.5</v>
      </c>
      <c r="G2404" s="89" t="n">
        <v>25.5</v>
      </c>
      <c r="I2404" s="89" t="n">
        <v>686</v>
      </c>
      <c r="K2404" s="89" t="n">
        <f aca="false">SUM(M2404:O2404)</f>
        <v>5310.8</v>
      </c>
      <c r="M2404" s="89" t="n">
        <v>165.8</v>
      </c>
      <c r="O2404" s="89" t="n">
        <v>5145</v>
      </c>
    </row>
    <row r="2405" customFormat="false" ht="9" hidden="false" customHeight="false" outlineLevel="0" collapsed="false">
      <c r="D2405" s="88" t="s">
        <v>284</v>
      </c>
      <c r="E2405" s="89" t="n">
        <f aca="false">SUM(G2405:I2405)</f>
        <v>12.6</v>
      </c>
      <c r="G2405" s="89" t="s">
        <v>166</v>
      </c>
      <c r="I2405" s="89" t="n">
        <v>12.6</v>
      </c>
      <c r="K2405" s="89" t="n">
        <f aca="false">SUM(M2405:O2405)</f>
        <v>107.1</v>
      </c>
      <c r="M2405" s="89" t="s">
        <v>166</v>
      </c>
      <c r="O2405" s="89" t="n">
        <v>107.1</v>
      </c>
    </row>
    <row r="2406" customFormat="false" ht="9" hidden="false" customHeight="false" outlineLevel="0" collapsed="false">
      <c r="D2406" s="88" t="s">
        <v>286</v>
      </c>
      <c r="E2406" s="89" t="n">
        <f aca="false">SUM(G2406:I2406)</f>
        <v>1092.6</v>
      </c>
      <c r="G2406" s="89" t="n">
        <v>117.6</v>
      </c>
      <c r="I2406" s="89" t="n">
        <v>975</v>
      </c>
      <c r="K2406" s="89" t="n">
        <f aca="false">SUM(M2406:O2406)</f>
        <v>7843.2</v>
      </c>
      <c r="M2406" s="89" t="n">
        <v>823.2</v>
      </c>
      <c r="O2406" s="89" t="n">
        <v>7020</v>
      </c>
    </row>
    <row r="2407" customFormat="false" ht="9" hidden="false" customHeight="false" outlineLevel="0" collapsed="false">
      <c r="D2407" s="88" t="s">
        <v>287</v>
      </c>
      <c r="E2407" s="89" t="n">
        <f aca="false">SUM(G2407:I2407)</f>
        <v>85</v>
      </c>
      <c r="G2407" s="89" t="n">
        <v>13</v>
      </c>
      <c r="I2407" s="89" t="n">
        <v>72</v>
      </c>
      <c r="K2407" s="89" t="n">
        <f aca="false">SUM(M2407:O2407)</f>
        <v>602.2</v>
      </c>
      <c r="M2407" s="89" t="n">
        <v>91</v>
      </c>
      <c r="O2407" s="89" t="n">
        <v>511.2</v>
      </c>
    </row>
    <row r="2408" customFormat="false" ht="9" hidden="false" customHeight="false" outlineLevel="0" collapsed="false">
      <c r="D2408" s="88" t="s">
        <v>288</v>
      </c>
      <c r="E2408" s="89" t="n">
        <f aca="false">SUM(G2408:I2408)</f>
        <v>310</v>
      </c>
      <c r="G2408" s="89" t="s">
        <v>166</v>
      </c>
      <c r="I2408" s="89" t="n">
        <v>310</v>
      </c>
      <c r="K2408" s="89" t="n">
        <f aca="false">SUM(M2408:O2408)</f>
        <v>2480</v>
      </c>
      <c r="M2408" s="89" t="s">
        <v>166</v>
      </c>
      <c r="O2408" s="89" t="n">
        <v>2480</v>
      </c>
    </row>
    <row r="2409" customFormat="false" ht="9" hidden="false" customHeight="false" outlineLevel="0" collapsed="false"/>
    <row r="2410" customFormat="false" ht="9" hidden="false" customHeight="false" outlineLevel="0" collapsed="false">
      <c r="C2410" s="88" t="s">
        <v>336</v>
      </c>
      <c r="E2410" s="89" t="n">
        <f aca="false">SUBTOTAL(9,E2412:E2416)</f>
        <v>596</v>
      </c>
      <c r="G2410" s="89" t="n">
        <f aca="false">SUBTOTAL(9,G2412:G2416)</f>
        <v>86</v>
      </c>
      <c r="I2410" s="89" t="n">
        <f aca="false">SUBTOTAL(9,I2412:I2416)</f>
        <v>510</v>
      </c>
      <c r="K2410" s="89" t="n">
        <f aca="false">SUBTOTAL(9,K2412:K2416)</f>
        <v>2591.3</v>
      </c>
      <c r="M2410" s="89" t="n">
        <f aca="false">SUBTOTAL(9,M2412:M2416)</f>
        <v>494</v>
      </c>
      <c r="O2410" s="89" t="n">
        <f aca="false">SUBTOTAL(9,O2412:O2416)</f>
        <v>2097.3</v>
      </c>
    </row>
    <row r="2411" customFormat="false" ht="9" hidden="false" customHeight="false" outlineLevel="0" collapsed="false"/>
    <row r="2412" customFormat="false" ht="9" hidden="false" customHeight="false" outlineLevel="0" collapsed="false">
      <c r="D2412" s="88" t="s">
        <v>343</v>
      </c>
      <c r="E2412" s="89" t="n">
        <f aca="false">SUM(G2412:I2412)</f>
        <v>465</v>
      </c>
      <c r="G2412" s="89" t="s">
        <v>166</v>
      </c>
      <c r="I2412" s="89" t="n">
        <v>465</v>
      </c>
      <c r="K2412" s="89" t="n">
        <f aca="false">SUM(M2412:O2412)</f>
        <v>1782.3</v>
      </c>
      <c r="M2412" s="89" t="s">
        <v>166</v>
      </c>
      <c r="O2412" s="89" t="n">
        <v>1782.3</v>
      </c>
    </row>
    <row r="2413" customFormat="false" ht="9" hidden="false" customHeight="false" outlineLevel="0" collapsed="false">
      <c r="D2413" s="88" t="s">
        <v>359</v>
      </c>
      <c r="E2413" s="89" t="n">
        <f aca="false">SUM(G2413:I2413)</f>
        <v>12</v>
      </c>
      <c r="G2413" s="89" t="n">
        <v>12</v>
      </c>
      <c r="I2413" s="89" t="s">
        <v>166</v>
      </c>
      <c r="K2413" s="89" t="n">
        <f aca="false">SUM(M2413:O2413)</f>
        <v>96</v>
      </c>
      <c r="M2413" s="89" t="n">
        <v>96</v>
      </c>
      <c r="O2413" s="89" t="s">
        <v>166</v>
      </c>
    </row>
    <row r="2414" customFormat="false" ht="9" hidden="false" customHeight="false" outlineLevel="0" collapsed="false">
      <c r="D2414" s="88" t="s">
        <v>363</v>
      </c>
      <c r="E2414" s="89" t="n">
        <f aca="false">SUM(G2414:I2414)</f>
        <v>45</v>
      </c>
      <c r="G2414" s="89" t="s">
        <v>166</v>
      </c>
      <c r="I2414" s="89" t="n">
        <v>45</v>
      </c>
      <c r="K2414" s="89" t="n">
        <f aca="false">SUM(M2414:O2414)</f>
        <v>315</v>
      </c>
      <c r="M2414" s="89" t="s">
        <v>166</v>
      </c>
      <c r="O2414" s="89" t="n">
        <v>315</v>
      </c>
    </row>
    <row r="2415" customFormat="false" ht="9" hidden="false" customHeight="false" outlineLevel="0" collapsed="false">
      <c r="D2415" s="88" t="s">
        <v>366</v>
      </c>
      <c r="E2415" s="89" t="n">
        <f aca="false">SUM(G2415:I2415)</f>
        <v>14</v>
      </c>
      <c r="G2415" s="89" t="n">
        <v>14</v>
      </c>
      <c r="I2415" s="89" t="s">
        <v>166</v>
      </c>
      <c r="K2415" s="89" t="n">
        <f aca="false">SUM(M2415:O2415)</f>
        <v>98</v>
      </c>
      <c r="M2415" s="89" t="n">
        <v>98</v>
      </c>
      <c r="O2415" s="89" t="s">
        <v>166</v>
      </c>
    </row>
    <row r="2416" customFormat="false" ht="9" hidden="false" customHeight="false" outlineLevel="0" collapsed="false">
      <c r="D2416" s="88" t="s">
        <v>367</v>
      </c>
      <c r="E2416" s="89" t="n">
        <f aca="false">SUM(G2416:I2416)</f>
        <v>60</v>
      </c>
      <c r="G2416" s="89" t="n">
        <v>60</v>
      </c>
      <c r="I2416" s="89" t="s">
        <v>166</v>
      </c>
      <c r="K2416" s="89" t="n">
        <f aca="false">SUM(M2416:O2416)</f>
        <v>300</v>
      </c>
      <c r="M2416" s="89" t="n">
        <v>300</v>
      </c>
      <c r="O2416" s="89" t="s">
        <v>166</v>
      </c>
    </row>
    <row r="2417" customFormat="false" ht="9" hidden="false" customHeight="false" outlineLevel="0" collapsed="false"/>
    <row r="2418" customFormat="false" ht="9" hidden="false" customHeight="false" outlineLevel="0" collapsed="false">
      <c r="C2418" s="88" t="s">
        <v>369</v>
      </c>
      <c r="E2418" s="89" t="n">
        <f aca="false">SUBTOTAL(9,E2420:E2422)</f>
        <v>72</v>
      </c>
      <c r="G2418" s="89" t="s">
        <v>166</v>
      </c>
      <c r="I2418" s="89" t="n">
        <f aca="false">SUBTOTAL(9,I2420:I2422)</f>
        <v>72</v>
      </c>
      <c r="K2418" s="89" t="n">
        <f aca="false">SUBTOTAL(9,K2420:K2422)</f>
        <v>331</v>
      </c>
      <c r="M2418" s="89" t="s">
        <v>166</v>
      </c>
      <c r="O2418" s="89" t="n">
        <f aca="false">SUBTOTAL(9,O2420:O2422)</f>
        <v>331</v>
      </c>
    </row>
    <row r="2419" customFormat="false" ht="9" hidden="false" customHeight="false" outlineLevel="0" collapsed="false"/>
    <row r="2420" customFormat="false" ht="9" hidden="false" customHeight="false" outlineLevel="0" collapsed="false">
      <c r="D2420" s="88" t="s">
        <v>370</v>
      </c>
      <c r="E2420" s="89" t="n">
        <f aca="false">SUM(G2420:I2420)</f>
        <v>25</v>
      </c>
      <c r="G2420" s="89" t="s">
        <v>166</v>
      </c>
      <c r="I2420" s="89" t="n">
        <v>25</v>
      </c>
      <c r="K2420" s="89" t="n">
        <f aca="false">SUM(M2420:O2420)</f>
        <v>150</v>
      </c>
      <c r="M2420" s="89" t="s">
        <v>166</v>
      </c>
      <c r="O2420" s="89" t="n">
        <v>150</v>
      </c>
    </row>
    <row r="2421" customFormat="false" ht="9" hidden="false" customHeight="false" outlineLevel="0" collapsed="false">
      <c r="D2421" s="88" t="s">
        <v>372</v>
      </c>
      <c r="E2421" s="89" t="n">
        <f aca="false">SUM(G2421:I2421)</f>
        <v>36</v>
      </c>
      <c r="G2421" s="89" t="s">
        <v>166</v>
      </c>
      <c r="I2421" s="89" t="n">
        <v>36</v>
      </c>
      <c r="K2421" s="89" t="n">
        <f aca="false">SUM(M2421:O2421)</f>
        <v>126</v>
      </c>
      <c r="M2421" s="89" t="s">
        <v>166</v>
      </c>
      <c r="O2421" s="89" t="n">
        <v>126</v>
      </c>
    </row>
    <row r="2422" customFormat="false" ht="9" hidden="false" customHeight="false" outlineLevel="0" collapsed="false">
      <c r="D2422" s="88" t="s">
        <v>383</v>
      </c>
      <c r="E2422" s="89" t="n">
        <f aca="false">SUM(G2422:I2422)</f>
        <v>11</v>
      </c>
      <c r="G2422" s="89" t="s">
        <v>166</v>
      </c>
      <c r="I2422" s="89" t="n">
        <v>11</v>
      </c>
      <c r="K2422" s="89" t="n">
        <f aca="false">SUM(M2422:O2422)</f>
        <v>55</v>
      </c>
      <c r="M2422" s="89" t="s">
        <v>166</v>
      </c>
      <c r="O2422" s="89" t="n">
        <v>55</v>
      </c>
    </row>
    <row r="2423" customFormat="false" ht="9" hidden="false" customHeight="false" outlineLevel="0" collapsed="false"/>
    <row r="2424" customFormat="false" ht="9" hidden="false" customHeight="false" outlineLevel="0" collapsed="false"/>
    <row r="2425" customFormat="false" ht="9" hidden="false" customHeight="false" outlineLevel="0" collapsed="false">
      <c r="B2425" s="88" t="s">
        <v>120</v>
      </c>
      <c r="E2425" s="89" t="n">
        <f aca="false">SUBTOTAL(9,E2428:E2435)</f>
        <v>7968</v>
      </c>
      <c r="G2425" s="89" t="n">
        <f aca="false">SUBTOTAL(9,G2428:G2435)</f>
        <v>7968</v>
      </c>
      <c r="I2425" s="89" t="s">
        <v>166</v>
      </c>
      <c r="K2425" s="89" t="n">
        <f aca="false">SUBTOTAL(9,K2428:K2435)</f>
        <v>4150.8</v>
      </c>
      <c r="M2425" s="89" t="n">
        <f aca="false">SUBTOTAL(9,M2428:M2435)</f>
        <v>4150.8</v>
      </c>
      <c r="O2425" s="89" t="s">
        <v>166</v>
      </c>
    </row>
    <row r="2426" customFormat="false" ht="9" hidden="false" customHeight="false" outlineLevel="0" collapsed="false"/>
    <row r="2427" customFormat="false" ht="9" hidden="false" customHeight="false" outlineLevel="0" collapsed="false"/>
    <row r="2428" customFormat="false" ht="9" hidden="false" customHeight="false" outlineLevel="0" collapsed="false">
      <c r="C2428" s="88" t="s">
        <v>163</v>
      </c>
      <c r="E2428" s="89" t="n">
        <f aca="false">SUBTOTAL(9,E2430)</f>
        <v>5868</v>
      </c>
      <c r="G2428" s="89" t="n">
        <f aca="false">SUBTOTAL(9,G2430)</f>
        <v>5868</v>
      </c>
      <c r="I2428" s="89" t="s">
        <v>166</v>
      </c>
      <c r="K2428" s="89" t="n">
        <f aca="false">SUBTOTAL(9,K2430)</f>
        <v>3520.8</v>
      </c>
      <c r="M2428" s="89" t="n">
        <f aca="false">SUBTOTAL(9,M2430)</f>
        <v>3520.8</v>
      </c>
      <c r="O2428" s="89" t="s">
        <v>166</v>
      </c>
    </row>
    <row r="2429" customFormat="false" ht="9" hidden="false" customHeight="false" outlineLevel="0" collapsed="false"/>
    <row r="2430" customFormat="false" ht="9" hidden="false" customHeight="false" outlineLevel="0" collapsed="false">
      <c r="D2430" s="88" t="s">
        <v>171</v>
      </c>
      <c r="E2430" s="89" t="n">
        <f aca="false">SUM(G2430:I2430)</f>
        <v>5868</v>
      </c>
      <c r="G2430" s="89" t="n">
        <v>5868</v>
      </c>
      <c r="I2430" s="89" t="s">
        <v>166</v>
      </c>
      <c r="K2430" s="89" t="n">
        <f aca="false">SUM(M2430:O2430)</f>
        <v>3520.8</v>
      </c>
      <c r="M2430" s="89" t="n">
        <v>3520.8</v>
      </c>
      <c r="O2430" s="89" t="s">
        <v>166</v>
      </c>
    </row>
    <row r="2431" customFormat="false" ht="9" hidden="false" customHeight="false" outlineLevel="0" collapsed="false"/>
    <row r="2432" customFormat="false" ht="9" hidden="false" customHeight="false" outlineLevel="0" collapsed="false">
      <c r="C2432" s="88" t="s">
        <v>185</v>
      </c>
      <c r="E2432" s="89" t="n">
        <f aca="false">SUBTOTAL(9,E2434)</f>
        <v>2100</v>
      </c>
      <c r="G2432" s="89" t="n">
        <f aca="false">SUBTOTAL(9,G2434)</f>
        <v>2100</v>
      </c>
      <c r="I2432" s="89" t="s">
        <v>166</v>
      </c>
      <c r="K2432" s="89" t="n">
        <f aca="false">SUBTOTAL(9,K2434)</f>
        <v>630</v>
      </c>
      <c r="M2432" s="89" t="n">
        <f aca="false">SUBTOTAL(9,M2434)</f>
        <v>630</v>
      </c>
      <c r="O2432" s="89" t="s">
        <v>166</v>
      </c>
    </row>
    <row r="2433" customFormat="false" ht="9" hidden="false" customHeight="false" outlineLevel="0" collapsed="false"/>
    <row r="2434" customFormat="false" ht="9" hidden="false" customHeight="false" outlineLevel="0" collapsed="false">
      <c r="D2434" s="88" t="s">
        <v>197</v>
      </c>
      <c r="E2434" s="89" t="n">
        <f aca="false">SUM(G2434:I2434)</f>
        <v>2100</v>
      </c>
      <c r="G2434" s="89" t="n">
        <v>2100</v>
      </c>
      <c r="I2434" s="89" t="s">
        <v>166</v>
      </c>
      <c r="K2434" s="89" t="n">
        <f aca="false">SUM(M2434:O2434)</f>
        <v>630</v>
      </c>
      <c r="M2434" s="89" t="n">
        <v>630</v>
      </c>
      <c r="O2434" s="89" t="s">
        <v>166</v>
      </c>
    </row>
    <row r="2435" customFormat="false" ht="9" hidden="false" customHeight="false" outlineLevel="0" collapsed="false"/>
    <row r="2436" customFormat="false" ht="9" hidden="false" customHeight="false" outlineLevel="0" collapsed="false"/>
    <row r="2437" customFormat="false" ht="9" hidden="false" customHeight="false" outlineLevel="0" collapsed="false">
      <c r="B2437" s="88" t="s">
        <v>121</v>
      </c>
      <c r="E2437" s="89" t="n">
        <f aca="false">SUBTOTAL(9,E2440:E2446)</f>
        <v>4565</v>
      </c>
      <c r="G2437" s="89" t="n">
        <f aca="false">SUBTOTAL(9,G2440:G2446)</f>
        <v>285</v>
      </c>
      <c r="I2437" s="89" t="n">
        <f aca="false">SUBTOTAL(9,I2440:I2446)</f>
        <v>4280</v>
      </c>
      <c r="K2437" s="89" t="n">
        <f aca="false">SUBTOTAL(9,K2440:K2446)</f>
        <v>8659.7</v>
      </c>
      <c r="M2437" s="89" t="n">
        <f aca="false">SUBTOTAL(9,M2440:M2446)</f>
        <v>655.5</v>
      </c>
      <c r="O2437" s="89" t="n">
        <f aca="false">SUBTOTAL(9,O2440:O2446)</f>
        <v>8004.2</v>
      </c>
    </row>
    <row r="2438" customFormat="false" ht="9" hidden="false" customHeight="false" outlineLevel="0" collapsed="false"/>
    <row r="2439" customFormat="false" ht="9" hidden="false" customHeight="false" outlineLevel="0" collapsed="false"/>
    <row r="2440" customFormat="false" ht="9" hidden="false" customHeight="false" outlineLevel="0" collapsed="false">
      <c r="C2440" s="88" t="s">
        <v>163</v>
      </c>
      <c r="E2440" s="89" t="n">
        <f aca="false">SUBTOTAL(9,E2442:E2445)</f>
        <v>4565</v>
      </c>
      <c r="G2440" s="89" t="n">
        <f aca="false">SUBTOTAL(9,G2442:G2445)</f>
        <v>285</v>
      </c>
      <c r="I2440" s="89" t="n">
        <f aca="false">SUBTOTAL(9,I2442:I2445)</f>
        <v>4280</v>
      </c>
      <c r="K2440" s="89" t="n">
        <f aca="false">SUBTOTAL(9,K2442:K2445)</f>
        <v>8659.7</v>
      </c>
      <c r="M2440" s="89" t="n">
        <f aca="false">SUBTOTAL(9,M2442:M2445)</f>
        <v>655.5</v>
      </c>
      <c r="O2440" s="89" t="n">
        <f aca="false">SUBTOTAL(9,O2442:O2445)</f>
        <v>8004.2</v>
      </c>
    </row>
    <row r="2441" customFormat="false" ht="9" hidden="false" customHeight="false" outlineLevel="0" collapsed="false"/>
    <row r="2442" customFormat="false" ht="9" hidden="false" customHeight="false" outlineLevel="0" collapsed="false">
      <c r="D2442" s="88" t="s">
        <v>168</v>
      </c>
      <c r="E2442" s="89" t="n">
        <f aca="false">SUM(G2442:I2442)</f>
        <v>50</v>
      </c>
      <c r="G2442" s="89" t="s">
        <v>166</v>
      </c>
      <c r="I2442" s="89" t="n">
        <v>50</v>
      </c>
      <c r="K2442" s="89" t="n">
        <f aca="false">SUM(M2442:O2442)</f>
        <v>50</v>
      </c>
      <c r="M2442" s="89" t="s">
        <v>166</v>
      </c>
      <c r="O2442" s="89" t="n">
        <v>50</v>
      </c>
    </row>
    <row r="2443" customFormat="false" ht="9" hidden="false" customHeight="false" outlineLevel="0" collapsed="false">
      <c r="D2443" s="88" t="s">
        <v>176</v>
      </c>
      <c r="E2443" s="89" t="n">
        <f aca="false">SUM(G2443:I2443)</f>
        <v>2142</v>
      </c>
      <c r="G2443" s="89" t="s">
        <v>166</v>
      </c>
      <c r="I2443" s="89" t="n">
        <v>2142</v>
      </c>
      <c r="K2443" s="89" t="n">
        <f aca="false">SUM(M2443:O2443)</f>
        <v>3855.6</v>
      </c>
      <c r="M2443" s="89" t="s">
        <v>166</v>
      </c>
      <c r="O2443" s="89" t="n">
        <v>3855.6</v>
      </c>
    </row>
    <row r="2444" customFormat="false" ht="9" hidden="false" customHeight="false" outlineLevel="0" collapsed="false">
      <c r="D2444" s="88" t="s">
        <v>182</v>
      </c>
      <c r="E2444" s="89" t="n">
        <f aca="false">SUM(G2444:I2444)</f>
        <v>1995</v>
      </c>
      <c r="G2444" s="89" t="n">
        <v>285</v>
      </c>
      <c r="I2444" s="89" t="n">
        <v>1710</v>
      </c>
      <c r="K2444" s="89" t="n">
        <f aca="false">SUM(M2444:O2444)</f>
        <v>3733.5</v>
      </c>
      <c r="M2444" s="89" t="n">
        <v>655.5</v>
      </c>
      <c r="O2444" s="89" t="n">
        <v>3078</v>
      </c>
    </row>
    <row r="2445" customFormat="false" ht="9" hidden="false" customHeight="false" outlineLevel="0" collapsed="false">
      <c r="D2445" s="88" t="s">
        <v>183</v>
      </c>
      <c r="E2445" s="89" t="n">
        <f aca="false">SUM(G2445:I2445)</f>
        <v>378</v>
      </c>
      <c r="G2445" s="89" t="s">
        <v>166</v>
      </c>
      <c r="I2445" s="89" t="n">
        <v>378</v>
      </c>
      <c r="K2445" s="89" t="n">
        <f aca="false">SUM(M2445:O2445)</f>
        <v>1020.6</v>
      </c>
      <c r="M2445" s="89" t="s">
        <v>166</v>
      </c>
      <c r="O2445" s="89" t="n">
        <v>1020.6</v>
      </c>
    </row>
    <row r="2446" customFormat="false" ht="9" hidden="false" customHeight="false" outlineLevel="0" collapsed="false"/>
    <row r="2447" customFormat="false" ht="9" hidden="false" customHeight="false" outlineLevel="0" collapsed="false"/>
    <row r="2448" customFormat="false" ht="9" hidden="false" customHeight="false" outlineLevel="0" collapsed="false">
      <c r="B2448" s="88" t="s">
        <v>122</v>
      </c>
      <c r="E2448" s="89" t="n">
        <f aca="false">SUBTOTAL(9,E2451:E2456)</f>
        <v>1784.1</v>
      </c>
      <c r="G2448" s="89" t="s">
        <v>166</v>
      </c>
      <c r="I2448" s="89" t="n">
        <f aca="false">SUBTOTAL(9,I2451:I2456)</f>
        <v>1784.1</v>
      </c>
      <c r="K2448" s="89" t="n">
        <f aca="false">SUBTOTAL(9,K2451:K2456)</f>
        <v>29766.8</v>
      </c>
      <c r="M2448" s="89" t="s">
        <v>166</v>
      </c>
      <c r="O2448" s="89" t="n">
        <f aca="false">SUBTOTAL(9,O2451:O2456)</f>
        <v>29766.8</v>
      </c>
    </row>
    <row r="2449" customFormat="false" ht="9" hidden="false" customHeight="false" outlineLevel="0" collapsed="false"/>
    <row r="2450" customFormat="false" ht="9" hidden="false" customHeight="false" outlineLevel="0" collapsed="false"/>
    <row r="2451" customFormat="false" ht="9" hidden="false" customHeight="false" outlineLevel="0" collapsed="false">
      <c r="C2451" s="88" t="s">
        <v>163</v>
      </c>
      <c r="E2451" s="89" t="n">
        <f aca="false">SUBTOTAL(9,E2453:E2456)</f>
        <v>1784.1</v>
      </c>
      <c r="G2451" s="89" t="s">
        <v>166</v>
      </c>
      <c r="I2451" s="89" t="n">
        <f aca="false">SUBTOTAL(9,I2453:I2456)</f>
        <v>1784.1</v>
      </c>
      <c r="K2451" s="89" t="n">
        <f aca="false">SUBTOTAL(9,K2453:K2456)</f>
        <v>29766.8</v>
      </c>
      <c r="M2451" s="89" t="s">
        <v>166</v>
      </c>
      <c r="O2451" s="89" t="n">
        <f aca="false">SUBTOTAL(9,O2453:O2456)</f>
        <v>29766.8</v>
      </c>
    </row>
    <row r="2452" customFormat="false" ht="9" hidden="false" customHeight="false" outlineLevel="0" collapsed="false"/>
    <row r="2453" customFormat="false" ht="9" hidden="false" customHeight="false" outlineLevel="0" collapsed="false">
      <c r="D2453" s="88" t="s">
        <v>170</v>
      </c>
      <c r="E2453" s="89" t="n">
        <f aca="false">SUM(G2453:I2453)</f>
        <v>13.5</v>
      </c>
      <c r="G2453" s="89" t="s">
        <v>166</v>
      </c>
      <c r="I2453" s="89" t="n">
        <v>13.5</v>
      </c>
      <c r="K2453" s="89" t="n">
        <f aca="false">SUM(M2453:O2453)</f>
        <v>337.5</v>
      </c>
      <c r="M2453" s="89" t="s">
        <v>166</v>
      </c>
      <c r="O2453" s="89" t="n">
        <v>337.5</v>
      </c>
    </row>
    <row r="2454" customFormat="false" ht="9" hidden="false" customHeight="false" outlineLevel="0" collapsed="false">
      <c r="D2454" s="88" t="s">
        <v>180</v>
      </c>
      <c r="E2454" s="89" t="n">
        <f aca="false">SUM(G2454:I2454)</f>
        <v>813.6</v>
      </c>
      <c r="G2454" s="89" t="s">
        <v>166</v>
      </c>
      <c r="I2454" s="89" t="n">
        <v>813.6</v>
      </c>
      <c r="K2454" s="89" t="n">
        <f aca="false">SUM(M2454:O2454)</f>
        <v>12203.3</v>
      </c>
      <c r="M2454" s="89" t="s">
        <v>166</v>
      </c>
      <c r="O2454" s="89" t="n">
        <v>12203.3</v>
      </c>
    </row>
    <row r="2455" customFormat="false" ht="9" hidden="false" customHeight="false" outlineLevel="0" collapsed="false">
      <c r="D2455" s="88" t="s">
        <v>183</v>
      </c>
      <c r="E2455" s="89" t="n">
        <f aca="false">SUM(G2455:I2455)</f>
        <v>162</v>
      </c>
      <c r="G2455" s="89" t="s">
        <v>166</v>
      </c>
      <c r="I2455" s="89" t="n">
        <v>162</v>
      </c>
      <c r="K2455" s="89" t="n">
        <f aca="false">SUM(M2455:O2455)</f>
        <v>2916</v>
      </c>
      <c r="M2455" s="89" t="s">
        <v>166</v>
      </c>
      <c r="O2455" s="89" t="n">
        <v>2916</v>
      </c>
    </row>
    <row r="2456" customFormat="false" ht="9" hidden="false" customHeight="false" outlineLevel="0" collapsed="false">
      <c r="D2456" s="88" t="s">
        <v>184</v>
      </c>
      <c r="E2456" s="89" t="n">
        <f aca="false">SUM(G2456:I2456)</f>
        <v>795</v>
      </c>
      <c r="G2456" s="89" t="s">
        <v>166</v>
      </c>
      <c r="I2456" s="89" t="n">
        <v>795</v>
      </c>
      <c r="K2456" s="89" t="n">
        <f aca="false">SUM(M2456:O2456)</f>
        <v>14310</v>
      </c>
      <c r="M2456" s="89" t="s">
        <v>166</v>
      </c>
      <c r="O2456" s="89" t="n">
        <v>14310</v>
      </c>
    </row>
    <row r="2457" customFormat="false" ht="9" hidden="false" customHeight="false" outlineLevel="0" collapsed="false"/>
    <row r="2458" customFormat="false" ht="9" hidden="false" customHeight="false" outlineLevel="0" collapsed="false"/>
    <row r="2459" customFormat="false" ht="9" hidden="false" customHeight="false" outlineLevel="0" collapsed="false">
      <c r="B2459" s="88" t="s">
        <v>123</v>
      </c>
      <c r="E2459" s="89" t="n">
        <f aca="false">SUBTOTAL(9,E2462:E2485)</f>
        <v>4733.5</v>
      </c>
      <c r="G2459" s="89" t="n">
        <f aca="false">SUBTOTAL(9,G2462:G2485)</f>
        <v>1963</v>
      </c>
      <c r="I2459" s="89" t="n">
        <f aca="false">SUBTOTAL(9,I2462:I2485)</f>
        <v>2770.5</v>
      </c>
      <c r="K2459" s="89" t="n">
        <f aca="false">SUBTOTAL(9,K2462:K2485)</f>
        <v>5657.3</v>
      </c>
      <c r="M2459" s="89" t="n">
        <f aca="false">SUBTOTAL(9,M2462:M2485)</f>
        <v>2060.8</v>
      </c>
      <c r="O2459" s="89" t="n">
        <f aca="false">SUBTOTAL(9,O2462:O2485)</f>
        <v>3596.5</v>
      </c>
    </row>
    <row r="2460" customFormat="false" ht="9" hidden="false" customHeight="false" outlineLevel="0" collapsed="false"/>
    <row r="2461" customFormat="false" ht="9" hidden="false" customHeight="false" outlineLevel="0" collapsed="false"/>
    <row r="2462" customFormat="false" ht="9" hidden="false" customHeight="false" outlineLevel="0" collapsed="false">
      <c r="C2462" s="88" t="s">
        <v>163</v>
      </c>
      <c r="E2462" s="89" t="n">
        <f aca="false">SUBTOTAL(9,E2464:E2467)</f>
        <v>497.5</v>
      </c>
      <c r="G2462" s="89" t="n">
        <f aca="false">SUBTOTAL(9,G2464:G2467)</f>
        <v>91</v>
      </c>
      <c r="I2462" s="89" t="n">
        <f aca="false">SUBTOTAL(9,I2464:I2467)</f>
        <v>406.5</v>
      </c>
      <c r="K2462" s="89" t="n">
        <f aca="false">SUBTOTAL(9,K2464:K2467)</f>
        <v>672.5</v>
      </c>
      <c r="M2462" s="89" t="n">
        <f aca="false">SUBTOTAL(9,M2464:M2467)</f>
        <v>182</v>
      </c>
      <c r="O2462" s="89" t="n">
        <f aca="false">SUBTOTAL(9,O2464:O2467)</f>
        <v>490.5</v>
      </c>
    </row>
    <row r="2463" customFormat="false" ht="9" hidden="false" customHeight="false" outlineLevel="0" collapsed="false"/>
    <row r="2464" customFormat="false" ht="9" hidden="false" customHeight="false" outlineLevel="0" collapsed="false">
      <c r="D2464" s="88" t="s">
        <v>168</v>
      </c>
      <c r="E2464" s="89" t="n">
        <f aca="false">SUM(G2464:I2464)</f>
        <v>202.5</v>
      </c>
      <c r="G2464" s="89" t="s">
        <v>166</v>
      </c>
      <c r="I2464" s="89" t="n">
        <v>202.5</v>
      </c>
      <c r="K2464" s="89" t="n">
        <f aca="false">SUM(M2464:O2464)</f>
        <v>202.5</v>
      </c>
      <c r="M2464" s="89" t="s">
        <v>166</v>
      </c>
      <c r="O2464" s="89" t="n">
        <v>202.5</v>
      </c>
    </row>
    <row r="2465" customFormat="false" ht="9" hidden="false" customHeight="false" outlineLevel="0" collapsed="false">
      <c r="D2465" s="88" t="s">
        <v>171</v>
      </c>
      <c r="E2465" s="89" t="n">
        <f aca="false">SUM(G2465:I2465)</f>
        <v>24</v>
      </c>
      <c r="G2465" s="89" t="s">
        <v>166</v>
      </c>
      <c r="I2465" s="89" t="n">
        <v>24</v>
      </c>
      <c r="K2465" s="89" t="n">
        <f aca="false">SUM(M2465:O2465)</f>
        <v>108</v>
      </c>
      <c r="M2465" s="89" t="s">
        <v>166</v>
      </c>
      <c r="O2465" s="89" t="n">
        <v>108</v>
      </c>
    </row>
    <row r="2466" customFormat="false" ht="9" hidden="false" customHeight="false" outlineLevel="0" collapsed="false">
      <c r="D2466" s="88" t="s">
        <v>176</v>
      </c>
      <c r="E2466" s="89" t="n">
        <f aca="false">SUM(G2466:I2466)</f>
        <v>135</v>
      </c>
      <c r="G2466" s="89" t="s">
        <v>166</v>
      </c>
      <c r="I2466" s="89" t="n">
        <v>135</v>
      </c>
      <c r="K2466" s="89" t="n">
        <f aca="false">SUM(M2466:O2466)</f>
        <v>135</v>
      </c>
      <c r="M2466" s="89" t="s">
        <v>166</v>
      </c>
      <c r="O2466" s="89" t="n">
        <v>135</v>
      </c>
    </row>
    <row r="2467" customFormat="false" ht="9" hidden="false" customHeight="false" outlineLevel="0" collapsed="false">
      <c r="D2467" s="88" t="s">
        <v>182</v>
      </c>
      <c r="E2467" s="89" t="n">
        <f aca="false">SUM(G2467:I2467)</f>
        <v>136</v>
      </c>
      <c r="G2467" s="89" t="n">
        <v>91</v>
      </c>
      <c r="I2467" s="89" t="n">
        <v>45</v>
      </c>
      <c r="K2467" s="89" t="n">
        <f aca="false">SUM(M2467:O2467)</f>
        <v>227</v>
      </c>
      <c r="M2467" s="89" t="n">
        <v>182</v>
      </c>
      <c r="O2467" s="89" t="n">
        <v>45</v>
      </c>
    </row>
    <row r="2468" customFormat="false" ht="9" hidden="false" customHeight="false" outlineLevel="0" collapsed="false"/>
    <row r="2469" customFormat="false" ht="9" hidden="false" customHeight="false" outlineLevel="0" collapsed="false">
      <c r="C2469" s="88" t="s">
        <v>198</v>
      </c>
      <c r="E2469" s="89" t="n">
        <f aca="false">SUBTOTAL(9,E2471:E2473)</f>
        <v>2300</v>
      </c>
      <c r="G2469" s="89" t="s">
        <v>166</v>
      </c>
      <c r="I2469" s="89" t="n">
        <f aca="false">SUBTOTAL(9,I2471:I2473)</f>
        <v>2300</v>
      </c>
      <c r="K2469" s="89" t="n">
        <f aca="false">SUBTOTAL(9,K2471:K2473)</f>
        <v>2850</v>
      </c>
      <c r="M2469" s="89" t="s">
        <v>166</v>
      </c>
      <c r="O2469" s="89" t="n">
        <f aca="false">SUBTOTAL(9,O2471:O2473)</f>
        <v>2850</v>
      </c>
    </row>
    <row r="2470" customFormat="false" ht="9" hidden="false" customHeight="false" outlineLevel="0" collapsed="false"/>
    <row r="2471" customFormat="false" ht="9" hidden="false" customHeight="false" outlineLevel="0" collapsed="false">
      <c r="D2471" s="88" t="s">
        <v>199</v>
      </c>
      <c r="E2471" s="89" t="n">
        <f aca="false">SUM(G2471:I2471)</f>
        <v>1100</v>
      </c>
      <c r="G2471" s="89" t="s">
        <v>166</v>
      </c>
      <c r="I2471" s="89" t="n">
        <v>1100</v>
      </c>
      <c r="K2471" s="89" t="n">
        <f aca="false">SUM(M2471:O2471)</f>
        <v>1650</v>
      </c>
      <c r="M2471" s="89" t="s">
        <v>166</v>
      </c>
      <c r="O2471" s="89" t="n">
        <v>1650</v>
      </c>
    </row>
    <row r="2472" customFormat="false" ht="9" hidden="false" customHeight="false" outlineLevel="0" collapsed="false">
      <c r="D2472" s="88" t="s">
        <v>201</v>
      </c>
      <c r="E2472" s="89" t="n">
        <f aca="false">SUM(G2472:I2472)</f>
        <v>1050</v>
      </c>
      <c r="G2472" s="89" t="s">
        <v>166</v>
      </c>
      <c r="I2472" s="89" t="n">
        <v>1050</v>
      </c>
      <c r="K2472" s="89" t="n">
        <f aca="false">SUM(M2472:O2472)</f>
        <v>1050</v>
      </c>
      <c r="M2472" s="89" t="s">
        <v>166</v>
      </c>
      <c r="O2472" s="89" t="n">
        <v>1050</v>
      </c>
    </row>
    <row r="2473" customFormat="false" ht="9" hidden="false" customHeight="false" outlineLevel="0" collapsed="false">
      <c r="D2473" s="88" t="s">
        <v>215</v>
      </c>
      <c r="E2473" s="89" t="n">
        <f aca="false">SUM(G2473:I2473)</f>
        <v>150</v>
      </c>
      <c r="G2473" s="89" t="s">
        <v>166</v>
      </c>
      <c r="I2473" s="89" t="n">
        <v>150</v>
      </c>
      <c r="K2473" s="89" t="n">
        <f aca="false">SUM(M2473:O2473)</f>
        <v>150</v>
      </c>
      <c r="M2473" s="89" t="s">
        <v>166</v>
      </c>
      <c r="O2473" s="89" t="n">
        <v>150</v>
      </c>
    </row>
    <row r="2474" customFormat="false" ht="9" hidden="false" customHeight="false" outlineLevel="0" collapsed="false"/>
    <row r="2475" customFormat="false" ht="9" hidden="false" customHeight="false" outlineLevel="0" collapsed="false">
      <c r="C2475" s="88" t="s">
        <v>255</v>
      </c>
      <c r="E2475" s="89" t="n">
        <f aca="false">SUBTOTAL(9,E2477:E2478)</f>
        <v>604</v>
      </c>
      <c r="G2475" s="89" t="n">
        <f aca="false">SUBTOTAL(9,G2477:G2478)</f>
        <v>540</v>
      </c>
      <c r="I2475" s="89" t="n">
        <f aca="false">SUBTOTAL(9,I2477:I2478)</f>
        <v>64</v>
      </c>
      <c r="K2475" s="89" t="n">
        <f aca="false">SUBTOTAL(9,K2477:K2478)</f>
        <v>1066</v>
      </c>
      <c r="M2475" s="89" t="n">
        <f aca="false">SUBTOTAL(9,M2477:M2478)</f>
        <v>810</v>
      </c>
      <c r="O2475" s="89" t="n">
        <f aca="false">SUBTOTAL(9,O2477:O2478)</f>
        <v>256</v>
      </c>
    </row>
    <row r="2476" customFormat="false" ht="9" hidden="false" customHeight="false" outlineLevel="0" collapsed="false"/>
    <row r="2477" customFormat="false" ht="9" hidden="false" customHeight="false" outlineLevel="0" collapsed="false">
      <c r="D2477" s="88" t="s">
        <v>265</v>
      </c>
      <c r="E2477" s="89" t="n">
        <f aca="false">SUM(G2477:I2477)</f>
        <v>540</v>
      </c>
      <c r="G2477" s="89" t="n">
        <v>540</v>
      </c>
      <c r="I2477" s="89" t="s">
        <v>166</v>
      </c>
      <c r="K2477" s="89" t="n">
        <f aca="false">SUM(M2477:O2477)</f>
        <v>810</v>
      </c>
      <c r="M2477" s="89" t="n">
        <v>810</v>
      </c>
      <c r="O2477" s="89" t="s">
        <v>166</v>
      </c>
    </row>
    <row r="2478" customFormat="false" ht="9" hidden="false" customHeight="false" outlineLevel="0" collapsed="false">
      <c r="D2478" s="88" t="s">
        <v>274</v>
      </c>
      <c r="E2478" s="89" t="n">
        <f aca="false">SUM(G2478:I2478)</f>
        <v>64</v>
      </c>
      <c r="G2478" s="89" t="s">
        <v>166</v>
      </c>
      <c r="I2478" s="89" t="n">
        <v>64</v>
      </c>
      <c r="K2478" s="89" t="n">
        <f aca="false">SUM(M2478:O2478)</f>
        <v>256</v>
      </c>
      <c r="M2478" s="89" t="s">
        <v>166</v>
      </c>
      <c r="O2478" s="89" t="n">
        <v>256</v>
      </c>
    </row>
    <row r="2479" customFormat="false" ht="9" hidden="false" customHeight="false" outlineLevel="0" collapsed="false"/>
    <row r="2480" customFormat="false" ht="9" hidden="false" customHeight="false" outlineLevel="0" collapsed="false">
      <c r="C2480" s="88" t="s">
        <v>289</v>
      </c>
      <c r="E2480" s="89" t="n">
        <f aca="false">SUBTOTAL(9,E2482:E2485)</f>
        <v>1332</v>
      </c>
      <c r="G2480" s="89" t="n">
        <f aca="false">SUBTOTAL(9,G2482:G2485)</f>
        <v>1332</v>
      </c>
      <c r="I2480" s="89" t="s">
        <v>166</v>
      </c>
      <c r="K2480" s="89" t="n">
        <f aca="false">SUBTOTAL(9,K2482:K2485)</f>
        <v>1068.8</v>
      </c>
      <c r="M2480" s="89" t="n">
        <f aca="false">SUBTOTAL(9,M2482:M2485)</f>
        <v>1068.8</v>
      </c>
      <c r="O2480" s="89" t="s">
        <v>166</v>
      </c>
    </row>
    <row r="2481" customFormat="false" ht="9" hidden="false" customHeight="false" outlineLevel="0" collapsed="false"/>
    <row r="2482" customFormat="false" ht="9" hidden="false" customHeight="false" outlineLevel="0" collapsed="false">
      <c r="D2482" s="88" t="s">
        <v>307</v>
      </c>
      <c r="E2482" s="89" t="n">
        <f aca="false">SUM(G2482:I2482)</f>
        <v>1120</v>
      </c>
      <c r="G2482" s="89" t="n">
        <v>1120</v>
      </c>
      <c r="I2482" s="89" t="s">
        <v>166</v>
      </c>
      <c r="K2482" s="89" t="n">
        <f aca="false">SUM(M2482:O2482)</f>
        <v>896</v>
      </c>
      <c r="M2482" s="89" t="n">
        <v>896</v>
      </c>
      <c r="O2482" s="89" t="s">
        <v>166</v>
      </c>
    </row>
    <row r="2483" customFormat="false" ht="9" hidden="false" customHeight="false" outlineLevel="0" collapsed="false">
      <c r="D2483" s="88" t="s">
        <v>311</v>
      </c>
      <c r="E2483" s="89" t="n">
        <f aca="false">SUM(G2483:I2483)</f>
        <v>16</v>
      </c>
      <c r="G2483" s="89" t="n">
        <v>16</v>
      </c>
      <c r="I2483" s="89" t="s">
        <v>166</v>
      </c>
      <c r="K2483" s="89" t="n">
        <f aca="false">SUM(M2483:O2483)</f>
        <v>12.8</v>
      </c>
      <c r="M2483" s="89" t="n">
        <v>12.8</v>
      </c>
      <c r="O2483" s="89" t="s">
        <v>166</v>
      </c>
    </row>
    <row r="2484" customFormat="false" ht="9" hidden="false" customHeight="false" outlineLevel="0" collapsed="false">
      <c r="D2484" s="88" t="s">
        <v>329</v>
      </c>
      <c r="E2484" s="89" t="n">
        <f aca="false">SUM(G2484:I2484)</f>
        <v>120</v>
      </c>
      <c r="G2484" s="89" t="n">
        <v>120</v>
      </c>
      <c r="I2484" s="89" t="s">
        <v>166</v>
      </c>
      <c r="K2484" s="89" t="n">
        <f aca="false">SUM(M2484:O2484)</f>
        <v>84</v>
      </c>
      <c r="M2484" s="89" t="n">
        <v>84</v>
      </c>
      <c r="O2484" s="89" t="s">
        <v>166</v>
      </c>
    </row>
    <row r="2485" customFormat="false" ht="9" hidden="false" customHeight="false" outlineLevel="0" collapsed="false">
      <c r="D2485" s="88" t="s">
        <v>330</v>
      </c>
      <c r="E2485" s="89" t="n">
        <f aca="false">SUM(G2485:I2485)</f>
        <v>76</v>
      </c>
      <c r="G2485" s="89" t="n">
        <v>76</v>
      </c>
      <c r="I2485" s="89" t="s">
        <v>166</v>
      </c>
      <c r="K2485" s="89" t="n">
        <f aca="false">SUM(M2485:O2485)</f>
        <v>76</v>
      </c>
      <c r="M2485" s="89" t="n">
        <v>76</v>
      </c>
      <c r="O2485" s="89" t="s">
        <v>166</v>
      </c>
    </row>
    <row r="2486" customFormat="false" ht="9" hidden="false" customHeight="false" outlineLevel="0" collapsed="false"/>
    <row r="2487" customFormat="false" ht="9" hidden="false" customHeight="false" outlineLevel="0" collapsed="false"/>
    <row r="2488" customFormat="false" ht="9" hidden="false" customHeight="false" outlineLevel="0" collapsed="false">
      <c r="B2488" s="88" t="s">
        <v>124</v>
      </c>
      <c r="E2488" s="89" t="n">
        <f aca="false">SUBTOTAL(9,E2491:E2499)</f>
        <v>16386.4</v>
      </c>
      <c r="G2488" s="89" t="n">
        <f aca="false">SUBTOTAL(9,G2491:G2499)</f>
        <v>270</v>
      </c>
      <c r="I2488" s="89" t="n">
        <f aca="false">SUBTOTAL(9,I2491:I2499)</f>
        <v>16116.4</v>
      </c>
      <c r="K2488" s="89" t="n">
        <f aca="false">SUBTOTAL(9,K2491:K2499)</f>
        <v>100304.1</v>
      </c>
      <c r="M2488" s="89" t="n">
        <f aca="false">SUBTOTAL(9,M2491:M2499)</f>
        <v>2700</v>
      </c>
      <c r="O2488" s="89" t="n">
        <f aca="false">SUBTOTAL(9,O2491:O2499)</f>
        <v>97604.1</v>
      </c>
    </row>
    <row r="2489" customFormat="false" ht="9" hidden="false" customHeight="false" outlineLevel="0" collapsed="false"/>
    <row r="2490" customFormat="false" ht="9" hidden="false" customHeight="false" outlineLevel="0" collapsed="false"/>
    <row r="2491" customFormat="false" ht="9" hidden="false" customHeight="false" outlineLevel="0" collapsed="false">
      <c r="C2491" s="88" t="s">
        <v>163</v>
      </c>
      <c r="E2491" s="89" t="n">
        <f aca="false">SUBTOTAL(9,E2493:E2499)</f>
        <v>16386.4</v>
      </c>
      <c r="G2491" s="89" t="n">
        <f aca="false">SUBTOTAL(9,G2493:G2499)</f>
        <v>270</v>
      </c>
      <c r="I2491" s="89" t="n">
        <f aca="false">SUBTOTAL(9,I2493:I2499)</f>
        <v>16116.4</v>
      </c>
      <c r="K2491" s="89" t="n">
        <f aca="false">SUBTOTAL(9,K2493:K2499)</f>
        <v>100304.1</v>
      </c>
      <c r="M2491" s="89" t="n">
        <f aca="false">SUBTOTAL(9,M2493:M2499)</f>
        <v>2700</v>
      </c>
      <c r="O2491" s="89" t="n">
        <f aca="false">SUBTOTAL(9,O2493:O2499)</f>
        <v>97604.1</v>
      </c>
    </row>
    <row r="2492" customFormat="false" ht="9" hidden="false" customHeight="false" outlineLevel="0" collapsed="false"/>
    <row r="2493" customFormat="false" ht="9" hidden="false" customHeight="false" outlineLevel="0" collapsed="false">
      <c r="D2493" s="88" t="s">
        <v>165</v>
      </c>
      <c r="E2493" s="89" t="n">
        <f aca="false">SUM(G2493:I2493)</f>
        <v>735</v>
      </c>
      <c r="G2493" s="89" t="s">
        <v>166</v>
      </c>
      <c r="I2493" s="89" t="n">
        <v>735</v>
      </c>
      <c r="K2493" s="89" t="n">
        <f aca="false">SUM(M2493:O2493)</f>
        <v>3145.8</v>
      </c>
      <c r="M2493" s="89" t="s">
        <v>166</v>
      </c>
      <c r="O2493" s="89" t="n">
        <v>3145.8</v>
      </c>
    </row>
    <row r="2494" customFormat="false" ht="9" hidden="false" customHeight="false" outlineLevel="0" collapsed="false">
      <c r="D2494" s="88" t="s">
        <v>170</v>
      </c>
      <c r="E2494" s="89" t="n">
        <f aca="false">SUM(G2494:I2494)</f>
        <v>4770</v>
      </c>
      <c r="G2494" s="89" t="n">
        <v>270</v>
      </c>
      <c r="I2494" s="89" t="n">
        <v>4500</v>
      </c>
      <c r="K2494" s="89" t="n">
        <f aca="false">SUM(M2494:O2494)</f>
        <v>29700</v>
      </c>
      <c r="M2494" s="89" t="n">
        <v>2700</v>
      </c>
      <c r="O2494" s="89" t="n">
        <v>27000</v>
      </c>
    </row>
    <row r="2495" customFormat="false" ht="9" hidden="false" customHeight="false" outlineLevel="0" collapsed="false">
      <c r="D2495" s="88" t="s">
        <v>171</v>
      </c>
      <c r="E2495" s="89" t="n">
        <f aca="false">SUM(G2495:I2495)</f>
        <v>136.5</v>
      </c>
      <c r="G2495" s="89" t="s">
        <v>166</v>
      </c>
      <c r="I2495" s="89" t="n">
        <v>136.5</v>
      </c>
      <c r="K2495" s="89" t="n">
        <f aca="false">SUM(M2495:O2495)</f>
        <v>1638</v>
      </c>
      <c r="M2495" s="89" t="s">
        <v>166</v>
      </c>
      <c r="O2495" s="89" t="n">
        <v>1638</v>
      </c>
    </row>
    <row r="2496" customFormat="false" ht="9" hidden="false" customHeight="false" outlineLevel="0" collapsed="false">
      <c r="D2496" s="88" t="s">
        <v>173</v>
      </c>
      <c r="E2496" s="89" t="n">
        <f aca="false">SUM(G2496:I2496)</f>
        <v>6.9</v>
      </c>
      <c r="G2496" s="89" t="s">
        <v>166</v>
      </c>
      <c r="I2496" s="89" t="n">
        <v>6.9</v>
      </c>
      <c r="K2496" s="89" t="n">
        <f aca="false">SUM(M2496:O2496)</f>
        <v>48.3</v>
      </c>
      <c r="M2496" s="89" t="s">
        <v>166</v>
      </c>
      <c r="O2496" s="89" t="n">
        <v>48.3</v>
      </c>
    </row>
    <row r="2497" customFormat="false" ht="9" hidden="false" customHeight="false" outlineLevel="0" collapsed="false">
      <c r="D2497" s="88" t="s">
        <v>179</v>
      </c>
      <c r="E2497" s="89" t="n">
        <f aca="false">SUM(G2497:I2497)</f>
        <v>3395</v>
      </c>
      <c r="G2497" s="89" t="s">
        <v>166</v>
      </c>
      <c r="I2497" s="89" t="n">
        <v>3395</v>
      </c>
      <c r="K2497" s="89" t="n">
        <f aca="false">SUM(M2497:O2497)</f>
        <v>20370</v>
      </c>
      <c r="M2497" s="89" t="s">
        <v>166</v>
      </c>
      <c r="O2497" s="89" t="n">
        <v>20370</v>
      </c>
    </row>
    <row r="2498" customFormat="false" ht="9" hidden="false" customHeight="false" outlineLevel="0" collapsed="false">
      <c r="D2498" s="88" t="s">
        <v>182</v>
      </c>
      <c r="E2498" s="89" t="n">
        <f aca="false">SUM(G2498:I2498)</f>
        <v>168</v>
      </c>
      <c r="G2498" s="89" t="s">
        <v>166</v>
      </c>
      <c r="I2498" s="89" t="n">
        <v>168</v>
      </c>
      <c r="K2498" s="89" t="n">
        <f aca="false">SUM(M2498:O2498)</f>
        <v>2352</v>
      </c>
      <c r="M2498" s="89" t="s">
        <v>166</v>
      </c>
      <c r="O2498" s="89" t="n">
        <v>2352</v>
      </c>
    </row>
    <row r="2499" customFormat="false" ht="9" hidden="false" customHeight="false" outlineLevel="0" collapsed="false">
      <c r="D2499" s="88" t="s">
        <v>183</v>
      </c>
      <c r="E2499" s="89" t="n">
        <f aca="false">SUM(G2499:I2499)</f>
        <v>7175</v>
      </c>
      <c r="G2499" s="89" t="s">
        <v>166</v>
      </c>
      <c r="I2499" s="89" t="n">
        <v>7175</v>
      </c>
      <c r="K2499" s="89" t="n">
        <f aca="false">SUM(M2499:O2499)</f>
        <v>43050</v>
      </c>
      <c r="M2499" s="89" t="s">
        <v>166</v>
      </c>
      <c r="O2499" s="89" t="n">
        <v>43050</v>
      </c>
    </row>
    <row r="2500" customFormat="false" ht="9" hidden="false" customHeight="false" outlineLevel="0" collapsed="false"/>
    <row r="2501" customFormat="false" ht="9" hidden="false" customHeight="false" outlineLevel="0" collapsed="false"/>
    <row r="2502" customFormat="false" ht="9" hidden="false" customHeight="false" outlineLevel="0" collapsed="false">
      <c r="B2502" s="88" t="s">
        <v>125</v>
      </c>
      <c r="E2502" s="89" t="n">
        <f aca="false">SUBTOTAL(9,E2505:E2530)</f>
        <v>3301.9</v>
      </c>
      <c r="G2502" s="89" t="n">
        <f aca="false">SUBTOTAL(9,G2505:G2530)</f>
        <v>855.7</v>
      </c>
      <c r="I2502" s="89" t="n">
        <f aca="false">SUBTOTAL(9,I2505:I2530)</f>
        <v>2446.2</v>
      </c>
      <c r="K2502" s="89" t="n">
        <f aca="false">SUBTOTAL(9,K2505:K2530)</f>
        <v>10730.6</v>
      </c>
      <c r="M2502" s="89" t="n">
        <f aca="false">SUBTOTAL(9,M2505:M2530)</f>
        <v>2696.8</v>
      </c>
      <c r="O2502" s="89" t="n">
        <f aca="false">SUBTOTAL(9,O2505:O2530)</f>
        <v>8033.8</v>
      </c>
    </row>
    <row r="2503" customFormat="false" ht="9" hidden="false" customHeight="false" outlineLevel="0" collapsed="false"/>
    <row r="2504" customFormat="false" ht="9" hidden="false" customHeight="false" outlineLevel="0" collapsed="false"/>
    <row r="2505" customFormat="false" ht="9" hidden="false" customHeight="false" outlineLevel="0" collapsed="false">
      <c r="C2505" s="88" t="s">
        <v>255</v>
      </c>
      <c r="E2505" s="89" t="n">
        <f aca="false">SUBTOTAL(9,E2507:E2530)</f>
        <v>3301.9</v>
      </c>
      <c r="G2505" s="89" t="n">
        <f aca="false">SUBTOTAL(9,G2507:G2530)</f>
        <v>855.7</v>
      </c>
      <c r="I2505" s="89" t="n">
        <f aca="false">SUBTOTAL(9,I2507:I2530)</f>
        <v>2446.2</v>
      </c>
      <c r="K2505" s="89" t="n">
        <f aca="false">SUBTOTAL(9,K2507:K2530)</f>
        <v>10730.6</v>
      </c>
      <c r="M2505" s="89" t="n">
        <f aca="false">SUBTOTAL(9,M2507:M2530)</f>
        <v>2696.8</v>
      </c>
      <c r="O2505" s="89" t="n">
        <f aca="false">SUBTOTAL(9,O2507:O2530)</f>
        <v>8033.8</v>
      </c>
    </row>
    <row r="2506" customFormat="false" ht="9" hidden="false" customHeight="false" outlineLevel="0" collapsed="false"/>
    <row r="2507" customFormat="false" ht="9" hidden="false" customHeight="false" outlineLevel="0" collapsed="false">
      <c r="D2507" s="88" t="s">
        <v>256</v>
      </c>
      <c r="E2507" s="89" t="n">
        <f aca="false">SUM(G2507:I2507)</f>
        <v>20.8</v>
      </c>
      <c r="G2507" s="89" t="s">
        <v>166</v>
      </c>
      <c r="I2507" s="89" t="n">
        <v>20.8</v>
      </c>
      <c r="K2507" s="89" t="n">
        <f aca="false">SUM(M2507:O2507)</f>
        <v>64.5</v>
      </c>
      <c r="M2507" s="89" t="s">
        <v>166</v>
      </c>
      <c r="O2507" s="89" t="n">
        <v>64.5</v>
      </c>
    </row>
    <row r="2508" customFormat="false" ht="9" hidden="false" customHeight="false" outlineLevel="0" collapsed="false">
      <c r="D2508" s="88" t="s">
        <v>257</v>
      </c>
      <c r="E2508" s="89" t="n">
        <f aca="false">SUM(G2508:I2508)</f>
        <v>20.8</v>
      </c>
      <c r="G2508" s="89" t="s">
        <v>166</v>
      </c>
      <c r="I2508" s="89" t="n">
        <v>20.8</v>
      </c>
      <c r="K2508" s="89" t="n">
        <f aca="false">SUM(M2508:O2508)</f>
        <v>66.6</v>
      </c>
      <c r="M2508" s="89" t="s">
        <v>166</v>
      </c>
      <c r="O2508" s="89" t="n">
        <v>66.6</v>
      </c>
    </row>
    <row r="2509" customFormat="false" ht="9" hidden="false" customHeight="false" outlineLevel="0" collapsed="false">
      <c r="D2509" s="88" t="s">
        <v>259</v>
      </c>
      <c r="E2509" s="89" t="n">
        <f aca="false">SUM(G2509:I2509)</f>
        <v>316.4</v>
      </c>
      <c r="G2509" s="89" t="n">
        <v>229.6</v>
      </c>
      <c r="I2509" s="89" t="n">
        <v>86.8</v>
      </c>
      <c r="K2509" s="89" t="n">
        <f aca="false">SUM(M2509:O2509)</f>
        <v>1150.8</v>
      </c>
      <c r="M2509" s="89" t="n">
        <v>803.6</v>
      </c>
      <c r="O2509" s="89" t="n">
        <v>347.2</v>
      </c>
    </row>
    <row r="2510" customFormat="false" ht="9" hidden="false" customHeight="false" outlineLevel="0" collapsed="false">
      <c r="D2510" s="88" t="s">
        <v>260</v>
      </c>
      <c r="E2510" s="89" t="n">
        <f aca="false">SUM(G2510:I2510)</f>
        <v>264</v>
      </c>
      <c r="G2510" s="89" t="s">
        <v>166</v>
      </c>
      <c r="I2510" s="89" t="n">
        <v>264</v>
      </c>
      <c r="K2510" s="89" t="n">
        <f aca="false">SUM(M2510:O2510)</f>
        <v>941.6</v>
      </c>
      <c r="M2510" s="89" t="s">
        <v>166</v>
      </c>
      <c r="O2510" s="89" t="n">
        <v>941.6</v>
      </c>
    </row>
    <row r="2511" customFormat="false" ht="9" hidden="false" customHeight="false" outlineLevel="0" collapsed="false">
      <c r="D2511" s="88" t="s">
        <v>261</v>
      </c>
      <c r="E2511" s="89" t="n">
        <f aca="false">SUM(G2511:I2511)</f>
        <v>12</v>
      </c>
      <c r="G2511" s="89" t="n">
        <v>12</v>
      </c>
      <c r="I2511" s="89" t="s">
        <v>166</v>
      </c>
      <c r="K2511" s="89" t="n">
        <f aca="false">SUM(M2511:O2511)</f>
        <v>35.4</v>
      </c>
      <c r="M2511" s="89" t="n">
        <v>35.4</v>
      </c>
      <c r="O2511" s="89" t="s">
        <v>166</v>
      </c>
    </row>
    <row r="2512" customFormat="false" ht="9" hidden="false" customHeight="false" outlineLevel="0" collapsed="false">
      <c r="D2512" s="88" t="s">
        <v>262</v>
      </c>
      <c r="E2512" s="89" t="n">
        <f aca="false">SUM(G2512:I2512)</f>
        <v>96</v>
      </c>
      <c r="G2512" s="89" t="s">
        <v>166</v>
      </c>
      <c r="I2512" s="89" t="n">
        <v>96</v>
      </c>
      <c r="K2512" s="89" t="n">
        <f aca="false">SUM(M2512:O2512)</f>
        <v>393.6</v>
      </c>
      <c r="M2512" s="89" t="s">
        <v>166</v>
      </c>
      <c r="O2512" s="89" t="n">
        <v>393.6</v>
      </c>
    </row>
    <row r="2513" customFormat="false" ht="9" hidden="false" customHeight="false" outlineLevel="0" collapsed="false">
      <c r="D2513" s="88" t="s">
        <v>263</v>
      </c>
      <c r="E2513" s="89" t="n">
        <f aca="false">SUM(G2513:I2513)</f>
        <v>269.4</v>
      </c>
      <c r="G2513" s="89" t="n">
        <v>182.6</v>
      </c>
      <c r="I2513" s="89" t="n">
        <v>86.8</v>
      </c>
      <c r="K2513" s="89" t="n">
        <f aca="false">SUM(M2513:O2513)</f>
        <v>921</v>
      </c>
      <c r="M2513" s="89" t="n">
        <v>547.8</v>
      </c>
      <c r="O2513" s="89" t="n">
        <v>373.2</v>
      </c>
    </row>
    <row r="2514" customFormat="false" ht="9" hidden="false" customHeight="false" outlineLevel="0" collapsed="false">
      <c r="D2514" s="88" t="s">
        <v>264</v>
      </c>
      <c r="E2514" s="89" t="n">
        <f aca="false">SUM(G2514:I2514)</f>
        <v>40</v>
      </c>
      <c r="G2514" s="89" t="s">
        <v>166</v>
      </c>
      <c r="I2514" s="89" t="n">
        <v>40</v>
      </c>
      <c r="K2514" s="89" t="n">
        <f aca="false">SUM(M2514:O2514)</f>
        <v>160</v>
      </c>
      <c r="M2514" s="89" t="s">
        <v>166</v>
      </c>
      <c r="O2514" s="89" t="n">
        <v>160</v>
      </c>
    </row>
    <row r="2515" customFormat="false" ht="9" hidden="false" customHeight="false" outlineLevel="0" collapsed="false">
      <c r="D2515" s="88" t="s">
        <v>266</v>
      </c>
      <c r="E2515" s="89" t="n">
        <f aca="false">SUM(G2515:I2515)</f>
        <v>422.6</v>
      </c>
      <c r="G2515" s="89" t="n">
        <v>240</v>
      </c>
      <c r="I2515" s="89" t="n">
        <v>182.6</v>
      </c>
      <c r="K2515" s="89" t="n">
        <f aca="false">SUM(M2515:O2515)</f>
        <v>1447</v>
      </c>
      <c r="M2515" s="89" t="n">
        <v>744</v>
      </c>
      <c r="O2515" s="89" t="n">
        <v>703</v>
      </c>
    </row>
    <row r="2516" customFormat="false" ht="9" hidden="false" customHeight="false" outlineLevel="0" collapsed="false">
      <c r="D2516" s="88" t="s">
        <v>267</v>
      </c>
      <c r="E2516" s="89" t="n">
        <f aca="false">SUM(G2516:I2516)</f>
        <v>164</v>
      </c>
      <c r="G2516" s="89" t="n">
        <v>80</v>
      </c>
      <c r="I2516" s="89" t="n">
        <v>84</v>
      </c>
      <c r="K2516" s="89" t="n">
        <f aca="false">SUM(M2516:O2516)</f>
        <v>576</v>
      </c>
      <c r="M2516" s="89" t="n">
        <v>240</v>
      </c>
      <c r="O2516" s="89" t="n">
        <v>336</v>
      </c>
    </row>
    <row r="2517" customFormat="false" ht="9" hidden="false" customHeight="false" outlineLevel="0" collapsed="false">
      <c r="D2517" s="88" t="s">
        <v>268</v>
      </c>
      <c r="E2517" s="89" t="n">
        <f aca="false">SUM(G2517:I2517)</f>
        <v>42.5</v>
      </c>
      <c r="G2517" s="89" t="n">
        <v>10.5</v>
      </c>
      <c r="I2517" s="89" t="n">
        <v>32</v>
      </c>
      <c r="K2517" s="89" t="n">
        <f aca="false">SUM(M2517:O2517)</f>
        <v>152.6</v>
      </c>
      <c r="M2517" s="89" t="n">
        <v>29.4</v>
      </c>
      <c r="O2517" s="89" t="n">
        <v>123.2</v>
      </c>
    </row>
    <row r="2518" customFormat="false" ht="9" hidden="false" customHeight="false" outlineLevel="0" collapsed="false">
      <c r="D2518" s="88" t="s">
        <v>270</v>
      </c>
      <c r="E2518" s="89" t="n">
        <f aca="false">SUM(G2518:I2518)</f>
        <v>31.8</v>
      </c>
      <c r="G2518" s="89" t="s">
        <v>166</v>
      </c>
      <c r="I2518" s="89" t="n">
        <v>31.8</v>
      </c>
      <c r="K2518" s="89" t="n">
        <f aca="false">SUM(M2518:O2518)</f>
        <v>98.6</v>
      </c>
      <c r="M2518" s="89" t="s">
        <v>166</v>
      </c>
      <c r="O2518" s="89" t="n">
        <v>98.6</v>
      </c>
    </row>
    <row r="2519" customFormat="false" ht="9" hidden="false" customHeight="false" outlineLevel="0" collapsed="false">
      <c r="D2519" s="88" t="s">
        <v>271</v>
      </c>
      <c r="E2519" s="89" t="n">
        <f aca="false">SUM(G2519:I2519)</f>
        <v>63</v>
      </c>
      <c r="G2519" s="89" t="s">
        <v>166</v>
      </c>
      <c r="I2519" s="89" t="n">
        <v>63</v>
      </c>
      <c r="K2519" s="89" t="n">
        <f aca="false">SUM(M2519:O2519)</f>
        <v>252</v>
      </c>
      <c r="M2519" s="89" t="s">
        <v>166</v>
      </c>
      <c r="O2519" s="89" t="n">
        <v>252</v>
      </c>
    </row>
    <row r="2520" customFormat="false" ht="9" hidden="false" customHeight="false" outlineLevel="0" collapsed="false">
      <c r="D2520" s="88" t="s">
        <v>272</v>
      </c>
      <c r="E2520" s="89" t="n">
        <f aca="false">SUM(G2520:I2520)</f>
        <v>218</v>
      </c>
      <c r="G2520" s="89" t="n">
        <v>64</v>
      </c>
      <c r="I2520" s="89" t="n">
        <v>154</v>
      </c>
      <c r="K2520" s="89" t="n">
        <f aca="false">SUM(M2520:O2520)</f>
        <v>832.4</v>
      </c>
      <c r="M2520" s="89" t="n">
        <v>185.6</v>
      </c>
      <c r="O2520" s="89" t="n">
        <v>646.8</v>
      </c>
    </row>
    <row r="2521" customFormat="false" ht="9" hidden="false" customHeight="false" outlineLevel="0" collapsed="false">
      <c r="D2521" s="88" t="s">
        <v>274</v>
      </c>
      <c r="E2521" s="89" t="n">
        <f aca="false">SUM(G2521:I2521)</f>
        <v>64</v>
      </c>
      <c r="G2521" s="89" t="s">
        <v>166</v>
      </c>
      <c r="I2521" s="89" t="n">
        <v>64</v>
      </c>
      <c r="K2521" s="89" t="n">
        <f aca="false">SUM(M2521:O2521)</f>
        <v>192</v>
      </c>
      <c r="M2521" s="89" t="s">
        <v>166</v>
      </c>
      <c r="O2521" s="89" t="n">
        <v>192</v>
      </c>
    </row>
    <row r="2522" customFormat="false" ht="9" hidden="false" customHeight="false" outlineLevel="0" collapsed="false">
      <c r="D2522" s="88" t="s">
        <v>275</v>
      </c>
      <c r="E2522" s="89" t="n">
        <f aca="false">SUM(G2522:I2522)</f>
        <v>192</v>
      </c>
      <c r="G2522" s="89" t="s">
        <v>166</v>
      </c>
      <c r="I2522" s="89" t="n">
        <v>192</v>
      </c>
      <c r="K2522" s="89" t="n">
        <f aca="false">SUM(M2522:O2522)</f>
        <v>556.8</v>
      </c>
      <c r="M2522" s="89" t="s">
        <v>166</v>
      </c>
      <c r="O2522" s="89" t="n">
        <v>556.8</v>
      </c>
    </row>
    <row r="2523" customFormat="false" ht="9" hidden="false" customHeight="false" outlineLevel="0" collapsed="false">
      <c r="D2523" s="88" t="s">
        <v>277</v>
      </c>
      <c r="E2523" s="89" t="n">
        <f aca="false">SUM(G2523:I2523)</f>
        <v>24</v>
      </c>
      <c r="G2523" s="89" t="s">
        <v>166</v>
      </c>
      <c r="I2523" s="89" t="n">
        <v>24</v>
      </c>
      <c r="K2523" s="89" t="n">
        <f aca="false">SUM(M2523:O2523)</f>
        <v>67.2</v>
      </c>
      <c r="M2523" s="89" t="s">
        <v>166</v>
      </c>
      <c r="O2523" s="89" t="n">
        <v>67.2</v>
      </c>
    </row>
    <row r="2524" customFormat="false" ht="9" hidden="false" customHeight="false" outlineLevel="0" collapsed="false">
      <c r="D2524" s="88" t="s">
        <v>278</v>
      </c>
      <c r="E2524" s="89" t="n">
        <f aca="false">SUM(G2524:I2524)</f>
        <v>60</v>
      </c>
      <c r="G2524" s="89" t="s">
        <v>166</v>
      </c>
      <c r="I2524" s="89" t="n">
        <v>60</v>
      </c>
      <c r="K2524" s="89" t="n">
        <f aca="false">SUM(M2524:O2524)</f>
        <v>150</v>
      </c>
      <c r="M2524" s="89" t="s">
        <v>166</v>
      </c>
      <c r="O2524" s="89" t="n">
        <v>150</v>
      </c>
    </row>
    <row r="2525" customFormat="false" ht="9" hidden="false" customHeight="false" outlineLevel="0" collapsed="false">
      <c r="D2525" s="88" t="s">
        <v>279</v>
      </c>
      <c r="E2525" s="89" t="n">
        <f aca="false">SUM(G2525:I2525)</f>
        <v>54</v>
      </c>
      <c r="G2525" s="89" t="s">
        <v>166</v>
      </c>
      <c r="I2525" s="89" t="n">
        <v>54</v>
      </c>
      <c r="K2525" s="89" t="n">
        <f aca="false">SUM(M2525:O2525)</f>
        <v>135</v>
      </c>
      <c r="M2525" s="89" t="s">
        <v>166</v>
      </c>
      <c r="O2525" s="89" t="n">
        <v>135</v>
      </c>
    </row>
    <row r="2526" customFormat="false" ht="9" hidden="false" customHeight="false" outlineLevel="0" collapsed="false">
      <c r="D2526" s="88" t="s">
        <v>280</v>
      </c>
      <c r="E2526" s="89" t="n">
        <f aca="false">SUM(G2526:I2526)</f>
        <v>192</v>
      </c>
      <c r="G2526" s="89" t="n">
        <v>16</v>
      </c>
      <c r="I2526" s="89" t="n">
        <v>176</v>
      </c>
      <c r="K2526" s="89" t="n">
        <f aca="false">SUM(M2526:O2526)</f>
        <v>452.8</v>
      </c>
      <c r="M2526" s="89" t="n">
        <v>48</v>
      </c>
      <c r="O2526" s="89" t="n">
        <v>404.8</v>
      </c>
    </row>
    <row r="2527" customFormat="false" ht="9" hidden="false" customHeight="false" outlineLevel="0" collapsed="false">
      <c r="D2527" s="88" t="s">
        <v>283</v>
      </c>
      <c r="E2527" s="89" t="n">
        <f aca="false">SUM(G2527:I2527)</f>
        <v>21.6</v>
      </c>
      <c r="G2527" s="89" t="s">
        <v>166</v>
      </c>
      <c r="I2527" s="89" t="n">
        <v>21.6</v>
      </c>
      <c r="K2527" s="89" t="n">
        <f aca="false">SUM(M2527:O2527)</f>
        <v>69.1</v>
      </c>
      <c r="M2527" s="89" t="s">
        <v>166</v>
      </c>
      <c r="O2527" s="89" t="n">
        <v>69.1</v>
      </c>
    </row>
    <row r="2528" customFormat="false" ht="9" hidden="false" customHeight="false" outlineLevel="0" collapsed="false">
      <c r="D2528" s="88" t="s">
        <v>286</v>
      </c>
      <c r="E2528" s="89" t="n">
        <f aca="false">SUM(G2528:I2528)</f>
        <v>175</v>
      </c>
      <c r="G2528" s="89" t="n">
        <v>21</v>
      </c>
      <c r="I2528" s="89" t="n">
        <v>154</v>
      </c>
      <c r="K2528" s="89" t="n">
        <f aca="false">SUM(M2528:O2528)</f>
        <v>417.2</v>
      </c>
      <c r="M2528" s="89" t="n">
        <v>63</v>
      </c>
      <c r="O2528" s="89" t="n">
        <v>354.2</v>
      </c>
    </row>
    <row r="2529" customFormat="false" ht="9" hidden="false" customHeight="false" outlineLevel="0" collapsed="false">
      <c r="D2529" s="88" t="s">
        <v>287</v>
      </c>
      <c r="E2529" s="89" t="n">
        <f aca="false">SUM(G2529:I2529)</f>
        <v>112</v>
      </c>
      <c r="G2529" s="89" t="s">
        <v>166</v>
      </c>
      <c r="I2529" s="89" t="n">
        <v>112</v>
      </c>
      <c r="K2529" s="89" t="n">
        <f aca="false">SUM(M2529:O2529)</f>
        <v>235.2</v>
      </c>
      <c r="M2529" s="89" t="s">
        <v>166</v>
      </c>
      <c r="O2529" s="89" t="n">
        <v>235.2</v>
      </c>
    </row>
    <row r="2530" customFormat="false" ht="9" hidden="false" customHeight="false" outlineLevel="0" collapsed="false">
      <c r="D2530" s="88" t="s">
        <v>288</v>
      </c>
      <c r="E2530" s="89" t="n">
        <f aca="false">SUM(G2530:I2530)</f>
        <v>426</v>
      </c>
      <c r="G2530" s="89" t="s">
        <v>166</v>
      </c>
      <c r="I2530" s="89" t="n">
        <v>426</v>
      </c>
      <c r="K2530" s="89" t="n">
        <f aca="false">SUM(M2530:O2530)</f>
        <v>1363.2</v>
      </c>
      <c r="M2530" s="89" t="s">
        <v>166</v>
      </c>
      <c r="O2530" s="89" t="n">
        <v>1363.2</v>
      </c>
    </row>
    <row r="2531" customFormat="false" ht="9" hidden="false" customHeight="false" outlineLevel="0" collapsed="false"/>
    <row r="2532" customFormat="false" ht="9" hidden="false" customHeight="false" outlineLevel="0" collapsed="false"/>
    <row r="2533" customFormat="false" ht="9" hidden="false" customHeight="false" outlineLevel="0" collapsed="false">
      <c r="B2533" s="88" t="s">
        <v>126</v>
      </c>
      <c r="E2533" s="89" t="n">
        <f aca="false">SUBTOTAL(9,E2536:E2544)</f>
        <v>2920</v>
      </c>
      <c r="G2533" s="89" t="s">
        <v>166</v>
      </c>
      <c r="I2533" s="89" t="n">
        <f aca="false">SUBTOTAL(9,I2536:I2544)</f>
        <v>2920</v>
      </c>
      <c r="K2533" s="89" t="n">
        <f aca="false">SUBTOTAL(9,K2536:K2544)</f>
        <v>7060</v>
      </c>
      <c r="M2533" s="89" t="s">
        <v>166</v>
      </c>
      <c r="O2533" s="89" t="n">
        <f aca="false">SUBTOTAL(9,O2536:O2544)</f>
        <v>7060</v>
      </c>
    </row>
    <row r="2534" customFormat="false" ht="9" hidden="false" customHeight="false" outlineLevel="0" collapsed="false"/>
    <row r="2535" customFormat="false" ht="9" hidden="false" customHeight="false" outlineLevel="0" collapsed="false"/>
    <row r="2536" customFormat="false" ht="9" hidden="false" customHeight="false" outlineLevel="0" collapsed="false">
      <c r="C2536" s="88" t="s">
        <v>163</v>
      </c>
      <c r="E2536" s="89" t="n">
        <f aca="false">SUBTOTAL(9,E2538)</f>
        <v>120</v>
      </c>
      <c r="G2536" s="89" t="s">
        <v>166</v>
      </c>
      <c r="I2536" s="89" t="n">
        <f aca="false">SUBTOTAL(9,I2538)</f>
        <v>120</v>
      </c>
      <c r="K2536" s="89" t="n">
        <f aca="false">SUBTOTAL(9,K2538)</f>
        <v>60</v>
      </c>
      <c r="M2536" s="89" t="s">
        <v>166</v>
      </c>
      <c r="O2536" s="89" t="n">
        <f aca="false">SUBTOTAL(9,O2538)</f>
        <v>60</v>
      </c>
    </row>
    <row r="2537" customFormat="false" ht="9" hidden="false" customHeight="false" outlineLevel="0" collapsed="false"/>
    <row r="2538" customFormat="false" ht="9" hidden="false" customHeight="false" outlineLevel="0" collapsed="false">
      <c r="D2538" s="88" t="s">
        <v>168</v>
      </c>
      <c r="E2538" s="89" t="n">
        <f aca="false">SUM(G2538:I2538)</f>
        <v>120</v>
      </c>
      <c r="G2538" s="89" t="s">
        <v>166</v>
      </c>
      <c r="I2538" s="89" t="n">
        <v>120</v>
      </c>
      <c r="K2538" s="89" t="n">
        <f aca="false">SUM(M2538:O2538)</f>
        <v>60</v>
      </c>
      <c r="M2538" s="89" t="s">
        <v>166</v>
      </c>
      <c r="O2538" s="89" t="n">
        <v>60</v>
      </c>
    </row>
    <row r="2539" customFormat="false" ht="9" hidden="false" customHeight="false" outlineLevel="0" collapsed="false"/>
    <row r="2540" customFormat="false" ht="9" hidden="false" customHeight="false" outlineLevel="0" collapsed="false">
      <c r="C2540" s="88" t="s">
        <v>198</v>
      </c>
      <c r="E2540" s="89" t="n">
        <f aca="false">SUBTOTAL(9,E2542:E2544)</f>
        <v>2800</v>
      </c>
      <c r="G2540" s="89" t="s">
        <v>166</v>
      </c>
      <c r="I2540" s="89" t="n">
        <f aca="false">SUBTOTAL(9,I2542:I2544)</f>
        <v>2800</v>
      </c>
      <c r="K2540" s="89" t="n">
        <f aca="false">SUBTOTAL(9,K2542:K2544)</f>
        <v>7000</v>
      </c>
      <c r="M2540" s="89" t="s">
        <v>166</v>
      </c>
      <c r="O2540" s="89" t="n">
        <f aca="false">SUBTOTAL(9,O2542:O2544)</f>
        <v>7000</v>
      </c>
    </row>
    <row r="2541" customFormat="false" ht="9" hidden="false" customHeight="false" outlineLevel="0" collapsed="false"/>
    <row r="2542" customFormat="false" ht="9" hidden="false" customHeight="false" outlineLevel="0" collapsed="false">
      <c r="D2542" s="88" t="s">
        <v>199</v>
      </c>
      <c r="E2542" s="89" t="n">
        <f aca="false">SUM(G2542:I2542)</f>
        <v>1480</v>
      </c>
      <c r="G2542" s="89" t="s">
        <v>166</v>
      </c>
      <c r="I2542" s="89" t="n">
        <v>1480</v>
      </c>
      <c r="K2542" s="89" t="n">
        <f aca="false">SUM(M2542:O2542)</f>
        <v>3700</v>
      </c>
      <c r="M2542" s="89" t="s">
        <v>166</v>
      </c>
      <c r="O2542" s="89" t="n">
        <v>3700</v>
      </c>
    </row>
    <row r="2543" customFormat="false" ht="9" hidden="false" customHeight="false" outlineLevel="0" collapsed="false">
      <c r="D2543" s="88" t="s">
        <v>201</v>
      </c>
      <c r="E2543" s="89" t="n">
        <f aca="false">SUM(G2543:I2543)</f>
        <v>680</v>
      </c>
      <c r="G2543" s="89" t="s">
        <v>166</v>
      </c>
      <c r="I2543" s="89" t="n">
        <v>680</v>
      </c>
      <c r="K2543" s="89" t="n">
        <f aca="false">SUM(M2543:O2543)</f>
        <v>1700</v>
      </c>
      <c r="M2543" s="89" t="s">
        <v>166</v>
      </c>
      <c r="O2543" s="89" t="n">
        <v>1700</v>
      </c>
    </row>
    <row r="2544" customFormat="false" ht="9" hidden="false" customHeight="false" outlineLevel="0" collapsed="false">
      <c r="D2544" s="88" t="s">
        <v>207</v>
      </c>
      <c r="E2544" s="89" t="n">
        <f aca="false">SUM(G2544:I2544)</f>
        <v>640</v>
      </c>
      <c r="G2544" s="89" t="s">
        <v>166</v>
      </c>
      <c r="I2544" s="89" t="n">
        <v>640</v>
      </c>
      <c r="K2544" s="89" t="n">
        <f aca="false">SUM(M2544:O2544)</f>
        <v>1600</v>
      </c>
      <c r="M2544" s="89" t="s">
        <v>166</v>
      </c>
      <c r="O2544" s="89" t="n">
        <v>1600</v>
      </c>
    </row>
    <row r="2545" customFormat="false" ht="9" hidden="false" customHeight="false" outlineLevel="0" collapsed="false"/>
    <row r="2546" customFormat="false" ht="9" hidden="false" customHeight="false" outlineLevel="0" collapsed="false"/>
    <row r="2547" customFormat="false" ht="9" hidden="false" customHeight="false" outlineLevel="0" collapsed="false">
      <c r="B2547" s="88" t="s">
        <v>127</v>
      </c>
      <c r="E2547" s="89" t="n">
        <f aca="false">SUBTOTAL(9,E2550:E2553)</f>
        <v>12600</v>
      </c>
      <c r="G2547" s="89" t="n">
        <f aca="false">SUBTOTAL(9,G2550:G2553)</f>
        <v>12600</v>
      </c>
      <c r="I2547" s="89" t="s">
        <v>166</v>
      </c>
      <c r="K2547" s="89" t="n">
        <f aca="false">SUBTOTAL(9,K2550:K2553)</f>
        <v>12600</v>
      </c>
      <c r="M2547" s="89" t="n">
        <f aca="false">SUBTOTAL(9,M2550:M2553)</f>
        <v>12600</v>
      </c>
      <c r="O2547" s="89" t="s">
        <v>166</v>
      </c>
    </row>
    <row r="2548" customFormat="false" ht="9" hidden="false" customHeight="false" outlineLevel="0" collapsed="false"/>
    <row r="2549" customFormat="false" ht="9" hidden="false" customHeight="false" outlineLevel="0" collapsed="false"/>
    <row r="2550" customFormat="false" ht="9" hidden="false" customHeight="false" outlineLevel="0" collapsed="false">
      <c r="C2550" s="88" t="s">
        <v>289</v>
      </c>
      <c r="E2550" s="89" t="n">
        <f aca="false">SUBTOTAL(9,E2552:E2553)</f>
        <v>12600</v>
      </c>
      <c r="G2550" s="89" t="n">
        <f aca="false">SUBTOTAL(9,G2552:G2553)</f>
        <v>12600</v>
      </c>
      <c r="I2550" s="89" t="s">
        <v>166</v>
      </c>
      <c r="K2550" s="89" t="n">
        <f aca="false">SUBTOTAL(9,K2552:K2553)</f>
        <v>12600</v>
      </c>
      <c r="M2550" s="89" t="n">
        <f aca="false">SUBTOTAL(9,M2552:M2553)</f>
        <v>12600</v>
      </c>
      <c r="O2550" s="89" t="s">
        <v>166</v>
      </c>
    </row>
    <row r="2551" customFormat="false" ht="9" hidden="false" customHeight="false" outlineLevel="0" collapsed="false"/>
    <row r="2552" customFormat="false" ht="9" hidden="false" customHeight="false" outlineLevel="0" collapsed="false">
      <c r="D2552" s="88" t="s">
        <v>321</v>
      </c>
      <c r="E2552" s="89" t="n">
        <f aca="false">SUM(G2552:I2552)</f>
        <v>100</v>
      </c>
      <c r="G2552" s="89" t="n">
        <v>100</v>
      </c>
      <c r="I2552" s="89" t="s">
        <v>166</v>
      </c>
      <c r="K2552" s="89" t="n">
        <f aca="false">SUM(M2552:O2552)</f>
        <v>100</v>
      </c>
      <c r="M2552" s="89" t="n">
        <v>100</v>
      </c>
      <c r="O2552" s="89" t="s">
        <v>166</v>
      </c>
    </row>
    <row r="2553" customFormat="false" ht="9" hidden="false" customHeight="false" outlineLevel="0" collapsed="false">
      <c r="D2553" s="88" t="s">
        <v>327</v>
      </c>
      <c r="E2553" s="89" t="n">
        <f aca="false">SUM(G2553:I2553)</f>
        <v>12500</v>
      </c>
      <c r="G2553" s="89" t="n">
        <v>12500</v>
      </c>
      <c r="I2553" s="89" t="s">
        <v>166</v>
      </c>
      <c r="K2553" s="89" t="n">
        <f aca="false">SUM(M2553:O2553)</f>
        <v>12500</v>
      </c>
      <c r="M2553" s="89" t="n">
        <v>12500</v>
      </c>
      <c r="O2553" s="89" t="s">
        <v>166</v>
      </c>
    </row>
    <row r="2554" customFormat="false" ht="9" hidden="false" customHeight="false" outlineLevel="0" collapsed="false"/>
    <row r="2555" customFormat="false" ht="9" hidden="false" customHeight="false" outlineLevel="0" collapsed="false"/>
    <row r="2556" customFormat="false" ht="9" hidden="false" customHeight="false" outlineLevel="0" collapsed="false">
      <c r="B2556" s="88" t="s">
        <v>128</v>
      </c>
      <c r="E2556" s="89" t="n">
        <f aca="false">SUBTOTAL(9,E2559:E2576)</f>
        <v>5219.2</v>
      </c>
      <c r="G2556" s="89" t="n">
        <f aca="false">SUBTOTAL(9,G2559:G2576)</f>
        <v>4724.2</v>
      </c>
      <c r="I2556" s="89" t="n">
        <f aca="false">SUBTOTAL(9,I2559:I2576)</f>
        <v>495</v>
      </c>
      <c r="K2556" s="89" t="n">
        <f aca="false">SUBTOTAL(9,K2559:K2576)</f>
        <v>7699.1</v>
      </c>
      <c r="M2556" s="89" t="n">
        <f aca="false">SUBTOTAL(9,M2559:M2576)</f>
        <v>6461.6</v>
      </c>
      <c r="O2556" s="89" t="n">
        <f aca="false">SUBTOTAL(9,O2559:O2576)</f>
        <v>1237.5</v>
      </c>
    </row>
    <row r="2557" customFormat="false" ht="9" hidden="false" customHeight="false" outlineLevel="0" collapsed="false"/>
    <row r="2558" customFormat="false" ht="9" hidden="false" customHeight="false" outlineLevel="0" collapsed="false"/>
    <row r="2559" customFormat="false" ht="9" hidden="false" customHeight="false" outlineLevel="0" collapsed="false">
      <c r="C2559" s="88" t="s">
        <v>163</v>
      </c>
      <c r="E2559" s="89" t="n">
        <f aca="false">SUBTOTAL(9,E2561)</f>
        <v>495</v>
      </c>
      <c r="G2559" s="89" t="s">
        <v>166</v>
      </c>
      <c r="I2559" s="89" t="n">
        <f aca="false">SUBTOTAL(9,I2561)</f>
        <v>495</v>
      </c>
      <c r="K2559" s="89" t="n">
        <f aca="false">SUBTOTAL(9,K2561)</f>
        <v>1237.5</v>
      </c>
      <c r="M2559" s="89" t="s">
        <v>166</v>
      </c>
      <c r="O2559" s="89" t="n">
        <f aca="false">SUBTOTAL(9,O2561)</f>
        <v>1237.5</v>
      </c>
    </row>
    <row r="2560" customFormat="false" ht="9" hidden="false" customHeight="false" outlineLevel="0" collapsed="false"/>
    <row r="2561" customFormat="false" ht="9" hidden="false" customHeight="false" outlineLevel="0" collapsed="false">
      <c r="D2561" s="88" t="s">
        <v>182</v>
      </c>
      <c r="E2561" s="89" t="n">
        <f aca="false">SUM(G2561:I2561)</f>
        <v>495</v>
      </c>
      <c r="G2561" s="89" t="s">
        <v>166</v>
      </c>
      <c r="I2561" s="89" t="n">
        <v>495</v>
      </c>
      <c r="K2561" s="89" t="n">
        <f aca="false">SUM(M2561:O2561)</f>
        <v>1237.5</v>
      </c>
      <c r="M2561" s="89" t="s">
        <v>166</v>
      </c>
      <c r="O2561" s="89" t="n">
        <v>1237.5</v>
      </c>
    </row>
    <row r="2562" customFormat="false" ht="9" hidden="false" customHeight="false" outlineLevel="0" collapsed="false"/>
    <row r="2563" customFormat="false" ht="9" hidden="false" customHeight="false" outlineLevel="0" collapsed="false">
      <c r="C2563" s="88" t="s">
        <v>289</v>
      </c>
      <c r="E2563" s="89" t="n">
        <f aca="false">SUBTOTAL(9,E2565:E2576)</f>
        <v>4724.2</v>
      </c>
      <c r="G2563" s="89" t="n">
        <f aca="false">SUBTOTAL(9,G2565:G2576)</f>
        <v>4724.2</v>
      </c>
      <c r="I2563" s="89" t="s">
        <v>166</v>
      </c>
      <c r="K2563" s="89" t="n">
        <f aca="false">SUBTOTAL(9,K2565:K2576)</f>
        <v>6461.6</v>
      </c>
      <c r="M2563" s="89" t="n">
        <f aca="false">SUBTOTAL(9,M2565:M2576)</f>
        <v>6461.6</v>
      </c>
      <c r="O2563" s="89" t="s">
        <v>166</v>
      </c>
    </row>
    <row r="2564" customFormat="false" ht="9" hidden="false" customHeight="false" outlineLevel="0" collapsed="false"/>
    <row r="2565" customFormat="false" ht="9" hidden="false" customHeight="false" outlineLevel="0" collapsed="false">
      <c r="D2565" s="88" t="s">
        <v>290</v>
      </c>
      <c r="E2565" s="89" t="n">
        <f aca="false">SUM(G2565:I2565)</f>
        <v>504</v>
      </c>
      <c r="G2565" s="89" t="n">
        <v>504</v>
      </c>
      <c r="I2565" s="89" t="s">
        <v>166</v>
      </c>
      <c r="K2565" s="89" t="n">
        <f aca="false">SUM(M2565:O2565)</f>
        <v>705.6</v>
      </c>
      <c r="M2565" s="89" t="n">
        <v>705.6</v>
      </c>
      <c r="O2565" s="89" t="s">
        <v>166</v>
      </c>
    </row>
    <row r="2566" customFormat="false" ht="9" hidden="false" customHeight="false" outlineLevel="0" collapsed="false">
      <c r="D2566" s="88" t="s">
        <v>295</v>
      </c>
      <c r="E2566" s="89" t="n">
        <f aca="false">SUM(G2566:I2566)</f>
        <v>114</v>
      </c>
      <c r="G2566" s="89" t="n">
        <v>114</v>
      </c>
      <c r="I2566" s="89" t="s">
        <v>166</v>
      </c>
      <c r="K2566" s="89" t="n">
        <f aca="false">SUM(M2566:O2566)</f>
        <v>114</v>
      </c>
      <c r="M2566" s="89" t="n">
        <v>114</v>
      </c>
      <c r="O2566" s="89" t="s">
        <v>166</v>
      </c>
    </row>
    <row r="2567" customFormat="false" ht="9" hidden="false" customHeight="false" outlineLevel="0" collapsed="false">
      <c r="D2567" s="88" t="s">
        <v>298</v>
      </c>
      <c r="E2567" s="89" t="n">
        <f aca="false">SUM(G2567:I2567)</f>
        <v>760</v>
      </c>
      <c r="G2567" s="89" t="n">
        <v>760</v>
      </c>
      <c r="I2567" s="89" t="s">
        <v>166</v>
      </c>
      <c r="K2567" s="89" t="n">
        <f aca="false">SUM(M2567:O2567)</f>
        <v>836</v>
      </c>
      <c r="M2567" s="89" t="n">
        <v>836</v>
      </c>
      <c r="O2567" s="89" t="s">
        <v>166</v>
      </c>
    </row>
    <row r="2568" customFormat="false" ht="9" hidden="false" customHeight="false" outlineLevel="0" collapsed="false">
      <c r="D2568" s="88" t="s">
        <v>306</v>
      </c>
      <c r="E2568" s="89" t="n">
        <f aca="false">SUM(G2568:I2568)</f>
        <v>190</v>
      </c>
      <c r="G2568" s="89" t="n">
        <v>190</v>
      </c>
      <c r="I2568" s="89" t="s">
        <v>166</v>
      </c>
      <c r="K2568" s="89" t="n">
        <f aca="false">SUM(M2568:O2568)</f>
        <v>285</v>
      </c>
      <c r="M2568" s="89" t="n">
        <v>285</v>
      </c>
      <c r="O2568" s="89" t="s">
        <v>166</v>
      </c>
    </row>
    <row r="2569" customFormat="false" ht="9" hidden="false" customHeight="false" outlineLevel="0" collapsed="false">
      <c r="D2569" s="88" t="s">
        <v>307</v>
      </c>
      <c r="E2569" s="89" t="n">
        <f aca="false">SUM(G2569:I2569)</f>
        <v>456</v>
      </c>
      <c r="G2569" s="89" t="n">
        <v>456</v>
      </c>
      <c r="I2569" s="89" t="s">
        <v>166</v>
      </c>
      <c r="K2569" s="89" t="n">
        <f aca="false">SUM(M2569:O2569)</f>
        <v>456</v>
      </c>
      <c r="M2569" s="89" t="n">
        <v>456</v>
      </c>
      <c r="O2569" s="89" t="s">
        <v>166</v>
      </c>
    </row>
    <row r="2570" customFormat="false" ht="9" hidden="false" customHeight="false" outlineLevel="0" collapsed="false">
      <c r="D2570" s="88" t="s">
        <v>309</v>
      </c>
      <c r="E2570" s="89" t="n">
        <f aca="false">SUM(G2570:I2570)</f>
        <v>454.2</v>
      </c>
      <c r="G2570" s="89" t="n">
        <v>454.2</v>
      </c>
      <c r="I2570" s="89" t="s">
        <v>166</v>
      </c>
      <c r="K2570" s="89" t="n">
        <f aca="false">SUM(M2570:O2570)</f>
        <v>545</v>
      </c>
      <c r="M2570" s="89" t="n">
        <v>545</v>
      </c>
      <c r="O2570" s="89" t="s">
        <v>166</v>
      </c>
    </row>
    <row r="2571" customFormat="false" ht="9" hidden="false" customHeight="false" outlineLevel="0" collapsed="false">
      <c r="D2571" s="88" t="s">
        <v>311</v>
      </c>
      <c r="E2571" s="89" t="n">
        <f aca="false">SUM(G2571:I2571)</f>
        <v>40</v>
      </c>
      <c r="G2571" s="89" t="n">
        <v>40</v>
      </c>
      <c r="I2571" s="89" t="s">
        <v>166</v>
      </c>
      <c r="K2571" s="89" t="n">
        <f aca="false">SUM(M2571:O2571)</f>
        <v>40</v>
      </c>
      <c r="M2571" s="89" t="n">
        <v>40</v>
      </c>
      <c r="O2571" s="89" t="s">
        <v>166</v>
      </c>
    </row>
    <row r="2572" customFormat="false" ht="9" hidden="false" customHeight="false" outlineLevel="0" collapsed="false">
      <c r="D2572" s="88" t="s">
        <v>312</v>
      </c>
      <c r="E2572" s="89" t="n">
        <f aca="false">SUM(G2572:I2572)</f>
        <v>105</v>
      </c>
      <c r="G2572" s="89" t="n">
        <v>105</v>
      </c>
      <c r="I2572" s="89" t="s">
        <v>166</v>
      </c>
      <c r="K2572" s="89" t="n">
        <f aca="false">SUM(M2572:O2572)</f>
        <v>157.5</v>
      </c>
      <c r="M2572" s="89" t="n">
        <v>157.5</v>
      </c>
      <c r="O2572" s="89" t="s">
        <v>166</v>
      </c>
    </row>
    <row r="2573" customFormat="false" ht="9" hidden="false" customHeight="false" outlineLevel="0" collapsed="false">
      <c r="D2573" s="88" t="s">
        <v>314</v>
      </c>
      <c r="E2573" s="89" t="n">
        <f aca="false">SUM(G2573:I2573)</f>
        <v>175</v>
      </c>
      <c r="G2573" s="89" t="n">
        <v>175</v>
      </c>
      <c r="I2573" s="89" t="s">
        <v>166</v>
      </c>
      <c r="K2573" s="89" t="n">
        <f aca="false">SUM(M2573:O2573)</f>
        <v>262.5</v>
      </c>
      <c r="M2573" s="89" t="n">
        <v>262.5</v>
      </c>
      <c r="O2573" s="89" t="s">
        <v>166</v>
      </c>
    </row>
    <row r="2574" customFormat="false" ht="9" hidden="false" customHeight="false" outlineLevel="0" collapsed="false">
      <c r="D2574" s="88" t="s">
        <v>322</v>
      </c>
      <c r="E2574" s="89" t="n">
        <f aca="false">SUM(G2574:I2574)</f>
        <v>760</v>
      </c>
      <c r="G2574" s="89" t="n">
        <v>760</v>
      </c>
      <c r="I2574" s="89" t="s">
        <v>166</v>
      </c>
      <c r="K2574" s="89" t="n">
        <f aca="false">SUM(M2574:O2574)</f>
        <v>1216</v>
      </c>
      <c r="M2574" s="89" t="n">
        <v>1216</v>
      </c>
      <c r="O2574" s="89" t="s">
        <v>166</v>
      </c>
    </row>
    <row r="2575" customFormat="false" ht="9" hidden="false" customHeight="false" outlineLevel="0" collapsed="false">
      <c r="D2575" s="88" t="s">
        <v>323</v>
      </c>
      <c r="E2575" s="89" t="n">
        <f aca="false">SUM(G2575:I2575)</f>
        <v>950</v>
      </c>
      <c r="G2575" s="89" t="n">
        <v>950</v>
      </c>
      <c r="I2575" s="89" t="s">
        <v>166</v>
      </c>
      <c r="K2575" s="89" t="n">
        <f aca="false">SUM(M2575:O2575)</f>
        <v>1520</v>
      </c>
      <c r="M2575" s="89" t="n">
        <v>1520</v>
      </c>
      <c r="O2575" s="89" t="s">
        <v>166</v>
      </c>
    </row>
    <row r="2576" customFormat="false" ht="9" hidden="false" customHeight="false" outlineLevel="0" collapsed="false">
      <c r="D2576" s="88" t="s">
        <v>329</v>
      </c>
      <c r="E2576" s="89" t="n">
        <f aca="false">SUM(G2576:I2576)</f>
        <v>216</v>
      </c>
      <c r="G2576" s="89" t="n">
        <v>216</v>
      </c>
      <c r="I2576" s="89" t="s">
        <v>166</v>
      </c>
      <c r="K2576" s="89" t="n">
        <f aca="false">SUM(M2576:O2576)</f>
        <v>324</v>
      </c>
      <c r="M2576" s="89" t="n">
        <v>324</v>
      </c>
      <c r="O2576" s="89" t="s">
        <v>166</v>
      </c>
    </row>
    <row r="2577" customFormat="false" ht="9" hidden="false" customHeight="false" outlineLevel="0" collapsed="false"/>
    <row r="2578" customFormat="false" ht="9" hidden="false" customHeight="false" outlineLevel="0" collapsed="false"/>
    <row r="2579" customFormat="false" ht="9" hidden="false" customHeight="false" outlineLevel="0" collapsed="false">
      <c r="B2579" s="88" t="s">
        <v>129</v>
      </c>
      <c r="E2579" s="89" t="n">
        <f aca="false">SUBTOTAL(9,E2582:E2586)</f>
        <v>2856</v>
      </c>
      <c r="G2579" s="89" t="n">
        <f aca="false">SUBTOTAL(9,G2582:G2586)</f>
        <v>2006</v>
      </c>
      <c r="I2579" s="89" t="n">
        <f aca="false">SUBTOTAL(9,I2582:I2586)</f>
        <v>850</v>
      </c>
      <c r="K2579" s="89" t="n">
        <f aca="false">SUBTOTAL(9,K2582:K2586)</f>
        <v>10527</v>
      </c>
      <c r="M2579" s="89" t="n">
        <f aca="false">SUBTOTAL(9,M2582:M2586)</f>
        <v>9027</v>
      </c>
      <c r="O2579" s="89" t="n">
        <f aca="false">SUBTOTAL(9,O2582:O2586)</f>
        <v>1500</v>
      </c>
    </row>
    <row r="2580" customFormat="false" ht="9" hidden="false" customHeight="false" outlineLevel="0" collapsed="false"/>
    <row r="2581" customFormat="false" ht="9" hidden="false" customHeight="false" outlineLevel="0" collapsed="false"/>
    <row r="2582" customFormat="false" ht="9" hidden="false" customHeight="false" outlineLevel="0" collapsed="false">
      <c r="C2582" s="88" t="s">
        <v>163</v>
      </c>
      <c r="E2582" s="89" t="n">
        <f aca="false">SUBTOTAL(9,E2584:E2586)</f>
        <v>2856</v>
      </c>
      <c r="G2582" s="89" t="n">
        <f aca="false">SUBTOTAL(9,G2584:G2586)</f>
        <v>2006</v>
      </c>
      <c r="I2582" s="89" t="n">
        <f aca="false">SUBTOTAL(9,I2584:I2586)</f>
        <v>850</v>
      </c>
      <c r="K2582" s="89" t="n">
        <f aca="false">SUBTOTAL(9,K2584:K2586)</f>
        <v>10527</v>
      </c>
      <c r="M2582" s="89" t="n">
        <f aca="false">SUBTOTAL(9,M2584:M2586)</f>
        <v>9027</v>
      </c>
      <c r="O2582" s="89" t="n">
        <f aca="false">SUBTOTAL(9,O2584:O2586)</f>
        <v>1500</v>
      </c>
    </row>
    <row r="2583" customFormat="false" ht="9" hidden="false" customHeight="false" outlineLevel="0" collapsed="false"/>
    <row r="2584" customFormat="false" ht="9" hidden="false" customHeight="false" outlineLevel="0" collapsed="false">
      <c r="D2584" s="88" t="s">
        <v>168</v>
      </c>
      <c r="E2584" s="89" t="n">
        <f aca="false">SUM(G2584:I2584)</f>
        <v>50</v>
      </c>
      <c r="G2584" s="89" t="s">
        <v>166</v>
      </c>
      <c r="I2584" s="89" t="n">
        <v>50</v>
      </c>
      <c r="K2584" s="89" t="n">
        <f aca="false">SUM(M2584:O2584)</f>
        <v>60</v>
      </c>
      <c r="M2584" s="89" t="s">
        <v>166</v>
      </c>
      <c r="O2584" s="89" t="n">
        <v>60</v>
      </c>
    </row>
    <row r="2585" customFormat="false" ht="9" hidden="false" customHeight="false" outlineLevel="0" collapsed="false">
      <c r="D2585" s="88" t="s">
        <v>171</v>
      </c>
      <c r="E2585" s="89" t="n">
        <f aca="false">SUM(G2585:I2585)</f>
        <v>2006</v>
      </c>
      <c r="G2585" s="89" t="n">
        <v>2006</v>
      </c>
      <c r="I2585" s="89" t="s">
        <v>166</v>
      </c>
      <c r="K2585" s="89" t="n">
        <f aca="false">SUM(M2585:O2585)</f>
        <v>9027</v>
      </c>
      <c r="M2585" s="89" t="n">
        <v>9027</v>
      </c>
      <c r="O2585" s="89" t="s">
        <v>166</v>
      </c>
    </row>
    <row r="2586" customFormat="false" ht="9" hidden="false" customHeight="false" outlineLevel="0" collapsed="false">
      <c r="D2586" s="88" t="s">
        <v>182</v>
      </c>
      <c r="E2586" s="89" t="n">
        <f aca="false">SUM(G2586:I2586)</f>
        <v>800</v>
      </c>
      <c r="G2586" s="89" t="s">
        <v>166</v>
      </c>
      <c r="I2586" s="89" t="n">
        <v>800</v>
      </c>
      <c r="K2586" s="89" t="n">
        <f aca="false">SUM(M2586:O2586)</f>
        <v>1440</v>
      </c>
      <c r="M2586" s="89" t="s">
        <v>166</v>
      </c>
      <c r="O2586" s="89" t="n">
        <v>1440</v>
      </c>
    </row>
    <row r="2587" customFormat="false" ht="9" hidden="false" customHeight="false" outlineLevel="0" collapsed="false"/>
    <row r="2588" customFormat="false" ht="9" hidden="false" customHeight="false" outlineLevel="0" collapsed="false"/>
    <row r="2589" customFormat="false" ht="9" hidden="false" customHeight="false" outlineLevel="0" collapsed="false">
      <c r="B2589" s="88" t="s">
        <v>106</v>
      </c>
    </row>
    <row r="2590" customFormat="false" ht="9" hidden="false" customHeight="false" outlineLevel="0" collapsed="false">
      <c r="B2590" s="88" t="s">
        <v>130</v>
      </c>
      <c r="E2590" s="89" t="s">
        <v>71</v>
      </c>
      <c r="G2590" s="89" t="s">
        <v>71</v>
      </c>
      <c r="I2590" s="89" t="s">
        <v>71</v>
      </c>
      <c r="K2590" s="89" t="n">
        <f aca="false">SUM(M2590:O2590)</f>
        <v>68347.9</v>
      </c>
      <c r="M2590" s="89" t="n">
        <v>14165.4</v>
      </c>
      <c r="O2590" s="89" t="n">
        <v>54182.5</v>
      </c>
    </row>
    <row r="2591" customFormat="false" ht="9" hidden="false" customHeight="false" outlineLevel="0" collapsed="false"/>
    <row r="2592" customFormat="false" ht="9" hidden="false" customHeight="false" outlineLevel="0" collapsed="false">
      <c r="A2592" s="96"/>
      <c r="B2592" s="96"/>
      <c r="C2592" s="96"/>
      <c r="D2592" s="96"/>
      <c r="E2592" s="97"/>
      <c r="F2592" s="97"/>
      <c r="G2592" s="97"/>
      <c r="H2592" s="97"/>
      <c r="I2592" s="97"/>
      <c r="J2592" s="97"/>
      <c r="K2592" s="97"/>
      <c r="L2592" s="97"/>
      <c r="M2592" s="97"/>
      <c r="N2592" s="97"/>
      <c r="O2592" s="97"/>
    </row>
    <row r="2593" customFormat="false" ht="9" hidden="false" customHeight="false" outlineLevel="0" collapsed="false"/>
    <row r="2594" customFormat="false" ht="9" hidden="false" customHeight="false" outlineLevel="0" collapsed="false">
      <c r="A2594" s="45" t="s">
        <v>141</v>
      </c>
    </row>
    <row r="2595" customFormat="false" ht="9" hidden="true" customHeight="false" outlineLevel="0" collapsed="false">
      <c r="A2595" s="88" t="s">
        <v>61</v>
      </c>
    </row>
  </sheetData>
  <mergeCells count="2">
    <mergeCell ref="E8:I8"/>
    <mergeCell ref="K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4" manualBreakCount="24">
    <brk id="256" man="true" max="16383" min="0"/>
    <brk id="434" man="true" max="16383" min="0"/>
    <brk id="494" man="true" max="16383" min="0"/>
    <brk id="552" man="true" max="16383" min="0"/>
    <brk id="607" man="true" max="16383" min="0"/>
    <brk id="728" man="true" max="16383" min="0"/>
    <brk id="787" man="true" max="16383" min="0"/>
    <brk id="900" man="true" max="16383" min="0"/>
    <brk id="1021" man="true" max="16383" min="0"/>
    <brk id="1140" man="true" max="16383" min="0"/>
    <brk id="1198" man="true" max="16383" min="0"/>
    <brk id="1379" man="true" max="16383" min="0"/>
    <brk id="1439" man="true" max="16383" min="0"/>
    <brk id="1498" man="true" max="16383" min="0"/>
    <brk id="1618" man="true" max="16383" min="0"/>
    <brk id="1672" man="true" max="16383" min="0"/>
    <brk id="1790" man="true" max="16383" min="0"/>
    <brk id="1905" man="true" max="16383" min="0"/>
    <brk id="2024" man="true" max="16383" min="0"/>
    <brk id="2077" man="true" max="16383" min="0"/>
    <brk id="2374" man="true" max="16383" min="0"/>
    <brk id="2431" man="true" max="16383" min="0"/>
    <brk id="2487" man="true" max="16383" min="0"/>
    <brk id="25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8" width="10.99"/>
    <col collapsed="false" customWidth="true" hidden="false" outlineLevel="0" max="2" min="2" style="98" width="86.99"/>
    <col collapsed="false" customWidth="true" hidden="false" outlineLevel="0" max="3" min="3" style="98" width="25.98"/>
    <col collapsed="false" customWidth="true" hidden="false" outlineLevel="0" max="4" min="4" style="98" width="5.99"/>
    <col collapsed="false" customWidth="true" hidden="false" outlineLevel="0" max="5" min="5" style="99" width="19.78"/>
    <col collapsed="false" customWidth="true" hidden="false" outlineLevel="0" max="6" min="6" style="99" width="19.38"/>
    <col collapsed="false" customWidth="true" hidden="false" outlineLevel="0" max="7" min="7" style="99" width="18.59"/>
    <col collapsed="false" customWidth="true" hidden="false" outlineLevel="0" max="8" min="8" style="99" width="15.99"/>
    <col collapsed="false" customWidth="false" hidden="false" outlineLevel="0" max="257" min="9" style="99" width="8.98"/>
  </cols>
  <sheetData>
    <row r="1" customFormat="false" ht="3" hidden="false" customHeight="true" outlineLevel="0" collapsed="false">
      <c r="A1" s="100"/>
      <c r="B1" s="101"/>
      <c r="C1" s="101"/>
      <c r="D1" s="101"/>
      <c r="E1" s="99" t="s">
        <v>61</v>
      </c>
    </row>
    <row r="2" customFormat="false" ht="12" hidden="false" customHeight="true" outlineLevel="0" collapsed="false">
      <c r="A2" s="101"/>
      <c r="B2" s="102" t="s">
        <v>397</v>
      </c>
      <c r="C2" s="103" t="s">
        <v>398</v>
      </c>
      <c r="D2" s="101"/>
    </row>
    <row r="3" customFormat="false" ht="12" hidden="false" customHeight="true" outlineLevel="0" collapsed="false">
      <c r="A3" s="101"/>
      <c r="B3" s="102" t="s">
        <v>399</v>
      </c>
      <c r="C3" s="101"/>
      <c r="D3" s="101"/>
    </row>
    <row r="4" customFormat="false" ht="12" hidden="false" customHeight="true" outlineLevel="0" collapsed="false">
      <c r="A4" s="101"/>
      <c r="B4" s="102" t="s">
        <v>400</v>
      </c>
      <c r="C4" s="101"/>
      <c r="D4" s="101"/>
      <c r="F4" s="104" t="s">
        <v>148</v>
      </c>
      <c r="G4" s="105" t="n">
        <v>13.8</v>
      </c>
      <c r="H4" s="105" t="n">
        <v>86.2</v>
      </c>
      <c r="I4" s="105"/>
      <c r="J4" s="105"/>
    </row>
    <row r="5" customFormat="false" ht="12" hidden="false" customHeight="true" outlineLevel="0" collapsed="false">
      <c r="A5" s="101"/>
      <c r="B5" s="102" t="s">
        <v>6</v>
      </c>
      <c r="C5" s="101"/>
      <c r="D5" s="101"/>
      <c r="F5" s="104" t="s">
        <v>149</v>
      </c>
      <c r="G5" s="105" t="n">
        <v>17.2</v>
      </c>
      <c r="H5" s="105" t="n">
        <v>82.8</v>
      </c>
      <c r="I5" s="105"/>
      <c r="J5" s="105"/>
    </row>
    <row r="6" customFormat="false" ht="12" hidden="false" customHeight="true" outlineLevel="0" collapsed="false">
      <c r="A6" s="101"/>
      <c r="B6" s="102" t="s">
        <v>147</v>
      </c>
      <c r="C6" s="101"/>
      <c r="D6" s="101"/>
      <c r="F6" s="104" t="s">
        <v>401</v>
      </c>
      <c r="G6" s="105" t="n">
        <v>45.9</v>
      </c>
      <c r="H6" s="105" t="n">
        <v>54.1</v>
      </c>
      <c r="I6" s="105"/>
      <c r="J6" s="105"/>
    </row>
    <row r="7" customFormat="false" ht="12" hidden="false" customHeight="true" outlineLevel="0" collapsed="false">
      <c r="A7" s="101"/>
      <c r="B7" s="101"/>
      <c r="C7" s="101"/>
      <c r="D7" s="101"/>
      <c r="F7" s="104"/>
      <c r="H7" s="105"/>
      <c r="I7" s="105"/>
      <c r="J7" s="105"/>
    </row>
    <row r="8" customFormat="false" ht="12" hidden="false" customHeight="true" outlineLevel="0" collapsed="false">
      <c r="A8" s="101"/>
      <c r="B8" s="101"/>
      <c r="C8" s="101"/>
      <c r="D8" s="101"/>
      <c r="F8" s="104"/>
      <c r="G8" s="105"/>
      <c r="H8" s="105"/>
    </row>
    <row r="9" customFormat="false" ht="12" hidden="false" customHeight="true" outlineLevel="0" collapsed="false">
      <c r="A9" s="101"/>
      <c r="B9" s="101"/>
      <c r="C9" s="101"/>
      <c r="D9" s="101"/>
      <c r="F9" s="104"/>
      <c r="G9" s="105"/>
    </row>
    <row r="10" customFormat="false" ht="12" hidden="false" customHeight="true" outlineLevel="0" collapsed="false">
      <c r="A10" s="101"/>
      <c r="B10" s="101"/>
      <c r="C10" s="101"/>
      <c r="D10" s="101"/>
      <c r="F10" s="104"/>
    </row>
    <row r="11" customFormat="false" ht="12" hidden="false" customHeight="true" outlineLevel="0" collapsed="false">
      <c r="A11" s="101"/>
      <c r="B11" s="101"/>
      <c r="C11" s="101"/>
      <c r="D11" s="101"/>
      <c r="F11" s="104"/>
    </row>
    <row r="12" customFormat="false" ht="12" hidden="false" customHeight="true" outlineLevel="0" collapsed="false">
      <c r="A12" s="101"/>
      <c r="B12" s="101"/>
      <c r="C12" s="101"/>
      <c r="D12" s="101"/>
      <c r="F12" s="104"/>
    </row>
    <row r="13" customFormat="false" ht="12" hidden="false" customHeight="true" outlineLevel="0" collapsed="false">
      <c r="A13" s="101"/>
      <c r="B13" s="101"/>
      <c r="C13" s="101"/>
      <c r="D13" s="101"/>
      <c r="F13" s="104"/>
    </row>
    <row r="14" customFormat="false" ht="12" hidden="false" customHeight="true" outlineLevel="0" collapsed="false">
      <c r="A14" s="101"/>
      <c r="B14" s="101"/>
      <c r="C14" s="101"/>
      <c r="D14" s="101"/>
      <c r="F14" s="104"/>
    </row>
    <row r="15" customFormat="false" ht="12" hidden="false" customHeight="true" outlineLevel="0" collapsed="false">
      <c r="A15" s="101"/>
      <c r="B15" s="101"/>
      <c r="C15" s="101"/>
      <c r="D15" s="101"/>
    </row>
    <row r="16" customFormat="false" ht="12" hidden="false" customHeight="true" outlineLevel="0" collapsed="false">
      <c r="A16" s="101"/>
      <c r="B16" s="101"/>
      <c r="C16" s="101"/>
      <c r="D16" s="101"/>
    </row>
    <row r="17" customFormat="false" ht="12" hidden="false" customHeight="true" outlineLevel="0" collapsed="false">
      <c r="A17" s="101"/>
      <c r="B17" s="101"/>
      <c r="C17" s="101"/>
      <c r="D17" s="101"/>
    </row>
    <row r="18" customFormat="false" ht="12" hidden="false" customHeight="true" outlineLevel="0" collapsed="false">
      <c r="A18" s="101"/>
      <c r="B18" s="101"/>
      <c r="C18" s="101"/>
      <c r="D18" s="101"/>
    </row>
    <row r="19" customFormat="false" ht="12" hidden="false" customHeight="true" outlineLevel="0" collapsed="false">
      <c r="A19" s="101"/>
      <c r="B19" s="101"/>
      <c r="C19" s="101"/>
      <c r="D19" s="101"/>
    </row>
    <row r="20" customFormat="false" ht="12" hidden="false" customHeight="true" outlineLevel="0" collapsed="false">
      <c r="A20" s="101"/>
      <c r="B20" s="101"/>
      <c r="C20" s="101"/>
      <c r="D20" s="101"/>
    </row>
    <row r="21" customFormat="false" ht="12" hidden="false" customHeight="true" outlineLevel="0" collapsed="false">
      <c r="A21" s="101"/>
      <c r="B21" s="101"/>
      <c r="C21" s="101"/>
      <c r="D21" s="101"/>
    </row>
    <row r="22" customFormat="false" ht="12" hidden="false" customHeight="true" outlineLevel="0" collapsed="false">
      <c r="A22" s="101"/>
      <c r="B22" s="101"/>
      <c r="C22" s="101"/>
      <c r="D22" s="101"/>
    </row>
    <row r="23" customFormat="false" ht="12" hidden="false" customHeight="true" outlineLevel="0" collapsed="false">
      <c r="A23" s="101"/>
      <c r="B23" s="101"/>
      <c r="C23" s="101"/>
      <c r="D23" s="101"/>
    </row>
    <row r="24" customFormat="false" ht="12" hidden="false" customHeight="true" outlineLevel="0" collapsed="false">
      <c r="A24" s="101"/>
      <c r="B24" s="101"/>
      <c r="C24" s="101"/>
      <c r="D24" s="101"/>
    </row>
    <row r="25" customFormat="false" ht="12" hidden="false" customHeight="true" outlineLevel="0" collapsed="false">
      <c r="A25" s="101"/>
      <c r="B25" s="101"/>
      <c r="C25" s="101"/>
      <c r="D25" s="101"/>
    </row>
    <row r="26" customFormat="false" ht="12" hidden="false" customHeight="true" outlineLevel="0" collapsed="false">
      <c r="A26" s="101"/>
      <c r="B26" s="101"/>
      <c r="C26" s="101"/>
      <c r="D26" s="101"/>
    </row>
    <row r="27" customFormat="false" ht="12" hidden="false" customHeight="true" outlineLevel="0" collapsed="false">
      <c r="A27" s="101"/>
      <c r="B27" s="101"/>
      <c r="C27" s="101"/>
      <c r="D27" s="101"/>
    </row>
    <row r="28" customFormat="false" ht="12" hidden="false" customHeight="true" outlineLevel="0" collapsed="false">
      <c r="A28" s="101"/>
      <c r="B28" s="101"/>
      <c r="C28" s="101"/>
      <c r="D28" s="101"/>
    </row>
    <row r="29" customFormat="false" ht="12" hidden="false" customHeight="true" outlineLevel="0" collapsed="false">
      <c r="A29" s="101"/>
      <c r="B29" s="102"/>
      <c r="C29" s="106"/>
      <c r="D29" s="101"/>
    </row>
    <row r="30" customFormat="false" ht="12" hidden="false" customHeight="true" outlineLevel="0" collapsed="false">
      <c r="A30" s="98" t="s">
        <v>61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B36" s="107"/>
    </row>
    <row r="37" customFormat="false" ht="12" hidden="false" customHeight="true" outlineLevel="0" collapsed="false">
      <c r="B37" s="108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H60" s="10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20.65" hidden="false" customHeight="true" outlineLevel="0" collapsed="false"/>
    <row r="73" customFormat="false" ht="20.65" hidden="false" customHeight="true" outlineLevel="0" collapsed="false">
      <c r="G73" s="109"/>
    </row>
    <row r="74" customFormat="false" ht="20.65" hidden="false" customHeight="true" outlineLevel="0" collapsed="false">
      <c r="G74" s="110"/>
    </row>
    <row r="75" customFormat="false" ht="20.65" hidden="false" customHeight="true" outlineLevel="0" collapsed="false">
      <c r="G75" s="110"/>
    </row>
    <row r="76" customFormat="false" ht="20.65" hidden="false" customHeight="true" outlineLevel="0" collapsed="false">
      <c r="G76" s="110"/>
    </row>
    <row r="77" customFormat="false" ht="20.65" hidden="false" customHeight="true" outlineLevel="0" collapsed="false">
      <c r="G77" s="110"/>
    </row>
    <row r="78" customFormat="false" ht="20.65" hidden="false" customHeight="true" outlineLevel="0" collapsed="false">
      <c r="G78" s="110"/>
    </row>
    <row r="79" customFormat="false" ht="20.65" hidden="false" customHeight="true" outlineLevel="0" collapsed="false">
      <c r="G79" s="110"/>
    </row>
    <row r="80" customFormat="false" ht="20.65" hidden="false" customHeight="true" outlineLevel="0" collapsed="false">
      <c r="G80" s="110"/>
    </row>
    <row r="81" customFormat="false" ht="20.65" hidden="false" customHeight="true" outlineLevel="0" collapsed="false">
      <c r="G81" s="110"/>
    </row>
    <row r="82" customFormat="false" ht="15" hidden="false" customHeight="true" outlineLevel="0" collapsed="false">
      <c r="G82" s="109"/>
    </row>
    <row r="83" customFormat="false" ht="15" hidden="false" customHeight="true" outlineLevel="0" collapsed="false">
      <c r="G83" s="111"/>
    </row>
    <row r="84" customFormat="false" ht="15" hidden="false" customHeight="true" outlineLevel="0" collapsed="false">
      <c r="G84" s="111"/>
    </row>
    <row r="85" customFormat="false" ht="15" hidden="false" customHeight="true" outlineLevel="0" collapsed="false">
      <c r="G85" s="111"/>
    </row>
    <row r="86" customFormat="false" ht="15" hidden="false" customHeight="true" outlineLevel="0" collapsed="false">
      <c r="G86" s="111"/>
    </row>
    <row r="87" customFormat="false" ht="12" hidden="false" customHeight="true" outlineLevel="0" collapsed="false">
      <c r="G87" s="11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9722222222222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3" min="1" style="112" width="3.78"/>
    <col collapsed="false" customWidth="true" hidden="false" outlineLevel="0" max="4" min="4" style="112" width="34.59"/>
    <col collapsed="false" customWidth="true" hidden="false" outlineLevel="0" max="5" min="5" style="112" width="11.38"/>
    <col collapsed="false" customWidth="true" hidden="false" outlineLevel="0" max="6" min="6" style="112" width="2.38"/>
    <col collapsed="false" customWidth="true" hidden="false" outlineLevel="0" max="7" min="7" style="112" width="11.38"/>
    <col collapsed="false" customWidth="true" hidden="false" outlineLevel="0" max="8" min="8" style="112" width="2.38"/>
    <col collapsed="false" customWidth="true" hidden="false" outlineLevel="0" max="9" min="9" style="112" width="11.38"/>
    <col collapsed="false" customWidth="true" hidden="false" outlineLevel="0" max="10" min="10" style="112" width="3.78"/>
    <col collapsed="false" customWidth="true" hidden="false" outlineLevel="0" max="11" min="11" style="112" width="11.38"/>
    <col collapsed="false" customWidth="true" hidden="false" outlineLevel="0" max="12" min="12" style="112" width="2.38"/>
    <col collapsed="false" customWidth="true" hidden="false" outlineLevel="0" max="13" min="13" style="112" width="11.38"/>
    <col collapsed="false" customWidth="true" hidden="false" outlineLevel="0" max="14" min="14" style="112" width="2.38"/>
    <col collapsed="false" customWidth="true" hidden="false" outlineLevel="0" max="15" min="15" style="112" width="11.38"/>
    <col collapsed="false" customWidth="true" hidden="true" outlineLevel="0" max="16" min="16" style="112" width="12.78"/>
    <col collapsed="false" customWidth="false" hidden="true" outlineLevel="0" max="257" min="17" style="112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" t="s">
        <v>402</v>
      </c>
      <c r="O1" s="13" t="s">
        <v>403</v>
      </c>
      <c r="P1" s="13" t="s">
        <v>61</v>
      </c>
    </row>
    <row r="2" customFormat="false" ht="12" hidden="false" customHeight="false" outlineLevel="0" collapsed="false">
      <c r="A2" s="15" t="s">
        <v>404</v>
      </c>
    </row>
    <row r="3" customFormat="false" ht="12" hidden="false" customHeight="false" outlineLevel="0" collapsed="false">
      <c r="A3" s="15" t="s">
        <v>405</v>
      </c>
    </row>
    <row r="4" customFormat="false" ht="12" hidden="false" customHeight="false" outlineLevel="0" collapsed="false">
      <c r="A4" s="15" t="s">
        <v>6</v>
      </c>
      <c r="Q4" s="113"/>
    </row>
    <row r="5" customFormat="false" ht="12" hidden="false" customHeight="false" outlineLevel="0" collapsed="false">
      <c r="A5" s="15" t="s">
        <v>13</v>
      </c>
    </row>
    <row r="6" customFormat="false" ht="9" hidden="false" customHeight="false" outlineLevel="0" collapsed="false"/>
    <row r="7" s="66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Q7" s="114"/>
      <c r="R7" s="114"/>
      <c r="S7" s="114"/>
    </row>
    <row r="8" s="21" customFormat="true" ht="9" hidden="false" customHeight="true" outlineLevel="0" collapsed="false">
      <c r="A8" s="19"/>
      <c r="B8" s="19"/>
      <c r="C8" s="19"/>
      <c r="D8" s="19"/>
      <c r="E8" s="67" t="s">
        <v>406</v>
      </c>
      <c r="F8" s="67"/>
      <c r="G8" s="67"/>
      <c r="H8" s="67"/>
      <c r="I8" s="67"/>
      <c r="J8" s="67"/>
      <c r="K8" s="67" t="s">
        <v>160</v>
      </c>
      <c r="L8" s="67"/>
      <c r="M8" s="67"/>
      <c r="N8" s="67"/>
      <c r="O8" s="67"/>
      <c r="Q8" s="115"/>
      <c r="R8" s="116"/>
      <c r="S8" s="115"/>
    </row>
    <row r="9" s="21" customFormat="true" ht="2.1" hidden="false" customHeight="true" outlineLevel="0" collapsed="false">
      <c r="A9" s="19"/>
      <c r="B9" s="19"/>
      <c r="C9" s="19"/>
      <c r="D9" s="19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Q9" s="115"/>
      <c r="R9" s="115"/>
      <c r="S9" s="115"/>
    </row>
    <row r="10" s="21" customFormat="true" ht="2.1" hidden="false" customHeight="true" outlineLevel="0" collapsed="false">
      <c r="A10" s="19"/>
      <c r="B10" s="19"/>
      <c r="C10" s="19"/>
      <c r="D10" s="1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Q10" s="115"/>
      <c r="R10" s="115"/>
      <c r="S10" s="115"/>
    </row>
    <row r="11" s="117" customFormat="true" ht="9" hidden="false" customHeight="true" outlineLevel="0" collapsed="false">
      <c r="A11" s="70"/>
      <c r="B11" s="70"/>
      <c r="C11" s="70"/>
      <c r="D11" s="70"/>
      <c r="E11" s="71" t="s">
        <v>70</v>
      </c>
      <c r="F11" s="71"/>
      <c r="G11" s="71" t="s">
        <v>161</v>
      </c>
      <c r="H11" s="71"/>
      <c r="I11" s="71" t="s">
        <v>162</v>
      </c>
      <c r="J11" s="71"/>
      <c r="K11" s="71" t="s">
        <v>70</v>
      </c>
      <c r="L11" s="71"/>
      <c r="M11" s="71" t="s">
        <v>161</v>
      </c>
      <c r="N11" s="71"/>
      <c r="O11" s="71" t="s">
        <v>162</v>
      </c>
      <c r="Q11" s="118"/>
      <c r="R11" s="118"/>
      <c r="S11" s="118"/>
    </row>
    <row r="12" s="119" customFormat="true" ht="2.1" hidden="false" customHeight="true" outlineLevel="0" collapsed="false">
      <c r="A12" s="22"/>
      <c r="B12" s="22"/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Q12" s="112"/>
      <c r="R12" s="112"/>
      <c r="S12" s="112"/>
    </row>
    <row r="13" customFormat="false" ht="9" hidden="false" customHeight="false" outlineLevel="0" collapsed="false">
      <c r="G13" s="120"/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9" hidden="false" customHeight="false" outlineLevel="0" collapsed="false"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120"/>
    </row>
    <row r="15" customFormat="false" ht="9" hidden="false" customHeight="false" outlineLevel="0" collapsed="false">
      <c r="A15" s="121" t="s">
        <v>70</v>
      </c>
      <c r="B15" s="121"/>
      <c r="C15" s="121"/>
      <c r="D15" s="121"/>
      <c r="E15" s="122" t="n">
        <f aca="false">SUM(G15:I15)</f>
        <v>847284.6</v>
      </c>
      <c r="F15" s="122"/>
      <c r="G15" s="122" t="n">
        <f aca="false">SUM(G18,G52)</f>
        <v>103646.5</v>
      </c>
      <c r="H15" s="122"/>
      <c r="I15" s="122" t="n">
        <f aca="false">SUM(I18,I52)</f>
        <v>743638.1</v>
      </c>
      <c r="J15" s="122"/>
      <c r="K15" s="122" t="n">
        <f aca="false">SUM(M15:O15)</f>
        <v>653771</v>
      </c>
      <c r="L15" s="122"/>
      <c r="M15" s="122" t="n">
        <f aca="false">SUM(M18,M52)</f>
        <v>101473.5</v>
      </c>
      <c r="N15" s="122"/>
      <c r="O15" s="122" t="n">
        <f aca="false">SUM(O18,O52)</f>
        <v>552297.5</v>
      </c>
      <c r="P15" s="26"/>
      <c r="Q15" s="26"/>
      <c r="R15" s="26"/>
      <c r="S15" s="26"/>
      <c r="T15" s="26"/>
      <c r="U15" s="26"/>
      <c r="V15" s="26"/>
      <c r="W15" s="26"/>
    </row>
    <row r="16" customFormat="false" ht="9" hidden="false" customHeight="false" outlineLevel="0" collapsed="false"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26"/>
      <c r="Q16" s="26"/>
      <c r="R16" s="26"/>
      <c r="S16" s="26"/>
      <c r="T16" s="26"/>
      <c r="U16" s="26"/>
      <c r="V16" s="26"/>
      <c r="W16" s="26"/>
    </row>
    <row r="17" customFormat="false" ht="9" hidden="false" customHeight="false" outlineLevel="0" collapsed="false"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26"/>
      <c r="Q17" s="26"/>
      <c r="R17" s="26"/>
      <c r="S17" s="26"/>
      <c r="T17" s="26"/>
      <c r="U17" s="26"/>
      <c r="V17" s="26"/>
      <c r="W17" s="26"/>
    </row>
    <row r="18" customFormat="false" ht="9.95" hidden="false" customHeight="true" outlineLevel="0" collapsed="false">
      <c r="A18" s="124" t="s">
        <v>407</v>
      </c>
      <c r="E18" s="123" t="n">
        <f aca="false">SUM(E21:E49)</f>
        <v>48828</v>
      </c>
      <c r="F18" s="123"/>
      <c r="G18" s="123" t="n">
        <f aca="false">SUM(G21:G49)</f>
        <v>26918</v>
      </c>
      <c r="H18" s="123"/>
      <c r="I18" s="123" t="n">
        <f aca="false">SUM(I21:I49)</f>
        <v>21910</v>
      </c>
      <c r="J18" s="123"/>
      <c r="K18" s="123" t="n">
        <f aca="false">SUM(K21:K49)</f>
        <v>48466</v>
      </c>
      <c r="L18" s="123"/>
      <c r="M18" s="123" t="n">
        <f aca="false">SUM(M21:M49)</f>
        <v>26576</v>
      </c>
      <c r="N18" s="123"/>
      <c r="O18" s="123" t="n">
        <f aca="false">SUM(O21:O49)</f>
        <v>21890</v>
      </c>
      <c r="P18" s="26"/>
      <c r="Q18" s="26"/>
      <c r="R18" s="26"/>
      <c r="S18" s="26"/>
      <c r="T18" s="26"/>
      <c r="U18" s="26"/>
      <c r="V18" s="26"/>
      <c r="W18" s="26"/>
    </row>
    <row r="19" customFormat="false" ht="9" hidden="false" customHeight="false" outlineLevel="0" collapsed="false">
      <c r="F19" s="123"/>
      <c r="G19" s="123"/>
      <c r="H19" s="123"/>
      <c r="I19" s="123"/>
      <c r="J19" s="123"/>
      <c r="L19" s="123"/>
      <c r="M19" s="123"/>
      <c r="N19" s="123"/>
      <c r="O19" s="123"/>
      <c r="P19" s="26"/>
      <c r="Q19" s="26"/>
      <c r="R19" s="26"/>
      <c r="S19" s="26"/>
      <c r="T19" s="26"/>
      <c r="U19" s="26"/>
      <c r="V19" s="26"/>
      <c r="W19" s="26"/>
    </row>
    <row r="20" customFormat="false" ht="9" hidden="false" customHeight="false" outlineLevel="0" collapsed="false"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26"/>
      <c r="Q20" s="26"/>
      <c r="R20" s="26"/>
      <c r="S20" s="26"/>
      <c r="T20" s="26"/>
      <c r="U20" s="26"/>
      <c r="V20" s="26"/>
      <c r="W20" s="26"/>
    </row>
    <row r="21" customFormat="false" ht="9" hidden="false" customHeight="false" outlineLevel="0" collapsed="false">
      <c r="B21" s="112" t="s">
        <v>73</v>
      </c>
      <c r="E21" s="126" t="n">
        <f aca="false">SUM(G21:I21)</f>
        <v>24702</v>
      </c>
      <c r="F21" s="126"/>
      <c r="G21" s="127" t="n">
        <v>5503</v>
      </c>
      <c r="H21" s="126"/>
      <c r="I21" s="127" t="n">
        <v>19199</v>
      </c>
      <c r="J21" s="126"/>
      <c r="K21" s="126" t="n">
        <f aca="false">SUM(M21:O21)</f>
        <v>24698</v>
      </c>
      <c r="L21" s="126"/>
      <c r="M21" s="127" t="n">
        <v>5499</v>
      </c>
      <c r="N21" s="126"/>
      <c r="O21" s="127" t="n">
        <v>19199</v>
      </c>
      <c r="P21" s="26"/>
      <c r="Q21" s="26"/>
      <c r="R21" s="26"/>
      <c r="S21" s="26"/>
      <c r="T21" s="26"/>
      <c r="U21" s="26"/>
      <c r="V21" s="26"/>
      <c r="W21" s="26"/>
    </row>
    <row r="22" customFormat="false" ht="9" hidden="false" customHeight="false" outlineLevel="0" collapsed="false">
      <c r="B22" s="112" t="s">
        <v>81</v>
      </c>
      <c r="E22" s="126" t="n">
        <f aca="false">SUM(G22:I22)</f>
        <v>4098</v>
      </c>
      <c r="F22" s="126"/>
      <c r="G22" s="127" t="n">
        <v>4098</v>
      </c>
      <c r="H22" s="126"/>
      <c r="I22" s="127" t="s">
        <v>166</v>
      </c>
      <c r="J22" s="126"/>
      <c r="K22" s="126" t="n">
        <f aca="false">SUM(M22:O22)</f>
        <v>4098</v>
      </c>
      <c r="L22" s="126"/>
      <c r="M22" s="127" t="n">
        <v>4098</v>
      </c>
      <c r="N22" s="126"/>
      <c r="O22" s="127" t="s">
        <v>166</v>
      </c>
      <c r="P22" s="26"/>
      <c r="Q22" s="26"/>
      <c r="R22" s="26"/>
      <c r="S22" s="26"/>
      <c r="T22" s="26"/>
      <c r="U22" s="26"/>
      <c r="V22" s="26"/>
      <c r="W22" s="26"/>
    </row>
    <row r="23" customFormat="false" ht="9" hidden="false" customHeight="false" outlineLevel="0" collapsed="false">
      <c r="B23" s="112" t="s">
        <v>83</v>
      </c>
      <c r="E23" s="126" t="n">
        <f aca="false">SUM(G23:I23)</f>
        <v>1801</v>
      </c>
      <c r="F23" s="126"/>
      <c r="G23" s="127" t="n">
        <v>1458</v>
      </c>
      <c r="H23" s="126"/>
      <c r="I23" s="127" t="n">
        <v>343</v>
      </c>
      <c r="J23" s="126"/>
      <c r="K23" s="126" t="n">
        <f aca="false">SUM(M23:O23)</f>
        <v>1783</v>
      </c>
      <c r="L23" s="126"/>
      <c r="M23" s="127" t="n">
        <v>1440</v>
      </c>
      <c r="N23" s="126"/>
      <c r="O23" s="127" t="n">
        <v>343</v>
      </c>
      <c r="P23" s="26"/>
      <c r="Q23" s="26"/>
      <c r="R23" s="26"/>
      <c r="S23" s="26"/>
      <c r="T23" s="26"/>
      <c r="U23" s="26"/>
      <c r="V23" s="26"/>
      <c r="W23" s="26"/>
    </row>
    <row r="24" customFormat="false" ht="9" hidden="false" customHeight="false" outlineLevel="0" collapsed="false">
      <c r="B24" s="112" t="s">
        <v>88</v>
      </c>
      <c r="E24" s="126" t="n">
        <f aca="false">SUM(G24:I24)</f>
        <v>1544</v>
      </c>
      <c r="F24" s="126"/>
      <c r="G24" s="127" t="n">
        <v>1544</v>
      </c>
      <c r="H24" s="126"/>
      <c r="I24" s="127" t="s">
        <v>166</v>
      </c>
      <c r="J24" s="126"/>
      <c r="K24" s="126" t="n">
        <f aca="false">SUM(M24:O24)</f>
        <v>1544</v>
      </c>
      <c r="L24" s="126"/>
      <c r="M24" s="127" t="n">
        <v>1544</v>
      </c>
      <c r="N24" s="126"/>
      <c r="O24" s="127" t="s">
        <v>166</v>
      </c>
      <c r="P24" s="26"/>
      <c r="Q24" s="26"/>
      <c r="R24" s="26"/>
      <c r="S24" s="26"/>
      <c r="T24" s="26"/>
      <c r="U24" s="26"/>
      <c r="V24" s="26"/>
      <c r="W24" s="26"/>
    </row>
    <row r="25" customFormat="false" ht="9" hidden="false" customHeight="false" outlineLevel="0" collapsed="false">
      <c r="B25" s="112" t="s">
        <v>86</v>
      </c>
      <c r="E25" s="126" t="n">
        <f aca="false">SUM(G25:I25)</f>
        <v>1450</v>
      </c>
      <c r="F25" s="126"/>
      <c r="G25" s="127" t="n">
        <v>1440</v>
      </c>
      <c r="H25" s="126"/>
      <c r="I25" s="127" t="n">
        <v>10</v>
      </c>
      <c r="J25" s="126"/>
      <c r="K25" s="126" t="n">
        <f aca="false">SUM(M25:O25)</f>
        <v>1430</v>
      </c>
      <c r="L25" s="126"/>
      <c r="M25" s="127" t="n">
        <v>1420</v>
      </c>
      <c r="N25" s="126"/>
      <c r="O25" s="127" t="n">
        <v>10</v>
      </c>
      <c r="P25" s="26"/>
      <c r="Q25" s="26"/>
      <c r="R25" s="26"/>
      <c r="S25" s="26"/>
      <c r="T25" s="26"/>
      <c r="U25" s="26"/>
      <c r="V25" s="26"/>
      <c r="W25" s="26"/>
    </row>
    <row r="26" customFormat="false" ht="9" hidden="false" customHeight="false" outlineLevel="0" collapsed="false">
      <c r="B26" s="112" t="s">
        <v>79</v>
      </c>
      <c r="E26" s="126" t="n">
        <f aca="false">SUM(G26:I26)</f>
        <v>1329</v>
      </c>
      <c r="F26" s="126"/>
      <c r="G26" s="127" t="n">
        <v>1304</v>
      </c>
      <c r="H26" s="126"/>
      <c r="I26" s="127" t="n">
        <v>25</v>
      </c>
      <c r="J26" s="126"/>
      <c r="K26" s="126" t="n">
        <f aca="false">SUM(M26:O26)</f>
        <v>1329</v>
      </c>
      <c r="L26" s="126"/>
      <c r="M26" s="127" t="n">
        <v>1304</v>
      </c>
      <c r="N26" s="126"/>
      <c r="O26" s="127" t="n">
        <v>25</v>
      </c>
      <c r="P26" s="26"/>
      <c r="Q26" s="26"/>
      <c r="R26" s="26"/>
      <c r="S26" s="26"/>
      <c r="T26" s="26"/>
      <c r="U26" s="26"/>
      <c r="V26" s="26"/>
      <c r="W26" s="26"/>
    </row>
    <row r="27" customFormat="false" ht="9" hidden="false" customHeight="false" outlineLevel="0" collapsed="false">
      <c r="B27" s="112" t="s">
        <v>89</v>
      </c>
      <c r="E27" s="126" t="n">
        <f aca="false">SUM(G27:I27)</f>
        <v>1267</v>
      </c>
      <c r="F27" s="126"/>
      <c r="G27" s="127" t="n">
        <v>1264</v>
      </c>
      <c r="H27" s="126"/>
      <c r="I27" s="127" t="n">
        <v>3</v>
      </c>
      <c r="J27" s="126"/>
      <c r="K27" s="126" t="n">
        <f aca="false">SUM(M27:O27)</f>
        <v>1262</v>
      </c>
      <c r="L27" s="126"/>
      <c r="M27" s="127" t="n">
        <v>1259</v>
      </c>
      <c r="N27" s="126"/>
      <c r="O27" s="127" t="n">
        <v>3</v>
      </c>
      <c r="P27" s="26"/>
      <c r="Q27" s="26"/>
      <c r="R27" s="26"/>
      <c r="S27" s="26"/>
      <c r="T27" s="26"/>
      <c r="U27" s="26"/>
      <c r="V27" s="26"/>
      <c r="W27" s="26"/>
    </row>
    <row r="28" customFormat="false" ht="9" hidden="false" customHeight="false" outlineLevel="0" collapsed="false">
      <c r="B28" s="112" t="s">
        <v>90</v>
      </c>
      <c r="E28" s="126" t="n">
        <f aca="false">SUM(G28:I28)</f>
        <v>988</v>
      </c>
      <c r="F28" s="126"/>
      <c r="G28" s="127" t="n">
        <v>985</v>
      </c>
      <c r="H28" s="126"/>
      <c r="I28" s="127" t="n">
        <v>3</v>
      </c>
      <c r="J28" s="126"/>
      <c r="K28" s="126" t="n">
        <f aca="false">SUM(M28:O28)</f>
        <v>880</v>
      </c>
      <c r="L28" s="126"/>
      <c r="M28" s="127" t="n">
        <v>877</v>
      </c>
      <c r="N28" s="126"/>
      <c r="O28" s="127" t="n">
        <v>3</v>
      </c>
      <c r="P28" s="26"/>
      <c r="Q28" s="26"/>
      <c r="R28" s="26"/>
      <c r="S28" s="26"/>
      <c r="T28" s="26"/>
      <c r="U28" s="26"/>
      <c r="V28" s="26"/>
      <c r="W28" s="26"/>
    </row>
    <row r="29" customFormat="false" ht="9" hidden="false" customHeight="false" outlineLevel="0" collapsed="false">
      <c r="B29" s="112" t="s">
        <v>87</v>
      </c>
      <c r="E29" s="126" t="n">
        <f aca="false">SUM(G29:I29)</f>
        <v>884</v>
      </c>
      <c r="F29" s="126"/>
      <c r="G29" s="127" t="n">
        <v>884</v>
      </c>
      <c r="H29" s="126"/>
      <c r="I29" s="127" t="s">
        <v>166</v>
      </c>
      <c r="J29" s="126"/>
      <c r="K29" s="126" t="n">
        <f aca="false">SUM(M29:O29)</f>
        <v>845</v>
      </c>
      <c r="L29" s="126"/>
      <c r="M29" s="127" t="n">
        <v>845</v>
      </c>
      <c r="N29" s="126"/>
      <c r="O29" s="127" t="s">
        <v>166</v>
      </c>
      <c r="P29" s="26"/>
      <c r="Q29" s="26"/>
      <c r="R29" s="26"/>
      <c r="S29" s="26"/>
      <c r="T29" s="26"/>
      <c r="U29" s="26"/>
      <c r="V29" s="26"/>
      <c r="W29" s="26"/>
    </row>
    <row r="30" customFormat="false" ht="9" hidden="false" customHeight="false" outlineLevel="0" collapsed="false">
      <c r="B30" s="112" t="s">
        <v>101</v>
      </c>
      <c r="E30" s="126" t="n">
        <f aca="false">SUM(G30:I30)</f>
        <v>883</v>
      </c>
      <c r="F30" s="126"/>
      <c r="G30" s="127" t="n">
        <v>433</v>
      </c>
      <c r="H30" s="126"/>
      <c r="I30" s="127" t="n">
        <v>450</v>
      </c>
      <c r="J30" s="126"/>
      <c r="K30" s="126" t="n">
        <f aca="false">SUM(M30:O30)</f>
        <v>858</v>
      </c>
      <c r="L30" s="126"/>
      <c r="M30" s="127" t="n">
        <v>408</v>
      </c>
      <c r="N30" s="126"/>
      <c r="O30" s="127" t="n">
        <v>450</v>
      </c>
      <c r="P30" s="26"/>
      <c r="Q30" s="26"/>
      <c r="R30" s="26"/>
      <c r="S30" s="26"/>
      <c r="T30" s="26"/>
      <c r="U30" s="26"/>
      <c r="V30" s="26"/>
      <c r="W30" s="26"/>
    </row>
    <row r="31" customFormat="false" ht="9" hidden="false" customHeight="false" outlineLevel="0" collapsed="false">
      <c r="B31" s="112" t="s">
        <v>85</v>
      </c>
      <c r="E31" s="126" t="n">
        <f aca="false">SUM(G31:I31)</f>
        <v>800</v>
      </c>
      <c r="F31" s="126"/>
      <c r="G31" s="127" t="n">
        <v>500</v>
      </c>
      <c r="H31" s="126"/>
      <c r="I31" s="127" t="n">
        <v>300</v>
      </c>
      <c r="J31" s="126"/>
      <c r="K31" s="126" t="n">
        <f aca="false">SUM(M31:O31)</f>
        <v>800</v>
      </c>
      <c r="L31" s="126"/>
      <c r="M31" s="127" t="n">
        <v>500</v>
      </c>
      <c r="N31" s="126"/>
      <c r="O31" s="127" t="n">
        <v>300</v>
      </c>
      <c r="P31" s="26"/>
      <c r="Q31" s="26"/>
      <c r="R31" s="26"/>
      <c r="S31" s="26"/>
      <c r="T31" s="26"/>
      <c r="U31" s="26"/>
      <c r="V31" s="26"/>
      <c r="W31" s="26"/>
    </row>
    <row r="32" customFormat="false" ht="9" hidden="false" customHeight="false" outlineLevel="0" collapsed="false">
      <c r="B32" s="112" t="s">
        <v>75</v>
      </c>
      <c r="E32" s="126" t="n">
        <f aca="false">SUM(G32:I32)</f>
        <v>777</v>
      </c>
      <c r="F32" s="126"/>
      <c r="G32" s="127" t="n">
        <v>370</v>
      </c>
      <c r="H32" s="126"/>
      <c r="I32" s="127" t="n">
        <v>407</v>
      </c>
      <c r="J32" s="126"/>
      <c r="K32" s="126" t="n">
        <f aca="false">SUM(M32:O32)</f>
        <v>777</v>
      </c>
      <c r="L32" s="126"/>
      <c r="M32" s="127" t="n">
        <v>370</v>
      </c>
      <c r="N32" s="126"/>
      <c r="O32" s="127" t="n">
        <v>407</v>
      </c>
      <c r="P32" s="26"/>
      <c r="Q32" s="26"/>
      <c r="R32" s="26"/>
      <c r="S32" s="26"/>
      <c r="T32" s="26"/>
      <c r="U32" s="26"/>
      <c r="V32" s="26"/>
      <c r="W32" s="26"/>
    </row>
    <row r="33" customFormat="false" ht="9" hidden="false" customHeight="false" outlineLevel="0" collapsed="false">
      <c r="B33" s="112" t="s">
        <v>96</v>
      </c>
      <c r="E33" s="126" t="n">
        <f aca="false">SUM(G33:I33)</f>
        <v>706</v>
      </c>
      <c r="F33" s="126"/>
      <c r="G33" s="127" t="n">
        <v>704</v>
      </c>
      <c r="H33" s="126"/>
      <c r="I33" s="127" t="n">
        <v>2</v>
      </c>
      <c r="J33" s="126"/>
      <c r="K33" s="126" t="n">
        <f aca="false">SUM(M33:O33)</f>
        <v>692</v>
      </c>
      <c r="L33" s="126"/>
      <c r="M33" s="127" t="n">
        <v>690</v>
      </c>
      <c r="N33" s="126"/>
      <c r="O33" s="127" t="n">
        <v>2</v>
      </c>
      <c r="P33" s="26"/>
      <c r="Q33" s="26"/>
      <c r="R33" s="26"/>
      <c r="S33" s="26"/>
      <c r="T33" s="26"/>
      <c r="U33" s="26"/>
      <c r="V33" s="26"/>
      <c r="W33" s="26"/>
    </row>
    <row r="34" customFormat="false" ht="9" hidden="false" customHeight="false" outlineLevel="0" collapsed="false">
      <c r="B34" s="112" t="s">
        <v>92</v>
      </c>
      <c r="E34" s="126" t="n">
        <f aca="false">SUM(G34:I34)</f>
        <v>694</v>
      </c>
      <c r="F34" s="126"/>
      <c r="G34" s="127" t="n">
        <v>694</v>
      </c>
      <c r="H34" s="126"/>
      <c r="I34" s="127" t="s">
        <v>166</v>
      </c>
      <c r="J34" s="126"/>
      <c r="K34" s="126" t="n">
        <f aca="false">SUM(M34:O34)</f>
        <v>606</v>
      </c>
      <c r="L34" s="126"/>
      <c r="M34" s="127" t="n">
        <v>606</v>
      </c>
      <c r="N34" s="126"/>
      <c r="O34" s="127" t="s">
        <v>166</v>
      </c>
      <c r="P34" s="26"/>
      <c r="Q34" s="26"/>
      <c r="R34" s="26"/>
      <c r="S34" s="26"/>
      <c r="T34" s="26"/>
      <c r="U34" s="26"/>
      <c r="V34" s="26"/>
      <c r="W34" s="26"/>
    </row>
    <row r="35" customFormat="false" ht="9" hidden="false" customHeight="false" outlineLevel="0" collapsed="false">
      <c r="B35" s="112" t="s">
        <v>95</v>
      </c>
      <c r="E35" s="126" t="n">
        <f aca="false">SUM(G35:I35)</f>
        <v>616</v>
      </c>
      <c r="F35" s="126"/>
      <c r="G35" s="127" t="n">
        <v>616</v>
      </c>
      <c r="H35" s="126"/>
      <c r="I35" s="127" t="s">
        <v>166</v>
      </c>
      <c r="J35" s="126"/>
      <c r="K35" s="126" t="n">
        <f aca="false">SUM(M35:O35)</f>
        <v>616</v>
      </c>
      <c r="L35" s="126"/>
      <c r="M35" s="127" t="n">
        <v>616</v>
      </c>
      <c r="N35" s="126"/>
      <c r="O35" s="127" t="s">
        <v>166</v>
      </c>
      <c r="P35" s="26"/>
      <c r="Q35" s="26"/>
      <c r="R35" s="26"/>
      <c r="S35" s="26"/>
      <c r="T35" s="26"/>
      <c r="U35" s="26"/>
      <c r="V35" s="26"/>
      <c r="W35" s="26"/>
    </row>
    <row r="36" customFormat="false" ht="9" hidden="false" customHeight="false" outlineLevel="0" collapsed="false">
      <c r="B36" s="112" t="s">
        <v>100</v>
      </c>
      <c r="E36" s="126" t="n">
        <f aca="false">SUM(G36:I36)</f>
        <v>588</v>
      </c>
      <c r="F36" s="126"/>
      <c r="G36" s="127" t="n">
        <v>588</v>
      </c>
      <c r="H36" s="126"/>
      <c r="I36" s="127" t="s">
        <v>166</v>
      </c>
      <c r="J36" s="126"/>
      <c r="K36" s="126" t="n">
        <f aca="false">SUM(M36:O36)</f>
        <v>588</v>
      </c>
      <c r="L36" s="126"/>
      <c r="M36" s="127" t="n">
        <v>588</v>
      </c>
      <c r="N36" s="126"/>
      <c r="O36" s="127" t="s">
        <v>166</v>
      </c>
      <c r="P36" s="26"/>
      <c r="Q36" s="26"/>
      <c r="R36" s="26"/>
      <c r="S36" s="26"/>
      <c r="T36" s="26"/>
      <c r="U36" s="26"/>
      <c r="V36" s="26"/>
      <c r="W36" s="26"/>
    </row>
    <row r="37" customFormat="false" ht="9" hidden="false" customHeight="false" outlineLevel="0" collapsed="false">
      <c r="B37" s="112" t="s">
        <v>94</v>
      </c>
      <c r="E37" s="126" t="n">
        <f aca="false">SUM(G37:I37)</f>
        <v>507</v>
      </c>
      <c r="F37" s="126"/>
      <c r="G37" s="127" t="n">
        <v>86</v>
      </c>
      <c r="H37" s="126"/>
      <c r="I37" s="127" t="n">
        <v>421</v>
      </c>
      <c r="J37" s="126"/>
      <c r="K37" s="126" t="n">
        <f aca="false">SUM(M37:O37)</f>
        <v>507</v>
      </c>
      <c r="L37" s="126"/>
      <c r="M37" s="127" t="n">
        <v>86</v>
      </c>
      <c r="N37" s="126"/>
      <c r="O37" s="127" t="n">
        <v>421</v>
      </c>
      <c r="P37" s="26"/>
      <c r="Q37" s="26"/>
      <c r="R37" s="26"/>
      <c r="S37" s="26"/>
      <c r="T37" s="26"/>
      <c r="U37" s="26"/>
      <c r="V37" s="26"/>
      <c r="W37" s="26"/>
    </row>
    <row r="38" customFormat="false" ht="9" hidden="false" customHeight="false" outlineLevel="0" collapsed="false">
      <c r="B38" s="112" t="s">
        <v>104</v>
      </c>
      <c r="E38" s="126" t="n">
        <f aca="false">SUM(G38:I38)</f>
        <v>448</v>
      </c>
      <c r="F38" s="126"/>
      <c r="G38" s="127" t="n">
        <v>448</v>
      </c>
      <c r="H38" s="126"/>
      <c r="I38" s="127" t="s">
        <v>166</v>
      </c>
      <c r="J38" s="126"/>
      <c r="K38" s="126" t="n">
        <f aca="false">SUM(M38:O38)</f>
        <v>448</v>
      </c>
      <c r="L38" s="126"/>
      <c r="M38" s="127" t="n">
        <v>448</v>
      </c>
      <c r="N38" s="126"/>
      <c r="O38" s="127" t="s">
        <v>166</v>
      </c>
      <c r="P38" s="26"/>
      <c r="Q38" s="26"/>
      <c r="R38" s="26"/>
      <c r="S38" s="26"/>
      <c r="T38" s="26"/>
      <c r="U38" s="26"/>
      <c r="V38" s="26"/>
      <c r="W38" s="26"/>
    </row>
    <row r="39" customFormat="false" ht="9" hidden="false" customHeight="false" outlineLevel="0" collapsed="false">
      <c r="B39" s="112" t="s">
        <v>82</v>
      </c>
      <c r="E39" s="126" t="n">
        <f aca="false">SUM(G39:I39)</f>
        <v>407</v>
      </c>
      <c r="F39" s="126"/>
      <c r="G39" s="127" t="n">
        <v>263</v>
      </c>
      <c r="H39" s="126"/>
      <c r="I39" s="127" t="n">
        <v>144</v>
      </c>
      <c r="J39" s="126"/>
      <c r="K39" s="126" t="n">
        <f aca="false">SUM(M39:O39)</f>
        <v>402</v>
      </c>
      <c r="L39" s="126"/>
      <c r="M39" s="127" t="n">
        <v>263</v>
      </c>
      <c r="N39" s="126"/>
      <c r="O39" s="127" t="n">
        <v>139</v>
      </c>
      <c r="P39" s="26"/>
      <c r="Q39" s="26"/>
      <c r="R39" s="26"/>
      <c r="S39" s="26"/>
      <c r="T39" s="26"/>
      <c r="U39" s="26"/>
      <c r="V39" s="26"/>
      <c r="W39" s="26"/>
    </row>
    <row r="40" customFormat="false" ht="9" hidden="false" customHeight="false" outlineLevel="0" collapsed="false">
      <c r="B40" s="112" t="s">
        <v>76</v>
      </c>
      <c r="E40" s="126" t="n">
        <f aca="false">SUM(G40:I40)</f>
        <v>320</v>
      </c>
      <c r="F40" s="126"/>
      <c r="G40" s="127" t="n">
        <v>234</v>
      </c>
      <c r="H40" s="126"/>
      <c r="I40" s="127" t="n">
        <v>86</v>
      </c>
      <c r="J40" s="126"/>
      <c r="K40" s="126" t="n">
        <f aca="false">SUM(M40:O40)</f>
        <v>320</v>
      </c>
      <c r="L40" s="126"/>
      <c r="M40" s="127" t="n">
        <v>234</v>
      </c>
      <c r="N40" s="126"/>
      <c r="O40" s="127" t="n">
        <v>86</v>
      </c>
      <c r="P40" s="26"/>
      <c r="Q40" s="26"/>
      <c r="R40" s="26"/>
      <c r="S40" s="26"/>
      <c r="T40" s="26"/>
      <c r="U40" s="26"/>
      <c r="V40" s="26"/>
      <c r="W40" s="26"/>
    </row>
    <row r="41" customFormat="false" ht="9" hidden="false" customHeight="false" outlineLevel="0" collapsed="false">
      <c r="B41" s="112" t="s">
        <v>105</v>
      </c>
      <c r="E41" s="126" t="n">
        <f aca="false">SUM(G41:I41)</f>
        <v>301</v>
      </c>
      <c r="F41" s="126"/>
      <c r="G41" s="127" t="n">
        <v>260</v>
      </c>
      <c r="H41" s="126"/>
      <c r="I41" s="127" t="n">
        <v>41</v>
      </c>
      <c r="J41" s="126"/>
      <c r="K41" s="126" t="n">
        <f aca="false">SUM(M41:O41)</f>
        <v>291</v>
      </c>
      <c r="L41" s="126"/>
      <c r="M41" s="127" t="n">
        <v>260</v>
      </c>
      <c r="N41" s="126"/>
      <c r="O41" s="127" t="n">
        <v>31</v>
      </c>
      <c r="P41" s="26"/>
      <c r="Q41" s="26"/>
      <c r="R41" s="26"/>
      <c r="S41" s="26"/>
      <c r="T41" s="26"/>
      <c r="U41" s="26"/>
      <c r="V41" s="26"/>
      <c r="W41" s="26"/>
    </row>
    <row r="42" customFormat="false" ht="9" hidden="false" customHeight="false" outlineLevel="0" collapsed="false">
      <c r="B42" s="112" t="s">
        <v>103</v>
      </c>
      <c r="E42" s="126" t="n">
        <f aca="false">SUM(G42:I42)</f>
        <v>232</v>
      </c>
      <c r="F42" s="126"/>
      <c r="G42" s="127" t="n">
        <v>232</v>
      </c>
      <c r="H42" s="126"/>
      <c r="I42" s="127" t="s">
        <v>166</v>
      </c>
      <c r="J42" s="126"/>
      <c r="K42" s="126" t="n">
        <f aca="false">SUM(M42:O42)</f>
        <v>230</v>
      </c>
      <c r="L42" s="126"/>
      <c r="M42" s="127" t="n">
        <v>230</v>
      </c>
      <c r="N42" s="126"/>
      <c r="O42" s="127" t="s">
        <v>166</v>
      </c>
      <c r="P42" s="26"/>
      <c r="Q42" s="26"/>
      <c r="R42" s="26"/>
      <c r="S42" s="26"/>
      <c r="T42" s="26"/>
      <c r="U42" s="26"/>
      <c r="V42" s="26"/>
      <c r="W42" s="26"/>
    </row>
    <row r="43" customFormat="false" ht="9" hidden="false" customHeight="false" outlineLevel="0" collapsed="false">
      <c r="B43" s="112" t="s">
        <v>91</v>
      </c>
      <c r="E43" s="126" t="n">
        <f aca="false">SUM(G43:I43)</f>
        <v>227</v>
      </c>
      <c r="F43" s="126"/>
      <c r="G43" s="127" t="n">
        <v>227</v>
      </c>
      <c r="H43" s="126"/>
      <c r="I43" s="127" t="s">
        <v>166</v>
      </c>
      <c r="J43" s="126"/>
      <c r="K43" s="126" t="n">
        <f aca="false">SUM(M43:O43)</f>
        <v>227</v>
      </c>
      <c r="L43" s="126"/>
      <c r="M43" s="127" t="n">
        <v>227</v>
      </c>
      <c r="N43" s="126"/>
      <c r="O43" s="127" t="s">
        <v>166</v>
      </c>
      <c r="P43" s="26"/>
      <c r="Q43" s="26"/>
      <c r="R43" s="26"/>
      <c r="S43" s="26"/>
      <c r="T43" s="26"/>
      <c r="U43" s="26"/>
      <c r="V43" s="26"/>
      <c r="W43" s="26"/>
    </row>
    <row r="44" customFormat="false" ht="9" hidden="false" customHeight="false" outlineLevel="0" collapsed="false">
      <c r="B44" s="112" t="s">
        <v>78</v>
      </c>
      <c r="E44" s="126" t="n">
        <f aca="false">SUM(G44:I44)</f>
        <v>145</v>
      </c>
      <c r="F44" s="126"/>
      <c r="G44" s="127" t="n">
        <v>30</v>
      </c>
      <c r="H44" s="126"/>
      <c r="I44" s="127" t="n">
        <v>115</v>
      </c>
      <c r="J44" s="126"/>
      <c r="K44" s="126" t="n">
        <f aca="false">SUM(M44:O44)</f>
        <v>145</v>
      </c>
      <c r="L44" s="126"/>
      <c r="M44" s="127" t="n">
        <v>30</v>
      </c>
      <c r="N44" s="126"/>
      <c r="O44" s="127" t="n">
        <v>115</v>
      </c>
      <c r="P44" s="26"/>
      <c r="Q44" s="26"/>
      <c r="R44" s="26"/>
      <c r="S44" s="26"/>
      <c r="T44" s="26"/>
      <c r="U44" s="26"/>
      <c r="V44" s="26"/>
      <c r="W44" s="26"/>
    </row>
    <row r="45" customFormat="false" ht="9" hidden="false" customHeight="false" outlineLevel="0" collapsed="false">
      <c r="B45" s="112" t="s">
        <v>98</v>
      </c>
      <c r="E45" s="126" t="n">
        <f aca="false">SUM(G45:I45)</f>
        <v>95</v>
      </c>
      <c r="F45" s="126"/>
      <c r="G45" s="127" t="n">
        <v>95</v>
      </c>
      <c r="H45" s="126"/>
      <c r="I45" s="127" t="s">
        <v>166</v>
      </c>
      <c r="J45" s="126"/>
      <c r="K45" s="126" t="n">
        <f aca="false">SUM(M45:O45)</f>
        <v>95</v>
      </c>
      <c r="L45" s="126"/>
      <c r="M45" s="127" t="n">
        <v>95</v>
      </c>
      <c r="N45" s="126"/>
      <c r="O45" s="127" t="s">
        <v>166</v>
      </c>
      <c r="P45" s="26"/>
      <c r="Q45" s="26"/>
      <c r="R45" s="26"/>
      <c r="S45" s="26"/>
      <c r="T45" s="26"/>
      <c r="U45" s="26"/>
      <c r="V45" s="26"/>
      <c r="W45" s="26"/>
    </row>
    <row r="46" customFormat="false" ht="9" hidden="false" customHeight="false" outlineLevel="0" collapsed="false">
      <c r="B46" s="112" t="s">
        <v>102</v>
      </c>
      <c r="E46" s="126" t="n">
        <f aca="false">SUM(G46:I46)</f>
        <v>88</v>
      </c>
      <c r="F46" s="126"/>
      <c r="G46" s="127" t="n">
        <v>53</v>
      </c>
      <c r="H46" s="126"/>
      <c r="I46" s="127" t="n">
        <v>35</v>
      </c>
      <c r="J46" s="126"/>
      <c r="K46" s="126" t="n">
        <f aca="false">SUM(M46:O46)</f>
        <v>88</v>
      </c>
      <c r="L46" s="126"/>
      <c r="M46" s="127" t="n">
        <v>53</v>
      </c>
      <c r="N46" s="126"/>
      <c r="O46" s="127" t="n">
        <v>35</v>
      </c>
      <c r="P46" s="26"/>
      <c r="Q46" s="26"/>
      <c r="R46" s="26"/>
      <c r="S46" s="26"/>
      <c r="T46" s="26"/>
      <c r="U46" s="26"/>
      <c r="V46" s="26"/>
      <c r="W46" s="26"/>
    </row>
    <row r="47" customFormat="false" ht="9" hidden="false" customHeight="false" outlineLevel="0" collapsed="false">
      <c r="B47" s="112" t="s">
        <v>77</v>
      </c>
      <c r="E47" s="126" t="n">
        <f aca="false">SUM(G47:I47)</f>
        <v>37</v>
      </c>
      <c r="F47" s="126"/>
      <c r="G47" s="127" t="n">
        <v>27</v>
      </c>
      <c r="H47" s="126"/>
      <c r="I47" s="127" t="n">
        <v>10</v>
      </c>
      <c r="J47" s="126"/>
      <c r="K47" s="126" t="n">
        <f aca="false">SUM(M47:O47)</f>
        <v>37</v>
      </c>
      <c r="L47" s="126"/>
      <c r="M47" s="127" t="n">
        <v>27</v>
      </c>
      <c r="N47" s="126"/>
      <c r="O47" s="127" t="n">
        <v>10</v>
      </c>
      <c r="P47" s="26"/>
      <c r="Q47" s="26"/>
      <c r="R47" s="26"/>
      <c r="S47" s="26"/>
      <c r="T47" s="26"/>
      <c r="U47" s="26"/>
      <c r="V47" s="26"/>
      <c r="W47" s="26"/>
    </row>
    <row r="48" customFormat="false" ht="9" hidden="false" customHeight="false" outlineLevel="0" collapsed="false">
      <c r="B48" s="112" t="s">
        <v>99</v>
      </c>
      <c r="E48" s="126" t="n">
        <f aca="false">SUM(G48:I48)</f>
        <v>15</v>
      </c>
      <c r="F48" s="126"/>
      <c r="G48" s="127" t="s">
        <v>166</v>
      </c>
      <c r="H48" s="126"/>
      <c r="I48" s="127" t="n">
        <v>15</v>
      </c>
      <c r="J48" s="126"/>
      <c r="K48" s="126" t="n">
        <f aca="false">SUM(M48:O48)</f>
        <v>15</v>
      </c>
      <c r="L48" s="126"/>
      <c r="M48" s="127" t="s">
        <v>166</v>
      </c>
      <c r="N48" s="126"/>
      <c r="O48" s="127" t="n">
        <v>15</v>
      </c>
      <c r="P48" s="26"/>
      <c r="Q48" s="26"/>
      <c r="R48" s="26"/>
      <c r="S48" s="26"/>
      <c r="T48" s="26"/>
      <c r="U48" s="26"/>
      <c r="V48" s="26"/>
      <c r="W48" s="26"/>
    </row>
    <row r="49" customFormat="false" ht="9" hidden="false" customHeight="false" outlineLevel="0" collapsed="false">
      <c r="B49" s="112" t="s">
        <v>106</v>
      </c>
      <c r="E49" s="126" t="n">
        <f aca="false">SUM(G49:I49)</f>
        <v>2879</v>
      </c>
      <c r="F49" s="126"/>
      <c r="G49" s="126" t="n">
        <v>2578</v>
      </c>
      <c r="H49" s="126"/>
      <c r="I49" s="126" t="n">
        <v>301</v>
      </c>
      <c r="J49" s="126"/>
      <c r="K49" s="126" t="n">
        <f aca="false">SUM(M49:O49)</f>
        <v>2855</v>
      </c>
      <c r="L49" s="126"/>
      <c r="M49" s="126" t="n">
        <v>2559</v>
      </c>
      <c r="N49" s="126"/>
      <c r="O49" s="126" t="n">
        <v>296</v>
      </c>
      <c r="P49" s="26"/>
      <c r="Q49" s="26"/>
      <c r="R49" s="26"/>
      <c r="S49" s="26"/>
      <c r="T49" s="26"/>
      <c r="U49" s="26"/>
      <c r="V49" s="26"/>
      <c r="W49" s="26"/>
    </row>
    <row r="50" customFormat="false" ht="9" hidden="false" customHeight="false" outlineLevel="0" collapsed="false"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8"/>
    </row>
    <row r="51" customFormat="false" ht="9" hidden="false" customHeight="false" outlineLevel="0" collapsed="false"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8"/>
    </row>
    <row r="52" customFormat="false" ht="9" hidden="false" customHeight="false" outlineLevel="0" collapsed="false">
      <c r="A52" s="112" t="s">
        <v>408</v>
      </c>
      <c r="E52" s="126" t="n">
        <f aca="false">SUM(E55:E87)</f>
        <v>798456.6</v>
      </c>
      <c r="F52" s="126"/>
      <c r="G52" s="126" t="n">
        <f aca="false">SUM(G55:G87)</f>
        <v>76728.5</v>
      </c>
      <c r="H52" s="126"/>
      <c r="I52" s="126" t="n">
        <f aca="false">SUM(I55:I87)</f>
        <v>721728.1</v>
      </c>
      <c r="J52" s="126"/>
      <c r="K52" s="126" t="n">
        <f aca="false">SUM(K55:K87)</f>
        <v>605305</v>
      </c>
      <c r="L52" s="126"/>
      <c r="M52" s="126" t="n">
        <f aca="false">SUM(M55:M87)</f>
        <v>74897.5</v>
      </c>
      <c r="N52" s="126"/>
      <c r="O52" s="126" t="n">
        <f aca="false">SUM(O55:O87)</f>
        <v>530407.5</v>
      </c>
      <c r="P52" s="128"/>
    </row>
    <row r="53" customFormat="false" ht="9" hidden="false" customHeight="false" outlineLevel="0" collapsed="false">
      <c r="E53" s="127"/>
      <c r="F53" s="126"/>
      <c r="G53" s="126"/>
      <c r="H53" s="126"/>
      <c r="I53" s="126"/>
      <c r="J53" s="126"/>
      <c r="K53" s="127"/>
      <c r="L53" s="126"/>
      <c r="M53" s="126"/>
      <c r="N53" s="126"/>
      <c r="O53" s="126"/>
      <c r="P53" s="128"/>
    </row>
    <row r="54" customFormat="false" ht="9" hidden="false" customHeight="false" outlineLevel="0" collapsed="false"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8"/>
    </row>
    <row r="55" customFormat="false" ht="9" hidden="false" customHeight="false" outlineLevel="0" collapsed="false">
      <c r="B55" s="112" t="s">
        <v>73</v>
      </c>
      <c r="E55" s="126" t="n">
        <f aca="false">SUM(G55:I55)</f>
        <v>601142</v>
      </c>
      <c r="F55" s="126"/>
      <c r="G55" s="127" t="n">
        <v>37861</v>
      </c>
      <c r="H55" s="126"/>
      <c r="I55" s="127" t="n">
        <v>563281</v>
      </c>
      <c r="J55" s="126"/>
      <c r="K55" s="126" t="n">
        <f aca="false">SUM(M55:O55)</f>
        <v>447357.2</v>
      </c>
      <c r="L55" s="126"/>
      <c r="M55" s="127" t="n">
        <v>37409</v>
      </c>
      <c r="N55" s="126"/>
      <c r="O55" s="127" t="n">
        <v>409948.2</v>
      </c>
      <c r="P55" s="128"/>
    </row>
    <row r="56" customFormat="false" ht="9" hidden="false" customHeight="false" outlineLevel="0" collapsed="false">
      <c r="B56" s="112" t="s">
        <v>75</v>
      </c>
      <c r="E56" s="126" t="n">
        <f aca="false">SUM(G56:I56)</f>
        <v>63376</v>
      </c>
      <c r="F56" s="126"/>
      <c r="G56" s="127" t="n">
        <v>6832</v>
      </c>
      <c r="H56" s="126"/>
      <c r="I56" s="127" t="n">
        <v>56544</v>
      </c>
      <c r="J56" s="126"/>
      <c r="K56" s="126" t="n">
        <f aca="false">SUM(M56:O56)</f>
        <v>44262</v>
      </c>
      <c r="L56" s="126"/>
      <c r="M56" s="127" t="n">
        <v>6401</v>
      </c>
      <c r="N56" s="126"/>
      <c r="O56" s="127" t="n">
        <v>37861</v>
      </c>
      <c r="P56" s="128"/>
    </row>
    <row r="57" customFormat="false" ht="9" hidden="false" customHeight="false" outlineLevel="0" collapsed="false">
      <c r="B57" s="112" t="s">
        <v>76</v>
      </c>
      <c r="E57" s="126" t="n">
        <f aca="false">SUM(G57:I57)</f>
        <v>22026</v>
      </c>
      <c r="F57" s="126"/>
      <c r="G57" s="127" t="n">
        <v>685</v>
      </c>
      <c r="H57" s="126"/>
      <c r="I57" s="127" t="n">
        <v>21341</v>
      </c>
      <c r="J57" s="126"/>
      <c r="K57" s="126" t="n">
        <f aca="false">SUM(M57:O57)</f>
        <v>22026</v>
      </c>
      <c r="L57" s="126"/>
      <c r="M57" s="127" t="n">
        <v>685</v>
      </c>
      <c r="N57" s="126"/>
      <c r="O57" s="127" t="n">
        <v>21341</v>
      </c>
      <c r="P57" s="128"/>
    </row>
    <row r="58" customFormat="false" ht="9" hidden="false" customHeight="false" outlineLevel="0" collapsed="false">
      <c r="B58" s="112" t="s">
        <v>77</v>
      </c>
      <c r="E58" s="126" t="n">
        <f aca="false">SUM(G58:I58)</f>
        <v>16471</v>
      </c>
      <c r="F58" s="126"/>
      <c r="G58" s="127" t="s">
        <v>166</v>
      </c>
      <c r="H58" s="126"/>
      <c r="I58" s="127" t="n">
        <v>16471</v>
      </c>
      <c r="J58" s="126"/>
      <c r="K58" s="126" t="n">
        <f aca="false">SUM(M58:O58)</f>
        <v>9307</v>
      </c>
      <c r="L58" s="126"/>
      <c r="M58" s="127" t="s">
        <v>166</v>
      </c>
      <c r="N58" s="126"/>
      <c r="O58" s="127" t="n">
        <v>9307</v>
      </c>
      <c r="P58" s="128"/>
    </row>
    <row r="59" customFormat="false" ht="9" hidden="false" customHeight="false" outlineLevel="0" collapsed="false">
      <c r="B59" s="112" t="s">
        <v>78</v>
      </c>
      <c r="E59" s="126" t="n">
        <f aca="false">SUM(G59:I59)</f>
        <v>13797</v>
      </c>
      <c r="F59" s="126"/>
      <c r="G59" s="127" t="n">
        <v>1217</v>
      </c>
      <c r="H59" s="126"/>
      <c r="I59" s="127" t="n">
        <v>12580</v>
      </c>
      <c r="J59" s="126"/>
      <c r="K59" s="126" t="n">
        <f aca="false">SUM(M59:O59)</f>
        <v>11016</v>
      </c>
      <c r="L59" s="126"/>
      <c r="M59" s="127" t="n">
        <v>1187</v>
      </c>
      <c r="N59" s="126"/>
      <c r="O59" s="127" t="n">
        <v>9829</v>
      </c>
      <c r="P59" s="128"/>
    </row>
    <row r="60" customFormat="false" ht="9" hidden="false" customHeight="false" outlineLevel="0" collapsed="false">
      <c r="B60" s="112" t="s">
        <v>79</v>
      </c>
      <c r="E60" s="126" t="n">
        <f aca="false">SUM(G60:I60)</f>
        <v>11779</v>
      </c>
      <c r="F60" s="126"/>
      <c r="G60" s="127" t="n">
        <v>469</v>
      </c>
      <c r="H60" s="126"/>
      <c r="I60" s="127" t="n">
        <v>11310</v>
      </c>
      <c r="J60" s="126"/>
      <c r="K60" s="126" t="n">
        <f aca="false">SUM(M60:O60)</f>
        <v>8301</v>
      </c>
      <c r="L60" s="126"/>
      <c r="M60" s="127" t="n">
        <v>459</v>
      </c>
      <c r="N60" s="126"/>
      <c r="O60" s="127" t="n">
        <v>7842</v>
      </c>
      <c r="P60" s="128"/>
    </row>
    <row r="61" customFormat="false" ht="9" hidden="false" customHeight="false" outlineLevel="0" collapsed="false">
      <c r="B61" s="112" t="s">
        <v>80</v>
      </c>
      <c r="E61" s="126" t="n">
        <f aca="false">SUM(G61:I61)</f>
        <v>11678</v>
      </c>
      <c r="F61" s="126"/>
      <c r="G61" s="127" t="n">
        <v>15</v>
      </c>
      <c r="H61" s="126"/>
      <c r="I61" s="127" t="n">
        <v>11663</v>
      </c>
      <c r="J61" s="126"/>
      <c r="K61" s="126" t="n">
        <f aca="false">SUM(M61:O61)</f>
        <v>11678</v>
      </c>
      <c r="L61" s="126"/>
      <c r="M61" s="127" t="n">
        <v>15</v>
      </c>
      <c r="N61" s="126"/>
      <c r="O61" s="127" t="n">
        <v>11663</v>
      </c>
      <c r="P61" s="128"/>
    </row>
    <row r="62" customFormat="false" ht="9" hidden="false" customHeight="false" outlineLevel="0" collapsed="false">
      <c r="B62" s="112" t="s">
        <v>82</v>
      </c>
      <c r="E62" s="126" t="n">
        <f aca="false">SUM(G62:I62)</f>
        <v>10308</v>
      </c>
      <c r="F62" s="126"/>
      <c r="G62" s="127" t="n">
        <v>44</v>
      </c>
      <c r="H62" s="126"/>
      <c r="I62" s="127" t="n">
        <v>10264</v>
      </c>
      <c r="J62" s="126"/>
      <c r="K62" s="126" t="n">
        <f aca="false">SUM(M62:O62)</f>
        <v>9401</v>
      </c>
      <c r="L62" s="126"/>
      <c r="M62" s="127" t="n">
        <v>44</v>
      </c>
      <c r="N62" s="126"/>
      <c r="O62" s="127" t="n">
        <v>9357</v>
      </c>
      <c r="P62" s="128"/>
    </row>
    <row r="63" customFormat="false" ht="9" hidden="false" customHeight="false" outlineLevel="0" collapsed="false">
      <c r="B63" s="112" t="s">
        <v>81</v>
      </c>
      <c r="E63" s="126" t="n">
        <f aca="false">SUM(G63:I63)</f>
        <v>7185</v>
      </c>
      <c r="F63" s="126"/>
      <c r="G63" s="127" t="n">
        <v>7185</v>
      </c>
      <c r="H63" s="126"/>
      <c r="I63" s="127" t="s">
        <v>166</v>
      </c>
      <c r="J63" s="126"/>
      <c r="K63" s="126" t="n">
        <f aca="false">SUM(M63:O63)</f>
        <v>7145</v>
      </c>
      <c r="L63" s="126"/>
      <c r="M63" s="127" t="n">
        <v>7145</v>
      </c>
      <c r="N63" s="126"/>
      <c r="O63" s="127" t="s">
        <v>166</v>
      </c>
      <c r="P63" s="128"/>
    </row>
    <row r="64" customFormat="false" ht="9" hidden="false" customHeight="false" outlineLevel="0" collapsed="false">
      <c r="B64" s="112" t="s">
        <v>84</v>
      </c>
      <c r="E64" s="126" t="n">
        <f aca="false">SUM(G64:I64)</f>
        <v>5638.6</v>
      </c>
      <c r="F64" s="126"/>
      <c r="G64" s="127" t="s">
        <v>166</v>
      </c>
      <c r="H64" s="126"/>
      <c r="I64" s="127" t="n">
        <v>5638.6</v>
      </c>
      <c r="J64" s="126"/>
      <c r="K64" s="126" t="n">
        <f aca="false">SUM(M64:O64)</f>
        <v>1320.3</v>
      </c>
      <c r="L64" s="126"/>
      <c r="M64" s="127" t="s">
        <v>166</v>
      </c>
      <c r="N64" s="126"/>
      <c r="O64" s="127" t="n">
        <v>1320.3</v>
      </c>
      <c r="P64" s="128"/>
    </row>
    <row r="65" customFormat="false" ht="9" hidden="false" customHeight="false" outlineLevel="0" collapsed="false">
      <c r="B65" s="112" t="s">
        <v>85</v>
      </c>
      <c r="E65" s="126" t="n">
        <f aca="false">SUM(G65:I65)</f>
        <v>4645</v>
      </c>
      <c r="F65" s="126"/>
      <c r="G65" s="127" t="n">
        <v>1885</v>
      </c>
      <c r="H65" s="126"/>
      <c r="I65" s="127" t="n">
        <v>2760</v>
      </c>
      <c r="J65" s="126"/>
      <c r="K65" s="126" t="n">
        <f aca="false">SUM(M65:O65)</f>
        <v>4265</v>
      </c>
      <c r="L65" s="126"/>
      <c r="M65" s="127" t="n">
        <v>1885</v>
      </c>
      <c r="N65" s="126"/>
      <c r="O65" s="127" t="n">
        <v>2380</v>
      </c>
      <c r="P65" s="128"/>
    </row>
    <row r="66" customFormat="false" ht="9" hidden="false" customHeight="false" outlineLevel="0" collapsed="false">
      <c r="B66" s="112" t="s">
        <v>83</v>
      </c>
      <c r="E66" s="126" t="n">
        <f aca="false">SUM(G66:I66)</f>
        <v>3931</v>
      </c>
      <c r="F66" s="126"/>
      <c r="G66" s="127" t="n">
        <v>3232</v>
      </c>
      <c r="H66" s="126"/>
      <c r="I66" s="127" t="n">
        <v>699</v>
      </c>
      <c r="J66" s="126"/>
      <c r="K66" s="126" t="n">
        <f aca="false">SUM(M66:O66)</f>
        <v>3716</v>
      </c>
      <c r="L66" s="126"/>
      <c r="M66" s="127" t="n">
        <v>3082</v>
      </c>
      <c r="N66" s="126"/>
      <c r="O66" s="127" t="n">
        <v>634</v>
      </c>
      <c r="P66" s="128"/>
    </row>
    <row r="67" customFormat="false" ht="9" hidden="false" customHeight="false" outlineLevel="0" collapsed="false">
      <c r="B67" s="112" t="s">
        <v>91</v>
      </c>
      <c r="E67" s="126" t="n">
        <f aca="false">SUM(G67:I67)</f>
        <v>2469</v>
      </c>
      <c r="F67" s="126"/>
      <c r="G67" s="127" t="n">
        <v>1582</v>
      </c>
      <c r="H67" s="126"/>
      <c r="I67" s="127" t="n">
        <v>887</v>
      </c>
      <c r="J67" s="126"/>
      <c r="K67" s="126" t="n">
        <f aca="false">SUM(M67:O67)</f>
        <v>2380</v>
      </c>
      <c r="L67" s="126"/>
      <c r="M67" s="127" t="n">
        <v>1493</v>
      </c>
      <c r="N67" s="126"/>
      <c r="O67" s="127" t="n">
        <v>887</v>
      </c>
      <c r="P67" s="128"/>
    </row>
    <row r="68" customFormat="false" ht="9" hidden="false" customHeight="false" outlineLevel="0" collapsed="false">
      <c r="B68" s="112" t="s">
        <v>87</v>
      </c>
      <c r="E68" s="126" t="n">
        <f aca="false">SUM(G68:I68)</f>
        <v>2285</v>
      </c>
      <c r="F68" s="126"/>
      <c r="G68" s="127" t="n">
        <v>1580</v>
      </c>
      <c r="H68" s="126"/>
      <c r="I68" s="127" t="n">
        <v>705</v>
      </c>
      <c r="J68" s="126"/>
      <c r="K68" s="126" t="n">
        <f aca="false">SUM(M68:O68)</f>
        <v>2248</v>
      </c>
      <c r="L68" s="126"/>
      <c r="M68" s="127" t="n">
        <v>1556</v>
      </c>
      <c r="N68" s="126"/>
      <c r="O68" s="127" t="n">
        <v>692</v>
      </c>
      <c r="P68" s="128"/>
    </row>
    <row r="69" customFormat="false" ht="9" hidden="false" customHeight="false" outlineLevel="0" collapsed="false">
      <c r="B69" s="112" t="s">
        <v>93</v>
      </c>
      <c r="E69" s="126" t="n">
        <f aca="false">SUM(G69:I69)</f>
        <v>1812</v>
      </c>
      <c r="F69" s="126"/>
      <c r="G69" s="127" t="s">
        <v>166</v>
      </c>
      <c r="H69" s="126"/>
      <c r="I69" s="127" t="n">
        <v>1812</v>
      </c>
      <c r="J69" s="126"/>
      <c r="K69" s="126" t="n">
        <f aca="false">SUM(M69:O69)</f>
        <v>1812</v>
      </c>
      <c r="L69" s="126"/>
      <c r="M69" s="127" t="s">
        <v>166</v>
      </c>
      <c r="N69" s="126"/>
      <c r="O69" s="127" t="n">
        <v>1812</v>
      </c>
      <c r="P69" s="128"/>
    </row>
    <row r="70" customFormat="false" ht="9" hidden="false" customHeight="false" outlineLevel="0" collapsed="false">
      <c r="B70" s="112" t="s">
        <v>86</v>
      </c>
      <c r="E70" s="126" t="n">
        <f aca="false">SUM(G70:I70)</f>
        <v>1779</v>
      </c>
      <c r="F70" s="126"/>
      <c r="G70" s="127" t="n">
        <v>1759</v>
      </c>
      <c r="H70" s="126"/>
      <c r="I70" s="127" t="n">
        <v>20</v>
      </c>
      <c r="J70" s="126"/>
      <c r="K70" s="126" t="n">
        <f aca="false">SUM(M70:O70)</f>
        <v>1654</v>
      </c>
      <c r="L70" s="126"/>
      <c r="M70" s="127" t="n">
        <v>1634</v>
      </c>
      <c r="N70" s="126"/>
      <c r="O70" s="127" t="n">
        <v>20</v>
      </c>
      <c r="P70" s="128"/>
    </row>
    <row r="71" customFormat="false" ht="9" hidden="false" customHeight="false" outlineLevel="0" collapsed="false">
      <c r="B71" s="112" t="s">
        <v>90</v>
      </c>
      <c r="E71" s="126" t="n">
        <f aca="false">SUM(G71:I71)</f>
        <v>1763</v>
      </c>
      <c r="F71" s="126"/>
      <c r="G71" s="127" t="n">
        <v>1753</v>
      </c>
      <c r="H71" s="126"/>
      <c r="I71" s="127" t="n">
        <v>10</v>
      </c>
      <c r="J71" s="126"/>
      <c r="K71" s="126" t="n">
        <f aca="false">SUM(M71:O71)</f>
        <v>1757</v>
      </c>
      <c r="L71" s="126"/>
      <c r="M71" s="127" t="n">
        <v>1747</v>
      </c>
      <c r="N71" s="126"/>
      <c r="O71" s="127" t="n">
        <v>10</v>
      </c>
      <c r="P71" s="128"/>
    </row>
    <row r="72" customFormat="false" ht="9" hidden="false" customHeight="false" outlineLevel="0" collapsed="false">
      <c r="B72" s="112" t="s">
        <v>92</v>
      </c>
      <c r="E72" s="126" t="n">
        <f aca="false">SUM(G72:I72)</f>
        <v>1756</v>
      </c>
      <c r="F72" s="126"/>
      <c r="G72" s="127" t="n">
        <v>1741</v>
      </c>
      <c r="H72" s="126"/>
      <c r="I72" s="127" t="n">
        <v>15</v>
      </c>
      <c r="J72" s="126"/>
      <c r="K72" s="126" t="n">
        <f aca="false">SUM(M72:O72)</f>
        <v>1731</v>
      </c>
      <c r="L72" s="126"/>
      <c r="M72" s="127" t="n">
        <v>1731</v>
      </c>
      <c r="N72" s="126"/>
      <c r="O72" s="127" t="s">
        <v>166</v>
      </c>
      <c r="P72" s="128"/>
    </row>
    <row r="73" customFormat="false" ht="9" hidden="false" customHeight="false" outlineLevel="0" collapsed="false">
      <c r="B73" s="112" t="s">
        <v>89</v>
      </c>
      <c r="E73" s="126" t="n">
        <f aca="false">SUM(G73:I73)</f>
        <v>1621</v>
      </c>
      <c r="F73" s="126"/>
      <c r="G73" s="127" t="n">
        <v>1621</v>
      </c>
      <c r="H73" s="126"/>
      <c r="I73" s="127" t="s">
        <v>166</v>
      </c>
      <c r="J73" s="126"/>
      <c r="K73" s="126" t="n">
        <f aca="false">SUM(M73:O73)</f>
        <v>1541</v>
      </c>
      <c r="L73" s="126"/>
      <c r="M73" s="127" t="n">
        <v>1541</v>
      </c>
      <c r="N73" s="126"/>
      <c r="O73" s="127" t="s">
        <v>166</v>
      </c>
      <c r="P73" s="128"/>
    </row>
    <row r="74" customFormat="false" ht="9" hidden="false" customHeight="false" outlineLevel="0" collapsed="false">
      <c r="B74" s="112" t="s">
        <v>88</v>
      </c>
      <c r="E74" s="126" t="n">
        <f aca="false">SUM(G74:I74)</f>
        <v>1488</v>
      </c>
      <c r="F74" s="126"/>
      <c r="G74" s="127" t="n">
        <v>1488</v>
      </c>
      <c r="H74" s="126"/>
      <c r="I74" s="127" t="s">
        <v>166</v>
      </c>
      <c r="J74" s="126"/>
      <c r="K74" s="126" t="n">
        <f aca="false">SUM(M74:O74)</f>
        <v>1398</v>
      </c>
      <c r="L74" s="126"/>
      <c r="M74" s="127" t="n">
        <v>1398</v>
      </c>
      <c r="N74" s="126"/>
      <c r="O74" s="127" t="s">
        <v>166</v>
      </c>
      <c r="P74" s="128"/>
    </row>
    <row r="75" customFormat="false" ht="9" hidden="false" customHeight="false" outlineLevel="0" collapsed="false">
      <c r="B75" s="112" t="s">
        <v>97</v>
      </c>
      <c r="E75" s="126" t="n">
        <f aca="false">SUM(G75:I75)</f>
        <v>1409</v>
      </c>
      <c r="F75" s="126"/>
      <c r="G75" s="127" t="n">
        <v>36</v>
      </c>
      <c r="H75" s="126"/>
      <c r="I75" s="127" t="n">
        <v>1373</v>
      </c>
      <c r="J75" s="126"/>
      <c r="K75" s="126" t="n">
        <f aca="false">SUM(M75:O75)</f>
        <v>1375</v>
      </c>
      <c r="L75" s="126"/>
      <c r="M75" s="127" t="n">
        <v>21</v>
      </c>
      <c r="N75" s="126"/>
      <c r="O75" s="127" t="n">
        <v>1354</v>
      </c>
      <c r="P75" s="128"/>
    </row>
    <row r="76" customFormat="false" ht="9" hidden="false" customHeight="false" outlineLevel="0" collapsed="false">
      <c r="B76" s="112" t="s">
        <v>98</v>
      </c>
      <c r="E76" s="126" t="n">
        <f aca="false">SUM(G76:I76)</f>
        <v>1247</v>
      </c>
      <c r="F76" s="126"/>
      <c r="G76" s="127" t="n">
        <v>1247</v>
      </c>
      <c r="H76" s="126"/>
      <c r="I76" s="127" t="s">
        <v>166</v>
      </c>
      <c r="J76" s="126"/>
      <c r="K76" s="126" t="n">
        <f aca="false">SUM(M76:O76)</f>
        <v>1111</v>
      </c>
      <c r="L76" s="126"/>
      <c r="M76" s="127" t="n">
        <v>1111</v>
      </c>
      <c r="N76" s="126"/>
      <c r="O76" s="127" t="s">
        <v>166</v>
      </c>
      <c r="P76" s="128"/>
    </row>
    <row r="77" customFormat="false" ht="9" hidden="false" customHeight="false" outlineLevel="0" collapsed="false">
      <c r="B77" s="112" t="s">
        <v>94</v>
      </c>
      <c r="E77" s="126" t="n">
        <f aca="false">SUM(G77:I77)</f>
        <v>1202</v>
      </c>
      <c r="F77" s="126"/>
      <c r="G77" s="127" t="n">
        <v>73</v>
      </c>
      <c r="H77" s="126"/>
      <c r="I77" s="127" t="n">
        <v>1129</v>
      </c>
      <c r="J77" s="126"/>
      <c r="K77" s="126" t="n">
        <f aca="false">SUM(M77:O77)</f>
        <v>1191</v>
      </c>
      <c r="L77" s="126"/>
      <c r="M77" s="127" t="n">
        <v>73</v>
      </c>
      <c r="N77" s="126"/>
      <c r="O77" s="127" t="n">
        <v>1118</v>
      </c>
      <c r="P77" s="128"/>
    </row>
    <row r="78" customFormat="false" ht="9" hidden="false" customHeight="false" outlineLevel="0" collapsed="false">
      <c r="B78" s="112" t="s">
        <v>99</v>
      </c>
      <c r="E78" s="126" t="n">
        <f aca="false">SUM(G78:I78)</f>
        <v>1130.5</v>
      </c>
      <c r="F78" s="126"/>
      <c r="G78" s="127" t="s">
        <v>166</v>
      </c>
      <c r="H78" s="126"/>
      <c r="I78" s="127" t="n">
        <v>1130.5</v>
      </c>
      <c r="J78" s="126"/>
      <c r="K78" s="126" t="n">
        <f aca="false">SUM(M78:O78)</f>
        <v>1109</v>
      </c>
      <c r="L78" s="126"/>
      <c r="M78" s="127" t="s">
        <v>166</v>
      </c>
      <c r="N78" s="126"/>
      <c r="O78" s="127" t="n">
        <v>1109</v>
      </c>
      <c r="P78" s="128"/>
    </row>
    <row r="79" customFormat="false" ht="9" hidden="false" customHeight="false" outlineLevel="0" collapsed="false">
      <c r="B79" s="112" t="s">
        <v>95</v>
      </c>
      <c r="E79" s="126" t="n">
        <f aca="false">SUM(G79:I79)</f>
        <v>903</v>
      </c>
      <c r="F79" s="126"/>
      <c r="G79" s="127" t="n">
        <v>903</v>
      </c>
      <c r="H79" s="126"/>
      <c r="I79" s="127" t="s">
        <v>166</v>
      </c>
      <c r="J79" s="126"/>
      <c r="K79" s="126" t="n">
        <f aca="false">SUM(M79:O79)</f>
        <v>785</v>
      </c>
      <c r="L79" s="126"/>
      <c r="M79" s="127" t="n">
        <v>785</v>
      </c>
      <c r="N79" s="126"/>
      <c r="O79" s="127" t="s">
        <v>166</v>
      </c>
      <c r="P79" s="128"/>
    </row>
    <row r="80" customFormat="false" ht="9" hidden="false" customHeight="false" outlineLevel="0" collapsed="false">
      <c r="B80" s="112" t="s">
        <v>102</v>
      </c>
      <c r="E80" s="126" t="n">
        <f aca="false">SUM(G80:I80)</f>
        <v>802</v>
      </c>
      <c r="F80" s="126"/>
      <c r="G80" s="127" t="n">
        <v>35</v>
      </c>
      <c r="H80" s="126"/>
      <c r="I80" s="127" t="n">
        <v>767</v>
      </c>
      <c r="J80" s="126"/>
      <c r="K80" s="126" t="n">
        <f aca="false">SUM(M80:O80)</f>
        <v>703</v>
      </c>
      <c r="L80" s="126"/>
      <c r="M80" s="127" t="n">
        <v>35</v>
      </c>
      <c r="N80" s="126"/>
      <c r="O80" s="127" t="n">
        <v>668</v>
      </c>
      <c r="P80" s="128"/>
    </row>
    <row r="81" customFormat="false" ht="9" hidden="false" customHeight="false" outlineLevel="0" collapsed="false">
      <c r="B81" s="112" t="s">
        <v>96</v>
      </c>
      <c r="E81" s="126" t="n">
        <f aca="false">SUM(G81:I81)</f>
        <v>705</v>
      </c>
      <c r="F81" s="126"/>
      <c r="G81" s="127" t="n">
        <v>705</v>
      </c>
      <c r="H81" s="126"/>
      <c r="I81" s="127" t="s">
        <v>166</v>
      </c>
      <c r="J81" s="126"/>
      <c r="K81" s="126" t="n">
        <f aca="false">SUM(M81:O81)</f>
        <v>705</v>
      </c>
      <c r="L81" s="126"/>
      <c r="M81" s="127" t="n">
        <v>705</v>
      </c>
      <c r="N81" s="126"/>
      <c r="O81" s="127" t="s">
        <v>166</v>
      </c>
      <c r="P81" s="128"/>
    </row>
    <row r="82" customFormat="false" ht="9" hidden="false" customHeight="false" outlineLevel="0" collapsed="false">
      <c r="B82" s="112" t="s">
        <v>103</v>
      </c>
      <c r="E82" s="126" t="n">
        <f aca="false">SUM(G82:I82)</f>
        <v>604</v>
      </c>
      <c r="F82" s="126"/>
      <c r="G82" s="127" t="n">
        <v>20</v>
      </c>
      <c r="H82" s="126"/>
      <c r="I82" s="127" t="n">
        <v>584</v>
      </c>
      <c r="J82" s="126"/>
      <c r="K82" s="126" t="n">
        <f aca="false">SUM(M82:O82)</f>
        <v>539</v>
      </c>
      <c r="L82" s="126"/>
      <c r="M82" s="127" t="n">
        <v>20</v>
      </c>
      <c r="N82" s="126"/>
      <c r="O82" s="127" t="n">
        <v>519</v>
      </c>
      <c r="P82" s="128"/>
    </row>
    <row r="83" customFormat="false" ht="9" hidden="false" customHeight="false" outlineLevel="0" collapsed="false">
      <c r="B83" s="112" t="s">
        <v>100</v>
      </c>
      <c r="E83" s="126" t="n">
        <f aca="false">SUM(G83:I83)</f>
        <v>447</v>
      </c>
      <c r="F83" s="126"/>
      <c r="G83" s="127" t="n">
        <v>447</v>
      </c>
      <c r="H83" s="126"/>
      <c r="I83" s="127" t="s">
        <v>166</v>
      </c>
      <c r="J83" s="126"/>
      <c r="K83" s="126" t="n">
        <f aca="false">SUM(M83:O83)</f>
        <v>442</v>
      </c>
      <c r="L83" s="126"/>
      <c r="M83" s="127" t="n">
        <v>442</v>
      </c>
      <c r="N83" s="126"/>
      <c r="O83" s="127" t="s">
        <v>166</v>
      </c>
      <c r="P83" s="128"/>
    </row>
    <row r="84" customFormat="false" ht="9" hidden="false" customHeight="false" outlineLevel="0" collapsed="false">
      <c r="B84" s="112" t="s">
        <v>104</v>
      </c>
      <c r="E84" s="126" t="n">
        <f aca="false">SUM(G84:I84)</f>
        <v>332</v>
      </c>
      <c r="F84" s="126"/>
      <c r="G84" s="127" t="n">
        <v>332</v>
      </c>
      <c r="H84" s="126"/>
      <c r="I84" s="127" t="s">
        <v>166</v>
      </c>
      <c r="J84" s="126"/>
      <c r="K84" s="126" t="n">
        <f aca="false">SUM(M84:O84)</f>
        <v>332</v>
      </c>
      <c r="L84" s="126"/>
      <c r="M84" s="127" t="n">
        <v>332</v>
      </c>
      <c r="N84" s="126"/>
      <c r="O84" s="127" t="s">
        <v>166</v>
      </c>
      <c r="P84" s="128"/>
    </row>
    <row r="85" customFormat="false" ht="9" hidden="false" customHeight="false" outlineLevel="0" collapsed="false">
      <c r="B85" s="112" t="s">
        <v>105</v>
      </c>
      <c r="E85" s="126" t="n">
        <f aca="false">SUM(G85:I85)</f>
        <v>294</v>
      </c>
      <c r="F85" s="126"/>
      <c r="G85" s="127" t="n">
        <v>152</v>
      </c>
      <c r="H85" s="126"/>
      <c r="I85" s="127" t="n">
        <v>142</v>
      </c>
      <c r="J85" s="126"/>
      <c r="K85" s="126" t="n">
        <f aca="false">SUM(M85:O85)</f>
        <v>294</v>
      </c>
      <c r="L85" s="126"/>
      <c r="M85" s="127" t="n">
        <v>152</v>
      </c>
      <c r="N85" s="126"/>
      <c r="O85" s="127" t="n">
        <v>142</v>
      </c>
      <c r="P85" s="128"/>
    </row>
    <row r="86" customFormat="false" ht="9" hidden="false" customHeight="false" outlineLevel="0" collapsed="false">
      <c r="B86" s="112" t="s">
        <v>101</v>
      </c>
      <c r="E86" s="126" t="n">
        <f aca="false">SUM(G86:I86)</f>
        <v>129.5</v>
      </c>
      <c r="F86" s="126"/>
      <c r="G86" s="127" t="n">
        <v>129.5</v>
      </c>
      <c r="H86" s="126"/>
      <c r="I86" s="127" t="s">
        <v>166</v>
      </c>
      <c r="J86" s="126"/>
      <c r="K86" s="126" t="n">
        <f aca="false">SUM(M86:O86)</f>
        <v>129.5</v>
      </c>
      <c r="L86" s="126"/>
      <c r="M86" s="127" t="n">
        <v>129.5</v>
      </c>
      <c r="N86" s="126"/>
      <c r="O86" s="127" t="s">
        <v>166</v>
      </c>
      <c r="P86" s="128"/>
    </row>
    <row r="87" customFormat="false" ht="9" hidden="false" customHeight="false" outlineLevel="0" collapsed="false">
      <c r="B87" s="112" t="s">
        <v>106</v>
      </c>
      <c r="E87" s="126" t="n">
        <f aca="false">SUM(G87:I87)</f>
        <v>2302</v>
      </c>
      <c r="F87" s="126"/>
      <c r="G87" s="126" t="n">
        <v>1700</v>
      </c>
      <c r="H87" s="126"/>
      <c r="I87" s="126" t="n">
        <v>602</v>
      </c>
      <c r="J87" s="126"/>
      <c r="K87" s="126" t="n">
        <f aca="false">SUM(M87:O87)</f>
        <v>2274</v>
      </c>
      <c r="L87" s="126"/>
      <c r="M87" s="126" t="n">
        <v>1680</v>
      </c>
      <c r="N87" s="126"/>
      <c r="O87" s="126" t="n">
        <v>594</v>
      </c>
      <c r="P87" s="128"/>
    </row>
    <row r="88" customFormat="false" ht="9" hidden="false" customHeight="false" outlineLevel="0" collapsed="false"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</row>
    <row r="89" customFormat="false" ht="9" hidden="false" customHeight="false" outlineLevel="0" collapsed="false"/>
    <row r="90" customFormat="false" ht="9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</row>
    <row r="91" customFormat="false" ht="9" hidden="false" customHeight="false" outlineLevel="0" collapsed="false">
      <c r="A91" s="44" t="s">
        <v>409</v>
      </c>
    </row>
    <row r="92" customFormat="false" ht="9" hidden="false" customHeight="false" outlineLevel="0" collapsed="false">
      <c r="A92" s="44" t="s">
        <v>410</v>
      </c>
    </row>
    <row r="93" customFormat="false" ht="11.1" hidden="false" customHeight="true" outlineLevel="0" collapsed="false">
      <c r="A93" s="45" t="s">
        <v>141</v>
      </c>
    </row>
    <row r="94" customFormat="false" ht="9" hidden="true" customHeight="false" outlineLevel="0" collapsed="false">
      <c r="A94" s="112" t="s">
        <v>61</v>
      </c>
    </row>
  </sheetData>
  <mergeCells count="2">
    <mergeCell ref="E8:J8"/>
    <mergeCell ref="K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3" min="1" style="131" width="3.78"/>
    <col collapsed="false" customWidth="true" hidden="false" outlineLevel="0" max="4" min="4" style="131" width="31.99"/>
    <col collapsed="false" customWidth="true" hidden="false" outlineLevel="0" max="5" min="5" style="131" width="11.38"/>
    <col collapsed="false" customWidth="true" hidden="false" outlineLevel="0" max="6" min="6" style="131" width="2.38"/>
    <col collapsed="false" customWidth="true" hidden="false" outlineLevel="0" max="7" min="7" style="131" width="11.38"/>
    <col collapsed="false" customWidth="true" hidden="false" outlineLevel="0" max="8" min="8" style="131" width="2.38"/>
    <col collapsed="false" customWidth="true" hidden="false" outlineLevel="0" max="9" min="9" style="131" width="11.38"/>
    <col collapsed="false" customWidth="true" hidden="false" outlineLevel="0" max="10" min="10" style="131" width="3.39"/>
    <col collapsed="false" customWidth="true" hidden="false" outlineLevel="0" max="11" min="11" style="131" width="13.19"/>
    <col collapsed="false" customWidth="true" hidden="false" outlineLevel="0" max="12" min="12" style="131" width="2.38"/>
    <col collapsed="false" customWidth="true" hidden="false" outlineLevel="0" max="13" min="13" style="131" width="12.19"/>
    <col collapsed="false" customWidth="true" hidden="false" outlineLevel="0" max="14" min="14" style="131" width="2.38"/>
    <col collapsed="false" customWidth="true" hidden="false" outlineLevel="0" max="15" min="15" style="131" width="12.19"/>
    <col collapsed="false" customWidth="false" hidden="true" outlineLevel="0" max="257" min="16" style="131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5" t="s">
        <v>411</v>
      </c>
      <c r="O1" s="13" t="s">
        <v>412</v>
      </c>
      <c r="P1" s="131" t="s">
        <v>61</v>
      </c>
    </row>
    <row r="2" customFormat="false" ht="12" hidden="false" customHeight="false" outlineLevel="0" collapsed="false">
      <c r="A2" s="15" t="s">
        <v>404</v>
      </c>
    </row>
    <row r="3" customFormat="false" ht="12" hidden="false" customHeight="false" outlineLevel="0" collapsed="false">
      <c r="A3" s="15" t="s">
        <v>405</v>
      </c>
    </row>
    <row r="4" customFormat="false" ht="12" hidden="false" customHeight="false" outlineLevel="0" collapsed="false">
      <c r="A4" s="15" t="s">
        <v>6</v>
      </c>
      <c r="P4" s="132"/>
    </row>
    <row r="5" customFormat="false" ht="9" hidden="false" customHeight="false" outlineLevel="0" collapsed="false"/>
    <row r="6" s="66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21" customFormat="true" ht="18" hidden="false" customHeight="true" outlineLevel="0" collapsed="false">
      <c r="A7" s="19"/>
      <c r="B7" s="19"/>
      <c r="C7" s="19"/>
      <c r="D7" s="19"/>
      <c r="E7" s="67" t="s">
        <v>395</v>
      </c>
      <c r="F7" s="67"/>
      <c r="G7" s="67"/>
      <c r="H7" s="67"/>
      <c r="I7" s="67"/>
      <c r="J7" s="67"/>
      <c r="K7" s="67" t="s">
        <v>396</v>
      </c>
      <c r="L7" s="67"/>
      <c r="M7" s="67"/>
      <c r="N7" s="67"/>
      <c r="O7" s="67"/>
    </row>
    <row r="8" s="21" customFormat="true" ht="2.1" hidden="false" customHeight="true" outlineLevel="0" collapsed="false">
      <c r="A8" s="19"/>
      <c r="B8" s="19"/>
      <c r="C8" s="19"/>
      <c r="D8" s="1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</row>
    <row r="9" s="21" customFormat="true" ht="2.1" hidden="false" customHeight="true" outlineLevel="0" collapsed="false">
      <c r="A9" s="19"/>
      <c r="B9" s="19"/>
      <c r="C9" s="19"/>
      <c r="D9" s="1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</row>
    <row r="10" s="133" customFormat="true" ht="9" hidden="false" customHeight="true" outlineLevel="0" collapsed="false">
      <c r="A10" s="70"/>
      <c r="B10" s="70"/>
      <c r="C10" s="70"/>
      <c r="D10" s="70"/>
      <c r="E10" s="71" t="s">
        <v>70</v>
      </c>
      <c r="F10" s="71"/>
      <c r="G10" s="71" t="s">
        <v>161</v>
      </c>
      <c r="H10" s="71"/>
      <c r="I10" s="71" t="s">
        <v>162</v>
      </c>
      <c r="J10" s="71"/>
      <c r="K10" s="71" t="s">
        <v>70</v>
      </c>
      <c r="L10" s="71"/>
      <c r="M10" s="71" t="s">
        <v>161</v>
      </c>
      <c r="N10" s="71"/>
      <c r="O10" s="71" t="s">
        <v>162</v>
      </c>
    </row>
    <row r="11" s="134" customFormat="true" ht="2.1" hidden="false" customHeight="true" outlineLevel="0" collapsed="false">
      <c r="A11" s="22"/>
      <c r="B11" s="22"/>
      <c r="C11" s="22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customFormat="false" ht="9" hidden="false" customHeight="false" outlineLevel="0" collapsed="false">
      <c r="G12" s="135"/>
      <c r="H12" s="135"/>
      <c r="I12" s="135"/>
      <c r="J12" s="135"/>
      <c r="K12" s="135"/>
      <c r="L12" s="135"/>
      <c r="M12" s="135"/>
      <c r="N12" s="135"/>
      <c r="O12" s="135"/>
    </row>
    <row r="13" customFormat="false" ht="9" hidden="false" customHeight="false" outlineLevel="0" collapsed="false">
      <c r="G13" s="135"/>
      <c r="H13" s="135"/>
      <c r="I13" s="135"/>
      <c r="J13" s="135"/>
      <c r="K13" s="135"/>
      <c r="L13" s="135"/>
      <c r="M13" s="135"/>
      <c r="N13" s="135"/>
      <c r="O13" s="135"/>
    </row>
    <row r="14" customFormat="false" ht="9" hidden="false" customHeight="false" outlineLevel="0" collapsed="false">
      <c r="A14" s="136" t="s">
        <v>70</v>
      </c>
      <c r="B14" s="136"/>
      <c r="C14" s="136"/>
      <c r="D14" s="136"/>
      <c r="E14" s="137" t="s">
        <v>71</v>
      </c>
      <c r="F14" s="137"/>
      <c r="G14" s="137" t="s">
        <v>71</v>
      </c>
      <c r="H14" s="137"/>
      <c r="I14" s="137" t="s">
        <v>71</v>
      </c>
      <c r="J14" s="137"/>
      <c r="K14" s="137" t="n">
        <f aca="false">SUM(M14:O14)</f>
        <v>3775922.8</v>
      </c>
      <c r="L14" s="137"/>
      <c r="M14" s="137" t="n">
        <f aca="false">SUM(M17,M51)</f>
        <v>1861472.7</v>
      </c>
      <c r="N14" s="137"/>
      <c r="O14" s="137" t="n">
        <f aca="false">SUM(O17,O51)</f>
        <v>1914450.1</v>
      </c>
    </row>
    <row r="15" customFormat="false" ht="9" hidden="false" customHeight="false" outlineLevel="0" collapsed="false"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</row>
    <row r="16" customFormat="false" ht="9" hidden="false" customHeight="false" outlineLevel="0" collapsed="false"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</row>
    <row r="17" customFormat="false" ht="9" hidden="false" customHeight="false" outlineLevel="0" collapsed="false">
      <c r="A17" s="138" t="s">
        <v>413</v>
      </c>
      <c r="E17" s="126" t="s">
        <v>71</v>
      </c>
      <c r="F17" s="126"/>
      <c r="G17" s="126" t="s">
        <v>71</v>
      </c>
      <c r="H17" s="126"/>
      <c r="I17" s="126" t="s">
        <v>71</v>
      </c>
      <c r="J17" s="126"/>
      <c r="K17" s="126" t="n">
        <f aca="false">SUM(K20:K48)</f>
        <v>664374.7</v>
      </c>
      <c r="L17" s="126"/>
      <c r="M17" s="126" t="n">
        <f aca="false">SUM(M20:M48)</f>
        <v>560684.5</v>
      </c>
      <c r="N17" s="126"/>
      <c r="O17" s="126" t="n">
        <f aca="false">SUM(O20:O48)</f>
        <v>103690.2</v>
      </c>
    </row>
    <row r="18" customFormat="false" ht="9" hidden="false" customHeight="false" outlineLevel="0" collapsed="false"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</row>
    <row r="19" customFormat="false" ht="9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</row>
    <row r="20" customFormat="false" ht="9" hidden="false" customHeight="false" outlineLevel="0" collapsed="false">
      <c r="B20" s="131" t="s">
        <v>73</v>
      </c>
      <c r="E20" s="126" t="n">
        <f aca="false">SUM(G20:I20)</f>
        <v>46822.2</v>
      </c>
      <c r="F20" s="126"/>
      <c r="G20" s="139" t="n">
        <v>15901.9</v>
      </c>
      <c r="H20" s="126"/>
      <c r="I20" s="139" t="n">
        <v>30920.3</v>
      </c>
      <c r="J20" s="126"/>
      <c r="K20" s="126" t="n">
        <f aca="false">SUM(M20:O20)</f>
        <v>100204.3</v>
      </c>
      <c r="L20" s="126"/>
      <c r="M20" s="139" t="n">
        <v>33820.3</v>
      </c>
      <c r="N20" s="126"/>
      <c r="O20" s="139" t="n">
        <v>66384</v>
      </c>
    </row>
    <row r="21" customFormat="false" ht="9" hidden="false" customHeight="false" outlineLevel="0" collapsed="false">
      <c r="B21" s="131" t="s">
        <v>81</v>
      </c>
      <c r="E21" s="126" t="n">
        <f aca="false">SUM(G21:I21)</f>
        <v>29538</v>
      </c>
      <c r="F21" s="126"/>
      <c r="G21" s="139" t="n">
        <v>29538</v>
      </c>
      <c r="H21" s="126"/>
      <c r="I21" s="139" t="s">
        <v>166</v>
      </c>
      <c r="J21" s="126"/>
      <c r="K21" s="126" t="n">
        <f aca="false">SUM(M21:O21)</f>
        <v>15333.8</v>
      </c>
      <c r="L21" s="126"/>
      <c r="M21" s="139" t="n">
        <v>15333.8</v>
      </c>
      <c r="N21" s="126"/>
      <c r="O21" s="139" t="s">
        <v>166</v>
      </c>
    </row>
    <row r="22" customFormat="false" ht="9" hidden="false" customHeight="false" outlineLevel="0" collapsed="false">
      <c r="B22" s="131" t="s">
        <v>83</v>
      </c>
      <c r="E22" s="126" t="n">
        <f aca="false">SUM(G22:I22)</f>
        <v>18637.6</v>
      </c>
      <c r="F22" s="126"/>
      <c r="G22" s="139" t="n">
        <v>17626.6</v>
      </c>
      <c r="H22" s="126"/>
      <c r="I22" s="139" t="n">
        <v>1011</v>
      </c>
      <c r="J22" s="126"/>
      <c r="K22" s="126" t="n">
        <f aca="false">SUM(M22:O22)</f>
        <v>46350</v>
      </c>
      <c r="L22" s="126"/>
      <c r="M22" s="139" t="n">
        <v>43315.8</v>
      </c>
      <c r="N22" s="126"/>
      <c r="O22" s="139" t="n">
        <v>3034.2</v>
      </c>
    </row>
    <row r="23" customFormat="false" ht="9" hidden="false" customHeight="false" outlineLevel="0" collapsed="false">
      <c r="B23" s="131" t="s">
        <v>88</v>
      </c>
      <c r="E23" s="126" t="n">
        <f aca="false">SUM(G23:I23)</f>
        <v>42503.9</v>
      </c>
      <c r="F23" s="126"/>
      <c r="G23" s="139" t="n">
        <v>42503.9</v>
      </c>
      <c r="H23" s="126"/>
      <c r="I23" s="139" t="s">
        <v>166</v>
      </c>
      <c r="J23" s="126"/>
      <c r="K23" s="126" t="n">
        <f aca="false">SUM(M23:O23)</f>
        <v>62645</v>
      </c>
      <c r="L23" s="126"/>
      <c r="M23" s="139" t="n">
        <v>62645</v>
      </c>
      <c r="N23" s="126"/>
      <c r="O23" s="139" t="s">
        <v>166</v>
      </c>
    </row>
    <row r="24" customFormat="false" ht="9" hidden="false" customHeight="false" outlineLevel="0" collapsed="false">
      <c r="B24" s="131" t="s">
        <v>86</v>
      </c>
      <c r="E24" s="126" t="n">
        <f aca="false">SUM(G24:I24)</f>
        <v>51964.2</v>
      </c>
      <c r="F24" s="126"/>
      <c r="G24" s="139" t="n">
        <v>51874.2</v>
      </c>
      <c r="H24" s="126"/>
      <c r="I24" s="139" t="n">
        <v>90</v>
      </c>
      <c r="J24" s="126"/>
      <c r="K24" s="126" t="n">
        <f aca="false">SUM(M24:O24)</f>
        <v>55097.8</v>
      </c>
      <c r="L24" s="126"/>
      <c r="M24" s="139" t="n">
        <v>54926.8</v>
      </c>
      <c r="N24" s="126"/>
      <c r="O24" s="139" t="n">
        <v>171</v>
      </c>
    </row>
    <row r="25" customFormat="false" ht="9" hidden="false" customHeight="false" outlineLevel="0" collapsed="false">
      <c r="B25" s="131" t="s">
        <v>79</v>
      </c>
      <c r="E25" s="126" t="n">
        <f aca="false">SUM(G25:I25)</f>
        <v>27868</v>
      </c>
      <c r="F25" s="126"/>
      <c r="G25" s="139" t="n">
        <v>27668</v>
      </c>
      <c r="H25" s="126"/>
      <c r="I25" s="139" t="n">
        <v>200</v>
      </c>
      <c r="J25" s="126"/>
      <c r="K25" s="126" t="n">
        <f aca="false">SUM(M25:O25)</f>
        <v>11084.2</v>
      </c>
      <c r="L25" s="126"/>
      <c r="M25" s="139" t="n">
        <v>10924.2</v>
      </c>
      <c r="N25" s="126"/>
      <c r="O25" s="139" t="n">
        <v>160</v>
      </c>
    </row>
    <row r="26" customFormat="false" ht="9" hidden="false" customHeight="false" outlineLevel="0" collapsed="false">
      <c r="B26" s="131" t="s">
        <v>89</v>
      </c>
      <c r="E26" s="126" t="n">
        <f aca="false">SUM(G26:I26)</f>
        <v>28366.5</v>
      </c>
      <c r="F26" s="126"/>
      <c r="G26" s="139" t="n">
        <v>28333.5</v>
      </c>
      <c r="H26" s="126"/>
      <c r="I26" s="139" t="n">
        <v>33</v>
      </c>
      <c r="J26" s="126"/>
      <c r="K26" s="126" t="n">
        <f aca="false">SUM(M26:O26)</f>
        <v>27365.6</v>
      </c>
      <c r="L26" s="126"/>
      <c r="M26" s="139" t="n">
        <v>27283.1</v>
      </c>
      <c r="N26" s="126"/>
      <c r="O26" s="139" t="n">
        <v>82.5</v>
      </c>
    </row>
    <row r="27" customFormat="false" ht="9" hidden="false" customHeight="false" outlineLevel="0" collapsed="false">
      <c r="B27" s="131" t="s">
        <v>90</v>
      </c>
      <c r="E27" s="126" t="n">
        <f aca="false">SUM(G27:I27)</f>
        <v>14869.9</v>
      </c>
      <c r="F27" s="126"/>
      <c r="G27" s="139" t="n">
        <v>14824.9</v>
      </c>
      <c r="H27" s="126"/>
      <c r="I27" s="139" t="n">
        <v>45</v>
      </c>
      <c r="J27" s="126"/>
      <c r="K27" s="126" t="n">
        <f aca="false">SUM(M27:O27)</f>
        <v>17607</v>
      </c>
      <c r="L27" s="126"/>
      <c r="M27" s="139" t="n">
        <v>17526</v>
      </c>
      <c r="N27" s="126"/>
      <c r="O27" s="139" t="n">
        <v>81</v>
      </c>
    </row>
    <row r="28" customFormat="false" ht="9" hidden="false" customHeight="false" outlineLevel="0" collapsed="false">
      <c r="B28" s="131" t="s">
        <v>87</v>
      </c>
      <c r="E28" s="126" t="n">
        <f aca="false">SUM(G28:I28)</f>
        <v>8900.3</v>
      </c>
      <c r="F28" s="126"/>
      <c r="G28" s="139" t="n">
        <v>8900.3</v>
      </c>
      <c r="H28" s="126"/>
      <c r="I28" s="139" t="s">
        <v>166</v>
      </c>
      <c r="J28" s="126"/>
      <c r="K28" s="126" t="n">
        <f aca="false">SUM(M28:O28)</f>
        <v>27959.1</v>
      </c>
      <c r="L28" s="126"/>
      <c r="M28" s="139" t="n">
        <v>27959.1</v>
      </c>
      <c r="N28" s="126"/>
      <c r="O28" s="139" t="s">
        <v>166</v>
      </c>
    </row>
    <row r="29" customFormat="false" ht="9" hidden="false" customHeight="false" outlineLevel="0" collapsed="false">
      <c r="B29" s="131" t="s">
        <v>101</v>
      </c>
      <c r="E29" s="126" t="n">
        <f aca="false">SUM(G29:I29)</f>
        <v>3326.5</v>
      </c>
      <c r="F29" s="126"/>
      <c r="G29" s="139" t="n">
        <v>2966.5</v>
      </c>
      <c r="H29" s="126"/>
      <c r="I29" s="139" t="n">
        <v>360</v>
      </c>
      <c r="J29" s="126"/>
      <c r="K29" s="126" t="n">
        <f aca="false">SUM(M29:O29)</f>
        <v>53922.5</v>
      </c>
      <c r="L29" s="126"/>
      <c r="M29" s="139" t="n">
        <v>49962.5</v>
      </c>
      <c r="N29" s="126"/>
      <c r="O29" s="139" t="n">
        <v>3960</v>
      </c>
    </row>
    <row r="30" customFormat="false" ht="9" hidden="false" customHeight="false" outlineLevel="0" collapsed="false">
      <c r="B30" s="131" t="s">
        <v>85</v>
      </c>
      <c r="E30" s="126" t="n">
        <f aca="false">SUM(G30:I30)</f>
        <v>7400</v>
      </c>
      <c r="F30" s="126"/>
      <c r="G30" s="139" t="n">
        <v>5000</v>
      </c>
      <c r="H30" s="126"/>
      <c r="I30" s="139" t="n">
        <v>2400</v>
      </c>
      <c r="J30" s="126"/>
      <c r="K30" s="126" t="n">
        <f aca="false">SUM(M30:O30)</f>
        <v>22200</v>
      </c>
      <c r="L30" s="126"/>
      <c r="M30" s="139" t="n">
        <v>15000</v>
      </c>
      <c r="N30" s="126"/>
      <c r="O30" s="139" t="n">
        <v>7200</v>
      </c>
    </row>
    <row r="31" customFormat="false" ht="9" hidden="false" customHeight="false" outlineLevel="0" collapsed="false">
      <c r="B31" s="131" t="s">
        <v>75</v>
      </c>
      <c r="E31" s="126" t="n">
        <f aca="false">SUM(G31:I31)</f>
        <v>682.1</v>
      </c>
      <c r="F31" s="126"/>
      <c r="G31" s="139" t="n">
        <v>531.9</v>
      </c>
      <c r="H31" s="126"/>
      <c r="I31" s="139" t="n">
        <v>150.2</v>
      </c>
      <c r="J31" s="126"/>
      <c r="K31" s="126" t="n">
        <f aca="false">SUM(M31:O31)</f>
        <v>4811.2</v>
      </c>
      <c r="L31" s="126"/>
      <c r="M31" s="139" t="n">
        <v>3255.7</v>
      </c>
      <c r="N31" s="126"/>
      <c r="O31" s="139" t="n">
        <v>1555.5</v>
      </c>
    </row>
    <row r="32" customFormat="false" ht="9" hidden="false" customHeight="false" outlineLevel="0" collapsed="false">
      <c r="B32" s="131" t="s">
        <v>96</v>
      </c>
      <c r="E32" s="126" t="n">
        <f aca="false">SUM(G32:I32)</f>
        <v>5215.1</v>
      </c>
      <c r="F32" s="126"/>
      <c r="G32" s="139" t="n">
        <v>5195.1</v>
      </c>
      <c r="H32" s="126"/>
      <c r="I32" s="139" t="n">
        <v>20</v>
      </c>
      <c r="J32" s="126"/>
      <c r="K32" s="126" t="n">
        <f aca="false">SUM(M32:O32)</f>
        <v>17496.7</v>
      </c>
      <c r="L32" s="126"/>
      <c r="M32" s="139" t="n">
        <v>17466.7</v>
      </c>
      <c r="N32" s="126"/>
      <c r="O32" s="139" t="n">
        <v>30</v>
      </c>
    </row>
    <row r="33" customFormat="false" ht="9" hidden="false" customHeight="false" outlineLevel="0" collapsed="false">
      <c r="B33" s="131" t="s">
        <v>92</v>
      </c>
      <c r="E33" s="126" t="n">
        <f aca="false">SUM(G33:I33)</f>
        <v>11751.8</v>
      </c>
      <c r="F33" s="126"/>
      <c r="G33" s="139" t="n">
        <v>11751.8</v>
      </c>
      <c r="H33" s="126"/>
      <c r="I33" s="139" t="s">
        <v>166</v>
      </c>
      <c r="J33" s="126"/>
      <c r="K33" s="126" t="n">
        <f aca="false">SUM(M33:O33)</f>
        <v>29421.3</v>
      </c>
      <c r="L33" s="126"/>
      <c r="M33" s="139" t="n">
        <v>29421.3</v>
      </c>
      <c r="N33" s="126"/>
      <c r="O33" s="139" t="s">
        <v>166</v>
      </c>
    </row>
    <row r="34" customFormat="false" ht="9" hidden="false" customHeight="false" outlineLevel="0" collapsed="false">
      <c r="B34" s="131" t="s">
        <v>95</v>
      </c>
      <c r="E34" s="126" t="n">
        <f aca="false">SUM(G34:I34)</f>
        <v>6600.3</v>
      </c>
      <c r="F34" s="126"/>
      <c r="G34" s="139" t="n">
        <v>6600.3</v>
      </c>
      <c r="H34" s="126"/>
      <c r="I34" s="139" t="s">
        <v>166</v>
      </c>
      <c r="J34" s="126"/>
      <c r="K34" s="126" t="n">
        <f aca="false">SUM(M34:O34)</f>
        <v>14318.2</v>
      </c>
      <c r="L34" s="126"/>
      <c r="M34" s="139" t="n">
        <v>14318.2</v>
      </c>
      <c r="N34" s="126"/>
      <c r="O34" s="139" t="s">
        <v>166</v>
      </c>
    </row>
    <row r="35" customFormat="false" ht="9" hidden="false" customHeight="false" outlineLevel="0" collapsed="false">
      <c r="B35" s="131" t="s">
        <v>100</v>
      </c>
      <c r="E35" s="126" t="n">
        <f aca="false">SUM(G35:I35)</f>
        <v>6235.7</v>
      </c>
      <c r="F35" s="126"/>
      <c r="G35" s="139" t="n">
        <v>6235.7</v>
      </c>
      <c r="H35" s="126"/>
      <c r="I35" s="139" t="s">
        <v>166</v>
      </c>
      <c r="J35" s="126"/>
      <c r="K35" s="126" t="n">
        <f aca="false">SUM(M35:O35)</f>
        <v>21342.1</v>
      </c>
      <c r="L35" s="126"/>
      <c r="M35" s="139" t="n">
        <v>21342.1</v>
      </c>
      <c r="N35" s="126"/>
      <c r="O35" s="139" t="s">
        <v>166</v>
      </c>
    </row>
    <row r="36" customFormat="false" ht="9" hidden="false" customHeight="false" outlineLevel="0" collapsed="false">
      <c r="B36" s="131" t="s">
        <v>94</v>
      </c>
      <c r="E36" s="126" t="n">
        <f aca="false">SUM(G36:I36)</f>
        <v>1946.4</v>
      </c>
      <c r="F36" s="126"/>
      <c r="G36" s="139" t="n">
        <v>743.5</v>
      </c>
      <c r="H36" s="126"/>
      <c r="I36" s="139" t="n">
        <v>1202.9</v>
      </c>
      <c r="J36" s="126"/>
      <c r="K36" s="126" t="n">
        <f aca="false">SUM(M36:O36)</f>
        <v>17333.3</v>
      </c>
      <c r="L36" s="126"/>
      <c r="M36" s="139" t="n">
        <v>3172.5</v>
      </c>
      <c r="N36" s="126"/>
      <c r="O36" s="139" t="n">
        <v>14160.8</v>
      </c>
    </row>
    <row r="37" customFormat="false" ht="9" hidden="false" customHeight="false" outlineLevel="0" collapsed="false">
      <c r="B37" s="131" t="s">
        <v>104</v>
      </c>
      <c r="E37" s="126" t="n">
        <f aca="false">SUM(G37:I37)</f>
        <v>3605.4</v>
      </c>
      <c r="F37" s="126"/>
      <c r="G37" s="139" t="n">
        <v>3605.4</v>
      </c>
      <c r="H37" s="126"/>
      <c r="I37" s="139" t="s">
        <v>166</v>
      </c>
      <c r="J37" s="126"/>
      <c r="K37" s="126" t="n">
        <f aca="false">SUM(M37:O37)</f>
        <v>3508.2</v>
      </c>
      <c r="L37" s="126"/>
      <c r="M37" s="139" t="n">
        <v>3508.2</v>
      </c>
      <c r="N37" s="126"/>
      <c r="O37" s="139" t="s">
        <v>166</v>
      </c>
    </row>
    <row r="38" customFormat="false" ht="9" hidden="false" customHeight="false" outlineLevel="0" collapsed="false">
      <c r="B38" s="131" t="s">
        <v>82</v>
      </c>
      <c r="E38" s="126" t="n">
        <f aca="false">SUM(G38:I38)</f>
        <v>872.9</v>
      </c>
      <c r="F38" s="126"/>
      <c r="G38" s="139" t="n">
        <v>798.4</v>
      </c>
      <c r="H38" s="126"/>
      <c r="I38" s="139" t="n">
        <v>74.5</v>
      </c>
      <c r="J38" s="126"/>
      <c r="K38" s="126" t="n">
        <f aca="false">SUM(M38:O38)</f>
        <v>1407.8</v>
      </c>
      <c r="L38" s="126"/>
      <c r="M38" s="139" t="n">
        <v>1273</v>
      </c>
      <c r="N38" s="126"/>
      <c r="O38" s="139" t="n">
        <v>134.8</v>
      </c>
    </row>
    <row r="39" customFormat="false" ht="9" hidden="false" customHeight="false" outlineLevel="0" collapsed="false">
      <c r="B39" s="131" t="s">
        <v>76</v>
      </c>
      <c r="E39" s="126" t="n">
        <f aca="false">SUM(G39:I39)</f>
        <v>597.3</v>
      </c>
      <c r="F39" s="126"/>
      <c r="G39" s="139" t="n">
        <v>522.5</v>
      </c>
      <c r="H39" s="126"/>
      <c r="I39" s="139" t="n">
        <v>74.8</v>
      </c>
      <c r="J39" s="126"/>
      <c r="K39" s="126" t="n">
        <f aca="false">SUM(M39:O39)</f>
        <v>3551.7</v>
      </c>
      <c r="L39" s="126"/>
      <c r="M39" s="139" t="n">
        <v>2612.5</v>
      </c>
      <c r="N39" s="126"/>
      <c r="O39" s="139" t="n">
        <v>939.2</v>
      </c>
    </row>
    <row r="40" customFormat="false" ht="9" hidden="false" customHeight="false" outlineLevel="0" collapsed="false">
      <c r="B40" s="131" t="s">
        <v>105</v>
      </c>
      <c r="E40" s="126" t="n">
        <f aca="false">SUM(G40:I40)</f>
        <v>2054.1</v>
      </c>
      <c r="F40" s="126"/>
      <c r="G40" s="139" t="n">
        <v>1819.1</v>
      </c>
      <c r="H40" s="126"/>
      <c r="I40" s="139" t="n">
        <v>235</v>
      </c>
      <c r="J40" s="126"/>
      <c r="K40" s="126" t="n">
        <f aca="false">SUM(M40:O40)</f>
        <v>7369.9</v>
      </c>
      <c r="L40" s="126"/>
      <c r="M40" s="139" t="n">
        <v>6404.9</v>
      </c>
      <c r="N40" s="126"/>
      <c r="O40" s="139" t="n">
        <v>965</v>
      </c>
    </row>
    <row r="41" customFormat="false" ht="9" hidden="false" customHeight="false" outlineLevel="0" collapsed="false">
      <c r="B41" s="131" t="s">
        <v>103</v>
      </c>
      <c r="E41" s="126" t="n">
        <f aca="false">SUM(G41:I41)</f>
        <v>2029.5</v>
      </c>
      <c r="F41" s="126"/>
      <c r="G41" s="139" t="n">
        <v>2029.5</v>
      </c>
      <c r="H41" s="126"/>
      <c r="I41" s="139" t="s">
        <v>166</v>
      </c>
      <c r="J41" s="126"/>
      <c r="K41" s="126" t="n">
        <f aca="false">SUM(M41:O41)</f>
        <v>6962.2</v>
      </c>
      <c r="L41" s="126"/>
      <c r="M41" s="139" t="n">
        <v>6962.2</v>
      </c>
      <c r="N41" s="126"/>
      <c r="O41" s="139" t="s">
        <v>166</v>
      </c>
    </row>
    <row r="42" customFormat="false" ht="9" hidden="false" customHeight="false" outlineLevel="0" collapsed="false">
      <c r="B42" s="131" t="s">
        <v>91</v>
      </c>
      <c r="E42" s="126" t="n">
        <f aca="false">SUM(G42:I42)</f>
        <v>5066.5</v>
      </c>
      <c r="F42" s="126"/>
      <c r="G42" s="139" t="n">
        <v>5066.5</v>
      </c>
      <c r="H42" s="126"/>
      <c r="I42" s="139" t="s">
        <v>166</v>
      </c>
      <c r="J42" s="126"/>
      <c r="K42" s="126" t="n">
        <f aca="false">SUM(M42:O42)</f>
        <v>5484</v>
      </c>
      <c r="L42" s="126"/>
      <c r="M42" s="139" t="n">
        <v>5484</v>
      </c>
      <c r="N42" s="126"/>
      <c r="O42" s="139" t="s">
        <v>166</v>
      </c>
    </row>
    <row r="43" customFormat="false" ht="9" hidden="false" customHeight="false" outlineLevel="0" collapsed="false">
      <c r="B43" s="131" t="s">
        <v>78</v>
      </c>
      <c r="E43" s="126" t="n">
        <f aca="false">SUM(G43:I43)</f>
        <v>103.5</v>
      </c>
      <c r="F43" s="126"/>
      <c r="G43" s="139" t="n">
        <v>36</v>
      </c>
      <c r="H43" s="126"/>
      <c r="I43" s="139" t="n">
        <v>67.5</v>
      </c>
      <c r="J43" s="126"/>
      <c r="K43" s="126" t="n">
        <f aca="false">SUM(M43:O43)</f>
        <v>470.8</v>
      </c>
      <c r="L43" s="126"/>
      <c r="M43" s="139" t="n">
        <v>252</v>
      </c>
      <c r="N43" s="126"/>
      <c r="O43" s="139" t="n">
        <v>218.8</v>
      </c>
    </row>
    <row r="44" customFormat="false" ht="9" hidden="false" customHeight="false" outlineLevel="0" collapsed="false">
      <c r="B44" s="131" t="s">
        <v>98</v>
      </c>
      <c r="E44" s="126" t="n">
        <f aca="false">SUM(G44:I44)</f>
        <v>49.3</v>
      </c>
      <c r="F44" s="126"/>
      <c r="G44" s="139" t="n">
        <v>49.3</v>
      </c>
      <c r="H44" s="126"/>
      <c r="I44" s="139" t="s">
        <v>166</v>
      </c>
      <c r="J44" s="126"/>
      <c r="K44" s="126" t="n">
        <f aca="false">SUM(M44:O44)</f>
        <v>3940</v>
      </c>
      <c r="L44" s="126"/>
      <c r="M44" s="139" t="n">
        <v>3940</v>
      </c>
      <c r="N44" s="126"/>
      <c r="O44" s="139" t="s">
        <v>166</v>
      </c>
    </row>
    <row r="45" customFormat="false" ht="9" hidden="false" customHeight="false" outlineLevel="0" collapsed="false">
      <c r="B45" s="131" t="s">
        <v>102</v>
      </c>
      <c r="E45" s="126" t="n">
        <f aca="false">SUM(G45:I45)</f>
        <v>751.9</v>
      </c>
      <c r="F45" s="126"/>
      <c r="G45" s="139" t="n">
        <v>729.8</v>
      </c>
      <c r="H45" s="126"/>
      <c r="I45" s="139" t="n">
        <v>22.1</v>
      </c>
      <c r="J45" s="126"/>
      <c r="K45" s="126" t="n">
        <f aca="false">SUM(M45:O45)</f>
        <v>2679.6</v>
      </c>
      <c r="L45" s="126"/>
      <c r="M45" s="139" t="n">
        <v>2281.8</v>
      </c>
      <c r="N45" s="126"/>
      <c r="O45" s="139" t="n">
        <v>397.8</v>
      </c>
    </row>
    <row r="46" customFormat="false" ht="9" hidden="false" customHeight="false" outlineLevel="0" collapsed="false">
      <c r="B46" s="131" t="s">
        <v>77</v>
      </c>
      <c r="E46" s="126" t="n">
        <f aca="false">SUM(G46:I46)</f>
        <v>112</v>
      </c>
      <c r="F46" s="126"/>
      <c r="G46" s="139" t="n">
        <v>108</v>
      </c>
      <c r="H46" s="126"/>
      <c r="I46" s="139" t="n">
        <v>4</v>
      </c>
      <c r="J46" s="126"/>
      <c r="K46" s="126" t="n">
        <f aca="false">SUM(M46:O46)</f>
        <v>234</v>
      </c>
      <c r="L46" s="126"/>
      <c r="M46" s="139" t="n">
        <v>226</v>
      </c>
      <c r="N46" s="126"/>
      <c r="O46" s="139" t="n">
        <v>8</v>
      </c>
    </row>
    <row r="47" customFormat="false" ht="9" hidden="false" customHeight="false" outlineLevel="0" collapsed="false">
      <c r="B47" s="131" t="s">
        <v>99</v>
      </c>
      <c r="E47" s="126" t="n">
        <f aca="false">SUM(G47:I47)</f>
        <v>27</v>
      </c>
      <c r="F47" s="126"/>
      <c r="G47" s="139" t="s">
        <v>166</v>
      </c>
      <c r="H47" s="126"/>
      <c r="I47" s="139" t="n">
        <v>27</v>
      </c>
      <c r="J47" s="126"/>
      <c r="K47" s="126" t="n">
        <f aca="false">SUM(M47:O47)</f>
        <v>135</v>
      </c>
      <c r="L47" s="126"/>
      <c r="M47" s="139" t="s">
        <v>166</v>
      </c>
      <c r="N47" s="126"/>
      <c r="O47" s="139" t="n">
        <v>135</v>
      </c>
    </row>
    <row r="48" customFormat="false" ht="9" hidden="false" customHeight="false" outlineLevel="0" collapsed="false">
      <c r="B48" s="131" t="s">
        <v>106</v>
      </c>
      <c r="E48" s="126" t="s">
        <v>71</v>
      </c>
      <c r="F48" s="126"/>
      <c r="G48" s="126" t="s">
        <v>71</v>
      </c>
      <c r="H48" s="126"/>
      <c r="I48" s="126" t="s">
        <v>71</v>
      </c>
      <c r="J48" s="126"/>
      <c r="K48" s="126" t="n">
        <f aca="false">SUM(M48:O48)</f>
        <v>84139.4</v>
      </c>
      <c r="L48" s="126"/>
      <c r="M48" s="126" t="n">
        <v>80066.8</v>
      </c>
      <c r="N48" s="126"/>
      <c r="O48" s="126" t="n">
        <v>4072.6</v>
      </c>
    </row>
    <row r="49" customFormat="false" ht="9" hidden="false" customHeight="false" outlineLevel="0" collapsed="false"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9" hidden="false" customHeight="false" outlineLevel="0" collapsed="false"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customFormat="false" ht="9" hidden="false" customHeight="false" outlineLevel="0" collapsed="false">
      <c r="A51" s="131" t="s">
        <v>414</v>
      </c>
      <c r="E51" s="126" t="s">
        <v>71</v>
      </c>
      <c r="F51" s="126"/>
      <c r="G51" s="126" t="s">
        <v>71</v>
      </c>
      <c r="H51" s="126"/>
      <c r="I51" s="126" t="s">
        <v>71</v>
      </c>
      <c r="J51" s="126"/>
      <c r="K51" s="126" t="n">
        <f aca="false">SUM(K54:K86)</f>
        <v>3111548.1</v>
      </c>
      <c r="L51" s="126"/>
      <c r="M51" s="126" t="n">
        <f aca="false">SUM(M54:M86)</f>
        <v>1300788.2</v>
      </c>
      <c r="N51" s="126"/>
      <c r="O51" s="126" t="n">
        <f aca="false">SUM(O54:O86)</f>
        <v>1810759.9</v>
      </c>
    </row>
    <row r="52" customFormat="false" ht="9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</row>
    <row r="53" customFormat="false" ht="9" hidden="false" customHeight="false" outlineLevel="0" collapsed="false"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</row>
    <row r="54" customFormat="false" ht="9" hidden="false" customHeight="false" outlineLevel="0" collapsed="false">
      <c r="B54" s="131" t="s">
        <v>73</v>
      </c>
      <c r="E54" s="126" t="n">
        <f aca="false">SUM(G54:I54)</f>
        <v>798648.6</v>
      </c>
      <c r="F54" s="126"/>
      <c r="G54" s="139" t="n">
        <v>148699.2</v>
      </c>
      <c r="H54" s="126"/>
      <c r="I54" s="139" t="n">
        <v>649949.4</v>
      </c>
      <c r="J54" s="126"/>
      <c r="K54" s="126" t="n">
        <f aca="false">SUM(M54:O54)</f>
        <v>1404417.5</v>
      </c>
      <c r="L54" s="126"/>
      <c r="M54" s="139" t="n">
        <v>289947.5</v>
      </c>
      <c r="N54" s="126"/>
      <c r="O54" s="139" t="n">
        <v>1114470</v>
      </c>
    </row>
    <row r="55" customFormat="false" ht="9" hidden="false" customHeight="false" outlineLevel="0" collapsed="false">
      <c r="B55" s="131" t="s">
        <v>75</v>
      </c>
      <c r="E55" s="126" t="n">
        <f aca="false">SUM(G55:I55)</f>
        <v>26074.7</v>
      </c>
      <c r="F55" s="126"/>
      <c r="G55" s="139" t="n">
        <v>7182.3</v>
      </c>
      <c r="H55" s="126"/>
      <c r="I55" s="139" t="n">
        <v>18892.4</v>
      </c>
      <c r="J55" s="126"/>
      <c r="K55" s="126" t="n">
        <f aca="false">SUM(M55:O55)</f>
        <v>154741</v>
      </c>
      <c r="L55" s="126"/>
      <c r="M55" s="139" t="n">
        <v>42493.8</v>
      </c>
      <c r="N55" s="126"/>
      <c r="O55" s="139" t="n">
        <v>112247.2</v>
      </c>
    </row>
    <row r="56" customFormat="false" ht="9" hidden="false" customHeight="false" outlineLevel="0" collapsed="false">
      <c r="B56" s="131" t="s">
        <v>76</v>
      </c>
      <c r="E56" s="126" t="n">
        <f aca="false">SUM(G56:I56)</f>
        <v>22044.5</v>
      </c>
      <c r="F56" s="126"/>
      <c r="G56" s="139" t="n">
        <v>1351</v>
      </c>
      <c r="H56" s="126"/>
      <c r="I56" s="139" t="n">
        <v>20693.5</v>
      </c>
      <c r="J56" s="126"/>
      <c r="K56" s="126" t="n">
        <f aca="false">SUM(M56:O56)</f>
        <v>92962.2</v>
      </c>
      <c r="L56" s="126"/>
      <c r="M56" s="139" t="n">
        <v>7588.5</v>
      </c>
      <c r="N56" s="126"/>
      <c r="O56" s="139" t="n">
        <v>85373.7</v>
      </c>
    </row>
    <row r="57" customFormat="false" ht="9" hidden="false" customHeight="false" outlineLevel="0" collapsed="false">
      <c r="B57" s="131" t="s">
        <v>77</v>
      </c>
      <c r="E57" s="126" t="n">
        <f aca="false">SUM(G57:I57)</f>
        <v>13706.3</v>
      </c>
      <c r="F57" s="126"/>
      <c r="G57" s="139" t="s">
        <v>166</v>
      </c>
      <c r="H57" s="126"/>
      <c r="I57" s="139" t="n">
        <v>13706.3</v>
      </c>
      <c r="J57" s="126"/>
      <c r="K57" s="126" t="n">
        <f aca="false">SUM(M57:O57)</f>
        <v>20602.3</v>
      </c>
      <c r="L57" s="126"/>
      <c r="M57" s="139" t="s">
        <v>166</v>
      </c>
      <c r="N57" s="126"/>
      <c r="O57" s="139" t="n">
        <v>20602.3</v>
      </c>
    </row>
    <row r="58" customFormat="false" ht="9" hidden="false" customHeight="false" outlineLevel="0" collapsed="false">
      <c r="B58" s="131" t="s">
        <v>78</v>
      </c>
      <c r="E58" s="126" t="n">
        <f aca="false">SUM(G58:I58)</f>
        <v>4806.5</v>
      </c>
      <c r="F58" s="126"/>
      <c r="G58" s="139" t="n">
        <v>1368.6</v>
      </c>
      <c r="H58" s="126"/>
      <c r="I58" s="139" t="n">
        <v>3437.9</v>
      </c>
      <c r="J58" s="126"/>
      <c r="K58" s="126" t="n">
        <f aca="false">SUM(M58:O58)</f>
        <v>33498.9</v>
      </c>
      <c r="L58" s="126"/>
      <c r="M58" s="139" t="n">
        <v>10431.6</v>
      </c>
      <c r="N58" s="126"/>
      <c r="O58" s="139" t="n">
        <v>23067.3</v>
      </c>
    </row>
    <row r="59" customFormat="false" ht="9" hidden="false" customHeight="false" outlineLevel="0" collapsed="false">
      <c r="B59" s="131" t="s">
        <v>79</v>
      </c>
      <c r="E59" s="126" t="n">
        <f aca="false">SUM(G59:I59)</f>
        <v>131518.2</v>
      </c>
      <c r="F59" s="126"/>
      <c r="G59" s="139" t="n">
        <v>8239.2</v>
      </c>
      <c r="H59" s="126"/>
      <c r="I59" s="139" t="n">
        <v>123279</v>
      </c>
      <c r="J59" s="126"/>
      <c r="K59" s="126" t="n">
        <f aca="false">SUM(M59:O59)</f>
        <v>93664.8</v>
      </c>
      <c r="L59" s="126"/>
      <c r="M59" s="139" t="n">
        <v>2982</v>
      </c>
      <c r="N59" s="126"/>
      <c r="O59" s="139" t="n">
        <v>90682.8</v>
      </c>
    </row>
    <row r="60" customFormat="false" ht="9" hidden="false" customHeight="false" outlineLevel="0" collapsed="false">
      <c r="B60" s="131" t="s">
        <v>80</v>
      </c>
      <c r="E60" s="126" t="n">
        <f aca="false">SUM(G60:I60)</f>
        <v>41533.5</v>
      </c>
      <c r="F60" s="126"/>
      <c r="G60" s="139" t="n">
        <v>60</v>
      </c>
      <c r="H60" s="126"/>
      <c r="I60" s="139" t="n">
        <v>41473.5</v>
      </c>
      <c r="J60" s="126"/>
      <c r="K60" s="126" t="n">
        <f aca="false">SUM(M60:O60)</f>
        <v>34507</v>
      </c>
      <c r="L60" s="126"/>
      <c r="M60" s="139" t="n">
        <v>46.8</v>
      </c>
      <c r="N60" s="126"/>
      <c r="O60" s="139" t="n">
        <v>34460.2</v>
      </c>
    </row>
    <row r="61" customFormat="false" ht="9" hidden="false" customHeight="false" outlineLevel="0" collapsed="false">
      <c r="B61" s="131" t="s">
        <v>82</v>
      </c>
      <c r="E61" s="126" t="n">
        <f aca="false">SUM(G61:I61)</f>
        <v>16094.5</v>
      </c>
      <c r="F61" s="126"/>
      <c r="G61" s="139" t="n">
        <v>116</v>
      </c>
      <c r="H61" s="126"/>
      <c r="I61" s="139" t="n">
        <v>15978.5</v>
      </c>
      <c r="J61" s="126"/>
      <c r="K61" s="126" t="n">
        <f aca="false">SUM(M61:O61)</f>
        <v>34093.3</v>
      </c>
      <c r="L61" s="126"/>
      <c r="M61" s="139" t="n">
        <v>221.6</v>
      </c>
      <c r="N61" s="126"/>
      <c r="O61" s="139" t="n">
        <v>33871.7</v>
      </c>
    </row>
    <row r="62" customFormat="false" ht="9" hidden="false" customHeight="false" outlineLevel="0" collapsed="false">
      <c r="B62" s="131" t="s">
        <v>81</v>
      </c>
      <c r="E62" s="126" t="n">
        <f aca="false">SUM(G62:I62)</f>
        <v>50243</v>
      </c>
      <c r="F62" s="126"/>
      <c r="G62" s="139" t="n">
        <v>50243</v>
      </c>
      <c r="H62" s="126"/>
      <c r="I62" s="139" t="s">
        <v>166</v>
      </c>
      <c r="J62" s="126"/>
      <c r="K62" s="126" t="n">
        <f aca="false">SUM(M62:O62)</f>
        <v>29805.8</v>
      </c>
      <c r="L62" s="126"/>
      <c r="M62" s="139" t="n">
        <v>29805.8</v>
      </c>
      <c r="N62" s="126"/>
      <c r="O62" s="139" t="s">
        <v>166</v>
      </c>
    </row>
    <row r="63" customFormat="false" ht="9" hidden="false" customHeight="false" outlineLevel="0" collapsed="false">
      <c r="B63" s="131" t="s">
        <v>84</v>
      </c>
      <c r="E63" s="126" t="n">
        <f aca="false">SUM(G63:I63)</f>
        <v>2204.4</v>
      </c>
      <c r="F63" s="126"/>
      <c r="G63" s="139" t="s">
        <v>166</v>
      </c>
      <c r="H63" s="126"/>
      <c r="I63" s="139" t="n">
        <v>2204.4</v>
      </c>
      <c r="J63" s="126"/>
      <c r="K63" s="126" t="n">
        <f aca="false">SUM(M63:O63)</f>
        <v>6612.9</v>
      </c>
      <c r="L63" s="126"/>
      <c r="M63" s="139" t="s">
        <v>166</v>
      </c>
      <c r="N63" s="126"/>
      <c r="O63" s="139" t="n">
        <v>6612.9</v>
      </c>
    </row>
    <row r="64" customFormat="false" ht="9" hidden="false" customHeight="false" outlineLevel="0" collapsed="false">
      <c r="B64" s="131" t="s">
        <v>85</v>
      </c>
      <c r="E64" s="126" t="n">
        <f aca="false">SUM(G64:I64)</f>
        <v>60056</v>
      </c>
      <c r="F64" s="126"/>
      <c r="G64" s="139" t="n">
        <v>40206</v>
      </c>
      <c r="H64" s="126"/>
      <c r="I64" s="139" t="n">
        <v>19850</v>
      </c>
      <c r="J64" s="126"/>
      <c r="K64" s="126" t="n">
        <f aca="false">SUM(M64:O64)</f>
        <v>194290.9</v>
      </c>
      <c r="L64" s="126"/>
      <c r="M64" s="139" t="n">
        <v>142812</v>
      </c>
      <c r="N64" s="126"/>
      <c r="O64" s="139" t="n">
        <v>51478.9</v>
      </c>
    </row>
    <row r="65" customFormat="false" ht="9" hidden="false" customHeight="false" outlineLevel="0" collapsed="false">
      <c r="B65" s="131" t="s">
        <v>83</v>
      </c>
      <c r="E65" s="126" t="n">
        <f aca="false">SUM(G65:I65)</f>
        <v>34839.3</v>
      </c>
      <c r="F65" s="126"/>
      <c r="G65" s="139" t="n">
        <v>31553.7</v>
      </c>
      <c r="H65" s="126"/>
      <c r="I65" s="139" t="n">
        <v>3285.6</v>
      </c>
      <c r="J65" s="126"/>
      <c r="K65" s="126" t="n">
        <f aca="false">SUM(M65:O65)</f>
        <v>93695.3</v>
      </c>
      <c r="L65" s="126"/>
      <c r="M65" s="139" t="n">
        <v>83773.9</v>
      </c>
      <c r="N65" s="126"/>
      <c r="O65" s="139" t="n">
        <v>9921.4</v>
      </c>
    </row>
    <row r="66" customFormat="false" ht="9" hidden="false" customHeight="false" outlineLevel="0" collapsed="false">
      <c r="B66" s="131" t="s">
        <v>91</v>
      </c>
      <c r="E66" s="126" t="n">
        <f aca="false">SUM(G66:I66)</f>
        <v>144768.5</v>
      </c>
      <c r="F66" s="126"/>
      <c r="G66" s="139" t="n">
        <v>86681</v>
      </c>
      <c r="H66" s="126"/>
      <c r="I66" s="139" t="n">
        <v>58087.5</v>
      </c>
      <c r="J66" s="126"/>
      <c r="K66" s="126" t="n">
        <f aca="false">SUM(M66:O66)</f>
        <v>80783.8</v>
      </c>
      <c r="L66" s="126"/>
      <c r="M66" s="139" t="n">
        <v>72732.2</v>
      </c>
      <c r="N66" s="126"/>
      <c r="O66" s="139" t="n">
        <v>8051.6</v>
      </c>
    </row>
    <row r="67" customFormat="false" ht="9" hidden="false" customHeight="false" outlineLevel="0" collapsed="false">
      <c r="B67" s="131" t="s">
        <v>87</v>
      </c>
      <c r="E67" s="126" t="n">
        <f aca="false">SUM(G67:I67)</f>
        <v>22452.1</v>
      </c>
      <c r="F67" s="126"/>
      <c r="G67" s="139" t="n">
        <v>15922.6</v>
      </c>
      <c r="H67" s="126"/>
      <c r="I67" s="139" t="n">
        <v>6529.5</v>
      </c>
      <c r="J67" s="126"/>
      <c r="K67" s="126" t="n">
        <f aca="false">SUM(M67:O67)</f>
        <v>54500</v>
      </c>
      <c r="L67" s="126"/>
      <c r="M67" s="139" t="n">
        <v>33942.3</v>
      </c>
      <c r="N67" s="126"/>
      <c r="O67" s="139" t="n">
        <v>20557.7</v>
      </c>
    </row>
    <row r="68" customFormat="false" ht="9" hidden="false" customHeight="false" outlineLevel="0" collapsed="false">
      <c r="B68" s="131" t="s">
        <v>93</v>
      </c>
      <c r="E68" s="126" t="n">
        <f aca="false">SUM(G68:I68)</f>
        <v>3162.7</v>
      </c>
      <c r="F68" s="126"/>
      <c r="G68" s="139" t="s">
        <v>166</v>
      </c>
      <c r="H68" s="126"/>
      <c r="I68" s="139" t="n">
        <v>3162.7</v>
      </c>
      <c r="J68" s="126"/>
      <c r="K68" s="126" t="n">
        <f aca="false">SUM(M68:O68)</f>
        <v>29730.4</v>
      </c>
      <c r="L68" s="126"/>
      <c r="M68" s="139" t="s">
        <v>166</v>
      </c>
      <c r="N68" s="126"/>
      <c r="O68" s="139" t="n">
        <v>29730.4</v>
      </c>
    </row>
    <row r="69" customFormat="false" ht="9" hidden="false" customHeight="false" outlineLevel="0" collapsed="false">
      <c r="B69" s="131" t="s">
        <v>86</v>
      </c>
      <c r="E69" s="126" t="n">
        <f aca="false">SUM(G69:I69)</f>
        <v>62485.2</v>
      </c>
      <c r="F69" s="126"/>
      <c r="G69" s="139" t="n">
        <v>62199.2</v>
      </c>
      <c r="H69" s="126"/>
      <c r="I69" s="139" t="n">
        <v>286</v>
      </c>
      <c r="J69" s="126"/>
      <c r="K69" s="126" t="n">
        <f aca="false">SUM(M69:O69)</f>
        <v>71484.5</v>
      </c>
      <c r="L69" s="126"/>
      <c r="M69" s="139" t="n">
        <v>70941.1</v>
      </c>
      <c r="N69" s="126"/>
      <c r="O69" s="139" t="n">
        <v>543.4</v>
      </c>
    </row>
    <row r="70" customFormat="false" ht="9" hidden="false" customHeight="false" outlineLevel="0" collapsed="false">
      <c r="B70" s="131" t="s">
        <v>90</v>
      </c>
      <c r="E70" s="126" t="n">
        <f aca="false">SUM(G70:I70)</f>
        <v>35569.1</v>
      </c>
      <c r="F70" s="126"/>
      <c r="G70" s="139" t="n">
        <v>35489.1</v>
      </c>
      <c r="H70" s="126"/>
      <c r="I70" s="139" t="n">
        <v>80</v>
      </c>
      <c r="J70" s="126"/>
      <c r="K70" s="126" t="n">
        <f aca="false">SUM(M70:O70)</f>
        <v>82163</v>
      </c>
      <c r="L70" s="126"/>
      <c r="M70" s="139" t="n">
        <v>81923</v>
      </c>
      <c r="N70" s="126"/>
      <c r="O70" s="139" t="n">
        <v>240</v>
      </c>
    </row>
    <row r="71" customFormat="false" ht="9" hidden="false" customHeight="false" outlineLevel="0" collapsed="false">
      <c r="B71" s="131" t="s">
        <v>92</v>
      </c>
      <c r="E71" s="126" t="n">
        <f aca="false">SUM(G71:I71)</f>
        <v>33266.3</v>
      </c>
      <c r="F71" s="126"/>
      <c r="G71" s="139" t="n">
        <v>33266.3</v>
      </c>
      <c r="H71" s="126"/>
      <c r="I71" s="139" t="s">
        <v>166</v>
      </c>
      <c r="J71" s="126"/>
      <c r="K71" s="126" t="n">
        <f aca="false">SUM(M71:O71)</f>
        <v>76390.9</v>
      </c>
      <c r="L71" s="126"/>
      <c r="M71" s="139" t="n">
        <v>76390.9</v>
      </c>
      <c r="N71" s="126"/>
      <c r="O71" s="139" t="s">
        <v>166</v>
      </c>
    </row>
    <row r="72" customFormat="false" ht="9" hidden="false" customHeight="false" outlineLevel="0" collapsed="false">
      <c r="B72" s="131" t="s">
        <v>89</v>
      </c>
      <c r="E72" s="126" t="n">
        <f aca="false">SUM(G72:I72)</f>
        <v>29269.8</v>
      </c>
      <c r="F72" s="126"/>
      <c r="G72" s="139" t="n">
        <v>29269.8</v>
      </c>
      <c r="H72" s="126"/>
      <c r="I72" s="139" t="s">
        <v>166</v>
      </c>
      <c r="J72" s="126"/>
      <c r="K72" s="126" t="n">
        <f aca="false">SUM(M72:O72)</f>
        <v>33887.3</v>
      </c>
      <c r="L72" s="126"/>
      <c r="M72" s="139" t="n">
        <v>33887.3</v>
      </c>
      <c r="N72" s="126"/>
      <c r="O72" s="139" t="s">
        <v>166</v>
      </c>
    </row>
    <row r="73" customFormat="false" ht="9" hidden="false" customHeight="false" outlineLevel="0" collapsed="false">
      <c r="B73" s="131" t="s">
        <v>88</v>
      </c>
      <c r="E73" s="126" t="n">
        <f aca="false">SUM(G73:I73)</f>
        <v>34327.1</v>
      </c>
      <c r="F73" s="126"/>
      <c r="G73" s="139" t="n">
        <v>34327.1</v>
      </c>
      <c r="H73" s="126"/>
      <c r="I73" s="139" t="s">
        <v>166</v>
      </c>
      <c r="J73" s="126"/>
      <c r="K73" s="126" t="n">
        <f aca="false">SUM(M73:O73)</f>
        <v>39660</v>
      </c>
      <c r="L73" s="126"/>
      <c r="M73" s="139" t="n">
        <v>39660</v>
      </c>
      <c r="N73" s="126"/>
      <c r="O73" s="139" t="s">
        <v>166</v>
      </c>
    </row>
    <row r="74" customFormat="false" ht="9" hidden="false" customHeight="false" outlineLevel="0" collapsed="false">
      <c r="B74" s="131" t="s">
        <v>97</v>
      </c>
      <c r="E74" s="126" t="n">
        <f aca="false">SUM(G74:I74)</f>
        <v>12970</v>
      </c>
      <c r="F74" s="126"/>
      <c r="G74" s="139" t="n">
        <v>205</v>
      </c>
      <c r="H74" s="126"/>
      <c r="I74" s="139" t="n">
        <v>12765</v>
      </c>
      <c r="J74" s="126"/>
      <c r="K74" s="126" t="n">
        <f aca="false">SUM(M74:O74)</f>
        <v>71344.3</v>
      </c>
      <c r="L74" s="126"/>
      <c r="M74" s="139" t="n">
        <v>168.5</v>
      </c>
      <c r="N74" s="126"/>
      <c r="O74" s="139" t="n">
        <v>71175.8</v>
      </c>
    </row>
    <row r="75" customFormat="false" ht="9" hidden="false" customHeight="false" outlineLevel="0" collapsed="false">
      <c r="B75" s="131" t="s">
        <v>98</v>
      </c>
      <c r="E75" s="126" t="n">
        <f aca="false">SUM(G75:I75)</f>
        <v>758.1</v>
      </c>
      <c r="F75" s="126"/>
      <c r="G75" s="139" t="n">
        <v>758.1</v>
      </c>
      <c r="H75" s="126"/>
      <c r="I75" s="139" t="s">
        <v>166</v>
      </c>
      <c r="J75" s="126"/>
      <c r="K75" s="126" t="n">
        <f aca="false">SUM(M75:O75)</f>
        <v>62073</v>
      </c>
      <c r="L75" s="126"/>
      <c r="M75" s="139" t="n">
        <v>62073</v>
      </c>
      <c r="N75" s="126"/>
      <c r="O75" s="139" t="s">
        <v>166</v>
      </c>
    </row>
    <row r="76" customFormat="false" ht="9" hidden="false" customHeight="false" outlineLevel="0" collapsed="false">
      <c r="B76" s="131" t="s">
        <v>94</v>
      </c>
      <c r="E76" s="126" t="n">
        <f aca="false">SUM(G76:I76)</f>
        <v>3976.7</v>
      </c>
      <c r="F76" s="126"/>
      <c r="G76" s="139" t="n">
        <v>522</v>
      </c>
      <c r="H76" s="126"/>
      <c r="I76" s="139" t="n">
        <v>3454.7</v>
      </c>
      <c r="J76" s="126"/>
      <c r="K76" s="126" t="n">
        <f aca="false">SUM(M76:O76)</f>
        <v>34491.1</v>
      </c>
      <c r="L76" s="126"/>
      <c r="M76" s="139" t="n">
        <v>1688.5</v>
      </c>
      <c r="N76" s="126"/>
      <c r="O76" s="139" t="n">
        <v>32802.6</v>
      </c>
    </row>
    <row r="77" customFormat="false" ht="9" hidden="false" customHeight="false" outlineLevel="0" collapsed="false">
      <c r="B77" s="131" t="s">
        <v>99</v>
      </c>
      <c r="E77" s="126" t="n">
        <f aca="false">SUM(G77:I77)</f>
        <v>1694</v>
      </c>
      <c r="F77" s="126"/>
      <c r="G77" s="139" t="s">
        <v>166</v>
      </c>
      <c r="H77" s="126"/>
      <c r="I77" s="139" t="n">
        <v>1694</v>
      </c>
      <c r="J77" s="126"/>
      <c r="K77" s="126" t="n">
        <f aca="false">SUM(M77:O77)</f>
        <v>9559.6</v>
      </c>
      <c r="L77" s="126"/>
      <c r="M77" s="139" t="s">
        <v>166</v>
      </c>
      <c r="N77" s="126"/>
      <c r="O77" s="139" t="n">
        <v>9559.6</v>
      </c>
    </row>
    <row r="78" customFormat="false" ht="9" hidden="false" customHeight="false" outlineLevel="0" collapsed="false">
      <c r="B78" s="131" t="s">
        <v>95</v>
      </c>
      <c r="E78" s="126" t="n">
        <f aca="false">SUM(G78:I78)</f>
        <v>9569.8</v>
      </c>
      <c r="F78" s="126"/>
      <c r="G78" s="139" t="n">
        <v>9569.8</v>
      </c>
      <c r="H78" s="126"/>
      <c r="I78" s="139" t="s">
        <v>166</v>
      </c>
      <c r="J78" s="126"/>
      <c r="K78" s="126" t="n">
        <f aca="false">SUM(M78:O78)</f>
        <v>31397.3</v>
      </c>
      <c r="L78" s="126"/>
      <c r="M78" s="139" t="n">
        <v>31397.3</v>
      </c>
      <c r="N78" s="126"/>
      <c r="O78" s="139" t="s">
        <v>166</v>
      </c>
    </row>
    <row r="79" customFormat="false" ht="9" hidden="false" customHeight="false" outlineLevel="0" collapsed="false">
      <c r="B79" s="131" t="s">
        <v>102</v>
      </c>
      <c r="E79" s="126" t="n">
        <f aca="false">SUM(G79:I79)</f>
        <v>1286</v>
      </c>
      <c r="F79" s="126"/>
      <c r="G79" s="139" t="n">
        <v>10.5</v>
      </c>
      <c r="H79" s="126"/>
      <c r="I79" s="139" t="n">
        <v>1275.5</v>
      </c>
      <c r="J79" s="126"/>
      <c r="K79" s="126" t="n">
        <f aca="false">SUM(M79:O79)</f>
        <v>2865.2</v>
      </c>
      <c r="L79" s="126"/>
      <c r="M79" s="139" t="n">
        <v>10.5</v>
      </c>
      <c r="N79" s="126"/>
      <c r="O79" s="139" t="n">
        <v>2854.7</v>
      </c>
    </row>
    <row r="80" customFormat="false" ht="9" hidden="false" customHeight="false" outlineLevel="0" collapsed="false">
      <c r="B80" s="131" t="s">
        <v>96</v>
      </c>
      <c r="E80" s="126" t="n">
        <f aca="false">SUM(G80:I80)</f>
        <v>6292.3</v>
      </c>
      <c r="F80" s="126"/>
      <c r="G80" s="139" t="n">
        <v>6292.3</v>
      </c>
      <c r="H80" s="126"/>
      <c r="I80" s="139" t="s">
        <v>166</v>
      </c>
      <c r="J80" s="126"/>
      <c r="K80" s="126" t="n">
        <f aca="false">SUM(M80:O80)</f>
        <v>18845.8</v>
      </c>
      <c r="L80" s="126"/>
      <c r="M80" s="139" t="n">
        <v>18845.8</v>
      </c>
      <c r="N80" s="126"/>
      <c r="O80" s="139" t="s">
        <v>166</v>
      </c>
    </row>
    <row r="81" customFormat="false" ht="9" hidden="false" customHeight="false" outlineLevel="0" collapsed="false">
      <c r="B81" s="131" t="s">
        <v>103</v>
      </c>
      <c r="E81" s="126" t="n">
        <f aca="false">SUM(G81:I81)</f>
        <v>5953</v>
      </c>
      <c r="F81" s="126"/>
      <c r="G81" s="139" t="n">
        <v>54</v>
      </c>
      <c r="H81" s="126"/>
      <c r="I81" s="139" t="n">
        <v>5899</v>
      </c>
      <c r="J81" s="126"/>
      <c r="K81" s="126" t="n">
        <f aca="false">SUM(M81:O81)</f>
        <v>26661.7</v>
      </c>
      <c r="L81" s="126"/>
      <c r="M81" s="139" t="n">
        <v>91.8</v>
      </c>
      <c r="N81" s="126"/>
      <c r="O81" s="139" t="n">
        <v>26569.9</v>
      </c>
    </row>
    <row r="82" customFormat="false" ht="9" hidden="false" customHeight="false" outlineLevel="0" collapsed="false">
      <c r="B82" s="131" t="s">
        <v>100</v>
      </c>
      <c r="E82" s="126" t="n">
        <f aca="false">SUM(G82:I82)</f>
        <v>4260.1</v>
      </c>
      <c r="F82" s="126"/>
      <c r="G82" s="139" t="n">
        <v>4260.1</v>
      </c>
      <c r="H82" s="126"/>
      <c r="I82" s="139" t="s">
        <v>166</v>
      </c>
      <c r="J82" s="126"/>
      <c r="K82" s="126" t="n">
        <f aca="false">SUM(M82:O82)</f>
        <v>13841.7</v>
      </c>
      <c r="L82" s="126"/>
      <c r="M82" s="139" t="n">
        <v>13841.7</v>
      </c>
      <c r="N82" s="126"/>
      <c r="O82" s="139" t="s">
        <v>166</v>
      </c>
    </row>
    <row r="83" customFormat="false" ht="9" hidden="false" customHeight="false" outlineLevel="0" collapsed="false">
      <c r="B83" s="131" t="s">
        <v>104</v>
      </c>
      <c r="E83" s="126" t="n">
        <f aca="false">SUM(G83:I83)</f>
        <v>6305.4</v>
      </c>
      <c r="F83" s="126"/>
      <c r="G83" s="139" t="n">
        <v>6305.4</v>
      </c>
      <c r="H83" s="126"/>
      <c r="I83" s="139" t="s">
        <v>166</v>
      </c>
      <c r="J83" s="126"/>
      <c r="K83" s="126" t="n">
        <f aca="false">SUM(M83:O83)</f>
        <v>15078</v>
      </c>
      <c r="L83" s="126"/>
      <c r="M83" s="139" t="n">
        <v>15078</v>
      </c>
      <c r="N83" s="126"/>
      <c r="O83" s="139" t="s">
        <v>166</v>
      </c>
    </row>
    <row r="84" customFormat="false" ht="9" hidden="false" customHeight="false" outlineLevel="0" collapsed="false">
      <c r="B84" s="131" t="s">
        <v>105</v>
      </c>
      <c r="E84" s="126" t="n">
        <f aca="false">SUM(G84:I84)</f>
        <v>2957.9</v>
      </c>
      <c r="F84" s="126"/>
      <c r="G84" s="139" t="n">
        <v>1245.9</v>
      </c>
      <c r="H84" s="126"/>
      <c r="I84" s="139" t="n">
        <v>1712</v>
      </c>
      <c r="J84" s="126"/>
      <c r="K84" s="126" t="n">
        <f aca="false">SUM(M84:O84)</f>
        <v>17978.4</v>
      </c>
      <c r="L84" s="126"/>
      <c r="M84" s="139" t="n">
        <v>5362.6</v>
      </c>
      <c r="N84" s="126"/>
      <c r="O84" s="139" t="n">
        <v>12615.8</v>
      </c>
    </row>
    <row r="85" customFormat="false" ht="9" hidden="false" customHeight="false" outlineLevel="0" collapsed="false">
      <c r="B85" s="131" t="s">
        <v>101</v>
      </c>
      <c r="E85" s="126" t="n">
        <f aca="false">SUM(G85:I85)</f>
        <v>1103.5</v>
      </c>
      <c r="F85" s="126"/>
      <c r="G85" s="139" t="n">
        <v>1103.5</v>
      </c>
      <c r="H85" s="126"/>
      <c r="I85" s="139" t="s">
        <v>166</v>
      </c>
      <c r="J85" s="126"/>
      <c r="K85" s="126" t="n">
        <f aca="false">SUM(M85:O85)</f>
        <v>9366.1</v>
      </c>
      <c r="L85" s="126"/>
      <c r="M85" s="139" t="n">
        <v>9366.1</v>
      </c>
      <c r="N85" s="126"/>
      <c r="O85" s="139" t="s">
        <v>166</v>
      </c>
    </row>
    <row r="86" customFormat="false" ht="9" hidden="false" customHeight="false" outlineLevel="0" collapsed="false">
      <c r="B86" s="131" t="s">
        <v>106</v>
      </c>
      <c r="E86" s="126" t="s">
        <v>71</v>
      </c>
      <c r="F86" s="126"/>
      <c r="G86" s="126" t="s">
        <v>71</v>
      </c>
      <c r="H86" s="126"/>
      <c r="I86" s="126" t="s">
        <v>71</v>
      </c>
      <c r="J86" s="126"/>
      <c r="K86" s="126" t="n">
        <f aca="false">SUM(M86:O86)</f>
        <v>136554.1</v>
      </c>
      <c r="L86" s="126"/>
      <c r="M86" s="126" t="n">
        <v>123284.1</v>
      </c>
      <c r="N86" s="126"/>
      <c r="O86" s="126" t="n">
        <v>13270</v>
      </c>
    </row>
    <row r="87" customFormat="false" ht="9" hidden="false" customHeight="false" outlineLevel="0" collapsed="false"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9" hidden="false" customHeight="false" outlineLevel="0" collapsed="false"/>
    <row r="89" customFormat="false" ht="9" hidden="false" customHeight="fals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</row>
    <row r="90" customFormat="false" ht="9.95" hidden="false" customHeight="true" outlineLevel="0" collapsed="false">
      <c r="A90" s="45" t="s">
        <v>141</v>
      </c>
    </row>
    <row r="91" customFormat="false" ht="9" hidden="true" customHeight="false" outlineLevel="0" collapsed="false">
      <c r="A91" s="131" t="s">
        <v>61</v>
      </c>
    </row>
  </sheetData>
  <mergeCells count="2">
    <mergeCell ref="E7:J7"/>
    <mergeCell ref="K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0" width="3.78"/>
    <col collapsed="false" customWidth="true" hidden="false" outlineLevel="0" max="3" min="3" style="10" width="31.99"/>
    <col collapsed="false" customWidth="true" hidden="false" outlineLevel="0" max="4" min="4" style="10" width="28.99"/>
    <col collapsed="false" customWidth="true" hidden="false" outlineLevel="0" max="5" min="5" style="10" width="2.99"/>
    <col collapsed="false" customWidth="true" hidden="false" outlineLevel="0" max="6" min="6" style="10" width="26.59"/>
    <col collapsed="false" customWidth="true" hidden="false" outlineLevel="0" max="7" min="7" style="10" width="2.99"/>
    <col collapsed="false" customWidth="true" hidden="false" outlineLevel="0" max="8" min="8" style="10" width="29.79"/>
    <col collapsed="false" customWidth="true" hidden="true" outlineLevel="0" max="43" min="9" style="10" width="16.41"/>
    <col collapsed="false" customWidth="false" hidden="true" outlineLevel="0" max="257" min="44" style="10" width="8.98"/>
  </cols>
  <sheetData>
    <row r="1" customFormat="false" ht="12" hidden="false" customHeight="true" outlineLevel="0" collapsed="false">
      <c r="A1" s="15" t="s">
        <v>415</v>
      </c>
      <c r="B1" s="15"/>
      <c r="H1" s="141" t="s">
        <v>416</v>
      </c>
      <c r="I1" s="10" t="s">
        <v>61</v>
      </c>
    </row>
    <row r="2" customFormat="false" ht="12" hidden="false" customHeight="true" outlineLevel="0" collapsed="false">
      <c r="A2" s="15" t="s">
        <v>417</v>
      </c>
      <c r="B2" s="15"/>
      <c r="H2" s="14"/>
    </row>
    <row r="3" customFormat="false" ht="12" hidden="false" customHeight="true" outlineLevel="0" collapsed="false">
      <c r="A3" s="12" t="s">
        <v>418</v>
      </c>
      <c r="B3" s="12"/>
      <c r="H3" s="14"/>
    </row>
    <row r="4" customFormat="false" ht="12" hidden="false" customHeight="true" outlineLevel="0" collapsed="false">
      <c r="A4" s="12" t="s">
        <v>419</v>
      </c>
      <c r="B4" s="12"/>
      <c r="H4" s="14"/>
    </row>
    <row r="5" customFormat="false" ht="12" hidden="false" customHeight="true" outlineLevel="0" collapsed="false">
      <c r="A5" s="15" t="s">
        <v>6</v>
      </c>
      <c r="B5" s="15"/>
      <c r="H5" s="14"/>
    </row>
    <row r="6" customFormat="false" ht="12" hidden="false" customHeight="true" outlineLevel="0" collapsed="false">
      <c r="A6" s="15" t="s">
        <v>13</v>
      </c>
      <c r="B6" s="15"/>
    </row>
    <row r="7" customFormat="false" ht="7.5" hidden="false" customHeight="true" outlineLevel="0" collapsed="false"/>
    <row r="8" s="14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9" hidden="false" customHeight="true" outlineLevel="0" collapsed="false">
      <c r="A9" s="143" t="s">
        <v>420</v>
      </c>
      <c r="B9" s="144"/>
      <c r="C9" s="20"/>
      <c r="D9" s="20" t="s">
        <v>70</v>
      </c>
      <c r="E9" s="20"/>
      <c r="F9" s="20" t="s">
        <v>161</v>
      </c>
      <c r="G9" s="20"/>
      <c r="H9" s="20" t="s">
        <v>162</v>
      </c>
    </row>
    <row r="10" customFormat="false" ht="9" hidden="false" customHeight="true" outlineLevel="0" collapsed="false">
      <c r="A10" s="143" t="s">
        <v>421</v>
      </c>
      <c r="B10" s="144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43" t="s">
        <v>422</v>
      </c>
      <c r="B11" s="144"/>
      <c r="C11" s="20"/>
      <c r="D11" s="20"/>
      <c r="E11" s="20"/>
      <c r="F11" s="20"/>
      <c r="G11" s="20"/>
      <c r="H11" s="20"/>
    </row>
    <row r="12" s="142" customFormat="true" ht="2.1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9" hidden="false" customHeight="true" outlineLevel="0" collapsed="false"/>
    <row r="14" customFormat="false" ht="9" hidden="false" customHeight="true" outlineLevel="0" collapsed="false">
      <c r="A14" s="25"/>
      <c r="B14" s="25"/>
      <c r="C14" s="26"/>
      <c r="D14" s="26"/>
      <c r="E14" s="26"/>
      <c r="F14" s="26"/>
      <c r="G14" s="26"/>
      <c r="H14" s="26"/>
      <c r="I14" s="26"/>
      <c r="J14" s="26"/>
    </row>
    <row r="15" s="28" customFormat="true" ht="9" hidden="false" customHeight="true" outlineLevel="0" collapsed="false">
      <c r="A15" s="28" t="s">
        <v>70</v>
      </c>
      <c r="C15" s="32"/>
      <c r="D15" s="32" t="n">
        <f aca="false">SUM(D18,D132)</f>
        <v>572573</v>
      </c>
      <c r="E15" s="32"/>
      <c r="F15" s="32" t="n">
        <f aca="false">SUM(F18,F132)</f>
        <v>92696</v>
      </c>
      <c r="G15" s="32"/>
      <c r="H15" s="32" t="n">
        <f aca="false">SUM(H18,H132)</f>
        <v>479877</v>
      </c>
      <c r="I15" s="32"/>
      <c r="J15" s="32"/>
    </row>
    <row r="16" customFormat="false" ht="9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</row>
    <row r="17" customFormat="false" ht="9" hidden="false" customHeight="true" outlineLevel="0" collapsed="false">
      <c r="C17" s="26"/>
      <c r="D17" s="26"/>
      <c r="E17" s="26"/>
      <c r="F17" s="26"/>
      <c r="G17" s="26"/>
      <c r="H17" s="26"/>
      <c r="I17" s="26"/>
      <c r="J17" s="26"/>
    </row>
    <row r="18" customFormat="false" ht="9" hidden="false" customHeight="true" outlineLevel="0" collapsed="false">
      <c r="A18" s="10" t="s">
        <v>72</v>
      </c>
      <c r="C18" s="26"/>
      <c r="D18" s="26" t="n">
        <f aca="false">SUM(F18:H18)</f>
        <v>505016</v>
      </c>
      <c r="E18" s="26"/>
      <c r="F18" s="26" t="n">
        <f aca="false">SUM(F21,F23,F36,F48,F68,F105,F119)</f>
        <v>70559</v>
      </c>
      <c r="G18" s="26"/>
      <c r="H18" s="26" t="n">
        <f aca="false">SUM(H21,H23,H36,H48,H68,H105,H119)</f>
        <v>434457</v>
      </c>
      <c r="I18" s="26"/>
      <c r="J18" s="26"/>
    </row>
    <row r="19" customFormat="false" ht="9" hidden="false" customHeight="true" outlineLevel="0" collapsed="false">
      <c r="C19" s="26"/>
      <c r="D19" s="26"/>
      <c r="E19" s="26"/>
      <c r="F19" s="26"/>
      <c r="G19" s="26"/>
      <c r="H19" s="26"/>
      <c r="I19" s="26"/>
      <c r="J19" s="26"/>
    </row>
    <row r="20" customFormat="false" ht="9" hidden="false" customHeight="true" outlineLevel="0" collapsed="false">
      <c r="C20" s="26"/>
      <c r="D20" s="26"/>
      <c r="E20" s="26"/>
      <c r="F20" s="26"/>
      <c r="G20" s="26"/>
      <c r="H20" s="26"/>
      <c r="I20" s="26"/>
      <c r="J20" s="26"/>
    </row>
    <row r="21" customFormat="false" ht="9" hidden="false" customHeight="true" outlineLevel="0" collapsed="false">
      <c r="B21" s="10" t="s">
        <v>423</v>
      </c>
      <c r="C21" s="26"/>
      <c r="D21" s="26" t="n">
        <f aca="false">SUM(F21:H21)</f>
        <v>2069</v>
      </c>
      <c r="E21" s="26"/>
      <c r="F21" s="26" t="n">
        <v>2069</v>
      </c>
      <c r="G21" s="26"/>
      <c r="H21" s="146" t="s">
        <v>166</v>
      </c>
      <c r="I21" s="26"/>
      <c r="J21" s="26"/>
    </row>
    <row r="22" customFormat="false" ht="9" hidden="false" customHeight="true" outlineLevel="0" collapsed="false">
      <c r="C22" s="26"/>
      <c r="D22" s="26"/>
      <c r="E22" s="26"/>
      <c r="F22" s="26"/>
      <c r="G22" s="26"/>
      <c r="H22" s="26"/>
      <c r="I22" s="26"/>
      <c r="J22" s="26"/>
    </row>
    <row r="23" customFormat="false" ht="9" hidden="false" customHeight="true" outlineLevel="0" collapsed="false">
      <c r="B23" s="10" t="s">
        <v>185</v>
      </c>
      <c r="C23" s="26"/>
      <c r="D23" s="26" t="n">
        <f aca="false">SUM(D25:D34)</f>
        <v>42830</v>
      </c>
      <c r="E23" s="26"/>
      <c r="F23" s="26" t="n">
        <f aca="false">SUM(F25:F34)</f>
        <v>3890</v>
      </c>
      <c r="G23" s="26"/>
      <c r="H23" s="26" t="n">
        <f aca="false">SUM(H25:H34)</f>
        <v>38940</v>
      </c>
      <c r="I23" s="26"/>
    </row>
    <row r="24" customFormat="false" ht="9" hidden="false" customHeight="true" outlineLevel="0" collapsed="false">
      <c r="C24" s="26"/>
      <c r="D24" s="26"/>
      <c r="E24" s="26"/>
      <c r="F24" s="26"/>
      <c r="G24" s="26"/>
      <c r="H24" s="26"/>
      <c r="I24" s="26"/>
    </row>
    <row r="25" customFormat="false" ht="9" hidden="false" customHeight="true" outlineLevel="0" collapsed="false">
      <c r="C25" s="147" t="s">
        <v>73</v>
      </c>
      <c r="D25" s="26" t="n">
        <f aca="false">SUM(F25:H25)</f>
        <v>26600</v>
      </c>
      <c r="E25" s="26"/>
      <c r="F25" s="146" t="n">
        <v>3200</v>
      </c>
      <c r="G25" s="26"/>
      <c r="H25" s="26" t="n">
        <v>23400</v>
      </c>
      <c r="I25" s="26"/>
    </row>
    <row r="26" customFormat="false" ht="9" hidden="false" customHeight="true" outlineLevel="0" collapsed="false">
      <c r="C26" s="147" t="s">
        <v>77</v>
      </c>
      <c r="D26" s="26" t="n">
        <f aca="false">SUM(F26:H26)</f>
        <v>6000</v>
      </c>
      <c r="E26" s="26"/>
      <c r="F26" s="146" t="s">
        <v>166</v>
      </c>
      <c r="G26" s="26"/>
      <c r="H26" s="26" t="n">
        <v>6000</v>
      </c>
      <c r="I26" s="26"/>
    </row>
    <row r="27" customFormat="false" ht="9" hidden="false" customHeight="true" outlineLevel="0" collapsed="false">
      <c r="C27" s="147" t="s">
        <v>79</v>
      </c>
      <c r="D27" s="26" t="n">
        <f aca="false">SUM(F27:H27)</f>
        <v>3000</v>
      </c>
      <c r="E27" s="26"/>
      <c r="F27" s="146" t="s">
        <v>166</v>
      </c>
      <c r="G27" s="26"/>
      <c r="H27" s="26" t="n">
        <v>3000</v>
      </c>
      <c r="I27" s="26"/>
    </row>
    <row r="28" customFormat="false" ht="9" hidden="false" customHeight="true" outlineLevel="0" collapsed="false">
      <c r="C28" s="147" t="s">
        <v>82</v>
      </c>
      <c r="D28" s="26" t="n">
        <f aca="false">SUM(F28:H28)</f>
        <v>5500</v>
      </c>
      <c r="E28" s="26"/>
      <c r="F28" s="146" t="s">
        <v>166</v>
      </c>
      <c r="G28" s="26"/>
      <c r="H28" s="26" t="n">
        <v>5500</v>
      </c>
      <c r="I28" s="26"/>
    </row>
    <row r="29" customFormat="false" ht="9" hidden="false" customHeight="true" outlineLevel="0" collapsed="false">
      <c r="C29" s="147" t="s">
        <v>85</v>
      </c>
      <c r="D29" s="26" t="n">
        <f aca="false">SUM(F29:H29)</f>
        <v>1000</v>
      </c>
      <c r="E29" s="26"/>
      <c r="F29" s="146" t="n">
        <v>500</v>
      </c>
      <c r="G29" s="26"/>
      <c r="H29" s="26" t="n">
        <v>500</v>
      </c>
      <c r="I29" s="26"/>
    </row>
    <row r="30" customFormat="false" ht="9" hidden="false" customHeight="true" outlineLevel="0" collapsed="false">
      <c r="C30" s="147" t="s">
        <v>75</v>
      </c>
      <c r="D30" s="26" t="n">
        <f aca="false">SUM(F30:H30)</f>
        <v>410</v>
      </c>
      <c r="E30" s="26"/>
      <c r="F30" s="146" t="n">
        <v>110</v>
      </c>
      <c r="G30" s="26"/>
      <c r="H30" s="26" t="n">
        <v>300</v>
      </c>
      <c r="I30" s="26"/>
    </row>
    <row r="31" customFormat="false" ht="9" hidden="false" customHeight="true" outlineLevel="0" collapsed="false">
      <c r="C31" s="147" t="s">
        <v>78</v>
      </c>
      <c r="D31" s="26" t="n">
        <f aca="false">SUM(F31:H31)</f>
        <v>200</v>
      </c>
      <c r="E31" s="26"/>
      <c r="F31" s="146" t="s">
        <v>166</v>
      </c>
      <c r="G31" s="26"/>
      <c r="H31" s="26" t="n">
        <v>200</v>
      </c>
      <c r="I31" s="26"/>
    </row>
    <row r="32" customFormat="false" ht="9" hidden="false" customHeight="true" outlineLevel="0" collapsed="false">
      <c r="C32" s="147" t="s">
        <v>94</v>
      </c>
      <c r="D32" s="26" t="n">
        <f aca="false">SUM(F32:H32)</f>
        <v>40</v>
      </c>
      <c r="E32" s="26"/>
      <c r="F32" s="146" t="s">
        <v>166</v>
      </c>
      <c r="G32" s="26"/>
      <c r="H32" s="26" t="n">
        <v>40</v>
      </c>
      <c r="I32" s="26"/>
    </row>
    <row r="33" customFormat="false" ht="9" hidden="false" customHeight="true" outlineLevel="0" collapsed="false">
      <c r="C33" s="147" t="s">
        <v>101</v>
      </c>
      <c r="D33" s="26" t="n">
        <f aca="false">SUM(F33:H33)</f>
        <v>40</v>
      </c>
      <c r="E33" s="26"/>
      <c r="F33" s="146" t="n">
        <v>40</v>
      </c>
      <c r="G33" s="26"/>
      <c r="H33" s="146" t="s">
        <v>166</v>
      </c>
      <c r="I33" s="26"/>
    </row>
    <row r="34" customFormat="false" ht="9" hidden="false" customHeight="true" outlineLevel="0" collapsed="false">
      <c r="C34" s="147" t="s">
        <v>424</v>
      </c>
      <c r="D34" s="26" t="n">
        <f aca="false">SUM(F34:H34)</f>
        <v>40</v>
      </c>
      <c r="E34" s="26"/>
      <c r="F34" s="146" t="n">
        <v>40</v>
      </c>
      <c r="G34" s="26"/>
      <c r="H34" s="146" t="s">
        <v>166</v>
      </c>
      <c r="I34" s="26"/>
    </row>
    <row r="35" customFormat="false" ht="9" hidden="false" customHeight="true" outlineLevel="0" collapsed="false">
      <c r="C35" s="147"/>
      <c r="D35" s="26"/>
      <c r="E35" s="26"/>
      <c r="F35" s="146"/>
      <c r="G35" s="26"/>
      <c r="H35" s="26"/>
      <c r="I35" s="26"/>
    </row>
    <row r="36" customFormat="false" ht="9" hidden="false" customHeight="true" outlineLevel="0" collapsed="false">
      <c r="B36" s="10" t="s">
        <v>198</v>
      </c>
      <c r="C36" s="26"/>
      <c r="D36" s="26" t="n">
        <f aca="false">SUM(D38:D46)</f>
        <v>54128</v>
      </c>
      <c r="E36" s="26"/>
      <c r="F36" s="146" t="s">
        <v>166</v>
      </c>
      <c r="G36" s="26"/>
      <c r="H36" s="26" t="n">
        <f aca="false">SUM(H38:H46)</f>
        <v>54128</v>
      </c>
      <c r="I36" s="26"/>
    </row>
    <row r="37" customFormat="false" ht="9" hidden="false" customHeight="true" outlineLevel="0" collapsed="false">
      <c r="C37" s="26"/>
      <c r="D37" s="26"/>
      <c r="E37" s="26"/>
      <c r="F37" s="26"/>
      <c r="G37" s="26"/>
      <c r="H37" s="26"/>
      <c r="I37" s="26"/>
    </row>
    <row r="38" customFormat="false" ht="9" hidden="false" customHeight="true" outlineLevel="0" collapsed="false">
      <c r="C38" s="147" t="s">
        <v>73</v>
      </c>
      <c r="D38" s="26" t="n">
        <f aca="false">SUM(F38:H38)</f>
        <v>45580</v>
      </c>
      <c r="E38" s="26"/>
      <c r="F38" s="146" t="s">
        <v>166</v>
      </c>
      <c r="G38" s="26"/>
      <c r="H38" s="26" t="n">
        <v>45580</v>
      </c>
      <c r="I38" s="26"/>
    </row>
    <row r="39" customFormat="false" ht="9" hidden="false" customHeight="true" outlineLevel="0" collapsed="false">
      <c r="C39" s="147" t="s">
        <v>84</v>
      </c>
      <c r="D39" s="26" t="n">
        <f aca="false">SUM(F39:H39)</f>
        <v>4339</v>
      </c>
      <c r="E39" s="26"/>
      <c r="F39" s="146" t="s">
        <v>166</v>
      </c>
      <c r="G39" s="26"/>
      <c r="H39" s="26" t="n">
        <v>4339</v>
      </c>
      <c r="I39" s="26"/>
    </row>
    <row r="40" customFormat="false" ht="9" hidden="false" customHeight="true" outlineLevel="0" collapsed="false">
      <c r="C40" s="147" t="s">
        <v>425</v>
      </c>
      <c r="D40" s="26" t="n">
        <f aca="false">SUM(F40:H40)</f>
        <v>1610</v>
      </c>
      <c r="E40" s="26"/>
      <c r="F40" s="146" t="s">
        <v>166</v>
      </c>
      <c r="G40" s="26"/>
      <c r="H40" s="26" t="n">
        <v>1610</v>
      </c>
      <c r="I40" s="26"/>
    </row>
    <row r="41" customFormat="false" ht="9" hidden="false" customHeight="true" outlineLevel="0" collapsed="false">
      <c r="C41" s="147" t="s">
        <v>85</v>
      </c>
      <c r="D41" s="26" t="n">
        <f aca="false">SUM(F41:H41)</f>
        <v>732</v>
      </c>
      <c r="E41" s="26"/>
      <c r="F41" s="146" t="s">
        <v>166</v>
      </c>
      <c r="G41" s="26"/>
      <c r="H41" s="26" t="n">
        <v>732</v>
      </c>
      <c r="I41" s="26"/>
    </row>
    <row r="42" customFormat="false" ht="9" hidden="false" customHeight="true" outlineLevel="0" collapsed="false">
      <c r="C42" s="147" t="s">
        <v>77</v>
      </c>
      <c r="D42" s="26" t="n">
        <f aca="false">SUM(F42:H42)</f>
        <v>514</v>
      </c>
      <c r="E42" s="26"/>
      <c r="F42" s="146" t="s">
        <v>166</v>
      </c>
      <c r="G42" s="26"/>
      <c r="H42" s="26" t="n">
        <v>514</v>
      </c>
      <c r="I42" s="26"/>
    </row>
    <row r="43" customFormat="false" ht="9" hidden="false" customHeight="true" outlineLevel="0" collapsed="false">
      <c r="C43" s="147" t="s">
        <v>99</v>
      </c>
      <c r="D43" s="26" t="n">
        <f aca="false">SUM(F43:H43)</f>
        <v>22</v>
      </c>
      <c r="E43" s="26"/>
      <c r="F43" s="146" t="s">
        <v>166</v>
      </c>
      <c r="G43" s="26"/>
      <c r="H43" s="26" t="n">
        <v>22</v>
      </c>
      <c r="I43" s="26"/>
    </row>
    <row r="44" customFormat="false" ht="9" hidden="false" customHeight="true" outlineLevel="0" collapsed="false">
      <c r="C44" s="147" t="s">
        <v>75</v>
      </c>
      <c r="D44" s="26" t="n">
        <f aca="false">SUM(F44:H44)</f>
        <v>19</v>
      </c>
      <c r="E44" s="26"/>
      <c r="F44" s="146" t="s">
        <v>166</v>
      </c>
      <c r="G44" s="26"/>
      <c r="H44" s="26" t="n">
        <v>19</v>
      </c>
      <c r="I44" s="26"/>
    </row>
    <row r="45" customFormat="false" ht="9" hidden="false" customHeight="true" outlineLevel="0" collapsed="false">
      <c r="C45" s="147" t="s">
        <v>426</v>
      </c>
      <c r="D45" s="26" t="n">
        <f aca="false">SUM(F45:H45)</f>
        <v>12</v>
      </c>
      <c r="E45" s="26"/>
      <c r="F45" s="146" t="s">
        <v>166</v>
      </c>
      <c r="G45" s="26"/>
      <c r="H45" s="146" t="n">
        <v>12</v>
      </c>
      <c r="I45" s="26"/>
    </row>
    <row r="46" customFormat="false" ht="9" hidden="false" customHeight="true" outlineLevel="0" collapsed="false">
      <c r="C46" s="147" t="s">
        <v>106</v>
      </c>
      <c r="D46" s="26" t="n">
        <f aca="false">SUM(F46:H46)</f>
        <v>1300</v>
      </c>
      <c r="E46" s="26"/>
      <c r="F46" s="146" t="s">
        <v>166</v>
      </c>
      <c r="G46" s="26"/>
      <c r="H46" s="146" t="n">
        <v>1300</v>
      </c>
      <c r="I46" s="26"/>
    </row>
    <row r="47" customFormat="false" ht="9" hidden="false" customHeight="true" outlineLevel="0" collapsed="false">
      <c r="C47" s="147"/>
      <c r="D47" s="26"/>
      <c r="E47" s="26"/>
      <c r="F47" s="26"/>
      <c r="G47" s="26"/>
      <c r="H47" s="26"/>
      <c r="I47" s="26"/>
    </row>
    <row r="48" customFormat="false" ht="9" hidden="false" customHeight="true" outlineLevel="0" collapsed="false">
      <c r="B48" s="10" t="s">
        <v>230</v>
      </c>
      <c r="C48" s="26"/>
      <c r="D48" s="26" t="n">
        <f aca="false">SUM(D50:D66)</f>
        <v>159428</v>
      </c>
      <c r="E48" s="26"/>
      <c r="F48" s="26" t="n">
        <f aca="false">SUM(F50:F66)</f>
        <v>16708</v>
      </c>
      <c r="G48" s="26"/>
      <c r="H48" s="26" t="n">
        <f aca="false">SUM(H50:H66)</f>
        <v>142720</v>
      </c>
      <c r="I48" s="26"/>
    </row>
    <row r="49" customFormat="false" ht="9" hidden="false" customHeight="true" outlineLevel="0" collapsed="false">
      <c r="C49" s="26"/>
      <c r="D49" s="26"/>
      <c r="E49" s="26"/>
      <c r="F49" s="26"/>
      <c r="G49" s="26"/>
      <c r="H49" s="26"/>
      <c r="I49" s="26"/>
    </row>
    <row r="50" customFormat="false" ht="9" hidden="false" customHeight="true" outlineLevel="0" collapsed="false">
      <c r="C50" s="147" t="s">
        <v>73</v>
      </c>
      <c r="D50" s="26" t="n">
        <f aca="false">SUM(F50:H50)</f>
        <v>54535</v>
      </c>
      <c r="E50" s="26"/>
      <c r="F50" s="26" t="n">
        <v>1416</v>
      </c>
      <c r="G50" s="26"/>
      <c r="H50" s="26" t="n">
        <v>53119</v>
      </c>
      <c r="I50" s="26"/>
    </row>
    <row r="51" customFormat="false" ht="9" hidden="false" customHeight="true" outlineLevel="0" collapsed="false">
      <c r="C51" s="147" t="s">
        <v>77</v>
      </c>
      <c r="D51" s="26" t="n">
        <f aca="false">SUM(F51:H51)</f>
        <v>8833</v>
      </c>
      <c r="E51" s="26"/>
      <c r="F51" s="146" t="s">
        <v>166</v>
      </c>
      <c r="G51" s="26"/>
      <c r="H51" s="26" t="n">
        <v>8833</v>
      </c>
      <c r="I51" s="26"/>
    </row>
    <row r="52" customFormat="false" ht="9" hidden="false" customHeight="true" outlineLevel="0" collapsed="false">
      <c r="C52" s="147" t="s">
        <v>78</v>
      </c>
      <c r="D52" s="26" t="n">
        <f aca="false">SUM(F52:H52)</f>
        <v>4699</v>
      </c>
      <c r="E52" s="26"/>
      <c r="F52" s="146" t="n">
        <v>455</v>
      </c>
      <c r="G52" s="26"/>
      <c r="H52" s="26" t="n">
        <v>4244</v>
      </c>
      <c r="I52" s="26"/>
    </row>
    <row r="53" customFormat="false" ht="9" hidden="false" customHeight="true" outlineLevel="0" collapsed="false">
      <c r="C53" s="147" t="s">
        <v>79</v>
      </c>
      <c r="D53" s="26" t="n">
        <f aca="false">SUM(F53:H53)</f>
        <v>3836</v>
      </c>
      <c r="E53" s="26"/>
      <c r="F53" s="146" t="s">
        <v>166</v>
      </c>
      <c r="G53" s="26"/>
      <c r="H53" s="26" t="n">
        <v>3836</v>
      </c>
      <c r="I53" s="26"/>
    </row>
    <row r="54" customFormat="false" ht="9" hidden="false" customHeight="true" outlineLevel="0" collapsed="false">
      <c r="C54" s="147" t="s">
        <v>75</v>
      </c>
      <c r="D54" s="26" t="n">
        <f aca="false">SUM(F54:H54)</f>
        <v>3445</v>
      </c>
      <c r="E54" s="26"/>
      <c r="F54" s="146" t="n">
        <v>81</v>
      </c>
      <c r="G54" s="26"/>
      <c r="H54" s="26" t="n">
        <v>3364</v>
      </c>
      <c r="I54" s="26"/>
    </row>
    <row r="55" customFormat="false" ht="9" hidden="false" customHeight="true" outlineLevel="0" collapsed="false">
      <c r="C55" s="147" t="s">
        <v>85</v>
      </c>
      <c r="D55" s="26" t="n">
        <f aca="false">SUM(F55:H55)</f>
        <v>1175</v>
      </c>
      <c r="E55" s="26"/>
      <c r="F55" s="146" t="n">
        <v>1175</v>
      </c>
      <c r="G55" s="26"/>
      <c r="H55" s="146" t="s">
        <v>166</v>
      </c>
      <c r="I55" s="26"/>
    </row>
    <row r="56" customFormat="false" ht="9" hidden="false" customHeight="true" outlineLevel="0" collapsed="false">
      <c r="C56" s="147" t="s">
        <v>95</v>
      </c>
      <c r="D56" s="26" t="n">
        <f aca="false">SUM(F56:H56)</f>
        <v>438</v>
      </c>
      <c r="E56" s="26"/>
      <c r="F56" s="146" t="n">
        <v>438</v>
      </c>
      <c r="G56" s="26"/>
      <c r="H56" s="146" t="s">
        <v>166</v>
      </c>
      <c r="I56" s="26"/>
    </row>
    <row r="57" customFormat="false" ht="9" hidden="false" customHeight="true" outlineLevel="0" collapsed="false">
      <c r="C57" s="147" t="s">
        <v>88</v>
      </c>
      <c r="D57" s="26" t="n">
        <f aca="false">SUM(F57:H57)</f>
        <v>290</v>
      </c>
      <c r="E57" s="26"/>
      <c r="F57" s="146" t="n">
        <v>290</v>
      </c>
      <c r="G57" s="26"/>
      <c r="H57" s="146" t="s">
        <v>166</v>
      </c>
      <c r="I57" s="26"/>
    </row>
    <row r="58" customFormat="false" ht="9" hidden="false" customHeight="true" outlineLevel="0" collapsed="false">
      <c r="C58" s="147" t="s">
        <v>86</v>
      </c>
      <c r="D58" s="26" t="n">
        <f aca="false">SUM(F58:H58)</f>
        <v>221</v>
      </c>
      <c r="E58" s="26"/>
      <c r="F58" s="146" t="n">
        <v>221</v>
      </c>
      <c r="G58" s="26"/>
      <c r="H58" s="146" t="s">
        <v>166</v>
      </c>
      <c r="I58" s="26"/>
    </row>
    <row r="59" customFormat="false" ht="9" hidden="false" customHeight="true" outlineLevel="0" collapsed="false">
      <c r="C59" s="147" t="s">
        <v>102</v>
      </c>
      <c r="D59" s="26" t="n">
        <f aca="false">SUM(F59:H59)</f>
        <v>415</v>
      </c>
      <c r="E59" s="26"/>
      <c r="F59" s="146" t="n">
        <v>35</v>
      </c>
      <c r="G59" s="26"/>
      <c r="H59" s="146" t="n">
        <v>380</v>
      </c>
      <c r="I59" s="26"/>
    </row>
    <row r="60" customFormat="false" ht="9" hidden="false" customHeight="true" outlineLevel="0" collapsed="false">
      <c r="C60" s="147" t="s">
        <v>83</v>
      </c>
      <c r="D60" s="26" t="n">
        <f aca="false">SUM(F60:H60)</f>
        <v>330</v>
      </c>
      <c r="E60" s="26"/>
      <c r="F60" s="146" t="n">
        <v>330</v>
      </c>
      <c r="G60" s="26"/>
      <c r="H60" s="146" t="s">
        <v>166</v>
      </c>
      <c r="I60" s="26"/>
    </row>
    <row r="61" customFormat="false" ht="9" hidden="false" customHeight="true" outlineLevel="0" collapsed="false">
      <c r="C61" s="147" t="s">
        <v>91</v>
      </c>
      <c r="D61" s="26" t="n">
        <f aca="false">SUM(F61:H61)</f>
        <v>325</v>
      </c>
      <c r="E61" s="26"/>
      <c r="F61" s="146" t="n">
        <v>325</v>
      </c>
      <c r="G61" s="26"/>
      <c r="H61" s="146" t="s">
        <v>166</v>
      </c>
      <c r="I61" s="26"/>
    </row>
    <row r="62" customFormat="false" ht="9" hidden="false" customHeight="true" outlineLevel="0" collapsed="false">
      <c r="C62" s="147" t="s">
        <v>82</v>
      </c>
      <c r="D62" s="26" t="n">
        <f aca="false">SUM(F62:H62)</f>
        <v>262</v>
      </c>
      <c r="E62" s="26"/>
      <c r="F62" s="146" t="s">
        <v>166</v>
      </c>
      <c r="G62" s="26"/>
      <c r="H62" s="26" t="n">
        <v>262</v>
      </c>
      <c r="I62" s="26"/>
    </row>
    <row r="63" customFormat="false" ht="9" hidden="false" customHeight="true" outlineLevel="0" collapsed="false">
      <c r="C63" s="147" t="s">
        <v>89</v>
      </c>
      <c r="D63" s="26" t="n">
        <f aca="false">SUM(F63:H63)</f>
        <v>202</v>
      </c>
      <c r="E63" s="26"/>
      <c r="F63" s="146" t="n">
        <v>202</v>
      </c>
      <c r="G63" s="26"/>
      <c r="H63" s="146" t="s">
        <v>166</v>
      </c>
      <c r="I63" s="26"/>
    </row>
    <row r="64" customFormat="false" ht="9" hidden="false" customHeight="true" outlineLevel="0" collapsed="false">
      <c r="C64" s="147" t="s">
        <v>101</v>
      </c>
      <c r="D64" s="26" t="n">
        <f aca="false">SUM(F64:H64)</f>
        <v>51</v>
      </c>
      <c r="E64" s="26"/>
      <c r="F64" s="146" t="n">
        <v>51</v>
      </c>
      <c r="G64" s="26"/>
      <c r="H64" s="146" t="s">
        <v>166</v>
      </c>
      <c r="I64" s="26"/>
    </row>
    <row r="65" customFormat="false" ht="9" hidden="false" customHeight="true" outlineLevel="0" collapsed="false">
      <c r="C65" s="147" t="s">
        <v>87</v>
      </c>
      <c r="D65" s="26" t="n">
        <f aca="false">SUM(F65:H65)</f>
        <v>42</v>
      </c>
      <c r="E65" s="26"/>
      <c r="F65" s="146" t="n">
        <v>42</v>
      </c>
      <c r="G65" s="26"/>
      <c r="H65" s="146" t="s">
        <v>166</v>
      </c>
      <c r="I65" s="26"/>
    </row>
    <row r="66" customFormat="false" ht="9" hidden="false" customHeight="true" outlineLevel="0" collapsed="false">
      <c r="C66" s="147" t="s">
        <v>106</v>
      </c>
      <c r="D66" s="26" t="n">
        <f aca="false">SUM(F66:H66)</f>
        <v>80329</v>
      </c>
      <c r="E66" s="26"/>
      <c r="F66" s="146" t="n">
        <v>11647</v>
      </c>
      <c r="G66" s="26"/>
      <c r="H66" s="26" t="n">
        <v>68682</v>
      </c>
      <c r="I66" s="26"/>
    </row>
    <row r="67" customFormat="false" ht="9" hidden="false" customHeight="true" outlineLevel="0" collapsed="false">
      <c r="C67" s="147"/>
      <c r="D67" s="26"/>
      <c r="E67" s="26"/>
      <c r="F67" s="146"/>
      <c r="G67" s="26"/>
      <c r="I67" s="26"/>
    </row>
    <row r="68" customFormat="false" ht="9" hidden="false" customHeight="true" outlineLevel="0" collapsed="false">
      <c r="B68" s="10" t="s">
        <v>255</v>
      </c>
      <c r="C68" s="147"/>
      <c r="D68" s="26" t="n">
        <f aca="false">SUM(D70:D103)</f>
        <v>142449</v>
      </c>
      <c r="E68" s="26"/>
      <c r="F68" s="26" t="n">
        <f aca="false">SUM(F70:F103)</f>
        <v>18454</v>
      </c>
      <c r="G68" s="26"/>
      <c r="H68" s="26" t="n">
        <f aca="false">SUM(H70:H103)</f>
        <v>123995</v>
      </c>
      <c r="I68" s="26"/>
    </row>
    <row r="69" customFormat="false" ht="9" hidden="false" customHeight="true" outlineLevel="0" collapsed="false">
      <c r="C69" s="147"/>
      <c r="D69" s="26"/>
      <c r="E69" s="26"/>
      <c r="F69" s="26"/>
      <c r="G69" s="26"/>
      <c r="H69" s="26"/>
      <c r="I69" s="26"/>
    </row>
    <row r="70" customFormat="false" ht="9" hidden="false" customHeight="true" outlineLevel="0" collapsed="false">
      <c r="C70" s="147" t="s">
        <v>73</v>
      </c>
      <c r="D70" s="26" t="n">
        <f aca="false">SUM(F70:H70)</f>
        <v>111147</v>
      </c>
      <c r="E70" s="26"/>
      <c r="F70" s="26" t="n">
        <v>3265</v>
      </c>
      <c r="G70" s="26"/>
      <c r="H70" s="26" t="n">
        <v>107882</v>
      </c>
      <c r="I70" s="26"/>
    </row>
    <row r="71" customFormat="false" ht="9" hidden="false" customHeight="true" outlineLevel="0" collapsed="false">
      <c r="C71" s="147" t="s">
        <v>75</v>
      </c>
      <c r="D71" s="26" t="n">
        <f aca="false">SUM(F71:H71)</f>
        <v>9567</v>
      </c>
      <c r="E71" s="26"/>
      <c r="F71" s="26" t="n">
        <v>1767</v>
      </c>
      <c r="G71" s="26"/>
      <c r="H71" s="26" t="n">
        <v>7800</v>
      </c>
      <c r="I71" s="26"/>
    </row>
    <row r="72" customFormat="false" ht="9" hidden="false" customHeight="true" outlineLevel="0" collapsed="false">
      <c r="C72" s="147" t="s">
        <v>87</v>
      </c>
      <c r="D72" s="26" t="n">
        <f aca="false">SUM(F72:H72)</f>
        <v>1330</v>
      </c>
      <c r="E72" s="26"/>
      <c r="F72" s="26" t="n">
        <v>725</v>
      </c>
      <c r="G72" s="26"/>
      <c r="H72" s="26" t="n">
        <v>605</v>
      </c>
      <c r="I72" s="26"/>
    </row>
    <row r="73" customFormat="false" ht="9" hidden="false" customHeight="true" outlineLevel="0" collapsed="false">
      <c r="C73" s="147" t="s">
        <v>103</v>
      </c>
      <c r="D73" s="26" t="n">
        <f aca="false">SUM(F73:H73)</f>
        <v>1049</v>
      </c>
      <c r="E73" s="26"/>
      <c r="F73" s="26" t="n">
        <v>569</v>
      </c>
      <c r="G73" s="26"/>
      <c r="H73" s="26" t="n">
        <v>480</v>
      </c>
      <c r="I73" s="26"/>
    </row>
    <row r="74" customFormat="false" ht="9" hidden="false" customHeight="true" outlineLevel="0" collapsed="false">
      <c r="C74" s="147" t="s">
        <v>90</v>
      </c>
      <c r="D74" s="26" t="n">
        <f aca="false">SUM(F74:H74)</f>
        <v>748</v>
      </c>
      <c r="E74" s="26"/>
      <c r="F74" s="26" t="n">
        <v>738</v>
      </c>
      <c r="G74" s="26"/>
      <c r="H74" s="26" t="n">
        <v>10</v>
      </c>
      <c r="I74" s="26"/>
    </row>
    <row r="75" customFormat="false" ht="9" hidden="false" customHeight="true" outlineLevel="0" collapsed="false">
      <c r="C75" s="147" t="s">
        <v>76</v>
      </c>
      <c r="D75" s="26" t="n">
        <f aca="false">SUM(F75:H75)</f>
        <v>740</v>
      </c>
      <c r="E75" s="26"/>
      <c r="F75" s="26" t="n">
        <v>120</v>
      </c>
      <c r="G75" s="26"/>
      <c r="H75" s="26" t="n">
        <v>620</v>
      </c>
      <c r="I75" s="26"/>
    </row>
    <row r="76" customFormat="false" ht="9" hidden="false" customHeight="true" outlineLevel="0" collapsed="false">
      <c r="C76" s="147" t="s">
        <v>83</v>
      </c>
      <c r="D76" s="26" t="n">
        <f aca="false">SUM(F76:H76)</f>
        <v>633</v>
      </c>
      <c r="E76" s="26"/>
      <c r="F76" s="26" t="n">
        <v>372</v>
      </c>
      <c r="G76" s="26"/>
      <c r="H76" s="26" t="n">
        <v>261</v>
      </c>
      <c r="I76" s="26"/>
    </row>
    <row r="77" customFormat="false" ht="9" hidden="false" customHeight="true" outlineLevel="0" collapsed="false">
      <c r="C77" s="147" t="s">
        <v>427</v>
      </c>
      <c r="D77" s="26" t="n">
        <f aca="false">SUM(F77:H77)</f>
        <v>626</v>
      </c>
      <c r="E77" s="26"/>
      <c r="F77" s="26" t="n">
        <v>626</v>
      </c>
      <c r="G77" s="26"/>
      <c r="H77" s="146" t="s">
        <v>166</v>
      </c>
      <c r="I77" s="26"/>
    </row>
    <row r="78" customFormat="false" ht="9" hidden="false" customHeight="true" outlineLevel="0" collapsed="false">
      <c r="C78" s="147" t="s">
        <v>96</v>
      </c>
      <c r="D78" s="26" t="n">
        <f aca="false">SUM(F78:H78)</f>
        <v>620</v>
      </c>
      <c r="E78" s="26"/>
      <c r="F78" s="26" t="n">
        <v>620</v>
      </c>
      <c r="G78" s="26"/>
      <c r="H78" s="146" t="s">
        <v>166</v>
      </c>
      <c r="I78" s="26"/>
    </row>
    <row r="79" customFormat="false" ht="9" hidden="false" customHeight="true" outlineLevel="0" collapsed="false">
      <c r="C79" s="147" t="s">
        <v>97</v>
      </c>
      <c r="D79" s="26" t="n">
        <f aca="false">SUM(F79:H79)</f>
        <v>620</v>
      </c>
      <c r="E79" s="26"/>
      <c r="F79" s="146" t="s">
        <v>166</v>
      </c>
      <c r="G79" s="26"/>
      <c r="H79" s="26" t="n">
        <v>620</v>
      </c>
      <c r="I79" s="26"/>
    </row>
    <row r="80" customFormat="false" ht="9" hidden="false" customHeight="true" outlineLevel="0" collapsed="false">
      <c r="C80" s="147" t="s">
        <v>428</v>
      </c>
      <c r="D80" s="26" t="n">
        <f aca="false">SUM(F80:H80)</f>
        <v>512</v>
      </c>
      <c r="E80" s="26"/>
      <c r="F80" s="26" t="n">
        <v>512</v>
      </c>
      <c r="G80" s="26"/>
      <c r="H80" s="146" t="s">
        <v>166</v>
      </c>
      <c r="I80" s="26"/>
    </row>
    <row r="81" customFormat="false" ht="9" hidden="false" customHeight="true" outlineLevel="0" collapsed="false">
      <c r="C81" s="147" t="s">
        <v>91</v>
      </c>
      <c r="D81" s="26" t="n">
        <f aca="false">SUM(F81:H81)</f>
        <v>501</v>
      </c>
      <c r="E81" s="26"/>
      <c r="F81" s="26" t="n">
        <v>489</v>
      </c>
      <c r="G81" s="26"/>
      <c r="H81" s="26" t="n">
        <v>12</v>
      </c>
      <c r="I81" s="26"/>
    </row>
    <row r="82" customFormat="false" ht="9" hidden="false" customHeight="true" outlineLevel="0" collapsed="false">
      <c r="C82" s="147" t="s">
        <v>93</v>
      </c>
      <c r="D82" s="26" t="n">
        <f aca="false">SUM(F82:H82)</f>
        <v>400</v>
      </c>
      <c r="E82" s="26"/>
      <c r="F82" s="146" t="s">
        <v>166</v>
      </c>
      <c r="G82" s="26"/>
      <c r="H82" s="26" t="n">
        <v>400</v>
      </c>
      <c r="I82" s="26"/>
    </row>
    <row r="83" customFormat="false" ht="9" hidden="false" customHeight="true" outlineLevel="0" collapsed="false">
      <c r="C83" s="147" t="s">
        <v>79</v>
      </c>
      <c r="D83" s="26" t="n">
        <f aca="false">SUM(F83:H83)</f>
        <v>354</v>
      </c>
      <c r="E83" s="26"/>
      <c r="F83" s="26" t="n">
        <v>204</v>
      </c>
      <c r="G83" s="26"/>
      <c r="H83" s="26" t="n">
        <v>150</v>
      </c>
      <c r="I83" s="26"/>
    </row>
    <row r="84" customFormat="false" ht="9" hidden="false" customHeight="true" outlineLevel="0" collapsed="false">
      <c r="C84" s="147" t="s">
        <v>99</v>
      </c>
      <c r="D84" s="26" t="n">
        <f aca="false">SUM(F84:H84)</f>
        <v>350</v>
      </c>
      <c r="E84" s="26"/>
      <c r="F84" s="146" t="s">
        <v>166</v>
      </c>
      <c r="G84" s="26"/>
      <c r="H84" s="26" t="n">
        <v>350</v>
      </c>
      <c r="I84" s="26"/>
    </row>
    <row r="85" customFormat="false" ht="9" hidden="false" customHeight="true" outlineLevel="0" collapsed="false">
      <c r="C85" s="147" t="s">
        <v>89</v>
      </c>
      <c r="D85" s="26" t="n">
        <f aca="false">SUM(F85:H85)</f>
        <v>340</v>
      </c>
      <c r="E85" s="26"/>
      <c r="F85" s="26" t="n">
        <v>340</v>
      </c>
      <c r="G85" s="26"/>
      <c r="H85" s="146" t="s">
        <v>166</v>
      </c>
      <c r="I85" s="26"/>
    </row>
    <row r="86" customFormat="false" ht="9" hidden="false" customHeight="true" outlineLevel="0" collapsed="false">
      <c r="C86" s="147" t="s">
        <v>429</v>
      </c>
      <c r="D86" s="26" t="n">
        <f aca="false">SUM(F86:H86)</f>
        <v>324</v>
      </c>
      <c r="E86" s="26"/>
      <c r="F86" s="26" t="n">
        <v>324</v>
      </c>
      <c r="G86" s="26"/>
      <c r="H86" s="146" t="s">
        <v>166</v>
      </c>
      <c r="I86" s="26"/>
    </row>
    <row r="87" customFormat="false" ht="9" hidden="false" customHeight="true" outlineLevel="0" collapsed="false">
      <c r="C87" s="147" t="s">
        <v>104</v>
      </c>
      <c r="D87" s="26" t="n">
        <f aca="false">SUM(F87:H87)</f>
        <v>255</v>
      </c>
      <c r="E87" s="26"/>
      <c r="F87" s="26" t="n">
        <v>255</v>
      </c>
      <c r="G87" s="26"/>
      <c r="H87" s="146" t="s">
        <v>166</v>
      </c>
      <c r="I87" s="26"/>
    </row>
    <row r="88" customFormat="false" ht="9" hidden="false" customHeight="true" outlineLevel="0" collapsed="false">
      <c r="C88" s="147" t="s">
        <v>430</v>
      </c>
      <c r="D88" s="26" t="n">
        <f aca="false">SUM(F88:H88)</f>
        <v>265</v>
      </c>
      <c r="E88" s="26"/>
      <c r="F88" s="26" t="n">
        <v>265</v>
      </c>
      <c r="G88" s="26"/>
      <c r="H88" s="146" t="s">
        <v>166</v>
      </c>
      <c r="I88" s="26"/>
    </row>
    <row r="89" customFormat="false" ht="9" hidden="false" customHeight="true" outlineLevel="0" collapsed="false">
      <c r="C89" s="147" t="s">
        <v>78</v>
      </c>
      <c r="D89" s="26" t="n">
        <f aca="false">SUM(F89:H89)</f>
        <v>240</v>
      </c>
      <c r="E89" s="26"/>
      <c r="F89" s="146" t="s">
        <v>166</v>
      </c>
      <c r="G89" s="26"/>
      <c r="H89" s="26" t="n">
        <v>240</v>
      </c>
      <c r="I89" s="26"/>
    </row>
    <row r="90" customFormat="false" ht="9" hidden="false" customHeight="true" outlineLevel="0" collapsed="false">
      <c r="C90" s="147" t="s">
        <v>431</v>
      </c>
      <c r="D90" s="26" t="n">
        <f aca="false">SUM(F90:H90)</f>
        <v>185</v>
      </c>
      <c r="E90" s="26"/>
      <c r="F90" s="26" t="n">
        <v>185</v>
      </c>
      <c r="G90" s="26"/>
      <c r="H90" s="146" t="s">
        <v>166</v>
      </c>
      <c r="I90" s="26"/>
    </row>
    <row r="91" customFormat="false" ht="9" hidden="false" customHeight="true" outlineLevel="0" collapsed="false">
      <c r="C91" s="147" t="s">
        <v>432</v>
      </c>
      <c r="D91" s="26" t="n">
        <f aca="false">SUM(F91:H91)</f>
        <v>180</v>
      </c>
      <c r="E91" s="26"/>
      <c r="F91" s="26" t="n">
        <v>80</v>
      </c>
      <c r="G91" s="26"/>
      <c r="H91" s="26" t="n">
        <v>100</v>
      </c>
      <c r="I91" s="26"/>
    </row>
    <row r="92" customFormat="false" ht="9" hidden="false" customHeight="true" outlineLevel="0" collapsed="false">
      <c r="C92" s="147" t="s">
        <v>100</v>
      </c>
      <c r="D92" s="26" t="n">
        <f aca="false">SUM(F92:H92)</f>
        <v>170</v>
      </c>
      <c r="E92" s="26"/>
      <c r="F92" s="26" t="n">
        <v>170</v>
      </c>
      <c r="G92" s="26"/>
      <c r="H92" s="146" t="s">
        <v>166</v>
      </c>
      <c r="I92" s="26"/>
    </row>
    <row r="93" customFormat="false" ht="9" hidden="false" customHeight="true" outlineLevel="0" collapsed="false">
      <c r="C93" s="147" t="s">
        <v>88</v>
      </c>
      <c r="D93" s="26" t="n">
        <f aca="false">SUM(F93:H93)</f>
        <v>167</v>
      </c>
      <c r="E93" s="26"/>
      <c r="F93" s="26" t="n">
        <v>167</v>
      </c>
      <c r="G93" s="26"/>
      <c r="H93" s="146" t="s">
        <v>166</v>
      </c>
      <c r="I93" s="26"/>
    </row>
    <row r="94" customFormat="false" ht="9" hidden="false" customHeight="true" outlineLevel="0" collapsed="false">
      <c r="C94" s="147" t="s">
        <v>433</v>
      </c>
      <c r="D94" s="26" t="n">
        <f aca="false">SUM(F94:H94)</f>
        <v>150</v>
      </c>
      <c r="E94" s="26"/>
      <c r="F94" s="26" t="n">
        <v>9</v>
      </c>
      <c r="G94" s="26"/>
      <c r="H94" s="26" t="n">
        <v>141</v>
      </c>
      <c r="I94" s="26"/>
    </row>
    <row r="95" customFormat="false" ht="9" hidden="false" customHeight="true" outlineLevel="0" collapsed="false">
      <c r="C95" s="147" t="s">
        <v>92</v>
      </c>
      <c r="D95" s="26" t="n">
        <f aca="false">SUM(F95:H95)</f>
        <v>106</v>
      </c>
      <c r="E95" s="26"/>
      <c r="F95" s="26" t="n">
        <v>106</v>
      </c>
      <c r="G95" s="26"/>
      <c r="H95" s="146" t="s">
        <v>166</v>
      </c>
      <c r="I95" s="26"/>
    </row>
    <row r="96" customFormat="false" ht="9" hidden="false" customHeight="true" outlineLevel="0" collapsed="false">
      <c r="C96" s="147" t="s">
        <v>424</v>
      </c>
      <c r="D96" s="26" t="n">
        <f aca="false">SUM(F96:H96)</f>
        <v>85</v>
      </c>
      <c r="E96" s="26"/>
      <c r="F96" s="26" t="n">
        <v>85</v>
      </c>
      <c r="G96" s="26"/>
      <c r="H96" s="146" t="s">
        <v>166</v>
      </c>
      <c r="I96" s="26"/>
    </row>
    <row r="97" customFormat="false" ht="9" hidden="false" customHeight="true" outlineLevel="0" collapsed="false">
      <c r="C97" s="147" t="s">
        <v>434</v>
      </c>
      <c r="D97" s="26" t="n">
        <f aca="false">SUM(F97:H97)</f>
        <v>76</v>
      </c>
      <c r="E97" s="26"/>
      <c r="F97" s="26" t="n">
        <v>76</v>
      </c>
      <c r="G97" s="26"/>
      <c r="H97" s="146" t="s">
        <v>166</v>
      </c>
      <c r="I97" s="26"/>
    </row>
    <row r="98" customFormat="false" ht="9" hidden="false" customHeight="true" outlineLevel="0" collapsed="false">
      <c r="C98" s="147" t="s">
        <v>94</v>
      </c>
      <c r="D98" s="26" t="n">
        <f aca="false">SUM(F98:H98)</f>
        <v>66</v>
      </c>
      <c r="E98" s="26"/>
      <c r="F98" s="26" t="n">
        <v>66</v>
      </c>
      <c r="G98" s="26"/>
      <c r="H98" s="146" t="s">
        <v>166</v>
      </c>
      <c r="I98" s="26"/>
    </row>
    <row r="99" customFormat="false" ht="9" hidden="false" customHeight="true" outlineLevel="0" collapsed="false">
      <c r="C99" s="147" t="s">
        <v>95</v>
      </c>
      <c r="D99" s="26" t="n">
        <f aca="false">SUM(F99:H99)</f>
        <v>56</v>
      </c>
      <c r="E99" s="26"/>
      <c r="F99" s="26" t="n">
        <v>56</v>
      </c>
      <c r="G99" s="26"/>
      <c r="H99" s="146" t="s">
        <v>166</v>
      </c>
      <c r="I99" s="26"/>
    </row>
    <row r="100" customFormat="false" ht="9" hidden="false" customHeight="true" outlineLevel="0" collapsed="false">
      <c r="C100" s="147" t="s">
        <v>435</v>
      </c>
      <c r="D100" s="26" t="n">
        <f aca="false">SUM(F100:H100)</f>
        <v>49</v>
      </c>
      <c r="E100" s="26"/>
      <c r="F100" s="26" t="n">
        <v>49</v>
      </c>
      <c r="G100" s="26"/>
      <c r="H100" s="146" t="s">
        <v>166</v>
      </c>
      <c r="I100" s="26"/>
    </row>
    <row r="101" customFormat="false" ht="9" hidden="false" customHeight="true" outlineLevel="0" collapsed="false">
      <c r="C101" s="147" t="s">
        <v>436</v>
      </c>
      <c r="D101" s="26" t="n">
        <f aca="false">SUM(F101:H101)</f>
        <v>45</v>
      </c>
      <c r="E101" s="26"/>
      <c r="F101" s="26" t="n">
        <v>45</v>
      </c>
      <c r="G101" s="26"/>
      <c r="H101" s="146" t="s">
        <v>166</v>
      </c>
      <c r="I101" s="26"/>
    </row>
    <row r="102" customFormat="false" ht="9" hidden="false" customHeight="true" outlineLevel="0" collapsed="false">
      <c r="C102" s="147" t="s">
        <v>437</v>
      </c>
      <c r="D102" s="26" t="n">
        <f aca="false">SUM(F102:H102)</f>
        <v>10</v>
      </c>
      <c r="E102" s="26"/>
      <c r="F102" s="26" t="n">
        <v>10</v>
      </c>
      <c r="G102" s="26"/>
      <c r="H102" s="146" t="s">
        <v>166</v>
      </c>
      <c r="I102" s="26"/>
    </row>
    <row r="103" customFormat="false" ht="9" hidden="false" customHeight="true" outlineLevel="0" collapsed="false">
      <c r="C103" s="147" t="s">
        <v>106</v>
      </c>
      <c r="D103" s="26" t="n">
        <f aca="false">SUM(F103:H103)</f>
        <v>10483</v>
      </c>
      <c r="E103" s="26"/>
      <c r="F103" s="26" t="n">
        <v>6159</v>
      </c>
      <c r="G103" s="26"/>
      <c r="H103" s="26" t="n">
        <v>4324</v>
      </c>
      <c r="I103" s="26"/>
    </row>
    <row r="104" customFormat="false" ht="9" hidden="false" customHeight="true" outlineLevel="0" collapsed="false">
      <c r="C104" s="147"/>
      <c r="D104" s="26"/>
      <c r="E104" s="26"/>
      <c r="F104" s="26"/>
      <c r="G104" s="26"/>
      <c r="H104" s="26"/>
      <c r="I104" s="26"/>
    </row>
    <row r="105" customFormat="false" ht="9" hidden="false" customHeight="true" outlineLevel="0" collapsed="false">
      <c r="B105" s="10" t="s">
        <v>289</v>
      </c>
      <c r="C105" s="26"/>
      <c r="D105" s="26" t="n">
        <f aca="false">SUM(D107:D117)</f>
        <v>78975</v>
      </c>
      <c r="E105" s="26"/>
      <c r="F105" s="26" t="n">
        <f aca="false">SUM(F107:F117)</f>
        <v>12111</v>
      </c>
      <c r="G105" s="26"/>
      <c r="H105" s="26" t="n">
        <f aca="false">SUM(H107:H117)</f>
        <v>66864</v>
      </c>
      <c r="I105" s="26"/>
    </row>
    <row r="106" customFormat="false" ht="9" hidden="false" customHeight="true" outlineLevel="0" collapsed="false">
      <c r="C106" s="26"/>
      <c r="D106" s="26"/>
      <c r="E106" s="26"/>
      <c r="F106" s="26"/>
      <c r="G106" s="26"/>
      <c r="H106" s="26"/>
      <c r="I106" s="26"/>
    </row>
    <row r="107" customFormat="false" ht="9" hidden="false" customHeight="true" outlineLevel="0" collapsed="false">
      <c r="C107" s="147" t="s">
        <v>73</v>
      </c>
      <c r="D107" s="26" t="n">
        <f aca="false">SUM(F107:H107)</f>
        <v>60550</v>
      </c>
      <c r="E107" s="26"/>
      <c r="F107" s="26" t="n">
        <v>6020</v>
      </c>
      <c r="G107" s="26"/>
      <c r="H107" s="146" t="n">
        <v>54530</v>
      </c>
      <c r="I107" s="26"/>
    </row>
    <row r="108" customFormat="false" ht="9" hidden="false" customHeight="true" outlineLevel="0" collapsed="false">
      <c r="C108" s="147" t="s">
        <v>80</v>
      </c>
      <c r="D108" s="26" t="n">
        <f aca="false">SUM(F108:H108)</f>
        <v>11213</v>
      </c>
      <c r="E108" s="26"/>
      <c r="F108" s="26" t="n">
        <v>15</v>
      </c>
      <c r="G108" s="26"/>
      <c r="H108" s="146" t="n">
        <v>11198</v>
      </c>
      <c r="I108" s="26"/>
    </row>
    <row r="109" customFormat="false" ht="9" hidden="false" customHeight="true" outlineLevel="0" collapsed="false">
      <c r="C109" s="147" t="s">
        <v>75</v>
      </c>
      <c r="D109" s="26" t="n">
        <f aca="false">SUM(F109:H109)</f>
        <v>1779</v>
      </c>
      <c r="E109" s="26"/>
      <c r="F109" s="26" t="n">
        <v>1248</v>
      </c>
      <c r="G109" s="26"/>
      <c r="H109" s="148" t="n">
        <v>531</v>
      </c>
      <c r="I109" s="26"/>
    </row>
    <row r="110" customFormat="false" ht="9" hidden="false" customHeight="true" outlineLevel="0" collapsed="false">
      <c r="C110" s="147" t="s">
        <v>90</v>
      </c>
      <c r="D110" s="26" t="n">
        <f aca="false">SUM(F110:H110)</f>
        <v>1700</v>
      </c>
      <c r="E110" s="26"/>
      <c r="F110" s="146" t="n">
        <v>1700</v>
      </c>
      <c r="G110" s="26"/>
      <c r="H110" s="146" t="s">
        <v>166</v>
      </c>
      <c r="I110" s="26"/>
    </row>
    <row r="111" customFormat="false" ht="9" hidden="false" customHeight="true" outlineLevel="0" collapsed="false">
      <c r="C111" s="147" t="s">
        <v>87</v>
      </c>
      <c r="D111" s="26" t="n">
        <f aca="false">SUM(F111:H111)</f>
        <v>842</v>
      </c>
      <c r="E111" s="26"/>
      <c r="F111" s="26" t="n">
        <v>842</v>
      </c>
      <c r="G111" s="26"/>
      <c r="H111" s="146" t="s">
        <v>166</v>
      </c>
      <c r="I111" s="26"/>
    </row>
    <row r="112" customFormat="false" ht="9" hidden="false" customHeight="true" outlineLevel="0" collapsed="false">
      <c r="C112" s="147" t="s">
        <v>76</v>
      </c>
      <c r="D112" s="26" t="n">
        <f aca="false">SUM(F112:H112)</f>
        <v>612</v>
      </c>
      <c r="E112" s="26"/>
      <c r="F112" s="26" t="n">
        <v>612</v>
      </c>
      <c r="G112" s="26"/>
      <c r="H112" s="146" t="s">
        <v>166</v>
      </c>
      <c r="I112" s="26"/>
    </row>
    <row r="113" customFormat="false" ht="9" hidden="false" customHeight="true" outlineLevel="0" collapsed="false">
      <c r="C113" s="147" t="s">
        <v>97</v>
      </c>
      <c r="D113" s="26" t="n">
        <f aca="false">SUM(F113:H113)</f>
        <v>605</v>
      </c>
      <c r="E113" s="26"/>
      <c r="F113" s="146" t="s">
        <v>166</v>
      </c>
      <c r="G113" s="26"/>
      <c r="H113" s="146" t="n">
        <v>605</v>
      </c>
      <c r="I113" s="26"/>
    </row>
    <row r="114" customFormat="false" ht="9" hidden="false" customHeight="true" outlineLevel="0" collapsed="false">
      <c r="C114" s="147" t="s">
        <v>100</v>
      </c>
      <c r="D114" s="26" t="n">
        <f aca="false">SUM(F114:H114)</f>
        <v>330</v>
      </c>
      <c r="E114" s="26"/>
      <c r="F114" s="146" t="n">
        <v>330</v>
      </c>
      <c r="G114" s="26"/>
      <c r="H114" s="146" t="s">
        <v>166</v>
      </c>
      <c r="I114" s="26"/>
    </row>
    <row r="115" customFormat="false" ht="9" hidden="false" customHeight="true" outlineLevel="0" collapsed="false">
      <c r="C115" s="147" t="s">
        <v>83</v>
      </c>
      <c r="D115" s="26" t="n">
        <f aca="false">SUM(F115:H115)</f>
        <v>192</v>
      </c>
      <c r="E115" s="26"/>
      <c r="F115" s="26" t="n">
        <v>192</v>
      </c>
      <c r="G115" s="26"/>
      <c r="H115" s="146" t="s">
        <v>166</v>
      </c>
      <c r="I115" s="26"/>
    </row>
    <row r="116" customFormat="false" ht="9" hidden="false" customHeight="true" outlineLevel="0" collapsed="false">
      <c r="C116" s="147" t="s">
        <v>81</v>
      </c>
      <c r="D116" s="26" t="n">
        <f aca="false">SUM(F116:H116)</f>
        <v>115</v>
      </c>
      <c r="E116" s="26"/>
      <c r="F116" s="26" t="n">
        <v>115</v>
      </c>
      <c r="G116" s="26"/>
      <c r="H116" s="146" t="s">
        <v>166</v>
      </c>
      <c r="I116" s="26"/>
    </row>
    <row r="117" customFormat="false" ht="9" hidden="false" customHeight="true" outlineLevel="0" collapsed="false">
      <c r="C117" s="147" t="s">
        <v>106</v>
      </c>
      <c r="D117" s="26" t="n">
        <f aca="false">SUM(F117:H117)</f>
        <v>1037</v>
      </c>
      <c r="E117" s="26"/>
      <c r="F117" s="146" t="n">
        <v>1037</v>
      </c>
      <c r="G117" s="26"/>
      <c r="H117" s="146" t="s">
        <v>166</v>
      </c>
      <c r="I117" s="26"/>
    </row>
    <row r="118" customFormat="false" ht="9" hidden="false" customHeight="true" outlineLevel="0" collapsed="false">
      <c r="C118" s="147"/>
      <c r="D118" s="26"/>
      <c r="E118" s="26"/>
      <c r="F118" s="146"/>
      <c r="G118" s="26"/>
      <c r="I118" s="26"/>
    </row>
    <row r="119" customFormat="false" ht="9" hidden="false" customHeight="true" outlineLevel="0" collapsed="false">
      <c r="B119" s="10" t="s">
        <v>369</v>
      </c>
      <c r="C119" s="146"/>
      <c r="D119" s="26" t="n">
        <f aca="false">SUM(D121:D129)</f>
        <v>25137</v>
      </c>
      <c r="E119" s="26"/>
      <c r="F119" s="26" t="n">
        <f aca="false">SUM(F121:F129)</f>
        <v>17327</v>
      </c>
      <c r="G119" s="26"/>
      <c r="H119" s="26" t="n">
        <f aca="false">SUM(H121:H129)</f>
        <v>7810</v>
      </c>
      <c r="I119" s="26"/>
    </row>
    <row r="120" customFormat="false" ht="9" hidden="false" customHeight="tru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9" hidden="false" customHeight="true" outlineLevel="0" collapsed="false">
      <c r="C121" s="147" t="s">
        <v>73</v>
      </c>
      <c r="D121" s="26" t="n">
        <f aca="false">SUM(F121:H121)</f>
        <v>11609</v>
      </c>
      <c r="E121" s="26"/>
      <c r="F121" s="26" t="n">
        <v>4434</v>
      </c>
      <c r="G121" s="26"/>
      <c r="H121" s="146" t="n">
        <v>7175</v>
      </c>
      <c r="I121" s="26"/>
    </row>
    <row r="122" customFormat="false" ht="9" hidden="false" customHeight="true" outlineLevel="0" collapsed="false">
      <c r="C122" s="147" t="s">
        <v>81</v>
      </c>
      <c r="D122" s="26" t="n">
        <f aca="false">SUM(F122:H122)</f>
        <v>10974</v>
      </c>
      <c r="E122" s="26"/>
      <c r="F122" s="26" t="n">
        <v>10974</v>
      </c>
      <c r="G122" s="26"/>
      <c r="H122" s="146" t="s">
        <v>166</v>
      </c>
      <c r="I122" s="26"/>
    </row>
    <row r="123" customFormat="false" ht="9" hidden="false" customHeight="true" outlineLevel="0" collapsed="false">
      <c r="C123" s="147" t="s">
        <v>75</v>
      </c>
      <c r="D123" s="26" t="n">
        <f aca="false">SUM(F123:H123)</f>
        <v>1085</v>
      </c>
      <c r="E123" s="26"/>
      <c r="F123" s="146" t="n">
        <v>465</v>
      </c>
      <c r="G123" s="26"/>
      <c r="H123" s="26" t="n">
        <v>620</v>
      </c>
      <c r="I123" s="26"/>
    </row>
    <row r="124" customFormat="false" ht="9" hidden="false" customHeight="true" outlineLevel="0" collapsed="false">
      <c r="C124" s="147" t="s">
        <v>92</v>
      </c>
      <c r="D124" s="26" t="n">
        <f aca="false">SUM(F124:H124)</f>
        <v>534</v>
      </c>
      <c r="E124" s="26"/>
      <c r="F124" s="26" t="n">
        <v>534</v>
      </c>
      <c r="G124" s="26"/>
      <c r="H124" s="146" t="s">
        <v>166</v>
      </c>
      <c r="I124" s="26"/>
    </row>
    <row r="125" customFormat="false" ht="9" hidden="false" customHeight="true" outlineLevel="0" collapsed="false">
      <c r="C125" s="147" t="s">
        <v>98</v>
      </c>
      <c r="D125" s="26" t="n">
        <f aca="false">SUM(F125:H125)</f>
        <v>390</v>
      </c>
      <c r="E125" s="26"/>
      <c r="F125" s="26" t="n">
        <v>390</v>
      </c>
      <c r="G125" s="26"/>
      <c r="H125" s="146" t="s">
        <v>166</v>
      </c>
      <c r="I125" s="26"/>
    </row>
    <row r="126" customFormat="false" ht="9" hidden="false" customHeight="true" outlineLevel="0" collapsed="false">
      <c r="C126" s="147" t="s">
        <v>101</v>
      </c>
      <c r="D126" s="26" t="n">
        <f aca="false">SUM(F126:H126)</f>
        <v>220</v>
      </c>
      <c r="E126" s="26"/>
      <c r="F126" s="26" t="n">
        <v>220</v>
      </c>
      <c r="G126" s="26"/>
      <c r="H126" s="146" t="s">
        <v>166</v>
      </c>
      <c r="I126" s="26"/>
    </row>
    <row r="127" customFormat="false" ht="9" hidden="false" customHeight="true" outlineLevel="0" collapsed="false">
      <c r="C127" s="147" t="s">
        <v>87</v>
      </c>
      <c r="D127" s="26" t="n">
        <f aca="false">SUM(F127:H127)</f>
        <v>185</v>
      </c>
      <c r="E127" s="26"/>
      <c r="F127" s="26" t="n">
        <v>185</v>
      </c>
      <c r="G127" s="26"/>
      <c r="H127" s="146" t="s">
        <v>166</v>
      </c>
      <c r="I127" s="26"/>
    </row>
    <row r="128" customFormat="false" ht="9" hidden="false" customHeight="true" outlineLevel="0" collapsed="false">
      <c r="C128" s="147" t="s">
        <v>83</v>
      </c>
      <c r="D128" s="26" t="n">
        <f aca="false">SUM(F128:H128)</f>
        <v>125</v>
      </c>
      <c r="E128" s="26"/>
      <c r="F128" s="26" t="n">
        <v>125</v>
      </c>
      <c r="G128" s="26"/>
      <c r="H128" s="146" t="s">
        <v>166</v>
      </c>
      <c r="I128" s="26"/>
    </row>
    <row r="129" customFormat="false" ht="9" hidden="false" customHeight="true" outlineLevel="0" collapsed="false">
      <c r="C129" s="147" t="s">
        <v>85</v>
      </c>
      <c r="D129" s="26" t="n">
        <f aca="false">SUM(F129:H129)</f>
        <v>15</v>
      </c>
      <c r="E129" s="26"/>
      <c r="F129" s="146" t="s">
        <v>166</v>
      </c>
      <c r="G129" s="26"/>
      <c r="H129" s="146" t="n">
        <v>15</v>
      </c>
      <c r="I129" s="26"/>
    </row>
    <row r="130" customFormat="false" ht="9" hidden="false" customHeight="true" outlineLevel="0" collapsed="false">
      <c r="C130" s="147"/>
      <c r="D130" s="26"/>
      <c r="E130" s="26"/>
      <c r="F130" s="26"/>
      <c r="G130" s="26"/>
      <c r="H130" s="26"/>
      <c r="I130" s="26"/>
    </row>
    <row r="131" customFormat="false" ht="9" hidden="false" customHeight="true" outlineLevel="0" collapsed="false">
      <c r="C131" s="147"/>
      <c r="D131" s="26"/>
      <c r="E131" s="26"/>
      <c r="F131" s="26"/>
      <c r="G131" s="26"/>
      <c r="H131" s="26"/>
      <c r="I131" s="26"/>
    </row>
    <row r="132" customFormat="false" ht="9" hidden="false" customHeight="true" outlineLevel="0" collapsed="false">
      <c r="A132" s="10" t="s">
        <v>108</v>
      </c>
      <c r="C132" s="26"/>
      <c r="D132" s="26" t="n">
        <f aca="false">SUM(D135,D144,D153,D164,D178,D187)</f>
        <v>67557</v>
      </c>
      <c r="E132" s="26"/>
      <c r="F132" s="26" t="n">
        <f aca="false">SUM(F135,F144,F153,F164,F178,F187)</f>
        <v>22137</v>
      </c>
      <c r="G132" s="26"/>
      <c r="H132" s="26" t="n">
        <f aca="false">SUM(H135,H144,H153,H164,H178,H187)</f>
        <v>45420</v>
      </c>
      <c r="I132" s="26"/>
    </row>
    <row r="133" customFormat="false" ht="9" hidden="false" customHeight="true" outlineLevel="0" collapsed="false">
      <c r="C133" s="26"/>
      <c r="D133" s="26"/>
      <c r="E133" s="26"/>
      <c r="F133" s="26"/>
      <c r="G133" s="26"/>
      <c r="H133" s="26"/>
      <c r="I133" s="26"/>
    </row>
    <row r="134" customFormat="false" ht="9" hidden="false" customHeight="true" outlineLevel="0" collapsed="false">
      <c r="C134" s="26"/>
      <c r="D134" s="26"/>
      <c r="E134" s="26"/>
      <c r="F134" s="26"/>
      <c r="G134" s="26"/>
      <c r="H134" s="26"/>
      <c r="I134" s="26"/>
    </row>
    <row r="135" customFormat="false" ht="9" hidden="false" customHeight="true" outlineLevel="0" collapsed="false">
      <c r="B135" s="10" t="s">
        <v>185</v>
      </c>
      <c r="C135" s="26"/>
      <c r="D135" s="26" t="n">
        <f aca="false">SUM(D137:D142)</f>
        <v>2406</v>
      </c>
      <c r="E135" s="26"/>
      <c r="F135" s="26" t="n">
        <f aca="false">SUM(F137:F142)</f>
        <v>136</v>
      </c>
      <c r="G135" s="26"/>
      <c r="H135" s="26" t="n">
        <f aca="false">SUM(H137:H142)</f>
        <v>2270</v>
      </c>
    </row>
    <row r="136" customFormat="false" ht="9" hidden="false" customHeight="true" outlineLevel="0" collapsed="false">
      <c r="C136" s="26"/>
      <c r="D136" s="26"/>
      <c r="E136" s="26"/>
      <c r="F136" s="26"/>
      <c r="G136" s="26"/>
      <c r="H136" s="26"/>
      <c r="I136" s="26"/>
    </row>
    <row r="137" customFormat="false" ht="9" hidden="false" customHeight="true" outlineLevel="0" collapsed="false">
      <c r="C137" s="147" t="s">
        <v>110</v>
      </c>
      <c r="D137" s="26" t="n">
        <f aca="false">SUM(F137:H137)</f>
        <v>1400</v>
      </c>
      <c r="E137" s="26"/>
      <c r="F137" s="146" t="s">
        <v>166</v>
      </c>
      <c r="G137" s="26"/>
      <c r="H137" s="26" t="n">
        <v>1400</v>
      </c>
      <c r="I137" s="26"/>
    </row>
    <row r="138" customFormat="false" ht="9" hidden="false" customHeight="true" outlineLevel="0" collapsed="false">
      <c r="C138" s="147" t="s">
        <v>114</v>
      </c>
      <c r="D138" s="26" t="n">
        <f aca="false">SUM(F138:H138)</f>
        <v>500</v>
      </c>
      <c r="E138" s="26"/>
      <c r="F138" s="146" t="s">
        <v>166</v>
      </c>
      <c r="G138" s="26"/>
      <c r="H138" s="26" t="n">
        <v>500</v>
      </c>
      <c r="I138" s="26"/>
    </row>
    <row r="139" customFormat="false" ht="9" hidden="false" customHeight="true" outlineLevel="0" collapsed="false">
      <c r="C139" s="147" t="s">
        <v>119</v>
      </c>
      <c r="D139" s="26" t="n">
        <f aca="false">SUM(F139:H139)</f>
        <v>300</v>
      </c>
      <c r="E139" s="26"/>
      <c r="F139" s="146" t="s">
        <v>166</v>
      </c>
      <c r="G139" s="26"/>
      <c r="H139" s="26" t="n">
        <v>300</v>
      </c>
      <c r="I139" s="26"/>
    </row>
    <row r="140" customFormat="false" ht="9" hidden="false" customHeight="true" outlineLevel="0" collapsed="false">
      <c r="C140" s="147" t="s">
        <v>111</v>
      </c>
      <c r="D140" s="26" t="n">
        <f aca="false">SUM(F140:H140)</f>
        <v>96</v>
      </c>
      <c r="E140" s="26"/>
      <c r="F140" s="146" t="n">
        <v>96</v>
      </c>
      <c r="G140" s="26"/>
      <c r="H140" s="146" t="s">
        <v>166</v>
      </c>
      <c r="I140" s="26"/>
    </row>
    <row r="141" customFormat="false" ht="9" hidden="false" customHeight="true" outlineLevel="0" collapsed="false">
      <c r="C141" s="147" t="s">
        <v>438</v>
      </c>
      <c r="D141" s="26" t="n">
        <f aca="false">SUM(F141:H141)</f>
        <v>80</v>
      </c>
      <c r="E141" s="26"/>
      <c r="F141" s="146" t="n">
        <v>10</v>
      </c>
      <c r="G141" s="26"/>
      <c r="H141" s="26" t="n">
        <v>70</v>
      </c>
      <c r="I141" s="26"/>
    </row>
    <row r="142" customFormat="false" ht="9" hidden="false" customHeight="true" outlineLevel="0" collapsed="false">
      <c r="C142" s="147" t="s">
        <v>120</v>
      </c>
      <c r="D142" s="26" t="n">
        <f aca="false">SUM(F142:H142)</f>
        <v>30</v>
      </c>
      <c r="E142" s="26"/>
      <c r="F142" s="146" t="n">
        <v>30</v>
      </c>
      <c r="G142" s="26"/>
      <c r="H142" s="146" t="s">
        <v>166</v>
      </c>
      <c r="I142" s="26"/>
    </row>
    <row r="143" customFormat="false" ht="9" hidden="false" customHeight="true" outlineLevel="0" collapsed="false">
      <c r="C143" s="26"/>
      <c r="D143" s="26"/>
      <c r="E143" s="26"/>
      <c r="F143" s="26"/>
      <c r="G143" s="26"/>
      <c r="H143" s="26"/>
      <c r="I143" s="26"/>
    </row>
    <row r="144" customFormat="false" ht="9" hidden="false" customHeight="true" outlineLevel="0" collapsed="false">
      <c r="B144" s="10" t="s">
        <v>198</v>
      </c>
      <c r="C144" s="26"/>
      <c r="D144" s="26" t="n">
        <f aca="false">SUM(D146:D151)</f>
        <v>24706</v>
      </c>
      <c r="E144" s="26"/>
      <c r="F144" s="146" t="s">
        <v>166</v>
      </c>
      <c r="G144" s="26"/>
      <c r="H144" s="26" t="n">
        <f aca="false">SUM(H146:H151)</f>
        <v>24706</v>
      </c>
    </row>
    <row r="145" customFormat="false" ht="9" hidden="false" customHeight="true" outlineLevel="0" collapsed="false">
      <c r="C145" s="26"/>
      <c r="D145" s="26"/>
      <c r="E145" s="26"/>
      <c r="F145" s="26"/>
      <c r="G145" s="26"/>
      <c r="H145" s="26"/>
      <c r="I145" s="26"/>
    </row>
    <row r="146" customFormat="false" ht="9" hidden="false" customHeight="true" outlineLevel="0" collapsed="false">
      <c r="C146" s="147" t="s">
        <v>110</v>
      </c>
      <c r="D146" s="26" t="n">
        <f aca="false">SUM(F146:H146)</f>
        <v>20000</v>
      </c>
      <c r="E146" s="26"/>
      <c r="F146" s="146" t="s">
        <v>166</v>
      </c>
      <c r="G146" s="26"/>
      <c r="H146" s="26" t="n">
        <v>20000</v>
      </c>
      <c r="I146" s="26"/>
    </row>
    <row r="147" customFormat="false" ht="9" hidden="false" customHeight="true" outlineLevel="0" collapsed="false">
      <c r="C147" s="147" t="s">
        <v>113</v>
      </c>
      <c r="D147" s="26" t="n">
        <f aca="false">SUM(F147:H147)</f>
        <v>3564</v>
      </c>
      <c r="E147" s="26"/>
      <c r="F147" s="146" t="s">
        <v>166</v>
      </c>
      <c r="G147" s="26"/>
      <c r="H147" s="26" t="n">
        <v>3564</v>
      </c>
      <c r="I147" s="26"/>
    </row>
    <row r="148" customFormat="false" ht="9" hidden="false" customHeight="true" outlineLevel="0" collapsed="false">
      <c r="C148" s="147" t="s">
        <v>121</v>
      </c>
      <c r="D148" s="26" t="n">
        <f aca="false">SUM(F148:H148)</f>
        <v>362</v>
      </c>
      <c r="E148" s="26"/>
      <c r="F148" s="146" t="s">
        <v>166</v>
      </c>
      <c r="G148" s="26"/>
      <c r="H148" s="26" t="n">
        <v>362</v>
      </c>
      <c r="I148" s="26"/>
    </row>
    <row r="149" customFormat="false" ht="9" hidden="false" customHeight="true" outlineLevel="0" collapsed="false">
      <c r="C149" s="147" t="s">
        <v>126</v>
      </c>
      <c r="D149" s="26" t="n">
        <f aca="false">SUM(F149:H149)</f>
        <v>350</v>
      </c>
      <c r="E149" s="26"/>
      <c r="F149" s="146" t="s">
        <v>166</v>
      </c>
      <c r="G149" s="26"/>
      <c r="H149" s="146" t="n">
        <v>350</v>
      </c>
      <c r="I149" s="26"/>
    </row>
    <row r="150" customFormat="false" ht="9" hidden="false" customHeight="true" outlineLevel="0" collapsed="false">
      <c r="C150" s="147" t="s">
        <v>123</v>
      </c>
      <c r="D150" s="26" t="n">
        <f aca="false">SUM(F150:H150)</f>
        <v>250</v>
      </c>
      <c r="E150" s="26"/>
      <c r="F150" s="146" t="s">
        <v>166</v>
      </c>
      <c r="G150" s="26"/>
      <c r="H150" s="26" t="n">
        <v>250</v>
      </c>
      <c r="I150" s="26"/>
    </row>
    <row r="151" customFormat="false" ht="9" hidden="false" customHeight="true" outlineLevel="0" collapsed="false">
      <c r="C151" s="147" t="s">
        <v>439</v>
      </c>
      <c r="D151" s="26" t="n">
        <f aca="false">SUM(F151:H151)</f>
        <v>180</v>
      </c>
      <c r="E151" s="26"/>
      <c r="F151" s="146" t="s">
        <v>166</v>
      </c>
      <c r="G151" s="26"/>
      <c r="H151" s="26" t="n">
        <v>180</v>
      </c>
      <c r="I151" s="26"/>
    </row>
    <row r="152" customFormat="false" ht="9" hidden="false" customHeight="true" outlineLevel="0" collapsed="false">
      <c r="C152" s="147"/>
      <c r="D152" s="26"/>
      <c r="E152" s="26"/>
      <c r="F152" s="146"/>
      <c r="G152" s="26"/>
      <c r="H152" s="26"/>
      <c r="I152" s="26"/>
    </row>
    <row r="153" customFormat="false" ht="9" hidden="false" customHeight="true" outlineLevel="0" collapsed="false">
      <c r="B153" s="10" t="s">
        <v>230</v>
      </c>
      <c r="C153" s="26"/>
      <c r="D153" s="26" t="n">
        <f aca="false">SUM(D155:D162)</f>
        <v>19081</v>
      </c>
      <c r="E153" s="26"/>
      <c r="F153" s="26" t="n">
        <f aca="false">SUM(F155:F162)</f>
        <v>2663</v>
      </c>
      <c r="G153" s="26"/>
      <c r="H153" s="26" t="n">
        <f aca="false">SUM(H155:H162)</f>
        <v>16418</v>
      </c>
      <c r="I153" s="26"/>
    </row>
    <row r="154" customFormat="false" ht="9" hidden="false" customHeight="true" outlineLevel="0" collapsed="false">
      <c r="C154" s="26"/>
      <c r="D154" s="26"/>
      <c r="E154" s="26"/>
      <c r="F154" s="26"/>
      <c r="G154" s="26"/>
      <c r="H154" s="77"/>
      <c r="I154" s="26"/>
    </row>
    <row r="155" customFormat="false" ht="9" hidden="false" customHeight="true" outlineLevel="0" collapsed="false">
      <c r="C155" s="147" t="s">
        <v>111</v>
      </c>
      <c r="D155" s="26" t="n">
        <f aca="false">SUM(F155:H155)</f>
        <v>2648</v>
      </c>
      <c r="E155" s="26"/>
      <c r="F155" s="26" t="n">
        <v>2548</v>
      </c>
      <c r="G155" s="26"/>
      <c r="H155" s="77" t="n">
        <v>100</v>
      </c>
      <c r="I155" s="26"/>
    </row>
    <row r="156" customFormat="false" ht="9" hidden="false" customHeight="true" outlineLevel="0" collapsed="false">
      <c r="C156" s="147" t="s">
        <v>440</v>
      </c>
      <c r="D156" s="26" t="n">
        <f aca="false">SUM(F156:H156)</f>
        <v>1235</v>
      </c>
      <c r="E156" s="26"/>
      <c r="F156" s="146" t="s">
        <v>166</v>
      </c>
      <c r="G156" s="26"/>
      <c r="H156" s="77" t="n">
        <v>1235</v>
      </c>
      <c r="I156" s="26"/>
    </row>
    <row r="157" customFormat="false" ht="9" hidden="false" customHeight="true" outlineLevel="0" collapsed="false">
      <c r="C157" s="147" t="s">
        <v>114</v>
      </c>
      <c r="D157" s="26" t="n">
        <f aca="false">SUM(F157:H157)</f>
        <v>1042</v>
      </c>
      <c r="E157" s="26"/>
      <c r="F157" s="146" t="s">
        <v>166</v>
      </c>
      <c r="G157" s="26"/>
      <c r="H157" s="77" t="n">
        <v>1042</v>
      </c>
      <c r="I157" s="26"/>
    </row>
    <row r="158" customFormat="false" ht="9" hidden="false" customHeight="true" outlineLevel="0" collapsed="false">
      <c r="C158" s="147" t="s">
        <v>117</v>
      </c>
      <c r="D158" s="26" t="n">
        <f aca="false">SUM(F158:H158)</f>
        <v>221</v>
      </c>
      <c r="E158" s="26"/>
      <c r="F158" s="146" t="s">
        <v>166</v>
      </c>
      <c r="G158" s="26"/>
      <c r="H158" s="77" t="n">
        <v>221</v>
      </c>
      <c r="I158" s="26"/>
    </row>
    <row r="159" customFormat="false" ht="9" hidden="false" customHeight="true" outlineLevel="0" collapsed="false">
      <c r="C159" s="147" t="s">
        <v>115</v>
      </c>
      <c r="D159" s="26" t="n">
        <f aca="false">SUM(F159:H159)</f>
        <v>166</v>
      </c>
      <c r="E159" s="26"/>
      <c r="F159" s="146" t="s">
        <v>166</v>
      </c>
      <c r="G159" s="26"/>
      <c r="H159" s="77" t="n">
        <v>166</v>
      </c>
      <c r="I159" s="26"/>
    </row>
    <row r="160" customFormat="false" ht="9" hidden="false" customHeight="true" outlineLevel="0" collapsed="false">
      <c r="C160" s="147" t="s">
        <v>116</v>
      </c>
      <c r="D160" s="26" t="n">
        <f aca="false">SUM(F160:H160)</f>
        <v>91</v>
      </c>
      <c r="E160" s="26"/>
      <c r="F160" s="146" t="s">
        <v>166</v>
      </c>
      <c r="G160" s="26"/>
      <c r="H160" s="77" t="n">
        <v>91</v>
      </c>
      <c r="I160" s="26"/>
    </row>
    <row r="161" customFormat="false" ht="9" hidden="false" customHeight="true" outlineLevel="0" collapsed="false">
      <c r="C161" s="147" t="s">
        <v>119</v>
      </c>
      <c r="D161" s="26" t="n">
        <f aca="false">SUM(F161:H161)</f>
        <v>56</v>
      </c>
      <c r="E161" s="26"/>
      <c r="F161" s="146" t="s">
        <v>166</v>
      </c>
      <c r="G161" s="26"/>
      <c r="H161" s="77" t="n">
        <v>56</v>
      </c>
      <c r="I161" s="26"/>
    </row>
    <row r="162" customFormat="false" ht="9" hidden="false" customHeight="true" outlineLevel="0" collapsed="false">
      <c r="C162" s="147" t="s">
        <v>106</v>
      </c>
      <c r="D162" s="26" t="n">
        <f aca="false">SUM(F162:H162)</f>
        <v>13622</v>
      </c>
      <c r="E162" s="26"/>
      <c r="F162" s="146" t="n">
        <v>115</v>
      </c>
      <c r="G162" s="26"/>
      <c r="H162" s="77" t="n">
        <v>13507</v>
      </c>
      <c r="I162" s="26"/>
    </row>
    <row r="163" customFormat="false" ht="9" hidden="false" customHeight="true" outlineLevel="0" collapsed="false">
      <c r="C163" s="147"/>
      <c r="D163" s="26"/>
      <c r="E163" s="26"/>
      <c r="F163" s="26"/>
      <c r="G163" s="26"/>
      <c r="H163" s="77"/>
      <c r="I163" s="26"/>
    </row>
    <row r="164" customFormat="false" ht="9" hidden="false" customHeight="true" outlineLevel="0" collapsed="false">
      <c r="B164" s="10" t="s">
        <v>255</v>
      </c>
      <c r="C164" s="147"/>
      <c r="D164" s="26" t="n">
        <f aca="false">SUM(D166:D176)</f>
        <v>6464</v>
      </c>
      <c r="E164" s="26"/>
      <c r="F164" s="26" t="n">
        <f aca="false">SUM(F166:F176)</f>
        <v>5121</v>
      </c>
      <c r="G164" s="26"/>
      <c r="H164" s="26" t="n">
        <f aca="false">SUM(H166:H176)</f>
        <v>1343</v>
      </c>
      <c r="I164" s="26"/>
    </row>
    <row r="165" customFormat="false" ht="9" hidden="false" customHeight="true" outlineLevel="0" collapsed="false">
      <c r="C165" s="147"/>
      <c r="D165" s="26"/>
      <c r="E165" s="26"/>
      <c r="F165" s="26"/>
      <c r="G165" s="26"/>
      <c r="H165" s="77"/>
      <c r="I165" s="26"/>
    </row>
    <row r="166" customFormat="false" ht="9" hidden="false" customHeight="true" outlineLevel="0" collapsed="false">
      <c r="C166" s="147" t="s">
        <v>111</v>
      </c>
      <c r="D166" s="26" t="n">
        <f aca="false">SUM(F166:H166)</f>
        <v>3752</v>
      </c>
      <c r="E166" s="26"/>
      <c r="F166" s="26" t="n">
        <v>3752</v>
      </c>
      <c r="G166" s="26"/>
      <c r="H166" s="148" t="s">
        <v>166</v>
      </c>
      <c r="I166" s="26"/>
    </row>
    <row r="167" customFormat="false" ht="9" hidden="false" customHeight="true" outlineLevel="0" collapsed="false">
      <c r="C167" s="147" t="s">
        <v>114</v>
      </c>
      <c r="D167" s="26" t="n">
        <f aca="false">SUM(F167:H167)</f>
        <v>677</v>
      </c>
      <c r="E167" s="26"/>
      <c r="F167" s="26" t="n">
        <v>74</v>
      </c>
      <c r="G167" s="26"/>
      <c r="H167" s="77" t="n">
        <v>603</v>
      </c>
      <c r="I167" s="26"/>
    </row>
    <row r="168" customFormat="false" ht="9" hidden="false" customHeight="true" outlineLevel="0" collapsed="false">
      <c r="C168" s="147" t="s">
        <v>119</v>
      </c>
      <c r="D168" s="26" t="n">
        <f aca="false">SUM(F168:H168)</f>
        <v>502</v>
      </c>
      <c r="E168" s="26"/>
      <c r="F168" s="26" t="n">
        <v>121</v>
      </c>
      <c r="G168" s="26"/>
      <c r="H168" s="77" t="n">
        <v>381</v>
      </c>
      <c r="I168" s="26"/>
    </row>
    <row r="169" customFormat="false" ht="9" hidden="false" customHeight="true" outlineLevel="0" collapsed="false">
      <c r="C169" s="147" t="s">
        <v>116</v>
      </c>
      <c r="D169" s="26" t="n">
        <f aca="false">SUM(F169:H169)</f>
        <v>501</v>
      </c>
      <c r="E169" s="26"/>
      <c r="F169" s="26" t="n">
        <v>483</v>
      </c>
      <c r="G169" s="26"/>
      <c r="H169" s="77" t="n">
        <v>18</v>
      </c>
      <c r="I169" s="26"/>
    </row>
    <row r="170" customFormat="false" ht="9" hidden="false" customHeight="true" outlineLevel="0" collapsed="false">
      <c r="C170" s="147" t="s">
        <v>117</v>
      </c>
      <c r="D170" s="26" t="n">
        <f aca="false">SUM(F170:H170)</f>
        <v>396</v>
      </c>
      <c r="E170" s="26"/>
      <c r="F170" s="26" t="n">
        <v>212</v>
      </c>
      <c r="G170" s="26"/>
      <c r="H170" s="77" t="n">
        <v>184</v>
      </c>
      <c r="I170" s="26"/>
    </row>
    <row r="171" customFormat="false" ht="9" hidden="false" customHeight="true" outlineLevel="0" collapsed="false">
      <c r="C171" s="147" t="s">
        <v>115</v>
      </c>
      <c r="D171" s="26" t="n">
        <f aca="false">SUM(F171:H171)</f>
        <v>309</v>
      </c>
      <c r="E171" s="26"/>
      <c r="F171" s="26" t="n">
        <v>180</v>
      </c>
      <c r="G171" s="26"/>
      <c r="H171" s="77" t="n">
        <v>129</v>
      </c>
      <c r="I171" s="26"/>
    </row>
    <row r="172" customFormat="false" ht="9" hidden="false" customHeight="true" outlineLevel="0" collapsed="false">
      <c r="C172" s="147" t="s">
        <v>441</v>
      </c>
      <c r="D172" s="26" t="n">
        <f aca="false">SUM(F172:H172)</f>
        <v>139</v>
      </c>
      <c r="E172" s="26"/>
      <c r="F172" s="26" t="n">
        <v>137</v>
      </c>
      <c r="G172" s="26"/>
      <c r="H172" s="77" t="n">
        <v>2</v>
      </c>
      <c r="I172" s="26"/>
    </row>
    <row r="173" customFormat="false" ht="9" hidden="false" customHeight="true" outlineLevel="0" collapsed="false">
      <c r="C173" s="147" t="s">
        <v>442</v>
      </c>
      <c r="D173" s="26" t="n">
        <f aca="false">SUM(F173:H173)</f>
        <v>118</v>
      </c>
      <c r="E173" s="26"/>
      <c r="F173" s="26" t="n">
        <v>96</v>
      </c>
      <c r="G173" s="26"/>
      <c r="H173" s="77" t="n">
        <v>22</v>
      </c>
      <c r="I173" s="26"/>
    </row>
    <row r="174" customFormat="false" ht="9" hidden="false" customHeight="true" outlineLevel="0" collapsed="false">
      <c r="C174" s="147" t="s">
        <v>123</v>
      </c>
      <c r="D174" s="26" t="n">
        <f aca="false">SUM(F174:H174)</f>
        <v>30</v>
      </c>
      <c r="E174" s="26"/>
      <c r="F174" s="26" t="n">
        <v>26</v>
      </c>
      <c r="G174" s="26"/>
      <c r="H174" s="77" t="n">
        <v>4</v>
      </c>
      <c r="I174" s="26"/>
    </row>
    <row r="175" customFormat="false" ht="9" hidden="false" customHeight="true" outlineLevel="0" collapsed="false">
      <c r="C175" s="147" t="s">
        <v>443</v>
      </c>
      <c r="D175" s="26" t="n">
        <f aca="false">SUM(F175:H175)</f>
        <v>25</v>
      </c>
      <c r="E175" s="26"/>
      <c r="F175" s="26" t="n">
        <v>25</v>
      </c>
      <c r="G175" s="26"/>
      <c r="H175" s="148" t="s">
        <v>166</v>
      </c>
      <c r="I175" s="26"/>
    </row>
    <row r="176" customFormat="false" ht="9" hidden="false" customHeight="true" outlineLevel="0" collapsed="false">
      <c r="C176" s="147" t="s">
        <v>444</v>
      </c>
      <c r="D176" s="26" t="n">
        <f aca="false">SUM(F176:H176)</f>
        <v>15</v>
      </c>
      <c r="E176" s="26"/>
      <c r="F176" s="26" t="n">
        <v>15</v>
      </c>
      <c r="G176" s="26"/>
      <c r="H176" s="148" t="s">
        <v>166</v>
      </c>
      <c r="I176" s="26"/>
    </row>
    <row r="177" customFormat="false" ht="9" hidden="false" customHeight="true" outlineLevel="0" collapsed="false">
      <c r="C177" s="147"/>
      <c r="D177" s="26"/>
      <c r="E177" s="26"/>
      <c r="F177" s="26"/>
      <c r="G177" s="26"/>
      <c r="H177" s="148"/>
      <c r="I177" s="26"/>
    </row>
    <row r="178" customFormat="false" ht="9" hidden="false" customHeight="true" outlineLevel="0" collapsed="false">
      <c r="B178" s="10" t="s">
        <v>289</v>
      </c>
      <c r="C178" s="26"/>
      <c r="D178" s="26" t="n">
        <f aca="false">SUM(D180:D185)</f>
        <v>11467</v>
      </c>
      <c r="E178" s="26"/>
      <c r="F178" s="26" t="n">
        <f aca="false">SUM(F180:F185)</f>
        <v>11467</v>
      </c>
      <c r="G178" s="26"/>
      <c r="H178" s="146" t="s">
        <v>166</v>
      </c>
      <c r="I178" s="26"/>
    </row>
    <row r="179" customFormat="false" ht="9" hidden="false" customHeight="true" outlineLevel="0" collapsed="false">
      <c r="C179" s="26"/>
      <c r="D179" s="26"/>
      <c r="E179" s="26"/>
      <c r="F179" s="26"/>
      <c r="G179" s="26"/>
      <c r="H179" s="26"/>
      <c r="I179" s="26"/>
    </row>
    <row r="180" customFormat="false" ht="9" hidden="false" customHeight="true" outlineLevel="0" collapsed="false">
      <c r="C180" s="147" t="s">
        <v>112</v>
      </c>
      <c r="D180" s="26" t="n">
        <f aca="false">SUM(F180:H180)</f>
        <v>10433</v>
      </c>
      <c r="E180" s="26"/>
      <c r="F180" s="26" t="n">
        <v>10433</v>
      </c>
      <c r="G180" s="26"/>
      <c r="H180" s="146" t="s">
        <v>166</v>
      </c>
      <c r="I180" s="26"/>
    </row>
    <row r="181" customFormat="false" ht="9" hidden="false" customHeight="true" outlineLevel="0" collapsed="false">
      <c r="C181" s="147" t="s">
        <v>127</v>
      </c>
      <c r="D181" s="26" t="n">
        <f aca="false">SUM(F181:H181)</f>
        <v>252</v>
      </c>
      <c r="E181" s="26"/>
      <c r="F181" s="26" t="n">
        <v>252</v>
      </c>
      <c r="G181" s="26"/>
      <c r="H181" s="146" t="s">
        <v>166</v>
      </c>
      <c r="I181" s="26"/>
    </row>
    <row r="182" customFormat="false" ht="9" hidden="false" customHeight="true" outlineLevel="0" collapsed="false">
      <c r="C182" s="147" t="s">
        <v>123</v>
      </c>
      <c r="D182" s="26" t="n">
        <f aca="false">SUM(F182:H182)</f>
        <v>167</v>
      </c>
      <c r="E182" s="26"/>
      <c r="F182" s="146" t="n">
        <v>167</v>
      </c>
      <c r="G182" s="26"/>
      <c r="H182" s="146" t="s">
        <v>166</v>
      </c>
      <c r="I182" s="26"/>
    </row>
    <row r="183" customFormat="false" ht="9" hidden="false" customHeight="true" outlineLevel="0" collapsed="false">
      <c r="C183" s="147" t="s">
        <v>111</v>
      </c>
      <c r="D183" s="26" t="n">
        <f aca="false">SUM(F183:H183)</f>
        <v>149</v>
      </c>
      <c r="E183" s="26"/>
      <c r="F183" s="26" t="n">
        <v>149</v>
      </c>
      <c r="G183" s="26"/>
      <c r="H183" s="146" t="s">
        <v>166</v>
      </c>
      <c r="I183" s="26"/>
    </row>
    <row r="184" customFormat="false" ht="9" hidden="false" customHeight="true" outlineLevel="0" collapsed="false">
      <c r="C184" s="147" t="s">
        <v>128</v>
      </c>
      <c r="D184" s="26" t="n">
        <f aca="false">SUM(F184:H184)</f>
        <v>127</v>
      </c>
      <c r="E184" s="26"/>
      <c r="F184" s="26" t="n">
        <v>127</v>
      </c>
      <c r="G184" s="26"/>
      <c r="H184" s="146" t="s">
        <v>166</v>
      </c>
      <c r="I184" s="26"/>
    </row>
    <row r="185" customFormat="false" ht="9" hidden="false" customHeight="true" outlineLevel="0" collapsed="false">
      <c r="C185" s="147" t="s">
        <v>106</v>
      </c>
      <c r="D185" s="26" t="n">
        <f aca="false">SUM(F185:H185)</f>
        <v>339</v>
      </c>
      <c r="E185" s="26"/>
      <c r="F185" s="26" t="n">
        <v>339</v>
      </c>
      <c r="G185" s="26"/>
      <c r="H185" s="146" t="s">
        <v>166</v>
      </c>
      <c r="I185" s="26"/>
    </row>
    <row r="186" customFormat="false" ht="9" hidden="false" customHeight="true" outlineLevel="0" collapsed="false">
      <c r="C186" s="147"/>
      <c r="D186" s="26"/>
      <c r="E186" s="26"/>
      <c r="F186" s="26"/>
      <c r="G186" s="26"/>
      <c r="H186" s="26"/>
      <c r="I186" s="26"/>
    </row>
    <row r="187" customFormat="false" ht="9" hidden="false" customHeight="true" outlineLevel="0" collapsed="false">
      <c r="B187" s="10" t="s">
        <v>369</v>
      </c>
      <c r="C187" s="146"/>
      <c r="D187" s="26" t="n">
        <f aca="false">SUM(D189:D192)</f>
        <v>3433</v>
      </c>
      <c r="E187" s="26"/>
      <c r="F187" s="26" t="n">
        <f aca="false">SUM(F189:F192)</f>
        <v>2750</v>
      </c>
      <c r="G187" s="26"/>
      <c r="H187" s="26" t="n">
        <f aca="false">SUM(H189:H192)</f>
        <v>683</v>
      </c>
      <c r="I187" s="26"/>
    </row>
    <row r="188" customFormat="false" ht="9" hidden="false" customHeight="true" outlineLevel="0" collapsed="false">
      <c r="C188" s="26"/>
      <c r="D188" s="26"/>
      <c r="E188" s="26"/>
      <c r="F188" s="26"/>
      <c r="G188" s="26"/>
      <c r="H188" s="26"/>
      <c r="I188" s="26"/>
    </row>
    <row r="189" customFormat="false" ht="9" hidden="false" customHeight="true" outlineLevel="0" collapsed="false">
      <c r="C189" s="147" t="s">
        <v>112</v>
      </c>
      <c r="D189" s="26" t="n">
        <f aca="false">SUM(F189:H189)</f>
        <v>1998</v>
      </c>
      <c r="E189" s="26"/>
      <c r="F189" s="26" t="n">
        <v>1998</v>
      </c>
      <c r="G189" s="26"/>
      <c r="H189" s="146" t="s">
        <v>166</v>
      </c>
      <c r="I189" s="26"/>
    </row>
    <row r="190" customFormat="false" ht="9" hidden="false" customHeight="true" outlineLevel="0" collapsed="false">
      <c r="C190" s="147" t="s">
        <v>111</v>
      </c>
      <c r="D190" s="26" t="n">
        <f aca="false">SUM(F190:H190)</f>
        <v>752</v>
      </c>
      <c r="E190" s="26"/>
      <c r="F190" s="26" t="n">
        <v>752</v>
      </c>
      <c r="G190" s="26"/>
      <c r="H190" s="146" t="s">
        <v>166</v>
      </c>
      <c r="I190" s="26"/>
    </row>
    <row r="191" customFormat="false" ht="9" hidden="false" customHeight="true" outlineLevel="0" collapsed="false">
      <c r="C191" s="147" t="s">
        <v>110</v>
      </c>
      <c r="D191" s="26" t="n">
        <f aca="false">SUM(F191:H191)</f>
        <v>373</v>
      </c>
      <c r="E191" s="26"/>
      <c r="F191" s="146" t="s">
        <v>166</v>
      </c>
      <c r="G191" s="26"/>
      <c r="H191" s="146" t="n">
        <v>373</v>
      </c>
      <c r="I191" s="26"/>
    </row>
    <row r="192" customFormat="false" ht="9" hidden="false" customHeight="true" outlineLevel="0" collapsed="false">
      <c r="C192" s="147" t="s">
        <v>114</v>
      </c>
      <c r="D192" s="26" t="n">
        <f aca="false">SUM(F192:H192)</f>
        <v>310</v>
      </c>
      <c r="E192" s="26"/>
      <c r="F192" s="146" t="s">
        <v>166</v>
      </c>
      <c r="G192" s="26"/>
      <c r="H192" s="26" t="n">
        <v>310</v>
      </c>
      <c r="I192" s="26"/>
    </row>
    <row r="193" customFormat="false" ht="9" hidden="false" customHeight="true" outlineLevel="0" collapsed="false">
      <c r="A193" s="39"/>
      <c r="B193" s="39"/>
    </row>
    <row r="194" customFormat="false" ht="9" hidden="false" customHeight="true" outlineLevel="0" collapsed="false">
      <c r="A194" s="39"/>
      <c r="B194" s="39"/>
    </row>
    <row r="195" s="41" customFormat="true" ht="9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s="41" customFormat="true" ht="9" hidden="false" customHeight="true" outlineLevel="0" collapsed="false">
      <c r="A196" s="44" t="s">
        <v>445</v>
      </c>
      <c r="B196" s="44"/>
    </row>
    <row r="197" s="41" customFormat="true" ht="9" hidden="false" customHeight="true" outlineLevel="0" collapsed="false">
      <c r="A197" s="44" t="s">
        <v>446</v>
      </c>
      <c r="B197" s="11"/>
    </row>
    <row r="198" s="41" customFormat="true" ht="9" hidden="false" customHeight="true" outlineLevel="0" collapsed="false">
      <c r="A198" s="44" t="s">
        <v>447</v>
      </c>
      <c r="B198" s="11"/>
    </row>
    <row r="199" s="41" customFormat="true" ht="9" hidden="false" customHeight="true" outlineLevel="0" collapsed="false">
      <c r="A199" s="45" t="s">
        <v>141</v>
      </c>
    </row>
    <row r="200" s="41" customFormat="true" ht="9" hidden="true" customHeight="true" outlineLevel="0" collapsed="false">
      <c r="A200" s="44" t="s">
        <v>61</v>
      </c>
    </row>
    <row r="201" s="41" customFormat="true" ht="9" hidden="true" customHeight="true" outlineLevel="0" collapsed="false"/>
    <row r="202" s="41" customFormat="true" ht="9" hidden="true" customHeight="true" outlineLevel="0" collapsed="false"/>
    <row r="203" s="41" customFormat="true" ht="9" hidden="true" customHeight="true" outlineLevel="0" collapsed="false"/>
    <row r="204" s="41" customFormat="true" ht="9" hidden="true" customHeight="true" outlineLevel="0" collapsed="false"/>
    <row r="205" s="41" customFormat="true" ht="9" hidden="true" customHeight="true" outlineLevel="0" collapsed="false"/>
    <row r="206" s="41" customFormat="true" ht="9" hidden="true" customHeight="true" outlineLevel="0" collapsed="false"/>
    <row r="207" s="41" customFormat="true" ht="9" hidden="true" customHeight="true" outlineLevel="0" collapsed="false"/>
    <row r="208" s="41" customFormat="true" ht="9" hidden="true" customHeight="true" outlineLevel="0" collapsed="false"/>
    <row r="209" s="41" customFormat="tru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  <row r="642" customFormat="false" ht="9" hidden="true" customHeight="true" outlineLevel="0" collapsed="false"/>
    <row r="643" customFormat="false" ht="9" hidden="true" customHeight="true" outlineLevel="0" collapsed="false"/>
    <row r="644" customFormat="false" ht="9" hidden="true" customHeight="true" outlineLevel="0" collapsed="false"/>
    <row r="645" customFormat="false" ht="9" hidden="true" customHeight="true" outlineLevel="0" collapsed="false"/>
    <row r="646" customFormat="false" ht="9" hidden="true" customHeight="true" outlineLevel="0" collapsed="false"/>
    <row r="647" customFormat="false" ht="9" hidden="true" customHeight="true" outlineLevel="0" collapsed="false"/>
    <row r="648" customFormat="false" ht="9" hidden="true" customHeight="true" outlineLevel="0" collapsed="false"/>
    <row r="649" customFormat="false" ht="9" hidden="true" customHeight="true" outlineLevel="0" collapsed="false"/>
    <row r="650" customFormat="false" ht="9" hidden="true" customHeight="true" outlineLevel="0" collapsed="false"/>
    <row r="651" customFormat="false" ht="9" hidden="true" customHeight="true" outlineLevel="0" collapsed="false"/>
    <row r="652" customFormat="false" ht="9" hidden="true" customHeight="true" outlineLevel="0" collapsed="false"/>
    <row r="653" customFormat="false" ht="9" hidden="true" customHeight="true" outlineLevel="0" collapsed="false"/>
    <row r="654" customFormat="false" ht="9" hidden="true" customHeight="true" outlineLevel="0" collapsed="false"/>
    <row r="655" customFormat="false" ht="9" hidden="true" customHeight="true" outlineLevel="0" collapsed="false"/>
    <row r="656" customFormat="false" ht="9" hidden="true" customHeight="true" outlineLevel="0" collapsed="false"/>
    <row r="657" customFormat="false" ht="9" hidden="true" customHeight="true" outlineLevel="0" collapsed="false"/>
    <row r="658" customFormat="false" ht="9" hidden="true" customHeight="true" outlineLevel="0" collapsed="false"/>
    <row r="659" customFormat="false" ht="9" hidden="true" customHeight="true" outlineLevel="0" collapsed="false"/>
    <row r="660" customFormat="false" ht="9" hidden="true" customHeight="true" outlineLevel="0" collapsed="false"/>
    <row r="661" customFormat="false" ht="9" hidden="true" customHeight="true" outlineLevel="0" collapsed="false"/>
    <row r="662" customFormat="false" ht="9" hidden="true" customHeight="true" outlineLevel="0" collapsed="false"/>
    <row r="663" customFormat="false" ht="9" hidden="true" customHeight="true" outlineLevel="0" collapsed="false"/>
    <row r="664" customFormat="false" ht="9" hidden="true" customHeight="true" outlineLevel="0" collapsed="false"/>
    <row r="665" customFormat="false" ht="9" hidden="true" customHeight="true" outlineLevel="0" collapsed="false"/>
    <row r="666" customFormat="false" ht="9" hidden="true" customHeight="true" outlineLevel="0" collapsed="false"/>
    <row r="667" customFormat="false" ht="9" hidden="true" customHeight="true" outlineLevel="0" collapsed="false"/>
    <row r="668" customFormat="false" ht="9" hidden="true" customHeight="true" outlineLevel="0" collapsed="false"/>
    <row r="669" customFormat="false" ht="9" hidden="true" customHeight="true" outlineLevel="0" collapsed="false"/>
    <row r="670" customFormat="false" ht="9" hidden="true" customHeight="true" outlineLevel="0" collapsed="false"/>
    <row r="671" customFormat="false" ht="9" hidden="true" customHeight="true" outlineLevel="0" collapsed="false"/>
    <row r="672" customFormat="false" ht="9" hidden="true" customHeight="true" outlineLevel="0" collapsed="false"/>
    <row r="673" customFormat="false" ht="9" hidden="true" customHeight="true" outlineLevel="0" collapsed="false"/>
    <row r="674" customFormat="false" ht="9" hidden="true" customHeight="true" outlineLevel="0" collapsed="false"/>
    <row r="675" customFormat="false" ht="9" hidden="true" customHeight="true" outlineLevel="0" collapsed="false"/>
    <row r="676" customFormat="false" ht="9" hidden="true" customHeight="true" outlineLevel="0" collapsed="false"/>
    <row r="677" customFormat="false" ht="9" hidden="true" customHeight="true" outlineLevel="0" collapsed="false"/>
    <row r="678" customFormat="false" ht="9" hidden="true" customHeight="true" outlineLevel="0" collapsed="false"/>
    <row r="679" customFormat="false" ht="9" hidden="true" customHeight="true" outlineLevel="0" collapsed="false"/>
    <row r="680" customFormat="false" ht="9" hidden="true" customHeight="true" outlineLevel="0" collapsed="false"/>
    <row r="681" customFormat="false" ht="9" hidden="true" customHeight="true" outlineLevel="0" collapsed="false"/>
    <row r="682" customFormat="false" ht="9" hidden="true" customHeight="true" outlineLevel="0" collapsed="false"/>
    <row r="683" customFormat="false" ht="9" hidden="true" customHeight="true" outlineLevel="0" collapsed="false"/>
    <row r="684" customFormat="false" ht="9" hidden="true" customHeight="true" outlineLevel="0" collapsed="false"/>
    <row r="685" customFormat="false" ht="9" hidden="true" customHeight="true" outlineLevel="0" collapsed="false"/>
    <row r="686" customFormat="false" ht="9" hidden="true" customHeight="true" outlineLevel="0" collapsed="false"/>
    <row r="687" customFormat="false" ht="9" hidden="true" customHeight="true" outlineLevel="0" collapsed="false"/>
    <row r="688" customFormat="false" ht="9" hidden="true" customHeight="true" outlineLevel="0" collapsed="false"/>
    <row r="689" customFormat="false" ht="9" hidden="true" customHeight="true" outlineLevel="0" collapsed="false"/>
    <row r="690" customFormat="false" ht="9" hidden="true" customHeight="true" outlineLevel="0" collapsed="false"/>
    <row r="691" customFormat="false" ht="9" hidden="true" customHeight="true" outlineLevel="0" collapsed="false"/>
    <row r="692" customFormat="false" ht="9" hidden="true" customHeight="true" outlineLevel="0" collapsed="false"/>
    <row r="693" customFormat="false" ht="9" hidden="true" customHeight="true" outlineLevel="0" collapsed="false"/>
    <row r="694" customFormat="false" ht="9" hidden="true" customHeight="true" outlineLevel="0" collapsed="false"/>
    <row r="695" customFormat="false" ht="9" hidden="true" customHeight="true" outlineLevel="0" collapsed="false"/>
    <row r="696" customFormat="false" ht="9" hidden="true" customHeight="true" outlineLevel="0" collapsed="false"/>
    <row r="697" customFormat="false" ht="9" hidden="true" customHeight="true" outlineLevel="0" collapsed="false"/>
    <row r="698" customFormat="false" ht="9" hidden="true" customHeight="true" outlineLevel="0" collapsed="false"/>
    <row r="699" customFormat="false" ht="9" hidden="true" customHeight="true" outlineLevel="0" collapsed="false"/>
    <row r="700" customFormat="false" ht="9" hidden="true" customHeight="true" outlineLevel="0" collapsed="false"/>
    <row r="701" customFormat="false" ht="9" hidden="true" customHeight="true" outlineLevel="0" collapsed="false"/>
    <row r="702" customFormat="false" ht="9" hidden="true" customHeight="true" outlineLevel="0" collapsed="false"/>
    <row r="703" customFormat="false" ht="9" hidden="true" customHeight="true" outlineLevel="0" collapsed="false"/>
    <row r="704" customFormat="false" ht="9" hidden="true" customHeight="true" outlineLevel="0" collapsed="false"/>
    <row r="705" customFormat="false" ht="9" hidden="true" customHeight="true" outlineLevel="0" collapsed="false"/>
    <row r="706" customFormat="false" ht="9" hidden="true" customHeight="true" outlineLevel="0" collapsed="false"/>
    <row r="707" customFormat="false" ht="9" hidden="true" customHeight="true" outlineLevel="0" collapsed="false"/>
    <row r="708" customFormat="false" ht="9" hidden="true" customHeight="true" outlineLevel="0" collapsed="false"/>
    <row r="709" customFormat="false" ht="9" hidden="true" customHeight="true" outlineLevel="0" collapsed="false"/>
    <row r="710" customFormat="false" ht="9" hidden="true" customHeight="true" outlineLevel="0" collapsed="false"/>
    <row r="711" customFormat="false" ht="9" hidden="true" customHeight="true" outlineLevel="0" collapsed="false"/>
    <row r="712" customFormat="false" ht="9" hidden="true" customHeight="true" outlineLevel="0" collapsed="false"/>
    <row r="713" customFormat="false" ht="9" hidden="true" customHeight="true" outlineLevel="0" collapsed="false"/>
    <row r="714" customFormat="false" ht="9" hidden="true" customHeight="true" outlineLevel="0" collapsed="false"/>
    <row r="715" customFormat="false" ht="9" hidden="true" customHeight="true" outlineLevel="0" collapsed="false"/>
    <row r="716" customFormat="false" ht="9" hidden="true" customHeight="true" outlineLevel="0" collapsed="false"/>
    <row r="717" customFormat="false" ht="9" hidden="true" customHeight="true" outlineLevel="0" collapsed="false"/>
    <row r="718" customFormat="false" ht="9" hidden="true" customHeight="true" outlineLevel="0" collapsed="false"/>
    <row r="719" customFormat="false" ht="9" hidden="true" customHeight="true" outlineLevel="0" collapsed="false"/>
    <row r="720" customFormat="false" ht="9" hidden="true" customHeight="true" outlineLevel="0" collapsed="false"/>
    <row r="721" customFormat="false" ht="9" hidden="true" customHeight="true" outlineLevel="0" collapsed="false"/>
    <row r="722" customFormat="false" ht="9" hidden="true" customHeight="true" outlineLevel="0" collapsed="false"/>
    <row r="723" customFormat="false" ht="9" hidden="true" customHeight="true" outlineLevel="0" collapsed="false"/>
    <row r="724" customFormat="false" ht="9" hidden="true" customHeight="true" outlineLevel="0" collapsed="false"/>
    <row r="725" customFormat="false" ht="9" hidden="true" customHeight="true" outlineLevel="0" collapsed="false"/>
    <row r="726" customFormat="false" ht="9" hidden="true" customHeight="true" outlineLevel="0" collapsed="false"/>
    <row r="727" customFormat="false" ht="9" hidden="true" customHeight="true" outlineLevel="0" collapsed="false"/>
    <row r="728" customFormat="false" ht="9" hidden="true" customHeight="true" outlineLevel="0" collapsed="false"/>
    <row r="729" customFormat="false" ht="9" hidden="true" customHeight="true" outlineLevel="0" collapsed="false"/>
    <row r="730" customFormat="false" ht="9" hidden="true" customHeight="true" outlineLevel="0" collapsed="false"/>
    <row r="731" customFormat="false" ht="9" hidden="true" customHeight="true" outlineLevel="0" collapsed="false"/>
    <row r="732" customFormat="false" ht="9" hidden="true" customHeight="true" outlineLevel="0" collapsed="false"/>
    <row r="733" customFormat="false" ht="9" hidden="true" customHeight="true" outlineLevel="0" collapsed="false"/>
    <row r="734" customFormat="false" ht="9" hidden="true" customHeight="true" outlineLevel="0" collapsed="false"/>
    <row r="735" customFormat="false" ht="9" hidden="true" customHeight="true" outlineLevel="0" collapsed="false"/>
    <row r="736" customFormat="false" ht="9" hidden="true" customHeight="true" outlineLevel="0" collapsed="false"/>
    <row r="737" customFormat="false" ht="9" hidden="true" customHeight="true" outlineLevel="0" collapsed="false"/>
    <row r="738" customFormat="false" ht="9" hidden="true" customHeight="true" outlineLevel="0" collapsed="false"/>
    <row r="739" customFormat="false" ht="9" hidden="true" customHeight="true" outlineLevel="0" collapsed="false"/>
    <row r="740" customFormat="false" ht="9" hidden="true" customHeight="true" outlineLevel="0" collapsed="false"/>
    <row r="741" customFormat="false" ht="9" hidden="true" customHeight="true" outlineLevel="0" collapsed="false"/>
    <row r="742" customFormat="false" ht="9" hidden="true" customHeight="true" outlineLevel="0" collapsed="false"/>
    <row r="743" customFormat="false" ht="9" hidden="true" customHeight="true" outlineLevel="0" collapsed="false"/>
    <row r="744" customFormat="false" ht="9" hidden="true" customHeight="true" outlineLevel="0" collapsed="false"/>
    <row r="745" customFormat="false" ht="9" hidden="true" customHeight="true" outlineLevel="0" collapsed="false"/>
    <row r="746" customFormat="false" ht="9" hidden="true" customHeight="true" outlineLevel="0" collapsed="false"/>
    <row r="747" customFormat="false" ht="9" hidden="true" customHeight="true" outlineLevel="0" collapsed="false"/>
    <row r="748" customFormat="false" ht="9" hidden="true" customHeight="true" outlineLevel="0" collapsed="false"/>
    <row r="749" customFormat="false" ht="9" hidden="true" customHeight="true" outlineLevel="0" collapsed="false"/>
    <row r="750" customFormat="false" ht="9" hidden="true" customHeight="true" outlineLevel="0" collapsed="false"/>
    <row r="751" customFormat="false" ht="9" hidden="true" customHeight="true" outlineLevel="0" collapsed="false"/>
    <row r="752" customFormat="false" ht="9" hidden="true" customHeight="true" outlineLevel="0" collapsed="false"/>
    <row r="753" customFormat="false" ht="9" hidden="true" customHeight="true" outlineLevel="0" collapsed="false"/>
    <row r="754" customFormat="false" ht="9" hidden="true" customHeight="true" outlineLevel="0" collapsed="false"/>
    <row r="755" customFormat="false" ht="9" hidden="true" customHeight="true" outlineLevel="0" collapsed="false"/>
    <row r="756" customFormat="false" ht="9" hidden="true" customHeight="true" outlineLevel="0" collapsed="false"/>
    <row r="757" customFormat="false" ht="9" hidden="true" customHeight="true" outlineLevel="0" collapsed="false"/>
    <row r="758" customFormat="false" ht="9" hidden="true" customHeight="true" outlineLevel="0" collapsed="false"/>
    <row r="759" customFormat="false" ht="9" hidden="true" customHeight="true" outlineLevel="0" collapsed="false"/>
    <row r="760" customFormat="false" ht="9" hidden="true" customHeight="true" outlineLevel="0" collapsed="false"/>
    <row r="761" customFormat="false" ht="9" hidden="true" customHeight="true" outlineLevel="0" collapsed="false"/>
    <row r="762" customFormat="false" ht="9" hidden="true" customHeight="true" outlineLevel="0" collapsed="false"/>
    <row r="763" customFormat="false" ht="9" hidden="true" customHeight="true" outlineLevel="0" collapsed="false"/>
    <row r="764" customFormat="false" ht="9" hidden="true" customHeight="true" outlineLevel="0" collapsed="false"/>
    <row r="765" customFormat="false" ht="9" hidden="true" customHeight="true" outlineLevel="0" collapsed="false"/>
    <row r="766" customFormat="false" ht="9" hidden="true" customHeight="true" outlineLevel="0" collapsed="false"/>
    <row r="767" customFormat="false" ht="9" hidden="true" customHeight="true" outlineLevel="0" collapsed="false"/>
    <row r="768" customFormat="false" ht="9" hidden="true" customHeight="true" outlineLevel="0" collapsed="false"/>
    <row r="769" customFormat="false" ht="9" hidden="true" customHeight="true" outlineLevel="0" collapsed="false"/>
    <row r="770" customFormat="false" ht="9" hidden="true" customHeight="true" outlineLevel="0" collapsed="false"/>
    <row r="771" customFormat="false" ht="9" hidden="true" customHeight="true" outlineLevel="0" collapsed="false"/>
    <row r="772" customFormat="false" ht="9" hidden="true" customHeight="true" outlineLevel="0" collapsed="false"/>
    <row r="773" customFormat="false" ht="9" hidden="true" customHeight="true" outlineLevel="0" collapsed="false"/>
    <row r="774" customFormat="false" ht="9" hidden="true" customHeight="true" outlineLevel="0" collapsed="false"/>
    <row r="775" customFormat="false" ht="9" hidden="true" customHeight="true" outlineLevel="0" collapsed="false"/>
    <row r="776" customFormat="false" ht="9" hidden="true" customHeight="true" outlineLevel="0" collapsed="false"/>
    <row r="777" customFormat="false" ht="9" hidden="true" customHeight="true" outlineLevel="0" collapsed="false"/>
    <row r="778" customFormat="false" ht="9" hidden="true" customHeight="true" outlineLevel="0" collapsed="false"/>
    <row r="779" customFormat="false" ht="9" hidden="true" customHeight="true" outlineLevel="0" collapsed="false"/>
    <row r="780" customFormat="false" ht="9" hidden="true" customHeight="true" outlineLevel="0" collapsed="false"/>
    <row r="781" customFormat="false" ht="9" hidden="true" customHeight="true" outlineLevel="0" collapsed="false"/>
    <row r="782" customFormat="false" ht="9" hidden="true" customHeight="true" outlineLevel="0" collapsed="false"/>
    <row r="783" customFormat="false" ht="9" hidden="true" customHeight="true" outlineLevel="0" collapsed="false"/>
    <row r="784" customFormat="false" ht="9" hidden="true" customHeight="true" outlineLevel="0" collapsed="false"/>
    <row r="785" customFormat="false" ht="9" hidden="true" customHeight="true" outlineLevel="0" collapsed="false"/>
    <row r="786" customFormat="false" ht="9" hidden="true" customHeight="true" outlineLevel="0" collapsed="false"/>
    <row r="787" customFormat="false" ht="9" hidden="true" customHeight="true" outlineLevel="0" collapsed="false"/>
    <row r="788" customFormat="false" ht="9" hidden="true" customHeight="true" outlineLevel="0" collapsed="false"/>
    <row r="789" customFormat="false" ht="9" hidden="true" customHeight="true" outlineLevel="0" collapsed="false"/>
    <row r="790" customFormat="false" ht="9" hidden="true" customHeight="true" outlineLevel="0" collapsed="false"/>
    <row r="791" customFormat="false" ht="9" hidden="true" customHeight="true" outlineLevel="0" collapsed="false"/>
    <row r="792" customFormat="false" ht="9" hidden="true" customHeight="true" outlineLevel="0" collapsed="false"/>
    <row r="793" customFormat="false" ht="9" hidden="true" customHeight="true" outlineLevel="0" collapsed="false"/>
    <row r="794" customFormat="false" ht="9" hidden="true" customHeight="true" outlineLevel="0" collapsed="false"/>
    <row r="795" customFormat="false" ht="9" hidden="true" customHeight="true" outlineLevel="0" collapsed="false"/>
    <row r="796" customFormat="false" ht="9" hidden="true" customHeight="true" outlineLevel="0" collapsed="false"/>
    <row r="797" customFormat="false" ht="9" hidden="true" customHeight="true" outlineLevel="0" collapsed="false"/>
    <row r="798" customFormat="false" ht="9" hidden="true" customHeight="true" outlineLevel="0" collapsed="false"/>
    <row r="799" customFormat="false" ht="9" hidden="true" customHeight="true" outlineLevel="0" collapsed="false"/>
    <row r="800" customFormat="false" ht="9" hidden="true" customHeight="true" outlineLevel="0" collapsed="false"/>
    <row r="801" customFormat="false" ht="9" hidden="true" customHeight="true" outlineLevel="0" collapsed="false"/>
    <row r="802" customFormat="false" ht="9" hidden="true" customHeight="true" outlineLevel="0" collapsed="false"/>
    <row r="803" customFormat="false" ht="9" hidden="true" customHeight="true" outlineLevel="0" collapsed="false"/>
    <row r="804" customFormat="false" ht="9" hidden="true" customHeight="true" outlineLevel="0" collapsed="false"/>
    <row r="805" customFormat="false" ht="9" hidden="true" customHeight="true" outlineLevel="0" collapsed="false"/>
    <row r="806" customFormat="false" ht="9" hidden="true" customHeight="true" outlineLevel="0" collapsed="false"/>
    <row r="807" customFormat="false" ht="9" hidden="true" customHeight="true" outlineLevel="0" collapsed="false"/>
    <row r="808" customFormat="false" ht="9" hidden="true" customHeight="true" outlineLevel="0" collapsed="false"/>
    <row r="809" customFormat="false" ht="9" hidden="true" customHeight="true" outlineLevel="0" collapsed="false"/>
    <row r="810" customFormat="false" ht="9" hidden="true" customHeight="true" outlineLevel="0" collapsed="false"/>
    <row r="811" customFormat="false" ht="9" hidden="true" customHeight="true" outlineLevel="0" collapsed="false"/>
    <row r="812" customFormat="false" ht="9" hidden="true" customHeight="true" outlineLevel="0" collapsed="false"/>
    <row r="813" customFormat="false" ht="9" hidden="true" customHeight="true" outlineLevel="0" collapsed="false"/>
    <row r="814" customFormat="false" ht="9" hidden="true" customHeight="true" outlineLevel="0" collapsed="false"/>
    <row r="815" customFormat="false" ht="9" hidden="true" customHeight="true" outlineLevel="0" collapsed="false"/>
    <row r="816" customFormat="false" ht="9" hidden="true" customHeight="true" outlineLevel="0" collapsed="false"/>
    <row r="817" customFormat="false" ht="9" hidden="true" customHeight="true" outlineLevel="0" collapsed="false"/>
    <row r="818" customFormat="false" ht="9" hidden="true" customHeight="true" outlineLevel="0" collapsed="false"/>
    <row r="819" customFormat="false" ht="9" hidden="true" customHeight="true" outlineLevel="0" collapsed="false"/>
    <row r="820" customFormat="false" ht="9" hidden="true" customHeight="true" outlineLevel="0" collapsed="false"/>
    <row r="821" customFormat="false" ht="9" hidden="true" customHeight="true" outlineLevel="0" collapsed="false"/>
    <row r="822" customFormat="false" ht="9" hidden="true" customHeight="true" outlineLevel="0" collapsed="false"/>
    <row r="823" customFormat="false" ht="9" hidden="true" customHeight="true" outlineLevel="0" collapsed="false"/>
    <row r="824" customFormat="false" ht="9" hidden="true" customHeight="true" outlineLevel="0" collapsed="false"/>
    <row r="825" customFormat="false" ht="9" hidden="true" customHeight="true" outlineLevel="0" collapsed="false"/>
    <row r="826" customFormat="false" ht="9" hidden="true" customHeight="true" outlineLevel="0" collapsed="false"/>
    <row r="827" customFormat="false" ht="9" hidden="true" customHeight="true" outlineLevel="0" collapsed="false"/>
    <row r="828" customFormat="false" ht="9" hidden="true" customHeight="true" outlineLevel="0" collapsed="false"/>
    <row r="829" customFormat="false" ht="9" hidden="true" customHeight="true" outlineLevel="0" collapsed="false"/>
    <row r="830" customFormat="false" ht="9" hidden="true" customHeight="true" outlineLevel="0" collapsed="false"/>
    <row r="831" customFormat="false" ht="9" hidden="true" customHeight="true" outlineLevel="0" collapsed="false"/>
    <row r="832" customFormat="false" ht="9" hidden="true" customHeight="true" outlineLevel="0" collapsed="false"/>
    <row r="833" customFormat="false" ht="9" hidden="true" customHeight="true" outlineLevel="0" collapsed="false"/>
    <row r="834" customFormat="false" ht="9" hidden="true" customHeight="true" outlineLevel="0" collapsed="false"/>
    <row r="835" customFormat="false" ht="9" hidden="true" customHeight="true" outlineLevel="0" collapsed="false"/>
    <row r="836" customFormat="false" ht="9" hidden="true" customHeight="true" outlineLevel="0" collapsed="false"/>
    <row r="837" customFormat="false" ht="9" hidden="true" customHeight="true" outlineLevel="0" collapsed="false"/>
    <row r="838" customFormat="false" ht="9" hidden="true" customHeight="true" outlineLevel="0" collapsed="false"/>
    <row r="839" customFormat="false" ht="9" hidden="true" customHeight="true" outlineLevel="0" collapsed="false"/>
    <row r="840" customFormat="false" ht="9" hidden="true" customHeight="true" outlineLevel="0" collapsed="false"/>
    <row r="841" customFormat="false" ht="9" hidden="true" customHeight="true" outlineLevel="0" collapsed="false"/>
    <row r="842" customFormat="false" ht="9" hidden="true" customHeight="true" outlineLevel="0" collapsed="false"/>
    <row r="843" customFormat="false" ht="9" hidden="true" customHeight="true" outlineLevel="0" collapsed="false"/>
    <row r="844" customFormat="false" ht="9" hidden="true" customHeight="true" outlineLevel="0" collapsed="false"/>
    <row r="845" customFormat="false" ht="9" hidden="true" customHeight="true" outlineLevel="0" collapsed="false"/>
    <row r="846" customFormat="false" ht="9" hidden="true" customHeight="true" outlineLevel="0" collapsed="false"/>
    <row r="847" customFormat="false" ht="9" hidden="true" customHeight="true" outlineLevel="0" collapsed="false"/>
    <row r="848" customFormat="false" ht="9" hidden="true" customHeight="true" outlineLevel="0" collapsed="false"/>
    <row r="849" customFormat="false" ht="9" hidden="true" customHeight="true" outlineLevel="0" collapsed="false"/>
    <row r="850" customFormat="false" ht="9" hidden="true" customHeight="true" outlineLevel="0" collapsed="false"/>
    <row r="851" customFormat="false" ht="9" hidden="true" customHeight="true" outlineLevel="0" collapsed="false"/>
    <row r="852" customFormat="false" ht="9" hidden="true" customHeight="true" outlineLevel="0" collapsed="false"/>
    <row r="853" customFormat="false" ht="9" hidden="true" customHeight="true" outlineLevel="0" collapsed="false"/>
    <row r="854" customFormat="false" ht="9" hidden="true" customHeight="true" outlineLevel="0" collapsed="false"/>
    <row r="855" customFormat="false" ht="9" hidden="true" customHeight="true" outlineLevel="0" collapsed="false"/>
    <row r="856" customFormat="false" ht="9" hidden="true" customHeight="true" outlineLevel="0" collapsed="false"/>
    <row r="857" customFormat="false" ht="9" hidden="true" customHeight="true" outlineLevel="0" collapsed="false"/>
    <row r="858" customFormat="false" ht="9" hidden="true" customHeight="true" outlineLevel="0" collapsed="false"/>
    <row r="859" customFormat="false" ht="9" hidden="true" customHeight="true" outlineLevel="0" collapsed="false"/>
    <row r="860" customFormat="false" ht="9" hidden="true" customHeight="true" outlineLevel="0" collapsed="false"/>
    <row r="861" customFormat="false" ht="9" hidden="true" customHeight="true" outlineLevel="0" collapsed="false"/>
    <row r="862" customFormat="false" ht="9" hidden="true" customHeight="true" outlineLevel="0" collapsed="false"/>
    <row r="863" customFormat="false" ht="9" hidden="true" customHeight="true" outlineLevel="0" collapsed="false"/>
    <row r="864" customFormat="false" ht="9" hidden="true" customHeight="true" outlineLevel="0" collapsed="false"/>
    <row r="865" customFormat="false" ht="9" hidden="true" customHeight="true" outlineLevel="0" collapsed="false"/>
    <row r="866" customFormat="false" ht="9" hidden="true" customHeight="true" outlineLevel="0" collapsed="false"/>
    <row r="867" customFormat="false" ht="9" hidden="true" customHeight="true" outlineLevel="0" collapsed="false"/>
    <row r="868" customFormat="false" ht="9" hidden="true" customHeight="true" outlineLevel="0" collapsed="false"/>
    <row r="869" customFormat="false" ht="9" hidden="true" customHeight="true" outlineLevel="0" collapsed="false"/>
    <row r="870" customFormat="false" ht="9" hidden="true" customHeight="true" outlineLevel="0" collapsed="false"/>
    <row r="871" customFormat="false" ht="9" hidden="true" customHeight="true" outlineLevel="0" collapsed="false"/>
    <row r="872" customFormat="false" ht="9" hidden="true" customHeight="true" outlineLevel="0" collapsed="false"/>
    <row r="873" customFormat="false" ht="9" hidden="true" customHeight="true" outlineLevel="0" collapsed="false"/>
    <row r="874" customFormat="false" ht="9" hidden="true" customHeight="true" outlineLevel="0" collapsed="false"/>
    <row r="875" customFormat="false" ht="9" hidden="true" customHeight="true" outlineLevel="0" collapsed="false"/>
    <row r="876" customFormat="false" ht="9" hidden="true" customHeight="true" outlineLevel="0" collapsed="false"/>
    <row r="877" customFormat="false" ht="9" hidden="true" customHeight="true" outlineLevel="0" collapsed="false"/>
    <row r="878" customFormat="false" ht="9" hidden="true" customHeight="true" outlineLevel="0" collapsed="false"/>
    <row r="879" customFormat="false" ht="9" hidden="true" customHeight="true" outlineLevel="0" collapsed="false"/>
    <row r="880" customFormat="false" ht="9" hidden="true" customHeight="true" outlineLevel="0" collapsed="false"/>
    <row r="881" customFormat="false" ht="9" hidden="true" customHeight="true" outlineLevel="0" collapsed="false"/>
    <row r="882" customFormat="false" ht="9" hidden="true" customHeight="true" outlineLevel="0" collapsed="false"/>
    <row r="883" customFormat="false" ht="9" hidden="true" customHeight="true" outlineLevel="0" collapsed="false"/>
    <row r="884" customFormat="false" ht="9" hidden="true" customHeight="true" outlineLevel="0" collapsed="false"/>
    <row r="885" customFormat="false" ht="9" hidden="true" customHeight="true" outlineLevel="0" collapsed="false"/>
    <row r="886" customFormat="false" ht="9" hidden="true" customHeight="true" outlineLevel="0" collapsed="false"/>
    <row r="887" customFormat="false" ht="9" hidden="true" customHeight="true" outlineLevel="0" collapsed="false"/>
    <row r="888" customFormat="false" ht="9" hidden="true" customHeight="true" outlineLevel="0" collapsed="false"/>
    <row r="889" customFormat="false" ht="9" hidden="true" customHeight="true" outlineLevel="0" collapsed="false"/>
    <row r="890" customFormat="false" ht="9" hidden="true" customHeight="true" outlineLevel="0" collapsed="false"/>
    <row r="891" customFormat="false" ht="9" hidden="true" customHeight="true" outlineLevel="0" collapsed="false"/>
    <row r="892" customFormat="false" ht="9" hidden="true" customHeight="true" outlineLevel="0" collapsed="false"/>
    <row r="893" customFormat="false" ht="9" hidden="true" customHeight="true" outlineLevel="0" collapsed="false"/>
    <row r="894" customFormat="false" ht="9" hidden="true" customHeight="true" outlineLevel="0" collapsed="false"/>
    <row r="895" customFormat="false" ht="9" hidden="true" customHeight="true" outlineLevel="0" collapsed="false"/>
    <row r="896" customFormat="false" ht="9" hidden="true" customHeight="true" outlineLevel="0" collapsed="false"/>
    <row r="897" customFormat="false" ht="9" hidden="true" customHeight="true" outlineLevel="0" collapsed="false"/>
    <row r="898" customFormat="false" ht="9" hidden="true" customHeight="true" outlineLevel="0" collapsed="false"/>
    <row r="899" customFormat="false" ht="9" hidden="true" customHeight="true" outlineLevel="0" collapsed="false"/>
    <row r="900" customFormat="false" ht="9" hidden="true" customHeight="true" outlineLevel="0" collapsed="false"/>
    <row r="901" customFormat="false" ht="9" hidden="true" customHeight="true" outlineLevel="0" collapsed="false"/>
    <row r="902" customFormat="false" ht="9" hidden="true" customHeight="true" outlineLevel="0" collapsed="false"/>
    <row r="903" customFormat="false" ht="9" hidden="true" customHeight="true" outlineLevel="0" collapsed="false"/>
    <row r="904" customFormat="false" ht="9" hidden="true" customHeight="true" outlineLevel="0" collapsed="false"/>
    <row r="905" customFormat="false" ht="9" hidden="true" customHeight="true" outlineLevel="0" collapsed="false"/>
    <row r="906" customFormat="false" ht="9" hidden="true" customHeight="true" outlineLevel="0" collapsed="false"/>
    <row r="907" customFormat="false" ht="9" hidden="true" customHeight="true" outlineLevel="0" collapsed="false"/>
    <row r="908" customFormat="false" ht="9" hidden="true" customHeight="true" outlineLevel="0" collapsed="false"/>
    <row r="909" customFormat="false" ht="9" hidden="true" customHeight="true" outlineLevel="0" collapsed="false"/>
    <row r="910" customFormat="false" ht="9" hidden="true" customHeight="true" outlineLevel="0" collapsed="false"/>
    <row r="911" customFormat="false" ht="9" hidden="true" customHeight="true" outlineLevel="0" collapsed="false"/>
    <row r="912" customFormat="false" ht="9" hidden="true" customHeight="true" outlineLevel="0" collapsed="false"/>
    <row r="913" customFormat="false" ht="9" hidden="true" customHeight="true" outlineLevel="0" collapsed="false"/>
    <row r="914" customFormat="false" ht="9" hidden="true" customHeight="true" outlineLevel="0" collapsed="false"/>
    <row r="915" customFormat="false" ht="9" hidden="true" customHeight="true" outlineLevel="0" collapsed="false"/>
    <row r="916" customFormat="false" ht="9" hidden="true" customHeight="true" outlineLevel="0" collapsed="false"/>
    <row r="917" customFormat="false" ht="9" hidden="true" customHeight="true" outlineLevel="0" collapsed="false"/>
    <row r="918" customFormat="false" ht="9" hidden="true" customHeight="true" outlineLevel="0" collapsed="false"/>
    <row r="919" customFormat="false" ht="9" hidden="true" customHeight="true" outlineLevel="0" collapsed="false"/>
    <row r="920" customFormat="false" ht="9" hidden="true" customHeight="true" outlineLevel="0" collapsed="false"/>
    <row r="921" customFormat="false" ht="9" hidden="true" customHeight="true" outlineLevel="0" collapsed="false"/>
    <row r="922" customFormat="false" ht="9" hidden="true" customHeight="true" outlineLevel="0" collapsed="false"/>
    <row r="923" customFormat="false" ht="9" hidden="true" customHeight="true" outlineLevel="0" collapsed="false"/>
    <row r="924" customFormat="false" ht="9" hidden="true" customHeight="true" outlineLevel="0" collapsed="false"/>
    <row r="925" customFormat="false" ht="9" hidden="true" customHeight="true" outlineLevel="0" collapsed="false"/>
    <row r="926" customFormat="false" ht="9" hidden="true" customHeight="true" outlineLevel="0" collapsed="false"/>
    <row r="927" customFormat="false" ht="9" hidden="true" customHeight="true" outlineLevel="0" collapsed="false"/>
    <row r="928" customFormat="false" ht="9" hidden="true" customHeight="true" outlineLevel="0" collapsed="false"/>
    <row r="929" customFormat="false" ht="9" hidden="true" customHeight="true" outlineLevel="0" collapsed="false"/>
    <row r="930" customFormat="false" ht="9" hidden="true" customHeight="true" outlineLevel="0" collapsed="false"/>
    <row r="931" customFormat="false" ht="9" hidden="true" customHeight="true" outlineLevel="0" collapsed="false"/>
    <row r="932" customFormat="false" ht="9" hidden="true" customHeight="true" outlineLevel="0" collapsed="false"/>
    <row r="933" customFormat="false" ht="9" hidden="true" customHeight="true" outlineLevel="0" collapsed="false"/>
    <row r="934" customFormat="false" ht="9" hidden="true" customHeight="true" outlineLevel="0" collapsed="false"/>
    <row r="935" customFormat="false" ht="9" hidden="true" customHeight="true" outlineLevel="0" collapsed="false"/>
    <row r="936" customFormat="false" ht="9" hidden="true" customHeight="true" outlineLevel="0" collapsed="false"/>
    <row r="937" customFormat="false" ht="9" hidden="true" customHeight="true" outlineLevel="0" collapsed="false"/>
    <row r="938" customFormat="false" ht="9" hidden="true" customHeight="true" outlineLevel="0" collapsed="false"/>
    <row r="939" customFormat="false" ht="9" hidden="true" customHeight="true" outlineLevel="0" collapsed="false"/>
    <row r="940" customFormat="false" ht="9" hidden="true" customHeight="true" outlineLevel="0" collapsed="false"/>
    <row r="941" customFormat="false" ht="9" hidden="true" customHeight="true" outlineLevel="0" collapsed="false"/>
    <row r="942" customFormat="false" ht="9" hidden="true" customHeight="true" outlineLevel="0" collapsed="false"/>
    <row r="943" customFormat="false" ht="9" hidden="true" customHeight="true" outlineLevel="0" collapsed="false"/>
    <row r="944" customFormat="false" ht="9" hidden="true" customHeight="true" outlineLevel="0" collapsed="false"/>
    <row r="945" customFormat="false" ht="9" hidden="true" customHeight="true" outlineLevel="0" collapsed="false"/>
    <row r="946" customFormat="false" ht="9" hidden="true" customHeight="true" outlineLevel="0" collapsed="false"/>
    <row r="947" customFormat="false" ht="9" hidden="true" customHeight="true" outlineLevel="0" collapsed="false"/>
    <row r="948" customFormat="false" ht="9" hidden="true" customHeight="true" outlineLevel="0" collapsed="false"/>
    <row r="949" customFormat="false" ht="9" hidden="true" customHeight="true" outlineLevel="0" collapsed="false"/>
    <row r="950" customFormat="false" ht="9" hidden="true" customHeight="true" outlineLevel="0" collapsed="false"/>
    <row r="951" customFormat="false" ht="9" hidden="true" customHeight="true" outlineLevel="0" collapsed="false"/>
    <row r="952" customFormat="false" ht="9" hidden="true" customHeight="true" outlineLevel="0" collapsed="false"/>
    <row r="953" customFormat="false" ht="9" hidden="true" customHeight="true" outlineLevel="0" collapsed="false"/>
    <row r="954" customFormat="false" ht="9" hidden="true" customHeight="true" outlineLevel="0" collapsed="false"/>
    <row r="955" customFormat="false" ht="9" hidden="true" customHeight="true" outlineLevel="0" collapsed="false"/>
    <row r="956" customFormat="false" ht="9" hidden="true" customHeight="true" outlineLevel="0" collapsed="false"/>
    <row r="957" customFormat="false" ht="9" hidden="true" customHeight="true" outlineLevel="0" collapsed="false"/>
    <row r="958" customFormat="false" ht="9" hidden="true" customHeight="true" outlineLevel="0" collapsed="false"/>
    <row r="959" customFormat="false" ht="9" hidden="true" customHeight="true" outlineLevel="0" collapsed="false"/>
    <row r="960" customFormat="false" ht="9" hidden="true" customHeight="true" outlineLevel="0" collapsed="false"/>
    <row r="961" customFormat="false" ht="9" hidden="true" customHeight="true" outlineLevel="0" collapsed="false"/>
    <row r="962" customFormat="false" ht="9" hidden="true" customHeight="true" outlineLevel="0" collapsed="false"/>
    <row r="963" customFormat="false" ht="9" hidden="true" customHeight="true" outlineLevel="0" collapsed="false"/>
    <row r="964" customFormat="false" ht="9" hidden="true" customHeight="true" outlineLevel="0" collapsed="false"/>
    <row r="965" customFormat="false" ht="9" hidden="true" customHeight="true" outlineLevel="0" collapsed="false"/>
    <row r="966" customFormat="false" ht="9" hidden="true" customHeight="true" outlineLevel="0" collapsed="false"/>
    <row r="967" customFormat="false" ht="9" hidden="true" customHeight="true" outlineLevel="0" collapsed="false"/>
    <row r="968" customFormat="false" ht="9" hidden="true" customHeight="true" outlineLevel="0" collapsed="false"/>
    <row r="969" customFormat="false" ht="9" hidden="true" customHeight="true" outlineLevel="0" collapsed="false"/>
    <row r="970" customFormat="false" ht="9" hidden="true" customHeight="true" outlineLevel="0" collapsed="false"/>
    <row r="971" customFormat="false" ht="9" hidden="true" customHeight="true" outlineLevel="0" collapsed="false"/>
    <row r="972" customFormat="false" ht="9" hidden="true" customHeight="true" outlineLevel="0" collapsed="false"/>
    <row r="973" customFormat="false" ht="9" hidden="true" customHeight="true" outlineLevel="0" collapsed="false"/>
    <row r="974" customFormat="false" ht="9" hidden="true" customHeight="true" outlineLevel="0" collapsed="false"/>
    <row r="975" customFormat="false" ht="9" hidden="true" customHeight="true" outlineLevel="0" collapsed="false"/>
    <row r="976" customFormat="false" ht="9" hidden="true" customHeight="true" outlineLevel="0" collapsed="false"/>
    <row r="977" customFormat="false" ht="9" hidden="true" customHeight="true" outlineLevel="0" collapsed="false"/>
    <row r="978" customFormat="false" ht="9" hidden="true" customHeight="true" outlineLevel="0" collapsed="false"/>
    <row r="979" customFormat="false" ht="9" hidden="true" customHeight="true" outlineLevel="0" collapsed="false"/>
    <row r="980" customFormat="false" ht="9" hidden="true" customHeight="true" outlineLevel="0" collapsed="false"/>
    <row r="981" customFormat="false" ht="9" hidden="true" customHeight="true" outlineLevel="0" collapsed="false"/>
    <row r="982" customFormat="false" ht="9" hidden="true" customHeight="true" outlineLevel="0" collapsed="false"/>
    <row r="983" customFormat="false" ht="9" hidden="true" customHeight="true" outlineLevel="0" collapsed="false"/>
    <row r="984" customFormat="false" ht="9" hidden="true" customHeight="true" outlineLevel="0" collapsed="false"/>
    <row r="985" customFormat="false" ht="9" hidden="true" customHeight="true" outlineLevel="0" collapsed="false"/>
    <row r="986" customFormat="false" ht="9" hidden="true" customHeight="true" outlineLevel="0" collapsed="false"/>
    <row r="987" customFormat="false" ht="9" hidden="true" customHeight="true" outlineLevel="0" collapsed="false"/>
    <row r="988" customFormat="false" ht="9" hidden="true" customHeight="true" outlineLevel="0" collapsed="false"/>
    <row r="989" customFormat="false" ht="9" hidden="true" customHeight="true" outlineLevel="0" collapsed="false"/>
    <row r="990" customFormat="false" ht="9" hidden="true" customHeight="true" outlineLevel="0" collapsed="false"/>
    <row r="991" customFormat="false" ht="9" hidden="true" customHeight="true" outlineLevel="0" collapsed="false"/>
    <row r="992" customFormat="false" ht="9" hidden="true" customHeight="true" outlineLevel="0" collapsed="false"/>
    <row r="993" customFormat="false" ht="9" hidden="true" customHeight="true" outlineLevel="0" collapsed="false"/>
    <row r="994" customFormat="false" ht="9" hidden="true" customHeight="true" outlineLevel="0" collapsed="false"/>
    <row r="995" customFormat="false" ht="9" hidden="true" customHeight="true" outlineLevel="0" collapsed="false"/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  <row r="1010" customFormat="false" ht="9" hidden="true" customHeight="true" outlineLevel="0" collapsed="false"/>
    <row r="1011" customFormat="false" ht="9" hidden="true" customHeight="true" outlineLevel="0" collapsed="false"/>
    <row r="1012" customFormat="false" ht="9" hidden="true" customHeight="true" outlineLevel="0" collapsed="false"/>
    <row r="1013" customFormat="false" ht="9" hidden="true" customHeight="true" outlineLevel="0" collapsed="false"/>
    <row r="1014" customFormat="false" ht="9" hidden="true" customHeight="true" outlineLevel="0" collapsed="false"/>
    <row r="1015" customFormat="false" ht="9" hidden="true" customHeight="true" outlineLevel="0" collapsed="false"/>
    <row r="1016" customFormat="false" ht="9" hidden="true" customHeight="true" outlineLevel="0" collapsed="false"/>
    <row r="1017" customFormat="false" ht="9" hidden="true" customHeight="true" outlineLevel="0" collapsed="false"/>
    <row r="1018" customFormat="false" ht="9" hidden="true" customHeight="true" outlineLevel="0" collapsed="false"/>
    <row r="1019" customFormat="false" ht="9" hidden="true" customHeight="true" outlineLevel="0" collapsed="false"/>
    <row r="1020" customFormat="false" ht="9" hidden="true" customHeight="true" outlineLevel="0" collapsed="false"/>
    <row r="1021" customFormat="false" ht="9" hidden="true" customHeight="true" outlineLevel="0" collapsed="false"/>
    <row r="1022" customFormat="false" ht="9" hidden="true" customHeight="true" outlineLevel="0" collapsed="false"/>
    <row r="1023" customFormat="false" ht="9" hidden="true" customHeight="true" outlineLevel="0" collapsed="false"/>
    <row r="1024" customFormat="false" ht="9" hidden="true" customHeight="true" outlineLevel="0" collapsed="false"/>
    <row r="1025" customFormat="false" ht="9" hidden="true" customHeight="true" outlineLevel="0" collapsed="false"/>
    <row r="1026" customFormat="false" ht="9" hidden="true" customHeight="true" outlineLevel="0" collapsed="false"/>
    <row r="1027" customFormat="false" ht="9" hidden="true" customHeight="true" outlineLevel="0" collapsed="false"/>
    <row r="1028" customFormat="false" ht="9" hidden="true" customHeight="true" outlineLevel="0" collapsed="false"/>
    <row r="1029" customFormat="false" ht="9" hidden="true" customHeight="true" outlineLevel="0" collapsed="false"/>
    <row r="1030" customFormat="false" ht="9" hidden="true" customHeight="true" outlineLevel="0" collapsed="false"/>
    <row r="1031" customFormat="false" ht="9" hidden="true" customHeight="true" outlineLevel="0" collapsed="false"/>
    <row r="1032" customFormat="false" ht="9" hidden="true" customHeight="true" outlineLevel="0" collapsed="false"/>
    <row r="1033" customFormat="false" ht="9" hidden="true" customHeight="true" outlineLevel="0" collapsed="false"/>
    <row r="1034" customFormat="false" ht="9" hidden="true" customHeight="true" outlineLevel="0" collapsed="false"/>
    <row r="1035" customFormat="false" ht="9" hidden="true" customHeight="true" outlineLevel="0" collapsed="false"/>
    <row r="1036" customFormat="false" ht="9" hidden="true" customHeight="true" outlineLevel="0" collapsed="false"/>
    <row r="1037" customFormat="false" ht="9" hidden="true" customHeight="true" outlineLevel="0" collapsed="false"/>
    <row r="1038" customFormat="false" ht="9" hidden="true" customHeight="true" outlineLevel="0" collapsed="false"/>
    <row r="1039" customFormat="false" ht="9" hidden="true" customHeight="true" outlineLevel="0" collapsed="false"/>
    <row r="1040" customFormat="false" ht="9" hidden="true" customHeight="true" outlineLevel="0" collapsed="false"/>
    <row r="1041" customFormat="false" ht="9" hidden="true" customHeight="true" outlineLevel="0" collapsed="false"/>
    <row r="1042" customFormat="false" ht="9" hidden="true" customHeight="true" outlineLevel="0" collapsed="false"/>
    <row r="1043" customFormat="false" ht="9" hidden="true" customHeight="true" outlineLevel="0" collapsed="false"/>
    <row r="1044" customFormat="false" ht="9" hidden="true" customHeight="true" outlineLevel="0" collapsed="false"/>
    <row r="1045" customFormat="false" ht="9" hidden="true" customHeight="true" outlineLevel="0" collapsed="false"/>
    <row r="1046" customFormat="false" ht="9" hidden="true" customHeight="true" outlineLevel="0" collapsed="false"/>
    <row r="1047" customFormat="false" ht="9" hidden="true" customHeight="true" outlineLevel="0" collapsed="false"/>
    <row r="1048" customFormat="false" ht="9" hidden="true" customHeight="true" outlineLevel="0" collapsed="false"/>
    <row r="1049" customFormat="false" ht="9" hidden="true" customHeight="true" outlineLevel="0" collapsed="false"/>
    <row r="1050" customFormat="false" ht="9" hidden="true" customHeight="true" outlineLevel="0" collapsed="false"/>
    <row r="1051" customFormat="false" ht="9" hidden="true" customHeight="true" outlineLevel="0" collapsed="false"/>
    <row r="1052" customFormat="false" ht="9" hidden="true" customHeight="true" outlineLevel="0" collapsed="false"/>
    <row r="1053" customFormat="false" ht="9" hidden="true" customHeight="true" outlineLevel="0" collapsed="false"/>
    <row r="1054" customFormat="false" ht="9" hidden="true" customHeight="true" outlineLevel="0" collapsed="false"/>
    <row r="1055" customFormat="false" ht="9" hidden="true" customHeight="true" outlineLevel="0" collapsed="false"/>
    <row r="1056" customFormat="false" ht="9" hidden="true" customHeight="true" outlineLevel="0" collapsed="false"/>
    <row r="1057" customFormat="false" ht="9" hidden="true" customHeight="true" outlineLevel="0" collapsed="false"/>
    <row r="1058" customFormat="false" ht="9" hidden="true" customHeight="true" outlineLevel="0" collapsed="false"/>
    <row r="1059" customFormat="false" ht="9" hidden="true" customHeight="true" outlineLevel="0" collapsed="false"/>
    <row r="1060" customFormat="false" ht="9" hidden="true" customHeight="true" outlineLevel="0" collapsed="false"/>
    <row r="1061" customFormat="false" ht="9" hidden="true" customHeight="true" outlineLevel="0" collapsed="false"/>
    <row r="1062" customFormat="false" ht="9" hidden="true" customHeight="true" outlineLevel="0" collapsed="false"/>
    <row r="1063" customFormat="false" ht="9" hidden="true" customHeight="true" outlineLevel="0" collapsed="false"/>
    <row r="1064" customFormat="false" ht="9" hidden="true" customHeight="true" outlineLevel="0" collapsed="false"/>
    <row r="1065" customFormat="false" ht="9" hidden="true" customHeight="true" outlineLevel="0" collapsed="false"/>
    <row r="1066" customFormat="false" ht="9" hidden="true" customHeight="true" outlineLevel="0" collapsed="false"/>
    <row r="1067" customFormat="false" ht="9" hidden="true" customHeight="true" outlineLevel="0" collapsed="false"/>
    <row r="1068" customFormat="false" ht="9" hidden="true" customHeight="true" outlineLevel="0" collapsed="false"/>
    <row r="1069" customFormat="false" ht="9" hidden="true" customHeight="true" outlineLevel="0" collapsed="false"/>
    <row r="1070" customFormat="false" ht="9" hidden="true" customHeight="true" outlineLevel="0" collapsed="false"/>
    <row r="1071" customFormat="false" ht="9" hidden="true" customHeight="true" outlineLevel="0" collapsed="false"/>
    <row r="1072" customFormat="false" ht="9" hidden="true" customHeight="true" outlineLevel="0" collapsed="false"/>
    <row r="1073" customFormat="false" ht="9" hidden="true" customHeight="true" outlineLevel="0" collapsed="false"/>
    <row r="1074" customFormat="false" ht="9" hidden="true" customHeight="true" outlineLevel="0" collapsed="false"/>
    <row r="1075" customFormat="false" ht="9" hidden="true" customHeight="true" outlineLevel="0" collapsed="false"/>
    <row r="1076" customFormat="false" ht="9" hidden="true" customHeight="true" outlineLevel="0" collapsed="false"/>
    <row r="1077" customFormat="false" ht="9" hidden="true" customHeight="true" outlineLevel="0" collapsed="false"/>
    <row r="1078" customFormat="false" ht="9" hidden="true" customHeight="true" outlineLevel="0" collapsed="false"/>
    <row r="1079" customFormat="false" ht="9" hidden="true" customHeight="true" outlineLevel="0" collapsed="false"/>
    <row r="1080" customFormat="false" ht="9" hidden="true" customHeight="true" outlineLevel="0" collapsed="false"/>
    <row r="1081" customFormat="false" ht="9" hidden="true" customHeight="true" outlineLevel="0" collapsed="false"/>
    <row r="1082" customFormat="false" ht="9" hidden="true" customHeight="true" outlineLevel="0" collapsed="false"/>
    <row r="1083" customFormat="false" ht="9" hidden="true" customHeight="true" outlineLevel="0" collapsed="false"/>
    <row r="1084" customFormat="false" ht="9" hidden="true" customHeight="true" outlineLevel="0" collapsed="false"/>
    <row r="1085" customFormat="false" ht="9" hidden="true" customHeight="true" outlineLevel="0" collapsed="false"/>
    <row r="1086" customFormat="false" ht="9" hidden="true" customHeight="true" outlineLevel="0" collapsed="false"/>
    <row r="1087" customFormat="false" ht="9" hidden="true" customHeight="true" outlineLevel="0" collapsed="false"/>
    <row r="1088" customFormat="false" ht="9" hidden="true" customHeight="true" outlineLevel="0" collapsed="false"/>
    <row r="1089" customFormat="false" ht="9" hidden="true" customHeight="true" outlineLevel="0" collapsed="false"/>
    <row r="1090" customFormat="false" ht="9" hidden="true" customHeight="true" outlineLevel="0" collapsed="false"/>
    <row r="1091" customFormat="false" ht="9" hidden="true" customHeight="true" outlineLevel="0" collapsed="false"/>
    <row r="1092" customFormat="false" ht="9" hidden="true" customHeight="true" outlineLevel="0" collapsed="false"/>
    <row r="1093" customFormat="false" ht="9" hidden="true" customHeight="true" outlineLevel="0" collapsed="false"/>
    <row r="1094" customFormat="false" ht="9" hidden="true" customHeight="true" outlineLevel="0" collapsed="false"/>
    <row r="1095" customFormat="false" ht="9" hidden="true" customHeight="true" outlineLevel="0" collapsed="false"/>
    <row r="1096" customFormat="false" ht="9" hidden="true" customHeight="true" outlineLevel="0" collapsed="false"/>
    <row r="1097" customFormat="false" ht="9" hidden="true" customHeight="true" outlineLevel="0" collapsed="false"/>
    <row r="1098" customFormat="false" ht="9" hidden="true" customHeight="true" outlineLevel="0" collapsed="false"/>
    <row r="1099" customFormat="false" ht="9" hidden="true" customHeight="true" outlineLevel="0" collapsed="false"/>
    <row r="1100" customFormat="false" ht="9" hidden="true" customHeight="true" outlineLevel="0" collapsed="false"/>
    <row r="1101" customFormat="false" ht="9" hidden="true" customHeight="true" outlineLevel="0" collapsed="false"/>
    <row r="1102" customFormat="false" ht="9" hidden="true" customHeight="true" outlineLevel="0" collapsed="false"/>
    <row r="1103" customFormat="false" ht="9" hidden="true" customHeight="true" outlineLevel="0" collapsed="false"/>
    <row r="1104" customFormat="false" ht="9" hidden="true" customHeight="true" outlineLevel="0" collapsed="false"/>
    <row r="1105" customFormat="false" ht="9" hidden="true" customHeight="true" outlineLevel="0" collapsed="false"/>
    <row r="1106" customFormat="false" ht="9" hidden="true" customHeight="true" outlineLevel="0" collapsed="false"/>
    <row r="1107" customFormat="false" ht="9" hidden="true" customHeight="true" outlineLevel="0" collapsed="false"/>
    <row r="1108" customFormat="false" ht="9" hidden="true" customHeight="true" outlineLevel="0" collapsed="false"/>
    <row r="1109" customFormat="false" ht="9" hidden="true" customHeight="true" outlineLevel="0" collapsed="false"/>
    <row r="1110" customFormat="false" ht="9" hidden="true" customHeight="true" outlineLevel="0" collapsed="false"/>
    <row r="1111" customFormat="false" ht="9" hidden="true" customHeight="true" outlineLevel="0" collapsed="false"/>
    <row r="1112" customFormat="false" ht="9" hidden="true" customHeight="true" outlineLevel="0" collapsed="false"/>
    <row r="1113" customFormat="false" ht="9" hidden="true" customHeight="true" outlineLevel="0" collapsed="false"/>
    <row r="1114" customFormat="false" ht="9" hidden="true" customHeight="true" outlineLevel="0" collapsed="false"/>
    <row r="1115" customFormat="false" ht="9" hidden="true" customHeight="true" outlineLevel="0" collapsed="false"/>
    <row r="1116" customFormat="false" ht="9" hidden="true" customHeight="true" outlineLevel="0" collapsed="false"/>
    <row r="1117" customFormat="false" ht="9" hidden="true" customHeight="true" outlineLevel="0" collapsed="false"/>
    <row r="1118" customFormat="false" ht="9" hidden="true" customHeight="true" outlineLevel="0" collapsed="false"/>
    <row r="1119" customFormat="false" ht="9" hidden="true" customHeight="true" outlineLevel="0" collapsed="false"/>
    <row r="1120" customFormat="false" ht="9" hidden="true" customHeight="true" outlineLevel="0" collapsed="false"/>
    <row r="1121" customFormat="false" ht="9" hidden="true" customHeight="true" outlineLevel="0" collapsed="false"/>
    <row r="1122" customFormat="false" ht="9" hidden="true" customHeight="true" outlineLevel="0" collapsed="false"/>
    <row r="1123" customFormat="false" ht="9" hidden="true" customHeight="true" outlineLevel="0" collapsed="false"/>
    <row r="1124" customFormat="false" ht="9" hidden="true" customHeight="true" outlineLevel="0" collapsed="false"/>
    <row r="1125" customFormat="false" ht="9" hidden="true" customHeight="true" outlineLevel="0" collapsed="false"/>
    <row r="1126" customFormat="false" ht="9" hidden="true" customHeight="true" outlineLevel="0" collapsed="false"/>
    <row r="1127" customFormat="false" ht="9" hidden="true" customHeight="true" outlineLevel="0" collapsed="false"/>
    <row r="1128" customFormat="false" ht="9" hidden="true" customHeight="true" outlineLevel="0" collapsed="false"/>
    <row r="1129" customFormat="false" ht="9" hidden="true" customHeight="true" outlineLevel="0" collapsed="false"/>
    <row r="1130" customFormat="false" ht="9" hidden="true" customHeight="true" outlineLevel="0" collapsed="false"/>
    <row r="1131" customFormat="false" ht="9" hidden="true" customHeight="true" outlineLevel="0" collapsed="false"/>
    <row r="1132" customFormat="false" ht="9" hidden="true" customHeight="true" outlineLevel="0" collapsed="false"/>
    <row r="1133" customFormat="false" ht="9" hidden="true" customHeight="true" outlineLevel="0" collapsed="false"/>
    <row r="1134" customFormat="false" ht="9" hidden="true" customHeight="true" outlineLevel="0" collapsed="false"/>
    <row r="1135" customFormat="false" ht="9" hidden="true" customHeight="true" outlineLevel="0" collapsed="false"/>
    <row r="1136" customFormat="false" ht="9" hidden="true" customHeight="true" outlineLevel="0" collapsed="false"/>
    <row r="1137" customFormat="false" ht="9" hidden="true" customHeight="true" outlineLevel="0" collapsed="false"/>
    <row r="1138" customFormat="false" ht="9" hidden="true" customHeight="true" outlineLevel="0" collapsed="false"/>
    <row r="1139" customFormat="false" ht="9" hidden="true" customHeight="true" outlineLevel="0" collapsed="false"/>
    <row r="1140" customFormat="false" ht="9" hidden="true" customHeight="true" outlineLevel="0" collapsed="false"/>
    <row r="1141" customFormat="false" ht="9" hidden="true" customHeight="true" outlineLevel="0" collapsed="false"/>
    <row r="1142" customFormat="false" ht="9" hidden="true" customHeight="true" outlineLevel="0" collapsed="false"/>
    <row r="1143" customFormat="false" ht="9" hidden="true" customHeight="true" outlineLevel="0" collapsed="false"/>
    <row r="1144" customFormat="false" ht="9" hidden="true" customHeight="true" outlineLevel="0" collapsed="false"/>
    <row r="1145" customFormat="false" ht="9" hidden="true" customHeight="true" outlineLevel="0" collapsed="false"/>
    <row r="1146" customFormat="false" ht="9" hidden="true" customHeight="true" outlineLevel="0" collapsed="false"/>
    <row r="1147" customFormat="false" ht="9" hidden="true" customHeight="true" outlineLevel="0" collapsed="false"/>
    <row r="1148" customFormat="false" ht="9" hidden="true" customHeight="true" outlineLevel="0" collapsed="false"/>
    <row r="1149" customFormat="false" ht="9" hidden="true" customHeight="true" outlineLevel="0" collapsed="false"/>
    <row r="1150" customFormat="false" ht="9" hidden="true" customHeight="true" outlineLevel="0" collapsed="false"/>
    <row r="1151" customFormat="false" ht="9" hidden="true" customHeight="true" outlineLevel="0" collapsed="false"/>
    <row r="1152" customFormat="false" ht="9" hidden="true" customHeight="true" outlineLevel="0" collapsed="false"/>
    <row r="1153" customFormat="false" ht="9" hidden="true" customHeight="true" outlineLevel="0" collapsed="false"/>
    <row r="1154" customFormat="false" ht="9" hidden="true" customHeight="true" outlineLevel="0" collapsed="false"/>
    <row r="1155" customFormat="false" ht="9" hidden="true" customHeight="true" outlineLevel="0" collapsed="false"/>
    <row r="1156" customFormat="false" ht="9" hidden="true" customHeight="true" outlineLevel="0" collapsed="false"/>
    <row r="1157" customFormat="false" ht="9" hidden="true" customHeight="true" outlineLevel="0" collapsed="false"/>
    <row r="1158" customFormat="false" ht="9" hidden="true" customHeight="true" outlineLevel="0" collapsed="false"/>
    <row r="1159" customFormat="false" ht="9" hidden="true" customHeight="true" outlineLevel="0" collapsed="false"/>
    <row r="1160" customFormat="false" ht="9" hidden="true" customHeight="true" outlineLevel="0" collapsed="false"/>
    <row r="1161" customFormat="false" ht="9" hidden="true" customHeight="true" outlineLevel="0" collapsed="false"/>
    <row r="1162" customFormat="false" ht="9" hidden="true" customHeight="true" outlineLevel="0" collapsed="false"/>
    <row r="1163" customFormat="false" ht="9" hidden="true" customHeight="true" outlineLevel="0" collapsed="false"/>
    <row r="1164" customFormat="false" ht="9" hidden="true" customHeight="true" outlineLevel="0" collapsed="false"/>
    <row r="1165" customFormat="false" ht="9" hidden="true" customHeight="true" outlineLevel="0" collapsed="false"/>
    <row r="1166" customFormat="false" ht="9" hidden="true" customHeight="true" outlineLevel="0" collapsed="false"/>
    <row r="1167" customFormat="false" ht="9" hidden="true" customHeight="true" outlineLevel="0" collapsed="false"/>
    <row r="1168" customFormat="false" ht="9" hidden="true" customHeight="true" outlineLevel="0" collapsed="false"/>
    <row r="1169" customFormat="false" ht="9" hidden="true" customHeight="true" outlineLevel="0" collapsed="false"/>
    <row r="1170" customFormat="false" ht="9" hidden="true" customHeight="true" outlineLevel="0" collapsed="false"/>
    <row r="1171" customFormat="false" ht="9" hidden="true" customHeight="true" outlineLevel="0" collapsed="false"/>
    <row r="1172" customFormat="false" ht="9" hidden="true" customHeight="true" outlineLevel="0" collapsed="false"/>
    <row r="1173" customFormat="false" ht="9" hidden="true" customHeight="true" outlineLevel="0" collapsed="false"/>
    <row r="1174" customFormat="false" ht="9" hidden="true" customHeight="true" outlineLevel="0" collapsed="false"/>
    <row r="1175" customFormat="false" ht="9" hidden="true" customHeight="true" outlineLevel="0" collapsed="false"/>
    <row r="1176" customFormat="false" ht="9" hidden="true" customHeight="true" outlineLevel="0" collapsed="false"/>
    <row r="1177" customFormat="false" ht="9" hidden="true" customHeight="true" outlineLevel="0" collapsed="false"/>
    <row r="1178" customFormat="false" ht="9" hidden="true" customHeight="true" outlineLevel="0" collapsed="false"/>
    <row r="1179" customFormat="false" ht="9" hidden="true" customHeight="true" outlineLevel="0" collapsed="false"/>
    <row r="1180" customFormat="false" ht="9" hidden="true" customHeight="true" outlineLevel="0" collapsed="false"/>
    <row r="1181" customFormat="false" ht="9" hidden="true" customHeight="true" outlineLevel="0" collapsed="false"/>
    <row r="1182" customFormat="false" ht="9" hidden="true" customHeight="true" outlineLevel="0" collapsed="false"/>
    <row r="1183" customFormat="false" ht="9" hidden="true" customHeight="true" outlineLevel="0" collapsed="false"/>
    <row r="1184" customFormat="false" ht="9" hidden="true" customHeight="true" outlineLevel="0" collapsed="false"/>
    <row r="1185" customFormat="false" ht="9" hidden="true" customHeight="true" outlineLevel="0" collapsed="false"/>
    <row r="1186" customFormat="false" ht="9" hidden="true" customHeight="true" outlineLevel="0" collapsed="false"/>
    <row r="1187" customFormat="false" ht="9" hidden="true" customHeight="true" outlineLevel="0" collapsed="false"/>
    <row r="1188" customFormat="false" ht="9" hidden="true" customHeight="true" outlineLevel="0" collapsed="false"/>
    <row r="1189" customFormat="false" ht="9" hidden="true" customHeight="true" outlineLevel="0" collapsed="false"/>
    <row r="1190" customFormat="false" ht="9" hidden="true" customHeight="true" outlineLevel="0" collapsed="false"/>
    <row r="1191" customFormat="false" ht="9" hidden="true" customHeight="true" outlineLevel="0" collapsed="false"/>
    <row r="1192" customFormat="false" ht="9" hidden="true" customHeight="true" outlineLevel="0" collapsed="false"/>
    <row r="1193" customFormat="false" ht="9" hidden="true" customHeight="true" outlineLevel="0" collapsed="false"/>
    <row r="1194" customFormat="false" ht="9" hidden="true" customHeight="true" outlineLevel="0" collapsed="false"/>
    <row r="1195" customFormat="false" ht="9" hidden="true" customHeight="true" outlineLevel="0" collapsed="false"/>
    <row r="1196" customFormat="false" ht="9" hidden="true" customHeight="true" outlineLevel="0" collapsed="false"/>
    <row r="1197" customFormat="false" ht="9" hidden="true" customHeight="true" outlineLevel="0" collapsed="false"/>
    <row r="1198" customFormat="false" ht="9" hidden="true" customHeight="true" outlineLevel="0" collapsed="false"/>
    <row r="1199" customFormat="false" ht="9" hidden="true" customHeight="true" outlineLevel="0" collapsed="false"/>
    <row r="1200" customFormat="false" ht="9" hidden="true" customHeight="true" outlineLevel="0" collapsed="false"/>
    <row r="1201" customFormat="false" ht="9" hidden="true" customHeight="true" outlineLevel="0" collapsed="false"/>
    <row r="1202" customFormat="false" ht="9" hidden="true" customHeight="true" outlineLevel="0" collapsed="false"/>
    <row r="1203" customFormat="false" ht="9" hidden="true" customHeight="true" outlineLevel="0" collapsed="false"/>
    <row r="1204" customFormat="false" ht="9" hidden="true" customHeight="true" outlineLevel="0" collapsed="false"/>
    <row r="1205" customFormat="false" ht="9" hidden="true" customHeight="true" outlineLevel="0" collapsed="false"/>
    <row r="1206" customFormat="false" ht="9" hidden="true" customHeight="true" outlineLevel="0" collapsed="false"/>
    <row r="1207" customFormat="false" ht="9" hidden="true" customHeight="true" outlineLevel="0" collapsed="false"/>
    <row r="1208" customFormat="false" ht="9" hidden="true" customHeight="true" outlineLevel="0" collapsed="false"/>
    <row r="1209" customFormat="false" ht="9" hidden="true" customHeight="true" outlineLevel="0" collapsed="false"/>
    <row r="1210" customFormat="false" ht="9" hidden="true" customHeight="true" outlineLevel="0" collapsed="false"/>
    <row r="1211" customFormat="false" ht="9" hidden="true" customHeight="true" outlineLevel="0" collapsed="false"/>
    <row r="1212" customFormat="false" ht="9" hidden="true" customHeight="true" outlineLevel="0" collapsed="false"/>
    <row r="1213" customFormat="false" ht="9" hidden="true" customHeight="true" outlineLevel="0" collapsed="false"/>
    <row r="1214" customFormat="false" ht="9" hidden="true" customHeight="true" outlineLevel="0" collapsed="false"/>
    <row r="1215" customFormat="false" ht="9" hidden="true" customHeight="true" outlineLevel="0" collapsed="false"/>
    <row r="1216" customFormat="false" ht="9" hidden="true" customHeight="true" outlineLevel="0" collapsed="false"/>
    <row r="1217" customFormat="false" ht="9" hidden="true" customHeight="true" outlineLevel="0" collapsed="false"/>
    <row r="1218" customFormat="false" ht="9" hidden="true" customHeight="true" outlineLevel="0" collapsed="false"/>
    <row r="1219" customFormat="false" ht="9" hidden="true" customHeight="true" outlineLevel="0" collapsed="false"/>
    <row r="1220" customFormat="false" ht="9" hidden="true" customHeight="true" outlineLevel="0" collapsed="false"/>
    <row r="1221" customFormat="false" ht="9" hidden="true" customHeight="true" outlineLevel="0" collapsed="false"/>
    <row r="1222" customFormat="false" ht="9" hidden="true" customHeight="true" outlineLevel="0" collapsed="false"/>
    <row r="1223" customFormat="false" ht="9" hidden="true" customHeight="true" outlineLevel="0" collapsed="false"/>
    <row r="1224" customFormat="false" ht="9" hidden="true" customHeight="true" outlineLevel="0" collapsed="false"/>
    <row r="1225" customFormat="false" ht="9" hidden="true" customHeight="true" outlineLevel="0" collapsed="false"/>
    <row r="1226" customFormat="false" ht="9" hidden="true" customHeight="true" outlineLevel="0" collapsed="false"/>
    <row r="1227" customFormat="false" ht="9" hidden="true" customHeight="true" outlineLevel="0" collapsed="false"/>
    <row r="1228" customFormat="false" ht="9" hidden="true" customHeight="true" outlineLevel="0" collapsed="false"/>
    <row r="1229" customFormat="false" ht="9" hidden="true" customHeight="true" outlineLevel="0" collapsed="false"/>
    <row r="1230" customFormat="false" ht="9" hidden="true" customHeight="true" outlineLevel="0" collapsed="false"/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1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20:58:39Z</dcterms:created>
  <dc:creator>INEGI</dc:creator>
  <dc:description/>
  <cp:keywords>Agrícola Agricultura</cp:keywords>
  <dc:language>en-US</dc:language>
  <cp:lastModifiedBy>LAURA.RODRIGUEZ</cp:lastModifiedBy>
  <cp:lastPrinted>2007-10-08T18:29:50Z</cp:lastPrinted>
  <dcterms:modified xsi:type="dcterms:W3CDTF">2009-07-14T20:10:41Z</dcterms:modified>
  <cp:revision>0</cp:revision>
  <dc:subject/>
  <dc:title>Anuario Estadístico Puebla. edición 2000. Agricultura</dc:title>
</cp:coreProperties>
</file>